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2-1表(その1)" sheetId="1" state="visible" r:id="rId2"/>
    <sheet name="第2-1表(その2)" sheetId="2" state="visible" r:id="rId3"/>
    <sheet name="第2-1表(その3)" sheetId="3" state="visible" r:id="rId4"/>
    <sheet name="第2-2表" sheetId="4" state="visible" r:id="rId5"/>
    <sheet name="第2-3表" sheetId="5" state="visible" r:id="rId6"/>
    <sheet name="第2-4表" sheetId="6" state="visible" r:id="rId7"/>
    <sheet name="第2-5表(その1)" sheetId="7" state="visible" r:id="rId8"/>
    <sheet name="第2-5表(その2)" sheetId="8" state="visible" r:id="rId9"/>
    <sheet name="第2-5表(その3)" sheetId="9" state="visible" r:id="rId10"/>
    <sheet name="Sheet1" sheetId="10" state="hidden" r:id="rId11"/>
  </sheets>
  <externalReferences>
    <externalReference r:id="rId12"/>
    <externalReference r:id="rId13"/>
    <externalReference r:id="rId14"/>
  </externalReferences>
  <definedNames>
    <definedName function="false" hidden="false" localSheetId="0" name="_xlnm.Print_Area" vbProcedure="false">'第2-1表(その1)'!$A$1:$AE$95</definedName>
    <definedName function="false" hidden="false" localSheetId="0" name="_xlnm.Print_Titles" vbProcedure="false">'第2-1表(その1)'!$A:$D</definedName>
    <definedName function="false" hidden="false" localSheetId="1" name="_xlnm.Print_Area" vbProcedure="false">'第2-1表(その2)'!$A$1:$AE$95</definedName>
    <definedName function="false" hidden="false" localSheetId="1" name="_xlnm.Print_Titles" vbProcedure="false">'第2-1表(その2)'!$A:$D</definedName>
    <definedName function="false" hidden="false" localSheetId="2" name="_xlnm.Print_Area" vbProcedure="false">'第2-1表(その3)'!$A$1:$AE$38</definedName>
    <definedName function="false" hidden="false" localSheetId="2" name="_xlnm.Print_Titles" vbProcedure="false">'第2-1表(その3)'!$A:$D</definedName>
    <definedName function="false" hidden="false" localSheetId="3" name="_xlnm.Print_Area" vbProcedure="false">'第2-2表'!$A$1:$S$95</definedName>
    <definedName function="false" hidden="false" localSheetId="3" name="_xlnm.Print_Titles" vbProcedure="false">'第2-2表'!$A:$D</definedName>
    <definedName function="false" hidden="false" localSheetId="4" name="_xlnm.Print_Area" vbProcedure="false">'第2-3表'!$A$1:$S$95</definedName>
    <definedName function="false" hidden="false" localSheetId="4" name="_xlnm.Print_Titles" vbProcedure="false">'第2-3表'!$A:$D</definedName>
    <definedName function="false" hidden="false" localSheetId="5" name="_xlnm.Print_Area" vbProcedure="false">'第2-4表'!$A$1:$S$95</definedName>
    <definedName function="false" hidden="false" localSheetId="5" name="_xlnm.Print_Titles" vbProcedure="false">'第2-4表'!$A:$D</definedName>
    <definedName function="false" hidden="false" localSheetId="6" name="_xlnm.Print_Area" vbProcedure="false">'第2-5表(その1)'!$A$1:$S$97</definedName>
    <definedName function="false" hidden="false" localSheetId="6" name="_xlnm.Print_Titles" vbProcedure="false">'第2-5表(その1)'!$A:$D</definedName>
    <definedName function="false" hidden="false" localSheetId="7" name="_xlnm.Print_Area" vbProcedure="false">'第2-5表(その2)'!$A$1:$S$96</definedName>
    <definedName function="false" hidden="false" localSheetId="7" name="_xlnm.Print_Titles" vbProcedure="false">'第2-5表(その2)'!$A:$D</definedName>
    <definedName function="false" hidden="false" localSheetId="8" name="_xlnm.Print_Area" vbProcedure="false">'第2-5表(その3)'!$A$1:$S$39</definedName>
    <definedName function="false" hidden="false" localSheetId="8" name="_xlnm.Print_Titles" vbProcedure="false">'第2-5表(その3)'!$A:$D</definedName>
    <definedName function="false" hidden="false" name="SSORT" vbProcedure="false">[1]!SSORT</definedName>
    <definedName function="false" hidden="false" name="_Order1" vbProcedure="false">255</definedName>
    <definedName function="false" hidden="false" name="デｰタ取込" vbProcedure="false">[3]!デｰタ取込</definedName>
    <definedName function="false" hidden="false" name="実績SIRT" vbProcedure="false">[2]!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7" uniqueCount="83">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１）</t>
    </r>
  </si>
  <si>
    <t xml:space="preserve">－計（一般被保険者分＋退職者医療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１）（続き）</t>
    </r>
  </si>
  <si>
    <t xml:space="preserve">総　数</t>
  </si>
  <si>
    <t xml:space="preserve">年度別、月別</t>
  </si>
  <si>
    <t xml:space="preserve">療養諸費合計</t>
  </si>
  <si>
    <t xml:space="preserve">療養の給付等</t>
  </si>
  <si>
    <t xml:space="preserve">療養費等</t>
  </si>
  <si>
    <t xml:space="preserve">件数</t>
  </si>
  <si>
    <t xml:space="preserve">医療費</t>
  </si>
  <si>
    <t xml:space="preserve">保険者負担額</t>
  </si>
  <si>
    <t xml:space="preserve">一部負担金</t>
  </si>
  <si>
    <t xml:space="preserve">他法負担分</t>
  </si>
  <si>
    <t xml:space="preserve">合計</t>
  </si>
  <si>
    <t xml:space="preserve">食事療養・生活療養</t>
  </si>
  <si>
    <t xml:space="preserve">療養費</t>
  </si>
  <si>
    <t xml:space="preserve">移送費</t>
  </si>
  <si>
    <t xml:space="preserve">療養費小計</t>
  </si>
  <si>
    <t xml:space="preserve">診療費</t>
  </si>
  <si>
    <t xml:space="preserve">補装具</t>
  </si>
  <si>
    <t xml:space="preserve">柔道整復師</t>
  </si>
  <si>
    <t xml:space="preserve">アンマ・マッサージ</t>
  </si>
  <si>
    <t xml:space="preserve">ハリ・キュウ</t>
  </si>
  <si>
    <t xml:space="preserve">その他</t>
  </si>
  <si>
    <t xml:space="preserve">件</t>
  </si>
  <si>
    <t xml:space="preserve">千円</t>
  </si>
  <si>
    <r>
      <rPr>
        <sz val="11"/>
        <rFont val="Noto Sans"/>
        <family val="2"/>
      </rPr>
      <t xml:space="preserve">【</t>
    </r>
    <r>
      <rPr>
        <sz val="11"/>
        <rFont val="ＭＳ 明朝"/>
        <family val="1"/>
        <charset val="128"/>
      </rPr>
      <t xml:space="preserve">4</t>
    </r>
    <r>
      <rPr>
        <sz val="11"/>
        <rFont val="Noto Sans"/>
        <family val="2"/>
      </rPr>
      <t xml:space="preserve">月～</t>
    </r>
    <r>
      <rPr>
        <sz val="11"/>
        <rFont val="ＭＳ 明朝"/>
        <family val="1"/>
        <charset val="128"/>
      </rPr>
      <t xml:space="preserve">3</t>
    </r>
    <r>
      <rPr>
        <sz val="11"/>
        <rFont val="Noto Sans"/>
        <family val="2"/>
      </rPr>
      <t xml:space="preserve">月ﾍﾞｰｽ】
平成</t>
    </r>
    <r>
      <rPr>
        <sz val="11"/>
        <rFont val="ＭＳ 明朝"/>
        <family val="1"/>
        <charset val="128"/>
      </rPr>
      <t xml:space="preserve">17</t>
    </r>
    <r>
      <rPr>
        <sz val="11"/>
        <rFont val="Noto Sans"/>
        <family val="2"/>
      </rPr>
      <t xml:space="preserve">年度</t>
    </r>
  </si>
  <si>
    <t xml:space="preserve">18</t>
  </si>
  <si>
    <t xml:space="preserve">19</t>
  </si>
  <si>
    <t xml:space="preserve">20</t>
  </si>
  <si>
    <t xml:space="preserve">21</t>
  </si>
  <si>
    <r>
      <rPr>
        <sz val="11"/>
        <rFont val="Noto Sans"/>
        <family val="2"/>
      </rPr>
      <t xml:space="preserve">【</t>
    </r>
    <r>
      <rPr>
        <sz val="11"/>
        <rFont val="ＭＳ 明朝"/>
        <family val="1"/>
        <charset val="128"/>
      </rPr>
      <t xml:space="preserve">3</t>
    </r>
    <r>
      <rPr>
        <sz val="11"/>
        <rFont val="Noto Sans"/>
        <family val="2"/>
      </rPr>
      <t xml:space="preserve">月～</t>
    </r>
    <r>
      <rPr>
        <sz val="11"/>
        <rFont val="ＭＳ 明朝"/>
        <family val="1"/>
        <charset val="128"/>
      </rPr>
      <t xml:space="preserve">2</t>
    </r>
    <r>
      <rPr>
        <sz val="11"/>
        <rFont val="Noto Sans"/>
        <family val="2"/>
      </rPr>
      <t xml:space="preserve">月ﾍﾞｰｽ】
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t>
    </r>
  </si>
  <si>
    <r>
      <rPr>
        <sz val="11"/>
        <rFont val="ＭＳ 明朝"/>
        <family val="1"/>
        <charset val="128"/>
      </rPr>
      <t xml:space="preserve">3</t>
    </r>
    <r>
      <rPr>
        <sz val="11"/>
        <rFont val="Noto Sans"/>
        <family val="2"/>
      </rPr>
      <t xml:space="preserve">月</t>
    </r>
  </si>
  <si>
    <r>
      <rPr>
        <sz val="11"/>
        <rFont val="ＭＳ 明朝"/>
        <family val="1"/>
        <charset val="128"/>
      </rPr>
      <t xml:space="preserve">4</t>
    </r>
    <r>
      <rPr>
        <sz val="11"/>
        <rFont val="Noto Sans"/>
        <family val="2"/>
      </rPr>
      <t xml:space="preserve">月</t>
    </r>
  </si>
  <si>
    <r>
      <rPr>
        <sz val="11"/>
        <rFont val="ＭＳ 明朝"/>
        <family val="1"/>
        <charset val="128"/>
      </rPr>
      <t xml:space="preserve">5</t>
    </r>
    <r>
      <rPr>
        <sz val="11"/>
        <rFont val="Noto Sans"/>
        <family val="2"/>
      </rPr>
      <t xml:space="preserve">月</t>
    </r>
  </si>
  <si>
    <r>
      <rPr>
        <sz val="11"/>
        <rFont val="ＭＳ 明朝"/>
        <family val="1"/>
        <charset val="128"/>
      </rPr>
      <t xml:space="preserve">6</t>
    </r>
    <r>
      <rPr>
        <sz val="11"/>
        <rFont val="Noto Sans"/>
        <family val="2"/>
      </rPr>
      <t xml:space="preserve">月</t>
    </r>
  </si>
  <si>
    <r>
      <rPr>
        <sz val="11"/>
        <rFont val="ＭＳ 明朝"/>
        <family val="1"/>
        <charset val="128"/>
      </rPr>
      <t xml:space="preserve">7</t>
    </r>
    <r>
      <rPr>
        <sz val="11"/>
        <rFont val="Noto Sans"/>
        <family val="2"/>
      </rPr>
      <t xml:space="preserve">月</t>
    </r>
  </si>
  <si>
    <r>
      <rPr>
        <sz val="11"/>
        <rFont val="ＭＳ 明朝"/>
        <family val="1"/>
        <charset val="128"/>
      </rPr>
      <t xml:space="preserve">8</t>
    </r>
    <r>
      <rPr>
        <sz val="11"/>
        <rFont val="Noto Sans"/>
        <family val="2"/>
      </rPr>
      <t xml:space="preserve">月</t>
    </r>
  </si>
  <si>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Noto Sans"/>
        <family val="2"/>
      </rPr>
      <t xml:space="preserve">平成</t>
    </r>
    <r>
      <rPr>
        <sz val="11"/>
        <rFont val="ＭＳ 明朝"/>
        <family val="1"/>
        <charset val="128"/>
      </rPr>
      <t xml:space="preserve">22</t>
    </r>
    <r>
      <rPr>
        <sz val="11"/>
        <rFont val="Noto Sans"/>
        <family val="2"/>
      </rPr>
      <t xml:space="preserve">年</t>
    </r>
  </si>
  <si>
    <r>
      <rPr>
        <sz val="11"/>
        <rFont val="ＭＳ 明朝"/>
        <family val="1"/>
        <charset val="128"/>
      </rPr>
      <t xml:space="preserve">1</t>
    </r>
    <r>
      <rPr>
        <sz val="11"/>
        <rFont val="Noto Sans"/>
        <family val="2"/>
      </rPr>
      <t xml:space="preserve">月</t>
    </r>
  </si>
  <si>
    <r>
      <rPr>
        <sz val="11"/>
        <rFont val="ＭＳ 明朝"/>
        <family val="1"/>
        <charset val="128"/>
      </rPr>
      <t xml:space="preserve">2</t>
    </r>
    <r>
      <rPr>
        <sz val="11"/>
        <rFont val="Noto Sans"/>
        <family val="2"/>
      </rPr>
      <t xml:space="preserve">月</t>
    </r>
  </si>
  <si>
    <t xml:space="preserve">市 町 村</t>
  </si>
  <si>
    <t xml:space="preserve">国保組合</t>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注１）</t>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退職者医療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3</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退職者医療分の療養の給付等について、各保険者からの【</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t xml:space="preserve">（注２）</t>
  </si>
  <si>
    <r>
      <rPr>
        <sz val="9"/>
        <color rgb="FF000000"/>
        <rFont val="Noto Sans"/>
        <family val="2"/>
      </rPr>
      <t xml:space="preserve">療養費のうち、「補装具」、「柔道整復師」、「アンマ・マッサージ」及び「ハリ・キュウ」は平成</t>
    </r>
    <r>
      <rPr>
        <sz val="9"/>
        <color rgb="FF000000"/>
        <rFont val="ＭＳ 明朝"/>
        <family val="1"/>
        <charset val="128"/>
      </rPr>
      <t xml:space="preserve">20</t>
    </r>
    <r>
      <rPr>
        <sz val="9"/>
        <color rgb="FF000000"/>
        <rFont val="Noto Sans"/>
        <family val="2"/>
      </rPr>
      <t xml:space="preserve">年</t>
    </r>
    <r>
      <rPr>
        <sz val="9"/>
        <color rgb="FF000000"/>
        <rFont val="ＭＳ 明朝"/>
        <family val="1"/>
        <charset val="128"/>
      </rPr>
      <t xml:space="preserve">3</t>
    </r>
    <r>
      <rPr>
        <sz val="9"/>
        <color rgb="FF000000"/>
        <rFont val="Noto Sans"/>
        <family val="2"/>
      </rPr>
      <t xml:space="preserve">月以前はその他に含まれている。</t>
    </r>
  </si>
  <si>
    <t xml:space="preserve">（注３）</t>
  </si>
  <si>
    <r>
      <rPr>
        <sz val="9"/>
        <color rgb="FF000000"/>
        <rFont val="Noto Sans"/>
        <family val="2"/>
      </rPr>
      <t xml:space="preserve">療養費等の現金給付は【</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ベース】、【</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ベース】のいずれも</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に支給決定した額を計上している。</t>
    </r>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２）</t>
    </r>
  </si>
  <si>
    <t xml:space="preserve">－一般被保険者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２）（続き）</t>
    </r>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3</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について、各保険者からの【</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３）</t>
    </r>
  </si>
  <si>
    <t xml:space="preserve">－退職者医療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３）（続き）</t>
    </r>
  </si>
  <si>
    <t xml:space="preserve">食事療養</t>
  </si>
  <si>
    <r>
      <rPr>
        <sz val="9"/>
        <rFont val="Noto Sans"/>
        <family val="2"/>
      </rPr>
      <t xml:space="preserve">【</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退職者医療分の療養の給付等診療月を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た場合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は当該年</t>
    </r>
    <r>
      <rPr>
        <sz val="9"/>
        <rFont val="ＭＳ 明朝"/>
        <family val="1"/>
        <charset val="128"/>
      </rPr>
      <t xml:space="preserve">3</t>
    </r>
    <r>
      <rPr>
        <sz val="9"/>
        <rFont val="Noto Sans"/>
        <family val="2"/>
      </rPr>
      <t xml:space="preserve">月から翌年</t>
    </r>
    <r>
      <rPr>
        <sz val="9"/>
        <rFont val="ＭＳ 明朝"/>
        <family val="1"/>
        <charset val="128"/>
      </rPr>
      <t xml:space="preserve">2</t>
    </r>
    <r>
      <rPr>
        <sz val="9"/>
        <rFont val="Noto Sans"/>
        <family val="2"/>
      </rPr>
      <t xml:space="preserve">月までとした場合である。また、【</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退職者医療分の療養の給付等について、各保険者からの【</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報告値に対して事業月報の数値を用いて加減を行った保険局調査課推計値である。</t>
    </r>
  </si>
  <si>
    <r>
      <rPr>
        <sz val="18"/>
        <rFont val="Noto Sans"/>
        <family val="2"/>
      </rPr>
      <t xml:space="preserve">第２</t>
    </r>
    <r>
      <rPr>
        <sz val="18"/>
        <rFont val="ＭＳ 明朝"/>
        <family val="1"/>
        <charset val="128"/>
      </rPr>
      <t xml:space="preserve">-</t>
    </r>
    <r>
      <rPr>
        <sz val="18"/>
        <rFont val="Noto Sans"/>
        <family val="2"/>
      </rPr>
      <t xml:space="preserve">２表　年度別、月別医療費の状況「前期高齢者分再掲」</t>
    </r>
  </si>
  <si>
    <r>
      <rPr>
        <sz val="11"/>
        <rFont val="Noto Sans"/>
        <family val="2"/>
      </rPr>
      <t xml:space="preserve">【</t>
    </r>
    <r>
      <rPr>
        <sz val="11"/>
        <rFont val="ＭＳ 明朝"/>
        <family val="1"/>
        <charset val="128"/>
      </rPr>
      <t xml:space="preserve">4</t>
    </r>
    <r>
      <rPr>
        <sz val="11"/>
        <rFont val="Noto Sans"/>
        <family val="2"/>
      </rPr>
      <t xml:space="preserve">月～</t>
    </r>
    <r>
      <rPr>
        <sz val="11"/>
        <rFont val="ＭＳ 明朝"/>
        <family val="1"/>
        <charset val="128"/>
      </rPr>
      <t xml:space="preserve">3</t>
    </r>
    <r>
      <rPr>
        <sz val="11"/>
        <rFont val="Noto Sans"/>
        <family val="2"/>
      </rPr>
      <t xml:space="preserve">月ﾍﾞｰｽ】
平成</t>
    </r>
    <r>
      <rPr>
        <sz val="11"/>
        <rFont val="ＭＳ 明朝"/>
        <family val="1"/>
        <charset val="128"/>
      </rPr>
      <t xml:space="preserve">20</t>
    </r>
    <r>
      <rPr>
        <sz val="11"/>
        <rFont val="Noto Sans"/>
        <family val="2"/>
      </rPr>
      <t xml:space="preserve">年度</t>
    </r>
  </si>
  <si>
    <r>
      <rPr>
        <sz val="11"/>
        <rFont val="Noto Sans"/>
        <family val="2"/>
      </rPr>
      <t xml:space="preserve">【</t>
    </r>
    <r>
      <rPr>
        <sz val="11"/>
        <rFont val="ＭＳ 明朝"/>
        <family val="1"/>
        <charset val="128"/>
      </rPr>
      <t xml:space="preserve">4</t>
    </r>
    <r>
      <rPr>
        <sz val="11"/>
        <rFont val="Noto Sans"/>
        <family val="2"/>
      </rPr>
      <t xml:space="preserve">月～</t>
    </r>
    <r>
      <rPr>
        <sz val="11"/>
        <rFont val="ＭＳ 明朝"/>
        <family val="1"/>
        <charset val="128"/>
      </rPr>
      <t xml:space="preserve">2</t>
    </r>
    <r>
      <rPr>
        <sz val="11"/>
        <rFont val="Noto Sans"/>
        <family val="2"/>
      </rPr>
      <t xml:space="preserve">月ﾍﾞｰｽ】
平成</t>
    </r>
    <r>
      <rPr>
        <sz val="11"/>
        <rFont val="ＭＳ 明朝"/>
        <family val="1"/>
        <charset val="128"/>
      </rPr>
      <t xml:space="preserve">20</t>
    </r>
    <r>
      <rPr>
        <sz val="11"/>
        <rFont val="Noto Sans"/>
        <family val="2"/>
      </rPr>
      <t xml:space="preserve">年度</t>
    </r>
  </si>
  <si>
    <r>
      <rPr>
        <sz val="11"/>
        <rFont val="Noto Sans"/>
        <family val="2"/>
      </rPr>
      <t xml:space="preserve">【</t>
    </r>
    <r>
      <rPr>
        <sz val="11"/>
        <rFont val="ＭＳ 明朝"/>
        <family val="1"/>
        <charset val="128"/>
      </rPr>
      <t xml:space="preserve">3</t>
    </r>
    <r>
      <rPr>
        <sz val="11"/>
        <rFont val="Noto Sans"/>
        <family val="2"/>
      </rPr>
      <t xml:space="preserve">月～</t>
    </r>
    <r>
      <rPr>
        <sz val="11"/>
        <rFont val="ＭＳ 明朝"/>
        <family val="1"/>
        <charset val="128"/>
      </rPr>
      <t xml:space="preserve">2</t>
    </r>
    <r>
      <rPr>
        <sz val="11"/>
        <rFont val="Noto Sans"/>
        <family val="2"/>
      </rPr>
      <t xml:space="preserve">月ﾍﾞｰｽ】
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について、各保険者からの【</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r>
      <rPr>
        <sz val="18"/>
        <rFont val="Noto Sans"/>
        <family val="2"/>
      </rPr>
      <t xml:space="preserve">第２</t>
    </r>
    <r>
      <rPr>
        <sz val="18"/>
        <rFont val="ＭＳ 明朝"/>
        <family val="1"/>
        <charset val="128"/>
      </rPr>
      <t xml:space="preserve">-</t>
    </r>
    <r>
      <rPr>
        <sz val="18"/>
        <rFont val="Noto Sans"/>
        <family val="2"/>
      </rPr>
      <t xml:space="preserve">３表　年度別、月別医療費の状況「７０歳以上一般分再掲」</t>
    </r>
  </si>
  <si>
    <r>
      <rPr>
        <sz val="18"/>
        <rFont val="Noto Sans"/>
        <family val="2"/>
      </rPr>
      <t xml:space="preserve">第２</t>
    </r>
    <r>
      <rPr>
        <sz val="18"/>
        <rFont val="ＭＳ 明朝"/>
        <family val="1"/>
        <charset val="128"/>
      </rPr>
      <t xml:space="preserve">-</t>
    </r>
    <r>
      <rPr>
        <sz val="18"/>
        <rFont val="Noto Sans"/>
        <family val="2"/>
      </rPr>
      <t xml:space="preserve">４表　年度別、月別医療費の状況「７０歳以上現役並み所得者分再掲」</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１）</t>
    </r>
  </si>
  <si>
    <r>
      <rPr>
        <sz val="9"/>
        <color rgb="FF000000"/>
        <rFont val="Noto Sans"/>
        <family val="2"/>
      </rPr>
      <t xml:space="preserve">（注</t>
    </r>
    <r>
      <rPr>
        <sz val="9"/>
        <color rgb="FF000000"/>
        <rFont val="ＭＳ 明朝"/>
        <family val="1"/>
        <charset val="128"/>
      </rPr>
      <t xml:space="preserve">1</t>
    </r>
    <r>
      <rPr>
        <sz val="9"/>
        <color rgb="FF000000"/>
        <rFont val="Noto Sans"/>
        <family val="2"/>
      </rPr>
      <t xml:space="preserve">）</t>
    </r>
  </si>
  <si>
    <r>
      <rPr>
        <sz val="9"/>
        <color rgb="FF000000"/>
        <rFont val="Noto Sans"/>
        <family val="2"/>
      </rPr>
      <t xml:space="preserve">（注</t>
    </r>
    <r>
      <rPr>
        <sz val="9"/>
        <color rgb="FF000000"/>
        <rFont val="ＭＳ 明朝"/>
        <family val="1"/>
        <charset val="128"/>
      </rPr>
      <t xml:space="preserve">2</t>
    </r>
    <r>
      <rPr>
        <sz val="9"/>
        <color rgb="FF000000"/>
        <rFont val="Noto Sans"/>
        <family val="2"/>
      </rPr>
      <t xml:space="preserve">）</t>
    </r>
  </si>
  <si>
    <r>
      <rPr>
        <sz val="9"/>
        <color rgb="FF000000"/>
        <rFont val="Noto Sans"/>
        <family val="2"/>
      </rPr>
      <t xml:space="preserve">平成</t>
    </r>
    <r>
      <rPr>
        <sz val="9"/>
        <color rgb="FF000000"/>
        <rFont val="ＭＳ 明朝"/>
        <family val="1"/>
        <charset val="128"/>
      </rPr>
      <t xml:space="preserve">20</t>
    </r>
    <r>
      <rPr>
        <sz val="9"/>
        <color rgb="FF000000"/>
        <rFont val="Noto Sans"/>
        <family val="2"/>
      </rPr>
      <t xml:space="preserve">年</t>
    </r>
    <r>
      <rPr>
        <sz val="9"/>
        <color rgb="FF000000"/>
        <rFont val="ＭＳ 明朝"/>
        <family val="1"/>
        <charset val="128"/>
      </rPr>
      <t xml:space="preserve">3</t>
    </r>
    <r>
      <rPr>
        <sz val="9"/>
        <color rgb="FF000000"/>
        <rFont val="Noto Sans"/>
        <family val="2"/>
      </rPr>
      <t xml:space="preserve">月以前においては、</t>
    </r>
    <r>
      <rPr>
        <sz val="9"/>
        <color rgb="FF000000"/>
        <rFont val="ＭＳ 明朝"/>
        <family val="1"/>
        <charset val="128"/>
      </rPr>
      <t xml:space="preserve">3</t>
    </r>
    <r>
      <rPr>
        <sz val="9"/>
        <color rgb="FF000000"/>
        <rFont val="Noto Sans"/>
        <family val="2"/>
      </rPr>
      <t xml:space="preserve">歳未満分に係る集計値である。</t>
    </r>
  </si>
  <si>
    <r>
      <rPr>
        <sz val="9"/>
        <color rgb="FF000000"/>
        <rFont val="Noto Sans"/>
        <family val="2"/>
      </rPr>
      <t xml:space="preserve">（注</t>
    </r>
    <r>
      <rPr>
        <sz val="9"/>
        <color rgb="FF000000"/>
        <rFont val="ＭＳ 明朝"/>
        <family val="1"/>
        <charset val="128"/>
      </rPr>
      <t xml:space="preserve">3</t>
    </r>
    <r>
      <rPr>
        <sz val="9"/>
        <color rgb="FF000000"/>
        <rFont val="Noto Sans"/>
        <family val="2"/>
      </rPr>
      <t xml:space="preserve">）</t>
    </r>
  </si>
  <si>
    <r>
      <rPr>
        <sz val="9"/>
        <color rgb="FF000000"/>
        <rFont val="Noto Sans"/>
        <family val="2"/>
      </rPr>
      <t xml:space="preserve">（注</t>
    </r>
    <r>
      <rPr>
        <sz val="9"/>
        <color rgb="FF000000"/>
        <rFont val="ＭＳ 明朝"/>
        <family val="1"/>
        <charset val="128"/>
      </rPr>
      <t xml:space="preserve">4</t>
    </r>
    <r>
      <rPr>
        <sz val="9"/>
        <color rgb="FF000000"/>
        <rFont val="Noto Sans"/>
        <family val="2"/>
      </rPr>
      <t xml:space="preserve">）</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２）</t>
    </r>
  </si>
  <si>
    <r>
      <rPr>
        <sz val="9"/>
        <rFont val="Noto Sans"/>
        <family val="2"/>
      </rPr>
      <t xml:space="preserve">平成</t>
    </r>
    <r>
      <rPr>
        <sz val="9"/>
        <rFont val="ＭＳ 明朝"/>
        <family val="1"/>
        <charset val="128"/>
      </rPr>
      <t xml:space="preserve">20</t>
    </r>
    <r>
      <rPr>
        <sz val="9"/>
        <rFont val="Noto Sans"/>
        <family val="2"/>
      </rPr>
      <t xml:space="preserve">年</t>
    </r>
    <r>
      <rPr>
        <sz val="9"/>
        <rFont val="ＭＳ 明朝"/>
        <family val="1"/>
        <charset val="128"/>
      </rPr>
      <t xml:space="preserve">3</t>
    </r>
    <r>
      <rPr>
        <sz val="9"/>
        <rFont val="Noto Sans"/>
        <family val="2"/>
      </rPr>
      <t xml:space="preserve">月以前においては、</t>
    </r>
    <r>
      <rPr>
        <sz val="9"/>
        <rFont val="ＭＳ 明朝"/>
        <family val="1"/>
        <charset val="128"/>
      </rPr>
      <t xml:space="preserve">3</t>
    </r>
    <r>
      <rPr>
        <sz val="9"/>
        <rFont val="Noto Sans"/>
        <family val="2"/>
      </rPr>
      <t xml:space="preserve">歳未満分に係る集計値である。</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３）</t>
    </r>
  </si>
  <si>
    <r>
      <rPr>
        <sz val="9"/>
        <rFont val="Noto Sans"/>
        <family val="2"/>
      </rPr>
      <t xml:space="preserve">（注</t>
    </r>
    <r>
      <rPr>
        <sz val="9"/>
        <rFont val="ＭＳ 明朝"/>
        <family val="1"/>
        <charset val="128"/>
      </rPr>
      <t xml:space="preserve">1</t>
    </r>
    <r>
      <rPr>
        <sz val="9"/>
        <rFont val="Noto Sans"/>
        <family val="2"/>
      </rPr>
      <t xml:space="preserve">）</t>
    </r>
  </si>
  <si>
    <r>
      <rPr>
        <sz val="9"/>
        <rFont val="Noto Sans"/>
        <family val="2"/>
      </rPr>
      <t xml:space="preserve">（注</t>
    </r>
    <r>
      <rPr>
        <sz val="9"/>
        <rFont val="ＭＳ 明朝"/>
        <family val="1"/>
        <charset val="128"/>
      </rPr>
      <t xml:space="preserve">2</t>
    </r>
    <r>
      <rPr>
        <sz val="9"/>
        <rFont val="Noto Sans"/>
        <family val="2"/>
      </rPr>
      <t xml:space="preserve">）</t>
    </r>
  </si>
</sst>
</file>

<file path=xl/styles.xml><?xml version="1.0" encoding="utf-8"?>
<styleSheet xmlns="http://schemas.openxmlformats.org/spreadsheetml/2006/main">
  <numFmts count="6">
    <numFmt numFmtId="164" formatCode="General"/>
    <numFmt numFmtId="165" formatCode="[$-409]#,##0_);[RED]\(#,##0\)"/>
    <numFmt numFmtId="166" formatCode="[$-409]General"/>
    <numFmt numFmtId="167" formatCode="0_ "/>
    <numFmt numFmtId="168" formatCode="_ * #,##0_ ;_ * \-#,##0_ ;_ * \-_ ;_ @_ "/>
    <numFmt numFmtId="169" formatCode="_ * #,##0_ ;_ * \-#,##0_ ;_ * \・_ ;_ @_ "/>
  </numFmts>
  <fonts count="23">
    <font>
      <sz val="10"/>
      <name val="Arial"/>
      <family val="2"/>
    </font>
    <font>
      <sz val="10"/>
      <name val="Arial"/>
      <family val="0"/>
    </font>
    <font>
      <sz val="10"/>
      <name val="Arial"/>
      <family val="0"/>
    </font>
    <font>
      <sz val="10"/>
      <name val="Arial"/>
      <family val="0"/>
    </font>
    <font>
      <sz val="14"/>
      <name val="ＭＳ 明朝"/>
      <family val="1"/>
      <charset val="128"/>
    </font>
    <font>
      <sz val="11"/>
      <name val="明朝"/>
      <family val="3"/>
      <charset val="128"/>
    </font>
    <font>
      <sz val="11"/>
      <name val="ＭＳ ゴシック"/>
      <family val="3"/>
      <charset val="128"/>
    </font>
    <font>
      <sz val="14"/>
      <name val="ＭＳ ・団"/>
      <family val="1"/>
      <charset val="128"/>
    </font>
    <font>
      <sz val="11"/>
      <name val="ＭＳ 明朝"/>
      <family val="1"/>
      <charset val="128"/>
    </font>
    <font>
      <sz val="18"/>
      <name val="ＭＳ 明朝"/>
      <family val="1"/>
      <charset val="128"/>
    </font>
    <font>
      <sz val="18"/>
      <name val="Noto Sans"/>
      <family val="2"/>
    </font>
    <font>
      <sz val="14"/>
      <name val="Noto Sans"/>
      <family val="2"/>
    </font>
    <font>
      <sz val="11"/>
      <color rgb="FF000000"/>
      <name val="ＭＳ 明朝"/>
      <family val="1"/>
      <charset val="128"/>
    </font>
    <font>
      <sz val="11"/>
      <name val="Noto Sans"/>
      <family val="2"/>
    </font>
    <font>
      <sz val="9"/>
      <name val="ＭＳ 明朝"/>
      <family val="1"/>
      <charset val="128"/>
    </font>
    <font>
      <sz val="9"/>
      <name val="Noto Sans"/>
      <family val="2"/>
    </font>
    <font>
      <sz val="11"/>
      <color rgb="FF003366"/>
      <name val="ＭＳ 明朝"/>
      <family val="1"/>
      <charset val="128"/>
    </font>
    <font>
      <sz val="11"/>
      <color rgb="FF008000"/>
      <name val="ＭＳ 明朝"/>
      <family val="1"/>
      <charset val="128"/>
    </font>
    <font>
      <sz val="9"/>
      <color rgb="FF000000"/>
      <name val="ＭＳ 明朝"/>
      <family val="1"/>
      <charset val="128"/>
    </font>
    <font>
      <sz val="9"/>
      <color rgb="FF000000"/>
      <name val="Noto Sans"/>
      <family val="2"/>
    </font>
    <font>
      <sz val="11"/>
      <name val="HG創英角ｺﾞｼｯｸUB"/>
      <family val="3"/>
      <charset val="128"/>
    </font>
    <font>
      <sz val="11"/>
      <color rgb="FF000000"/>
      <name val="HG創英角ｺﾞｼｯｸUB"/>
      <family val="3"/>
      <charset val="128"/>
    </font>
    <font>
      <sz val="18"/>
      <name val="HG創英角ｺﾞｼｯｸUB"/>
      <family val="3"/>
      <charset val="128"/>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style="thin"/>
      <bottom style="thin"/>
      <diagonal/>
    </border>
    <border diagonalUp="false" diagonalDown="false">
      <left/>
      <right style="medium"/>
      <top style="medium"/>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9" fillId="2" borderId="0" xfId="16" applyFont="true" applyBorder="true" applyAlignment="true" applyProtection="true">
      <alignment horizontal="center" vertical="center" textRotation="0" wrapText="false" indent="0" shrinkToFit="false"/>
      <protection locked="true" hidden="false"/>
    </xf>
    <xf numFmtId="165" fontId="10" fillId="2" borderId="0" xfId="16" applyFont="true" applyBorder="true" applyAlignment="true" applyProtection="true">
      <alignment horizontal="center" vertical="center" textRotation="0" wrapText="false" indent="0" shrinkToFit="true"/>
      <protection locked="true" hidden="false"/>
    </xf>
    <xf numFmtId="165" fontId="9" fillId="2" borderId="0" xfId="16" applyFont="true" applyBorder="true" applyAlignment="true" applyProtection="true">
      <alignment horizontal="general" vertical="center" textRotation="0" wrapText="false" indent="0" shrinkToFit="false"/>
      <protection locked="true" hidden="false"/>
    </xf>
    <xf numFmtId="165" fontId="10" fillId="2" borderId="0" xfId="16" applyFont="true" applyBorder="true" applyAlignment="true" applyProtection="true">
      <alignment horizontal="left" vertical="center" textRotation="0" wrapText="false" indent="0" shrinkToFit="false"/>
      <protection locked="true" hidden="false"/>
    </xf>
    <xf numFmtId="165" fontId="10" fillId="2"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1" fillId="2" borderId="0" xfId="16" applyFont="true" applyBorder="true" applyAlignment="true" applyProtection="true">
      <alignment horizontal="general" vertical="center" textRotation="0" wrapText="false" indent="0" shrinkToFit="false"/>
      <protection locked="true" hidden="false"/>
    </xf>
    <xf numFmtId="165" fontId="8" fillId="2" borderId="0" xfId="16" applyFont="true" applyBorder="true" applyAlignment="true" applyProtection="true">
      <alignment horizontal="general" vertical="center" textRotation="0" wrapText="false" indent="0" shrinkToFit="false"/>
      <protection locked="true" hidden="false"/>
    </xf>
    <xf numFmtId="165" fontId="12" fillId="2" borderId="0" xfId="16" applyFont="true" applyBorder="true" applyAlignment="true" applyProtection="true">
      <alignment horizontal="general" vertical="center" textRotation="0" wrapText="false" indent="0" shrinkToFit="false"/>
      <protection locked="true" hidden="false"/>
    </xf>
    <xf numFmtId="165" fontId="8" fillId="2" borderId="0" xfId="16" applyFont="true" applyBorder="true" applyAlignment="true" applyProtection="true">
      <alignment horizontal="right" vertical="center" textRotation="0" wrapText="false" indent="0" shrinkToFit="false"/>
      <protection locked="true" hidden="false"/>
    </xf>
    <xf numFmtId="165" fontId="8" fillId="0" borderId="0" xfId="16" applyFont="true" applyBorder="true" applyAlignment="true" applyProtection="true">
      <alignment horizontal="left" vertical="center" textRotation="0" wrapText="false" indent="0" shrinkToFit="false"/>
      <protection locked="true" hidden="false"/>
    </xf>
    <xf numFmtId="166" fontId="13" fillId="2" borderId="1" xfId="16" applyFont="true" applyBorder="true" applyAlignment="true" applyProtection="true">
      <alignment horizontal="center" vertical="center" textRotation="0" wrapText="false" indent="0" shrinkToFit="false"/>
      <protection locked="true" hidden="false"/>
    </xf>
    <xf numFmtId="166" fontId="13" fillId="2" borderId="2" xfId="16" applyFont="true" applyBorder="true" applyAlignment="true" applyProtection="true">
      <alignment horizontal="distributed" vertical="center" textRotation="0" wrapText="false" indent="0" shrinkToFit="false"/>
      <protection locked="true" hidden="false"/>
    </xf>
    <xf numFmtId="166" fontId="13" fillId="2" borderId="2" xfId="16" applyFont="true" applyBorder="true" applyAlignment="true" applyProtection="true">
      <alignment horizontal="distributed" vertical="center" textRotation="0" wrapText="false" indent="10" shrinkToFit="false"/>
      <protection locked="true" hidden="false"/>
    </xf>
    <xf numFmtId="166" fontId="8" fillId="0" borderId="0" xfId="16" applyFont="true" applyBorder="true" applyAlignment="true" applyProtection="true">
      <alignment horizontal="center"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left" vertical="center" textRotation="0" wrapText="false" indent="0" shrinkToFit="false"/>
      <protection locked="true" hidden="false"/>
    </xf>
    <xf numFmtId="166" fontId="13" fillId="2" borderId="3" xfId="16" applyFont="true" applyBorder="true" applyAlignment="true" applyProtection="true">
      <alignment horizontal="distributed" vertical="center" textRotation="0" wrapText="false" indent="0" shrinkToFit="false"/>
      <protection locked="true" hidden="false"/>
    </xf>
    <xf numFmtId="166" fontId="13" fillId="2" borderId="4" xfId="16" applyFont="true" applyBorder="true" applyAlignment="true" applyProtection="true">
      <alignment horizontal="distributed" vertical="center" textRotation="0" wrapText="false" indent="0" shrinkToFit="false" readingOrder="1"/>
      <protection locked="true" hidden="false"/>
    </xf>
    <xf numFmtId="166" fontId="13" fillId="2" borderId="4" xfId="16" applyFont="true" applyBorder="true" applyAlignment="true" applyProtection="true">
      <alignment horizontal="distributed" vertical="center" textRotation="0" wrapText="false" indent="0" shrinkToFit="false"/>
      <protection locked="true" hidden="false"/>
    </xf>
    <xf numFmtId="164" fontId="13" fillId="2" borderId="5" xfId="21" applyFont="true" applyBorder="true" applyAlignment="true" applyProtection="false">
      <alignment horizontal="distributed" vertical="center" textRotation="0" wrapText="false" indent="0" shrinkToFit="false"/>
      <protection locked="true" hidden="false"/>
    </xf>
    <xf numFmtId="166" fontId="13" fillId="2" borderId="5" xfId="16" applyFont="true" applyBorder="true" applyAlignment="true" applyProtection="true">
      <alignment horizontal="distributed" vertical="center" textRotation="0" wrapText="false" indent="10" shrinkToFit="false"/>
      <protection locked="true" hidden="false"/>
    </xf>
    <xf numFmtId="166" fontId="13" fillId="2" borderId="3" xfId="16" applyFont="true" applyBorder="true" applyAlignment="true" applyProtection="true">
      <alignment horizontal="distributed" vertical="center" textRotation="0" wrapText="false" indent="12" shrinkToFit="false"/>
      <protection locked="true" hidden="false"/>
    </xf>
    <xf numFmtId="166" fontId="13" fillId="2" borderId="5" xfId="16" applyFont="true" applyBorder="true" applyAlignment="true" applyProtection="true">
      <alignment horizontal="distributed" vertical="center" textRotation="0" wrapText="false" indent="2" shrinkToFit="false"/>
      <protection locked="true" hidden="false"/>
    </xf>
    <xf numFmtId="166" fontId="13" fillId="2" borderId="5" xfId="16" applyFont="true" applyBorder="true" applyAlignment="true" applyProtection="true">
      <alignment horizontal="distributed" vertical="center" textRotation="0" wrapText="false" indent="0" shrinkToFit="false"/>
      <protection locked="true" hidden="false"/>
    </xf>
    <xf numFmtId="166" fontId="13" fillId="2" borderId="6" xfId="16" applyFont="true" applyBorder="true" applyAlignment="true" applyProtection="true">
      <alignment horizontal="distributed" vertical="center" textRotation="0" wrapText="false" indent="0" shrinkToFit="false"/>
      <protection locked="true" hidden="false"/>
    </xf>
    <xf numFmtId="166" fontId="13" fillId="2" borderId="7" xfId="16" applyFont="true" applyBorder="true" applyAlignment="true" applyProtection="true">
      <alignment horizontal="distributed" vertical="center" textRotation="0" wrapText="false" indent="0" shrinkToFit="false"/>
      <protection locked="true" hidden="false"/>
    </xf>
    <xf numFmtId="166" fontId="13" fillId="2" borderId="8" xfId="16" applyFont="true" applyBorder="true" applyAlignment="true" applyProtection="true">
      <alignment horizontal="distributed" vertical="center" textRotation="0" wrapText="false" indent="0" shrinkToFit="false"/>
      <protection locked="true" hidden="false"/>
    </xf>
    <xf numFmtId="166" fontId="8" fillId="0" borderId="0" xfId="16" applyFont="true" applyBorder="true" applyAlignment="true" applyProtection="true">
      <alignment horizontal="distributed" vertical="center" textRotation="0" wrapText="false" indent="0" shrinkToFit="false"/>
      <protection locked="true" hidden="false"/>
    </xf>
    <xf numFmtId="165" fontId="14" fillId="2" borderId="9" xfId="16" applyFont="true" applyBorder="true" applyAlignment="true" applyProtection="true">
      <alignment horizontal="center" vertical="center" textRotation="0" wrapText="false" indent="0" shrinkToFit="false"/>
      <protection locked="true" hidden="false"/>
    </xf>
    <xf numFmtId="165" fontId="14" fillId="2" borderId="0" xfId="16" applyFont="true" applyBorder="true" applyAlignment="true" applyProtection="true">
      <alignment horizontal="center" vertical="center" textRotation="0" wrapText="false" indent="0" shrinkToFit="false"/>
      <protection locked="true" hidden="false"/>
    </xf>
    <xf numFmtId="165" fontId="15" fillId="2" borderId="9" xfId="16" applyFont="true" applyBorder="true" applyAlignment="true" applyProtection="true">
      <alignment horizontal="right" vertical="center" textRotation="0" wrapText="false" indent="0" shrinkToFit="false"/>
      <protection locked="true" hidden="false"/>
    </xf>
    <xf numFmtId="165" fontId="15" fillId="2" borderId="10" xfId="16" applyFont="true" applyBorder="true" applyAlignment="true" applyProtection="true">
      <alignment horizontal="right" vertical="center" textRotation="0" wrapText="false" indent="0" shrinkToFit="false"/>
      <protection locked="true" hidden="false"/>
    </xf>
    <xf numFmtId="165" fontId="15" fillId="2" borderId="11" xfId="16" applyFont="true" applyBorder="true" applyAlignment="true" applyProtection="true">
      <alignment horizontal="right" vertical="center" textRotation="0" wrapText="false" indent="0" shrinkToFit="false"/>
      <protection locked="true" hidden="false"/>
    </xf>
    <xf numFmtId="165" fontId="15" fillId="2" borderId="12" xfId="16" applyFont="true" applyBorder="true" applyAlignment="true" applyProtection="true">
      <alignment horizontal="right" vertical="center" textRotation="0" wrapText="false" indent="0" shrinkToFit="false"/>
      <protection locked="true" hidden="false"/>
    </xf>
    <xf numFmtId="165" fontId="15" fillId="2" borderId="0" xfId="16" applyFont="true" applyBorder="true" applyAlignment="true" applyProtection="true">
      <alignment horizontal="right" vertical="center" textRotation="0" wrapText="false" indent="0" shrinkToFit="false"/>
      <protection locked="true" hidden="false"/>
    </xf>
    <xf numFmtId="165" fontId="15" fillId="2" borderId="13" xfId="16" applyFont="true" applyBorder="true" applyAlignment="true" applyProtection="true">
      <alignment horizontal="right" vertical="center" textRotation="0" wrapText="false" indent="0" shrinkToFit="false"/>
      <protection locked="true" hidden="false"/>
    </xf>
    <xf numFmtId="165" fontId="15" fillId="2" borderId="14" xfId="16" applyFont="true" applyBorder="true" applyAlignment="true" applyProtection="true">
      <alignment horizontal="right" vertical="center" textRotation="0" wrapText="false" indent="0" shrinkToFit="false"/>
      <protection locked="true" hidden="false"/>
    </xf>
    <xf numFmtId="165" fontId="14" fillId="0" borderId="0" xfId="16" applyFont="true" applyBorder="true" applyAlignment="true" applyProtection="true">
      <alignment horizontal="center"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7" fontId="13" fillId="2" borderId="9" xfId="22" applyFont="true" applyBorder="true" applyAlignment="true" applyProtection="false">
      <alignment horizontal="center" vertical="bottom" textRotation="0" wrapText="true" indent="0" shrinkToFit="false"/>
      <protection locked="true" hidden="false"/>
    </xf>
    <xf numFmtId="165" fontId="16" fillId="2" borderId="0" xfId="16" applyFont="true" applyBorder="true" applyAlignment="true" applyProtection="true">
      <alignment horizontal="left" vertical="bottom" textRotation="0" wrapText="false" indent="0" shrinkToFit="false"/>
      <protection locked="true" hidden="false"/>
    </xf>
    <xf numFmtId="168" fontId="8" fillId="2" borderId="9" xfId="16" applyFont="true" applyBorder="true" applyAlignment="true" applyProtection="true">
      <alignment horizontal="general" vertical="bottom" textRotation="0" wrapText="false" indent="0" shrinkToFit="false"/>
      <protection locked="true" hidden="false"/>
    </xf>
    <xf numFmtId="168" fontId="8" fillId="2" borderId="10" xfId="16" applyFont="true" applyBorder="true" applyAlignment="true" applyProtection="true">
      <alignment horizontal="general" vertical="bottom" textRotation="0" wrapText="false" indent="0" shrinkToFit="false"/>
      <protection locked="true" hidden="false"/>
    </xf>
    <xf numFmtId="168" fontId="8" fillId="2" borderId="13" xfId="16" applyFont="true" applyBorder="true" applyAlignment="true" applyProtection="true">
      <alignment horizontal="general" vertical="bottom" textRotation="0" wrapText="false" indent="0" shrinkToFit="false"/>
      <protection locked="true" hidden="false"/>
    </xf>
    <xf numFmtId="168" fontId="8" fillId="2" borderId="0" xfId="16" applyFont="true" applyBorder="true" applyAlignment="true" applyProtection="true">
      <alignment horizontal="general" vertical="bottom" textRotation="0" wrapText="false" indent="0" shrinkToFit="false"/>
      <protection locked="true" hidden="false"/>
    </xf>
    <xf numFmtId="168" fontId="8" fillId="2" borderId="15" xfId="16" applyFont="true" applyBorder="true" applyAlignment="true" applyProtection="true">
      <alignment horizontal="general" vertical="bottom" textRotation="0" wrapText="false" indent="0" shrinkToFit="false"/>
      <protection locked="true" hidden="false"/>
    </xf>
    <xf numFmtId="169" fontId="8" fillId="2" borderId="10" xfId="16" applyFont="true" applyBorder="true" applyAlignment="true" applyProtection="tru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8" fillId="0" borderId="0" xfId="16" applyFont="true" applyBorder="true" applyAlignment="true" applyProtection="true">
      <alignment horizontal="right" vertical="bottom" textRotation="0" wrapText="false" indent="0" shrinkToFit="false"/>
      <protection locked="true" hidden="false"/>
    </xf>
    <xf numFmtId="165" fontId="8" fillId="0" borderId="0" xfId="16" applyFont="true" applyBorder="true" applyAlignment="true" applyProtection="true">
      <alignment horizontal="left" vertical="bottom" textRotation="0" wrapText="false" indent="0" shrinkToFit="false"/>
      <protection locked="true" hidden="false"/>
    </xf>
    <xf numFmtId="167" fontId="8" fillId="2" borderId="9" xfId="22" applyFont="true" applyBorder="true" applyAlignment="true" applyProtection="false">
      <alignment horizontal="center" vertical="bottom" textRotation="0" wrapText="true" indent="0" shrinkToFit="false"/>
      <protection locked="true" hidden="false"/>
    </xf>
    <xf numFmtId="165" fontId="17" fillId="2" borderId="0" xfId="16" applyFont="true" applyBorder="true" applyAlignment="true" applyProtection="true">
      <alignment horizontal="left" vertical="center" textRotation="0" wrapText="false" indent="0" shrinkToFit="false"/>
      <protection locked="true" hidden="false"/>
    </xf>
    <xf numFmtId="168" fontId="8" fillId="2" borderId="9" xfId="16" applyFont="true" applyBorder="true" applyAlignment="true" applyProtection="true">
      <alignment horizontal="general" vertical="center" textRotation="0" wrapText="false" indent="0" shrinkToFit="false"/>
      <protection locked="true" hidden="false"/>
    </xf>
    <xf numFmtId="168" fontId="8" fillId="2" borderId="10" xfId="16" applyFont="true" applyBorder="true" applyAlignment="true" applyProtection="true">
      <alignment horizontal="general" vertical="center" textRotation="0" wrapText="false" indent="0" shrinkToFit="false"/>
      <protection locked="true" hidden="false"/>
    </xf>
    <xf numFmtId="168" fontId="8" fillId="2" borderId="13" xfId="16" applyFont="true" applyBorder="true" applyAlignment="true" applyProtection="true">
      <alignment horizontal="general" vertical="center" textRotation="0" wrapText="false" indent="0" shrinkToFit="false"/>
      <protection locked="true" hidden="false"/>
    </xf>
    <xf numFmtId="168" fontId="8" fillId="2" borderId="0" xfId="16" applyFont="true" applyBorder="true" applyAlignment="true" applyProtection="true">
      <alignment horizontal="general" vertical="center" textRotation="0" wrapText="false" indent="0" shrinkToFit="false"/>
      <protection locked="true" hidden="false"/>
    </xf>
    <xf numFmtId="168" fontId="8" fillId="2" borderId="15" xfId="16" applyFont="true" applyBorder="true" applyAlignment="true" applyProtection="true">
      <alignment horizontal="general" vertical="center" textRotation="0" wrapText="false" indent="0" shrinkToFit="false"/>
      <protection locked="true" hidden="false"/>
    </xf>
    <xf numFmtId="169" fontId="8" fillId="2" borderId="1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right" vertical="center" textRotation="0" wrapText="false" indent="0" shrinkToFit="false"/>
      <protection locked="true" hidden="false"/>
    </xf>
    <xf numFmtId="165" fontId="16" fillId="2" borderId="0" xfId="16" applyFont="true" applyBorder="true" applyAlignment="true" applyProtection="true">
      <alignment horizontal="left" vertical="center" textRotation="0" wrapText="false" indent="0" shrinkToFit="false"/>
      <protection locked="true" hidden="false"/>
    </xf>
    <xf numFmtId="165" fontId="17" fillId="2" borderId="0" xfId="16" applyFont="true" applyBorder="true" applyAlignment="true" applyProtection="true">
      <alignment horizontal="center" vertical="center" textRotation="0" wrapText="false" indent="0" shrinkToFit="false"/>
      <protection locked="true" hidden="false"/>
    </xf>
    <xf numFmtId="165" fontId="16" fillId="2" borderId="0" xfId="16" applyFont="true" applyBorder="true" applyAlignment="true" applyProtection="true">
      <alignment horizontal="center" vertical="center" textRotation="0" wrapText="false" indent="0" shrinkToFit="false"/>
      <protection locked="true" hidden="false"/>
    </xf>
    <xf numFmtId="165" fontId="13" fillId="2" borderId="9" xfId="16" applyFont="true" applyBorder="true" applyAlignment="true" applyProtection="true">
      <alignment horizontal="right" vertical="center" textRotation="0" wrapText="false" indent="0" shrinkToFit="false"/>
      <protection locked="true" hidden="false"/>
    </xf>
    <xf numFmtId="165" fontId="16" fillId="2" borderId="0" xfId="16" applyFont="true" applyBorder="true" applyAlignment="true" applyProtection="true">
      <alignment horizontal="right" vertical="center" textRotation="0" wrapText="false" indent="0" shrinkToFit="false"/>
      <protection locked="true" hidden="false"/>
    </xf>
    <xf numFmtId="165" fontId="8" fillId="2" borderId="9" xfId="16" applyFont="true" applyBorder="true" applyAlignment="true" applyProtection="true">
      <alignment horizontal="right" vertical="bottom" textRotation="0" wrapText="false" indent="0" shrinkToFit="false"/>
      <protection locked="true" hidden="false"/>
    </xf>
    <xf numFmtId="165" fontId="8" fillId="2" borderId="0" xfId="16" applyFont="true" applyBorder="true" applyAlignment="true" applyProtection="true">
      <alignment horizontal="right" vertical="bottom"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13" fillId="2" borderId="9" xfId="16" applyFont="true" applyBorder="true" applyAlignment="true" applyProtection="true">
      <alignment horizontal="right" vertical="bottom" textRotation="0" wrapText="false" indent="0" shrinkToFit="false"/>
      <protection locked="true" hidden="false"/>
    </xf>
    <xf numFmtId="165" fontId="8" fillId="2" borderId="16" xfId="16" applyFont="true" applyBorder="true" applyAlignment="true" applyProtection="true">
      <alignment horizontal="right" vertical="center" textRotation="0" wrapText="false" indent="0" shrinkToFit="false"/>
      <protection locked="true" hidden="false"/>
    </xf>
    <xf numFmtId="165" fontId="8" fillId="2" borderId="17" xfId="16" applyFont="true" applyBorder="true" applyAlignment="true" applyProtection="true">
      <alignment horizontal="right" vertical="center" textRotation="0" wrapText="false" indent="0" shrinkToFit="false"/>
      <protection locked="true" hidden="false"/>
    </xf>
    <xf numFmtId="168" fontId="8" fillId="2" borderId="18" xfId="16" applyFont="true" applyBorder="true" applyAlignment="true" applyProtection="true">
      <alignment horizontal="general" vertical="center" textRotation="0" wrapText="false" indent="0" shrinkToFit="false"/>
      <protection locked="true" hidden="false"/>
    </xf>
    <xf numFmtId="168" fontId="8" fillId="2" borderId="19" xfId="16" applyFont="true" applyBorder="true" applyAlignment="true" applyProtection="true">
      <alignment horizontal="general" vertical="center" textRotation="0" wrapText="false" indent="0" shrinkToFit="false"/>
      <protection locked="true" hidden="false"/>
    </xf>
    <xf numFmtId="168" fontId="8" fillId="2" borderId="20" xfId="16" applyFont="true" applyBorder="true" applyAlignment="true" applyProtection="true">
      <alignment horizontal="general" vertical="center" textRotation="0" wrapText="false" indent="0" shrinkToFit="false"/>
      <protection locked="true" hidden="false"/>
    </xf>
    <xf numFmtId="168" fontId="8" fillId="2" borderId="21" xfId="16" applyFont="true" applyBorder="true" applyAlignment="true" applyProtection="true">
      <alignment horizontal="general" vertical="center" textRotation="0" wrapText="false" indent="0" shrinkToFit="false"/>
      <protection locked="true" hidden="false"/>
    </xf>
    <xf numFmtId="168" fontId="8" fillId="2" borderId="22" xfId="16" applyFont="true" applyBorder="true" applyAlignment="true" applyProtection="true">
      <alignment horizontal="general" vertical="center" textRotation="0" wrapText="false" indent="0" shrinkToFit="false"/>
      <protection locked="true" hidden="false"/>
    </xf>
    <xf numFmtId="168" fontId="8" fillId="2" borderId="20" xfId="16" applyFont="true" applyBorder="true" applyAlignment="true" applyProtection="true">
      <alignment horizontal="right" vertical="center" textRotation="0" wrapText="false" indent="0" shrinkToFit="false"/>
      <protection locked="true" hidden="false"/>
    </xf>
    <xf numFmtId="168" fontId="8" fillId="2" borderId="0" xfId="16" applyFont="true" applyBorder="true" applyAlignment="true" applyProtection="true">
      <alignment horizontal="right" vertical="center" textRotation="0" wrapText="false" indent="0" shrinkToFit="false"/>
      <protection locked="true" hidden="false"/>
    </xf>
    <xf numFmtId="165" fontId="18" fillId="2" borderId="0" xfId="16" applyFont="true" applyBorder="true" applyAlignment="true" applyProtection="true">
      <alignment horizontal="right" vertical="top" textRotation="0" wrapText="false" indent="0" shrinkToFit="false"/>
      <protection locked="true" hidden="false"/>
    </xf>
    <xf numFmtId="165" fontId="18" fillId="2" borderId="0" xfId="16" applyFont="true" applyBorder="true" applyAlignment="true" applyProtection="true">
      <alignment horizontal="left" vertical="top" textRotation="0" wrapText="false" indent="0" shrinkToFit="false"/>
      <protection locked="true" hidden="false"/>
    </xf>
    <xf numFmtId="165" fontId="19" fillId="0" borderId="0" xfId="16" applyFont="true" applyBorder="true" applyAlignment="true" applyProtection="true">
      <alignment horizontal="right" vertical="top" textRotation="0" wrapText="false" indent="0" shrinkToFit="false"/>
      <protection locked="true" hidden="false"/>
    </xf>
    <xf numFmtId="165" fontId="19" fillId="0" borderId="0" xfId="16" applyFont="true" applyBorder="true" applyAlignment="true" applyProtection="true">
      <alignment horizontal="left" vertical="top" textRotation="0" wrapText="true" indent="0" shrinkToFit="false"/>
      <protection locked="true" hidden="false"/>
    </xf>
    <xf numFmtId="165" fontId="14" fillId="2" borderId="0" xfId="16" applyFont="true" applyBorder="true" applyAlignment="true" applyProtection="true">
      <alignment horizontal="general" vertical="center" textRotation="0" wrapText="false" indent="0" shrinkToFit="false"/>
      <protection locked="true" hidden="false"/>
    </xf>
    <xf numFmtId="168" fontId="8" fillId="0" borderId="0" xfId="16" applyFont="true" applyBorder="true" applyAlignment="true" applyProtection="true">
      <alignment horizontal="general" vertical="center" textRotation="0" wrapText="false" indent="0" shrinkToFit="false"/>
      <protection locked="true" hidden="false"/>
    </xf>
    <xf numFmtId="166" fontId="13" fillId="2" borderId="23" xfId="16" applyFont="true" applyBorder="true" applyAlignment="true" applyProtection="true">
      <alignment horizontal="distributed" vertical="center" textRotation="0" wrapText="false" indent="0" shrinkToFit="false"/>
      <protection locked="true" hidden="false"/>
    </xf>
    <xf numFmtId="166" fontId="13" fillId="2" borderId="4" xfId="16" applyFont="true" applyBorder="true" applyAlignment="true" applyProtection="true">
      <alignment horizontal="distributed" vertical="center" textRotation="0" wrapText="false" indent="2" shrinkToFit="false"/>
      <protection locked="true" hidden="false"/>
    </xf>
    <xf numFmtId="165" fontId="15" fillId="0" borderId="0" xfId="16" applyFont="true" applyBorder="true" applyAlignment="true" applyProtection="true">
      <alignment horizontal="right" vertical="top" textRotation="0" wrapText="false" indent="0" shrinkToFit="false"/>
      <protection locked="true" hidden="false"/>
    </xf>
    <xf numFmtId="165" fontId="15" fillId="0" borderId="0" xfId="16" applyFont="true" applyBorder="true" applyAlignment="true" applyProtection="true">
      <alignment horizontal="left" vertical="top" textRotation="0" wrapText="true" indent="0" shrinkToFit="false"/>
      <protection locked="true" hidden="false"/>
    </xf>
    <xf numFmtId="165" fontId="14" fillId="0" borderId="0" xfId="16" applyFont="true" applyBorder="true" applyAlignment="true" applyProtection="true">
      <alignment horizontal="left" vertical="top" textRotation="0" wrapText="tru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5" fontId="21"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left" vertical="center" textRotation="0" wrapText="false" indent="0" shrinkToFit="false"/>
      <protection locked="true" hidden="false"/>
    </xf>
    <xf numFmtId="166" fontId="13" fillId="2" borderId="1" xfId="16" applyFont="true" applyBorder="true" applyAlignment="true" applyProtection="true">
      <alignment horizontal="distributed" vertical="center" textRotation="0" wrapText="false" indent="10" shrinkToFit="false"/>
      <protection locked="true" hidden="false"/>
    </xf>
    <xf numFmtId="166" fontId="8" fillId="2" borderId="24" xfId="16" applyFont="true" applyBorder="true" applyAlignment="true" applyProtection="true">
      <alignment horizontal="distributed" vertical="center" textRotation="0" wrapText="false" indent="10" shrinkToFit="false"/>
      <protection locked="true" hidden="false"/>
    </xf>
    <xf numFmtId="166" fontId="8" fillId="2" borderId="0" xfId="16" applyFont="true" applyBorder="true" applyAlignment="true" applyProtection="true">
      <alignment horizontal="center" vertical="center" textRotation="0" wrapText="false" indent="0" shrinkToFit="false"/>
      <protection locked="true" hidden="false"/>
    </xf>
    <xf numFmtId="166" fontId="8" fillId="2" borderId="0" xfId="16" applyFont="true" applyBorder="true" applyAlignment="true" applyProtection="true">
      <alignment horizontal="general" vertical="center" textRotation="0" wrapText="false" indent="0" shrinkToFit="false"/>
      <protection locked="true" hidden="false"/>
    </xf>
    <xf numFmtId="166" fontId="8" fillId="2" borderId="0" xfId="16" applyFont="true" applyBorder="true" applyAlignment="true" applyProtection="true">
      <alignment horizontal="left" vertical="center" textRotation="0" wrapText="false" indent="0" shrinkToFit="false"/>
      <protection locked="true" hidden="false"/>
    </xf>
    <xf numFmtId="166" fontId="8" fillId="2" borderId="0" xfId="16" applyFont="true" applyBorder="true" applyAlignment="true" applyProtection="true">
      <alignment horizontal="distributed" vertical="center" textRotation="0" wrapText="false" indent="0" shrinkToFit="false"/>
      <protection locked="true" hidden="false"/>
    </xf>
    <xf numFmtId="165" fontId="8" fillId="2" borderId="0" xfId="16" applyFont="true" applyBorder="true" applyAlignment="true" applyProtection="true">
      <alignment horizontal="general" vertical="bottom" textRotation="0" wrapText="false" indent="0" shrinkToFit="false"/>
      <protection locked="true" hidden="false"/>
    </xf>
    <xf numFmtId="165" fontId="8" fillId="2" borderId="0" xfId="16" applyFont="true" applyBorder="true" applyAlignment="true" applyProtection="true">
      <alignment horizontal="left" vertical="bottom" textRotation="0" wrapText="false" indent="0" shrinkToFit="false"/>
      <protection locked="true" hidden="false"/>
    </xf>
    <xf numFmtId="165" fontId="8" fillId="2" borderId="0" xfId="16" applyFont="true" applyBorder="true" applyAlignment="true" applyProtection="true">
      <alignment horizontal="left" vertical="center" textRotation="0" wrapText="false" indent="0" shrinkToFit="false"/>
      <protection locked="true" hidden="false"/>
    </xf>
    <xf numFmtId="165" fontId="8" fillId="2" borderId="0" xfId="16" applyFont="true" applyBorder="true" applyAlignment="true" applyProtection="true">
      <alignment horizontal="center" vertical="center" textRotation="0" wrapText="false" indent="0" shrinkToFit="false"/>
      <protection locked="true" hidden="false"/>
    </xf>
    <xf numFmtId="165" fontId="22" fillId="2" borderId="0" xfId="16" applyFont="true" applyBorder="true" applyAlignment="true" applyProtection="true">
      <alignment horizontal="center" vertical="center" textRotation="0" wrapText="false" indent="0" shrinkToFit="false"/>
      <protection locked="true" hidden="false"/>
    </xf>
    <xf numFmtId="165" fontId="19" fillId="0" borderId="0" xfId="16" applyFont="true" applyBorder="true" applyAlignment="true" applyProtection="true">
      <alignment horizontal="left" vertical="top"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標準_12月別統計表test" xfId="21"/>
    <cellStyle name="標準_H20_月別統計表_第2表" xfId="22"/>
    <cellStyle name="磨葬e義" xfId="23"/>
  </cellStyles>
  <dxfs count="1">
    <dxf>
      <fill>
        <patternFill>
          <bgColor rgb="FF8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9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false" outlineLevel="0" max="4" min="4" style="1" width="1.12"/>
    <col collapsed="false" customWidth="true" hidden="false" outlineLevel="0" max="5" min="5" style="1" width="22.27"/>
    <col collapsed="false" customWidth="true" hidden="false" outlineLevel="0" max="9" min="6" style="1" width="25.11"/>
    <col collapsed="false" customWidth="true" hidden="false" outlineLevel="0" max="10" min="10" style="1" width="22.27"/>
    <col collapsed="false" customWidth="true" hidden="false" outlineLevel="0" max="11" min="11" style="1" width="25.11"/>
    <col collapsed="false" customWidth="true" hidden="false" outlineLevel="0" max="12" min="12" style="1" width="22.27"/>
    <col collapsed="false" customWidth="true" hidden="false" outlineLevel="0" max="13" min="13" style="1" width="25.11"/>
    <col collapsed="false" customWidth="true" hidden="false" outlineLevel="0" max="14" min="14" style="1" width="22.27"/>
    <col collapsed="false" customWidth="true" hidden="false" outlineLevel="0" max="15" min="15" style="1" width="25.11"/>
    <col collapsed="false" customWidth="true" hidden="false" outlineLevel="0" max="16" min="16" style="1" width="22.27"/>
    <col collapsed="false" customWidth="true" hidden="false" outlineLevel="0" max="17" min="17" style="1" width="25.11"/>
    <col collapsed="false" customWidth="true" hidden="false" outlineLevel="0" max="18" min="18" style="1" width="22.27"/>
    <col collapsed="false" customWidth="true" hidden="false" outlineLevel="0" max="19" min="19" style="1" width="25.11"/>
    <col collapsed="false" customWidth="true" hidden="false" outlineLevel="0" max="20" min="20" style="1" width="22.27"/>
    <col collapsed="false" customWidth="true" hidden="false" outlineLevel="0" max="21" min="21" style="1" width="25.11"/>
    <col collapsed="false" customWidth="true" hidden="false" outlineLevel="0" max="22" min="22" style="1" width="22.27"/>
    <col collapsed="false" customWidth="true" hidden="false" outlineLevel="0" max="23" min="23" style="1" width="25.11"/>
    <col collapsed="false" customWidth="true" hidden="false" outlineLevel="0" max="24" min="24" style="1" width="22.27"/>
    <col collapsed="false" customWidth="true" hidden="false" outlineLevel="0" max="25" min="25" style="1" width="25.11"/>
    <col collapsed="false" customWidth="true" hidden="false" outlineLevel="0" max="26" min="26" style="1" width="22.27"/>
    <col collapsed="false" customWidth="true" hidden="false" outlineLevel="0" max="27" min="27" style="1" width="25.11"/>
    <col collapsed="false" customWidth="true" hidden="false" outlineLevel="0" max="28" min="28" style="1" width="22.27"/>
    <col collapsed="false" customWidth="true" hidden="false" outlineLevel="0" max="29" min="29" style="1" width="25.11"/>
    <col collapsed="false" customWidth="true" hidden="false" outlineLevel="0" max="30" min="30" style="1" width="22.27"/>
    <col collapsed="false" customWidth="true" hidden="false" outlineLevel="0" max="31" min="31" style="1" width="25.11"/>
    <col collapsed="false" customWidth="true" hidden="false" outlineLevel="0" max="35" min="32" style="1" width="17.73"/>
    <col collapsed="false" customWidth="false" hidden="false" outlineLevel="0" max="36" min="36" style="1" width="10.2"/>
    <col collapsed="false" customWidth="true" hidden="false" outlineLevel="0" max="51" min="37" style="1" width="17.73"/>
    <col collapsed="false" customWidth="false" hidden="false" outlineLevel="0" max="52" min="52" style="1" width="10.2"/>
    <col collapsed="false" customWidth="true" hidden="false" outlineLevel="0" max="67" min="53" style="1" width="17.73"/>
    <col collapsed="false" customWidth="false" hidden="false" outlineLevel="0" max="257" min="68" style="1" width="10.2"/>
  </cols>
  <sheetData>
    <row r="1" s="7" customFormat="true" ht="21" hidden="false" customHeight="false" outlineLevel="0" collapsed="false">
      <c r="A1" s="2"/>
      <c r="B1" s="2"/>
      <c r="C1" s="2"/>
      <c r="D1" s="2"/>
      <c r="E1" s="3" t="s">
        <v>0</v>
      </c>
      <c r="F1" s="3"/>
      <c r="G1" s="3"/>
      <c r="H1" s="3"/>
      <c r="I1" s="3"/>
      <c r="J1" s="3"/>
      <c r="K1" s="3"/>
      <c r="L1" s="2"/>
      <c r="M1" s="4"/>
      <c r="N1" s="5" t="s">
        <v>1</v>
      </c>
      <c r="O1" s="5"/>
      <c r="P1" s="5"/>
      <c r="Q1" s="5"/>
      <c r="R1" s="5"/>
      <c r="S1" s="5"/>
      <c r="T1" s="5"/>
      <c r="U1" s="5"/>
      <c r="V1" s="6" t="s">
        <v>2</v>
      </c>
      <c r="W1" s="6"/>
      <c r="X1" s="6"/>
      <c r="Y1" s="6"/>
      <c r="Z1" s="6"/>
      <c r="AA1" s="6" t="s">
        <v>1</v>
      </c>
      <c r="AB1" s="4"/>
      <c r="AC1" s="4"/>
      <c r="AD1" s="4"/>
      <c r="AE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row>
    <row r="3" customFormat="false" ht="18" hidden="false" customHeight="true" outlineLevel="0" collapsed="false">
      <c r="A3" s="8" t="s">
        <v>3</v>
      </c>
      <c r="B3" s="9"/>
      <c r="C3" s="9"/>
      <c r="D3" s="9"/>
      <c r="E3" s="9"/>
      <c r="F3" s="9"/>
      <c r="G3" s="9"/>
      <c r="H3" s="9"/>
      <c r="I3" s="9"/>
      <c r="J3" s="9"/>
      <c r="K3" s="9"/>
      <c r="L3" s="9"/>
      <c r="M3" s="10"/>
      <c r="N3" s="9"/>
      <c r="O3" s="9"/>
      <c r="P3" s="9"/>
      <c r="Q3" s="9"/>
      <c r="R3" s="9"/>
      <c r="S3" s="9"/>
      <c r="T3" s="9"/>
      <c r="U3" s="11"/>
      <c r="V3" s="9"/>
      <c r="W3" s="9"/>
      <c r="X3" s="9"/>
      <c r="Y3" s="9"/>
      <c r="Z3" s="9"/>
      <c r="AA3" s="9"/>
      <c r="AB3" s="9"/>
      <c r="AC3" s="9"/>
      <c r="AD3" s="9"/>
      <c r="AE3" s="9"/>
      <c r="AK3" s="12"/>
      <c r="BA3" s="12"/>
    </row>
    <row r="4" s="17" customFormat="true" ht="15.95" hidden="false" customHeight="true" outlineLevel="0" collapsed="false">
      <c r="A4" s="13" t="s">
        <v>4</v>
      </c>
      <c r="B4" s="13"/>
      <c r="C4" s="13"/>
      <c r="D4" s="13"/>
      <c r="E4" s="14" t="s">
        <v>5</v>
      </c>
      <c r="F4" s="14"/>
      <c r="G4" s="14"/>
      <c r="H4" s="14"/>
      <c r="I4" s="14"/>
      <c r="J4" s="14" t="s">
        <v>6</v>
      </c>
      <c r="K4" s="14"/>
      <c r="L4" s="15" t="s">
        <v>7</v>
      </c>
      <c r="M4" s="15"/>
      <c r="N4" s="15"/>
      <c r="O4" s="15"/>
      <c r="P4" s="15"/>
      <c r="Q4" s="15"/>
      <c r="R4" s="15"/>
      <c r="S4" s="15"/>
      <c r="T4" s="15"/>
      <c r="U4" s="15"/>
      <c r="V4" s="15" t="s">
        <v>7</v>
      </c>
      <c r="W4" s="15"/>
      <c r="X4" s="15"/>
      <c r="Y4" s="15"/>
      <c r="Z4" s="15"/>
      <c r="AA4" s="15"/>
      <c r="AB4" s="15"/>
      <c r="AC4" s="15"/>
      <c r="AD4" s="15"/>
      <c r="AE4" s="15"/>
      <c r="AF4" s="16"/>
      <c r="AG4" s="16"/>
      <c r="AH4" s="16"/>
      <c r="AI4" s="16"/>
      <c r="AK4" s="18"/>
      <c r="AL4" s="16"/>
      <c r="AM4" s="16"/>
      <c r="AN4" s="16"/>
      <c r="AO4" s="16"/>
      <c r="AP4" s="16"/>
      <c r="AQ4" s="16"/>
      <c r="AR4" s="16"/>
      <c r="AS4" s="16"/>
      <c r="AT4" s="16"/>
      <c r="AU4" s="16"/>
      <c r="AV4" s="16"/>
      <c r="AW4" s="16"/>
      <c r="AX4" s="16"/>
      <c r="AY4" s="16"/>
      <c r="BA4" s="18"/>
      <c r="BB4" s="16"/>
      <c r="BC4" s="16"/>
      <c r="BD4" s="16"/>
      <c r="BE4" s="16"/>
      <c r="BF4" s="16"/>
      <c r="BG4" s="16"/>
      <c r="BH4" s="16"/>
      <c r="BI4" s="16"/>
      <c r="BJ4" s="16"/>
      <c r="BK4" s="16"/>
      <c r="BL4" s="16"/>
      <c r="BM4" s="16"/>
      <c r="BN4" s="16"/>
      <c r="BO4" s="16"/>
    </row>
    <row r="5" s="17" customFormat="true" ht="15.95" hidden="false" customHeight="true" outlineLevel="0" collapsed="false">
      <c r="A5" s="13"/>
      <c r="B5" s="13"/>
      <c r="C5" s="13"/>
      <c r="D5" s="13"/>
      <c r="E5" s="19" t="s">
        <v>8</v>
      </c>
      <c r="F5" s="20" t="s">
        <v>9</v>
      </c>
      <c r="G5" s="20" t="s">
        <v>10</v>
      </c>
      <c r="H5" s="21" t="s">
        <v>11</v>
      </c>
      <c r="I5" s="22" t="s">
        <v>12</v>
      </c>
      <c r="J5" s="14"/>
      <c r="K5" s="14"/>
      <c r="L5" s="19" t="s">
        <v>13</v>
      </c>
      <c r="M5" s="19"/>
      <c r="N5" s="21" t="s">
        <v>14</v>
      </c>
      <c r="O5" s="21"/>
      <c r="P5" s="23" t="s">
        <v>15</v>
      </c>
      <c r="Q5" s="23"/>
      <c r="R5" s="23"/>
      <c r="S5" s="23"/>
      <c r="T5" s="23"/>
      <c r="U5" s="23"/>
      <c r="V5" s="24" t="s">
        <v>15</v>
      </c>
      <c r="W5" s="24"/>
      <c r="X5" s="24"/>
      <c r="Y5" s="24"/>
      <c r="Z5" s="24"/>
      <c r="AA5" s="24"/>
      <c r="AB5" s="24"/>
      <c r="AC5" s="24"/>
      <c r="AD5" s="25" t="s">
        <v>16</v>
      </c>
      <c r="AE5" s="25"/>
      <c r="AF5" s="16"/>
      <c r="AG5" s="16"/>
      <c r="AH5" s="16"/>
      <c r="AI5" s="16"/>
      <c r="AK5" s="18"/>
      <c r="AL5" s="16"/>
      <c r="AM5" s="16"/>
      <c r="AN5" s="16"/>
      <c r="AO5" s="16"/>
      <c r="AP5" s="16"/>
      <c r="AQ5" s="16"/>
      <c r="AR5" s="16"/>
      <c r="AS5" s="16"/>
      <c r="AT5" s="16"/>
      <c r="AU5" s="16"/>
      <c r="AV5" s="16"/>
      <c r="AW5" s="16"/>
      <c r="AX5" s="16"/>
      <c r="AY5" s="16"/>
      <c r="BA5" s="18"/>
      <c r="BB5" s="16"/>
      <c r="BC5" s="16"/>
      <c r="BD5" s="16"/>
      <c r="BE5" s="16"/>
      <c r="BF5" s="16"/>
      <c r="BG5" s="16"/>
      <c r="BH5" s="16"/>
      <c r="BI5" s="16"/>
      <c r="BJ5" s="16"/>
      <c r="BK5" s="16"/>
      <c r="BL5" s="16"/>
      <c r="BM5" s="16"/>
      <c r="BN5" s="16"/>
      <c r="BO5" s="16"/>
    </row>
    <row r="6" s="17" customFormat="true" ht="15.95" hidden="false" customHeight="true" outlineLevel="0" collapsed="false">
      <c r="A6" s="13"/>
      <c r="B6" s="13"/>
      <c r="C6" s="13"/>
      <c r="D6" s="13"/>
      <c r="E6" s="19"/>
      <c r="F6" s="20"/>
      <c r="G6" s="20"/>
      <c r="H6" s="21"/>
      <c r="I6" s="22"/>
      <c r="J6" s="14"/>
      <c r="K6" s="14"/>
      <c r="L6" s="19"/>
      <c r="M6" s="19"/>
      <c r="N6" s="21"/>
      <c r="O6" s="21"/>
      <c r="P6" s="21" t="s">
        <v>17</v>
      </c>
      <c r="Q6" s="21"/>
      <c r="R6" s="21" t="s">
        <v>18</v>
      </c>
      <c r="S6" s="21"/>
      <c r="T6" s="26" t="s">
        <v>19</v>
      </c>
      <c r="U6" s="26"/>
      <c r="V6" s="19" t="s">
        <v>20</v>
      </c>
      <c r="W6" s="19"/>
      <c r="X6" s="21" t="s">
        <v>21</v>
      </c>
      <c r="Y6" s="21"/>
      <c r="Z6" s="21" t="s">
        <v>22</v>
      </c>
      <c r="AA6" s="21"/>
      <c r="AB6" s="21" t="s">
        <v>23</v>
      </c>
      <c r="AC6" s="21"/>
      <c r="AD6" s="25"/>
      <c r="AE6" s="25"/>
      <c r="AF6" s="16"/>
      <c r="AG6" s="16"/>
      <c r="AH6" s="16"/>
      <c r="AI6" s="16"/>
      <c r="AK6" s="18"/>
      <c r="AT6" s="16"/>
      <c r="AU6" s="16"/>
      <c r="AV6" s="16"/>
      <c r="AW6" s="16"/>
      <c r="AX6" s="16"/>
      <c r="AY6" s="16"/>
      <c r="BA6" s="18"/>
      <c r="BJ6" s="16"/>
      <c r="BK6" s="16"/>
      <c r="BL6" s="16"/>
      <c r="BM6" s="16"/>
      <c r="BN6" s="16"/>
      <c r="BO6" s="16"/>
    </row>
    <row r="7" s="30" customFormat="true" ht="15.95" hidden="false" customHeight="true" outlineLevel="0" collapsed="false">
      <c r="A7" s="13"/>
      <c r="B7" s="13"/>
      <c r="C7" s="13"/>
      <c r="D7" s="13"/>
      <c r="E7" s="19"/>
      <c r="F7" s="20"/>
      <c r="G7" s="20"/>
      <c r="H7" s="21"/>
      <c r="I7" s="22"/>
      <c r="J7" s="27" t="s">
        <v>8</v>
      </c>
      <c r="K7" s="28" t="s">
        <v>9</v>
      </c>
      <c r="L7" s="27" t="s">
        <v>8</v>
      </c>
      <c r="M7" s="29" t="s">
        <v>9</v>
      </c>
      <c r="N7" s="29" t="s">
        <v>8</v>
      </c>
      <c r="O7" s="29" t="s">
        <v>9</v>
      </c>
      <c r="P7" s="29" t="s">
        <v>8</v>
      </c>
      <c r="Q7" s="29" t="s">
        <v>9</v>
      </c>
      <c r="R7" s="29" t="s">
        <v>8</v>
      </c>
      <c r="S7" s="29" t="s">
        <v>9</v>
      </c>
      <c r="T7" s="29" t="s">
        <v>8</v>
      </c>
      <c r="U7" s="28" t="s">
        <v>9</v>
      </c>
      <c r="V7" s="27" t="s">
        <v>8</v>
      </c>
      <c r="W7" s="29" t="s">
        <v>9</v>
      </c>
      <c r="X7" s="29" t="s">
        <v>8</v>
      </c>
      <c r="Y7" s="29" t="s">
        <v>9</v>
      </c>
      <c r="Z7" s="29" t="s">
        <v>8</v>
      </c>
      <c r="AA7" s="29" t="s">
        <v>9</v>
      </c>
      <c r="AB7" s="29" t="s">
        <v>8</v>
      </c>
      <c r="AC7" s="29" t="s">
        <v>9</v>
      </c>
      <c r="AD7" s="29" t="s">
        <v>8</v>
      </c>
      <c r="AE7" s="28" t="s">
        <v>9</v>
      </c>
    </row>
    <row r="8" s="41" customFormat="true" ht="11.25" hidden="false" customHeight="false" outlineLevel="0" collapsed="false">
      <c r="A8" s="31"/>
      <c r="B8" s="32"/>
      <c r="C8" s="32"/>
      <c r="D8" s="32"/>
      <c r="E8" s="33" t="s">
        <v>24</v>
      </c>
      <c r="F8" s="34" t="s">
        <v>25</v>
      </c>
      <c r="G8" s="35" t="s">
        <v>25</v>
      </c>
      <c r="H8" s="35" t="s">
        <v>25</v>
      </c>
      <c r="I8" s="36" t="s">
        <v>25</v>
      </c>
      <c r="J8" s="37" t="s">
        <v>24</v>
      </c>
      <c r="K8" s="38" t="s">
        <v>25</v>
      </c>
      <c r="L8" s="33" t="s">
        <v>24</v>
      </c>
      <c r="M8" s="34" t="s">
        <v>25</v>
      </c>
      <c r="N8" s="39" t="s">
        <v>24</v>
      </c>
      <c r="O8" s="34" t="s">
        <v>25</v>
      </c>
      <c r="P8" s="34" t="s">
        <v>24</v>
      </c>
      <c r="Q8" s="34" t="s">
        <v>25</v>
      </c>
      <c r="R8" s="34" t="s">
        <v>24</v>
      </c>
      <c r="S8" s="34" t="s">
        <v>25</v>
      </c>
      <c r="T8" s="34" t="s">
        <v>24</v>
      </c>
      <c r="U8" s="38" t="s">
        <v>25</v>
      </c>
      <c r="V8" s="33" t="s">
        <v>24</v>
      </c>
      <c r="W8" s="34" t="s">
        <v>25</v>
      </c>
      <c r="X8" s="34" t="s">
        <v>24</v>
      </c>
      <c r="Y8" s="34" t="s">
        <v>25</v>
      </c>
      <c r="Z8" s="34" t="s">
        <v>24</v>
      </c>
      <c r="AA8" s="34" t="s">
        <v>25</v>
      </c>
      <c r="AB8" s="34" t="s">
        <v>24</v>
      </c>
      <c r="AC8" s="34" t="s">
        <v>25</v>
      </c>
      <c r="AD8" s="35" t="s">
        <v>24</v>
      </c>
      <c r="AE8" s="36" t="s">
        <v>25</v>
      </c>
      <c r="AF8" s="40"/>
      <c r="AG8" s="40"/>
      <c r="AH8" s="40"/>
      <c r="AI8" s="40"/>
      <c r="AL8" s="40"/>
      <c r="AM8" s="40"/>
      <c r="AN8" s="40"/>
      <c r="AO8" s="40"/>
      <c r="AP8" s="40"/>
      <c r="AQ8" s="40"/>
      <c r="AR8" s="40"/>
      <c r="AS8" s="40"/>
      <c r="AT8" s="40"/>
      <c r="AU8" s="40"/>
      <c r="AV8" s="40"/>
      <c r="AW8" s="40"/>
      <c r="AX8" s="40"/>
      <c r="AY8" s="40"/>
      <c r="BB8" s="40"/>
      <c r="BC8" s="40"/>
      <c r="BD8" s="40"/>
      <c r="BE8" s="40"/>
      <c r="BF8" s="40"/>
      <c r="BG8" s="40"/>
      <c r="BH8" s="40"/>
      <c r="BI8" s="40"/>
      <c r="BJ8" s="40"/>
      <c r="BK8" s="40"/>
      <c r="BL8" s="40"/>
      <c r="BM8" s="40"/>
      <c r="BN8" s="40"/>
      <c r="BO8" s="40"/>
    </row>
    <row r="9" s="50" customFormat="true" ht="30" hidden="false" customHeight="true" outlineLevel="0" collapsed="false">
      <c r="A9" s="42" t="s">
        <v>26</v>
      </c>
      <c r="B9" s="42"/>
      <c r="C9" s="42"/>
      <c r="D9" s="43"/>
      <c r="E9" s="44" t="n">
        <v>506430719</v>
      </c>
      <c r="F9" s="45" t="n">
        <v>9694605874.608</v>
      </c>
      <c r="G9" s="45" t="n">
        <v>7114810664.599</v>
      </c>
      <c r="H9" s="45" t="n">
        <v>2277944831.806</v>
      </c>
      <c r="I9" s="46" t="n">
        <v>301850378.203</v>
      </c>
      <c r="J9" s="47" t="n">
        <v>492600259</v>
      </c>
      <c r="K9" s="46" t="n">
        <v>9547577151.247</v>
      </c>
      <c r="L9" s="44" t="n">
        <v>13830460</v>
      </c>
      <c r="M9" s="45" t="n">
        <v>147028723.361</v>
      </c>
      <c r="N9" s="48" t="n">
        <v>133922</v>
      </c>
      <c r="O9" s="49" t="n">
        <v>0</v>
      </c>
      <c r="P9" s="45" t="n">
        <v>13695989</v>
      </c>
      <c r="Q9" s="45" t="n">
        <v>147007549.735</v>
      </c>
      <c r="R9" s="45" t="n">
        <v>191562</v>
      </c>
      <c r="S9" s="45" t="n">
        <v>3490325.452</v>
      </c>
      <c r="T9" s="45" t="n">
        <v>0</v>
      </c>
      <c r="U9" s="46" t="n">
        <v>0</v>
      </c>
      <c r="V9" s="44" t="n">
        <v>0</v>
      </c>
      <c r="W9" s="45" t="n">
        <v>0</v>
      </c>
      <c r="X9" s="45" t="n">
        <v>0</v>
      </c>
      <c r="Y9" s="45" t="n">
        <v>0</v>
      </c>
      <c r="Z9" s="45" t="n">
        <v>0</v>
      </c>
      <c r="AA9" s="45" t="n">
        <v>0</v>
      </c>
      <c r="AB9" s="45" t="n">
        <v>13504427</v>
      </c>
      <c r="AC9" s="45" t="n">
        <v>143517224.283</v>
      </c>
      <c r="AD9" s="45" t="n">
        <v>549</v>
      </c>
      <c r="AE9" s="46" t="n">
        <v>21173.626</v>
      </c>
      <c r="AH9" s="51"/>
      <c r="AI9" s="51"/>
      <c r="AK9" s="52"/>
      <c r="BA9" s="52"/>
    </row>
    <row r="10" customFormat="false" ht="13.5" hidden="false" customHeight="true" outlineLevel="0" collapsed="false">
      <c r="A10" s="53" t="s">
        <v>27</v>
      </c>
      <c r="B10" s="53"/>
      <c r="C10" s="53"/>
      <c r="D10" s="54"/>
      <c r="E10" s="55" t="n">
        <v>535092488</v>
      </c>
      <c r="F10" s="56" t="n">
        <v>10033264745.199</v>
      </c>
      <c r="G10" s="56" t="n">
        <v>7425209033.652</v>
      </c>
      <c r="H10" s="56" t="n">
        <v>2322487259.225</v>
      </c>
      <c r="I10" s="57" t="n">
        <v>285568452.322</v>
      </c>
      <c r="J10" s="58" t="n">
        <v>519960447</v>
      </c>
      <c r="K10" s="57" t="n">
        <v>9872775470.178</v>
      </c>
      <c r="L10" s="55" t="n">
        <v>15132041</v>
      </c>
      <c r="M10" s="56" t="n">
        <v>160489275.021</v>
      </c>
      <c r="N10" s="59" t="n">
        <v>127531</v>
      </c>
      <c r="O10" s="60" t="n">
        <v>0</v>
      </c>
      <c r="P10" s="56" t="n">
        <v>15003980</v>
      </c>
      <c r="Q10" s="56" t="n">
        <v>160460509.435</v>
      </c>
      <c r="R10" s="56" t="n">
        <v>203119</v>
      </c>
      <c r="S10" s="56" t="n">
        <v>3916662.476</v>
      </c>
      <c r="T10" s="56" t="n">
        <v>0</v>
      </c>
      <c r="U10" s="57" t="n">
        <v>0</v>
      </c>
      <c r="V10" s="55" t="n">
        <v>0</v>
      </c>
      <c r="W10" s="56" t="n">
        <v>0</v>
      </c>
      <c r="X10" s="56" t="n">
        <v>0</v>
      </c>
      <c r="Y10" s="56" t="n">
        <v>0</v>
      </c>
      <c r="Z10" s="56" t="n">
        <v>0</v>
      </c>
      <c r="AA10" s="56" t="n">
        <v>0</v>
      </c>
      <c r="AB10" s="56" t="n">
        <v>14800861</v>
      </c>
      <c r="AC10" s="56" t="n">
        <v>156543846.959</v>
      </c>
      <c r="AD10" s="56" t="n">
        <v>530</v>
      </c>
      <c r="AE10" s="57" t="n">
        <v>28765.586</v>
      </c>
      <c r="AH10" s="61"/>
      <c r="AI10" s="61"/>
      <c r="AK10" s="12"/>
      <c r="BA10" s="12"/>
    </row>
    <row r="11" customFormat="false" ht="13.5" hidden="false" customHeight="true" outlineLevel="0" collapsed="false">
      <c r="A11" s="53" t="s">
        <v>28</v>
      </c>
      <c r="B11" s="53"/>
      <c r="C11" s="53"/>
      <c r="D11" s="54"/>
      <c r="E11" s="55" t="n">
        <v>556432858</v>
      </c>
      <c r="F11" s="56" t="n">
        <v>10628713813.513</v>
      </c>
      <c r="G11" s="56" t="n">
        <v>7935329851.728</v>
      </c>
      <c r="H11" s="56" t="n">
        <v>2411502818.814</v>
      </c>
      <c r="I11" s="57" t="n">
        <v>281881142.971</v>
      </c>
      <c r="J11" s="58" t="n">
        <v>540046915</v>
      </c>
      <c r="K11" s="57" t="n">
        <v>10454698470.873</v>
      </c>
      <c r="L11" s="55" t="n">
        <v>16385943</v>
      </c>
      <c r="M11" s="56" t="n">
        <v>174015342.64</v>
      </c>
      <c r="N11" s="59" t="n">
        <v>90150</v>
      </c>
      <c r="O11" s="60" t="n">
        <v>0</v>
      </c>
      <c r="P11" s="56" t="n">
        <v>16295211</v>
      </c>
      <c r="Q11" s="56" t="n">
        <v>173983954.796</v>
      </c>
      <c r="R11" s="56" t="n">
        <v>218731</v>
      </c>
      <c r="S11" s="56" t="n">
        <v>4087045.223</v>
      </c>
      <c r="T11" s="56" t="n">
        <v>0</v>
      </c>
      <c r="U11" s="57" t="n">
        <v>0</v>
      </c>
      <c r="V11" s="55" t="n">
        <v>0</v>
      </c>
      <c r="W11" s="56" t="n">
        <v>0</v>
      </c>
      <c r="X11" s="56" t="n">
        <v>0</v>
      </c>
      <c r="Y11" s="56" t="n">
        <v>0</v>
      </c>
      <c r="Z11" s="56" t="n">
        <v>0</v>
      </c>
      <c r="AA11" s="56" t="n">
        <v>0</v>
      </c>
      <c r="AB11" s="56" t="n">
        <v>16076480</v>
      </c>
      <c r="AC11" s="56" t="n">
        <v>169896909.573</v>
      </c>
      <c r="AD11" s="56" t="n">
        <v>582</v>
      </c>
      <c r="AE11" s="57" t="n">
        <v>31387.844</v>
      </c>
      <c r="AH11" s="61"/>
      <c r="AI11" s="61"/>
      <c r="AK11" s="12"/>
      <c r="BA11" s="12"/>
    </row>
    <row r="12" customFormat="false" ht="13.5" hidden="false" customHeight="true" outlineLevel="0" collapsed="false">
      <c r="A12" s="53" t="s">
        <v>29</v>
      </c>
      <c r="B12" s="53"/>
      <c r="C12" s="53"/>
      <c r="D12" s="54"/>
      <c r="E12" s="55" t="n">
        <v>561153783</v>
      </c>
      <c r="F12" s="56" t="n">
        <v>10820940264.908</v>
      </c>
      <c r="G12" s="56" t="n">
        <v>7856919963.062</v>
      </c>
      <c r="H12" s="56" t="n">
        <v>2518931526.618</v>
      </c>
      <c r="I12" s="57" t="n">
        <v>445088775.228</v>
      </c>
      <c r="J12" s="58" t="n">
        <v>544065309</v>
      </c>
      <c r="K12" s="57" t="n">
        <v>10641645642.993</v>
      </c>
      <c r="L12" s="55" t="n">
        <v>17088474</v>
      </c>
      <c r="M12" s="56" t="n">
        <v>179294621.915</v>
      </c>
      <c r="N12" s="59" t="n">
        <v>159237</v>
      </c>
      <c r="O12" s="60" t="n">
        <v>0</v>
      </c>
      <c r="P12" s="56" t="n">
        <v>16928689</v>
      </c>
      <c r="Q12" s="56" t="n">
        <v>179272408.822</v>
      </c>
      <c r="R12" s="56" t="n">
        <v>223811</v>
      </c>
      <c r="S12" s="56" t="n">
        <v>3958968.623</v>
      </c>
      <c r="T12" s="56" t="n">
        <v>390811</v>
      </c>
      <c r="U12" s="57" t="n">
        <v>11611981.234</v>
      </c>
      <c r="V12" s="55" t="n">
        <v>15277962</v>
      </c>
      <c r="W12" s="56" t="n">
        <v>146416916.534</v>
      </c>
      <c r="X12" s="56" t="n">
        <v>249381</v>
      </c>
      <c r="Y12" s="56" t="n">
        <v>7561141.003</v>
      </c>
      <c r="Z12" s="56" t="n">
        <v>664757</v>
      </c>
      <c r="AA12" s="56" t="n">
        <v>8509876.831</v>
      </c>
      <c r="AB12" s="56" t="n">
        <v>121967</v>
      </c>
      <c r="AC12" s="56" t="n">
        <v>1213524.597</v>
      </c>
      <c r="AD12" s="56" t="n">
        <v>548</v>
      </c>
      <c r="AE12" s="57" t="n">
        <v>22213.093</v>
      </c>
      <c r="AH12" s="61"/>
      <c r="AI12" s="61"/>
      <c r="AK12" s="12"/>
      <c r="BA12" s="12"/>
    </row>
    <row r="13" customFormat="false" ht="13.5" hidden="false" customHeight="true" outlineLevel="0" collapsed="false">
      <c r="A13" s="53" t="s">
        <v>30</v>
      </c>
      <c r="B13" s="53"/>
      <c r="C13" s="53"/>
      <c r="D13" s="62"/>
      <c r="E13" s="55" t="n">
        <v>566521720</v>
      </c>
      <c r="F13" s="56" t="n">
        <v>11078725527.947</v>
      </c>
      <c r="G13" s="56" t="n">
        <v>8043990673.244</v>
      </c>
      <c r="H13" s="56" t="n">
        <v>2576586865.609</v>
      </c>
      <c r="I13" s="57" t="n">
        <v>458147989.094</v>
      </c>
      <c r="J13" s="58" t="n">
        <v>548560942</v>
      </c>
      <c r="K13" s="57" t="n">
        <v>10893382707.091</v>
      </c>
      <c r="L13" s="55" t="n">
        <v>17960778</v>
      </c>
      <c r="M13" s="56" t="n">
        <v>185342820.856</v>
      </c>
      <c r="N13" s="59" t="n">
        <v>78082</v>
      </c>
      <c r="O13" s="60" t="n">
        <v>0</v>
      </c>
      <c r="P13" s="56" t="n">
        <v>17882093</v>
      </c>
      <c r="Q13" s="56" t="n">
        <v>185317704.122</v>
      </c>
      <c r="R13" s="56" t="n">
        <v>228301</v>
      </c>
      <c r="S13" s="56" t="n">
        <v>4112672.232</v>
      </c>
      <c r="T13" s="56" t="n">
        <v>417121</v>
      </c>
      <c r="U13" s="57" t="n">
        <v>11838660.863</v>
      </c>
      <c r="V13" s="55" t="n">
        <v>16176682</v>
      </c>
      <c r="W13" s="56" t="n">
        <v>150932394.717</v>
      </c>
      <c r="X13" s="56" t="n">
        <v>291576</v>
      </c>
      <c r="Y13" s="56" t="n">
        <v>8834187.131</v>
      </c>
      <c r="Z13" s="56" t="n">
        <v>726632</v>
      </c>
      <c r="AA13" s="56" t="n">
        <v>9124978.111</v>
      </c>
      <c r="AB13" s="56" t="n">
        <v>41781</v>
      </c>
      <c r="AC13" s="56" t="n">
        <v>474811.068</v>
      </c>
      <c r="AD13" s="56" t="n">
        <v>603</v>
      </c>
      <c r="AE13" s="57" t="n">
        <v>25116.734</v>
      </c>
      <c r="AH13" s="61"/>
      <c r="AI13" s="61"/>
      <c r="AK13" s="12"/>
      <c r="BA13" s="12"/>
    </row>
    <row r="14" s="50" customFormat="true" ht="30" hidden="false" customHeight="true" outlineLevel="0" collapsed="false">
      <c r="A14" s="42" t="s">
        <v>31</v>
      </c>
      <c r="B14" s="42"/>
      <c r="C14" s="42"/>
      <c r="D14" s="43"/>
      <c r="E14" s="44" t="n">
        <v>506328978</v>
      </c>
      <c r="F14" s="45" t="n">
        <v>9662996404.577</v>
      </c>
      <c r="G14" s="45" t="n">
        <v>7083514488.964</v>
      </c>
      <c r="H14" s="45" t="n">
        <v>2276772654.446</v>
      </c>
      <c r="I14" s="46" t="n">
        <v>302709261.167</v>
      </c>
      <c r="J14" s="47" t="n">
        <v>492498518</v>
      </c>
      <c r="K14" s="46" t="n">
        <v>9515967681.216</v>
      </c>
      <c r="L14" s="44" t="n">
        <v>13830460</v>
      </c>
      <c r="M14" s="45" t="n">
        <v>147028723.361</v>
      </c>
      <c r="N14" s="48" t="n">
        <v>133922</v>
      </c>
      <c r="O14" s="49" t="n">
        <v>0</v>
      </c>
      <c r="P14" s="45" t="n">
        <v>13695989</v>
      </c>
      <c r="Q14" s="45" t="n">
        <v>147007549.735</v>
      </c>
      <c r="R14" s="45" t="n">
        <v>191562</v>
      </c>
      <c r="S14" s="45" t="n">
        <v>3490325.452</v>
      </c>
      <c r="T14" s="45" t="n">
        <v>0</v>
      </c>
      <c r="U14" s="46" t="n">
        <v>0</v>
      </c>
      <c r="V14" s="44" t="n">
        <v>0</v>
      </c>
      <c r="W14" s="45" t="n">
        <v>0</v>
      </c>
      <c r="X14" s="45" t="n">
        <v>0</v>
      </c>
      <c r="Y14" s="45" t="n">
        <v>0</v>
      </c>
      <c r="Z14" s="45" t="n">
        <v>0</v>
      </c>
      <c r="AA14" s="45" t="n">
        <v>0</v>
      </c>
      <c r="AB14" s="45" t="n">
        <v>13504427</v>
      </c>
      <c r="AC14" s="45" t="n">
        <v>143517224.283</v>
      </c>
      <c r="AD14" s="45" t="n">
        <v>549</v>
      </c>
      <c r="AE14" s="46" t="n">
        <v>21173.626</v>
      </c>
      <c r="AH14" s="51"/>
      <c r="AI14" s="51"/>
      <c r="AK14" s="52"/>
      <c r="AT14" s="51"/>
      <c r="AU14" s="51"/>
      <c r="AV14" s="51"/>
      <c r="AW14" s="51"/>
      <c r="AX14" s="51"/>
      <c r="AY14" s="51"/>
      <c r="BA14" s="52"/>
    </row>
    <row r="15" customFormat="false" ht="13.5" hidden="false" customHeight="true" outlineLevel="0" collapsed="false">
      <c r="A15" s="53" t="s">
        <v>27</v>
      </c>
      <c r="B15" s="53"/>
      <c r="C15" s="53"/>
      <c r="D15" s="54"/>
      <c r="E15" s="55" t="n">
        <v>532036066</v>
      </c>
      <c r="F15" s="56" t="n">
        <v>10005072500.245</v>
      </c>
      <c r="G15" s="56" t="n">
        <v>7400510571.555</v>
      </c>
      <c r="H15" s="56" t="n">
        <v>2317743976.934</v>
      </c>
      <c r="I15" s="57" t="n">
        <v>286817951.756</v>
      </c>
      <c r="J15" s="58" t="n">
        <v>516904025</v>
      </c>
      <c r="K15" s="57" t="n">
        <v>9844583225.224</v>
      </c>
      <c r="L15" s="55" t="n">
        <v>15132041</v>
      </c>
      <c r="M15" s="56" t="n">
        <v>160489275.021</v>
      </c>
      <c r="N15" s="59" t="n">
        <v>127531</v>
      </c>
      <c r="O15" s="60" t="n">
        <v>0</v>
      </c>
      <c r="P15" s="56" t="n">
        <v>15003980</v>
      </c>
      <c r="Q15" s="56" t="n">
        <v>160460509.435</v>
      </c>
      <c r="R15" s="56" t="n">
        <v>203119</v>
      </c>
      <c r="S15" s="56" t="n">
        <v>3916662.476</v>
      </c>
      <c r="T15" s="56" t="n">
        <v>0</v>
      </c>
      <c r="U15" s="57" t="n">
        <v>0</v>
      </c>
      <c r="V15" s="55" t="n">
        <v>0</v>
      </c>
      <c r="W15" s="56" t="n">
        <v>0</v>
      </c>
      <c r="X15" s="56" t="n">
        <v>0</v>
      </c>
      <c r="Y15" s="56" t="n">
        <v>0</v>
      </c>
      <c r="Z15" s="56" t="n">
        <v>0</v>
      </c>
      <c r="AA15" s="56" t="n">
        <v>0</v>
      </c>
      <c r="AB15" s="56" t="n">
        <v>14800861</v>
      </c>
      <c r="AC15" s="56" t="n">
        <v>156543846.959</v>
      </c>
      <c r="AD15" s="56" t="n">
        <v>530</v>
      </c>
      <c r="AE15" s="57" t="n">
        <v>28765.586</v>
      </c>
      <c r="AK15" s="12"/>
      <c r="AT15" s="61"/>
      <c r="AU15" s="61"/>
      <c r="AV15" s="61"/>
      <c r="AW15" s="61"/>
      <c r="AX15" s="61"/>
      <c r="AY15" s="61"/>
      <c r="BA15" s="12"/>
    </row>
    <row r="16" customFormat="false" ht="13.5" hidden="false" customHeight="true" outlineLevel="0" collapsed="false">
      <c r="A16" s="53" t="s">
        <v>28</v>
      </c>
      <c r="B16" s="53"/>
      <c r="C16" s="53"/>
      <c r="D16" s="63"/>
      <c r="E16" s="55" t="n">
        <v>556166354</v>
      </c>
      <c r="F16" s="56" t="n">
        <v>10609880767.018</v>
      </c>
      <c r="G16" s="56" t="n">
        <v>7916048249.818</v>
      </c>
      <c r="H16" s="56" t="n">
        <v>2411360392.117</v>
      </c>
      <c r="I16" s="57" t="n">
        <v>282472125.083</v>
      </c>
      <c r="J16" s="58" t="n">
        <v>539780411</v>
      </c>
      <c r="K16" s="57" t="n">
        <v>10435865424.378</v>
      </c>
      <c r="L16" s="55" t="n">
        <v>16385943</v>
      </c>
      <c r="M16" s="56" t="n">
        <v>174015342.64</v>
      </c>
      <c r="N16" s="59" t="n">
        <v>90150</v>
      </c>
      <c r="O16" s="60" t="n">
        <v>0</v>
      </c>
      <c r="P16" s="56" t="n">
        <v>16295211</v>
      </c>
      <c r="Q16" s="56" t="n">
        <v>173983954.796</v>
      </c>
      <c r="R16" s="56" t="n">
        <v>218731</v>
      </c>
      <c r="S16" s="56" t="n">
        <v>4087045.223</v>
      </c>
      <c r="T16" s="56" t="n">
        <v>0</v>
      </c>
      <c r="U16" s="57" t="n">
        <v>0</v>
      </c>
      <c r="V16" s="55" t="n">
        <v>0</v>
      </c>
      <c r="W16" s="56" t="n">
        <v>0</v>
      </c>
      <c r="X16" s="56" t="n">
        <v>0</v>
      </c>
      <c r="Y16" s="56" t="n">
        <v>0</v>
      </c>
      <c r="Z16" s="56" t="n">
        <v>0</v>
      </c>
      <c r="AA16" s="56" t="n">
        <v>0</v>
      </c>
      <c r="AB16" s="56" t="n">
        <v>16076480</v>
      </c>
      <c r="AC16" s="56" t="n">
        <v>169896909.573</v>
      </c>
      <c r="AD16" s="56" t="n">
        <v>582</v>
      </c>
      <c r="AE16" s="57" t="n">
        <v>31387.844</v>
      </c>
      <c r="AK16" s="12"/>
      <c r="AT16" s="61"/>
      <c r="AU16" s="61"/>
      <c r="AV16" s="61"/>
      <c r="AW16" s="61"/>
      <c r="AX16" s="61"/>
      <c r="AY16" s="61"/>
      <c r="BA16" s="12"/>
    </row>
    <row r="17" customFormat="false" ht="13.5" hidden="false" customHeight="true" outlineLevel="0" collapsed="false">
      <c r="A17" s="53" t="s">
        <v>29</v>
      </c>
      <c r="B17" s="53"/>
      <c r="C17" s="53"/>
      <c r="D17" s="63"/>
      <c r="E17" s="55" t="n">
        <v>560893578</v>
      </c>
      <c r="F17" s="56" t="n">
        <v>10793412837.534</v>
      </c>
      <c r="G17" s="56" t="n">
        <v>7856595629.602</v>
      </c>
      <c r="H17" s="56" t="n">
        <v>2506009899.133</v>
      </c>
      <c r="I17" s="57" t="n">
        <v>430807308.799</v>
      </c>
      <c r="J17" s="58" t="n">
        <v>543805104</v>
      </c>
      <c r="K17" s="57" t="n">
        <v>10614118215.619</v>
      </c>
      <c r="L17" s="55" t="n">
        <v>17088474</v>
      </c>
      <c r="M17" s="56" t="n">
        <v>179294621.915</v>
      </c>
      <c r="N17" s="59" t="n">
        <v>159237</v>
      </c>
      <c r="O17" s="60" t="n">
        <v>0</v>
      </c>
      <c r="P17" s="56" t="n">
        <v>16928689</v>
      </c>
      <c r="Q17" s="56" t="n">
        <v>179272408.822</v>
      </c>
      <c r="R17" s="56" t="n">
        <v>223811</v>
      </c>
      <c r="S17" s="56" t="n">
        <v>3958968.623</v>
      </c>
      <c r="T17" s="56" t="n">
        <v>390811</v>
      </c>
      <c r="U17" s="57" t="n">
        <v>11611981.234</v>
      </c>
      <c r="V17" s="55" t="n">
        <v>15277962</v>
      </c>
      <c r="W17" s="56" t="n">
        <v>146416916.534</v>
      </c>
      <c r="X17" s="56" t="n">
        <v>249381</v>
      </c>
      <c r="Y17" s="56" t="n">
        <v>7561141.003</v>
      </c>
      <c r="Z17" s="56" t="n">
        <v>664757</v>
      </c>
      <c r="AA17" s="56" t="n">
        <v>8509876.831</v>
      </c>
      <c r="AB17" s="56" t="n">
        <v>121967</v>
      </c>
      <c r="AC17" s="56" t="n">
        <v>1213524.597</v>
      </c>
      <c r="AD17" s="56" t="n">
        <v>548</v>
      </c>
      <c r="AE17" s="57" t="n">
        <v>22213.093</v>
      </c>
      <c r="AK17" s="12"/>
      <c r="AT17" s="61"/>
      <c r="AU17" s="61"/>
      <c r="AV17" s="61"/>
      <c r="AW17" s="61"/>
      <c r="AX17" s="61"/>
      <c r="AY17" s="61"/>
      <c r="BA17" s="12"/>
    </row>
    <row r="18" customFormat="false" ht="13.5" hidden="false" customHeight="true" outlineLevel="0" collapsed="false">
      <c r="A18" s="53" t="s">
        <v>30</v>
      </c>
      <c r="B18" s="53"/>
      <c r="C18" s="53"/>
      <c r="D18" s="64"/>
      <c r="E18" s="55" t="n">
        <v>566158058</v>
      </c>
      <c r="F18" s="56" t="n">
        <v>11048280891.632</v>
      </c>
      <c r="G18" s="56" t="n">
        <v>8021535641.537</v>
      </c>
      <c r="H18" s="56" t="n">
        <v>2570022289.758</v>
      </c>
      <c r="I18" s="57" t="n">
        <v>456722960.337</v>
      </c>
      <c r="J18" s="58" t="n">
        <v>548197280</v>
      </c>
      <c r="K18" s="57" t="n">
        <v>10862938070.776</v>
      </c>
      <c r="L18" s="55" t="n">
        <v>17960778</v>
      </c>
      <c r="M18" s="56" t="n">
        <v>185342820.856</v>
      </c>
      <c r="N18" s="59" t="n">
        <v>78082</v>
      </c>
      <c r="O18" s="60" t="n">
        <v>0</v>
      </c>
      <c r="P18" s="56" t="n">
        <v>17882093</v>
      </c>
      <c r="Q18" s="56" t="n">
        <v>185317704.122</v>
      </c>
      <c r="R18" s="56" t="n">
        <v>228301</v>
      </c>
      <c r="S18" s="56" t="n">
        <v>4112672.232</v>
      </c>
      <c r="T18" s="56" t="n">
        <v>417121</v>
      </c>
      <c r="U18" s="57" t="n">
        <v>11838660.863</v>
      </c>
      <c r="V18" s="55" t="n">
        <v>16176682</v>
      </c>
      <c r="W18" s="56" t="n">
        <v>150932394.717</v>
      </c>
      <c r="X18" s="56" t="n">
        <v>291576</v>
      </c>
      <c r="Y18" s="56" t="n">
        <v>8834187.131</v>
      </c>
      <c r="Z18" s="56" t="n">
        <v>726632</v>
      </c>
      <c r="AA18" s="56" t="n">
        <v>9124978.111</v>
      </c>
      <c r="AB18" s="56" t="n">
        <v>41781</v>
      </c>
      <c r="AC18" s="56" t="n">
        <v>474811.068</v>
      </c>
      <c r="AD18" s="56" t="n">
        <v>603</v>
      </c>
      <c r="AE18" s="57" t="n">
        <v>25116.734</v>
      </c>
      <c r="AK18" s="12"/>
      <c r="AT18" s="61"/>
      <c r="AU18" s="61"/>
      <c r="AV18" s="61"/>
      <c r="AW18" s="61"/>
      <c r="AX18" s="61"/>
      <c r="AY18" s="61"/>
      <c r="BA18" s="12"/>
    </row>
    <row r="19" customFormat="false" ht="32.1" hidden="false" customHeight="true" outlineLevel="0" collapsed="false">
      <c r="A19" s="65" t="s">
        <v>32</v>
      </c>
      <c r="B19" s="65"/>
      <c r="C19" s="11" t="s">
        <v>33</v>
      </c>
      <c r="D19" s="66"/>
      <c r="E19" s="55" t="n">
        <v>48737612</v>
      </c>
      <c r="F19" s="56" t="n">
        <v>950080702.897</v>
      </c>
      <c r="G19" s="56" t="n">
        <v>690070451.294</v>
      </c>
      <c r="H19" s="56" t="n">
        <v>220245028.674</v>
      </c>
      <c r="I19" s="57" t="n">
        <v>39765222.929</v>
      </c>
      <c r="J19" s="58" t="n">
        <v>47351265</v>
      </c>
      <c r="K19" s="57" t="n">
        <v>935573679.797</v>
      </c>
      <c r="L19" s="55" t="n">
        <v>1386347</v>
      </c>
      <c r="M19" s="56" t="n">
        <v>14507023.1</v>
      </c>
      <c r="N19" s="59" t="n">
        <v>7916</v>
      </c>
      <c r="O19" s="60" t="n">
        <v>0</v>
      </c>
      <c r="P19" s="56" t="n">
        <v>1378366</v>
      </c>
      <c r="Q19" s="56" t="n">
        <v>14501696.826</v>
      </c>
      <c r="R19" s="56" t="n">
        <v>23825</v>
      </c>
      <c r="S19" s="56" t="n">
        <v>388642.206</v>
      </c>
      <c r="T19" s="56" t="n">
        <v>33864</v>
      </c>
      <c r="U19" s="57" t="n">
        <v>1005606.626</v>
      </c>
      <c r="V19" s="55" t="n">
        <v>1231681</v>
      </c>
      <c r="W19" s="56" t="n">
        <v>11586759.246</v>
      </c>
      <c r="X19" s="56" t="n">
        <v>24000</v>
      </c>
      <c r="Y19" s="56" t="n">
        <v>719625.98</v>
      </c>
      <c r="Z19" s="56" t="n">
        <v>59372</v>
      </c>
      <c r="AA19" s="56" t="n">
        <v>737192.113</v>
      </c>
      <c r="AB19" s="56" t="n">
        <v>5624</v>
      </c>
      <c r="AC19" s="56" t="n">
        <v>63870.655</v>
      </c>
      <c r="AD19" s="56" t="n">
        <v>65</v>
      </c>
      <c r="AE19" s="57" t="n">
        <v>5326.274</v>
      </c>
      <c r="AK19" s="12"/>
      <c r="AT19" s="61"/>
      <c r="AU19" s="61"/>
      <c r="AV19" s="61"/>
      <c r="AW19" s="61"/>
      <c r="AX19" s="61"/>
      <c r="AY19" s="61"/>
      <c r="BA19" s="12"/>
    </row>
    <row r="20" customFormat="false" ht="13.5" hidden="false" customHeight="false" outlineLevel="0" collapsed="false">
      <c r="A20" s="67"/>
      <c r="B20" s="68"/>
      <c r="C20" s="68" t="s">
        <v>34</v>
      </c>
      <c r="D20" s="11"/>
      <c r="E20" s="55" t="n">
        <v>47537828</v>
      </c>
      <c r="F20" s="56" t="n">
        <v>926710880.61</v>
      </c>
      <c r="G20" s="56" t="n">
        <v>672653890.979</v>
      </c>
      <c r="H20" s="56" t="n">
        <v>215502772.465</v>
      </c>
      <c r="I20" s="57" t="n">
        <v>38554217.166</v>
      </c>
      <c r="J20" s="58" t="n">
        <v>46191987</v>
      </c>
      <c r="K20" s="57" t="n">
        <v>912859137.475</v>
      </c>
      <c r="L20" s="55" t="n">
        <v>1345841</v>
      </c>
      <c r="M20" s="56" t="n">
        <v>13851743.135</v>
      </c>
      <c r="N20" s="59" t="n">
        <v>5341</v>
      </c>
      <c r="O20" s="60" t="n">
        <v>0</v>
      </c>
      <c r="P20" s="56" t="n">
        <v>1340452</v>
      </c>
      <c r="Q20" s="56" t="n">
        <v>13849014.262</v>
      </c>
      <c r="R20" s="56" t="n">
        <v>21022</v>
      </c>
      <c r="S20" s="56" t="n">
        <v>339373.446</v>
      </c>
      <c r="T20" s="56" t="n">
        <v>31537</v>
      </c>
      <c r="U20" s="57" t="n">
        <v>932661.208</v>
      </c>
      <c r="V20" s="55" t="n">
        <v>1205834</v>
      </c>
      <c r="W20" s="56" t="n">
        <v>11190852.15</v>
      </c>
      <c r="X20" s="56" t="n">
        <v>22291</v>
      </c>
      <c r="Y20" s="56" t="n">
        <v>657959.106</v>
      </c>
      <c r="Z20" s="56" t="n">
        <v>55637</v>
      </c>
      <c r="AA20" s="56" t="n">
        <v>685714.791</v>
      </c>
      <c r="AB20" s="56" t="n">
        <v>4131</v>
      </c>
      <c r="AC20" s="56" t="n">
        <v>42453.561</v>
      </c>
      <c r="AD20" s="56" t="n">
        <v>48</v>
      </c>
      <c r="AE20" s="57" t="n">
        <v>2728.873</v>
      </c>
      <c r="AK20" s="12"/>
      <c r="AT20" s="61"/>
      <c r="AU20" s="61"/>
      <c r="AV20" s="61"/>
      <c r="AW20" s="61"/>
      <c r="AX20" s="61"/>
      <c r="AY20" s="61"/>
    </row>
    <row r="21" customFormat="false" ht="13.5" hidden="false" customHeight="false" outlineLevel="0" collapsed="false">
      <c r="A21" s="67"/>
      <c r="B21" s="68"/>
      <c r="C21" s="68" t="s">
        <v>35</v>
      </c>
      <c r="D21" s="11"/>
      <c r="E21" s="55" t="n">
        <v>46212712</v>
      </c>
      <c r="F21" s="56" t="n">
        <v>890542038.468</v>
      </c>
      <c r="G21" s="56" t="n">
        <v>646323017.735</v>
      </c>
      <c r="H21" s="56" t="n">
        <v>207431070.855</v>
      </c>
      <c r="I21" s="57" t="n">
        <v>36787949.878</v>
      </c>
      <c r="J21" s="58" t="n">
        <v>44805772</v>
      </c>
      <c r="K21" s="57" t="n">
        <v>875823985.513</v>
      </c>
      <c r="L21" s="55" t="n">
        <v>1406940</v>
      </c>
      <c r="M21" s="56" t="n">
        <v>14718052.955</v>
      </c>
      <c r="N21" s="59" t="n">
        <v>5929</v>
      </c>
      <c r="O21" s="60" t="n">
        <v>0</v>
      </c>
      <c r="P21" s="56" t="n">
        <v>1400961</v>
      </c>
      <c r="Q21" s="56" t="n">
        <v>14716348.727</v>
      </c>
      <c r="R21" s="56" t="n">
        <v>20292</v>
      </c>
      <c r="S21" s="56" t="n">
        <v>320376.32</v>
      </c>
      <c r="T21" s="56" t="n">
        <v>33038</v>
      </c>
      <c r="U21" s="57" t="n">
        <v>970401.923</v>
      </c>
      <c r="V21" s="55" t="n">
        <v>1264551</v>
      </c>
      <c r="W21" s="56" t="n">
        <v>11981381.706</v>
      </c>
      <c r="X21" s="56" t="n">
        <v>22270</v>
      </c>
      <c r="Y21" s="56" t="n">
        <v>682611.88</v>
      </c>
      <c r="Z21" s="56" t="n">
        <v>57405</v>
      </c>
      <c r="AA21" s="56" t="n">
        <v>720063.817</v>
      </c>
      <c r="AB21" s="56" t="n">
        <v>3405</v>
      </c>
      <c r="AC21" s="56" t="n">
        <v>41513.081</v>
      </c>
      <c r="AD21" s="56" t="n">
        <v>50</v>
      </c>
      <c r="AE21" s="57" t="n">
        <v>1704.228</v>
      </c>
      <c r="AF21" s="69"/>
      <c r="AG21" s="69"/>
      <c r="AH21" s="69"/>
      <c r="AI21" s="69"/>
      <c r="AL21" s="69"/>
      <c r="AM21" s="69"/>
      <c r="AN21" s="69"/>
      <c r="AO21" s="69"/>
      <c r="AP21" s="69"/>
      <c r="AQ21" s="69"/>
      <c r="AR21" s="69"/>
      <c r="AS21" s="69"/>
      <c r="AT21" s="61"/>
      <c r="AU21" s="61"/>
      <c r="AV21" s="61"/>
      <c r="AW21" s="61"/>
      <c r="AX21" s="61"/>
      <c r="AY21" s="61"/>
    </row>
    <row r="22" customFormat="false" ht="13.5" hidden="false" customHeight="false" outlineLevel="0" collapsed="false">
      <c r="A22" s="67"/>
      <c r="B22" s="68"/>
      <c r="C22" s="68" t="s">
        <v>36</v>
      </c>
      <c r="D22" s="11"/>
      <c r="E22" s="55" t="n">
        <v>47949104</v>
      </c>
      <c r="F22" s="56" t="n">
        <v>943343177.116</v>
      </c>
      <c r="G22" s="56" t="n">
        <v>684710493.284</v>
      </c>
      <c r="H22" s="56" t="n">
        <v>219709541.801</v>
      </c>
      <c r="I22" s="57" t="n">
        <v>38923142.031</v>
      </c>
      <c r="J22" s="58" t="n">
        <v>46493949</v>
      </c>
      <c r="K22" s="57" t="n">
        <v>928140087.595</v>
      </c>
      <c r="L22" s="55" t="n">
        <v>1455155</v>
      </c>
      <c r="M22" s="56" t="n">
        <v>15203089.521</v>
      </c>
      <c r="N22" s="59" t="n">
        <v>6294</v>
      </c>
      <c r="O22" s="60" t="n">
        <v>0</v>
      </c>
      <c r="P22" s="56" t="n">
        <v>1448798</v>
      </c>
      <c r="Q22" s="56" t="n">
        <v>15200680.466</v>
      </c>
      <c r="R22" s="56" t="n">
        <v>18487</v>
      </c>
      <c r="S22" s="56" t="n">
        <v>307372.014</v>
      </c>
      <c r="T22" s="56" t="n">
        <v>33712</v>
      </c>
      <c r="U22" s="57" t="n">
        <v>999622.824</v>
      </c>
      <c r="V22" s="55" t="n">
        <v>1312313</v>
      </c>
      <c r="W22" s="56" t="n">
        <v>12429307.492</v>
      </c>
      <c r="X22" s="56" t="n">
        <v>22636</v>
      </c>
      <c r="Y22" s="56" t="n">
        <v>688534.725</v>
      </c>
      <c r="Z22" s="56" t="n">
        <v>58046</v>
      </c>
      <c r="AA22" s="56" t="n">
        <v>735613.398</v>
      </c>
      <c r="AB22" s="56" t="n">
        <v>3604</v>
      </c>
      <c r="AC22" s="56" t="n">
        <v>40230.013</v>
      </c>
      <c r="AD22" s="56" t="n">
        <v>63</v>
      </c>
      <c r="AE22" s="57" t="n">
        <v>2409.055</v>
      </c>
      <c r="AH22" s="61"/>
      <c r="AI22" s="61"/>
      <c r="AK22" s="12"/>
      <c r="AT22" s="61"/>
      <c r="AU22" s="61"/>
      <c r="AV22" s="61"/>
      <c r="AW22" s="61"/>
      <c r="AX22" s="61"/>
      <c r="AY22" s="61"/>
    </row>
    <row r="23" customFormat="false" ht="13.5" hidden="false" customHeight="false" outlineLevel="0" collapsed="false">
      <c r="A23" s="67"/>
      <c r="B23" s="68"/>
      <c r="C23" s="68" t="s">
        <v>37</v>
      </c>
      <c r="D23" s="11"/>
      <c r="E23" s="55" t="n">
        <v>47933955</v>
      </c>
      <c r="F23" s="56" t="n">
        <v>954496107.619</v>
      </c>
      <c r="G23" s="56" t="n">
        <v>692843812.079</v>
      </c>
      <c r="H23" s="56" t="n">
        <v>222499725.209</v>
      </c>
      <c r="I23" s="57" t="n">
        <v>39152570.331</v>
      </c>
      <c r="J23" s="58" t="n">
        <v>46432380</v>
      </c>
      <c r="K23" s="57" t="n">
        <v>938981967.576</v>
      </c>
      <c r="L23" s="55" t="n">
        <v>1501575</v>
      </c>
      <c r="M23" s="56" t="n">
        <v>15514140.043</v>
      </c>
      <c r="N23" s="59" t="n">
        <v>5608</v>
      </c>
      <c r="O23" s="60" t="n">
        <v>0</v>
      </c>
      <c r="P23" s="56" t="n">
        <v>1495926</v>
      </c>
      <c r="Q23" s="56" t="n">
        <v>15512176.224</v>
      </c>
      <c r="R23" s="56" t="n">
        <v>17612</v>
      </c>
      <c r="S23" s="56" t="n">
        <v>330597.09</v>
      </c>
      <c r="T23" s="56" t="n">
        <v>34812</v>
      </c>
      <c r="U23" s="57" t="n">
        <v>1040238.036</v>
      </c>
      <c r="V23" s="55" t="n">
        <v>1356189</v>
      </c>
      <c r="W23" s="56" t="n">
        <v>12622363.384</v>
      </c>
      <c r="X23" s="56" t="n">
        <v>23694</v>
      </c>
      <c r="Y23" s="56" t="n">
        <v>717238.936</v>
      </c>
      <c r="Z23" s="56" t="n">
        <v>60065</v>
      </c>
      <c r="AA23" s="56" t="n">
        <v>756226.818</v>
      </c>
      <c r="AB23" s="56" t="n">
        <v>3554</v>
      </c>
      <c r="AC23" s="56" t="n">
        <v>45511.96</v>
      </c>
      <c r="AD23" s="56" t="n">
        <v>41</v>
      </c>
      <c r="AE23" s="57" t="n">
        <v>1963.819</v>
      </c>
      <c r="AH23" s="61"/>
      <c r="AI23" s="61"/>
      <c r="AK23" s="12"/>
      <c r="AT23" s="61"/>
      <c r="AU23" s="61"/>
      <c r="AV23" s="61"/>
      <c r="AW23" s="61"/>
      <c r="AX23" s="61"/>
      <c r="AY23" s="61"/>
    </row>
    <row r="24" customFormat="false" ht="13.5" hidden="false" customHeight="false" outlineLevel="0" collapsed="false">
      <c r="A24" s="67"/>
      <c r="B24" s="68"/>
      <c r="C24" s="68" t="s">
        <v>38</v>
      </c>
      <c r="D24" s="11"/>
      <c r="E24" s="55" t="n">
        <v>45753604</v>
      </c>
      <c r="F24" s="56" t="n">
        <v>894337897.096</v>
      </c>
      <c r="G24" s="56" t="n">
        <v>648865685.061</v>
      </c>
      <c r="H24" s="56" t="n">
        <v>208715211.112</v>
      </c>
      <c r="I24" s="57" t="n">
        <v>36757000.923</v>
      </c>
      <c r="J24" s="58" t="n">
        <v>44190832</v>
      </c>
      <c r="K24" s="57" t="n">
        <v>877930622.357</v>
      </c>
      <c r="L24" s="55" t="n">
        <v>1562772</v>
      </c>
      <c r="M24" s="56" t="n">
        <v>16407274.739</v>
      </c>
      <c r="N24" s="59" t="n">
        <v>7814</v>
      </c>
      <c r="O24" s="60" t="n">
        <v>0</v>
      </c>
      <c r="P24" s="56" t="n">
        <v>1554915</v>
      </c>
      <c r="Q24" s="56" t="n">
        <v>16405499.629</v>
      </c>
      <c r="R24" s="56" t="n">
        <v>17914</v>
      </c>
      <c r="S24" s="56" t="n">
        <v>360091.324</v>
      </c>
      <c r="T24" s="56" t="n">
        <v>34310</v>
      </c>
      <c r="U24" s="57" t="n">
        <v>1041359.504</v>
      </c>
      <c r="V24" s="55" t="n">
        <v>1413080</v>
      </c>
      <c r="W24" s="56" t="n">
        <v>13418153.001</v>
      </c>
      <c r="X24" s="56" t="n">
        <v>24016</v>
      </c>
      <c r="Y24" s="56" t="n">
        <v>753207.964</v>
      </c>
      <c r="Z24" s="56" t="n">
        <v>61906</v>
      </c>
      <c r="AA24" s="56" t="n">
        <v>795437.367</v>
      </c>
      <c r="AB24" s="56" t="n">
        <v>3689</v>
      </c>
      <c r="AC24" s="56" t="n">
        <v>37250.469</v>
      </c>
      <c r="AD24" s="56" t="n">
        <v>43</v>
      </c>
      <c r="AE24" s="57" t="n">
        <v>1775.11</v>
      </c>
      <c r="AH24" s="61"/>
      <c r="AI24" s="61"/>
      <c r="AK24" s="12"/>
      <c r="AT24" s="61"/>
      <c r="AU24" s="61"/>
      <c r="AV24" s="61"/>
      <c r="AW24" s="61"/>
      <c r="AX24" s="61"/>
      <c r="AY24" s="61"/>
    </row>
    <row r="25" customFormat="false" ht="13.5" hidden="false" customHeight="false" outlineLevel="0" collapsed="false">
      <c r="A25" s="67"/>
      <c r="B25" s="68"/>
      <c r="C25" s="68" t="s">
        <v>39</v>
      </c>
      <c r="D25" s="11"/>
      <c r="E25" s="55" t="n">
        <v>46465648</v>
      </c>
      <c r="F25" s="56" t="n">
        <v>899676695.167</v>
      </c>
      <c r="G25" s="56" t="n">
        <v>653076055.743</v>
      </c>
      <c r="H25" s="56" t="n">
        <v>209207960.565</v>
      </c>
      <c r="I25" s="57" t="n">
        <v>37392678.859</v>
      </c>
      <c r="J25" s="58" t="n">
        <v>44915110</v>
      </c>
      <c r="K25" s="57" t="n">
        <v>883348966.869</v>
      </c>
      <c r="L25" s="55" t="n">
        <v>1550538</v>
      </c>
      <c r="M25" s="56" t="n">
        <v>16327728.298</v>
      </c>
      <c r="N25" s="59" t="n">
        <v>6735</v>
      </c>
      <c r="O25" s="60" t="n">
        <v>0</v>
      </c>
      <c r="P25" s="56" t="n">
        <v>1543761</v>
      </c>
      <c r="Q25" s="56" t="n">
        <v>16326165.636</v>
      </c>
      <c r="R25" s="56" t="n">
        <v>16694</v>
      </c>
      <c r="S25" s="56" t="n">
        <v>282355.443</v>
      </c>
      <c r="T25" s="56" t="n">
        <v>33148</v>
      </c>
      <c r="U25" s="57" t="n">
        <v>992645.183</v>
      </c>
      <c r="V25" s="55" t="n">
        <v>1405038</v>
      </c>
      <c r="W25" s="56" t="n">
        <v>13453321.09</v>
      </c>
      <c r="X25" s="56" t="n">
        <v>23975</v>
      </c>
      <c r="Y25" s="56" t="n">
        <v>763253.524</v>
      </c>
      <c r="Z25" s="56" t="n">
        <v>61056</v>
      </c>
      <c r="AA25" s="56" t="n">
        <v>795155.453</v>
      </c>
      <c r="AB25" s="56" t="n">
        <v>3850</v>
      </c>
      <c r="AC25" s="56" t="n">
        <v>39434.943</v>
      </c>
      <c r="AD25" s="56" t="n">
        <v>42</v>
      </c>
      <c r="AE25" s="57" t="n">
        <v>1562.662</v>
      </c>
      <c r="AH25" s="61"/>
      <c r="AI25" s="61"/>
      <c r="AK25" s="12"/>
      <c r="AT25" s="61"/>
      <c r="AU25" s="61"/>
      <c r="AV25" s="61"/>
      <c r="AW25" s="61"/>
      <c r="AX25" s="61"/>
      <c r="AY25" s="61"/>
    </row>
    <row r="26" customFormat="false" ht="13.5" hidden="false" customHeight="false" outlineLevel="0" collapsed="false">
      <c r="A26" s="67"/>
      <c r="B26" s="68"/>
      <c r="C26" s="68" t="s">
        <v>40</v>
      </c>
      <c r="D26" s="11"/>
      <c r="E26" s="55" t="n">
        <v>48843019</v>
      </c>
      <c r="F26" s="56" t="n">
        <v>954218809.766</v>
      </c>
      <c r="G26" s="56" t="n">
        <v>692865073.682</v>
      </c>
      <c r="H26" s="56" t="n">
        <v>221991097.339</v>
      </c>
      <c r="I26" s="57" t="n">
        <v>39362638.745</v>
      </c>
      <c r="J26" s="58" t="n">
        <v>47300117</v>
      </c>
      <c r="K26" s="57" t="n">
        <v>938285058.748</v>
      </c>
      <c r="L26" s="55" t="n">
        <v>1542902</v>
      </c>
      <c r="M26" s="56" t="n">
        <v>15933751.018</v>
      </c>
      <c r="N26" s="59" t="n">
        <v>5712</v>
      </c>
      <c r="O26" s="60" t="n">
        <v>0</v>
      </c>
      <c r="P26" s="56" t="n">
        <v>1537146</v>
      </c>
      <c r="Q26" s="56" t="n">
        <v>15932031.783</v>
      </c>
      <c r="R26" s="56" t="n">
        <v>16588</v>
      </c>
      <c r="S26" s="56" t="n">
        <v>319805.918</v>
      </c>
      <c r="T26" s="56" t="n">
        <v>32788</v>
      </c>
      <c r="U26" s="57" t="n">
        <v>992454.361</v>
      </c>
      <c r="V26" s="55" t="n">
        <v>1395626</v>
      </c>
      <c r="W26" s="56" t="n">
        <v>13021631.768</v>
      </c>
      <c r="X26" s="56" t="n">
        <v>26150</v>
      </c>
      <c r="Y26" s="56" t="n">
        <v>766399.298</v>
      </c>
      <c r="Z26" s="56" t="n">
        <v>62364</v>
      </c>
      <c r="AA26" s="56" t="n">
        <v>788993.985</v>
      </c>
      <c r="AB26" s="56" t="n">
        <v>3630</v>
      </c>
      <c r="AC26" s="56" t="n">
        <v>42746.453</v>
      </c>
      <c r="AD26" s="56" t="n">
        <v>44</v>
      </c>
      <c r="AE26" s="57" t="n">
        <v>1719.235</v>
      </c>
      <c r="AH26" s="61"/>
      <c r="AI26" s="61"/>
      <c r="AK26" s="12"/>
      <c r="AT26" s="61"/>
      <c r="AU26" s="61"/>
      <c r="AV26" s="61"/>
      <c r="AW26" s="61"/>
      <c r="AX26" s="61"/>
      <c r="AY26" s="61"/>
    </row>
    <row r="27" customFormat="false" ht="13.5" hidden="false" customHeight="false" outlineLevel="0" collapsed="false">
      <c r="A27" s="67"/>
      <c r="B27" s="68"/>
      <c r="C27" s="68" t="s">
        <v>41</v>
      </c>
      <c r="D27" s="11"/>
      <c r="E27" s="55" t="n">
        <v>47012568</v>
      </c>
      <c r="F27" s="56" t="n">
        <v>906125321.59</v>
      </c>
      <c r="G27" s="56" t="n">
        <v>658005650.633</v>
      </c>
      <c r="H27" s="56" t="n">
        <v>210474122.709</v>
      </c>
      <c r="I27" s="57" t="n">
        <v>37645548.248</v>
      </c>
      <c r="J27" s="58" t="n">
        <v>45466079</v>
      </c>
      <c r="K27" s="57" t="n">
        <v>890469052.607</v>
      </c>
      <c r="L27" s="55" t="n">
        <v>1546489</v>
      </c>
      <c r="M27" s="56" t="n">
        <v>15656268.983</v>
      </c>
      <c r="N27" s="59" t="n">
        <v>6930</v>
      </c>
      <c r="O27" s="60" t="n">
        <v>0</v>
      </c>
      <c r="P27" s="56" t="n">
        <v>1539512</v>
      </c>
      <c r="Q27" s="56" t="n">
        <v>15654700.946</v>
      </c>
      <c r="R27" s="56" t="n">
        <v>17598</v>
      </c>
      <c r="S27" s="56" t="n">
        <v>305556.343</v>
      </c>
      <c r="T27" s="56" t="n">
        <v>31901</v>
      </c>
      <c r="U27" s="57" t="n">
        <v>961530.249</v>
      </c>
      <c r="V27" s="55" t="n">
        <v>1401513</v>
      </c>
      <c r="W27" s="56" t="n">
        <v>12850430.791</v>
      </c>
      <c r="X27" s="56" t="n">
        <v>23838</v>
      </c>
      <c r="Y27" s="56" t="n">
        <v>735338.886</v>
      </c>
      <c r="Z27" s="56" t="n">
        <v>60989</v>
      </c>
      <c r="AA27" s="56" t="n">
        <v>763645.054</v>
      </c>
      <c r="AB27" s="56" t="n">
        <v>3673</v>
      </c>
      <c r="AC27" s="56" t="n">
        <v>38199.623</v>
      </c>
      <c r="AD27" s="56" t="n">
        <v>47</v>
      </c>
      <c r="AE27" s="57" t="n">
        <v>1568.037</v>
      </c>
      <c r="AH27" s="61"/>
      <c r="AI27" s="61"/>
      <c r="AK27" s="12"/>
      <c r="AT27" s="61"/>
      <c r="AU27" s="61"/>
      <c r="AV27" s="61"/>
      <c r="AW27" s="61"/>
      <c r="AX27" s="61"/>
      <c r="AY27" s="61"/>
    </row>
    <row r="28" customFormat="false" ht="13.5" hidden="false" customHeight="false" outlineLevel="0" collapsed="false">
      <c r="A28" s="67"/>
      <c r="B28" s="68"/>
      <c r="C28" s="68" t="s">
        <v>42</v>
      </c>
      <c r="D28" s="11"/>
      <c r="E28" s="55" t="n">
        <v>48287961</v>
      </c>
      <c r="F28" s="56" t="n">
        <v>940803183.747</v>
      </c>
      <c r="G28" s="56" t="n">
        <v>683445719.352</v>
      </c>
      <c r="H28" s="56" t="n">
        <v>218116239.948</v>
      </c>
      <c r="I28" s="57" t="n">
        <v>39241224.447</v>
      </c>
      <c r="J28" s="58" t="n">
        <v>46730377</v>
      </c>
      <c r="K28" s="57" t="n">
        <v>924702711.189</v>
      </c>
      <c r="L28" s="55" t="n">
        <v>1557584</v>
      </c>
      <c r="M28" s="56" t="n">
        <v>16100472.558</v>
      </c>
      <c r="N28" s="59" t="n">
        <v>5764</v>
      </c>
      <c r="O28" s="60" t="n">
        <v>0</v>
      </c>
      <c r="P28" s="56" t="n">
        <v>1551772</v>
      </c>
      <c r="Q28" s="56" t="n">
        <v>16098635.793</v>
      </c>
      <c r="R28" s="56" t="n">
        <v>18921</v>
      </c>
      <c r="S28" s="56" t="n">
        <v>361156.556</v>
      </c>
      <c r="T28" s="56" t="n">
        <v>33724</v>
      </c>
      <c r="U28" s="57" t="n">
        <v>994113.468</v>
      </c>
      <c r="V28" s="55" t="n">
        <v>1407498</v>
      </c>
      <c r="W28" s="56" t="n">
        <v>13137247.826</v>
      </c>
      <c r="X28" s="56" t="n">
        <v>25128</v>
      </c>
      <c r="Y28" s="56" t="n">
        <v>772334.279</v>
      </c>
      <c r="Z28" s="56" t="n">
        <v>62790</v>
      </c>
      <c r="AA28" s="56" t="n">
        <v>791049.1</v>
      </c>
      <c r="AB28" s="56" t="n">
        <v>3711</v>
      </c>
      <c r="AC28" s="56" t="n">
        <v>42734.564</v>
      </c>
      <c r="AD28" s="56" t="n">
        <v>48</v>
      </c>
      <c r="AE28" s="57" t="n">
        <v>1836.765</v>
      </c>
      <c r="AH28" s="61"/>
      <c r="AI28" s="61"/>
      <c r="AK28" s="12"/>
      <c r="AT28" s="61"/>
      <c r="AU28" s="61"/>
      <c r="AV28" s="61"/>
      <c r="AW28" s="61"/>
      <c r="AX28" s="61"/>
      <c r="AY28" s="61"/>
    </row>
    <row r="29" customFormat="false" ht="13.5" hidden="false" customHeight="false" outlineLevel="0" collapsed="false">
      <c r="A29" s="70" t="s">
        <v>43</v>
      </c>
      <c r="B29" s="70"/>
      <c r="C29" s="68" t="s">
        <v>44</v>
      </c>
      <c r="D29" s="66"/>
      <c r="E29" s="55" t="n">
        <v>45272767</v>
      </c>
      <c r="F29" s="56" t="n">
        <v>891279866.196</v>
      </c>
      <c r="G29" s="56" t="n">
        <v>647228587.769</v>
      </c>
      <c r="H29" s="56" t="n">
        <v>208246615.199</v>
      </c>
      <c r="I29" s="57" t="n">
        <v>35804663.228</v>
      </c>
      <c r="J29" s="58" t="n">
        <v>43757485</v>
      </c>
      <c r="K29" s="57" t="n">
        <v>875867876.307</v>
      </c>
      <c r="L29" s="55" t="n">
        <v>1515282</v>
      </c>
      <c r="M29" s="56" t="n">
        <v>15411989.889</v>
      </c>
      <c r="N29" s="59" t="n">
        <v>9597</v>
      </c>
      <c r="O29" s="60" t="n">
        <v>0</v>
      </c>
      <c r="P29" s="56" t="n">
        <v>1505636</v>
      </c>
      <c r="Q29" s="56" t="n">
        <v>15409457.668</v>
      </c>
      <c r="R29" s="56" t="n">
        <v>19210</v>
      </c>
      <c r="S29" s="56" t="n">
        <v>368776.292</v>
      </c>
      <c r="T29" s="56" t="n">
        <v>30867</v>
      </c>
      <c r="U29" s="57" t="n">
        <v>931575.951</v>
      </c>
      <c r="V29" s="55" t="n">
        <v>1365830</v>
      </c>
      <c r="W29" s="56" t="n">
        <v>12552632.235</v>
      </c>
      <c r="X29" s="56" t="n">
        <v>24337</v>
      </c>
      <c r="Y29" s="56" t="n">
        <v>743813.427</v>
      </c>
      <c r="Z29" s="56" t="n">
        <v>61610</v>
      </c>
      <c r="AA29" s="56" t="n">
        <v>770211.246</v>
      </c>
      <c r="AB29" s="56" t="n">
        <v>3782</v>
      </c>
      <c r="AC29" s="56" t="n">
        <v>42448.517</v>
      </c>
      <c r="AD29" s="56" t="n">
        <v>49</v>
      </c>
      <c r="AE29" s="57" t="n">
        <v>2532.221</v>
      </c>
      <c r="AH29" s="61"/>
      <c r="AI29" s="61"/>
      <c r="AK29" s="12"/>
      <c r="AT29" s="61"/>
      <c r="AU29" s="61"/>
      <c r="AV29" s="61"/>
      <c r="AW29" s="61"/>
      <c r="AX29" s="61"/>
      <c r="AY29" s="61"/>
    </row>
    <row r="30" customFormat="false" ht="13.5" hidden="false" customHeight="false" outlineLevel="0" collapsed="false">
      <c r="A30" s="67"/>
      <c r="B30" s="68"/>
      <c r="C30" s="68" t="s">
        <v>45</v>
      </c>
      <c r="D30" s="11"/>
      <c r="E30" s="55" t="n">
        <v>45223070</v>
      </c>
      <c r="F30" s="56" t="n">
        <v>879546613.207</v>
      </c>
      <c r="G30" s="56" t="n">
        <v>638999820.162</v>
      </c>
      <c r="H30" s="56" t="n">
        <v>204104681.493</v>
      </c>
      <c r="I30" s="57" t="n">
        <v>36442111.552</v>
      </c>
      <c r="J30" s="58" t="n">
        <v>43765805</v>
      </c>
      <c r="K30" s="57" t="n">
        <v>864572169.733</v>
      </c>
      <c r="L30" s="55" t="n">
        <v>1457265</v>
      </c>
      <c r="M30" s="56" t="n">
        <v>14974443.474</v>
      </c>
      <c r="N30" s="59" t="n">
        <v>5803</v>
      </c>
      <c r="O30" s="60" t="n">
        <v>0</v>
      </c>
      <c r="P30" s="56" t="n">
        <v>1451407</v>
      </c>
      <c r="Q30" s="56" t="n">
        <v>14972590.371</v>
      </c>
      <c r="R30" s="56" t="n">
        <v>20153</v>
      </c>
      <c r="S30" s="56" t="n">
        <v>393747.006</v>
      </c>
      <c r="T30" s="56" t="n">
        <v>30599</v>
      </c>
      <c r="U30" s="57" t="n">
        <v>937118.254</v>
      </c>
      <c r="V30" s="55" t="n">
        <v>1311964</v>
      </c>
      <c r="W30" s="56" t="n">
        <v>12108104.637</v>
      </c>
      <c r="X30" s="56" t="n">
        <v>24341</v>
      </c>
      <c r="Y30" s="56" t="n">
        <v>731659.988</v>
      </c>
      <c r="Z30" s="56" t="n">
        <v>61077</v>
      </c>
      <c r="AA30" s="56" t="n">
        <v>760636.103</v>
      </c>
      <c r="AB30" s="56" t="n">
        <v>3273</v>
      </c>
      <c r="AC30" s="56" t="n">
        <v>41324.383</v>
      </c>
      <c r="AD30" s="56" t="n">
        <v>55</v>
      </c>
      <c r="AE30" s="57" t="n">
        <v>1853.103</v>
      </c>
      <c r="AK30" s="12"/>
      <c r="AT30" s="61"/>
      <c r="AU30" s="61"/>
      <c r="AV30" s="61"/>
      <c r="AW30" s="61"/>
      <c r="AX30" s="61"/>
      <c r="AY30" s="61"/>
    </row>
    <row r="31" customFormat="false" ht="13.5" hidden="false" customHeight="false" outlineLevel="0" collapsed="false">
      <c r="A31" s="67"/>
      <c r="B31" s="68"/>
      <c r="C31" s="68" t="s">
        <v>33</v>
      </c>
      <c r="D31" s="11"/>
      <c r="E31" s="55" t="n">
        <v>49122233</v>
      </c>
      <c r="F31" s="56" t="n">
        <v>980903550.176</v>
      </c>
      <c r="G31" s="56" t="n">
        <v>712837084.899</v>
      </c>
      <c r="H31" s="56" t="n">
        <v>226750551.338</v>
      </c>
      <c r="I31" s="57" t="n">
        <v>41315913.939</v>
      </c>
      <c r="J31" s="58" t="n">
        <v>47633162</v>
      </c>
      <c r="K31" s="57" t="n">
        <v>965975979.641</v>
      </c>
      <c r="L31" s="55" t="n">
        <v>1489071</v>
      </c>
      <c r="M31" s="56" t="n">
        <v>14927570.535</v>
      </c>
      <c r="N31" s="59" t="n">
        <v>6967</v>
      </c>
      <c r="O31" s="60" t="n">
        <v>0</v>
      </c>
      <c r="P31" s="56" t="n">
        <v>1482033</v>
      </c>
      <c r="Q31" s="56" t="n">
        <v>14924163.675</v>
      </c>
      <c r="R31" s="56" t="n">
        <v>22819</v>
      </c>
      <c r="S31" s="56" t="n">
        <v>405037.453</v>
      </c>
      <c r="T31" s="56" t="n">
        <v>55065</v>
      </c>
      <c r="U31" s="57" t="n">
        <v>992734.533</v>
      </c>
      <c r="V31" s="55" t="n">
        <v>1310601</v>
      </c>
      <c r="W31" s="56" t="n">
        <v>11945418.818</v>
      </c>
      <c r="X31" s="56" t="n">
        <v>27930</v>
      </c>
      <c r="Y31" s="56" t="n">
        <v>792055.995</v>
      </c>
      <c r="Z31" s="56" t="n">
        <v>62261</v>
      </c>
      <c r="AA31" s="56" t="n">
        <v>746888.256</v>
      </c>
      <c r="AB31" s="56" t="n">
        <v>3357</v>
      </c>
      <c r="AC31" s="56" t="n">
        <v>42028.62</v>
      </c>
      <c r="AD31" s="56" t="n">
        <v>71</v>
      </c>
      <c r="AE31" s="57" t="n">
        <v>3406.86</v>
      </c>
      <c r="AK31" s="12"/>
      <c r="AT31" s="61"/>
      <c r="AU31" s="61"/>
      <c r="AV31" s="61"/>
      <c r="AW31" s="61"/>
      <c r="AX31" s="61"/>
      <c r="AY31" s="61"/>
    </row>
    <row r="32" customFormat="false" ht="8.1" hidden="false" customHeight="true" outlineLevel="0" collapsed="false">
      <c r="A32" s="71"/>
      <c r="B32" s="72"/>
      <c r="C32" s="72"/>
      <c r="D32" s="72"/>
      <c r="E32" s="73"/>
      <c r="F32" s="74"/>
      <c r="G32" s="75"/>
      <c r="H32" s="75"/>
      <c r="I32" s="76"/>
      <c r="J32" s="77"/>
      <c r="K32" s="76"/>
      <c r="L32" s="73"/>
      <c r="M32" s="74"/>
      <c r="N32" s="75"/>
      <c r="O32" s="78"/>
      <c r="P32" s="75"/>
      <c r="Q32" s="78"/>
      <c r="R32" s="75"/>
      <c r="S32" s="75"/>
      <c r="T32" s="75"/>
      <c r="U32" s="76"/>
      <c r="V32" s="73"/>
      <c r="W32" s="75"/>
      <c r="X32" s="75"/>
      <c r="Y32" s="78"/>
      <c r="Z32" s="75"/>
      <c r="AA32" s="75"/>
      <c r="AB32" s="75"/>
      <c r="AC32" s="74"/>
      <c r="AD32" s="75"/>
      <c r="AE32" s="76"/>
      <c r="AK32" s="12"/>
      <c r="AT32" s="61"/>
      <c r="AU32" s="61"/>
      <c r="AV32" s="61"/>
      <c r="AW32" s="61"/>
      <c r="AX32" s="61"/>
      <c r="AY32" s="61"/>
    </row>
    <row r="33" customFormat="false" ht="18" hidden="false" customHeight="true" outlineLevel="0" collapsed="false">
      <c r="A33" s="11"/>
      <c r="B33" s="11"/>
      <c r="C33" s="11"/>
      <c r="D33" s="11"/>
      <c r="E33" s="58"/>
      <c r="F33" s="58"/>
      <c r="G33" s="58"/>
      <c r="H33" s="58"/>
      <c r="I33" s="58"/>
      <c r="J33" s="58"/>
      <c r="K33" s="58"/>
      <c r="L33" s="58"/>
      <c r="M33" s="58"/>
      <c r="N33" s="58"/>
      <c r="O33" s="58"/>
      <c r="P33" s="58"/>
      <c r="Q33" s="58"/>
      <c r="R33" s="58"/>
      <c r="S33" s="58"/>
      <c r="T33" s="58"/>
      <c r="U33" s="58"/>
      <c r="V33" s="9"/>
      <c r="W33" s="9"/>
      <c r="X33" s="9"/>
      <c r="Y33" s="9"/>
      <c r="Z33" s="9"/>
      <c r="AA33" s="9"/>
      <c r="AB33" s="9"/>
      <c r="AC33" s="9"/>
      <c r="AD33" s="9"/>
      <c r="AE33" s="9"/>
      <c r="AK33" s="12"/>
      <c r="AT33" s="61"/>
      <c r="AU33" s="61"/>
      <c r="AV33" s="61"/>
      <c r="AW33" s="61"/>
      <c r="AX33" s="61"/>
      <c r="AY33" s="61"/>
    </row>
    <row r="34" customFormat="false" ht="18" hidden="false" customHeight="true" outlineLevel="0" collapsed="false">
      <c r="A34" s="8" t="s">
        <v>46</v>
      </c>
      <c r="B34" s="9"/>
      <c r="C34" s="9"/>
      <c r="D34" s="9"/>
      <c r="E34" s="58"/>
      <c r="F34" s="58"/>
      <c r="G34" s="58"/>
      <c r="H34" s="58"/>
      <c r="I34" s="58"/>
      <c r="J34" s="58"/>
      <c r="K34" s="58"/>
      <c r="L34" s="58"/>
      <c r="M34" s="58"/>
      <c r="N34" s="58"/>
      <c r="O34" s="58"/>
      <c r="P34" s="58"/>
      <c r="Q34" s="58"/>
      <c r="R34" s="58"/>
      <c r="S34" s="58"/>
      <c r="T34" s="58"/>
      <c r="U34" s="79"/>
      <c r="V34" s="9"/>
      <c r="W34" s="9"/>
      <c r="X34" s="9"/>
      <c r="Y34" s="9"/>
      <c r="Z34" s="9"/>
      <c r="AA34" s="9"/>
      <c r="AB34" s="9"/>
      <c r="AC34" s="9"/>
      <c r="AD34" s="9"/>
      <c r="AE34" s="9"/>
      <c r="AK34" s="12"/>
      <c r="AT34" s="61"/>
      <c r="AU34" s="61"/>
      <c r="AV34" s="61"/>
      <c r="AW34" s="61"/>
      <c r="AX34" s="61"/>
      <c r="AY34" s="61"/>
    </row>
    <row r="35" s="17" customFormat="true" ht="15.95" hidden="false" customHeight="true" outlineLevel="0" collapsed="false">
      <c r="A35" s="13" t="s">
        <v>4</v>
      </c>
      <c r="B35" s="13"/>
      <c r="C35" s="13"/>
      <c r="D35" s="13"/>
      <c r="E35" s="14" t="s">
        <v>5</v>
      </c>
      <c r="F35" s="14"/>
      <c r="G35" s="14"/>
      <c r="H35" s="14"/>
      <c r="I35" s="14"/>
      <c r="J35" s="14" t="s">
        <v>6</v>
      </c>
      <c r="K35" s="14"/>
      <c r="L35" s="15" t="s">
        <v>7</v>
      </c>
      <c r="M35" s="15"/>
      <c r="N35" s="15"/>
      <c r="O35" s="15"/>
      <c r="P35" s="15"/>
      <c r="Q35" s="15"/>
      <c r="R35" s="15"/>
      <c r="S35" s="15"/>
      <c r="T35" s="15"/>
      <c r="U35" s="15"/>
      <c r="V35" s="15" t="s">
        <v>7</v>
      </c>
      <c r="W35" s="15"/>
      <c r="X35" s="15"/>
      <c r="Y35" s="15"/>
      <c r="Z35" s="15"/>
      <c r="AA35" s="15"/>
      <c r="AB35" s="15"/>
      <c r="AC35" s="15"/>
      <c r="AD35" s="15"/>
      <c r="AE35" s="15"/>
      <c r="AF35" s="16"/>
      <c r="AG35" s="16"/>
      <c r="AH35" s="16"/>
      <c r="AI35" s="16"/>
      <c r="AK35" s="18"/>
      <c r="AL35" s="16"/>
      <c r="AM35" s="16"/>
      <c r="AN35" s="16"/>
      <c r="AO35" s="16"/>
      <c r="AP35" s="16"/>
      <c r="AQ35" s="16"/>
      <c r="AR35" s="16"/>
      <c r="AS35" s="16"/>
      <c r="AT35" s="16"/>
      <c r="AU35" s="16"/>
      <c r="AV35" s="16"/>
      <c r="AW35" s="16"/>
      <c r="AX35" s="16"/>
      <c r="AY35" s="16"/>
      <c r="BA35" s="18"/>
      <c r="BB35" s="16"/>
      <c r="BC35" s="16"/>
      <c r="BD35" s="16"/>
      <c r="BE35" s="16"/>
      <c r="BF35" s="16"/>
      <c r="BG35" s="16"/>
      <c r="BH35" s="16"/>
      <c r="BI35" s="16"/>
      <c r="BJ35" s="16"/>
      <c r="BK35" s="16"/>
      <c r="BL35" s="16"/>
      <c r="BM35" s="16"/>
      <c r="BN35" s="16"/>
      <c r="BO35" s="16"/>
    </row>
    <row r="36" s="17" customFormat="true" ht="15.95" hidden="false" customHeight="true" outlineLevel="0" collapsed="false">
      <c r="A36" s="13"/>
      <c r="B36" s="13"/>
      <c r="C36" s="13"/>
      <c r="D36" s="13"/>
      <c r="E36" s="19" t="s">
        <v>8</v>
      </c>
      <c r="F36" s="20" t="s">
        <v>9</v>
      </c>
      <c r="G36" s="20" t="s">
        <v>10</v>
      </c>
      <c r="H36" s="21" t="s">
        <v>11</v>
      </c>
      <c r="I36" s="22" t="s">
        <v>12</v>
      </c>
      <c r="J36" s="14"/>
      <c r="K36" s="14"/>
      <c r="L36" s="19" t="s">
        <v>13</v>
      </c>
      <c r="M36" s="19"/>
      <c r="N36" s="21" t="s">
        <v>14</v>
      </c>
      <c r="O36" s="21"/>
      <c r="P36" s="23" t="s">
        <v>15</v>
      </c>
      <c r="Q36" s="23"/>
      <c r="R36" s="23"/>
      <c r="S36" s="23"/>
      <c r="T36" s="23"/>
      <c r="U36" s="23"/>
      <c r="V36" s="24" t="s">
        <v>15</v>
      </c>
      <c r="W36" s="24"/>
      <c r="X36" s="24"/>
      <c r="Y36" s="24"/>
      <c r="Z36" s="24"/>
      <c r="AA36" s="24"/>
      <c r="AB36" s="24"/>
      <c r="AC36" s="24"/>
      <c r="AD36" s="25" t="s">
        <v>16</v>
      </c>
      <c r="AE36" s="25"/>
      <c r="AF36" s="16"/>
      <c r="AG36" s="16"/>
      <c r="AH36" s="16"/>
      <c r="AI36" s="16"/>
      <c r="AK36" s="18"/>
      <c r="AL36" s="16"/>
      <c r="AM36" s="16"/>
      <c r="AN36" s="16"/>
      <c r="AO36" s="16"/>
      <c r="AP36" s="16"/>
      <c r="AQ36" s="16"/>
      <c r="AR36" s="16"/>
      <c r="AS36" s="16"/>
      <c r="AT36" s="16"/>
      <c r="AU36" s="16"/>
      <c r="AV36" s="16"/>
      <c r="AW36" s="16"/>
      <c r="AX36" s="16"/>
      <c r="AY36" s="16"/>
      <c r="BA36" s="18"/>
      <c r="BB36" s="16"/>
      <c r="BC36" s="16"/>
      <c r="BD36" s="16"/>
      <c r="BE36" s="16"/>
      <c r="BF36" s="16"/>
      <c r="BG36" s="16"/>
      <c r="BH36" s="16"/>
      <c r="BI36" s="16"/>
      <c r="BJ36" s="16"/>
      <c r="BK36" s="16"/>
      <c r="BL36" s="16"/>
      <c r="BM36" s="16"/>
      <c r="BN36" s="16"/>
      <c r="BO36" s="16"/>
    </row>
    <row r="37" s="17" customFormat="true" ht="15.95" hidden="false" customHeight="true" outlineLevel="0" collapsed="false">
      <c r="A37" s="13"/>
      <c r="B37" s="13"/>
      <c r="C37" s="13"/>
      <c r="D37" s="13"/>
      <c r="E37" s="19"/>
      <c r="F37" s="20"/>
      <c r="G37" s="20"/>
      <c r="H37" s="21"/>
      <c r="I37" s="22"/>
      <c r="J37" s="14"/>
      <c r="K37" s="14"/>
      <c r="L37" s="19"/>
      <c r="M37" s="19"/>
      <c r="N37" s="21"/>
      <c r="O37" s="21"/>
      <c r="P37" s="21" t="s">
        <v>17</v>
      </c>
      <c r="Q37" s="21"/>
      <c r="R37" s="21" t="s">
        <v>18</v>
      </c>
      <c r="S37" s="21"/>
      <c r="T37" s="26" t="s">
        <v>19</v>
      </c>
      <c r="U37" s="26"/>
      <c r="V37" s="19" t="s">
        <v>20</v>
      </c>
      <c r="W37" s="19"/>
      <c r="X37" s="21" t="s">
        <v>21</v>
      </c>
      <c r="Y37" s="21"/>
      <c r="Z37" s="21" t="s">
        <v>22</v>
      </c>
      <c r="AA37" s="21"/>
      <c r="AB37" s="21" t="s">
        <v>23</v>
      </c>
      <c r="AC37" s="21"/>
      <c r="AD37" s="25"/>
      <c r="AE37" s="25"/>
      <c r="AF37" s="16"/>
      <c r="AG37" s="16"/>
      <c r="AH37" s="16"/>
      <c r="AI37" s="16"/>
      <c r="AK37" s="18"/>
      <c r="AT37" s="16"/>
      <c r="AU37" s="16"/>
      <c r="AV37" s="16"/>
      <c r="AW37" s="16"/>
      <c r="AX37" s="16"/>
      <c r="AY37" s="16"/>
      <c r="BA37" s="18"/>
      <c r="BJ37" s="16"/>
      <c r="BK37" s="16"/>
      <c r="BL37" s="16"/>
      <c r="BM37" s="16"/>
      <c r="BN37" s="16"/>
      <c r="BO37" s="16"/>
    </row>
    <row r="38" s="30" customFormat="true" ht="15.95" hidden="false" customHeight="true" outlineLevel="0" collapsed="false">
      <c r="A38" s="13"/>
      <c r="B38" s="13"/>
      <c r="C38" s="13"/>
      <c r="D38" s="13"/>
      <c r="E38" s="19"/>
      <c r="F38" s="20"/>
      <c r="G38" s="20"/>
      <c r="H38" s="21"/>
      <c r="I38" s="22"/>
      <c r="J38" s="27" t="s">
        <v>8</v>
      </c>
      <c r="K38" s="28" t="s">
        <v>9</v>
      </c>
      <c r="L38" s="27" t="s">
        <v>8</v>
      </c>
      <c r="M38" s="29" t="s">
        <v>9</v>
      </c>
      <c r="N38" s="29" t="s">
        <v>8</v>
      </c>
      <c r="O38" s="29" t="s">
        <v>9</v>
      </c>
      <c r="P38" s="29" t="s">
        <v>8</v>
      </c>
      <c r="Q38" s="29" t="s">
        <v>9</v>
      </c>
      <c r="R38" s="29" t="s">
        <v>8</v>
      </c>
      <c r="S38" s="29" t="s">
        <v>9</v>
      </c>
      <c r="T38" s="29" t="s">
        <v>8</v>
      </c>
      <c r="U38" s="28" t="s">
        <v>9</v>
      </c>
      <c r="V38" s="27" t="s">
        <v>8</v>
      </c>
      <c r="W38" s="29" t="s">
        <v>9</v>
      </c>
      <c r="X38" s="29" t="s">
        <v>8</v>
      </c>
      <c r="Y38" s="29" t="s">
        <v>9</v>
      </c>
      <c r="Z38" s="29" t="s">
        <v>8</v>
      </c>
      <c r="AA38" s="29" t="s">
        <v>9</v>
      </c>
      <c r="AB38" s="29" t="s">
        <v>8</v>
      </c>
      <c r="AC38" s="29" t="s">
        <v>9</v>
      </c>
      <c r="AD38" s="29" t="s">
        <v>8</v>
      </c>
      <c r="AE38" s="28" t="s">
        <v>9</v>
      </c>
    </row>
    <row r="39" s="41" customFormat="true" ht="11.25" hidden="false" customHeight="false" outlineLevel="0" collapsed="false">
      <c r="A39" s="31"/>
      <c r="B39" s="32"/>
      <c r="C39" s="32"/>
      <c r="D39" s="32"/>
      <c r="E39" s="33" t="s">
        <v>24</v>
      </c>
      <c r="F39" s="34" t="s">
        <v>25</v>
      </c>
      <c r="G39" s="35" t="s">
        <v>25</v>
      </c>
      <c r="H39" s="35" t="s">
        <v>25</v>
      </c>
      <c r="I39" s="36" t="s">
        <v>25</v>
      </c>
      <c r="J39" s="37" t="s">
        <v>24</v>
      </c>
      <c r="K39" s="38" t="s">
        <v>25</v>
      </c>
      <c r="L39" s="33" t="s">
        <v>24</v>
      </c>
      <c r="M39" s="34" t="s">
        <v>25</v>
      </c>
      <c r="N39" s="39" t="s">
        <v>24</v>
      </c>
      <c r="O39" s="34" t="s">
        <v>25</v>
      </c>
      <c r="P39" s="34" t="s">
        <v>24</v>
      </c>
      <c r="Q39" s="34" t="s">
        <v>25</v>
      </c>
      <c r="R39" s="34" t="s">
        <v>24</v>
      </c>
      <c r="S39" s="34" t="s">
        <v>25</v>
      </c>
      <c r="T39" s="34" t="s">
        <v>24</v>
      </c>
      <c r="U39" s="38" t="s">
        <v>25</v>
      </c>
      <c r="V39" s="33" t="s">
        <v>24</v>
      </c>
      <c r="W39" s="34" t="s">
        <v>25</v>
      </c>
      <c r="X39" s="34" t="s">
        <v>24</v>
      </c>
      <c r="Y39" s="34" t="s">
        <v>25</v>
      </c>
      <c r="Z39" s="34" t="s">
        <v>24</v>
      </c>
      <c r="AA39" s="34" t="s">
        <v>25</v>
      </c>
      <c r="AB39" s="34" t="s">
        <v>24</v>
      </c>
      <c r="AC39" s="34" t="s">
        <v>25</v>
      </c>
      <c r="AD39" s="35" t="s">
        <v>24</v>
      </c>
      <c r="AE39" s="36" t="s">
        <v>25</v>
      </c>
      <c r="AF39" s="40"/>
      <c r="AG39" s="40"/>
      <c r="AH39" s="40"/>
      <c r="AI39" s="40"/>
      <c r="AL39" s="40"/>
      <c r="AM39" s="40"/>
      <c r="AN39" s="40"/>
      <c r="AO39" s="40"/>
      <c r="AP39" s="40"/>
      <c r="AQ39" s="40"/>
      <c r="AR39" s="40"/>
      <c r="AS39" s="40"/>
      <c r="AT39" s="40"/>
      <c r="AU39" s="40"/>
      <c r="AV39" s="40"/>
      <c r="AW39" s="40"/>
      <c r="AX39" s="40"/>
      <c r="AY39" s="40"/>
      <c r="BB39" s="40"/>
      <c r="BC39" s="40"/>
      <c r="BD39" s="40"/>
      <c r="BE39" s="40"/>
      <c r="BF39" s="40"/>
      <c r="BG39" s="40"/>
      <c r="BH39" s="40"/>
      <c r="BI39" s="40"/>
      <c r="BJ39" s="40"/>
      <c r="BK39" s="40"/>
      <c r="BL39" s="40"/>
      <c r="BM39" s="40"/>
      <c r="BN39" s="40"/>
      <c r="BO39" s="40"/>
    </row>
    <row r="40" s="50" customFormat="true" ht="30" hidden="false" customHeight="true" outlineLevel="0" collapsed="false">
      <c r="A40" s="42" t="s">
        <v>26</v>
      </c>
      <c r="B40" s="42"/>
      <c r="C40" s="42"/>
      <c r="D40" s="43"/>
      <c r="E40" s="44" t="n">
        <v>467426124</v>
      </c>
      <c r="F40" s="45" t="n">
        <v>9111679336.433</v>
      </c>
      <c r="G40" s="45" t="n">
        <v>6689512399.619</v>
      </c>
      <c r="H40" s="45" t="n">
        <v>2130166973.88</v>
      </c>
      <c r="I40" s="46" t="n">
        <v>291999962.934</v>
      </c>
      <c r="J40" s="47" t="n">
        <v>454840973</v>
      </c>
      <c r="K40" s="46" t="n">
        <v>8975435055.697</v>
      </c>
      <c r="L40" s="44" t="n">
        <v>12585151</v>
      </c>
      <c r="M40" s="45" t="n">
        <v>136244280.736</v>
      </c>
      <c r="N40" s="48" t="n">
        <v>132337</v>
      </c>
      <c r="O40" s="49" t="n">
        <v>0</v>
      </c>
      <c r="P40" s="45" t="n">
        <v>12452311</v>
      </c>
      <c r="Q40" s="45" t="n">
        <v>136224909.729</v>
      </c>
      <c r="R40" s="45" t="n">
        <v>185189</v>
      </c>
      <c r="S40" s="45" t="n">
        <v>3386228.65</v>
      </c>
      <c r="T40" s="45" t="n">
        <v>0</v>
      </c>
      <c r="U40" s="46" t="n">
        <v>0</v>
      </c>
      <c r="V40" s="44" t="n">
        <v>0</v>
      </c>
      <c r="W40" s="45" t="n">
        <v>0</v>
      </c>
      <c r="X40" s="45" t="n">
        <v>0</v>
      </c>
      <c r="Y40" s="45" t="n">
        <v>0</v>
      </c>
      <c r="Z40" s="45" t="n">
        <v>0</v>
      </c>
      <c r="AA40" s="45" t="n">
        <v>0</v>
      </c>
      <c r="AB40" s="45" t="n">
        <v>12267122</v>
      </c>
      <c r="AC40" s="45" t="n">
        <v>132838681.079</v>
      </c>
      <c r="AD40" s="45" t="n">
        <v>503</v>
      </c>
      <c r="AE40" s="46" t="n">
        <v>19371.007</v>
      </c>
      <c r="AH40" s="51"/>
      <c r="AI40" s="51"/>
      <c r="AK40" s="52"/>
      <c r="BA40" s="52"/>
    </row>
    <row r="41" customFormat="false" ht="13.5" hidden="false" customHeight="true" outlineLevel="0" collapsed="false">
      <c r="A41" s="53" t="s">
        <v>27</v>
      </c>
      <c r="B41" s="53"/>
      <c r="C41" s="53"/>
      <c r="D41" s="54"/>
      <c r="E41" s="55" t="n">
        <v>495278922</v>
      </c>
      <c r="F41" s="56" t="n">
        <v>9449884415.075</v>
      </c>
      <c r="G41" s="56" t="n">
        <v>7003729583.976</v>
      </c>
      <c r="H41" s="56" t="n">
        <v>2170279218.616</v>
      </c>
      <c r="I41" s="57" t="n">
        <v>275875612.483</v>
      </c>
      <c r="J41" s="58" t="n">
        <v>481479475</v>
      </c>
      <c r="K41" s="57" t="n">
        <v>9300956506.75</v>
      </c>
      <c r="L41" s="55" t="n">
        <v>13799447</v>
      </c>
      <c r="M41" s="56" t="n">
        <v>148927908.325</v>
      </c>
      <c r="N41" s="59" t="n">
        <v>125766</v>
      </c>
      <c r="O41" s="60" t="n">
        <v>0</v>
      </c>
      <c r="P41" s="56" t="n">
        <v>13673200</v>
      </c>
      <c r="Q41" s="56" t="n">
        <v>148901896.712</v>
      </c>
      <c r="R41" s="56" t="n">
        <v>196434</v>
      </c>
      <c r="S41" s="56" t="n">
        <v>3793463.322</v>
      </c>
      <c r="T41" s="56" t="n">
        <v>0</v>
      </c>
      <c r="U41" s="57" t="n">
        <v>0</v>
      </c>
      <c r="V41" s="55" t="n">
        <v>0</v>
      </c>
      <c r="W41" s="56" t="n">
        <v>0</v>
      </c>
      <c r="X41" s="56" t="n">
        <v>0</v>
      </c>
      <c r="Y41" s="56" t="n">
        <v>0</v>
      </c>
      <c r="Z41" s="56" t="n">
        <v>0</v>
      </c>
      <c r="AA41" s="56" t="n">
        <v>0</v>
      </c>
      <c r="AB41" s="56" t="n">
        <v>13476766</v>
      </c>
      <c r="AC41" s="56" t="n">
        <v>145108433.39</v>
      </c>
      <c r="AD41" s="56" t="n">
        <v>481</v>
      </c>
      <c r="AE41" s="57" t="n">
        <v>26011.613</v>
      </c>
      <c r="AH41" s="61"/>
      <c r="AI41" s="61"/>
      <c r="AK41" s="12"/>
      <c r="BA41" s="12"/>
    </row>
    <row r="42" customFormat="false" ht="13.5" hidden="false" customHeight="true" outlineLevel="0" collapsed="false">
      <c r="A42" s="53" t="s">
        <v>28</v>
      </c>
      <c r="B42" s="53"/>
      <c r="C42" s="53"/>
      <c r="D42" s="54"/>
      <c r="E42" s="55" t="n">
        <v>516155174</v>
      </c>
      <c r="F42" s="56" t="n">
        <v>10029114106.98</v>
      </c>
      <c r="G42" s="56" t="n">
        <v>7503713068.071</v>
      </c>
      <c r="H42" s="56" t="n">
        <v>2253942649.373</v>
      </c>
      <c r="I42" s="57" t="n">
        <v>271458389.536</v>
      </c>
      <c r="J42" s="58" t="n">
        <v>501178586</v>
      </c>
      <c r="K42" s="57" t="n">
        <v>9867232752.548</v>
      </c>
      <c r="L42" s="55" t="n">
        <v>14976588</v>
      </c>
      <c r="M42" s="56" t="n">
        <v>161881354.432</v>
      </c>
      <c r="N42" s="59" t="n">
        <v>88651</v>
      </c>
      <c r="O42" s="60" t="n">
        <v>0</v>
      </c>
      <c r="P42" s="56" t="n">
        <v>14887393</v>
      </c>
      <c r="Q42" s="56" t="n">
        <v>161851054.34</v>
      </c>
      <c r="R42" s="56" t="n">
        <v>211335</v>
      </c>
      <c r="S42" s="56" t="n">
        <v>3929299.516</v>
      </c>
      <c r="T42" s="56" t="n">
        <v>0</v>
      </c>
      <c r="U42" s="57" t="n">
        <v>0</v>
      </c>
      <c r="V42" s="55" t="n">
        <v>0</v>
      </c>
      <c r="W42" s="56" t="n">
        <v>0</v>
      </c>
      <c r="X42" s="56" t="n">
        <v>0</v>
      </c>
      <c r="Y42" s="56" t="n">
        <v>0</v>
      </c>
      <c r="Z42" s="56" t="n">
        <v>0</v>
      </c>
      <c r="AA42" s="56" t="n">
        <v>0</v>
      </c>
      <c r="AB42" s="56" t="n">
        <v>14676058</v>
      </c>
      <c r="AC42" s="56" t="n">
        <v>157921754.824</v>
      </c>
      <c r="AD42" s="56" t="n">
        <v>544</v>
      </c>
      <c r="AE42" s="57" t="n">
        <v>30300.092</v>
      </c>
      <c r="AH42" s="61"/>
      <c r="AI42" s="61"/>
      <c r="AK42" s="12"/>
      <c r="BA42" s="12"/>
    </row>
    <row r="43" customFormat="false" ht="13.5" hidden="false" customHeight="true" outlineLevel="0" collapsed="false">
      <c r="A43" s="53" t="s">
        <v>29</v>
      </c>
      <c r="B43" s="53"/>
      <c r="C43" s="53"/>
      <c r="D43" s="54"/>
      <c r="E43" s="55" t="n">
        <v>521457403</v>
      </c>
      <c r="F43" s="56" t="n">
        <v>10226060656.125</v>
      </c>
      <c r="G43" s="56" t="n">
        <v>7431880441.597</v>
      </c>
      <c r="H43" s="56" t="n">
        <v>2362536515.542</v>
      </c>
      <c r="I43" s="57" t="n">
        <v>431643698.986</v>
      </c>
      <c r="J43" s="58" t="n">
        <v>505832247</v>
      </c>
      <c r="K43" s="57" t="n">
        <v>10059132992.624</v>
      </c>
      <c r="L43" s="55" t="n">
        <v>15625156</v>
      </c>
      <c r="M43" s="56" t="n">
        <v>166927663.501</v>
      </c>
      <c r="N43" s="59" t="n">
        <v>158150</v>
      </c>
      <c r="O43" s="60" t="n">
        <v>0</v>
      </c>
      <c r="P43" s="56" t="n">
        <v>15466498</v>
      </c>
      <c r="Q43" s="56" t="n">
        <v>166906475.633</v>
      </c>
      <c r="R43" s="56" t="n">
        <v>217174</v>
      </c>
      <c r="S43" s="56" t="n">
        <v>3851022.621</v>
      </c>
      <c r="T43" s="56" t="n">
        <v>365525</v>
      </c>
      <c r="U43" s="57" t="n">
        <v>10835589.19</v>
      </c>
      <c r="V43" s="55" t="n">
        <v>13898108</v>
      </c>
      <c r="W43" s="56" t="n">
        <v>135631729.918</v>
      </c>
      <c r="X43" s="56" t="n">
        <v>240700</v>
      </c>
      <c r="Y43" s="56" t="n">
        <v>7312573.325</v>
      </c>
      <c r="Z43" s="56" t="n">
        <v>624904</v>
      </c>
      <c r="AA43" s="56" t="n">
        <v>8077249.652</v>
      </c>
      <c r="AB43" s="56" t="n">
        <v>120087</v>
      </c>
      <c r="AC43" s="56" t="n">
        <v>1198310.927</v>
      </c>
      <c r="AD43" s="56" t="n">
        <v>508</v>
      </c>
      <c r="AE43" s="57" t="n">
        <v>21187.868</v>
      </c>
      <c r="AH43" s="61"/>
      <c r="AI43" s="61"/>
      <c r="AK43" s="12"/>
      <c r="BA43" s="12"/>
    </row>
    <row r="44" customFormat="false" ht="13.5" hidden="false" customHeight="true" outlineLevel="0" collapsed="false">
      <c r="A44" s="53" t="s">
        <v>30</v>
      </c>
      <c r="B44" s="53"/>
      <c r="C44" s="53"/>
      <c r="D44" s="62"/>
      <c r="E44" s="55" t="n">
        <v>527275960</v>
      </c>
      <c r="F44" s="56" t="n">
        <v>10483302412.27</v>
      </c>
      <c r="G44" s="56" t="n">
        <v>7618911049.342</v>
      </c>
      <c r="H44" s="56" t="n">
        <v>2420451927.612</v>
      </c>
      <c r="I44" s="57" t="n">
        <v>443939435.316</v>
      </c>
      <c r="J44" s="58" t="n">
        <v>510810173</v>
      </c>
      <c r="K44" s="57" t="n">
        <v>10310287426.892</v>
      </c>
      <c r="L44" s="55" t="n">
        <v>16465787</v>
      </c>
      <c r="M44" s="56" t="n">
        <v>173014985.378</v>
      </c>
      <c r="N44" s="59" t="n">
        <v>77185</v>
      </c>
      <c r="O44" s="60" t="n">
        <v>0</v>
      </c>
      <c r="P44" s="56" t="n">
        <v>16388031</v>
      </c>
      <c r="Q44" s="56" t="n">
        <v>172991280.081</v>
      </c>
      <c r="R44" s="56" t="n">
        <v>221206</v>
      </c>
      <c r="S44" s="56" t="n">
        <v>3984731.721</v>
      </c>
      <c r="T44" s="56" t="n">
        <v>392362</v>
      </c>
      <c r="U44" s="57" t="n">
        <v>11070549.836</v>
      </c>
      <c r="V44" s="55" t="n">
        <v>14766881</v>
      </c>
      <c r="W44" s="56" t="n">
        <v>140234844.548</v>
      </c>
      <c r="X44" s="56" t="n">
        <v>281956</v>
      </c>
      <c r="Y44" s="56" t="n">
        <v>8560242.235</v>
      </c>
      <c r="Z44" s="56" t="n">
        <v>685584</v>
      </c>
      <c r="AA44" s="56" t="n">
        <v>8679144.543</v>
      </c>
      <c r="AB44" s="56" t="n">
        <v>40042</v>
      </c>
      <c r="AC44" s="56" t="n">
        <v>461767.198</v>
      </c>
      <c r="AD44" s="56" t="n">
        <v>571</v>
      </c>
      <c r="AE44" s="57" t="n">
        <v>23705.297</v>
      </c>
      <c r="AH44" s="61"/>
      <c r="AI44" s="61"/>
      <c r="AK44" s="12"/>
      <c r="BA44" s="12"/>
    </row>
    <row r="45" s="50" customFormat="true" ht="30" hidden="false" customHeight="true" outlineLevel="0" collapsed="false">
      <c r="A45" s="42" t="s">
        <v>31</v>
      </c>
      <c r="B45" s="42"/>
      <c r="C45" s="42"/>
      <c r="D45" s="43"/>
      <c r="E45" s="44" t="n">
        <v>467324383</v>
      </c>
      <c r="F45" s="45" t="n">
        <v>9080069866.402</v>
      </c>
      <c r="G45" s="45" t="n">
        <v>6658216223.984</v>
      </c>
      <c r="H45" s="45" t="n">
        <v>2128994796.52</v>
      </c>
      <c r="I45" s="46" t="n">
        <v>292858845.898</v>
      </c>
      <c r="J45" s="47" t="n">
        <v>454739232</v>
      </c>
      <c r="K45" s="46" t="n">
        <v>8943825585.666</v>
      </c>
      <c r="L45" s="44" t="n">
        <v>12585151</v>
      </c>
      <c r="M45" s="45" t="n">
        <v>136244280.736</v>
      </c>
      <c r="N45" s="48" t="n">
        <v>132337</v>
      </c>
      <c r="O45" s="49" t="n">
        <v>0</v>
      </c>
      <c r="P45" s="45" t="n">
        <v>12452311</v>
      </c>
      <c r="Q45" s="45" t="n">
        <v>136224909.729</v>
      </c>
      <c r="R45" s="45" t="n">
        <v>185189</v>
      </c>
      <c r="S45" s="45" t="n">
        <v>3386228.65</v>
      </c>
      <c r="T45" s="45" t="n">
        <v>0</v>
      </c>
      <c r="U45" s="46" t="n">
        <v>0</v>
      </c>
      <c r="V45" s="44" t="n">
        <v>0</v>
      </c>
      <c r="W45" s="45" t="n">
        <v>0</v>
      </c>
      <c r="X45" s="45" t="n">
        <v>0</v>
      </c>
      <c r="Y45" s="45" t="n">
        <v>0</v>
      </c>
      <c r="Z45" s="45" t="n">
        <v>0</v>
      </c>
      <c r="AA45" s="45" t="n">
        <v>0</v>
      </c>
      <c r="AB45" s="45" t="n">
        <v>12267122</v>
      </c>
      <c r="AC45" s="45" t="n">
        <v>132838681.079</v>
      </c>
      <c r="AD45" s="45" t="n">
        <v>503</v>
      </c>
      <c r="AE45" s="46" t="n">
        <v>19371.007</v>
      </c>
      <c r="AH45" s="51"/>
      <c r="AI45" s="51"/>
      <c r="AK45" s="52"/>
      <c r="AT45" s="51"/>
      <c r="AU45" s="51"/>
      <c r="AV45" s="51"/>
      <c r="AW45" s="51"/>
      <c r="AX45" s="51"/>
      <c r="AY45" s="51"/>
      <c r="BA45" s="52"/>
    </row>
    <row r="46" customFormat="false" ht="13.5" hidden="false" customHeight="true" outlineLevel="0" collapsed="false">
      <c r="A46" s="53" t="s">
        <v>27</v>
      </c>
      <c r="B46" s="53"/>
      <c r="C46" s="53"/>
      <c r="D46" s="54"/>
      <c r="E46" s="55" t="n">
        <v>492222500</v>
      </c>
      <c r="F46" s="56" t="n">
        <v>9421692170.121</v>
      </c>
      <c r="G46" s="56" t="n">
        <v>6979031121.879</v>
      </c>
      <c r="H46" s="56" t="n">
        <v>2165535936.325</v>
      </c>
      <c r="I46" s="57" t="n">
        <v>277125111.917</v>
      </c>
      <c r="J46" s="58" t="n">
        <v>478423053</v>
      </c>
      <c r="K46" s="57" t="n">
        <v>9272764261.796</v>
      </c>
      <c r="L46" s="55" t="n">
        <v>13799447</v>
      </c>
      <c r="M46" s="56" t="n">
        <v>148927908.325</v>
      </c>
      <c r="N46" s="59" t="n">
        <v>125766</v>
      </c>
      <c r="O46" s="60" t="n">
        <v>0</v>
      </c>
      <c r="P46" s="56" t="n">
        <v>13673200</v>
      </c>
      <c r="Q46" s="56" t="n">
        <v>148901896.712</v>
      </c>
      <c r="R46" s="56" t="n">
        <v>196434</v>
      </c>
      <c r="S46" s="56" t="n">
        <v>3793463.322</v>
      </c>
      <c r="T46" s="56" t="n">
        <v>0</v>
      </c>
      <c r="U46" s="57" t="n">
        <v>0</v>
      </c>
      <c r="V46" s="55" t="n">
        <v>0</v>
      </c>
      <c r="W46" s="56" t="n">
        <v>0</v>
      </c>
      <c r="X46" s="56" t="n">
        <v>0</v>
      </c>
      <c r="Y46" s="56" t="n">
        <v>0</v>
      </c>
      <c r="Z46" s="56" t="n">
        <v>0</v>
      </c>
      <c r="AA46" s="56" t="n">
        <v>0</v>
      </c>
      <c r="AB46" s="56" t="n">
        <v>13476766</v>
      </c>
      <c r="AC46" s="56" t="n">
        <v>145108433.39</v>
      </c>
      <c r="AD46" s="56" t="n">
        <v>481</v>
      </c>
      <c r="AE46" s="57" t="n">
        <v>26011.613</v>
      </c>
      <c r="AK46" s="12"/>
      <c r="AT46" s="61"/>
      <c r="AU46" s="61"/>
      <c r="AV46" s="61"/>
      <c r="AW46" s="61"/>
      <c r="AX46" s="61"/>
      <c r="AY46" s="61"/>
      <c r="BA46" s="12"/>
    </row>
    <row r="47" customFormat="false" ht="13.5" hidden="false" customHeight="true" outlineLevel="0" collapsed="false">
      <c r="A47" s="53" t="s">
        <v>28</v>
      </c>
      <c r="B47" s="53"/>
      <c r="C47" s="53"/>
      <c r="D47" s="63"/>
      <c r="E47" s="55" t="n">
        <v>515888670</v>
      </c>
      <c r="F47" s="56" t="n">
        <v>10010281060.485</v>
      </c>
      <c r="G47" s="56" t="n">
        <v>7484431466.161</v>
      </c>
      <c r="H47" s="56" t="n">
        <v>2253800222.676</v>
      </c>
      <c r="I47" s="57" t="n">
        <v>272049371.648</v>
      </c>
      <c r="J47" s="58" t="n">
        <v>500912082</v>
      </c>
      <c r="K47" s="57" t="n">
        <v>9848399706.053</v>
      </c>
      <c r="L47" s="55" t="n">
        <v>14976588</v>
      </c>
      <c r="M47" s="56" t="n">
        <v>161881354.432</v>
      </c>
      <c r="N47" s="59" t="n">
        <v>88651</v>
      </c>
      <c r="O47" s="60" t="n">
        <v>0</v>
      </c>
      <c r="P47" s="56" t="n">
        <v>14887393</v>
      </c>
      <c r="Q47" s="56" t="n">
        <v>161851054.34</v>
      </c>
      <c r="R47" s="56" t="n">
        <v>211335</v>
      </c>
      <c r="S47" s="56" t="n">
        <v>3929299.516</v>
      </c>
      <c r="T47" s="56" t="n">
        <v>0</v>
      </c>
      <c r="U47" s="57" t="n">
        <v>0</v>
      </c>
      <c r="V47" s="55" t="n">
        <v>0</v>
      </c>
      <c r="W47" s="56" t="n">
        <v>0</v>
      </c>
      <c r="X47" s="56" t="n">
        <v>0</v>
      </c>
      <c r="Y47" s="56" t="n">
        <v>0</v>
      </c>
      <c r="Z47" s="56" t="n">
        <v>0</v>
      </c>
      <c r="AA47" s="56" t="n">
        <v>0</v>
      </c>
      <c r="AB47" s="56" t="n">
        <v>14676058</v>
      </c>
      <c r="AC47" s="56" t="n">
        <v>157921754.824</v>
      </c>
      <c r="AD47" s="56" t="n">
        <v>544</v>
      </c>
      <c r="AE47" s="57" t="n">
        <v>30300.092</v>
      </c>
      <c r="AK47" s="12"/>
      <c r="AT47" s="61"/>
      <c r="AU47" s="61"/>
      <c r="AV47" s="61"/>
      <c r="AW47" s="61"/>
      <c r="AX47" s="61"/>
      <c r="AY47" s="61"/>
      <c r="BA47" s="12"/>
    </row>
    <row r="48" customFormat="false" ht="13.5" hidden="false" customHeight="true" outlineLevel="0" collapsed="false">
      <c r="A48" s="53" t="s">
        <v>29</v>
      </c>
      <c r="B48" s="53"/>
      <c r="C48" s="53"/>
      <c r="D48" s="63"/>
      <c r="E48" s="55" t="n">
        <v>521197198</v>
      </c>
      <c r="F48" s="56" t="n">
        <v>10198533228.751</v>
      </c>
      <c r="G48" s="56" t="n">
        <v>7431556108.137</v>
      </c>
      <c r="H48" s="56" t="n">
        <v>2349614888.057</v>
      </c>
      <c r="I48" s="57" t="n">
        <v>417362232.557</v>
      </c>
      <c r="J48" s="58" t="n">
        <v>505572042</v>
      </c>
      <c r="K48" s="57" t="n">
        <v>10031605565.25</v>
      </c>
      <c r="L48" s="55" t="n">
        <v>15625156</v>
      </c>
      <c r="M48" s="56" t="n">
        <v>166927663.501</v>
      </c>
      <c r="N48" s="59" t="n">
        <v>158150</v>
      </c>
      <c r="O48" s="60" t="n">
        <v>0</v>
      </c>
      <c r="P48" s="56" t="n">
        <v>15466498</v>
      </c>
      <c r="Q48" s="56" t="n">
        <v>166906475.633</v>
      </c>
      <c r="R48" s="56" t="n">
        <v>217174</v>
      </c>
      <c r="S48" s="56" t="n">
        <v>3851022.621</v>
      </c>
      <c r="T48" s="56" t="n">
        <v>365525</v>
      </c>
      <c r="U48" s="57" t="n">
        <v>10835589.19</v>
      </c>
      <c r="V48" s="55" t="n">
        <v>13898108</v>
      </c>
      <c r="W48" s="56" t="n">
        <v>135631729.918</v>
      </c>
      <c r="X48" s="56" t="n">
        <v>240700</v>
      </c>
      <c r="Y48" s="56" t="n">
        <v>7312573.325</v>
      </c>
      <c r="Z48" s="56" t="n">
        <v>624904</v>
      </c>
      <c r="AA48" s="56" t="n">
        <v>8077249.652</v>
      </c>
      <c r="AB48" s="56" t="n">
        <v>120087</v>
      </c>
      <c r="AC48" s="56" t="n">
        <v>1198310.927</v>
      </c>
      <c r="AD48" s="56" t="n">
        <v>508</v>
      </c>
      <c r="AE48" s="57" t="n">
        <v>21187.868</v>
      </c>
      <c r="AK48" s="12"/>
      <c r="AT48" s="61"/>
      <c r="AU48" s="61"/>
      <c r="AV48" s="61"/>
      <c r="AW48" s="61"/>
      <c r="AX48" s="61"/>
      <c r="AY48" s="61"/>
      <c r="BA48" s="12"/>
    </row>
    <row r="49" customFormat="false" ht="13.5" hidden="false" customHeight="true" outlineLevel="0" collapsed="false">
      <c r="A49" s="53" t="s">
        <v>30</v>
      </c>
      <c r="B49" s="53"/>
      <c r="C49" s="53"/>
      <c r="D49" s="64"/>
      <c r="E49" s="55" t="n">
        <v>526912298</v>
      </c>
      <c r="F49" s="56" t="n">
        <v>10452857775.955</v>
      </c>
      <c r="G49" s="56" t="n">
        <v>7596456017.635</v>
      </c>
      <c r="H49" s="56" t="n">
        <v>2413887351.761</v>
      </c>
      <c r="I49" s="57" t="n">
        <v>442514406.559</v>
      </c>
      <c r="J49" s="58" t="n">
        <v>510446511</v>
      </c>
      <c r="K49" s="57" t="n">
        <v>10279842790.577</v>
      </c>
      <c r="L49" s="55" t="n">
        <v>16465787</v>
      </c>
      <c r="M49" s="56" t="n">
        <v>173014985.378</v>
      </c>
      <c r="N49" s="59" t="n">
        <v>77185</v>
      </c>
      <c r="O49" s="60" t="n">
        <v>0</v>
      </c>
      <c r="P49" s="56" t="n">
        <v>16388031</v>
      </c>
      <c r="Q49" s="56" t="n">
        <v>172991280.081</v>
      </c>
      <c r="R49" s="56" t="n">
        <v>221206</v>
      </c>
      <c r="S49" s="56" t="n">
        <v>3984731.721</v>
      </c>
      <c r="T49" s="56" t="n">
        <v>392362</v>
      </c>
      <c r="U49" s="57" t="n">
        <v>11070549.836</v>
      </c>
      <c r="V49" s="55" t="n">
        <v>14766881</v>
      </c>
      <c r="W49" s="56" t="n">
        <v>140234844.548</v>
      </c>
      <c r="X49" s="56" t="n">
        <v>281956</v>
      </c>
      <c r="Y49" s="56" t="n">
        <v>8560242.235</v>
      </c>
      <c r="Z49" s="56" t="n">
        <v>685584</v>
      </c>
      <c r="AA49" s="56" t="n">
        <v>8679144.543</v>
      </c>
      <c r="AB49" s="56" t="n">
        <v>40042</v>
      </c>
      <c r="AC49" s="56" t="n">
        <v>461767.198</v>
      </c>
      <c r="AD49" s="56" t="n">
        <v>571</v>
      </c>
      <c r="AE49" s="57" t="n">
        <v>23705.297</v>
      </c>
      <c r="AK49" s="12"/>
      <c r="AT49" s="61"/>
      <c r="AU49" s="61"/>
      <c r="AV49" s="61"/>
      <c r="AW49" s="61"/>
      <c r="AX49" s="61"/>
      <c r="AY49" s="61"/>
      <c r="BA49" s="12"/>
    </row>
    <row r="50" customFormat="false" ht="32.1" hidden="false" customHeight="true" outlineLevel="0" collapsed="false">
      <c r="A50" s="65" t="s">
        <v>32</v>
      </c>
      <c r="B50" s="65"/>
      <c r="C50" s="11" t="s">
        <v>33</v>
      </c>
      <c r="D50" s="66"/>
      <c r="E50" s="55" t="n">
        <v>45202778</v>
      </c>
      <c r="F50" s="56" t="n">
        <v>896747395.096</v>
      </c>
      <c r="G50" s="56" t="n">
        <v>651973949.707</v>
      </c>
      <c r="H50" s="56" t="n">
        <v>206271082.849</v>
      </c>
      <c r="I50" s="57" t="n">
        <v>38502362.54</v>
      </c>
      <c r="J50" s="58" t="n">
        <v>43933614</v>
      </c>
      <c r="K50" s="57" t="n">
        <v>883222282.006</v>
      </c>
      <c r="L50" s="55" t="n">
        <v>1269164</v>
      </c>
      <c r="M50" s="56" t="n">
        <v>13525113.09</v>
      </c>
      <c r="N50" s="59" t="n">
        <v>7820</v>
      </c>
      <c r="O50" s="60" t="n">
        <v>0</v>
      </c>
      <c r="P50" s="56" t="n">
        <v>1261284</v>
      </c>
      <c r="Q50" s="56" t="n">
        <v>13519875.656</v>
      </c>
      <c r="R50" s="56" t="n">
        <v>23214</v>
      </c>
      <c r="S50" s="56" t="n">
        <v>379304.917</v>
      </c>
      <c r="T50" s="56" t="n">
        <v>31723</v>
      </c>
      <c r="U50" s="57" t="n">
        <v>939937.265</v>
      </c>
      <c r="V50" s="55" t="n">
        <v>1121694</v>
      </c>
      <c r="W50" s="56" t="n">
        <v>10738707.418</v>
      </c>
      <c r="X50" s="56" t="n">
        <v>23242</v>
      </c>
      <c r="Y50" s="56" t="n">
        <v>698809.999</v>
      </c>
      <c r="Z50" s="56" t="n">
        <v>55906</v>
      </c>
      <c r="AA50" s="56" t="n">
        <v>700025.409</v>
      </c>
      <c r="AB50" s="56" t="n">
        <v>5505</v>
      </c>
      <c r="AC50" s="56" t="n">
        <v>63090.648</v>
      </c>
      <c r="AD50" s="56" t="n">
        <v>60</v>
      </c>
      <c r="AE50" s="57" t="n">
        <v>5237.434</v>
      </c>
      <c r="AK50" s="12"/>
      <c r="AT50" s="61"/>
      <c r="AU50" s="61"/>
      <c r="AV50" s="61"/>
      <c r="AW50" s="61"/>
      <c r="AX50" s="61"/>
      <c r="AY50" s="61"/>
      <c r="BA50" s="12"/>
    </row>
    <row r="51" customFormat="false" ht="13.5" hidden="false" customHeight="false" outlineLevel="0" collapsed="false">
      <c r="A51" s="67"/>
      <c r="B51" s="68"/>
      <c r="C51" s="68" t="s">
        <v>34</v>
      </c>
      <c r="D51" s="11"/>
      <c r="E51" s="55" t="n">
        <v>44249300</v>
      </c>
      <c r="F51" s="56" t="n">
        <v>876913188.787</v>
      </c>
      <c r="G51" s="56" t="n">
        <v>637143068.266</v>
      </c>
      <c r="H51" s="56" t="n">
        <v>202360345.323</v>
      </c>
      <c r="I51" s="57" t="n">
        <v>37409775.198</v>
      </c>
      <c r="J51" s="58" t="n">
        <v>43016842</v>
      </c>
      <c r="K51" s="57" t="n">
        <v>864000546.426</v>
      </c>
      <c r="L51" s="55" t="n">
        <v>1232458</v>
      </c>
      <c r="M51" s="56" t="n">
        <v>12912642.361</v>
      </c>
      <c r="N51" s="59" t="n">
        <v>5276</v>
      </c>
      <c r="O51" s="60" t="n">
        <v>0</v>
      </c>
      <c r="P51" s="56" t="n">
        <v>1227135</v>
      </c>
      <c r="Q51" s="56" t="n">
        <v>12909921.968</v>
      </c>
      <c r="R51" s="56" t="n">
        <v>20313</v>
      </c>
      <c r="S51" s="56" t="n">
        <v>330508.841</v>
      </c>
      <c r="T51" s="56" t="n">
        <v>29482</v>
      </c>
      <c r="U51" s="57" t="n">
        <v>871163.761</v>
      </c>
      <c r="V51" s="55" t="n">
        <v>1099517</v>
      </c>
      <c r="W51" s="56" t="n">
        <v>10379827.673</v>
      </c>
      <c r="X51" s="56" t="n">
        <v>21547</v>
      </c>
      <c r="Y51" s="56" t="n">
        <v>637416.037</v>
      </c>
      <c r="Z51" s="56" t="n">
        <v>52264</v>
      </c>
      <c r="AA51" s="56" t="n">
        <v>649471.669</v>
      </c>
      <c r="AB51" s="56" t="n">
        <v>4012</v>
      </c>
      <c r="AC51" s="56" t="n">
        <v>41533.987</v>
      </c>
      <c r="AD51" s="56" t="n">
        <v>47</v>
      </c>
      <c r="AE51" s="57" t="n">
        <v>2720.393</v>
      </c>
      <c r="AK51" s="12"/>
      <c r="AT51" s="61"/>
      <c r="AU51" s="61"/>
      <c r="AV51" s="61"/>
      <c r="AW51" s="61"/>
      <c r="AX51" s="61"/>
      <c r="AY51" s="61"/>
    </row>
    <row r="52" customFormat="false" ht="13.5" hidden="false" customHeight="false" outlineLevel="0" collapsed="false">
      <c r="A52" s="67"/>
      <c r="B52" s="68"/>
      <c r="C52" s="68" t="s">
        <v>35</v>
      </c>
      <c r="D52" s="11"/>
      <c r="E52" s="55" t="n">
        <v>43005414</v>
      </c>
      <c r="F52" s="56" t="n">
        <v>842754849.668</v>
      </c>
      <c r="G52" s="56" t="n">
        <v>612226305.197</v>
      </c>
      <c r="H52" s="56" t="n">
        <v>194859550.866</v>
      </c>
      <c r="I52" s="57" t="n">
        <v>35668993.605</v>
      </c>
      <c r="J52" s="58" t="n">
        <v>41711775</v>
      </c>
      <c r="K52" s="57" t="n">
        <v>828986511.088</v>
      </c>
      <c r="L52" s="55" t="n">
        <v>1293639</v>
      </c>
      <c r="M52" s="56" t="n">
        <v>13768338.58</v>
      </c>
      <c r="N52" s="59" t="n">
        <v>5871</v>
      </c>
      <c r="O52" s="60" t="n">
        <v>0</v>
      </c>
      <c r="P52" s="56" t="n">
        <v>1287720</v>
      </c>
      <c r="Q52" s="56" t="n">
        <v>13766769.552</v>
      </c>
      <c r="R52" s="56" t="n">
        <v>19782</v>
      </c>
      <c r="S52" s="56" t="n">
        <v>313094.974</v>
      </c>
      <c r="T52" s="56" t="n">
        <v>30923</v>
      </c>
      <c r="U52" s="57" t="n">
        <v>906741.514</v>
      </c>
      <c r="V52" s="55" t="n">
        <v>1158080</v>
      </c>
      <c r="W52" s="56" t="n">
        <v>11158610.422</v>
      </c>
      <c r="X52" s="56" t="n">
        <v>21568</v>
      </c>
      <c r="Y52" s="56" t="n">
        <v>661910.232</v>
      </c>
      <c r="Z52" s="56" t="n">
        <v>54082</v>
      </c>
      <c r="AA52" s="56" t="n">
        <v>685672.233</v>
      </c>
      <c r="AB52" s="56" t="n">
        <v>3285</v>
      </c>
      <c r="AC52" s="56" t="n">
        <v>40740.177</v>
      </c>
      <c r="AD52" s="56" t="n">
        <v>48</v>
      </c>
      <c r="AE52" s="57" t="n">
        <v>1569.028</v>
      </c>
      <c r="AF52" s="69"/>
      <c r="AG52" s="69"/>
      <c r="AH52" s="69"/>
      <c r="AI52" s="69"/>
      <c r="AL52" s="69"/>
      <c r="AM52" s="69"/>
      <c r="AN52" s="69"/>
      <c r="AO52" s="69"/>
      <c r="AP52" s="69"/>
      <c r="AQ52" s="69"/>
      <c r="AR52" s="69"/>
      <c r="AS52" s="69"/>
      <c r="AT52" s="61"/>
      <c r="AU52" s="61"/>
      <c r="AV52" s="61"/>
      <c r="AW52" s="61"/>
      <c r="AX52" s="61"/>
      <c r="AY52" s="61"/>
    </row>
    <row r="53" customFormat="false" ht="13.5" hidden="false" customHeight="false" outlineLevel="0" collapsed="false">
      <c r="A53" s="67"/>
      <c r="B53" s="68"/>
      <c r="C53" s="68" t="s">
        <v>36</v>
      </c>
      <c r="D53" s="11"/>
      <c r="E53" s="55" t="n">
        <v>44646215</v>
      </c>
      <c r="F53" s="56" t="n">
        <v>892586872.65</v>
      </c>
      <c r="G53" s="56" t="n">
        <v>648487688.684</v>
      </c>
      <c r="H53" s="56" t="n">
        <v>206347692.838</v>
      </c>
      <c r="I53" s="57" t="n">
        <v>37751491.128</v>
      </c>
      <c r="J53" s="58" t="n">
        <v>43310903</v>
      </c>
      <c r="K53" s="57" t="n">
        <v>878383548.184</v>
      </c>
      <c r="L53" s="55" t="n">
        <v>1335312</v>
      </c>
      <c r="M53" s="56" t="n">
        <v>14203324.466</v>
      </c>
      <c r="N53" s="59" t="n">
        <v>6208</v>
      </c>
      <c r="O53" s="60" t="n">
        <v>0</v>
      </c>
      <c r="P53" s="56" t="n">
        <v>1329043</v>
      </c>
      <c r="Q53" s="56" t="n">
        <v>14200997.751</v>
      </c>
      <c r="R53" s="56" t="n">
        <v>17994</v>
      </c>
      <c r="S53" s="56" t="n">
        <v>301179.499</v>
      </c>
      <c r="T53" s="56" t="n">
        <v>31531</v>
      </c>
      <c r="U53" s="57" t="n">
        <v>932833.028</v>
      </c>
      <c r="V53" s="55" t="n">
        <v>1199345</v>
      </c>
      <c r="W53" s="56" t="n">
        <v>11559305.484</v>
      </c>
      <c r="X53" s="56" t="n">
        <v>21724</v>
      </c>
      <c r="Y53" s="56" t="n">
        <v>666549.895</v>
      </c>
      <c r="Z53" s="56" t="n">
        <v>54957</v>
      </c>
      <c r="AA53" s="56" t="n">
        <v>701756.983</v>
      </c>
      <c r="AB53" s="56" t="n">
        <v>3492</v>
      </c>
      <c r="AC53" s="56" t="n">
        <v>39372.862</v>
      </c>
      <c r="AD53" s="56" t="n">
        <v>61</v>
      </c>
      <c r="AE53" s="57" t="n">
        <v>2326.715</v>
      </c>
      <c r="AH53" s="61"/>
      <c r="AI53" s="61"/>
      <c r="AK53" s="12"/>
      <c r="AT53" s="61"/>
      <c r="AU53" s="61"/>
      <c r="AV53" s="61"/>
      <c r="AW53" s="61"/>
      <c r="AX53" s="61"/>
      <c r="AY53" s="61"/>
    </row>
    <row r="54" customFormat="false" ht="13.5" hidden="false" customHeight="false" outlineLevel="0" collapsed="false">
      <c r="A54" s="67"/>
      <c r="B54" s="68"/>
      <c r="C54" s="68" t="s">
        <v>37</v>
      </c>
      <c r="D54" s="11"/>
      <c r="E54" s="55" t="n">
        <v>44645010</v>
      </c>
      <c r="F54" s="56" t="n">
        <v>903268795.3</v>
      </c>
      <c r="G54" s="56" t="n">
        <v>656300479.506</v>
      </c>
      <c r="H54" s="56" t="n">
        <v>208991379.09</v>
      </c>
      <c r="I54" s="57" t="n">
        <v>37976936.704</v>
      </c>
      <c r="J54" s="58" t="n">
        <v>43269742</v>
      </c>
      <c r="K54" s="57" t="n">
        <v>888810007.258</v>
      </c>
      <c r="L54" s="55" t="n">
        <v>1375268</v>
      </c>
      <c r="M54" s="56" t="n">
        <v>14458788.042</v>
      </c>
      <c r="N54" s="59" t="n">
        <v>5523</v>
      </c>
      <c r="O54" s="60" t="n">
        <v>0</v>
      </c>
      <c r="P54" s="56" t="n">
        <v>1369707</v>
      </c>
      <c r="Q54" s="56" t="n">
        <v>14456903.133</v>
      </c>
      <c r="R54" s="56" t="n">
        <v>17039</v>
      </c>
      <c r="S54" s="56" t="n">
        <v>317526.122</v>
      </c>
      <c r="T54" s="56" t="n">
        <v>32525</v>
      </c>
      <c r="U54" s="57" t="n">
        <v>969006.855</v>
      </c>
      <c r="V54" s="55" t="n">
        <v>1237307</v>
      </c>
      <c r="W54" s="56" t="n">
        <v>11714232.981</v>
      </c>
      <c r="X54" s="56" t="n">
        <v>22848</v>
      </c>
      <c r="Y54" s="56" t="n">
        <v>692967.881</v>
      </c>
      <c r="Z54" s="56" t="n">
        <v>56607</v>
      </c>
      <c r="AA54" s="56" t="n">
        <v>718873.274</v>
      </c>
      <c r="AB54" s="56" t="n">
        <v>3381</v>
      </c>
      <c r="AC54" s="56" t="n">
        <v>44296.02</v>
      </c>
      <c r="AD54" s="56" t="n">
        <v>38</v>
      </c>
      <c r="AE54" s="57" t="n">
        <v>1884.909</v>
      </c>
      <c r="AH54" s="61"/>
      <c r="AI54" s="61"/>
      <c r="AK54" s="12"/>
      <c r="AT54" s="61"/>
      <c r="AU54" s="61"/>
      <c r="AV54" s="61"/>
      <c r="AW54" s="61"/>
      <c r="AX54" s="61"/>
      <c r="AY54" s="61"/>
    </row>
    <row r="55" customFormat="false" ht="13.5" hidden="false" customHeight="false" outlineLevel="0" collapsed="false">
      <c r="A55" s="67"/>
      <c r="B55" s="68"/>
      <c r="C55" s="68" t="s">
        <v>38</v>
      </c>
      <c r="D55" s="11"/>
      <c r="E55" s="55" t="n">
        <v>42621995</v>
      </c>
      <c r="F55" s="56" t="n">
        <v>845941343.738</v>
      </c>
      <c r="G55" s="56" t="n">
        <v>614361197.398</v>
      </c>
      <c r="H55" s="56" t="n">
        <v>195913283.335</v>
      </c>
      <c r="I55" s="57" t="n">
        <v>35666863.005</v>
      </c>
      <c r="J55" s="58" t="n">
        <v>41188728</v>
      </c>
      <c r="K55" s="57" t="n">
        <v>830614489.822</v>
      </c>
      <c r="L55" s="55" t="n">
        <v>1433267</v>
      </c>
      <c r="M55" s="56" t="n">
        <v>15326853.916</v>
      </c>
      <c r="N55" s="59" t="n">
        <v>7734</v>
      </c>
      <c r="O55" s="60" t="n">
        <v>0</v>
      </c>
      <c r="P55" s="56" t="n">
        <v>1425491</v>
      </c>
      <c r="Q55" s="56" t="n">
        <v>15325136.806</v>
      </c>
      <c r="R55" s="56" t="n">
        <v>17351</v>
      </c>
      <c r="S55" s="56" t="n">
        <v>345716.111</v>
      </c>
      <c r="T55" s="56" t="n">
        <v>32300</v>
      </c>
      <c r="U55" s="57" t="n">
        <v>977777.832</v>
      </c>
      <c r="V55" s="55" t="n">
        <v>1290599</v>
      </c>
      <c r="W55" s="56" t="n">
        <v>12477912.575</v>
      </c>
      <c r="X55" s="56" t="n">
        <v>23226</v>
      </c>
      <c r="Y55" s="56" t="n">
        <v>730616.874</v>
      </c>
      <c r="Z55" s="56" t="n">
        <v>58464</v>
      </c>
      <c r="AA55" s="56" t="n">
        <v>757484.878</v>
      </c>
      <c r="AB55" s="56" t="n">
        <v>3551</v>
      </c>
      <c r="AC55" s="56" t="n">
        <v>35628.536</v>
      </c>
      <c r="AD55" s="56" t="n">
        <v>42</v>
      </c>
      <c r="AE55" s="57" t="n">
        <v>1717.11</v>
      </c>
      <c r="AH55" s="61"/>
      <c r="AI55" s="61"/>
      <c r="AK55" s="12"/>
      <c r="AT55" s="61"/>
      <c r="AU55" s="61"/>
      <c r="AV55" s="61"/>
      <c r="AW55" s="61"/>
      <c r="AX55" s="61"/>
      <c r="AY55" s="61"/>
    </row>
    <row r="56" customFormat="false" ht="13.5" hidden="false" customHeight="false" outlineLevel="0" collapsed="false">
      <c r="A56" s="67"/>
      <c r="B56" s="68"/>
      <c r="C56" s="68" t="s">
        <v>39</v>
      </c>
      <c r="D56" s="11"/>
      <c r="E56" s="55" t="n">
        <v>43306100</v>
      </c>
      <c r="F56" s="56" t="n">
        <v>852005534.432</v>
      </c>
      <c r="G56" s="56" t="n">
        <v>619076015.806</v>
      </c>
      <c r="H56" s="56" t="n">
        <v>196650126.199</v>
      </c>
      <c r="I56" s="57" t="n">
        <v>36279392.427</v>
      </c>
      <c r="J56" s="58" t="n">
        <v>41886189</v>
      </c>
      <c r="K56" s="57" t="n">
        <v>836776224.03</v>
      </c>
      <c r="L56" s="55" t="n">
        <v>1419911</v>
      </c>
      <c r="M56" s="56" t="n">
        <v>15229310.402</v>
      </c>
      <c r="N56" s="59" t="n">
        <v>6657</v>
      </c>
      <c r="O56" s="60" t="n">
        <v>0</v>
      </c>
      <c r="P56" s="56" t="n">
        <v>1413217</v>
      </c>
      <c r="Q56" s="56" t="n">
        <v>15227813.59</v>
      </c>
      <c r="R56" s="56" t="n">
        <v>16226</v>
      </c>
      <c r="S56" s="56" t="n">
        <v>273011.184</v>
      </c>
      <c r="T56" s="56" t="n">
        <v>31052</v>
      </c>
      <c r="U56" s="57" t="n">
        <v>924477.345</v>
      </c>
      <c r="V56" s="55" t="n">
        <v>1281462</v>
      </c>
      <c r="W56" s="56" t="n">
        <v>12493043.477</v>
      </c>
      <c r="X56" s="56" t="n">
        <v>23184</v>
      </c>
      <c r="Y56" s="56" t="n">
        <v>742196.447</v>
      </c>
      <c r="Z56" s="56" t="n">
        <v>57592</v>
      </c>
      <c r="AA56" s="56" t="n">
        <v>756872.889</v>
      </c>
      <c r="AB56" s="56" t="n">
        <v>3701</v>
      </c>
      <c r="AC56" s="56" t="n">
        <v>38212.248</v>
      </c>
      <c r="AD56" s="56" t="n">
        <v>37</v>
      </c>
      <c r="AE56" s="57" t="n">
        <v>1496.812</v>
      </c>
      <c r="AH56" s="61"/>
      <c r="AI56" s="61"/>
      <c r="AK56" s="12"/>
      <c r="AT56" s="61"/>
      <c r="AU56" s="61"/>
      <c r="AV56" s="61"/>
      <c r="AW56" s="61"/>
      <c r="AX56" s="61"/>
      <c r="AY56" s="61"/>
    </row>
    <row r="57" customFormat="false" ht="13.5" hidden="false" customHeight="false" outlineLevel="0" collapsed="false">
      <c r="A57" s="67"/>
      <c r="B57" s="68"/>
      <c r="C57" s="68" t="s">
        <v>40</v>
      </c>
      <c r="D57" s="11"/>
      <c r="E57" s="55" t="n">
        <v>45398570</v>
      </c>
      <c r="F57" s="56" t="n">
        <v>902503527.451</v>
      </c>
      <c r="G57" s="56" t="n">
        <v>655952945.154</v>
      </c>
      <c r="H57" s="56" t="n">
        <v>208422267.853</v>
      </c>
      <c r="I57" s="57" t="n">
        <v>38128314.444</v>
      </c>
      <c r="J57" s="58" t="n">
        <v>43985713</v>
      </c>
      <c r="K57" s="57" t="n">
        <v>887641366.131</v>
      </c>
      <c r="L57" s="55" t="n">
        <v>1412857</v>
      </c>
      <c r="M57" s="56" t="n">
        <v>14862161.32</v>
      </c>
      <c r="N57" s="59" t="n">
        <v>5639</v>
      </c>
      <c r="O57" s="60" t="n">
        <v>0</v>
      </c>
      <c r="P57" s="56" t="n">
        <v>1407178</v>
      </c>
      <c r="Q57" s="56" t="n">
        <v>14860558.645</v>
      </c>
      <c r="R57" s="56" t="n">
        <v>15928</v>
      </c>
      <c r="S57" s="56" t="n">
        <v>310136.637</v>
      </c>
      <c r="T57" s="56" t="n">
        <v>30786</v>
      </c>
      <c r="U57" s="57" t="n">
        <v>930349.381</v>
      </c>
      <c r="V57" s="55" t="n">
        <v>1272750</v>
      </c>
      <c r="W57" s="56" t="n">
        <v>12085596.522</v>
      </c>
      <c r="X57" s="56" t="n">
        <v>25335</v>
      </c>
      <c r="Y57" s="56" t="n">
        <v>742062.042</v>
      </c>
      <c r="Z57" s="56" t="n">
        <v>58923</v>
      </c>
      <c r="AA57" s="56" t="n">
        <v>750892.215</v>
      </c>
      <c r="AB57" s="56" t="n">
        <v>3456</v>
      </c>
      <c r="AC57" s="56" t="n">
        <v>41521.848</v>
      </c>
      <c r="AD57" s="56" t="n">
        <v>40</v>
      </c>
      <c r="AE57" s="57" t="n">
        <v>1602.675</v>
      </c>
      <c r="AH57" s="61"/>
      <c r="AI57" s="61"/>
      <c r="AK57" s="12"/>
      <c r="AT57" s="61"/>
      <c r="AU57" s="61"/>
      <c r="AV57" s="61"/>
      <c r="AW57" s="61"/>
      <c r="AX57" s="61"/>
      <c r="AY57" s="61"/>
    </row>
    <row r="58" customFormat="false" ht="13.5" hidden="false" customHeight="false" outlineLevel="0" collapsed="false">
      <c r="A58" s="67"/>
      <c r="B58" s="68"/>
      <c r="C58" s="68" t="s">
        <v>41</v>
      </c>
      <c r="D58" s="11"/>
      <c r="E58" s="55" t="n">
        <v>43699304</v>
      </c>
      <c r="F58" s="56" t="n">
        <v>857241270.698</v>
      </c>
      <c r="G58" s="56" t="n">
        <v>623085359.317</v>
      </c>
      <c r="H58" s="56" t="n">
        <v>197715597.203</v>
      </c>
      <c r="I58" s="57" t="n">
        <v>36440314.178</v>
      </c>
      <c r="J58" s="58" t="n">
        <v>42283496</v>
      </c>
      <c r="K58" s="57" t="n">
        <v>842637506.141</v>
      </c>
      <c r="L58" s="55" t="n">
        <v>1415808</v>
      </c>
      <c r="M58" s="56" t="n">
        <v>14603764.557</v>
      </c>
      <c r="N58" s="59" t="n">
        <v>6862</v>
      </c>
      <c r="O58" s="60" t="n">
        <v>0</v>
      </c>
      <c r="P58" s="56" t="n">
        <v>1408901</v>
      </c>
      <c r="Q58" s="56" t="n">
        <v>14602294.03</v>
      </c>
      <c r="R58" s="56" t="n">
        <v>17022</v>
      </c>
      <c r="S58" s="56" t="n">
        <v>296443.062</v>
      </c>
      <c r="T58" s="56" t="n">
        <v>30027</v>
      </c>
      <c r="U58" s="57" t="n">
        <v>903198.785</v>
      </c>
      <c r="V58" s="55" t="n">
        <v>1277755</v>
      </c>
      <c r="W58" s="56" t="n">
        <v>11927322.418</v>
      </c>
      <c r="X58" s="56" t="n">
        <v>23047</v>
      </c>
      <c r="Y58" s="56" t="n">
        <v>712176.761</v>
      </c>
      <c r="Z58" s="56" t="n">
        <v>57533</v>
      </c>
      <c r="AA58" s="56" t="n">
        <v>726009.99</v>
      </c>
      <c r="AB58" s="56" t="n">
        <v>3517</v>
      </c>
      <c r="AC58" s="56" t="n">
        <v>37143.014</v>
      </c>
      <c r="AD58" s="56" t="n">
        <v>45</v>
      </c>
      <c r="AE58" s="57" t="n">
        <v>1470.527</v>
      </c>
      <c r="AH58" s="61"/>
      <c r="AI58" s="61"/>
      <c r="AK58" s="12"/>
      <c r="AT58" s="61"/>
      <c r="AU58" s="61"/>
      <c r="AV58" s="61"/>
      <c r="AW58" s="61"/>
      <c r="AX58" s="61"/>
      <c r="AY58" s="61"/>
    </row>
    <row r="59" customFormat="false" ht="13.5" hidden="false" customHeight="false" outlineLevel="0" collapsed="false">
      <c r="A59" s="67"/>
      <c r="B59" s="68"/>
      <c r="C59" s="68" t="s">
        <v>42</v>
      </c>
      <c r="D59" s="11"/>
      <c r="E59" s="55" t="n">
        <v>44904779</v>
      </c>
      <c r="F59" s="56" t="n">
        <v>889873697.393</v>
      </c>
      <c r="G59" s="56" t="n">
        <v>647043120.48</v>
      </c>
      <c r="H59" s="56" t="n">
        <v>204868980.274</v>
      </c>
      <c r="I59" s="57" t="n">
        <v>37961596.639</v>
      </c>
      <c r="J59" s="58" t="n">
        <v>43478727</v>
      </c>
      <c r="K59" s="57" t="n">
        <v>874845384.106</v>
      </c>
      <c r="L59" s="55" t="n">
        <v>1426052</v>
      </c>
      <c r="M59" s="56" t="n">
        <v>15028313.287</v>
      </c>
      <c r="N59" s="59" t="n">
        <v>5683</v>
      </c>
      <c r="O59" s="60" t="n">
        <v>0</v>
      </c>
      <c r="P59" s="56" t="n">
        <v>1420325</v>
      </c>
      <c r="Q59" s="56" t="n">
        <v>15026794.352</v>
      </c>
      <c r="R59" s="56" t="n">
        <v>18181</v>
      </c>
      <c r="S59" s="56" t="n">
        <v>350301.218</v>
      </c>
      <c r="T59" s="56" t="n">
        <v>31616</v>
      </c>
      <c r="U59" s="57" t="n">
        <v>927678.051</v>
      </c>
      <c r="V59" s="55" t="n">
        <v>1283430</v>
      </c>
      <c r="W59" s="56" t="n">
        <v>12205989.148</v>
      </c>
      <c r="X59" s="56" t="n">
        <v>24325</v>
      </c>
      <c r="Y59" s="56" t="n">
        <v>749075.125</v>
      </c>
      <c r="Z59" s="56" t="n">
        <v>59212</v>
      </c>
      <c r="AA59" s="56" t="n">
        <v>752160.003</v>
      </c>
      <c r="AB59" s="56" t="n">
        <v>3561</v>
      </c>
      <c r="AC59" s="56" t="n">
        <v>41590.807</v>
      </c>
      <c r="AD59" s="56" t="n">
        <v>44</v>
      </c>
      <c r="AE59" s="57" t="n">
        <v>1518.935</v>
      </c>
      <c r="AH59" s="61"/>
      <c r="AI59" s="61"/>
      <c r="AK59" s="12"/>
      <c r="AT59" s="61"/>
      <c r="AU59" s="61"/>
      <c r="AV59" s="61"/>
      <c r="AW59" s="61"/>
      <c r="AX59" s="61"/>
      <c r="AY59" s="61"/>
    </row>
    <row r="60" customFormat="false" ht="13.5" hidden="false" customHeight="false" outlineLevel="0" collapsed="false">
      <c r="A60" s="70" t="s">
        <v>43</v>
      </c>
      <c r="B60" s="70"/>
      <c r="C60" s="68" t="s">
        <v>44</v>
      </c>
      <c r="D60" s="66"/>
      <c r="E60" s="55" t="n">
        <v>42137446</v>
      </c>
      <c r="F60" s="56" t="n">
        <v>843622004.455</v>
      </c>
      <c r="G60" s="56" t="n">
        <v>613181873.917</v>
      </c>
      <c r="H60" s="56" t="n">
        <v>195793774.183</v>
      </c>
      <c r="I60" s="57" t="n">
        <v>34646356.355</v>
      </c>
      <c r="J60" s="58" t="n">
        <v>40749514</v>
      </c>
      <c r="K60" s="57" t="n">
        <v>829237655.436</v>
      </c>
      <c r="L60" s="55" t="n">
        <v>1387932</v>
      </c>
      <c r="M60" s="56" t="n">
        <v>14384349.019</v>
      </c>
      <c r="N60" s="59" t="n">
        <v>9543</v>
      </c>
      <c r="O60" s="60" t="n">
        <v>0</v>
      </c>
      <c r="P60" s="56" t="n">
        <v>1378343</v>
      </c>
      <c r="Q60" s="56" t="n">
        <v>14382132.688</v>
      </c>
      <c r="R60" s="56" t="n">
        <v>18723</v>
      </c>
      <c r="S60" s="56" t="n">
        <v>359060.505</v>
      </c>
      <c r="T60" s="56" t="n">
        <v>28974</v>
      </c>
      <c r="U60" s="57" t="n">
        <v>871918.42</v>
      </c>
      <c r="V60" s="55" t="n">
        <v>1245215</v>
      </c>
      <c r="W60" s="56" t="n">
        <v>11655875.786</v>
      </c>
      <c r="X60" s="56" t="n">
        <v>23532</v>
      </c>
      <c r="Y60" s="56" t="n">
        <v>720755.236</v>
      </c>
      <c r="Z60" s="56" t="n">
        <v>58280</v>
      </c>
      <c r="AA60" s="56" t="n">
        <v>733146.426</v>
      </c>
      <c r="AB60" s="56" t="n">
        <v>3619</v>
      </c>
      <c r="AC60" s="56" t="n">
        <v>41376.315</v>
      </c>
      <c r="AD60" s="56" t="n">
        <v>46</v>
      </c>
      <c r="AE60" s="57" t="n">
        <v>2216.331</v>
      </c>
      <c r="AH60" s="61"/>
      <c r="AI60" s="61"/>
      <c r="AK60" s="12"/>
      <c r="AT60" s="61"/>
      <c r="AU60" s="61"/>
      <c r="AV60" s="61"/>
      <c r="AW60" s="61"/>
      <c r="AX60" s="61"/>
      <c r="AY60" s="61"/>
    </row>
    <row r="61" customFormat="false" ht="13.5" hidden="false" customHeight="false" outlineLevel="0" collapsed="false">
      <c r="A61" s="67"/>
      <c r="B61" s="68"/>
      <c r="C61" s="68" t="s">
        <v>45</v>
      </c>
      <c r="D61" s="11"/>
      <c r="E61" s="55" t="n">
        <v>42088375</v>
      </c>
      <c r="F61" s="56" t="n">
        <v>832225934.399</v>
      </c>
      <c r="G61" s="56" t="n">
        <v>605173596.25</v>
      </c>
      <c r="H61" s="56" t="n">
        <v>191785698.096</v>
      </c>
      <c r="I61" s="57" t="n">
        <v>35266640.053</v>
      </c>
      <c r="J61" s="58" t="n">
        <v>40753121</v>
      </c>
      <c r="K61" s="57" t="n">
        <v>818244373.723</v>
      </c>
      <c r="L61" s="55" t="n">
        <v>1335254</v>
      </c>
      <c r="M61" s="56" t="n">
        <v>13981560.676</v>
      </c>
      <c r="N61" s="59" t="n">
        <v>5700</v>
      </c>
      <c r="O61" s="60" t="n">
        <v>0</v>
      </c>
      <c r="P61" s="56" t="n">
        <v>1329502</v>
      </c>
      <c r="Q61" s="56" t="n">
        <v>13979786.05</v>
      </c>
      <c r="R61" s="56" t="n">
        <v>19578</v>
      </c>
      <c r="S61" s="56" t="n">
        <v>382690.582</v>
      </c>
      <c r="T61" s="56" t="n">
        <v>28623</v>
      </c>
      <c r="U61" s="57" t="n">
        <v>875552.623</v>
      </c>
      <c r="V61" s="55" t="n">
        <v>1196986</v>
      </c>
      <c r="W61" s="56" t="n">
        <v>11248935.268</v>
      </c>
      <c r="X61" s="56" t="n">
        <v>23522</v>
      </c>
      <c r="Y61" s="56" t="n">
        <v>708142.732</v>
      </c>
      <c r="Z61" s="56" t="n">
        <v>57667</v>
      </c>
      <c r="AA61" s="56" t="n">
        <v>724158.872</v>
      </c>
      <c r="AB61" s="56" t="n">
        <v>3126</v>
      </c>
      <c r="AC61" s="56" t="n">
        <v>40305.973</v>
      </c>
      <c r="AD61" s="56" t="n">
        <v>52</v>
      </c>
      <c r="AE61" s="57" t="n">
        <v>1774.626</v>
      </c>
      <c r="AK61" s="12"/>
      <c r="AT61" s="61"/>
      <c r="AU61" s="61"/>
      <c r="AV61" s="61"/>
      <c r="AW61" s="61"/>
      <c r="AX61" s="61"/>
      <c r="AY61" s="61"/>
    </row>
    <row r="62" customFormat="false" ht="13.5" hidden="false" customHeight="false" outlineLevel="0" collapsed="false">
      <c r="A62" s="67"/>
      <c r="B62" s="68"/>
      <c r="C62" s="68" t="s">
        <v>33</v>
      </c>
      <c r="D62" s="11"/>
      <c r="E62" s="55" t="n">
        <v>45665973</v>
      </c>
      <c r="F62" s="56" t="n">
        <v>927606832.79</v>
      </c>
      <c r="G62" s="56" t="n">
        <v>674729429.396</v>
      </c>
      <c r="H62" s="56" t="n">
        <v>212902947.288</v>
      </c>
      <c r="I62" s="57" t="n">
        <v>39974456.106</v>
      </c>
      <c r="J62" s="58" t="n">
        <v>44297276</v>
      </c>
      <c r="K62" s="57" t="n">
        <v>913666918.321</v>
      </c>
      <c r="L62" s="55" t="n">
        <v>1368697</v>
      </c>
      <c r="M62" s="56" t="n">
        <v>13939914.469</v>
      </c>
      <c r="N62" s="59" t="n">
        <v>6908</v>
      </c>
      <c r="O62" s="60" t="n">
        <v>0</v>
      </c>
      <c r="P62" s="56" t="n">
        <v>1361720</v>
      </c>
      <c r="Q62" s="56" t="n">
        <v>13936563.999</v>
      </c>
      <c r="R62" s="56" t="n">
        <v>22047</v>
      </c>
      <c r="S62" s="56" t="n">
        <v>386418.917</v>
      </c>
      <c r="T62" s="56" t="n">
        <v>52918</v>
      </c>
      <c r="U62" s="57" t="n">
        <v>927992.116</v>
      </c>
      <c r="V62" s="55" t="n">
        <v>1197821</v>
      </c>
      <c r="W62" s="56" t="n">
        <v>11106868.647</v>
      </c>
      <c r="X62" s="56" t="n">
        <v>27010</v>
      </c>
      <c r="Y62" s="56" t="n">
        <v>764808.31</v>
      </c>
      <c r="Z62" s="56" t="n">
        <v>58705</v>
      </c>
      <c r="AA62" s="56" t="n">
        <v>709365.479</v>
      </c>
      <c r="AB62" s="56" t="n">
        <v>3219</v>
      </c>
      <c r="AC62" s="56" t="n">
        <v>41110.53</v>
      </c>
      <c r="AD62" s="56" t="n">
        <v>69</v>
      </c>
      <c r="AE62" s="57" t="n">
        <v>3350.47</v>
      </c>
      <c r="AK62" s="12"/>
      <c r="AT62" s="61"/>
      <c r="AU62" s="61"/>
      <c r="AV62" s="61"/>
      <c r="AW62" s="61"/>
      <c r="AX62" s="61"/>
      <c r="AY62" s="61"/>
    </row>
    <row r="63" customFormat="false" ht="8.1" hidden="false" customHeight="true" outlineLevel="0" collapsed="false">
      <c r="A63" s="71"/>
      <c r="B63" s="72"/>
      <c r="C63" s="72"/>
      <c r="D63" s="72"/>
      <c r="E63" s="73"/>
      <c r="F63" s="74"/>
      <c r="G63" s="75"/>
      <c r="H63" s="75"/>
      <c r="I63" s="76"/>
      <c r="J63" s="77"/>
      <c r="K63" s="76"/>
      <c r="L63" s="73"/>
      <c r="M63" s="74"/>
      <c r="N63" s="75"/>
      <c r="O63" s="75"/>
      <c r="P63" s="75"/>
      <c r="Q63" s="78"/>
      <c r="R63" s="75"/>
      <c r="S63" s="75"/>
      <c r="T63" s="75"/>
      <c r="U63" s="76"/>
      <c r="V63" s="73"/>
      <c r="W63" s="75"/>
      <c r="X63" s="75"/>
      <c r="Y63" s="78"/>
      <c r="Z63" s="75"/>
      <c r="AA63" s="75"/>
      <c r="AB63" s="75"/>
      <c r="AC63" s="74"/>
      <c r="AD63" s="75"/>
      <c r="AE63" s="76"/>
    </row>
    <row r="64" customFormat="false" ht="18" hidden="false" customHeight="true" outlineLevel="0" collapsed="false">
      <c r="A64" s="11"/>
      <c r="B64" s="11"/>
      <c r="C64" s="11"/>
      <c r="D64" s="11"/>
      <c r="E64" s="58"/>
      <c r="F64" s="58"/>
      <c r="G64" s="58"/>
      <c r="H64" s="58"/>
      <c r="I64" s="58"/>
      <c r="J64" s="58"/>
      <c r="K64" s="58"/>
      <c r="L64" s="58"/>
      <c r="M64" s="58"/>
      <c r="N64" s="58"/>
      <c r="O64" s="58"/>
      <c r="P64" s="58"/>
      <c r="Q64" s="58"/>
      <c r="R64" s="58"/>
      <c r="S64" s="58"/>
      <c r="T64" s="58"/>
      <c r="U64" s="58"/>
      <c r="V64" s="9"/>
      <c r="W64" s="9"/>
      <c r="X64" s="9"/>
      <c r="Y64" s="9"/>
      <c r="Z64" s="9"/>
      <c r="AA64" s="9"/>
      <c r="AB64" s="9"/>
      <c r="AC64" s="9"/>
      <c r="AD64" s="9"/>
      <c r="AE64" s="9"/>
    </row>
    <row r="65" customFormat="false" ht="18" hidden="false" customHeight="true" outlineLevel="0" collapsed="false">
      <c r="A65" s="8" t="s">
        <v>47</v>
      </c>
      <c r="B65" s="9"/>
      <c r="C65" s="9"/>
      <c r="D65" s="9"/>
      <c r="E65" s="58"/>
      <c r="F65" s="58"/>
      <c r="G65" s="58"/>
      <c r="H65" s="58"/>
      <c r="I65" s="58"/>
      <c r="J65" s="58"/>
      <c r="K65" s="58"/>
      <c r="L65" s="58"/>
      <c r="M65" s="58"/>
      <c r="N65" s="58"/>
      <c r="O65" s="58"/>
      <c r="P65" s="58"/>
      <c r="Q65" s="58"/>
      <c r="R65" s="58"/>
      <c r="S65" s="58"/>
      <c r="T65" s="58"/>
      <c r="U65" s="58"/>
      <c r="V65" s="9"/>
      <c r="W65" s="9"/>
      <c r="X65" s="9"/>
      <c r="Y65" s="9"/>
      <c r="Z65" s="9"/>
      <c r="AA65" s="9"/>
      <c r="AB65" s="9"/>
      <c r="AC65" s="9"/>
      <c r="AD65" s="9"/>
      <c r="AE65" s="9"/>
    </row>
    <row r="66" s="17" customFormat="true" ht="15.95" hidden="false" customHeight="true" outlineLevel="0" collapsed="false">
      <c r="A66" s="13" t="s">
        <v>4</v>
      </c>
      <c r="B66" s="13"/>
      <c r="C66" s="13"/>
      <c r="D66" s="13"/>
      <c r="E66" s="14" t="s">
        <v>5</v>
      </c>
      <c r="F66" s="14"/>
      <c r="G66" s="14"/>
      <c r="H66" s="14"/>
      <c r="I66" s="14"/>
      <c r="J66" s="14" t="s">
        <v>6</v>
      </c>
      <c r="K66" s="14"/>
      <c r="L66" s="15" t="s">
        <v>7</v>
      </c>
      <c r="M66" s="15"/>
      <c r="N66" s="15"/>
      <c r="O66" s="15"/>
      <c r="P66" s="15"/>
      <c r="Q66" s="15"/>
      <c r="R66" s="15"/>
      <c r="S66" s="15"/>
      <c r="T66" s="15"/>
      <c r="U66" s="15"/>
      <c r="V66" s="15" t="s">
        <v>7</v>
      </c>
      <c r="W66" s="15"/>
      <c r="X66" s="15"/>
      <c r="Y66" s="15"/>
      <c r="Z66" s="15"/>
      <c r="AA66" s="15"/>
      <c r="AB66" s="15"/>
      <c r="AC66" s="15"/>
      <c r="AD66" s="15"/>
      <c r="AE66" s="15"/>
      <c r="AF66" s="16"/>
      <c r="AG66" s="16"/>
      <c r="AH66" s="16"/>
      <c r="AI66" s="16"/>
      <c r="AK66" s="18"/>
      <c r="AL66" s="16"/>
      <c r="AM66" s="16"/>
      <c r="AN66" s="16"/>
      <c r="AO66" s="16"/>
      <c r="AP66" s="16"/>
      <c r="AQ66" s="16"/>
      <c r="AR66" s="16"/>
      <c r="AS66" s="16"/>
      <c r="AT66" s="16"/>
      <c r="AU66" s="16"/>
      <c r="AV66" s="16"/>
      <c r="AW66" s="16"/>
      <c r="AX66" s="16"/>
      <c r="AY66" s="16"/>
      <c r="BA66" s="18"/>
      <c r="BB66" s="16"/>
      <c r="BC66" s="16"/>
      <c r="BD66" s="16"/>
      <c r="BE66" s="16"/>
      <c r="BF66" s="16"/>
      <c r="BG66" s="16"/>
      <c r="BH66" s="16"/>
      <c r="BI66" s="16"/>
      <c r="BJ66" s="16"/>
      <c r="BK66" s="16"/>
      <c r="BL66" s="16"/>
      <c r="BM66" s="16"/>
      <c r="BN66" s="16"/>
      <c r="BO66" s="16"/>
    </row>
    <row r="67" s="17" customFormat="true" ht="15.95" hidden="false" customHeight="true" outlineLevel="0" collapsed="false">
      <c r="A67" s="13"/>
      <c r="B67" s="13"/>
      <c r="C67" s="13"/>
      <c r="D67" s="13"/>
      <c r="E67" s="19" t="s">
        <v>8</v>
      </c>
      <c r="F67" s="20" t="s">
        <v>9</v>
      </c>
      <c r="G67" s="20" t="s">
        <v>10</v>
      </c>
      <c r="H67" s="21" t="s">
        <v>11</v>
      </c>
      <c r="I67" s="22" t="s">
        <v>12</v>
      </c>
      <c r="J67" s="14"/>
      <c r="K67" s="14"/>
      <c r="L67" s="19" t="s">
        <v>13</v>
      </c>
      <c r="M67" s="19"/>
      <c r="N67" s="21" t="s">
        <v>14</v>
      </c>
      <c r="O67" s="21"/>
      <c r="P67" s="23" t="s">
        <v>15</v>
      </c>
      <c r="Q67" s="23"/>
      <c r="R67" s="23"/>
      <c r="S67" s="23"/>
      <c r="T67" s="23"/>
      <c r="U67" s="23"/>
      <c r="V67" s="24" t="s">
        <v>15</v>
      </c>
      <c r="W67" s="24"/>
      <c r="X67" s="24"/>
      <c r="Y67" s="24"/>
      <c r="Z67" s="24"/>
      <c r="AA67" s="24"/>
      <c r="AB67" s="24"/>
      <c r="AC67" s="24"/>
      <c r="AD67" s="25" t="s">
        <v>16</v>
      </c>
      <c r="AE67" s="25"/>
      <c r="AF67" s="16"/>
      <c r="AG67" s="16"/>
      <c r="AH67" s="16"/>
      <c r="AI67" s="16"/>
      <c r="AK67" s="18"/>
      <c r="AL67" s="16"/>
      <c r="AM67" s="16"/>
      <c r="AN67" s="16"/>
      <c r="AO67" s="16"/>
      <c r="AP67" s="16"/>
      <c r="AQ67" s="16"/>
      <c r="AR67" s="16"/>
      <c r="AS67" s="16"/>
      <c r="AT67" s="16"/>
      <c r="AU67" s="16"/>
      <c r="AV67" s="16"/>
      <c r="AW67" s="16"/>
      <c r="AX67" s="16"/>
      <c r="AY67" s="16"/>
      <c r="BA67" s="18"/>
      <c r="BB67" s="16"/>
      <c r="BC67" s="16"/>
      <c r="BD67" s="16"/>
      <c r="BE67" s="16"/>
      <c r="BF67" s="16"/>
      <c r="BG67" s="16"/>
      <c r="BH67" s="16"/>
      <c r="BI67" s="16"/>
      <c r="BJ67" s="16"/>
      <c r="BK67" s="16"/>
      <c r="BL67" s="16"/>
      <c r="BM67" s="16"/>
      <c r="BN67" s="16"/>
      <c r="BO67" s="16"/>
    </row>
    <row r="68" s="17" customFormat="true" ht="15.95" hidden="false" customHeight="true" outlineLevel="0" collapsed="false">
      <c r="A68" s="13"/>
      <c r="B68" s="13"/>
      <c r="C68" s="13"/>
      <c r="D68" s="13"/>
      <c r="E68" s="19"/>
      <c r="F68" s="20"/>
      <c r="G68" s="20"/>
      <c r="H68" s="21"/>
      <c r="I68" s="22"/>
      <c r="J68" s="14"/>
      <c r="K68" s="14"/>
      <c r="L68" s="19"/>
      <c r="M68" s="19"/>
      <c r="N68" s="21"/>
      <c r="O68" s="21"/>
      <c r="P68" s="21" t="s">
        <v>17</v>
      </c>
      <c r="Q68" s="21"/>
      <c r="R68" s="21" t="s">
        <v>18</v>
      </c>
      <c r="S68" s="21"/>
      <c r="T68" s="26" t="s">
        <v>19</v>
      </c>
      <c r="U68" s="26"/>
      <c r="V68" s="19" t="s">
        <v>20</v>
      </c>
      <c r="W68" s="19"/>
      <c r="X68" s="21" t="s">
        <v>21</v>
      </c>
      <c r="Y68" s="21"/>
      <c r="Z68" s="21" t="s">
        <v>22</v>
      </c>
      <c r="AA68" s="21"/>
      <c r="AB68" s="21" t="s">
        <v>23</v>
      </c>
      <c r="AC68" s="21"/>
      <c r="AD68" s="25"/>
      <c r="AE68" s="25"/>
      <c r="AF68" s="16"/>
      <c r="AG68" s="16"/>
      <c r="AH68" s="16"/>
      <c r="AI68" s="16"/>
      <c r="AK68" s="18"/>
      <c r="AT68" s="16"/>
      <c r="AU68" s="16"/>
      <c r="AV68" s="16"/>
      <c r="AW68" s="16"/>
      <c r="AX68" s="16"/>
      <c r="AY68" s="16"/>
      <c r="BA68" s="18"/>
      <c r="BJ68" s="16"/>
      <c r="BK68" s="16"/>
      <c r="BL68" s="16"/>
      <c r="BM68" s="16"/>
      <c r="BN68" s="16"/>
      <c r="BO68" s="16"/>
    </row>
    <row r="69" s="30" customFormat="true" ht="15.95" hidden="false" customHeight="true" outlineLevel="0" collapsed="false">
      <c r="A69" s="13"/>
      <c r="B69" s="13"/>
      <c r="C69" s="13"/>
      <c r="D69" s="13"/>
      <c r="E69" s="19"/>
      <c r="F69" s="20"/>
      <c r="G69" s="20"/>
      <c r="H69" s="21"/>
      <c r="I69" s="22"/>
      <c r="J69" s="27" t="s">
        <v>8</v>
      </c>
      <c r="K69" s="28" t="s">
        <v>9</v>
      </c>
      <c r="L69" s="27" t="s">
        <v>8</v>
      </c>
      <c r="M69" s="29" t="s">
        <v>9</v>
      </c>
      <c r="N69" s="29" t="s">
        <v>8</v>
      </c>
      <c r="O69" s="29" t="s">
        <v>9</v>
      </c>
      <c r="P69" s="29" t="s">
        <v>8</v>
      </c>
      <c r="Q69" s="29" t="s">
        <v>9</v>
      </c>
      <c r="R69" s="29" t="s">
        <v>8</v>
      </c>
      <c r="S69" s="29" t="s">
        <v>9</v>
      </c>
      <c r="T69" s="29" t="s">
        <v>8</v>
      </c>
      <c r="U69" s="28" t="s">
        <v>9</v>
      </c>
      <c r="V69" s="27" t="s">
        <v>8</v>
      </c>
      <c r="W69" s="29" t="s">
        <v>9</v>
      </c>
      <c r="X69" s="29" t="s">
        <v>8</v>
      </c>
      <c r="Y69" s="29" t="s">
        <v>9</v>
      </c>
      <c r="Z69" s="29" t="s">
        <v>8</v>
      </c>
      <c r="AA69" s="29" t="s">
        <v>9</v>
      </c>
      <c r="AB69" s="29" t="s">
        <v>8</v>
      </c>
      <c r="AC69" s="29" t="s">
        <v>9</v>
      </c>
      <c r="AD69" s="29" t="s">
        <v>8</v>
      </c>
      <c r="AE69" s="28" t="s">
        <v>9</v>
      </c>
    </row>
    <row r="70" s="41" customFormat="true" ht="11.25" hidden="false" customHeight="false" outlineLevel="0" collapsed="false">
      <c r="A70" s="31"/>
      <c r="B70" s="32"/>
      <c r="C70" s="32"/>
      <c r="D70" s="32"/>
      <c r="E70" s="33" t="s">
        <v>24</v>
      </c>
      <c r="F70" s="34" t="s">
        <v>25</v>
      </c>
      <c r="G70" s="35" t="s">
        <v>25</v>
      </c>
      <c r="H70" s="35" t="s">
        <v>25</v>
      </c>
      <c r="I70" s="36" t="s">
        <v>25</v>
      </c>
      <c r="J70" s="37" t="s">
        <v>24</v>
      </c>
      <c r="K70" s="38" t="s">
        <v>25</v>
      </c>
      <c r="L70" s="33" t="s">
        <v>24</v>
      </c>
      <c r="M70" s="34" t="s">
        <v>25</v>
      </c>
      <c r="N70" s="39" t="s">
        <v>24</v>
      </c>
      <c r="O70" s="34" t="s">
        <v>25</v>
      </c>
      <c r="P70" s="34" t="s">
        <v>24</v>
      </c>
      <c r="Q70" s="34" t="s">
        <v>25</v>
      </c>
      <c r="R70" s="34" t="s">
        <v>24</v>
      </c>
      <c r="S70" s="34" t="s">
        <v>25</v>
      </c>
      <c r="T70" s="34" t="s">
        <v>24</v>
      </c>
      <c r="U70" s="38" t="s">
        <v>25</v>
      </c>
      <c r="V70" s="33" t="s">
        <v>24</v>
      </c>
      <c r="W70" s="34" t="s">
        <v>25</v>
      </c>
      <c r="X70" s="34" t="s">
        <v>24</v>
      </c>
      <c r="Y70" s="34" t="s">
        <v>25</v>
      </c>
      <c r="Z70" s="34" t="s">
        <v>24</v>
      </c>
      <c r="AA70" s="34" t="s">
        <v>25</v>
      </c>
      <c r="AB70" s="34" t="s">
        <v>24</v>
      </c>
      <c r="AC70" s="34" t="s">
        <v>25</v>
      </c>
      <c r="AD70" s="35" t="s">
        <v>24</v>
      </c>
      <c r="AE70" s="36" t="s">
        <v>25</v>
      </c>
      <c r="AF70" s="40"/>
      <c r="AG70" s="40"/>
      <c r="AH70" s="40"/>
      <c r="AI70" s="40"/>
      <c r="AL70" s="40"/>
      <c r="AM70" s="40"/>
      <c r="AN70" s="40"/>
      <c r="AO70" s="40"/>
      <c r="AP70" s="40"/>
      <c r="AQ70" s="40"/>
      <c r="AR70" s="40"/>
      <c r="AS70" s="40"/>
      <c r="AT70" s="40"/>
      <c r="AU70" s="40"/>
      <c r="AV70" s="40"/>
      <c r="AW70" s="40"/>
      <c r="AX70" s="40"/>
      <c r="AY70" s="40"/>
      <c r="BB70" s="40"/>
      <c r="BC70" s="40"/>
      <c r="BD70" s="40"/>
      <c r="BE70" s="40"/>
      <c r="BF70" s="40"/>
      <c r="BG70" s="40"/>
      <c r="BH70" s="40"/>
      <c r="BI70" s="40"/>
      <c r="BJ70" s="40"/>
      <c r="BK70" s="40"/>
      <c r="BL70" s="40"/>
      <c r="BM70" s="40"/>
      <c r="BN70" s="40"/>
      <c r="BO70" s="40"/>
    </row>
    <row r="71" s="50" customFormat="true" ht="30" hidden="false" customHeight="true" outlineLevel="0" collapsed="false">
      <c r="A71" s="42" t="s">
        <v>48</v>
      </c>
      <c r="B71" s="42"/>
      <c r="C71" s="42"/>
      <c r="D71" s="43"/>
      <c r="E71" s="44" t="n">
        <v>39004595</v>
      </c>
      <c r="F71" s="45" t="n">
        <v>582926538.175</v>
      </c>
      <c r="G71" s="45" t="n">
        <v>425298264.98</v>
      </c>
      <c r="H71" s="45" t="n">
        <v>147777857.926</v>
      </c>
      <c r="I71" s="46" t="n">
        <v>9850415.269</v>
      </c>
      <c r="J71" s="47" t="n">
        <v>37759286</v>
      </c>
      <c r="K71" s="46" t="n">
        <v>572142095.55</v>
      </c>
      <c r="L71" s="44" t="n">
        <v>1245309</v>
      </c>
      <c r="M71" s="45" t="n">
        <v>10784442.625</v>
      </c>
      <c r="N71" s="48" t="n">
        <v>1585</v>
      </c>
      <c r="O71" s="49" t="n">
        <v>0</v>
      </c>
      <c r="P71" s="45" t="n">
        <v>1243678</v>
      </c>
      <c r="Q71" s="45" t="n">
        <v>10782640.006</v>
      </c>
      <c r="R71" s="45" t="n">
        <v>6373</v>
      </c>
      <c r="S71" s="45" t="n">
        <v>104096.802</v>
      </c>
      <c r="T71" s="45" t="n">
        <v>0</v>
      </c>
      <c r="U71" s="46" t="n">
        <v>0</v>
      </c>
      <c r="V71" s="44" t="n">
        <v>0</v>
      </c>
      <c r="W71" s="45" t="n">
        <v>0</v>
      </c>
      <c r="X71" s="45" t="n">
        <v>0</v>
      </c>
      <c r="Y71" s="45" t="n">
        <v>0</v>
      </c>
      <c r="Z71" s="45" t="n">
        <v>0</v>
      </c>
      <c r="AA71" s="45" t="n">
        <v>0</v>
      </c>
      <c r="AB71" s="45" t="n">
        <v>1237305</v>
      </c>
      <c r="AC71" s="45" t="n">
        <v>10678543.204</v>
      </c>
      <c r="AD71" s="45" t="n">
        <v>46</v>
      </c>
      <c r="AE71" s="46" t="n">
        <v>1802.619</v>
      </c>
      <c r="AH71" s="51"/>
      <c r="AI71" s="51"/>
      <c r="AK71" s="52"/>
      <c r="BA71" s="52"/>
    </row>
    <row r="72" customFormat="false" ht="13.5" hidden="false" customHeight="true" outlineLevel="0" collapsed="false">
      <c r="A72" s="53" t="s">
        <v>27</v>
      </c>
      <c r="B72" s="53"/>
      <c r="C72" s="53"/>
      <c r="D72" s="54"/>
      <c r="E72" s="55" t="n">
        <v>39813566</v>
      </c>
      <c r="F72" s="56" t="n">
        <v>583380330.124</v>
      </c>
      <c r="G72" s="56" t="n">
        <v>421479449.676</v>
      </c>
      <c r="H72" s="56" t="n">
        <v>152208040.609</v>
      </c>
      <c r="I72" s="57" t="n">
        <v>9692839.839</v>
      </c>
      <c r="J72" s="58" t="n">
        <v>38480972</v>
      </c>
      <c r="K72" s="57" t="n">
        <v>571818963.428</v>
      </c>
      <c r="L72" s="55" t="n">
        <v>1332594</v>
      </c>
      <c r="M72" s="56" t="n">
        <v>11561366.696</v>
      </c>
      <c r="N72" s="59" t="n">
        <v>1765</v>
      </c>
      <c r="O72" s="60" t="n">
        <v>0</v>
      </c>
      <c r="P72" s="56" t="n">
        <v>1330780</v>
      </c>
      <c r="Q72" s="56" t="n">
        <v>11558612.723</v>
      </c>
      <c r="R72" s="56" t="n">
        <v>6685</v>
      </c>
      <c r="S72" s="56" t="n">
        <v>123199.154</v>
      </c>
      <c r="T72" s="56" t="n">
        <v>0</v>
      </c>
      <c r="U72" s="57" t="n">
        <v>0</v>
      </c>
      <c r="V72" s="55" t="n">
        <v>0</v>
      </c>
      <c r="W72" s="56" t="n">
        <v>0</v>
      </c>
      <c r="X72" s="56" t="n">
        <v>0</v>
      </c>
      <c r="Y72" s="56" t="n">
        <v>0</v>
      </c>
      <c r="Z72" s="56" t="n">
        <v>0</v>
      </c>
      <c r="AA72" s="56" t="n">
        <v>0</v>
      </c>
      <c r="AB72" s="56" t="n">
        <v>1324095</v>
      </c>
      <c r="AC72" s="56" t="n">
        <v>11435413.569</v>
      </c>
      <c r="AD72" s="56" t="n">
        <v>49</v>
      </c>
      <c r="AE72" s="57" t="n">
        <v>2753.973</v>
      </c>
      <c r="AH72" s="61"/>
      <c r="AI72" s="61"/>
      <c r="AK72" s="12"/>
      <c r="BA72" s="12"/>
    </row>
    <row r="73" customFormat="false" ht="13.5" hidden="false" customHeight="true" outlineLevel="0" collapsed="false">
      <c r="A73" s="53" t="s">
        <v>28</v>
      </c>
      <c r="B73" s="53"/>
      <c r="C73" s="53"/>
      <c r="D73" s="54"/>
      <c r="E73" s="55" t="n">
        <v>40277684</v>
      </c>
      <c r="F73" s="56" t="n">
        <v>599599706.533</v>
      </c>
      <c r="G73" s="56" t="n">
        <v>431616783.657</v>
      </c>
      <c r="H73" s="56" t="n">
        <v>157560169.441</v>
      </c>
      <c r="I73" s="57" t="n">
        <v>10422753.435</v>
      </c>
      <c r="J73" s="58" t="n">
        <v>38868329</v>
      </c>
      <c r="K73" s="57" t="n">
        <v>587465718.325</v>
      </c>
      <c r="L73" s="55" t="n">
        <v>1409355</v>
      </c>
      <c r="M73" s="56" t="n">
        <v>12133988.208</v>
      </c>
      <c r="N73" s="59" t="n">
        <v>1499</v>
      </c>
      <c r="O73" s="60" t="n">
        <v>0</v>
      </c>
      <c r="P73" s="56" t="n">
        <v>1407818</v>
      </c>
      <c r="Q73" s="56" t="n">
        <v>12132900.456</v>
      </c>
      <c r="R73" s="56" t="n">
        <v>7396</v>
      </c>
      <c r="S73" s="56" t="n">
        <v>157745.707</v>
      </c>
      <c r="T73" s="56" t="n">
        <v>0</v>
      </c>
      <c r="U73" s="57" t="n">
        <v>0</v>
      </c>
      <c r="V73" s="55" t="n">
        <v>0</v>
      </c>
      <c r="W73" s="56" t="n">
        <v>0</v>
      </c>
      <c r="X73" s="56" t="n">
        <v>0</v>
      </c>
      <c r="Y73" s="56" t="n">
        <v>0</v>
      </c>
      <c r="Z73" s="56" t="n">
        <v>0</v>
      </c>
      <c r="AA73" s="56" t="n">
        <v>0</v>
      </c>
      <c r="AB73" s="56" t="n">
        <v>1400422</v>
      </c>
      <c r="AC73" s="56" t="n">
        <v>11975154.749</v>
      </c>
      <c r="AD73" s="56" t="n">
        <v>38</v>
      </c>
      <c r="AE73" s="57" t="n">
        <v>1087.752</v>
      </c>
      <c r="AH73" s="61"/>
      <c r="AI73" s="61"/>
      <c r="AK73" s="12"/>
      <c r="BA73" s="12"/>
    </row>
    <row r="74" customFormat="false" ht="13.5" hidden="false" customHeight="true" outlineLevel="0" collapsed="false">
      <c r="A74" s="53" t="s">
        <v>29</v>
      </c>
      <c r="B74" s="53"/>
      <c r="C74" s="53"/>
      <c r="D74" s="54"/>
      <c r="E74" s="55" t="n">
        <v>39696380</v>
      </c>
      <c r="F74" s="56" t="n">
        <v>594879608.783</v>
      </c>
      <c r="G74" s="56" t="n">
        <v>425039521.465</v>
      </c>
      <c r="H74" s="56" t="n">
        <v>156395011.076</v>
      </c>
      <c r="I74" s="57" t="n">
        <v>13445076.242</v>
      </c>
      <c r="J74" s="58" t="n">
        <v>38233062</v>
      </c>
      <c r="K74" s="57" t="n">
        <v>582512650.369</v>
      </c>
      <c r="L74" s="55" t="n">
        <v>1463318</v>
      </c>
      <c r="M74" s="56" t="n">
        <v>12366958.414</v>
      </c>
      <c r="N74" s="59" t="n">
        <v>1087</v>
      </c>
      <c r="O74" s="60" t="n">
        <v>0</v>
      </c>
      <c r="P74" s="56" t="n">
        <v>1462191</v>
      </c>
      <c r="Q74" s="56" t="n">
        <v>12365933.189</v>
      </c>
      <c r="R74" s="56" t="n">
        <v>6637</v>
      </c>
      <c r="S74" s="56" t="n">
        <v>107946.002</v>
      </c>
      <c r="T74" s="56" t="n">
        <v>25286</v>
      </c>
      <c r="U74" s="57" t="n">
        <v>776392.044</v>
      </c>
      <c r="V74" s="55" t="n">
        <v>1379854</v>
      </c>
      <c r="W74" s="56" t="n">
        <v>10785186.616</v>
      </c>
      <c r="X74" s="56" t="n">
        <v>8681</v>
      </c>
      <c r="Y74" s="56" t="n">
        <v>248567.678</v>
      </c>
      <c r="Z74" s="56" t="n">
        <v>39853</v>
      </c>
      <c r="AA74" s="56" t="n">
        <v>432627.179</v>
      </c>
      <c r="AB74" s="56" t="n">
        <v>1880</v>
      </c>
      <c r="AC74" s="56" t="n">
        <v>15213.67</v>
      </c>
      <c r="AD74" s="56" t="n">
        <v>40</v>
      </c>
      <c r="AE74" s="57" t="n">
        <v>1025.225</v>
      </c>
      <c r="AH74" s="61"/>
      <c r="AI74" s="61"/>
      <c r="AK74" s="12"/>
      <c r="BA74" s="12"/>
    </row>
    <row r="75" customFormat="false" ht="13.5" hidden="false" customHeight="true" outlineLevel="0" collapsed="false">
      <c r="A75" s="53" t="s">
        <v>30</v>
      </c>
      <c r="B75" s="53"/>
      <c r="C75" s="53"/>
      <c r="D75" s="62"/>
      <c r="E75" s="55" t="n">
        <v>39245760</v>
      </c>
      <c r="F75" s="56" t="n">
        <v>595423115.677</v>
      </c>
      <c r="G75" s="56" t="n">
        <v>425079623.902</v>
      </c>
      <c r="H75" s="56" t="n">
        <v>156134937.997</v>
      </c>
      <c r="I75" s="57" t="n">
        <v>14208553.778</v>
      </c>
      <c r="J75" s="58" t="n">
        <v>37750769</v>
      </c>
      <c r="K75" s="57" t="n">
        <v>583095280.199</v>
      </c>
      <c r="L75" s="55" t="n">
        <v>1494991</v>
      </c>
      <c r="M75" s="56" t="n">
        <v>12327835.478</v>
      </c>
      <c r="N75" s="59" t="n">
        <v>897</v>
      </c>
      <c r="O75" s="60" t="n">
        <v>0</v>
      </c>
      <c r="P75" s="56" t="n">
        <v>1494062</v>
      </c>
      <c r="Q75" s="56" t="n">
        <v>12326424.041</v>
      </c>
      <c r="R75" s="56" t="n">
        <v>7095</v>
      </c>
      <c r="S75" s="56" t="n">
        <v>127940.511</v>
      </c>
      <c r="T75" s="56" t="n">
        <v>24759</v>
      </c>
      <c r="U75" s="57" t="n">
        <v>768111.027</v>
      </c>
      <c r="V75" s="55" t="n">
        <v>1409801</v>
      </c>
      <c r="W75" s="56" t="n">
        <v>10697550.169</v>
      </c>
      <c r="X75" s="56" t="n">
        <v>9620</v>
      </c>
      <c r="Y75" s="56" t="n">
        <v>273944.896</v>
      </c>
      <c r="Z75" s="56" t="n">
        <v>41048</v>
      </c>
      <c r="AA75" s="56" t="n">
        <v>445833.568</v>
      </c>
      <c r="AB75" s="56" t="n">
        <v>1739</v>
      </c>
      <c r="AC75" s="56" t="n">
        <v>13043.87</v>
      </c>
      <c r="AD75" s="56" t="n">
        <v>32</v>
      </c>
      <c r="AE75" s="57" t="n">
        <v>1411.437</v>
      </c>
      <c r="AH75" s="61"/>
      <c r="AI75" s="61"/>
      <c r="AK75" s="12"/>
      <c r="BA75" s="12"/>
    </row>
    <row r="76" customFormat="false" ht="32.1" hidden="false" customHeight="true" outlineLevel="0" collapsed="false">
      <c r="A76" s="65" t="s">
        <v>32</v>
      </c>
      <c r="B76" s="65"/>
      <c r="C76" s="11" t="s">
        <v>33</v>
      </c>
      <c r="D76" s="66"/>
      <c r="E76" s="55" t="n">
        <v>3534834</v>
      </c>
      <c r="F76" s="56" t="n">
        <v>53333307.801</v>
      </c>
      <c r="G76" s="56" t="n">
        <v>38096501.587</v>
      </c>
      <c r="H76" s="56" t="n">
        <v>13973945.825</v>
      </c>
      <c r="I76" s="57" t="n">
        <v>1262860.389</v>
      </c>
      <c r="J76" s="58" t="n">
        <v>3417651</v>
      </c>
      <c r="K76" s="57" t="n">
        <v>52351397.791</v>
      </c>
      <c r="L76" s="55" t="n">
        <v>117183</v>
      </c>
      <c r="M76" s="56" t="n">
        <v>981910.01</v>
      </c>
      <c r="N76" s="59" t="n">
        <v>96</v>
      </c>
      <c r="O76" s="60" t="n">
        <v>0</v>
      </c>
      <c r="P76" s="56" t="n">
        <v>117082</v>
      </c>
      <c r="Q76" s="56" t="n">
        <v>981821.17</v>
      </c>
      <c r="R76" s="56" t="n">
        <v>611</v>
      </c>
      <c r="S76" s="56" t="n">
        <v>9337.289</v>
      </c>
      <c r="T76" s="56" t="n">
        <v>2141</v>
      </c>
      <c r="U76" s="57" t="n">
        <v>65669.361</v>
      </c>
      <c r="V76" s="55" t="n">
        <v>109987</v>
      </c>
      <c r="W76" s="56" t="n">
        <v>848051.828</v>
      </c>
      <c r="X76" s="56" t="n">
        <v>758</v>
      </c>
      <c r="Y76" s="56" t="n">
        <v>20815.981</v>
      </c>
      <c r="Z76" s="56" t="n">
        <v>3466</v>
      </c>
      <c r="AA76" s="56" t="n">
        <v>37166.704</v>
      </c>
      <c r="AB76" s="56" t="n">
        <v>119</v>
      </c>
      <c r="AC76" s="56" t="n">
        <v>780.007</v>
      </c>
      <c r="AD76" s="56" t="n">
        <v>5</v>
      </c>
      <c r="AE76" s="57" t="n">
        <v>88.84</v>
      </c>
      <c r="AK76" s="12"/>
      <c r="AT76" s="61"/>
      <c r="AU76" s="61"/>
      <c r="AV76" s="61"/>
      <c r="AW76" s="61"/>
      <c r="AX76" s="61"/>
      <c r="AY76" s="61"/>
      <c r="BA76" s="12"/>
    </row>
    <row r="77" customFormat="false" ht="13.5" hidden="false" customHeight="false" outlineLevel="0" collapsed="false">
      <c r="A77" s="67"/>
      <c r="B77" s="68"/>
      <c r="C77" s="68" t="s">
        <v>34</v>
      </c>
      <c r="D77" s="11"/>
      <c r="E77" s="55" t="n">
        <v>3288528</v>
      </c>
      <c r="F77" s="56" t="n">
        <v>49797691.823</v>
      </c>
      <c r="G77" s="56" t="n">
        <v>35510822.713</v>
      </c>
      <c r="H77" s="56" t="n">
        <v>13142427.142</v>
      </c>
      <c r="I77" s="57" t="n">
        <v>1144441.968</v>
      </c>
      <c r="J77" s="58" t="n">
        <v>3175145</v>
      </c>
      <c r="K77" s="57" t="n">
        <v>48858591.049</v>
      </c>
      <c r="L77" s="55" t="n">
        <v>113383</v>
      </c>
      <c r="M77" s="56" t="n">
        <v>939100.774</v>
      </c>
      <c r="N77" s="59" t="n">
        <v>65</v>
      </c>
      <c r="O77" s="60" t="n">
        <v>0</v>
      </c>
      <c r="P77" s="56" t="n">
        <v>113317</v>
      </c>
      <c r="Q77" s="56" t="n">
        <v>939092.294</v>
      </c>
      <c r="R77" s="56" t="n">
        <v>709</v>
      </c>
      <c r="S77" s="56" t="n">
        <v>8864.605</v>
      </c>
      <c r="T77" s="56" t="n">
        <v>2055</v>
      </c>
      <c r="U77" s="57" t="n">
        <v>61497.447</v>
      </c>
      <c r="V77" s="55" t="n">
        <v>106317</v>
      </c>
      <c r="W77" s="56" t="n">
        <v>811024.477</v>
      </c>
      <c r="X77" s="56" t="n">
        <v>744</v>
      </c>
      <c r="Y77" s="56" t="n">
        <v>20543.069</v>
      </c>
      <c r="Z77" s="56" t="n">
        <v>3373</v>
      </c>
      <c r="AA77" s="56" t="n">
        <v>36243.122</v>
      </c>
      <c r="AB77" s="56" t="n">
        <v>119</v>
      </c>
      <c r="AC77" s="56" t="n">
        <v>919.574</v>
      </c>
      <c r="AD77" s="56" t="n">
        <v>1</v>
      </c>
      <c r="AE77" s="57" t="n">
        <v>8.48</v>
      </c>
      <c r="AK77" s="12"/>
      <c r="AT77" s="61"/>
      <c r="AU77" s="61"/>
      <c r="AV77" s="61"/>
      <c r="AW77" s="61"/>
      <c r="AX77" s="61"/>
      <c r="AY77" s="61"/>
    </row>
    <row r="78" customFormat="false" ht="13.5" hidden="false" customHeight="false" outlineLevel="0" collapsed="false">
      <c r="A78" s="67"/>
      <c r="B78" s="68"/>
      <c r="C78" s="68" t="s">
        <v>35</v>
      </c>
      <c r="D78" s="11"/>
      <c r="E78" s="55" t="n">
        <v>3207298</v>
      </c>
      <c r="F78" s="56" t="n">
        <v>47787188.8</v>
      </c>
      <c r="G78" s="56" t="n">
        <v>34096712.538</v>
      </c>
      <c r="H78" s="56" t="n">
        <v>12571519.989</v>
      </c>
      <c r="I78" s="57" t="n">
        <v>1118956.273</v>
      </c>
      <c r="J78" s="58" t="n">
        <v>3093997</v>
      </c>
      <c r="K78" s="57" t="n">
        <v>46837474.425</v>
      </c>
      <c r="L78" s="55" t="n">
        <v>113301</v>
      </c>
      <c r="M78" s="56" t="n">
        <v>949714.375</v>
      </c>
      <c r="N78" s="59" t="n">
        <v>58</v>
      </c>
      <c r="O78" s="60" t="n">
        <v>0</v>
      </c>
      <c r="P78" s="56" t="n">
        <v>113241</v>
      </c>
      <c r="Q78" s="56" t="n">
        <v>949579.175</v>
      </c>
      <c r="R78" s="56" t="n">
        <v>510</v>
      </c>
      <c r="S78" s="56" t="n">
        <v>7281.346</v>
      </c>
      <c r="T78" s="56" t="n">
        <v>2115</v>
      </c>
      <c r="U78" s="57" t="n">
        <v>63660.409</v>
      </c>
      <c r="V78" s="55" t="n">
        <v>106471</v>
      </c>
      <c r="W78" s="56" t="n">
        <v>822771.284</v>
      </c>
      <c r="X78" s="56" t="n">
        <v>702</v>
      </c>
      <c r="Y78" s="56" t="n">
        <v>20701.648</v>
      </c>
      <c r="Z78" s="56" t="n">
        <v>3323</v>
      </c>
      <c r="AA78" s="56" t="n">
        <v>34391.584</v>
      </c>
      <c r="AB78" s="56" t="n">
        <v>120</v>
      </c>
      <c r="AC78" s="56" t="n">
        <v>772.904</v>
      </c>
      <c r="AD78" s="56" t="n">
        <v>2</v>
      </c>
      <c r="AE78" s="57" t="n">
        <v>135.2</v>
      </c>
      <c r="AF78" s="69"/>
      <c r="AG78" s="69"/>
      <c r="AH78" s="69"/>
      <c r="AI78" s="69"/>
      <c r="AL78" s="69"/>
      <c r="AM78" s="69"/>
      <c r="AN78" s="69"/>
      <c r="AO78" s="69"/>
      <c r="AP78" s="69"/>
      <c r="AQ78" s="69"/>
      <c r="AR78" s="69"/>
      <c r="AS78" s="69"/>
      <c r="AT78" s="61"/>
      <c r="AU78" s="61"/>
      <c r="AV78" s="61"/>
      <c r="AW78" s="61"/>
      <c r="AX78" s="61"/>
      <c r="AY78" s="61"/>
    </row>
    <row r="79" customFormat="false" ht="13.5" hidden="false" customHeight="false" outlineLevel="0" collapsed="false">
      <c r="A79" s="67"/>
      <c r="B79" s="68"/>
      <c r="C79" s="68" t="s">
        <v>36</v>
      </c>
      <c r="D79" s="11"/>
      <c r="E79" s="55" t="n">
        <v>3302889</v>
      </c>
      <c r="F79" s="56" t="n">
        <v>50756304.466</v>
      </c>
      <c r="G79" s="56" t="n">
        <v>36222804.6</v>
      </c>
      <c r="H79" s="56" t="n">
        <v>13361848.963</v>
      </c>
      <c r="I79" s="57" t="n">
        <v>1171650.903</v>
      </c>
      <c r="J79" s="58" t="n">
        <v>3183046</v>
      </c>
      <c r="K79" s="57" t="n">
        <v>49756539.411</v>
      </c>
      <c r="L79" s="55" t="n">
        <v>119843</v>
      </c>
      <c r="M79" s="56" t="n">
        <v>999765.055</v>
      </c>
      <c r="N79" s="59" t="n">
        <v>86</v>
      </c>
      <c r="O79" s="60" t="n">
        <v>0</v>
      </c>
      <c r="P79" s="56" t="n">
        <v>119755</v>
      </c>
      <c r="Q79" s="56" t="n">
        <v>999682.715</v>
      </c>
      <c r="R79" s="56" t="n">
        <v>493</v>
      </c>
      <c r="S79" s="56" t="n">
        <v>6192.515</v>
      </c>
      <c r="T79" s="56" t="n">
        <v>2181</v>
      </c>
      <c r="U79" s="57" t="n">
        <v>66789.796</v>
      </c>
      <c r="V79" s="55" t="n">
        <v>112968</v>
      </c>
      <c r="W79" s="56" t="n">
        <v>870002.008</v>
      </c>
      <c r="X79" s="56" t="n">
        <v>912</v>
      </c>
      <c r="Y79" s="56" t="n">
        <v>21984.83</v>
      </c>
      <c r="Z79" s="56" t="n">
        <v>3089</v>
      </c>
      <c r="AA79" s="56" t="n">
        <v>33856.415</v>
      </c>
      <c r="AB79" s="56" t="n">
        <v>112</v>
      </c>
      <c r="AC79" s="56" t="n">
        <v>857.151</v>
      </c>
      <c r="AD79" s="56" t="n">
        <v>2</v>
      </c>
      <c r="AE79" s="57" t="n">
        <v>82.34</v>
      </c>
      <c r="AH79" s="61"/>
      <c r="AI79" s="61"/>
      <c r="AK79" s="12"/>
      <c r="AT79" s="61"/>
      <c r="AU79" s="61"/>
      <c r="AV79" s="61"/>
      <c r="AW79" s="61"/>
      <c r="AX79" s="61"/>
      <c r="AY79" s="61"/>
    </row>
    <row r="80" customFormat="false" ht="13.5" hidden="false" customHeight="false" outlineLevel="0" collapsed="false">
      <c r="A80" s="67"/>
      <c r="B80" s="68"/>
      <c r="C80" s="68" t="s">
        <v>37</v>
      </c>
      <c r="D80" s="11"/>
      <c r="E80" s="55" t="n">
        <v>3288945</v>
      </c>
      <c r="F80" s="56" t="n">
        <v>51227312.319</v>
      </c>
      <c r="G80" s="56" t="n">
        <v>36543332.573</v>
      </c>
      <c r="H80" s="56" t="n">
        <v>13508346.119</v>
      </c>
      <c r="I80" s="57" t="n">
        <v>1175633.627</v>
      </c>
      <c r="J80" s="58" t="n">
        <v>3162638</v>
      </c>
      <c r="K80" s="57" t="n">
        <v>50171960.318</v>
      </c>
      <c r="L80" s="55" t="n">
        <v>126307</v>
      </c>
      <c r="M80" s="56" t="n">
        <v>1055352.001</v>
      </c>
      <c r="N80" s="59" t="n">
        <v>85</v>
      </c>
      <c r="O80" s="60" t="n">
        <v>0</v>
      </c>
      <c r="P80" s="56" t="n">
        <v>126219</v>
      </c>
      <c r="Q80" s="56" t="n">
        <v>1055273.091</v>
      </c>
      <c r="R80" s="56" t="n">
        <v>573</v>
      </c>
      <c r="S80" s="56" t="n">
        <v>13070.968</v>
      </c>
      <c r="T80" s="56" t="n">
        <v>2287</v>
      </c>
      <c r="U80" s="57" t="n">
        <v>71231.181</v>
      </c>
      <c r="V80" s="55" t="n">
        <v>118882</v>
      </c>
      <c r="W80" s="56" t="n">
        <v>908130.403</v>
      </c>
      <c r="X80" s="56" t="n">
        <v>846</v>
      </c>
      <c r="Y80" s="56" t="n">
        <v>24271.055</v>
      </c>
      <c r="Z80" s="56" t="n">
        <v>3458</v>
      </c>
      <c r="AA80" s="56" t="n">
        <v>37353.544</v>
      </c>
      <c r="AB80" s="56" t="n">
        <v>173</v>
      </c>
      <c r="AC80" s="56" t="n">
        <v>1215.94</v>
      </c>
      <c r="AD80" s="56" t="n">
        <v>3</v>
      </c>
      <c r="AE80" s="57" t="n">
        <v>78.91</v>
      </c>
      <c r="AH80" s="61"/>
      <c r="AI80" s="61"/>
      <c r="AK80" s="12"/>
      <c r="AT80" s="61"/>
      <c r="AU80" s="61"/>
      <c r="AV80" s="61"/>
      <c r="AW80" s="61"/>
      <c r="AX80" s="61"/>
      <c r="AY80" s="61"/>
    </row>
    <row r="81" customFormat="false" ht="13.5" hidden="false" customHeight="false" outlineLevel="0" collapsed="false">
      <c r="A81" s="67"/>
      <c r="B81" s="68"/>
      <c r="C81" s="68" t="s">
        <v>38</v>
      </c>
      <c r="D81" s="11"/>
      <c r="E81" s="55" t="n">
        <v>3131609</v>
      </c>
      <c r="F81" s="56" t="n">
        <v>48396553.358</v>
      </c>
      <c r="G81" s="56" t="n">
        <v>34504487.663</v>
      </c>
      <c r="H81" s="56" t="n">
        <v>12801927.777</v>
      </c>
      <c r="I81" s="57" t="n">
        <v>1090137.918</v>
      </c>
      <c r="J81" s="58" t="n">
        <v>3002104</v>
      </c>
      <c r="K81" s="57" t="n">
        <v>47316132.535</v>
      </c>
      <c r="L81" s="55" t="n">
        <v>129505</v>
      </c>
      <c r="M81" s="56" t="n">
        <v>1080420.823</v>
      </c>
      <c r="N81" s="59" t="n">
        <v>80</v>
      </c>
      <c r="O81" s="60" t="n">
        <v>0</v>
      </c>
      <c r="P81" s="56" t="n">
        <v>129424</v>
      </c>
      <c r="Q81" s="56" t="n">
        <v>1080362.823</v>
      </c>
      <c r="R81" s="56" t="n">
        <v>563</v>
      </c>
      <c r="S81" s="56" t="n">
        <v>14375.213</v>
      </c>
      <c r="T81" s="56" t="n">
        <v>2010</v>
      </c>
      <c r="U81" s="57" t="n">
        <v>63581.672</v>
      </c>
      <c r="V81" s="55" t="n">
        <v>122481</v>
      </c>
      <c r="W81" s="56" t="n">
        <v>940240.426</v>
      </c>
      <c r="X81" s="56" t="n">
        <v>790</v>
      </c>
      <c r="Y81" s="56" t="n">
        <v>22591.09</v>
      </c>
      <c r="Z81" s="56" t="n">
        <v>3442</v>
      </c>
      <c r="AA81" s="56" t="n">
        <v>37952.489</v>
      </c>
      <c r="AB81" s="56" t="n">
        <v>138</v>
      </c>
      <c r="AC81" s="56" t="n">
        <v>1621.933</v>
      </c>
      <c r="AD81" s="56" t="n">
        <v>1</v>
      </c>
      <c r="AE81" s="57" t="n">
        <v>58</v>
      </c>
      <c r="AH81" s="61"/>
      <c r="AI81" s="61"/>
      <c r="AK81" s="12"/>
      <c r="AT81" s="61"/>
      <c r="AU81" s="61"/>
      <c r="AV81" s="61"/>
      <c r="AW81" s="61"/>
      <c r="AX81" s="61"/>
      <c r="AY81" s="61"/>
    </row>
    <row r="82" customFormat="false" ht="13.5" hidden="false" customHeight="false" outlineLevel="0" collapsed="false">
      <c r="A82" s="67"/>
      <c r="B82" s="68"/>
      <c r="C82" s="68" t="s">
        <v>39</v>
      </c>
      <c r="D82" s="11"/>
      <c r="E82" s="55" t="n">
        <v>3159548</v>
      </c>
      <c r="F82" s="56" t="n">
        <v>47671160.735</v>
      </c>
      <c r="G82" s="56" t="n">
        <v>34000039.937</v>
      </c>
      <c r="H82" s="56" t="n">
        <v>12557834.366</v>
      </c>
      <c r="I82" s="57" t="n">
        <v>1113286.432</v>
      </c>
      <c r="J82" s="58" t="n">
        <v>3028921</v>
      </c>
      <c r="K82" s="57" t="n">
        <v>46572742.839</v>
      </c>
      <c r="L82" s="55" t="n">
        <v>130627</v>
      </c>
      <c r="M82" s="56" t="n">
        <v>1098417.896</v>
      </c>
      <c r="N82" s="59" t="n">
        <v>78</v>
      </c>
      <c r="O82" s="60" t="n">
        <v>0</v>
      </c>
      <c r="P82" s="56" t="n">
        <v>130544</v>
      </c>
      <c r="Q82" s="56" t="n">
        <v>1098352.046</v>
      </c>
      <c r="R82" s="56" t="n">
        <v>468</v>
      </c>
      <c r="S82" s="56" t="n">
        <v>9344.259</v>
      </c>
      <c r="T82" s="56" t="n">
        <v>2096</v>
      </c>
      <c r="U82" s="57" t="n">
        <v>68167.838</v>
      </c>
      <c r="V82" s="55" t="n">
        <v>123576</v>
      </c>
      <c r="W82" s="56" t="n">
        <v>960277.613</v>
      </c>
      <c r="X82" s="56" t="n">
        <v>791</v>
      </c>
      <c r="Y82" s="56" t="n">
        <v>21057.077</v>
      </c>
      <c r="Z82" s="56" t="n">
        <v>3464</v>
      </c>
      <c r="AA82" s="56" t="n">
        <v>38282.564</v>
      </c>
      <c r="AB82" s="56" t="n">
        <v>149</v>
      </c>
      <c r="AC82" s="56" t="n">
        <v>1222.695</v>
      </c>
      <c r="AD82" s="56" t="n">
        <v>5</v>
      </c>
      <c r="AE82" s="57" t="n">
        <v>65.85</v>
      </c>
      <c r="AH82" s="61"/>
      <c r="AI82" s="61"/>
      <c r="AK82" s="12"/>
      <c r="AT82" s="61"/>
      <c r="AU82" s="61"/>
      <c r="AV82" s="61"/>
      <c r="AW82" s="61"/>
      <c r="AX82" s="61"/>
      <c r="AY82" s="61"/>
    </row>
    <row r="83" customFormat="false" ht="13.5" hidden="false" customHeight="false" outlineLevel="0" collapsed="false">
      <c r="A83" s="67"/>
      <c r="B83" s="68"/>
      <c r="C83" s="68" t="s">
        <v>40</v>
      </c>
      <c r="D83" s="11"/>
      <c r="E83" s="55" t="n">
        <v>3444449</v>
      </c>
      <c r="F83" s="56" t="n">
        <v>51715282.315</v>
      </c>
      <c r="G83" s="56" t="n">
        <v>36912128.528</v>
      </c>
      <c r="H83" s="56" t="n">
        <v>13568829.486</v>
      </c>
      <c r="I83" s="57" t="n">
        <v>1234324.301</v>
      </c>
      <c r="J83" s="58" t="n">
        <v>3314404</v>
      </c>
      <c r="K83" s="57" t="n">
        <v>50643692.617</v>
      </c>
      <c r="L83" s="55" t="n">
        <v>130045</v>
      </c>
      <c r="M83" s="56" t="n">
        <v>1071589.698</v>
      </c>
      <c r="N83" s="59" t="n">
        <v>73</v>
      </c>
      <c r="O83" s="60" t="n">
        <v>0</v>
      </c>
      <c r="P83" s="56" t="n">
        <v>129968</v>
      </c>
      <c r="Q83" s="56" t="n">
        <v>1071473.138</v>
      </c>
      <c r="R83" s="56" t="n">
        <v>660</v>
      </c>
      <c r="S83" s="56" t="n">
        <v>9669.281</v>
      </c>
      <c r="T83" s="56" t="n">
        <v>2002</v>
      </c>
      <c r="U83" s="57" t="n">
        <v>62104.98</v>
      </c>
      <c r="V83" s="55" t="n">
        <v>122876</v>
      </c>
      <c r="W83" s="56" t="n">
        <v>936035.246</v>
      </c>
      <c r="X83" s="56" t="n">
        <v>815</v>
      </c>
      <c r="Y83" s="56" t="n">
        <v>24337.256</v>
      </c>
      <c r="Z83" s="56" t="n">
        <v>3441</v>
      </c>
      <c r="AA83" s="56" t="n">
        <v>38101.77</v>
      </c>
      <c r="AB83" s="56" t="n">
        <v>174</v>
      </c>
      <c r="AC83" s="56" t="n">
        <v>1224.605</v>
      </c>
      <c r="AD83" s="56" t="n">
        <v>4</v>
      </c>
      <c r="AE83" s="57" t="n">
        <v>116.56</v>
      </c>
      <c r="AH83" s="61"/>
      <c r="AI83" s="61"/>
      <c r="AK83" s="12"/>
      <c r="AT83" s="61"/>
      <c r="AU83" s="61"/>
      <c r="AV83" s="61"/>
      <c r="AW83" s="61"/>
      <c r="AX83" s="61"/>
      <c r="AY83" s="61"/>
    </row>
    <row r="84" customFormat="false" ht="13.5" hidden="false" customHeight="false" outlineLevel="0" collapsed="false">
      <c r="A84" s="67"/>
      <c r="B84" s="68"/>
      <c r="C84" s="68" t="s">
        <v>41</v>
      </c>
      <c r="D84" s="11"/>
      <c r="E84" s="55" t="n">
        <v>3313264</v>
      </c>
      <c r="F84" s="56" t="n">
        <v>48884050.892</v>
      </c>
      <c r="G84" s="56" t="n">
        <v>34920291.316</v>
      </c>
      <c r="H84" s="56" t="n">
        <v>12758525.506</v>
      </c>
      <c r="I84" s="57" t="n">
        <v>1205234.07</v>
      </c>
      <c r="J84" s="58" t="n">
        <v>3182583</v>
      </c>
      <c r="K84" s="57" t="n">
        <v>47831546.466</v>
      </c>
      <c r="L84" s="55" t="n">
        <v>130681</v>
      </c>
      <c r="M84" s="56" t="n">
        <v>1052504.426</v>
      </c>
      <c r="N84" s="59" t="n">
        <v>68</v>
      </c>
      <c r="O84" s="60" t="n">
        <v>0</v>
      </c>
      <c r="P84" s="56" t="n">
        <v>130611</v>
      </c>
      <c r="Q84" s="56" t="n">
        <v>1052406.916</v>
      </c>
      <c r="R84" s="56" t="n">
        <v>576</v>
      </c>
      <c r="S84" s="56" t="n">
        <v>9113.281</v>
      </c>
      <c r="T84" s="56" t="n">
        <v>1874</v>
      </c>
      <c r="U84" s="57" t="n">
        <v>58331.464</v>
      </c>
      <c r="V84" s="55" t="n">
        <v>123758</v>
      </c>
      <c r="W84" s="56" t="n">
        <v>923108.373</v>
      </c>
      <c r="X84" s="56" t="n">
        <v>791</v>
      </c>
      <c r="Y84" s="56" t="n">
        <v>23162.125</v>
      </c>
      <c r="Z84" s="56" t="n">
        <v>3456</v>
      </c>
      <c r="AA84" s="56" t="n">
        <v>37635.064</v>
      </c>
      <c r="AB84" s="56" t="n">
        <v>156</v>
      </c>
      <c r="AC84" s="56" t="n">
        <v>1056.609</v>
      </c>
      <c r="AD84" s="56" t="n">
        <v>2</v>
      </c>
      <c r="AE84" s="57" t="n">
        <v>97.51</v>
      </c>
      <c r="AH84" s="61"/>
      <c r="AI84" s="61"/>
      <c r="AK84" s="12"/>
      <c r="AT84" s="61"/>
      <c r="AU84" s="61"/>
      <c r="AV84" s="61"/>
      <c r="AW84" s="61"/>
      <c r="AX84" s="61"/>
      <c r="AY84" s="61"/>
    </row>
    <row r="85" customFormat="false" ht="13.5" hidden="false" customHeight="false" outlineLevel="0" collapsed="false">
      <c r="A85" s="67"/>
      <c r="B85" s="68"/>
      <c r="C85" s="68" t="s">
        <v>42</v>
      </c>
      <c r="D85" s="11"/>
      <c r="E85" s="55" t="n">
        <v>3383182</v>
      </c>
      <c r="F85" s="56" t="n">
        <v>50929486.354</v>
      </c>
      <c r="G85" s="56" t="n">
        <v>36402598.872</v>
      </c>
      <c r="H85" s="56" t="n">
        <v>13247259.674</v>
      </c>
      <c r="I85" s="57" t="n">
        <v>1279627.808</v>
      </c>
      <c r="J85" s="58" t="n">
        <v>3251650</v>
      </c>
      <c r="K85" s="57" t="n">
        <v>49857327.083</v>
      </c>
      <c r="L85" s="55" t="n">
        <v>131532</v>
      </c>
      <c r="M85" s="56" t="n">
        <v>1072159.271</v>
      </c>
      <c r="N85" s="59" t="n">
        <v>81</v>
      </c>
      <c r="O85" s="60" t="n">
        <v>0</v>
      </c>
      <c r="P85" s="56" t="n">
        <v>131447</v>
      </c>
      <c r="Q85" s="56" t="n">
        <v>1071841.441</v>
      </c>
      <c r="R85" s="56" t="n">
        <v>740</v>
      </c>
      <c r="S85" s="56" t="n">
        <v>10855.338</v>
      </c>
      <c r="T85" s="56" t="n">
        <v>2108</v>
      </c>
      <c r="U85" s="57" t="n">
        <v>66435.417</v>
      </c>
      <c r="V85" s="55" t="n">
        <v>124068</v>
      </c>
      <c r="W85" s="56" t="n">
        <v>931258.678</v>
      </c>
      <c r="X85" s="56" t="n">
        <v>803</v>
      </c>
      <c r="Y85" s="56" t="n">
        <v>23259.154</v>
      </c>
      <c r="Z85" s="56" t="n">
        <v>3578</v>
      </c>
      <c r="AA85" s="56" t="n">
        <v>38889.097</v>
      </c>
      <c r="AB85" s="56" t="n">
        <v>150</v>
      </c>
      <c r="AC85" s="56" t="n">
        <v>1143.757</v>
      </c>
      <c r="AD85" s="56" t="n">
        <v>4</v>
      </c>
      <c r="AE85" s="57" t="n">
        <v>317.83</v>
      </c>
      <c r="AH85" s="61"/>
      <c r="AI85" s="61"/>
      <c r="AK85" s="12"/>
      <c r="AT85" s="61"/>
      <c r="AU85" s="61"/>
      <c r="AV85" s="61"/>
      <c r="AW85" s="61"/>
      <c r="AX85" s="61"/>
      <c r="AY85" s="61"/>
    </row>
    <row r="86" customFormat="false" ht="13.5" hidden="false" customHeight="false" outlineLevel="0" collapsed="false">
      <c r="A86" s="70" t="s">
        <v>43</v>
      </c>
      <c r="B86" s="70"/>
      <c r="C86" s="68" t="s">
        <v>44</v>
      </c>
      <c r="D86" s="66"/>
      <c r="E86" s="55" t="n">
        <v>3135321</v>
      </c>
      <c r="F86" s="56" t="n">
        <v>47657861.741</v>
      </c>
      <c r="G86" s="56" t="n">
        <v>34046713.852</v>
      </c>
      <c r="H86" s="56" t="n">
        <v>12452841.016</v>
      </c>
      <c r="I86" s="57" t="n">
        <v>1158306.873</v>
      </c>
      <c r="J86" s="58" t="n">
        <v>3007971</v>
      </c>
      <c r="K86" s="57" t="n">
        <v>46630220.871</v>
      </c>
      <c r="L86" s="55" t="n">
        <v>127350</v>
      </c>
      <c r="M86" s="56" t="n">
        <v>1027640.87</v>
      </c>
      <c r="N86" s="59" t="n">
        <v>54</v>
      </c>
      <c r="O86" s="60" t="n">
        <v>0</v>
      </c>
      <c r="P86" s="56" t="n">
        <v>127293</v>
      </c>
      <c r="Q86" s="56" t="n">
        <v>1027324.98</v>
      </c>
      <c r="R86" s="56" t="n">
        <v>487</v>
      </c>
      <c r="S86" s="56" t="n">
        <v>9715.787</v>
      </c>
      <c r="T86" s="56" t="n">
        <v>1893</v>
      </c>
      <c r="U86" s="57" t="n">
        <v>59657.531</v>
      </c>
      <c r="V86" s="55" t="n">
        <v>120615</v>
      </c>
      <c r="W86" s="56" t="n">
        <v>896756.449</v>
      </c>
      <c r="X86" s="56" t="n">
        <v>805</v>
      </c>
      <c r="Y86" s="56" t="n">
        <v>23058.191</v>
      </c>
      <c r="Z86" s="56" t="n">
        <v>3330</v>
      </c>
      <c r="AA86" s="56" t="n">
        <v>37064.82</v>
      </c>
      <c r="AB86" s="56" t="n">
        <v>163</v>
      </c>
      <c r="AC86" s="56" t="n">
        <v>1072.202</v>
      </c>
      <c r="AD86" s="56" t="n">
        <v>3</v>
      </c>
      <c r="AE86" s="57" t="n">
        <v>315.89</v>
      </c>
      <c r="AH86" s="61"/>
      <c r="AI86" s="61"/>
      <c r="AK86" s="12"/>
      <c r="AT86" s="61"/>
      <c r="AU86" s="61"/>
      <c r="AV86" s="61"/>
      <c r="AW86" s="61"/>
      <c r="AX86" s="61"/>
      <c r="AY86" s="61"/>
    </row>
    <row r="87" customFormat="false" ht="13.5" hidden="false" customHeight="false" outlineLevel="0" collapsed="false">
      <c r="A87" s="67"/>
      <c r="B87" s="68"/>
      <c r="C87" s="68" t="s">
        <v>45</v>
      </c>
      <c r="D87" s="11"/>
      <c r="E87" s="55" t="n">
        <v>3134695</v>
      </c>
      <c r="F87" s="56" t="n">
        <v>47320678.808</v>
      </c>
      <c r="G87" s="56" t="n">
        <v>33826223.912</v>
      </c>
      <c r="H87" s="56" t="n">
        <v>12318983.397</v>
      </c>
      <c r="I87" s="57" t="n">
        <v>1175471.499</v>
      </c>
      <c r="J87" s="58" t="n">
        <v>3012684</v>
      </c>
      <c r="K87" s="57" t="n">
        <v>46327796.01</v>
      </c>
      <c r="L87" s="55" t="n">
        <v>122011</v>
      </c>
      <c r="M87" s="56" t="n">
        <v>992882.798</v>
      </c>
      <c r="N87" s="59" t="n">
        <v>103</v>
      </c>
      <c r="O87" s="60" t="n">
        <v>0</v>
      </c>
      <c r="P87" s="56" t="n">
        <v>121905</v>
      </c>
      <c r="Q87" s="56" t="n">
        <v>992804.321</v>
      </c>
      <c r="R87" s="56" t="n">
        <v>575</v>
      </c>
      <c r="S87" s="56" t="n">
        <v>11056.424</v>
      </c>
      <c r="T87" s="56" t="n">
        <v>1976</v>
      </c>
      <c r="U87" s="57" t="n">
        <v>61565.631</v>
      </c>
      <c r="V87" s="55" t="n">
        <v>114978</v>
      </c>
      <c r="W87" s="56" t="n">
        <v>859169.369</v>
      </c>
      <c r="X87" s="56" t="n">
        <v>819</v>
      </c>
      <c r="Y87" s="56" t="n">
        <v>23517.256</v>
      </c>
      <c r="Z87" s="56" t="n">
        <v>3410</v>
      </c>
      <c r="AA87" s="56" t="n">
        <v>36477.231</v>
      </c>
      <c r="AB87" s="56" t="n">
        <v>147</v>
      </c>
      <c r="AC87" s="56" t="n">
        <v>1018.41</v>
      </c>
      <c r="AD87" s="56" t="n">
        <v>3</v>
      </c>
      <c r="AE87" s="57" t="n">
        <v>78.477</v>
      </c>
      <c r="AK87" s="12"/>
      <c r="AT87" s="61"/>
      <c r="AU87" s="61"/>
      <c r="AV87" s="61"/>
      <c r="AW87" s="61"/>
      <c r="AX87" s="61"/>
      <c r="AY87" s="61"/>
    </row>
    <row r="88" customFormat="false" ht="13.5" hidden="false" customHeight="false" outlineLevel="0" collapsed="false">
      <c r="A88" s="67"/>
      <c r="B88" s="68"/>
      <c r="C88" s="68" t="s">
        <v>33</v>
      </c>
      <c r="D88" s="11"/>
      <c r="E88" s="55" t="n">
        <v>3456260</v>
      </c>
      <c r="F88" s="56" t="n">
        <v>53296717.386</v>
      </c>
      <c r="G88" s="56" t="n">
        <v>38107655.503</v>
      </c>
      <c r="H88" s="56" t="n">
        <v>13847604.05</v>
      </c>
      <c r="I88" s="57" t="n">
        <v>1341457.833</v>
      </c>
      <c r="J88" s="58" t="n">
        <v>3335886</v>
      </c>
      <c r="K88" s="57" t="n">
        <v>52309061.32</v>
      </c>
      <c r="L88" s="55" t="n">
        <v>120374</v>
      </c>
      <c r="M88" s="56" t="n">
        <v>987656.066</v>
      </c>
      <c r="N88" s="59" t="n">
        <v>59</v>
      </c>
      <c r="O88" s="60" t="n">
        <v>0</v>
      </c>
      <c r="P88" s="56" t="n">
        <v>120313</v>
      </c>
      <c r="Q88" s="56" t="n">
        <v>987599.676</v>
      </c>
      <c r="R88" s="56" t="n">
        <v>772</v>
      </c>
      <c r="S88" s="56" t="n">
        <v>18618.536</v>
      </c>
      <c r="T88" s="56" t="n">
        <v>2147</v>
      </c>
      <c r="U88" s="57" t="n">
        <v>64742.417</v>
      </c>
      <c r="V88" s="55" t="n">
        <v>112780</v>
      </c>
      <c r="W88" s="56" t="n">
        <v>838550.171</v>
      </c>
      <c r="X88" s="56" t="n">
        <v>920</v>
      </c>
      <c r="Y88" s="56" t="n">
        <v>27247.685</v>
      </c>
      <c r="Z88" s="56" t="n">
        <v>3556</v>
      </c>
      <c r="AA88" s="56" t="n">
        <v>37522.777</v>
      </c>
      <c r="AB88" s="56" t="n">
        <v>138</v>
      </c>
      <c r="AC88" s="56" t="n">
        <v>918.09</v>
      </c>
      <c r="AD88" s="56" t="n">
        <v>2</v>
      </c>
      <c r="AE88" s="57" t="n">
        <v>56.39</v>
      </c>
      <c r="AK88" s="12"/>
      <c r="AT88" s="61"/>
      <c r="AU88" s="61"/>
      <c r="AV88" s="61"/>
      <c r="AW88" s="61"/>
      <c r="AX88" s="61"/>
      <c r="AY88" s="61"/>
    </row>
    <row r="89" customFormat="false" ht="8.1" hidden="false" customHeight="true" outlineLevel="0" collapsed="false">
      <c r="A89" s="71"/>
      <c r="B89" s="72"/>
      <c r="C89" s="72"/>
      <c r="D89" s="72"/>
      <c r="E89" s="73"/>
      <c r="F89" s="74"/>
      <c r="G89" s="75"/>
      <c r="H89" s="75"/>
      <c r="I89" s="76"/>
      <c r="J89" s="77"/>
      <c r="K89" s="76"/>
      <c r="L89" s="73"/>
      <c r="M89" s="74"/>
      <c r="N89" s="75"/>
      <c r="O89" s="75"/>
      <c r="P89" s="75"/>
      <c r="Q89" s="78"/>
      <c r="R89" s="75"/>
      <c r="S89" s="75"/>
      <c r="T89" s="75"/>
      <c r="U89" s="76"/>
      <c r="V89" s="73"/>
      <c r="W89" s="75"/>
      <c r="X89" s="75"/>
      <c r="Y89" s="78"/>
      <c r="Z89" s="75"/>
      <c r="AA89" s="75"/>
      <c r="AB89" s="75"/>
      <c r="AC89" s="74"/>
      <c r="AD89" s="75"/>
      <c r="AE89" s="76"/>
    </row>
    <row r="90" customFormat="false" ht="13.5" hidden="false" customHeight="false" outlineLevel="0" collapsed="false">
      <c r="A90" s="9"/>
      <c r="B90" s="9"/>
      <c r="C90" s="9"/>
      <c r="D90" s="9"/>
      <c r="E90" s="58"/>
      <c r="F90" s="58"/>
      <c r="G90" s="58"/>
      <c r="H90" s="58"/>
      <c r="I90" s="58"/>
      <c r="J90" s="58"/>
      <c r="K90" s="58"/>
      <c r="L90" s="58"/>
      <c r="M90" s="58"/>
      <c r="N90" s="58"/>
      <c r="O90" s="58"/>
      <c r="P90" s="58"/>
      <c r="Q90" s="58"/>
      <c r="R90" s="58"/>
      <c r="S90" s="58"/>
      <c r="T90" s="58"/>
      <c r="U90" s="58"/>
      <c r="V90" s="9"/>
      <c r="W90" s="9"/>
      <c r="X90" s="9"/>
      <c r="Y90" s="9"/>
      <c r="Z90" s="9"/>
      <c r="AA90" s="9"/>
      <c r="AB90" s="9"/>
      <c r="AC90" s="9"/>
      <c r="AD90" s="9"/>
      <c r="AE90" s="9"/>
    </row>
    <row r="91" customFormat="false" ht="13.5" hidden="false" customHeight="true" outlineLevel="0" collapsed="false">
      <c r="A91" s="80"/>
      <c r="B91" s="81"/>
      <c r="C91" s="81"/>
      <c r="D91" s="81"/>
      <c r="E91" s="82" t="s">
        <v>49</v>
      </c>
      <c r="F91" s="83" t="s">
        <v>50</v>
      </c>
      <c r="G91" s="83"/>
      <c r="H91" s="83"/>
      <c r="I91" s="83"/>
      <c r="J91" s="83"/>
      <c r="K91" s="83"/>
      <c r="L91" s="83"/>
      <c r="M91" s="83"/>
      <c r="N91" s="58"/>
      <c r="O91" s="58"/>
      <c r="P91" s="58"/>
      <c r="Q91" s="58"/>
      <c r="R91" s="58"/>
      <c r="S91" s="58"/>
      <c r="T91" s="58"/>
      <c r="U91" s="58"/>
      <c r="V91" s="9"/>
      <c r="W91" s="9"/>
      <c r="X91" s="9"/>
      <c r="Y91" s="9"/>
      <c r="Z91" s="9"/>
      <c r="AA91" s="9"/>
      <c r="AB91" s="9"/>
      <c r="AC91" s="9"/>
      <c r="AD91" s="9"/>
      <c r="AE91" s="9"/>
    </row>
    <row r="92" customFormat="false" ht="13.5" hidden="false" customHeight="false" outlineLevel="0" collapsed="false">
      <c r="A92" s="84"/>
      <c r="B92" s="81"/>
      <c r="C92" s="81"/>
      <c r="D92" s="81"/>
      <c r="E92" s="41"/>
      <c r="F92" s="83"/>
      <c r="G92" s="83"/>
      <c r="H92" s="83"/>
      <c r="I92" s="83"/>
      <c r="J92" s="83"/>
      <c r="K92" s="83"/>
      <c r="L92" s="83"/>
      <c r="M92" s="83"/>
      <c r="N92" s="58"/>
      <c r="O92" s="58"/>
      <c r="P92" s="58"/>
      <c r="Q92" s="58"/>
      <c r="R92" s="58"/>
      <c r="S92" s="58"/>
      <c r="T92" s="58"/>
      <c r="U92" s="58"/>
      <c r="V92" s="9"/>
      <c r="W92" s="9"/>
      <c r="X92" s="9"/>
      <c r="Y92" s="9"/>
      <c r="Z92" s="9"/>
      <c r="AA92" s="9"/>
      <c r="AB92" s="9"/>
      <c r="AC92" s="9"/>
      <c r="AD92" s="9"/>
      <c r="AE92" s="9"/>
    </row>
    <row r="93" customFormat="false" ht="13.5" hidden="false" customHeight="false" outlineLevel="0" collapsed="false">
      <c r="A93" s="84"/>
      <c r="B93" s="81"/>
      <c r="C93" s="81"/>
      <c r="D93" s="81"/>
      <c r="E93" s="41"/>
      <c r="F93" s="83"/>
      <c r="G93" s="83"/>
      <c r="H93" s="83"/>
      <c r="I93" s="83"/>
      <c r="J93" s="83"/>
      <c r="K93" s="83"/>
      <c r="L93" s="83"/>
      <c r="M93" s="83"/>
      <c r="N93" s="58"/>
      <c r="O93" s="58"/>
      <c r="P93" s="58"/>
      <c r="Q93" s="58"/>
      <c r="R93" s="58"/>
      <c r="S93" s="58"/>
      <c r="T93" s="58"/>
      <c r="U93" s="58"/>
      <c r="V93" s="9"/>
      <c r="W93" s="9"/>
      <c r="X93" s="9"/>
      <c r="Y93" s="9"/>
      <c r="Z93" s="9"/>
      <c r="AA93" s="9"/>
      <c r="AB93" s="9"/>
      <c r="AC93" s="9"/>
      <c r="AD93" s="9"/>
      <c r="AE93" s="9"/>
    </row>
    <row r="94" customFormat="false" ht="13.5" hidden="false" customHeight="true" outlineLevel="0" collapsed="false">
      <c r="A94" s="41"/>
      <c r="B94" s="41"/>
      <c r="D94" s="85"/>
      <c r="E94" s="82" t="s">
        <v>51</v>
      </c>
      <c r="F94" s="83" t="s">
        <v>52</v>
      </c>
      <c r="G94" s="83"/>
      <c r="H94" s="83"/>
      <c r="I94" s="83"/>
      <c r="J94" s="83"/>
      <c r="K94" s="83"/>
      <c r="L94" s="83"/>
      <c r="M94" s="83"/>
      <c r="N94" s="85"/>
      <c r="O94" s="85"/>
      <c r="P94" s="85"/>
      <c r="Q94" s="85"/>
      <c r="R94" s="85"/>
      <c r="S94" s="85"/>
      <c r="T94" s="85"/>
      <c r="U94" s="85"/>
    </row>
    <row r="95" customFormat="false" ht="13.5" hidden="false" customHeight="true" outlineLevel="0" collapsed="false">
      <c r="E95" s="82" t="s">
        <v>53</v>
      </c>
      <c r="F95" s="83" t="s">
        <v>54</v>
      </c>
      <c r="G95" s="83"/>
      <c r="H95" s="83"/>
      <c r="I95" s="83"/>
      <c r="J95" s="83"/>
      <c r="K95" s="83"/>
      <c r="L95" s="83"/>
      <c r="M95" s="83"/>
    </row>
  </sheetData>
  <mergeCells count="102">
    <mergeCell ref="E1:K1"/>
    <mergeCell ref="V1:Z1"/>
    <mergeCell ref="A4:D7"/>
    <mergeCell ref="E4:I4"/>
    <mergeCell ref="J4:K6"/>
    <mergeCell ref="L4:U4"/>
    <mergeCell ref="V4:AE4"/>
    <mergeCell ref="E5:E7"/>
    <mergeCell ref="F5:F7"/>
    <mergeCell ref="G5:G7"/>
    <mergeCell ref="H5:H7"/>
    <mergeCell ref="I5:I7"/>
    <mergeCell ref="L5:M6"/>
    <mergeCell ref="N5:O6"/>
    <mergeCell ref="P5:U5"/>
    <mergeCell ref="V5:AC5"/>
    <mergeCell ref="AD5:AE6"/>
    <mergeCell ref="P6:Q6"/>
    <mergeCell ref="R6:S6"/>
    <mergeCell ref="T6:U6"/>
    <mergeCell ref="V6:W6"/>
    <mergeCell ref="X6:Y6"/>
    <mergeCell ref="Z6:AA6"/>
    <mergeCell ref="AB6:AC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U35"/>
    <mergeCell ref="V35:AE35"/>
    <mergeCell ref="E36:E38"/>
    <mergeCell ref="F36:F38"/>
    <mergeCell ref="G36:G38"/>
    <mergeCell ref="H36:H38"/>
    <mergeCell ref="I36:I38"/>
    <mergeCell ref="L36:M37"/>
    <mergeCell ref="N36:O37"/>
    <mergeCell ref="P36:U36"/>
    <mergeCell ref="V36:AC36"/>
    <mergeCell ref="AD36:AE37"/>
    <mergeCell ref="P37:Q37"/>
    <mergeCell ref="R37:S37"/>
    <mergeCell ref="T37:U37"/>
    <mergeCell ref="V37:W37"/>
    <mergeCell ref="X37:Y37"/>
    <mergeCell ref="Z37:AA37"/>
    <mergeCell ref="AB37:AC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U66"/>
    <mergeCell ref="V66:AE66"/>
    <mergeCell ref="E67:E69"/>
    <mergeCell ref="F67:F69"/>
    <mergeCell ref="G67:G69"/>
    <mergeCell ref="H67:H69"/>
    <mergeCell ref="I67:I69"/>
    <mergeCell ref="L67:M68"/>
    <mergeCell ref="N67:O68"/>
    <mergeCell ref="P67:U67"/>
    <mergeCell ref="V67:AC67"/>
    <mergeCell ref="AD67:AE68"/>
    <mergeCell ref="P68:Q68"/>
    <mergeCell ref="R68:S68"/>
    <mergeCell ref="T68:U68"/>
    <mergeCell ref="V68:W68"/>
    <mergeCell ref="X68:Y68"/>
    <mergeCell ref="Z68:AA68"/>
    <mergeCell ref="AB68:AC68"/>
    <mergeCell ref="A71:C71"/>
    <mergeCell ref="A72:C72"/>
    <mergeCell ref="A73:C73"/>
    <mergeCell ref="A74:C74"/>
    <mergeCell ref="A75:C75"/>
    <mergeCell ref="A76:B76"/>
    <mergeCell ref="A86:B86"/>
    <mergeCell ref="F91:M93"/>
    <mergeCell ref="F94:M94"/>
    <mergeCell ref="F95:M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83593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9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false" outlineLevel="0" max="4" min="4" style="1" width="1.12"/>
    <col collapsed="false" customWidth="true" hidden="false" outlineLevel="0" max="5" min="5" style="1" width="22.27"/>
    <col collapsed="false" customWidth="true" hidden="false" outlineLevel="0" max="9" min="6" style="1" width="25.11"/>
    <col collapsed="false" customWidth="true" hidden="false" outlineLevel="0" max="10" min="10" style="1" width="22.27"/>
    <col collapsed="false" customWidth="true" hidden="false" outlineLevel="0" max="11" min="11" style="1" width="25.11"/>
    <col collapsed="false" customWidth="true" hidden="false" outlineLevel="0" max="12" min="12" style="1" width="22.27"/>
    <col collapsed="false" customWidth="true" hidden="false" outlineLevel="0" max="13" min="13" style="1" width="25.11"/>
    <col collapsed="false" customWidth="true" hidden="false" outlineLevel="0" max="14" min="14" style="1" width="22.27"/>
    <col collapsed="false" customWidth="true" hidden="false" outlineLevel="0" max="15" min="15" style="1" width="25.11"/>
    <col collapsed="false" customWidth="true" hidden="false" outlineLevel="0" max="16" min="16" style="1" width="22.27"/>
    <col collapsed="false" customWidth="true" hidden="false" outlineLevel="0" max="17" min="17" style="1" width="25.11"/>
    <col collapsed="false" customWidth="true" hidden="false" outlineLevel="0" max="18" min="18" style="1" width="22.27"/>
    <col collapsed="false" customWidth="true" hidden="false" outlineLevel="0" max="19" min="19" style="1" width="25.11"/>
    <col collapsed="false" customWidth="true" hidden="false" outlineLevel="0" max="20" min="20" style="1" width="22.27"/>
    <col collapsed="false" customWidth="true" hidden="false" outlineLevel="0" max="21" min="21" style="1" width="25.11"/>
    <col collapsed="false" customWidth="true" hidden="false" outlineLevel="0" max="22" min="22" style="1" width="22.27"/>
    <col collapsed="false" customWidth="true" hidden="false" outlineLevel="0" max="23" min="23" style="1" width="25.11"/>
    <col collapsed="false" customWidth="true" hidden="false" outlineLevel="0" max="24" min="24" style="1" width="22.27"/>
    <col collapsed="false" customWidth="true" hidden="false" outlineLevel="0" max="25" min="25" style="1" width="25.11"/>
    <col collapsed="false" customWidth="true" hidden="false" outlineLevel="0" max="26" min="26" style="1" width="22.27"/>
    <col collapsed="false" customWidth="true" hidden="false" outlineLevel="0" max="27" min="27" style="1" width="25.11"/>
    <col collapsed="false" customWidth="true" hidden="false" outlineLevel="0" max="28" min="28" style="1" width="22.27"/>
    <col collapsed="false" customWidth="true" hidden="false" outlineLevel="0" max="29" min="29" style="1" width="25.11"/>
    <col collapsed="false" customWidth="true" hidden="false" outlineLevel="0" max="30" min="30" style="1" width="22.27"/>
    <col collapsed="false" customWidth="true" hidden="false" outlineLevel="0" max="31" min="31" style="1" width="25.11"/>
    <col collapsed="false" customWidth="true" hidden="false" outlineLevel="0" max="35" min="32" style="1" width="17.73"/>
    <col collapsed="false" customWidth="false" hidden="false" outlineLevel="0" max="36" min="36" style="1" width="10.2"/>
    <col collapsed="false" customWidth="true" hidden="false" outlineLevel="0" max="51" min="37" style="1" width="17.73"/>
    <col collapsed="false" customWidth="false" hidden="false" outlineLevel="0" max="52" min="52" style="1" width="10.2"/>
    <col collapsed="false" customWidth="true" hidden="false" outlineLevel="0" max="67" min="53" style="1" width="17.73"/>
    <col collapsed="false" customWidth="false" hidden="false" outlineLevel="0" max="257" min="68" style="1" width="10.2"/>
  </cols>
  <sheetData>
    <row r="1" s="7" customFormat="true" ht="21" hidden="false" customHeight="false" outlineLevel="0" collapsed="false">
      <c r="A1" s="2"/>
      <c r="B1" s="2"/>
      <c r="C1" s="2"/>
      <c r="D1" s="2"/>
      <c r="E1" s="3" t="s">
        <v>55</v>
      </c>
      <c r="F1" s="3"/>
      <c r="G1" s="3"/>
      <c r="H1" s="3"/>
      <c r="I1" s="3"/>
      <c r="J1" s="3"/>
      <c r="K1" s="3"/>
      <c r="L1" s="2"/>
      <c r="M1" s="4"/>
      <c r="N1" s="5" t="s">
        <v>56</v>
      </c>
      <c r="O1" s="5"/>
      <c r="P1" s="5"/>
      <c r="Q1" s="5"/>
      <c r="R1" s="5"/>
      <c r="S1" s="5"/>
      <c r="T1" s="5"/>
      <c r="U1" s="5"/>
      <c r="V1" s="6" t="s">
        <v>57</v>
      </c>
      <c r="W1" s="6"/>
      <c r="X1" s="6"/>
      <c r="Y1" s="6"/>
      <c r="Z1" s="6"/>
      <c r="AA1" s="6" t="s">
        <v>56</v>
      </c>
      <c r="AB1" s="4"/>
      <c r="AC1" s="4"/>
      <c r="AD1" s="4"/>
      <c r="AE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row>
    <row r="3" customFormat="false" ht="18" hidden="false" customHeight="true" outlineLevel="0" collapsed="false">
      <c r="A3" s="8" t="s">
        <v>3</v>
      </c>
      <c r="B3" s="9"/>
      <c r="C3" s="9"/>
      <c r="D3" s="9"/>
      <c r="E3" s="9"/>
      <c r="F3" s="9"/>
      <c r="G3" s="9"/>
      <c r="H3" s="9"/>
      <c r="I3" s="9"/>
      <c r="J3" s="9"/>
      <c r="K3" s="9"/>
      <c r="L3" s="9"/>
      <c r="M3" s="10"/>
      <c r="N3" s="9"/>
      <c r="O3" s="9"/>
      <c r="P3" s="9"/>
      <c r="Q3" s="9"/>
      <c r="R3" s="9"/>
      <c r="S3" s="9"/>
      <c r="T3" s="9"/>
      <c r="U3" s="11"/>
      <c r="V3" s="9"/>
      <c r="W3" s="9"/>
      <c r="X3" s="9"/>
      <c r="Y3" s="9"/>
      <c r="Z3" s="9"/>
      <c r="AA3" s="9"/>
      <c r="AB3" s="9"/>
      <c r="AC3" s="9"/>
      <c r="AD3" s="9"/>
      <c r="AE3" s="9"/>
      <c r="AK3" s="12"/>
      <c r="BA3" s="12"/>
    </row>
    <row r="4" s="17" customFormat="true" ht="15.95" hidden="false" customHeight="true" outlineLevel="0" collapsed="false">
      <c r="A4" s="13" t="s">
        <v>4</v>
      </c>
      <c r="B4" s="13"/>
      <c r="C4" s="13"/>
      <c r="D4" s="13"/>
      <c r="E4" s="14" t="s">
        <v>5</v>
      </c>
      <c r="F4" s="14"/>
      <c r="G4" s="14"/>
      <c r="H4" s="14"/>
      <c r="I4" s="14"/>
      <c r="J4" s="14" t="s">
        <v>6</v>
      </c>
      <c r="K4" s="14"/>
      <c r="L4" s="15" t="s">
        <v>7</v>
      </c>
      <c r="M4" s="15"/>
      <c r="N4" s="15"/>
      <c r="O4" s="15"/>
      <c r="P4" s="15"/>
      <c r="Q4" s="15"/>
      <c r="R4" s="15"/>
      <c r="S4" s="15"/>
      <c r="T4" s="15"/>
      <c r="U4" s="15"/>
      <c r="V4" s="15" t="s">
        <v>7</v>
      </c>
      <c r="W4" s="15"/>
      <c r="X4" s="15"/>
      <c r="Y4" s="15"/>
      <c r="Z4" s="15"/>
      <c r="AA4" s="15"/>
      <c r="AB4" s="15"/>
      <c r="AC4" s="15"/>
      <c r="AD4" s="15"/>
      <c r="AE4" s="15"/>
      <c r="AF4" s="16"/>
      <c r="AG4" s="16"/>
      <c r="AH4" s="16"/>
      <c r="AI4" s="16"/>
      <c r="AK4" s="18"/>
      <c r="AL4" s="16"/>
      <c r="AM4" s="16"/>
      <c r="AN4" s="16"/>
      <c r="AO4" s="16"/>
      <c r="AP4" s="16"/>
      <c r="AQ4" s="16"/>
      <c r="AR4" s="16"/>
      <c r="AS4" s="16"/>
      <c r="AT4" s="16"/>
      <c r="AU4" s="16"/>
      <c r="AV4" s="16"/>
      <c r="AW4" s="16"/>
      <c r="AX4" s="16"/>
      <c r="AY4" s="16"/>
      <c r="BA4" s="18"/>
      <c r="BB4" s="16"/>
      <c r="BC4" s="16"/>
      <c r="BD4" s="16"/>
      <c r="BE4" s="16"/>
      <c r="BF4" s="16"/>
      <c r="BG4" s="16"/>
      <c r="BH4" s="16"/>
      <c r="BI4" s="16"/>
      <c r="BJ4" s="16"/>
      <c r="BK4" s="16"/>
      <c r="BL4" s="16"/>
      <c r="BM4" s="16"/>
      <c r="BN4" s="16"/>
      <c r="BO4" s="16"/>
    </row>
    <row r="5" s="17" customFormat="true" ht="15.95" hidden="false" customHeight="true" outlineLevel="0" collapsed="false">
      <c r="A5" s="13"/>
      <c r="B5" s="13"/>
      <c r="C5" s="13"/>
      <c r="D5" s="13"/>
      <c r="E5" s="19" t="s">
        <v>8</v>
      </c>
      <c r="F5" s="21" t="s">
        <v>9</v>
      </c>
      <c r="G5" s="21" t="s">
        <v>10</v>
      </c>
      <c r="H5" s="86" t="s">
        <v>11</v>
      </c>
      <c r="I5" s="22" t="s">
        <v>12</v>
      </c>
      <c r="J5" s="14"/>
      <c r="K5" s="14"/>
      <c r="L5" s="19" t="s">
        <v>13</v>
      </c>
      <c r="M5" s="19"/>
      <c r="N5" s="21" t="s">
        <v>14</v>
      </c>
      <c r="O5" s="21"/>
      <c r="P5" s="23" t="s">
        <v>15</v>
      </c>
      <c r="Q5" s="23"/>
      <c r="R5" s="23"/>
      <c r="S5" s="23"/>
      <c r="T5" s="23"/>
      <c r="U5" s="23"/>
      <c r="V5" s="24" t="s">
        <v>15</v>
      </c>
      <c r="W5" s="24"/>
      <c r="X5" s="24"/>
      <c r="Y5" s="24"/>
      <c r="Z5" s="24"/>
      <c r="AA5" s="24"/>
      <c r="AB5" s="24"/>
      <c r="AC5" s="24"/>
      <c r="AD5" s="25" t="s">
        <v>16</v>
      </c>
      <c r="AE5" s="25"/>
      <c r="AF5" s="16"/>
      <c r="AG5" s="16"/>
      <c r="AH5" s="16"/>
      <c r="AI5" s="16"/>
      <c r="AK5" s="18"/>
      <c r="AL5" s="16"/>
      <c r="AM5" s="16"/>
      <c r="AN5" s="16"/>
      <c r="AO5" s="16"/>
      <c r="AP5" s="16"/>
      <c r="AQ5" s="16"/>
      <c r="AR5" s="16"/>
      <c r="AS5" s="16"/>
      <c r="AT5" s="16"/>
      <c r="AU5" s="16"/>
      <c r="AV5" s="16"/>
      <c r="AW5" s="16"/>
      <c r="AX5" s="16"/>
      <c r="AY5" s="16"/>
      <c r="BA5" s="18"/>
      <c r="BB5" s="16"/>
      <c r="BC5" s="16"/>
      <c r="BD5" s="16"/>
      <c r="BE5" s="16"/>
      <c r="BF5" s="16"/>
      <c r="BG5" s="16"/>
      <c r="BH5" s="16"/>
      <c r="BI5" s="16"/>
      <c r="BJ5" s="16"/>
      <c r="BK5" s="16"/>
      <c r="BL5" s="16"/>
      <c r="BM5" s="16"/>
      <c r="BN5" s="16"/>
      <c r="BO5" s="16"/>
    </row>
    <row r="6" s="17" customFormat="true" ht="15.95" hidden="false" customHeight="true" outlineLevel="0" collapsed="false">
      <c r="A6" s="13"/>
      <c r="B6" s="13"/>
      <c r="C6" s="13"/>
      <c r="D6" s="13"/>
      <c r="E6" s="19"/>
      <c r="F6" s="21"/>
      <c r="G6" s="21"/>
      <c r="H6" s="86"/>
      <c r="I6" s="22"/>
      <c r="J6" s="14"/>
      <c r="K6" s="14"/>
      <c r="L6" s="19"/>
      <c r="M6" s="19"/>
      <c r="N6" s="21"/>
      <c r="O6" s="21"/>
      <c r="P6" s="21" t="s">
        <v>17</v>
      </c>
      <c r="Q6" s="21"/>
      <c r="R6" s="21" t="s">
        <v>18</v>
      </c>
      <c r="S6" s="21"/>
      <c r="T6" s="26" t="s">
        <v>19</v>
      </c>
      <c r="U6" s="26"/>
      <c r="V6" s="19" t="s">
        <v>20</v>
      </c>
      <c r="W6" s="19"/>
      <c r="X6" s="21" t="s">
        <v>21</v>
      </c>
      <c r="Y6" s="21"/>
      <c r="Z6" s="21" t="s">
        <v>22</v>
      </c>
      <c r="AA6" s="21"/>
      <c r="AB6" s="21" t="s">
        <v>23</v>
      </c>
      <c r="AC6" s="21"/>
      <c r="AD6" s="25"/>
      <c r="AE6" s="25"/>
      <c r="AF6" s="16"/>
      <c r="AG6" s="16"/>
      <c r="AH6" s="16"/>
      <c r="AI6" s="16"/>
      <c r="AK6" s="18"/>
      <c r="AT6" s="16"/>
      <c r="AU6" s="16"/>
      <c r="AV6" s="16"/>
      <c r="AW6" s="16"/>
      <c r="AX6" s="16"/>
      <c r="AY6" s="16"/>
      <c r="BA6" s="18"/>
      <c r="BJ6" s="16"/>
      <c r="BK6" s="16"/>
      <c r="BL6" s="16"/>
      <c r="BM6" s="16"/>
      <c r="BN6" s="16"/>
      <c r="BO6" s="16"/>
    </row>
    <row r="7" s="30" customFormat="true" ht="15.95" hidden="false" customHeight="true" outlineLevel="0" collapsed="false">
      <c r="A7" s="13"/>
      <c r="B7" s="13"/>
      <c r="C7" s="13"/>
      <c r="D7" s="13"/>
      <c r="E7" s="19"/>
      <c r="F7" s="21"/>
      <c r="G7" s="21"/>
      <c r="H7" s="86"/>
      <c r="I7" s="22"/>
      <c r="J7" s="27" t="s">
        <v>8</v>
      </c>
      <c r="K7" s="28" t="s">
        <v>9</v>
      </c>
      <c r="L7" s="27" t="s">
        <v>8</v>
      </c>
      <c r="M7" s="29" t="s">
        <v>9</v>
      </c>
      <c r="N7" s="29" t="s">
        <v>8</v>
      </c>
      <c r="O7" s="29" t="s">
        <v>9</v>
      </c>
      <c r="P7" s="29" t="s">
        <v>8</v>
      </c>
      <c r="Q7" s="29" t="s">
        <v>9</v>
      </c>
      <c r="R7" s="29" t="s">
        <v>8</v>
      </c>
      <c r="S7" s="29" t="s">
        <v>9</v>
      </c>
      <c r="T7" s="29" t="s">
        <v>8</v>
      </c>
      <c r="U7" s="28" t="s">
        <v>9</v>
      </c>
      <c r="V7" s="27" t="s">
        <v>8</v>
      </c>
      <c r="W7" s="29" t="s">
        <v>9</v>
      </c>
      <c r="X7" s="29" t="s">
        <v>8</v>
      </c>
      <c r="Y7" s="29" t="s">
        <v>9</v>
      </c>
      <c r="Z7" s="29" t="s">
        <v>8</v>
      </c>
      <c r="AA7" s="29" t="s">
        <v>9</v>
      </c>
      <c r="AB7" s="29" t="s">
        <v>8</v>
      </c>
      <c r="AC7" s="29" t="s">
        <v>9</v>
      </c>
      <c r="AD7" s="29" t="s">
        <v>8</v>
      </c>
      <c r="AE7" s="28" t="s">
        <v>9</v>
      </c>
    </row>
    <row r="8" s="41" customFormat="true" ht="11.25" hidden="false" customHeight="false" outlineLevel="0" collapsed="false">
      <c r="A8" s="31"/>
      <c r="B8" s="32"/>
      <c r="C8" s="32"/>
      <c r="D8" s="32"/>
      <c r="E8" s="33" t="s">
        <v>24</v>
      </c>
      <c r="F8" s="34" t="s">
        <v>25</v>
      </c>
      <c r="G8" s="35" t="s">
        <v>25</v>
      </c>
      <c r="H8" s="35" t="s">
        <v>25</v>
      </c>
      <c r="I8" s="36" t="s">
        <v>25</v>
      </c>
      <c r="J8" s="37" t="s">
        <v>24</v>
      </c>
      <c r="K8" s="38" t="s">
        <v>25</v>
      </c>
      <c r="L8" s="33" t="s">
        <v>24</v>
      </c>
      <c r="M8" s="34" t="s">
        <v>25</v>
      </c>
      <c r="N8" s="39" t="s">
        <v>24</v>
      </c>
      <c r="O8" s="34" t="s">
        <v>25</v>
      </c>
      <c r="P8" s="34" t="s">
        <v>24</v>
      </c>
      <c r="Q8" s="34" t="s">
        <v>25</v>
      </c>
      <c r="R8" s="34" t="s">
        <v>24</v>
      </c>
      <c r="S8" s="34" t="s">
        <v>25</v>
      </c>
      <c r="T8" s="34" t="s">
        <v>24</v>
      </c>
      <c r="U8" s="38" t="s">
        <v>25</v>
      </c>
      <c r="V8" s="33" t="s">
        <v>24</v>
      </c>
      <c r="W8" s="34" t="s">
        <v>25</v>
      </c>
      <c r="X8" s="34" t="s">
        <v>24</v>
      </c>
      <c r="Y8" s="34" t="s">
        <v>25</v>
      </c>
      <c r="Z8" s="34" t="s">
        <v>24</v>
      </c>
      <c r="AA8" s="34" t="s">
        <v>25</v>
      </c>
      <c r="AB8" s="34" t="s">
        <v>24</v>
      </c>
      <c r="AC8" s="34" t="s">
        <v>25</v>
      </c>
      <c r="AD8" s="35" t="s">
        <v>24</v>
      </c>
      <c r="AE8" s="36" t="s">
        <v>25</v>
      </c>
      <c r="AF8" s="40"/>
      <c r="AG8" s="40"/>
      <c r="AH8" s="40"/>
      <c r="AI8" s="40"/>
      <c r="AL8" s="40"/>
      <c r="AM8" s="40"/>
      <c r="AN8" s="40"/>
      <c r="AO8" s="40"/>
      <c r="AP8" s="40"/>
      <c r="AQ8" s="40"/>
      <c r="AR8" s="40"/>
      <c r="AS8" s="40"/>
      <c r="AT8" s="40"/>
      <c r="AU8" s="40"/>
      <c r="AV8" s="40"/>
      <c r="AW8" s="40"/>
      <c r="AX8" s="40"/>
      <c r="AY8" s="40"/>
      <c r="BB8" s="40"/>
      <c r="BC8" s="40"/>
      <c r="BD8" s="40"/>
      <c r="BE8" s="40"/>
      <c r="BF8" s="40"/>
      <c r="BG8" s="40"/>
      <c r="BH8" s="40"/>
      <c r="BI8" s="40"/>
      <c r="BJ8" s="40"/>
      <c r="BK8" s="40"/>
      <c r="BL8" s="40"/>
      <c r="BM8" s="40"/>
      <c r="BN8" s="40"/>
      <c r="BO8" s="40"/>
    </row>
    <row r="9" s="50" customFormat="true" ht="30" hidden="false" customHeight="true" outlineLevel="0" collapsed="false">
      <c r="A9" s="42" t="s">
        <v>26</v>
      </c>
      <c r="B9" s="42"/>
      <c r="C9" s="42"/>
      <c r="D9" s="43"/>
      <c r="E9" s="44" t="n">
        <v>352929447</v>
      </c>
      <c r="F9" s="45" t="n">
        <v>6696795569.963</v>
      </c>
      <c r="G9" s="45" t="n">
        <v>4866824344.872</v>
      </c>
      <c r="H9" s="45" t="n">
        <v>1591181674.842</v>
      </c>
      <c r="I9" s="46" t="n">
        <v>238789550.249</v>
      </c>
      <c r="J9" s="47" t="n">
        <v>342495352</v>
      </c>
      <c r="K9" s="46" t="n">
        <v>6589824245.759</v>
      </c>
      <c r="L9" s="44" t="n">
        <v>10434095</v>
      </c>
      <c r="M9" s="45" t="n">
        <v>106971324.204</v>
      </c>
      <c r="N9" s="48" t="n">
        <v>93088</v>
      </c>
      <c r="O9" s="49" t="n">
        <v>0</v>
      </c>
      <c r="P9" s="45" t="n">
        <v>10340582</v>
      </c>
      <c r="Q9" s="45" t="n">
        <v>106954463.158</v>
      </c>
      <c r="R9" s="45" t="n">
        <v>168058</v>
      </c>
      <c r="S9" s="45" t="n">
        <v>3029680.471</v>
      </c>
      <c r="T9" s="45" t="n">
        <v>0</v>
      </c>
      <c r="U9" s="46" t="n">
        <v>0</v>
      </c>
      <c r="V9" s="44" t="n">
        <v>0</v>
      </c>
      <c r="W9" s="45" t="n">
        <v>0</v>
      </c>
      <c r="X9" s="45" t="n">
        <v>0</v>
      </c>
      <c r="Y9" s="45" t="n">
        <v>0</v>
      </c>
      <c r="Z9" s="45" t="n">
        <v>0</v>
      </c>
      <c r="AA9" s="45" t="n">
        <v>0</v>
      </c>
      <c r="AB9" s="45" t="n">
        <v>10172524</v>
      </c>
      <c r="AC9" s="45" t="n">
        <v>103924782.687</v>
      </c>
      <c r="AD9" s="45" t="n">
        <v>425</v>
      </c>
      <c r="AE9" s="46" t="n">
        <v>16861.046</v>
      </c>
      <c r="AH9" s="51"/>
      <c r="AI9" s="51"/>
      <c r="AK9" s="52"/>
      <c r="BA9" s="52"/>
    </row>
    <row r="10" customFormat="false" ht="13.5" hidden="false" customHeight="true" outlineLevel="0" collapsed="false">
      <c r="A10" s="53" t="s">
        <v>27</v>
      </c>
      <c r="B10" s="53"/>
      <c r="C10" s="53"/>
      <c r="D10" s="54"/>
      <c r="E10" s="55" t="n">
        <v>362113972</v>
      </c>
      <c r="F10" s="56" t="n">
        <v>6739562901.299</v>
      </c>
      <c r="G10" s="56" t="n">
        <v>4924496496.28</v>
      </c>
      <c r="H10" s="56" t="n">
        <v>1585242271.106</v>
      </c>
      <c r="I10" s="57" t="n">
        <v>229824133.913</v>
      </c>
      <c r="J10" s="58" t="n">
        <v>350950847</v>
      </c>
      <c r="K10" s="57" t="n">
        <v>6625292518.599</v>
      </c>
      <c r="L10" s="55" t="n">
        <v>11163125</v>
      </c>
      <c r="M10" s="56" t="n">
        <v>114270382.7</v>
      </c>
      <c r="N10" s="59" t="n">
        <v>93189</v>
      </c>
      <c r="O10" s="60" t="n">
        <v>0</v>
      </c>
      <c r="P10" s="56" t="n">
        <v>11069542</v>
      </c>
      <c r="Q10" s="56" t="n">
        <v>114248302.363</v>
      </c>
      <c r="R10" s="56" t="n">
        <v>175656</v>
      </c>
      <c r="S10" s="56" t="n">
        <v>3355874.213</v>
      </c>
      <c r="T10" s="56" t="n">
        <v>0</v>
      </c>
      <c r="U10" s="57" t="n">
        <v>0</v>
      </c>
      <c r="V10" s="55" t="n">
        <v>0</v>
      </c>
      <c r="W10" s="56" t="n">
        <v>0</v>
      </c>
      <c r="X10" s="56" t="n">
        <v>0</v>
      </c>
      <c r="Y10" s="56" t="n">
        <v>0</v>
      </c>
      <c r="Z10" s="56" t="n">
        <v>0</v>
      </c>
      <c r="AA10" s="56" t="n">
        <v>0</v>
      </c>
      <c r="AB10" s="56" t="n">
        <v>10893886</v>
      </c>
      <c r="AC10" s="56" t="n">
        <v>110892428.15</v>
      </c>
      <c r="AD10" s="56" t="n">
        <v>394</v>
      </c>
      <c r="AE10" s="57" t="n">
        <v>22080.337</v>
      </c>
      <c r="AH10" s="61"/>
      <c r="AI10" s="61"/>
      <c r="AK10" s="12"/>
      <c r="BA10" s="12"/>
    </row>
    <row r="11" customFormat="false" ht="13.5" hidden="false" customHeight="true" outlineLevel="0" collapsed="false">
      <c r="A11" s="53" t="s">
        <v>28</v>
      </c>
      <c r="B11" s="53"/>
      <c r="C11" s="53"/>
      <c r="D11" s="54"/>
      <c r="E11" s="55" t="n">
        <v>368063042</v>
      </c>
      <c r="F11" s="56" t="n">
        <v>6988514616.174</v>
      </c>
      <c r="G11" s="56" t="n">
        <v>5139198239.324</v>
      </c>
      <c r="H11" s="56" t="n">
        <v>1619415450.699</v>
      </c>
      <c r="I11" s="57" t="n">
        <v>229900926.151</v>
      </c>
      <c r="J11" s="58" t="n">
        <v>356196749</v>
      </c>
      <c r="K11" s="57" t="n">
        <v>6866826616.905</v>
      </c>
      <c r="L11" s="55" t="n">
        <v>11866293</v>
      </c>
      <c r="M11" s="56" t="n">
        <v>121687999.269</v>
      </c>
      <c r="N11" s="59" t="n">
        <v>68279</v>
      </c>
      <c r="O11" s="60" t="n">
        <v>0</v>
      </c>
      <c r="P11" s="56" t="n">
        <v>11797568</v>
      </c>
      <c r="Q11" s="56" t="n">
        <v>121661653.795</v>
      </c>
      <c r="R11" s="56" t="n">
        <v>189550</v>
      </c>
      <c r="S11" s="56" t="n">
        <v>3481626.923</v>
      </c>
      <c r="T11" s="56" t="n">
        <v>0</v>
      </c>
      <c r="U11" s="57" t="n">
        <v>0</v>
      </c>
      <c r="V11" s="55" t="n">
        <v>0</v>
      </c>
      <c r="W11" s="56" t="n">
        <v>0</v>
      </c>
      <c r="X11" s="56" t="n">
        <v>0</v>
      </c>
      <c r="Y11" s="56" t="n">
        <v>0</v>
      </c>
      <c r="Z11" s="56" t="n">
        <v>0</v>
      </c>
      <c r="AA11" s="56" t="n">
        <v>0</v>
      </c>
      <c r="AB11" s="56" t="n">
        <v>11608018</v>
      </c>
      <c r="AC11" s="56" t="n">
        <v>118180026.872</v>
      </c>
      <c r="AD11" s="56" t="n">
        <v>446</v>
      </c>
      <c r="AE11" s="57" t="n">
        <v>26345.474</v>
      </c>
      <c r="AH11" s="61"/>
      <c r="AI11" s="61"/>
      <c r="AK11" s="12"/>
      <c r="BA11" s="12"/>
    </row>
    <row r="12" customFormat="false" ht="13.5" hidden="false" customHeight="true" outlineLevel="0" collapsed="false">
      <c r="A12" s="53" t="s">
        <v>29</v>
      </c>
      <c r="B12" s="53"/>
      <c r="C12" s="53"/>
      <c r="D12" s="54"/>
      <c r="E12" s="55" t="n">
        <v>527427183</v>
      </c>
      <c r="F12" s="56" t="n">
        <v>10138514178.119</v>
      </c>
      <c r="G12" s="56" t="n">
        <v>7378444826.855</v>
      </c>
      <c r="H12" s="56" t="n">
        <v>2331135472.876</v>
      </c>
      <c r="I12" s="57" t="n">
        <v>428933878.388</v>
      </c>
      <c r="J12" s="58" t="n">
        <v>511980172</v>
      </c>
      <c r="K12" s="57" t="n">
        <v>9977431369.347</v>
      </c>
      <c r="L12" s="55" t="n">
        <v>15447011</v>
      </c>
      <c r="M12" s="56" t="n">
        <v>161082808.772</v>
      </c>
      <c r="N12" s="59" t="n">
        <v>149689</v>
      </c>
      <c r="O12" s="60" t="n">
        <v>0</v>
      </c>
      <c r="P12" s="56" t="n">
        <v>15296846</v>
      </c>
      <c r="Q12" s="56" t="n">
        <v>161064338.097</v>
      </c>
      <c r="R12" s="56" t="n">
        <v>204765</v>
      </c>
      <c r="S12" s="56" t="n">
        <v>3533963.664</v>
      </c>
      <c r="T12" s="56" t="n">
        <v>351368</v>
      </c>
      <c r="U12" s="57" t="n">
        <v>10490523.015</v>
      </c>
      <c r="V12" s="55" t="n">
        <v>13840370</v>
      </c>
      <c r="W12" s="56" t="n">
        <v>131839728.386</v>
      </c>
      <c r="X12" s="56" t="n">
        <v>217839</v>
      </c>
      <c r="Y12" s="56" t="n">
        <v>6693708.306</v>
      </c>
      <c r="Z12" s="56" t="n">
        <v>588905</v>
      </c>
      <c r="AA12" s="56" t="n">
        <v>7583844.087</v>
      </c>
      <c r="AB12" s="56" t="n">
        <v>93599</v>
      </c>
      <c r="AC12" s="56" t="n">
        <v>922570.639</v>
      </c>
      <c r="AD12" s="56" t="n">
        <v>476</v>
      </c>
      <c r="AE12" s="57" t="n">
        <v>18470.675</v>
      </c>
      <c r="AH12" s="61"/>
      <c r="AI12" s="61"/>
      <c r="AK12" s="12"/>
      <c r="BA12" s="12"/>
    </row>
    <row r="13" customFormat="false" ht="13.5" hidden="false" customHeight="true" outlineLevel="0" collapsed="false">
      <c r="A13" s="53" t="s">
        <v>30</v>
      </c>
      <c r="B13" s="53"/>
      <c r="C13" s="53"/>
      <c r="D13" s="62"/>
      <c r="E13" s="55" t="n">
        <v>532539370</v>
      </c>
      <c r="F13" s="56" t="n">
        <v>10376506744.903</v>
      </c>
      <c r="G13" s="56" t="n">
        <v>7553065632.439</v>
      </c>
      <c r="H13" s="56" t="n">
        <v>2382420116.012</v>
      </c>
      <c r="I13" s="57" t="n">
        <v>441020996.452</v>
      </c>
      <c r="J13" s="58" t="n">
        <v>515530074</v>
      </c>
      <c r="K13" s="57" t="n">
        <v>10200796993.994</v>
      </c>
      <c r="L13" s="55" t="n">
        <v>17009296</v>
      </c>
      <c r="M13" s="56" t="n">
        <v>175709750.909</v>
      </c>
      <c r="N13" s="59" t="n">
        <v>74943</v>
      </c>
      <c r="O13" s="60" t="n">
        <v>0</v>
      </c>
      <c r="P13" s="56" t="n">
        <v>16933787</v>
      </c>
      <c r="Q13" s="56" t="n">
        <v>175686019.138</v>
      </c>
      <c r="R13" s="56" t="n">
        <v>214586</v>
      </c>
      <c r="S13" s="56" t="n">
        <v>3825972.174</v>
      </c>
      <c r="T13" s="56" t="n">
        <v>394537</v>
      </c>
      <c r="U13" s="57" t="n">
        <v>11184887.429</v>
      </c>
      <c r="V13" s="55" t="n">
        <v>15328689</v>
      </c>
      <c r="W13" s="56" t="n">
        <v>143376424.437</v>
      </c>
      <c r="X13" s="56" t="n">
        <v>271769</v>
      </c>
      <c r="Y13" s="56" t="n">
        <v>8220676.99</v>
      </c>
      <c r="Z13" s="56" t="n">
        <v>687485</v>
      </c>
      <c r="AA13" s="56" t="n">
        <v>8660181.34</v>
      </c>
      <c r="AB13" s="56" t="n">
        <v>36721</v>
      </c>
      <c r="AC13" s="56" t="n">
        <v>417876.768</v>
      </c>
      <c r="AD13" s="56" t="n">
        <v>566</v>
      </c>
      <c r="AE13" s="57" t="n">
        <v>23731.771</v>
      </c>
      <c r="AH13" s="61"/>
      <c r="AI13" s="61"/>
      <c r="AK13" s="12"/>
      <c r="BA13" s="12"/>
    </row>
    <row r="14" s="50" customFormat="true" ht="30" hidden="false" customHeight="true" outlineLevel="0" collapsed="false">
      <c r="A14" s="42" t="s">
        <v>31</v>
      </c>
      <c r="B14" s="42"/>
      <c r="C14" s="42"/>
      <c r="D14" s="43"/>
      <c r="E14" s="44" t="n">
        <v>354095563</v>
      </c>
      <c r="F14" s="45" t="n">
        <v>6694597713.779</v>
      </c>
      <c r="G14" s="45" t="n">
        <v>4861260597.306</v>
      </c>
      <c r="H14" s="45" t="n">
        <v>1594066616.305</v>
      </c>
      <c r="I14" s="46" t="n">
        <v>239270500.168</v>
      </c>
      <c r="J14" s="47" t="n">
        <v>343661468</v>
      </c>
      <c r="K14" s="46" t="n">
        <v>6587626389.575</v>
      </c>
      <c r="L14" s="44" t="n">
        <v>10434095</v>
      </c>
      <c r="M14" s="45" t="n">
        <v>106971324.204</v>
      </c>
      <c r="N14" s="48" t="n">
        <v>93088</v>
      </c>
      <c r="O14" s="49" t="n">
        <v>0</v>
      </c>
      <c r="P14" s="45" t="n">
        <v>10340582</v>
      </c>
      <c r="Q14" s="45" t="n">
        <v>106954463.158</v>
      </c>
      <c r="R14" s="45" t="n">
        <v>168058</v>
      </c>
      <c r="S14" s="45" t="n">
        <v>3029680.471</v>
      </c>
      <c r="T14" s="45" t="n">
        <v>0</v>
      </c>
      <c r="U14" s="46" t="n">
        <v>0</v>
      </c>
      <c r="V14" s="44" t="n">
        <v>0</v>
      </c>
      <c r="W14" s="45" t="n">
        <v>0</v>
      </c>
      <c r="X14" s="45" t="n">
        <v>0</v>
      </c>
      <c r="Y14" s="45" t="n">
        <v>0</v>
      </c>
      <c r="Z14" s="45" t="n">
        <v>0</v>
      </c>
      <c r="AA14" s="45" t="n">
        <v>0</v>
      </c>
      <c r="AB14" s="45" t="n">
        <v>10172524</v>
      </c>
      <c r="AC14" s="45" t="n">
        <v>103924782.687</v>
      </c>
      <c r="AD14" s="45" t="n">
        <v>425</v>
      </c>
      <c r="AE14" s="46" t="n">
        <v>16861.046</v>
      </c>
      <c r="AH14" s="51"/>
      <c r="AI14" s="51"/>
      <c r="AK14" s="52"/>
      <c r="AT14" s="51"/>
      <c r="AU14" s="51"/>
      <c r="AV14" s="51"/>
      <c r="AW14" s="51"/>
      <c r="AX14" s="51"/>
      <c r="AY14" s="51"/>
      <c r="BA14" s="52"/>
    </row>
    <row r="15" customFormat="false" ht="13.5" hidden="false" customHeight="true" outlineLevel="0" collapsed="false">
      <c r="A15" s="53" t="s">
        <v>27</v>
      </c>
      <c r="B15" s="53"/>
      <c r="C15" s="53"/>
      <c r="D15" s="54"/>
      <c r="E15" s="55" t="n">
        <v>360601641</v>
      </c>
      <c r="F15" s="56" t="n">
        <v>6733244066.653</v>
      </c>
      <c r="G15" s="56" t="n">
        <v>4918050921.222</v>
      </c>
      <c r="H15" s="56" t="n">
        <v>1584886992.608</v>
      </c>
      <c r="I15" s="57" t="n">
        <v>230306152.823</v>
      </c>
      <c r="J15" s="58" t="n">
        <v>349438516</v>
      </c>
      <c r="K15" s="57" t="n">
        <v>6618973683.953</v>
      </c>
      <c r="L15" s="55" t="n">
        <v>11163125</v>
      </c>
      <c r="M15" s="56" t="n">
        <v>114270382.7</v>
      </c>
      <c r="N15" s="59" t="n">
        <v>93189</v>
      </c>
      <c r="O15" s="60" t="n">
        <v>0</v>
      </c>
      <c r="P15" s="56" t="n">
        <v>11069542</v>
      </c>
      <c r="Q15" s="56" t="n">
        <v>114248302.363</v>
      </c>
      <c r="R15" s="56" t="n">
        <v>175656</v>
      </c>
      <c r="S15" s="56" t="n">
        <v>3355874.213</v>
      </c>
      <c r="T15" s="56" t="n">
        <v>0</v>
      </c>
      <c r="U15" s="57" t="n">
        <v>0</v>
      </c>
      <c r="V15" s="55" t="n">
        <v>0</v>
      </c>
      <c r="W15" s="56" t="n">
        <v>0</v>
      </c>
      <c r="X15" s="56" t="n">
        <v>0</v>
      </c>
      <c r="Y15" s="56" t="n">
        <v>0</v>
      </c>
      <c r="Z15" s="56" t="n">
        <v>0</v>
      </c>
      <c r="AA15" s="56" t="n">
        <v>0</v>
      </c>
      <c r="AB15" s="56" t="n">
        <v>10893886</v>
      </c>
      <c r="AC15" s="56" t="n">
        <v>110892428.15</v>
      </c>
      <c r="AD15" s="56" t="n">
        <v>394</v>
      </c>
      <c r="AE15" s="57" t="n">
        <v>22080.337</v>
      </c>
      <c r="AK15" s="12"/>
      <c r="AT15" s="61"/>
      <c r="AU15" s="61"/>
      <c r="AV15" s="61"/>
      <c r="AW15" s="61"/>
      <c r="AX15" s="61"/>
      <c r="AY15" s="61"/>
      <c r="BA15" s="12"/>
    </row>
    <row r="16" customFormat="false" ht="13.5" hidden="false" customHeight="true" outlineLevel="0" collapsed="false">
      <c r="A16" s="53" t="s">
        <v>28</v>
      </c>
      <c r="B16" s="53"/>
      <c r="C16" s="53"/>
      <c r="D16" s="63"/>
      <c r="E16" s="55" t="n">
        <v>368484708</v>
      </c>
      <c r="F16" s="56" t="n">
        <v>6983566287.407</v>
      </c>
      <c r="G16" s="56" t="n">
        <v>5133014040.822</v>
      </c>
      <c r="H16" s="56" t="n">
        <v>1620328379.361</v>
      </c>
      <c r="I16" s="57" t="n">
        <v>230223867.224</v>
      </c>
      <c r="J16" s="58" t="n">
        <v>356618415</v>
      </c>
      <c r="K16" s="57" t="n">
        <v>6861878288.138</v>
      </c>
      <c r="L16" s="55" t="n">
        <v>11866293</v>
      </c>
      <c r="M16" s="56" t="n">
        <v>121687999.269</v>
      </c>
      <c r="N16" s="59" t="n">
        <v>68279</v>
      </c>
      <c r="O16" s="60" t="n">
        <v>0</v>
      </c>
      <c r="P16" s="56" t="n">
        <v>11797568</v>
      </c>
      <c r="Q16" s="56" t="n">
        <v>121661653.795</v>
      </c>
      <c r="R16" s="56" t="n">
        <v>189550</v>
      </c>
      <c r="S16" s="56" t="n">
        <v>3481626.923</v>
      </c>
      <c r="T16" s="56" t="n">
        <v>0</v>
      </c>
      <c r="U16" s="57" t="n">
        <v>0</v>
      </c>
      <c r="V16" s="55" t="n">
        <v>0</v>
      </c>
      <c r="W16" s="56" t="n">
        <v>0</v>
      </c>
      <c r="X16" s="56" t="n">
        <v>0</v>
      </c>
      <c r="Y16" s="56" t="n">
        <v>0</v>
      </c>
      <c r="Z16" s="56" t="n">
        <v>0</v>
      </c>
      <c r="AA16" s="56" t="n">
        <v>0</v>
      </c>
      <c r="AB16" s="56" t="n">
        <v>11608018</v>
      </c>
      <c r="AC16" s="56" t="n">
        <v>118180026.872</v>
      </c>
      <c r="AD16" s="56" t="n">
        <v>446</v>
      </c>
      <c r="AE16" s="57" t="n">
        <v>26345.474</v>
      </c>
      <c r="AK16" s="12"/>
      <c r="AT16" s="61"/>
      <c r="AU16" s="61"/>
      <c r="AV16" s="61"/>
      <c r="AW16" s="61"/>
      <c r="AX16" s="61"/>
      <c r="AY16" s="61"/>
      <c r="BA16" s="12"/>
    </row>
    <row r="17" customFormat="false" ht="13.5" hidden="false" customHeight="true" outlineLevel="0" collapsed="false">
      <c r="A17" s="53" t="s">
        <v>29</v>
      </c>
      <c r="B17" s="53"/>
      <c r="C17" s="53"/>
      <c r="D17" s="63"/>
      <c r="E17" s="55" t="n">
        <v>513991224</v>
      </c>
      <c r="F17" s="56" t="n">
        <v>9855878094.926</v>
      </c>
      <c r="G17" s="56" t="n">
        <v>7177532541.834</v>
      </c>
      <c r="H17" s="56" t="n">
        <v>2266628139.701</v>
      </c>
      <c r="I17" s="57" t="n">
        <v>411717413.391</v>
      </c>
      <c r="J17" s="58" t="n">
        <v>498544213</v>
      </c>
      <c r="K17" s="57" t="n">
        <v>9694795286.154</v>
      </c>
      <c r="L17" s="55" t="n">
        <v>15447011</v>
      </c>
      <c r="M17" s="56" t="n">
        <v>161082808.772</v>
      </c>
      <c r="N17" s="59" t="n">
        <v>149689</v>
      </c>
      <c r="O17" s="60" t="n">
        <v>0</v>
      </c>
      <c r="P17" s="56" t="n">
        <v>15296846</v>
      </c>
      <c r="Q17" s="56" t="n">
        <v>161064338.097</v>
      </c>
      <c r="R17" s="56" t="n">
        <v>204765</v>
      </c>
      <c r="S17" s="56" t="n">
        <v>3533963.664</v>
      </c>
      <c r="T17" s="56" t="n">
        <v>351368</v>
      </c>
      <c r="U17" s="57" t="n">
        <v>10490523.015</v>
      </c>
      <c r="V17" s="55" t="n">
        <v>13840370</v>
      </c>
      <c r="W17" s="56" t="n">
        <v>131839728.386</v>
      </c>
      <c r="X17" s="56" t="n">
        <v>217839</v>
      </c>
      <c r="Y17" s="56" t="n">
        <v>6693708.306</v>
      </c>
      <c r="Z17" s="56" t="n">
        <v>588905</v>
      </c>
      <c r="AA17" s="56" t="n">
        <v>7583844.087</v>
      </c>
      <c r="AB17" s="56" t="n">
        <v>93599</v>
      </c>
      <c r="AC17" s="56" t="n">
        <v>922570.639</v>
      </c>
      <c r="AD17" s="56" t="n">
        <v>476</v>
      </c>
      <c r="AE17" s="57" t="n">
        <v>18470.675</v>
      </c>
      <c r="AK17" s="12"/>
      <c r="AT17" s="61"/>
      <c r="AU17" s="61"/>
      <c r="AV17" s="61"/>
      <c r="AW17" s="61"/>
      <c r="AX17" s="61"/>
      <c r="AY17" s="61"/>
      <c r="BA17" s="12"/>
    </row>
    <row r="18" customFormat="false" ht="13.5" hidden="false" customHeight="true" outlineLevel="0" collapsed="false">
      <c r="A18" s="53" t="s">
        <v>30</v>
      </c>
      <c r="B18" s="53"/>
      <c r="C18" s="53"/>
      <c r="D18" s="64"/>
      <c r="E18" s="55" t="n">
        <v>532322060</v>
      </c>
      <c r="F18" s="56" t="n">
        <v>10351318444.332</v>
      </c>
      <c r="G18" s="56" t="n">
        <v>7534295270.394</v>
      </c>
      <c r="H18" s="56" t="n">
        <v>2377299895.8</v>
      </c>
      <c r="I18" s="57" t="n">
        <v>439723278.138</v>
      </c>
      <c r="J18" s="58" t="n">
        <v>515312764</v>
      </c>
      <c r="K18" s="57" t="n">
        <v>10175608693.423</v>
      </c>
      <c r="L18" s="55" t="n">
        <v>17009296</v>
      </c>
      <c r="M18" s="56" t="n">
        <v>175709750.909</v>
      </c>
      <c r="N18" s="59" t="n">
        <v>74943</v>
      </c>
      <c r="O18" s="60" t="n">
        <v>0</v>
      </c>
      <c r="P18" s="56" t="n">
        <v>16933787</v>
      </c>
      <c r="Q18" s="56" t="n">
        <v>175686019.138</v>
      </c>
      <c r="R18" s="56" t="n">
        <v>214586</v>
      </c>
      <c r="S18" s="56" t="n">
        <v>3825972.174</v>
      </c>
      <c r="T18" s="56" t="n">
        <v>394537</v>
      </c>
      <c r="U18" s="57" t="n">
        <v>11184887.429</v>
      </c>
      <c r="V18" s="55" t="n">
        <v>15328689</v>
      </c>
      <c r="W18" s="56" t="n">
        <v>143376424.437</v>
      </c>
      <c r="X18" s="56" t="n">
        <v>271769</v>
      </c>
      <c r="Y18" s="56" t="n">
        <v>8220676.99</v>
      </c>
      <c r="Z18" s="56" t="n">
        <v>687485</v>
      </c>
      <c r="AA18" s="56" t="n">
        <v>8660181.34</v>
      </c>
      <c r="AB18" s="56" t="n">
        <v>36721</v>
      </c>
      <c r="AC18" s="56" t="n">
        <v>417876.768</v>
      </c>
      <c r="AD18" s="56" t="n">
        <v>566</v>
      </c>
      <c r="AE18" s="57" t="n">
        <v>23731.771</v>
      </c>
      <c r="AK18" s="12"/>
      <c r="AT18" s="61"/>
      <c r="AU18" s="61"/>
      <c r="AV18" s="61"/>
      <c r="AW18" s="61"/>
      <c r="AX18" s="61"/>
      <c r="AY18" s="61"/>
      <c r="BA18" s="12"/>
    </row>
    <row r="19" customFormat="false" ht="32.1" hidden="false" customHeight="true" outlineLevel="0" collapsed="false">
      <c r="A19" s="65" t="s">
        <v>32</v>
      </c>
      <c r="B19" s="65"/>
      <c r="C19" s="11" t="s">
        <v>33</v>
      </c>
      <c r="D19" s="66"/>
      <c r="E19" s="55" t="n">
        <v>46185494</v>
      </c>
      <c r="F19" s="56" t="n">
        <v>898278947.114</v>
      </c>
      <c r="G19" s="56" t="n">
        <v>653865557.188</v>
      </c>
      <c r="H19" s="56" t="n">
        <v>205886382.078</v>
      </c>
      <c r="I19" s="57" t="n">
        <v>38527007.848</v>
      </c>
      <c r="J19" s="58" t="n">
        <v>44902935</v>
      </c>
      <c r="K19" s="57" t="n">
        <v>884886677.211</v>
      </c>
      <c r="L19" s="55" t="n">
        <v>1282559</v>
      </c>
      <c r="M19" s="56" t="n">
        <v>13392269.903</v>
      </c>
      <c r="N19" s="59" t="n">
        <v>7461</v>
      </c>
      <c r="O19" s="60" t="n">
        <v>0</v>
      </c>
      <c r="P19" s="56" t="n">
        <v>1275042</v>
      </c>
      <c r="Q19" s="56" t="n">
        <v>13387209.054</v>
      </c>
      <c r="R19" s="56" t="n">
        <v>21548</v>
      </c>
      <c r="S19" s="56" t="n">
        <v>333193.745</v>
      </c>
      <c r="T19" s="56" t="n">
        <v>31554</v>
      </c>
      <c r="U19" s="57" t="n">
        <v>936904.699</v>
      </c>
      <c r="V19" s="55" t="n">
        <v>1139728</v>
      </c>
      <c r="W19" s="56" t="n">
        <v>10718434.739</v>
      </c>
      <c r="X19" s="56" t="n">
        <v>21941</v>
      </c>
      <c r="Y19" s="56" t="n">
        <v>660996.718</v>
      </c>
      <c r="Z19" s="56" t="n">
        <v>55458</v>
      </c>
      <c r="AA19" s="56" t="n">
        <v>682525.831</v>
      </c>
      <c r="AB19" s="56" t="n">
        <v>4813</v>
      </c>
      <c r="AC19" s="56" t="n">
        <v>55153.322</v>
      </c>
      <c r="AD19" s="56" t="n">
        <v>56</v>
      </c>
      <c r="AE19" s="57" t="n">
        <v>5060.849</v>
      </c>
      <c r="AK19" s="12"/>
      <c r="AT19" s="61"/>
      <c r="AU19" s="61"/>
      <c r="AV19" s="61"/>
      <c r="AW19" s="61"/>
      <c r="AX19" s="61"/>
      <c r="AY19" s="61"/>
      <c r="BA19" s="12"/>
    </row>
    <row r="20" customFormat="false" ht="13.5" hidden="false" customHeight="false" outlineLevel="0" collapsed="false">
      <c r="A20" s="67"/>
      <c r="B20" s="68"/>
      <c r="C20" s="68" t="s">
        <v>34</v>
      </c>
      <c r="D20" s="11"/>
      <c r="E20" s="55" t="n">
        <v>44880414</v>
      </c>
      <c r="F20" s="56" t="n">
        <v>872691843.596</v>
      </c>
      <c r="G20" s="56" t="n">
        <v>634904402.441</v>
      </c>
      <c r="H20" s="56" t="n">
        <v>200539466.152</v>
      </c>
      <c r="I20" s="57" t="n">
        <v>37247975.003</v>
      </c>
      <c r="J20" s="58" t="n">
        <v>43600640</v>
      </c>
      <c r="K20" s="57" t="n">
        <v>859508313.24</v>
      </c>
      <c r="L20" s="55" t="n">
        <v>1279774</v>
      </c>
      <c r="M20" s="56" t="n">
        <v>13183530.356</v>
      </c>
      <c r="N20" s="59" t="n">
        <v>5078</v>
      </c>
      <c r="O20" s="60" t="n">
        <v>0</v>
      </c>
      <c r="P20" s="56" t="n">
        <v>1274650</v>
      </c>
      <c r="Q20" s="56" t="n">
        <v>13180963.738</v>
      </c>
      <c r="R20" s="56" t="n">
        <v>20204</v>
      </c>
      <c r="S20" s="56" t="n">
        <v>325267.514</v>
      </c>
      <c r="T20" s="56" t="n">
        <v>29964</v>
      </c>
      <c r="U20" s="57" t="n">
        <v>885232.041</v>
      </c>
      <c r="V20" s="55" t="n">
        <v>1147962</v>
      </c>
      <c r="W20" s="56" t="n">
        <v>10672856.307</v>
      </c>
      <c r="X20" s="56" t="n">
        <v>20801</v>
      </c>
      <c r="Y20" s="56" t="n">
        <v>614507.366</v>
      </c>
      <c r="Z20" s="56" t="n">
        <v>52774</v>
      </c>
      <c r="AA20" s="56" t="n">
        <v>652721.974</v>
      </c>
      <c r="AB20" s="56" t="n">
        <v>2945</v>
      </c>
      <c r="AC20" s="56" t="n">
        <v>30378.536</v>
      </c>
      <c r="AD20" s="56" t="n">
        <v>46</v>
      </c>
      <c r="AE20" s="57" t="n">
        <v>2566.618</v>
      </c>
      <c r="AK20" s="12"/>
      <c r="AT20" s="61"/>
      <c r="AU20" s="61"/>
      <c r="AV20" s="61"/>
      <c r="AW20" s="61"/>
      <c r="AX20" s="61"/>
      <c r="AY20" s="61"/>
    </row>
    <row r="21" customFormat="false" ht="13.5" hidden="false" customHeight="false" outlineLevel="0" collapsed="false">
      <c r="A21" s="67"/>
      <c r="B21" s="68"/>
      <c r="C21" s="68" t="s">
        <v>35</v>
      </c>
      <c r="D21" s="11"/>
      <c r="E21" s="55" t="n">
        <v>43648879</v>
      </c>
      <c r="F21" s="56" t="n">
        <v>838900020.282</v>
      </c>
      <c r="G21" s="56" t="n">
        <v>610196241.157</v>
      </c>
      <c r="H21" s="56" t="n">
        <v>193168375.745</v>
      </c>
      <c r="I21" s="57" t="n">
        <v>35535403.38</v>
      </c>
      <c r="J21" s="58" t="n">
        <v>42311219</v>
      </c>
      <c r="K21" s="57" t="n">
        <v>824890565.439</v>
      </c>
      <c r="L21" s="55" t="n">
        <v>1337660</v>
      </c>
      <c r="M21" s="56" t="n">
        <v>14009454.843</v>
      </c>
      <c r="N21" s="59" t="n">
        <v>5699</v>
      </c>
      <c r="O21" s="60" t="n">
        <v>0</v>
      </c>
      <c r="P21" s="56" t="n">
        <v>1331912</v>
      </c>
      <c r="Q21" s="56" t="n">
        <v>14007782.497</v>
      </c>
      <c r="R21" s="56" t="n">
        <v>18930</v>
      </c>
      <c r="S21" s="56" t="n">
        <v>301139.038</v>
      </c>
      <c r="T21" s="56" t="n">
        <v>31279</v>
      </c>
      <c r="U21" s="57" t="n">
        <v>919943.892</v>
      </c>
      <c r="V21" s="55" t="n">
        <v>1203521</v>
      </c>
      <c r="W21" s="56" t="n">
        <v>11436580.293</v>
      </c>
      <c r="X21" s="56" t="n">
        <v>20752</v>
      </c>
      <c r="Y21" s="56" t="n">
        <v>637125.25</v>
      </c>
      <c r="Z21" s="56" t="n">
        <v>54349</v>
      </c>
      <c r="AA21" s="56" t="n">
        <v>683546.581</v>
      </c>
      <c r="AB21" s="56" t="n">
        <v>3081</v>
      </c>
      <c r="AC21" s="56" t="n">
        <v>29447.443</v>
      </c>
      <c r="AD21" s="56" t="n">
        <v>49</v>
      </c>
      <c r="AE21" s="57" t="n">
        <v>1672.346</v>
      </c>
      <c r="AF21" s="69"/>
      <c r="AG21" s="69"/>
      <c r="AH21" s="69"/>
      <c r="AI21" s="69"/>
      <c r="AL21" s="69"/>
      <c r="AM21" s="69"/>
      <c r="AN21" s="69"/>
      <c r="AO21" s="69"/>
      <c r="AP21" s="69"/>
      <c r="AQ21" s="69"/>
      <c r="AR21" s="69"/>
      <c r="AS21" s="69"/>
      <c r="AT21" s="61"/>
      <c r="AU21" s="61"/>
      <c r="AV21" s="61"/>
      <c r="AW21" s="61"/>
      <c r="AX21" s="61"/>
      <c r="AY21" s="61"/>
    </row>
    <row r="22" customFormat="false" ht="13.5" hidden="false" customHeight="false" outlineLevel="0" collapsed="false">
      <c r="A22" s="67"/>
      <c r="B22" s="68"/>
      <c r="C22" s="68" t="s">
        <v>36</v>
      </c>
      <c r="D22" s="11"/>
      <c r="E22" s="55" t="n">
        <v>45258710</v>
      </c>
      <c r="F22" s="56" t="n">
        <v>888058224.756</v>
      </c>
      <c r="G22" s="56" t="n">
        <v>646058166.471</v>
      </c>
      <c r="H22" s="56" t="n">
        <v>204638415.186</v>
      </c>
      <c r="I22" s="57" t="n">
        <v>37361643.099</v>
      </c>
      <c r="J22" s="58" t="n">
        <v>43874444</v>
      </c>
      <c r="K22" s="57" t="n">
        <v>873582161.29</v>
      </c>
      <c r="L22" s="55" t="n">
        <v>1384266</v>
      </c>
      <c r="M22" s="56" t="n">
        <v>14476063.466</v>
      </c>
      <c r="N22" s="59" t="n">
        <v>6034</v>
      </c>
      <c r="O22" s="60" t="n">
        <v>0</v>
      </c>
      <c r="P22" s="56" t="n">
        <v>1378174</v>
      </c>
      <c r="Q22" s="56" t="n">
        <v>14473821.971</v>
      </c>
      <c r="R22" s="56" t="n">
        <v>17713</v>
      </c>
      <c r="S22" s="56" t="n">
        <v>292019.246</v>
      </c>
      <c r="T22" s="56" t="n">
        <v>31943</v>
      </c>
      <c r="U22" s="57" t="n">
        <v>949719.05</v>
      </c>
      <c r="V22" s="55" t="n">
        <v>1248983</v>
      </c>
      <c r="W22" s="56" t="n">
        <v>11853002.577</v>
      </c>
      <c r="X22" s="56" t="n">
        <v>21193</v>
      </c>
      <c r="Y22" s="56" t="n">
        <v>643434.071</v>
      </c>
      <c r="Z22" s="56" t="n">
        <v>55086</v>
      </c>
      <c r="AA22" s="56" t="n">
        <v>699437.965</v>
      </c>
      <c r="AB22" s="56" t="n">
        <v>3256</v>
      </c>
      <c r="AC22" s="56" t="n">
        <v>36209.062</v>
      </c>
      <c r="AD22" s="56" t="n">
        <v>58</v>
      </c>
      <c r="AE22" s="57" t="n">
        <v>2241.495</v>
      </c>
      <c r="AH22" s="61"/>
      <c r="AI22" s="61"/>
      <c r="AK22" s="12"/>
      <c r="AT22" s="61"/>
      <c r="AU22" s="61"/>
      <c r="AV22" s="61"/>
      <c r="AW22" s="61"/>
      <c r="AX22" s="61"/>
      <c r="AY22" s="61"/>
    </row>
    <row r="23" customFormat="false" ht="13.5" hidden="false" customHeight="false" outlineLevel="0" collapsed="false">
      <c r="A23" s="67"/>
      <c r="B23" s="68"/>
      <c r="C23" s="68" t="s">
        <v>37</v>
      </c>
      <c r="D23" s="11"/>
      <c r="E23" s="55" t="n">
        <v>45193437</v>
      </c>
      <c r="F23" s="56" t="n">
        <v>897396211.454</v>
      </c>
      <c r="G23" s="56" t="n">
        <v>652925311.426</v>
      </c>
      <c r="H23" s="56" t="n">
        <v>206727383.381</v>
      </c>
      <c r="I23" s="57" t="n">
        <v>37743516.647</v>
      </c>
      <c r="J23" s="58" t="n">
        <v>43765542</v>
      </c>
      <c r="K23" s="57" t="n">
        <v>882637596.688</v>
      </c>
      <c r="L23" s="55" t="n">
        <v>1427895</v>
      </c>
      <c r="M23" s="56" t="n">
        <v>14758614.766</v>
      </c>
      <c r="N23" s="59" t="n">
        <v>5356</v>
      </c>
      <c r="O23" s="60" t="n">
        <v>0</v>
      </c>
      <c r="P23" s="56" t="n">
        <v>1422502</v>
      </c>
      <c r="Q23" s="56" t="n">
        <v>14756719.677</v>
      </c>
      <c r="R23" s="56" t="n">
        <v>16665</v>
      </c>
      <c r="S23" s="56" t="n">
        <v>306751.021</v>
      </c>
      <c r="T23" s="56" t="n">
        <v>32787</v>
      </c>
      <c r="U23" s="57" t="n">
        <v>980906.904</v>
      </c>
      <c r="V23" s="55" t="n">
        <v>1290667</v>
      </c>
      <c r="W23" s="56" t="n">
        <v>12035971.675</v>
      </c>
      <c r="X23" s="56" t="n">
        <v>22190</v>
      </c>
      <c r="Y23" s="56" t="n">
        <v>670530.63</v>
      </c>
      <c r="Z23" s="56" t="n">
        <v>56965</v>
      </c>
      <c r="AA23" s="56" t="n">
        <v>719227.298</v>
      </c>
      <c r="AB23" s="56" t="n">
        <v>3228</v>
      </c>
      <c r="AC23" s="56" t="n">
        <v>43332.149</v>
      </c>
      <c r="AD23" s="56" t="n">
        <v>37</v>
      </c>
      <c r="AE23" s="57" t="n">
        <v>1895.089</v>
      </c>
      <c r="AH23" s="61"/>
      <c r="AI23" s="61"/>
      <c r="AK23" s="12"/>
      <c r="AT23" s="61"/>
      <c r="AU23" s="61"/>
      <c r="AV23" s="61"/>
      <c r="AW23" s="61"/>
      <c r="AX23" s="61"/>
      <c r="AY23" s="61"/>
    </row>
    <row r="24" customFormat="false" ht="13.5" hidden="false" customHeight="false" outlineLevel="0" collapsed="false">
      <c r="A24" s="67"/>
      <c r="B24" s="68"/>
      <c r="C24" s="68" t="s">
        <v>38</v>
      </c>
      <c r="D24" s="11"/>
      <c r="E24" s="55" t="n">
        <v>43053067</v>
      </c>
      <c r="F24" s="56" t="n">
        <v>839094450.363</v>
      </c>
      <c r="G24" s="56" t="n">
        <v>610250261.029</v>
      </c>
      <c r="H24" s="56" t="n">
        <v>193433558.225</v>
      </c>
      <c r="I24" s="57" t="n">
        <v>35410631.109</v>
      </c>
      <c r="J24" s="58" t="n">
        <v>41568191</v>
      </c>
      <c r="K24" s="57" t="n">
        <v>823488516.6</v>
      </c>
      <c r="L24" s="55" t="n">
        <v>1484876</v>
      </c>
      <c r="M24" s="56" t="n">
        <v>15605933.763</v>
      </c>
      <c r="N24" s="59" t="n">
        <v>7591</v>
      </c>
      <c r="O24" s="60" t="n">
        <v>0</v>
      </c>
      <c r="P24" s="56" t="n">
        <v>1477248</v>
      </c>
      <c r="Q24" s="56" t="n">
        <v>15604348.703</v>
      </c>
      <c r="R24" s="56" t="n">
        <v>16842</v>
      </c>
      <c r="S24" s="56" t="n">
        <v>343982.624</v>
      </c>
      <c r="T24" s="56" t="n">
        <v>32304</v>
      </c>
      <c r="U24" s="57" t="n">
        <v>985003.748</v>
      </c>
      <c r="V24" s="55" t="n">
        <v>1343747</v>
      </c>
      <c r="W24" s="56" t="n">
        <v>12781605.676</v>
      </c>
      <c r="X24" s="56" t="n">
        <v>22402</v>
      </c>
      <c r="Y24" s="56" t="n">
        <v>702076.578</v>
      </c>
      <c r="Z24" s="56" t="n">
        <v>58627</v>
      </c>
      <c r="AA24" s="56" t="n">
        <v>756541.864</v>
      </c>
      <c r="AB24" s="56" t="n">
        <v>3326</v>
      </c>
      <c r="AC24" s="56" t="n">
        <v>35138.213</v>
      </c>
      <c r="AD24" s="56" t="n">
        <v>37</v>
      </c>
      <c r="AE24" s="57" t="n">
        <v>1585.06</v>
      </c>
      <c r="AH24" s="61"/>
      <c r="AI24" s="61"/>
      <c r="AK24" s="12"/>
      <c r="AT24" s="61"/>
      <c r="AU24" s="61"/>
      <c r="AV24" s="61"/>
      <c r="AW24" s="61"/>
      <c r="AX24" s="61"/>
      <c r="AY24" s="61"/>
    </row>
    <row r="25" customFormat="false" ht="13.5" hidden="false" customHeight="false" outlineLevel="0" collapsed="false">
      <c r="A25" s="67"/>
      <c r="B25" s="68"/>
      <c r="C25" s="68" t="s">
        <v>39</v>
      </c>
      <c r="D25" s="11"/>
      <c r="E25" s="55" t="n">
        <v>43657046</v>
      </c>
      <c r="F25" s="56" t="n">
        <v>842319454.393</v>
      </c>
      <c r="G25" s="56" t="n">
        <v>612980382.073</v>
      </c>
      <c r="H25" s="56" t="n">
        <v>193357858.018</v>
      </c>
      <c r="I25" s="57" t="n">
        <v>35981214.302</v>
      </c>
      <c r="J25" s="58" t="n">
        <v>42185629</v>
      </c>
      <c r="K25" s="57" t="n">
        <v>826813068.629</v>
      </c>
      <c r="L25" s="55" t="n">
        <v>1471417</v>
      </c>
      <c r="M25" s="56" t="n">
        <v>15506385.764</v>
      </c>
      <c r="N25" s="59" t="n">
        <v>6445</v>
      </c>
      <c r="O25" s="60" t="n">
        <v>0</v>
      </c>
      <c r="P25" s="56" t="n">
        <v>1464930</v>
      </c>
      <c r="Q25" s="56" t="n">
        <v>15504823.102</v>
      </c>
      <c r="R25" s="56" t="n">
        <v>15656</v>
      </c>
      <c r="S25" s="56" t="n">
        <v>261865.575</v>
      </c>
      <c r="T25" s="56" t="n">
        <v>31202</v>
      </c>
      <c r="U25" s="57" t="n">
        <v>940205.492</v>
      </c>
      <c r="V25" s="55" t="n">
        <v>1334340</v>
      </c>
      <c r="W25" s="56" t="n">
        <v>12797151.983</v>
      </c>
      <c r="X25" s="56" t="n">
        <v>22392</v>
      </c>
      <c r="Y25" s="56" t="n">
        <v>712854.487</v>
      </c>
      <c r="Z25" s="56" t="n">
        <v>57759</v>
      </c>
      <c r="AA25" s="56" t="n">
        <v>755032.791</v>
      </c>
      <c r="AB25" s="56" t="n">
        <v>3581</v>
      </c>
      <c r="AC25" s="56" t="n">
        <v>37712.774</v>
      </c>
      <c r="AD25" s="56" t="n">
        <v>42</v>
      </c>
      <c r="AE25" s="57" t="n">
        <v>1562.662</v>
      </c>
      <c r="AH25" s="61"/>
      <c r="AI25" s="61"/>
      <c r="AK25" s="12"/>
      <c r="AT25" s="61"/>
      <c r="AU25" s="61"/>
      <c r="AV25" s="61"/>
      <c r="AW25" s="61"/>
      <c r="AX25" s="61"/>
      <c r="AY25" s="61"/>
    </row>
    <row r="26" customFormat="false" ht="13.5" hidden="false" customHeight="false" outlineLevel="0" collapsed="false">
      <c r="A26" s="67"/>
      <c r="B26" s="68"/>
      <c r="C26" s="68" t="s">
        <v>40</v>
      </c>
      <c r="D26" s="11"/>
      <c r="E26" s="55" t="n">
        <v>45786726</v>
      </c>
      <c r="F26" s="56" t="n">
        <v>890827811.012</v>
      </c>
      <c r="G26" s="56" t="n">
        <v>648550032.254</v>
      </c>
      <c r="H26" s="56" t="n">
        <v>204436077.923</v>
      </c>
      <c r="I26" s="57" t="n">
        <v>37841700.835</v>
      </c>
      <c r="J26" s="58" t="n">
        <v>44322514</v>
      </c>
      <c r="K26" s="57" t="n">
        <v>875696231.443</v>
      </c>
      <c r="L26" s="55" t="n">
        <v>1464212</v>
      </c>
      <c r="M26" s="56" t="n">
        <v>15131579.569</v>
      </c>
      <c r="N26" s="59" t="n">
        <v>5482</v>
      </c>
      <c r="O26" s="60" t="n">
        <v>0</v>
      </c>
      <c r="P26" s="56" t="n">
        <v>1458686</v>
      </c>
      <c r="Q26" s="56" t="n">
        <v>15129860.334</v>
      </c>
      <c r="R26" s="56" t="n">
        <v>15878</v>
      </c>
      <c r="S26" s="56" t="n">
        <v>304987.331</v>
      </c>
      <c r="T26" s="56" t="n">
        <v>30805</v>
      </c>
      <c r="U26" s="57" t="n">
        <v>935795.218</v>
      </c>
      <c r="V26" s="55" t="n">
        <v>1325148</v>
      </c>
      <c r="W26" s="56" t="n">
        <v>12385975.743</v>
      </c>
      <c r="X26" s="56" t="n">
        <v>24490</v>
      </c>
      <c r="Y26" s="56" t="n">
        <v>713880.251</v>
      </c>
      <c r="Z26" s="56" t="n">
        <v>58995</v>
      </c>
      <c r="AA26" s="56" t="n">
        <v>748854.162</v>
      </c>
      <c r="AB26" s="56" t="n">
        <v>3370</v>
      </c>
      <c r="AC26" s="56" t="n">
        <v>40367.629</v>
      </c>
      <c r="AD26" s="56" t="n">
        <v>44</v>
      </c>
      <c r="AE26" s="57" t="n">
        <v>1719.235</v>
      </c>
      <c r="AH26" s="61"/>
      <c r="AI26" s="61"/>
      <c r="AK26" s="12"/>
      <c r="AT26" s="61"/>
      <c r="AU26" s="61"/>
      <c r="AV26" s="61"/>
      <c r="AW26" s="61"/>
      <c r="AX26" s="61"/>
      <c r="AY26" s="61"/>
    </row>
    <row r="27" customFormat="false" ht="13.5" hidden="false" customHeight="false" outlineLevel="0" collapsed="false">
      <c r="A27" s="67"/>
      <c r="B27" s="68"/>
      <c r="C27" s="68" t="s">
        <v>41</v>
      </c>
      <c r="D27" s="11"/>
      <c r="E27" s="55" t="n">
        <v>44172437</v>
      </c>
      <c r="F27" s="56" t="n">
        <v>847433176.562</v>
      </c>
      <c r="G27" s="56" t="n">
        <v>616972590.219</v>
      </c>
      <c r="H27" s="56" t="n">
        <v>194215214.418</v>
      </c>
      <c r="I27" s="57" t="n">
        <v>36245371.925</v>
      </c>
      <c r="J27" s="58" t="n">
        <v>42706145</v>
      </c>
      <c r="K27" s="57" t="n">
        <v>832582773.341</v>
      </c>
      <c r="L27" s="55" t="n">
        <v>1466292</v>
      </c>
      <c r="M27" s="56" t="n">
        <v>14850403.221</v>
      </c>
      <c r="N27" s="59" t="n">
        <v>6685</v>
      </c>
      <c r="O27" s="60" t="n">
        <v>0</v>
      </c>
      <c r="P27" s="56" t="n">
        <v>1459561</v>
      </c>
      <c r="Q27" s="56" t="n">
        <v>14848968.084</v>
      </c>
      <c r="R27" s="56" t="n">
        <v>16395</v>
      </c>
      <c r="S27" s="56" t="n">
        <v>284272.755</v>
      </c>
      <c r="T27" s="56" t="n">
        <v>29965</v>
      </c>
      <c r="U27" s="57" t="n">
        <v>906571.126</v>
      </c>
      <c r="V27" s="55" t="n">
        <v>1330047</v>
      </c>
      <c r="W27" s="56" t="n">
        <v>12215158.656</v>
      </c>
      <c r="X27" s="56" t="n">
        <v>22213</v>
      </c>
      <c r="Y27" s="56" t="n">
        <v>685142.598</v>
      </c>
      <c r="Z27" s="56" t="n">
        <v>57600</v>
      </c>
      <c r="AA27" s="56" t="n">
        <v>724409.34</v>
      </c>
      <c r="AB27" s="56" t="n">
        <v>3341</v>
      </c>
      <c r="AC27" s="56" t="n">
        <v>33413.609</v>
      </c>
      <c r="AD27" s="56" t="n">
        <v>46</v>
      </c>
      <c r="AE27" s="57" t="n">
        <v>1435.137</v>
      </c>
      <c r="AH27" s="61"/>
      <c r="AI27" s="61"/>
      <c r="AK27" s="12"/>
      <c r="AT27" s="61"/>
      <c r="AU27" s="61"/>
      <c r="AV27" s="61"/>
      <c r="AW27" s="61"/>
      <c r="AX27" s="61"/>
      <c r="AY27" s="61"/>
    </row>
    <row r="28" customFormat="false" ht="13.5" hidden="false" customHeight="false" outlineLevel="0" collapsed="false">
      <c r="A28" s="67"/>
      <c r="B28" s="68"/>
      <c r="C28" s="68" t="s">
        <v>42</v>
      </c>
      <c r="D28" s="11"/>
      <c r="E28" s="55" t="n">
        <v>45393432</v>
      </c>
      <c r="F28" s="56" t="n">
        <v>880984117.472</v>
      </c>
      <c r="G28" s="56" t="n">
        <v>641634869.602</v>
      </c>
      <c r="H28" s="56" t="n">
        <v>201528782.247</v>
      </c>
      <c r="I28" s="57" t="n">
        <v>37820465.623</v>
      </c>
      <c r="J28" s="58" t="n">
        <v>43923773</v>
      </c>
      <c r="K28" s="57" t="n">
        <v>865799570.613</v>
      </c>
      <c r="L28" s="55" t="n">
        <v>1469659</v>
      </c>
      <c r="M28" s="56" t="n">
        <v>15184546.859</v>
      </c>
      <c r="N28" s="59" t="n">
        <v>5507</v>
      </c>
      <c r="O28" s="60" t="n">
        <v>0</v>
      </c>
      <c r="P28" s="56" t="n">
        <v>1464106</v>
      </c>
      <c r="Q28" s="56" t="n">
        <v>15182776.334</v>
      </c>
      <c r="R28" s="56" t="n">
        <v>16896</v>
      </c>
      <c r="S28" s="56" t="n">
        <v>313340.912</v>
      </c>
      <c r="T28" s="56" t="n">
        <v>31915</v>
      </c>
      <c r="U28" s="57" t="n">
        <v>940561.251</v>
      </c>
      <c r="V28" s="55" t="n">
        <v>1329107</v>
      </c>
      <c r="W28" s="56" t="n">
        <v>12421684.121</v>
      </c>
      <c r="X28" s="56" t="n">
        <v>23388</v>
      </c>
      <c r="Y28" s="56" t="n">
        <v>717010.735</v>
      </c>
      <c r="Z28" s="56" t="n">
        <v>59427</v>
      </c>
      <c r="AA28" s="56" t="n">
        <v>751383.929</v>
      </c>
      <c r="AB28" s="56" t="n">
        <v>3373</v>
      </c>
      <c r="AC28" s="56" t="n">
        <v>38795.386</v>
      </c>
      <c r="AD28" s="56" t="n">
        <v>46</v>
      </c>
      <c r="AE28" s="57" t="n">
        <v>1770.525</v>
      </c>
      <c r="AH28" s="61"/>
      <c r="AI28" s="61"/>
      <c r="AK28" s="12"/>
      <c r="AT28" s="61"/>
      <c r="AU28" s="61"/>
      <c r="AV28" s="61"/>
      <c r="AW28" s="61"/>
      <c r="AX28" s="61"/>
      <c r="AY28" s="61"/>
    </row>
    <row r="29" customFormat="false" ht="13.5" hidden="false" customHeight="false" outlineLevel="0" collapsed="false">
      <c r="A29" s="70" t="s">
        <v>43</v>
      </c>
      <c r="B29" s="70"/>
      <c r="C29" s="68" t="s">
        <v>44</v>
      </c>
      <c r="D29" s="66"/>
      <c r="E29" s="55" t="n">
        <v>42282928</v>
      </c>
      <c r="F29" s="56" t="n">
        <v>828804980.988</v>
      </c>
      <c r="G29" s="56" t="n">
        <v>603550428.154</v>
      </c>
      <c r="H29" s="56" t="n">
        <v>190906181.341</v>
      </c>
      <c r="I29" s="57" t="n">
        <v>34348371.493</v>
      </c>
      <c r="J29" s="58" t="n">
        <v>40847356</v>
      </c>
      <c r="K29" s="57" t="n">
        <v>814185997.575</v>
      </c>
      <c r="L29" s="55" t="n">
        <v>1435572</v>
      </c>
      <c r="M29" s="56" t="n">
        <v>14618983.413</v>
      </c>
      <c r="N29" s="59" t="n">
        <v>9330</v>
      </c>
      <c r="O29" s="60" t="n">
        <v>0</v>
      </c>
      <c r="P29" s="56" t="n">
        <v>1426199</v>
      </c>
      <c r="Q29" s="56" t="n">
        <v>14616675.348</v>
      </c>
      <c r="R29" s="56" t="n">
        <v>18230</v>
      </c>
      <c r="S29" s="56" t="n">
        <v>347116.847</v>
      </c>
      <c r="T29" s="56" t="n">
        <v>29098</v>
      </c>
      <c r="U29" s="57" t="n">
        <v>876641.598</v>
      </c>
      <c r="V29" s="55" t="n">
        <v>1294843</v>
      </c>
      <c r="W29" s="56" t="n">
        <v>11935793.166</v>
      </c>
      <c r="X29" s="56" t="n">
        <v>22633</v>
      </c>
      <c r="Y29" s="56" t="n">
        <v>689892.444</v>
      </c>
      <c r="Z29" s="56" t="n">
        <v>58292</v>
      </c>
      <c r="AA29" s="56" t="n">
        <v>730446.635</v>
      </c>
      <c r="AB29" s="56" t="n">
        <v>3103</v>
      </c>
      <c r="AC29" s="56" t="n">
        <v>36784.658</v>
      </c>
      <c r="AD29" s="56" t="n">
        <v>43</v>
      </c>
      <c r="AE29" s="57" t="n">
        <v>2308.065</v>
      </c>
      <c r="AH29" s="61"/>
      <c r="AI29" s="61"/>
      <c r="AK29" s="12"/>
      <c r="AT29" s="61"/>
      <c r="AU29" s="61"/>
      <c r="AV29" s="61"/>
      <c r="AW29" s="61"/>
      <c r="AX29" s="61"/>
      <c r="AY29" s="61"/>
    </row>
    <row r="30" customFormat="false" ht="13.5" hidden="false" customHeight="false" outlineLevel="0" collapsed="false">
      <c r="A30" s="67"/>
      <c r="B30" s="68"/>
      <c r="C30" s="68" t="s">
        <v>45</v>
      </c>
      <c r="D30" s="11"/>
      <c r="E30" s="55" t="n">
        <v>41930976</v>
      </c>
      <c r="F30" s="56" t="n">
        <v>810464082.491</v>
      </c>
      <c r="G30" s="56" t="n">
        <v>590729144.351</v>
      </c>
      <c r="H30" s="56" t="n">
        <v>184944171.118</v>
      </c>
      <c r="I30" s="57" t="n">
        <v>34790767.022</v>
      </c>
      <c r="J30" s="58" t="n">
        <v>40561601</v>
      </c>
      <c r="K30" s="57" t="n">
        <v>796290148.603</v>
      </c>
      <c r="L30" s="55" t="n">
        <v>1369375</v>
      </c>
      <c r="M30" s="56" t="n">
        <v>14173933.888</v>
      </c>
      <c r="N30" s="59" t="n">
        <v>5531</v>
      </c>
      <c r="O30" s="60" t="n">
        <v>0</v>
      </c>
      <c r="P30" s="56" t="n">
        <v>1363791</v>
      </c>
      <c r="Q30" s="56" t="n">
        <v>14172155.955</v>
      </c>
      <c r="R30" s="56" t="n">
        <v>19023</v>
      </c>
      <c r="S30" s="56" t="n">
        <v>369785.832</v>
      </c>
      <c r="T30" s="56" t="n">
        <v>28879</v>
      </c>
      <c r="U30" s="57" t="n">
        <v>886222.081</v>
      </c>
      <c r="V30" s="55" t="n">
        <v>1232712</v>
      </c>
      <c r="W30" s="56" t="n">
        <v>11486602.703</v>
      </c>
      <c r="X30" s="56" t="n">
        <v>22578</v>
      </c>
      <c r="Y30" s="56" t="n">
        <v>676753.462</v>
      </c>
      <c r="Z30" s="56" t="n">
        <v>57641</v>
      </c>
      <c r="AA30" s="56" t="n">
        <v>719458.015</v>
      </c>
      <c r="AB30" s="56" t="n">
        <v>2958</v>
      </c>
      <c r="AC30" s="56" t="n">
        <v>33333.862</v>
      </c>
      <c r="AD30" s="56" t="n">
        <v>53</v>
      </c>
      <c r="AE30" s="57" t="n">
        <v>1777.933</v>
      </c>
      <c r="AK30" s="12"/>
      <c r="AT30" s="61"/>
      <c r="AU30" s="61"/>
      <c r="AV30" s="61"/>
      <c r="AW30" s="61"/>
      <c r="AX30" s="61"/>
      <c r="AY30" s="61"/>
    </row>
    <row r="31" customFormat="false" ht="13.5" hidden="false" customHeight="false" outlineLevel="0" collapsed="false">
      <c r="A31" s="67"/>
      <c r="B31" s="68"/>
      <c r="C31" s="68" t="s">
        <v>33</v>
      </c>
      <c r="D31" s="11"/>
      <c r="E31" s="55" t="n">
        <v>46429879</v>
      </c>
      <c r="F31" s="56" t="n">
        <v>923948375.277</v>
      </c>
      <c r="G31" s="56" t="n">
        <v>673023172.163</v>
      </c>
      <c r="H31" s="56" t="n">
        <v>210972701.922</v>
      </c>
      <c r="I31" s="57" t="n">
        <v>39952501.192</v>
      </c>
      <c r="J31" s="58" t="n">
        <v>45038480</v>
      </c>
      <c r="K31" s="57" t="n">
        <v>910032641.311</v>
      </c>
      <c r="L31" s="55" t="n">
        <v>1391399</v>
      </c>
      <c r="M31" s="56" t="n">
        <v>13915733.966</v>
      </c>
      <c r="N31" s="59" t="n">
        <v>6631</v>
      </c>
      <c r="O31" s="60" t="n">
        <v>0</v>
      </c>
      <c r="P31" s="56" t="n">
        <v>1384705</v>
      </c>
      <c r="Q31" s="56" t="n">
        <v>13912593.126</v>
      </c>
      <c r="R31" s="56" t="n">
        <v>21197</v>
      </c>
      <c r="S31" s="56" t="n">
        <v>357286.616</v>
      </c>
      <c r="T31" s="56" t="n">
        <v>52835</v>
      </c>
      <c r="U31" s="57" t="n">
        <v>927781.029</v>
      </c>
      <c r="V31" s="55" t="n">
        <v>1223182</v>
      </c>
      <c r="W31" s="56" t="n">
        <v>11152424.917</v>
      </c>
      <c r="X31" s="56" t="n">
        <v>25922</v>
      </c>
      <c r="Y31" s="56" t="n">
        <v>733051.529</v>
      </c>
      <c r="Z31" s="56" t="n">
        <v>58635</v>
      </c>
      <c r="AA31" s="56" t="n">
        <v>704722.043</v>
      </c>
      <c r="AB31" s="56" t="n">
        <v>2934</v>
      </c>
      <c r="AC31" s="56" t="n">
        <v>37326.992</v>
      </c>
      <c r="AD31" s="56" t="n">
        <v>63</v>
      </c>
      <c r="AE31" s="57" t="n">
        <v>3140.84</v>
      </c>
      <c r="AK31" s="12"/>
      <c r="AT31" s="61"/>
      <c r="AU31" s="61"/>
      <c r="AV31" s="61"/>
      <c r="AW31" s="61"/>
      <c r="AX31" s="61"/>
      <c r="AY31" s="61"/>
    </row>
    <row r="32" customFormat="false" ht="8.1" hidden="false" customHeight="true" outlineLevel="0" collapsed="false">
      <c r="A32" s="71"/>
      <c r="B32" s="72"/>
      <c r="C32" s="72"/>
      <c r="D32" s="72"/>
      <c r="E32" s="73"/>
      <c r="F32" s="74"/>
      <c r="G32" s="75"/>
      <c r="H32" s="75"/>
      <c r="I32" s="76"/>
      <c r="J32" s="77"/>
      <c r="K32" s="76"/>
      <c r="L32" s="73"/>
      <c r="M32" s="74"/>
      <c r="N32" s="75"/>
      <c r="O32" s="78"/>
      <c r="P32" s="75"/>
      <c r="Q32" s="78"/>
      <c r="R32" s="75"/>
      <c r="S32" s="75"/>
      <c r="T32" s="75"/>
      <c r="U32" s="76"/>
      <c r="V32" s="73"/>
      <c r="W32" s="75"/>
      <c r="X32" s="75"/>
      <c r="Y32" s="78"/>
      <c r="Z32" s="75"/>
      <c r="AA32" s="75"/>
      <c r="AB32" s="75"/>
      <c r="AC32" s="74"/>
      <c r="AD32" s="75"/>
      <c r="AE32" s="76"/>
      <c r="AK32" s="12"/>
      <c r="AT32" s="61"/>
      <c r="AU32" s="61"/>
      <c r="AV32" s="61"/>
      <c r="AW32" s="61"/>
      <c r="AX32" s="61"/>
      <c r="AY32" s="61"/>
    </row>
    <row r="33" customFormat="false" ht="18" hidden="false" customHeight="true" outlineLevel="0" collapsed="false">
      <c r="A33" s="11"/>
      <c r="B33" s="11"/>
      <c r="C33" s="11"/>
      <c r="D33" s="11"/>
      <c r="E33" s="58"/>
      <c r="F33" s="58"/>
      <c r="G33" s="58"/>
      <c r="H33" s="58"/>
      <c r="I33" s="58"/>
      <c r="J33" s="58"/>
      <c r="K33" s="58"/>
      <c r="L33" s="58"/>
      <c r="M33" s="58"/>
      <c r="N33" s="58"/>
      <c r="O33" s="58"/>
      <c r="P33" s="58"/>
      <c r="Q33" s="58"/>
      <c r="R33" s="58"/>
      <c r="S33" s="58"/>
      <c r="T33" s="58"/>
      <c r="U33" s="58"/>
      <c r="V33" s="9"/>
      <c r="W33" s="9"/>
      <c r="X33" s="9"/>
      <c r="Y33" s="9"/>
      <c r="Z33" s="9"/>
      <c r="AA33" s="9"/>
      <c r="AB33" s="9"/>
      <c r="AC33" s="9"/>
      <c r="AD33" s="9"/>
      <c r="AE33" s="9"/>
      <c r="AK33" s="12"/>
      <c r="AT33" s="61"/>
      <c r="AU33" s="61"/>
      <c r="AV33" s="61"/>
      <c r="AW33" s="61"/>
      <c r="AX33" s="61"/>
      <c r="AY33" s="61"/>
    </row>
    <row r="34" customFormat="false" ht="18" hidden="false" customHeight="true" outlineLevel="0" collapsed="false">
      <c r="A34" s="8" t="s">
        <v>46</v>
      </c>
      <c r="B34" s="9"/>
      <c r="C34" s="9"/>
      <c r="D34" s="9"/>
      <c r="E34" s="58"/>
      <c r="F34" s="58"/>
      <c r="G34" s="58"/>
      <c r="H34" s="58"/>
      <c r="I34" s="58"/>
      <c r="J34" s="58"/>
      <c r="K34" s="58"/>
      <c r="L34" s="58"/>
      <c r="M34" s="58"/>
      <c r="N34" s="58"/>
      <c r="O34" s="58"/>
      <c r="P34" s="58"/>
      <c r="Q34" s="58"/>
      <c r="R34" s="58"/>
      <c r="S34" s="58"/>
      <c r="T34" s="58"/>
      <c r="U34" s="79"/>
      <c r="V34" s="9"/>
      <c r="W34" s="9"/>
      <c r="X34" s="9"/>
      <c r="Y34" s="9"/>
      <c r="Z34" s="9"/>
      <c r="AA34" s="9"/>
      <c r="AB34" s="9"/>
      <c r="AC34" s="9"/>
      <c r="AD34" s="9"/>
      <c r="AE34" s="9"/>
      <c r="AK34" s="12"/>
      <c r="AT34" s="61"/>
      <c r="AU34" s="61"/>
      <c r="AV34" s="61"/>
      <c r="AW34" s="61"/>
      <c r="AX34" s="61"/>
      <c r="AY34" s="61"/>
    </row>
    <row r="35" s="17" customFormat="true" ht="15.95" hidden="false" customHeight="true" outlineLevel="0" collapsed="false">
      <c r="A35" s="13" t="s">
        <v>4</v>
      </c>
      <c r="B35" s="13"/>
      <c r="C35" s="13"/>
      <c r="D35" s="13"/>
      <c r="E35" s="14" t="s">
        <v>5</v>
      </c>
      <c r="F35" s="14"/>
      <c r="G35" s="14"/>
      <c r="H35" s="14"/>
      <c r="I35" s="14"/>
      <c r="J35" s="14" t="s">
        <v>6</v>
      </c>
      <c r="K35" s="14"/>
      <c r="L35" s="15" t="s">
        <v>7</v>
      </c>
      <c r="M35" s="15"/>
      <c r="N35" s="15"/>
      <c r="O35" s="15"/>
      <c r="P35" s="15"/>
      <c r="Q35" s="15"/>
      <c r="R35" s="15"/>
      <c r="S35" s="15"/>
      <c r="T35" s="15"/>
      <c r="U35" s="15"/>
      <c r="V35" s="15" t="s">
        <v>7</v>
      </c>
      <c r="W35" s="15"/>
      <c r="X35" s="15"/>
      <c r="Y35" s="15"/>
      <c r="Z35" s="15"/>
      <c r="AA35" s="15"/>
      <c r="AB35" s="15"/>
      <c r="AC35" s="15"/>
      <c r="AD35" s="15"/>
      <c r="AE35" s="15"/>
      <c r="AF35" s="16"/>
      <c r="AG35" s="16"/>
      <c r="AH35" s="16"/>
      <c r="AI35" s="16"/>
      <c r="AK35" s="18"/>
      <c r="AL35" s="16"/>
      <c r="AM35" s="16"/>
      <c r="AN35" s="16"/>
      <c r="AO35" s="16"/>
      <c r="AP35" s="16"/>
      <c r="AQ35" s="16"/>
      <c r="AR35" s="16"/>
      <c r="AS35" s="16"/>
      <c r="AT35" s="16"/>
      <c r="AU35" s="16"/>
      <c r="AV35" s="16"/>
      <c r="AW35" s="16"/>
      <c r="AX35" s="16"/>
      <c r="AY35" s="16"/>
      <c r="BA35" s="18"/>
      <c r="BB35" s="16"/>
      <c r="BC35" s="16"/>
      <c r="BD35" s="16"/>
      <c r="BE35" s="16"/>
      <c r="BF35" s="16"/>
      <c r="BG35" s="16"/>
      <c r="BH35" s="16"/>
      <c r="BI35" s="16"/>
      <c r="BJ35" s="16"/>
      <c r="BK35" s="16"/>
      <c r="BL35" s="16"/>
      <c r="BM35" s="16"/>
      <c r="BN35" s="16"/>
      <c r="BO35" s="16"/>
    </row>
    <row r="36" s="17" customFormat="true" ht="15.95" hidden="false" customHeight="true" outlineLevel="0" collapsed="false">
      <c r="A36" s="13"/>
      <c r="B36" s="13"/>
      <c r="C36" s="13"/>
      <c r="D36" s="13"/>
      <c r="E36" s="19" t="s">
        <v>8</v>
      </c>
      <c r="F36" s="21" t="s">
        <v>9</v>
      </c>
      <c r="G36" s="21" t="s">
        <v>10</v>
      </c>
      <c r="H36" s="86" t="s">
        <v>11</v>
      </c>
      <c r="I36" s="22" t="s">
        <v>12</v>
      </c>
      <c r="J36" s="14"/>
      <c r="K36" s="14"/>
      <c r="L36" s="19" t="s">
        <v>13</v>
      </c>
      <c r="M36" s="19"/>
      <c r="N36" s="21" t="s">
        <v>14</v>
      </c>
      <c r="O36" s="21"/>
      <c r="P36" s="23" t="s">
        <v>15</v>
      </c>
      <c r="Q36" s="23"/>
      <c r="R36" s="23"/>
      <c r="S36" s="23"/>
      <c r="T36" s="23"/>
      <c r="U36" s="23"/>
      <c r="V36" s="24" t="s">
        <v>15</v>
      </c>
      <c r="W36" s="24"/>
      <c r="X36" s="24"/>
      <c r="Y36" s="24"/>
      <c r="Z36" s="24"/>
      <c r="AA36" s="24"/>
      <c r="AB36" s="24"/>
      <c r="AC36" s="24"/>
      <c r="AD36" s="25" t="s">
        <v>16</v>
      </c>
      <c r="AE36" s="25"/>
      <c r="AF36" s="16"/>
      <c r="AG36" s="16"/>
      <c r="AH36" s="16"/>
      <c r="AI36" s="16"/>
      <c r="AK36" s="18"/>
      <c r="AL36" s="16"/>
      <c r="AM36" s="16"/>
      <c r="AN36" s="16"/>
      <c r="AO36" s="16"/>
      <c r="AP36" s="16"/>
      <c r="AQ36" s="16"/>
      <c r="AR36" s="16"/>
      <c r="AS36" s="16"/>
      <c r="AT36" s="16"/>
      <c r="AU36" s="16"/>
      <c r="AV36" s="16"/>
      <c r="AW36" s="16"/>
      <c r="AX36" s="16"/>
      <c r="AY36" s="16"/>
      <c r="BA36" s="18"/>
      <c r="BB36" s="16"/>
      <c r="BC36" s="16"/>
      <c r="BD36" s="16"/>
      <c r="BE36" s="16"/>
      <c r="BF36" s="16"/>
      <c r="BG36" s="16"/>
      <c r="BH36" s="16"/>
      <c r="BI36" s="16"/>
      <c r="BJ36" s="16"/>
      <c r="BK36" s="16"/>
      <c r="BL36" s="16"/>
      <c r="BM36" s="16"/>
      <c r="BN36" s="16"/>
      <c r="BO36" s="16"/>
    </row>
    <row r="37" s="17" customFormat="true" ht="15.95" hidden="false" customHeight="true" outlineLevel="0" collapsed="false">
      <c r="A37" s="13"/>
      <c r="B37" s="13"/>
      <c r="C37" s="13"/>
      <c r="D37" s="13"/>
      <c r="E37" s="19"/>
      <c r="F37" s="21"/>
      <c r="G37" s="21"/>
      <c r="H37" s="86"/>
      <c r="I37" s="22"/>
      <c r="J37" s="14"/>
      <c r="K37" s="14"/>
      <c r="L37" s="19"/>
      <c r="M37" s="19"/>
      <c r="N37" s="21"/>
      <c r="O37" s="21"/>
      <c r="P37" s="21" t="s">
        <v>17</v>
      </c>
      <c r="Q37" s="21"/>
      <c r="R37" s="21" t="s">
        <v>18</v>
      </c>
      <c r="S37" s="21"/>
      <c r="T37" s="26" t="s">
        <v>19</v>
      </c>
      <c r="U37" s="26"/>
      <c r="V37" s="19" t="s">
        <v>20</v>
      </c>
      <c r="W37" s="19"/>
      <c r="X37" s="21" t="s">
        <v>21</v>
      </c>
      <c r="Y37" s="21"/>
      <c r="Z37" s="21" t="s">
        <v>22</v>
      </c>
      <c r="AA37" s="21"/>
      <c r="AB37" s="21" t="s">
        <v>23</v>
      </c>
      <c r="AC37" s="21"/>
      <c r="AD37" s="25"/>
      <c r="AE37" s="25"/>
      <c r="AF37" s="16"/>
      <c r="AG37" s="16"/>
      <c r="AH37" s="16"/>
      <c r="AI37" s="16"/>
      <c r="AK37" s="18"/>
      <c r="AT37" s="16"/>
      <c r="AU37" s="16"/>
      <c r="AV37" s="16"/>
      <c r="AW37" s="16"/>
      <c r="AX37" s="16"/>
      <c r="AY37" s="16"/>
      <c r="BA37" s="18"/>
      <c r="BJ37" s="16"/>
      <c r="BK37" s="16"/>
      <c r="BL37" s="16"/>
      <c r="BM37" s="16"/>
      <c r="BN37" s="16"/>
      <c r="BO37" s="16"/>
    </row>
    <row r="38" s="30" customFormat="true" ht="15.95" hidden="false" customHeight="true" outlineLevel="0" collapsed="false">
      <c r="A38" s="13"/>
      <c r="B38" s="13"/>
      <c r="C38" s="13"/>
      <c r="D38" s="13"/>
      <c r="E38" s="19"/>
      <c r="F38" s="21"/>
      <c r="G38" s="21"/>
      <c r="H38" s="86"/>
      <c r="I38" s="22"/>
      <c r="J38" s="27" t="s">
        <v>8</v>
      </c>
      <c r="K38" s="28" t="s">
        <v>9</v>
      </c>
      <c r="L38" s="27" t="s">
        <v>8</v>
      </c>
      <c r="M38" s="29" t="s">
        <v>9</v>
      </c>
      <c r="N38" s="29" t="s">
        <v>8</v>
      </c>
      <c r="O38" s="29" t="s">
        <v>9</v>
      </c>
      <c r="P38" s="29" t="s">
        <v>8</v>
      </c>
      <c r="Q38" s="29" t="s">
        <v>9</v>
      </c>
      <c r="R38" s="29" t="s">
        <v>8</v>
      </c>
      <c r="S38" s="29" t="s">
        <v>9</v>
      </c>
      <c r="T38" s="29" t="s">
        <v>8</v>
      </c>
      <c r="U38" s="28" t="s">
        <v>9</v>
      </c>
      <c r="V38" s="27" t="s">
        <v>8</v>
      </c>
      <c r="W38" s="29" t="s">
        <v>9</v>
      </c>
      <c r="X38" s="29" t="s">
        <v>8</v>
      </c>
      <c r="Y38" s="29" t="s">
        <v>9</v>
      </c>
      <c r="Z38" s="29" t="s">
        <v>8</v>
      </c>
      <c r="AA38" s="29" t="s">
        <v>9</v>
      </c>
      <c r="AB38" s="29" t="s">
        <v>8</v>
      </c>
      <c r="AC38" s="29" t="s">
        <v>9</v>
      </c>
      <c r="AD38" s="29" t="s">
        <v>8</v>
      </c>
      <c r="AE38" s="28" t="s">
        <v>9</v>
      </c>
    </row>
    <row r="39" s="41" customFormat="true" ht="11.25" hidden="false" customHeight="false" outlineLevel="0" collapsed="false">
      <c r="A39" s="31"/>
      <c r="B39" s="32"/>
      <c r="C39" s="32"/>
      <c r="D39" s="32"/>
      <c r="E39" s="33" t="s">
        <v>24</v>
      </c>
      <c r="F39" s="34" t="s">
        <v>25</v>
      </c>
      <c r="G39" s="35" t="s">
        <v>25</v>
      </c>
      <c r="H39" s="35" t="s">
        <v>25</v>
      </c>
      <c r="I39" s="36" t="s">
        <v>25</v>
      </c>
      <c r="J39" s="37" t="s">
        <v>24</v>
      </c>
      <c r="K39" s="38" t="s">
        <v>25</v>
      </c>
      <c r="L39" s="33" t="s">
        <v>24</v>
      </c>
      <c r="M39" s="34" t="s">
        <v>25</v>
      </c>
      <c r="N39" s="39" t="s">
        <v>24</v>
      </c>
      <c r="O39" s="34" t="s">
        <v>25</v>
      </c>
      <c r="P39" s="34" t="s">
        <v>24</v>
      </c>
      <c r="Q39" s="34" t="s">
        <v>25</v>
      </c>
      <c r="R39" s="34" t="s">
        <v>24</v>
      </c>
      <c r="S39" s="34" t="s">
        <v>25</v>
      </c>
      <c r="T39" s="34" t="s">
        <v>24</v>
      </c>
      <c r="U39" s="38" t="s">
        <v>25</v>
      </c>
      <c r="V39" s="33" t="s">
        <v>24</v>
      </c>
      <c r="W39" s="34" t="s">
        <v>25</v>
      </c>
      <c r="X39" s="34" t="s">
        <v>24</v>
      </c>
      <c r="Y39" s="34" t="s">
        <v>25</v>
      </c>
      <c r="Z39" s="34" t="s">
        <v>24</v>
      </c>
      <c r="AA39" s="34" t="s">
        <v>25</v>
      </c>
      <c r="AB39" s="34" t="s">
        <v>24</v>
      </c>
      <c r="AC39" s="34" t="s">
        <v>25</v>
      </c>
      <c r="AD39" s="35" t="s">
        <v>24</v>
      </c>
      <c r="AE39" s="36" t="s">
        <v>25</v>
      </c>
      <c r="AF39" s="40"/>
      <c r="AG39" s="40"/>
      <c r="AH39" s="40"/>
      <c r="AI39" s="40"/>
      <c r="AL39" s="40"/>
      <c r="AM39" s="40"/>
      <c r="AN39" s="40"/>
      <c r="AO39" s="40"/>
      <c r="AP39" s="40"/>
      <c r="AQ39" s="40"/>
      <c r="AR39" s="40"/>
      <c r="AS39" s="40"/>
      <c r="AT39" s="40"/>
      <c r="AU39" s="40"/>
      <c r="AV39" s="40"/>
      <c r="AW39" s="40"/>
      <c r="AX39" s="40"/>
      <c r="AY39" s="40"/>
      <c r="BB39" s="40"/>
      <c r="BC39" s="40"/>
      <c r="BD39" s="40"/>
      <c r="BE39" s="40"/>
      <c r="BF39" s="40"/>
      <c r="BG39" s="40"/>
      <c r="BH39" s="40"/>
      <c r="BI39" s="40"/>
      <c r="BJ39" s="40"/>
      <c r="BK39" s="40"/>
      <c r="BL39" s="40"/>
      <c r="BM39" s="40"/>
      <c r="BN39" s="40"/>
      <c r="BO39" s="40"/>
    </row>
    <row r="40" s="50" customFormat="true" ht="30" hidden="false" customHeight="true" outlineLevel="0" collapsed="false">
      <c r="A40" s="42" t="s">
        <v>26</v>
      </c>
      <c r="B40" s="42"/>
      <c r="C40" s="42"/>
      <c r="D40" s="43"/>
      <c r="E40" s="44" t="n">
        <v>313924852</v>
      </c>
      <c r="F40" s="45" t="n">
        <v>6113869031.788</v>
      </c>
      <c r="G40" s="45" t="n">
        <v>4441526079.892</v>
      </c>
      <c r="H40" s="45" t="n">
        <v>1443403816.916</v>
      </c>
      <c r="I40" s="46" t="n">
        <v>228939134.98</v>
      </c>
      <c r="J40" s="47" t="n">
        <v>304736066</v>
      </c>
      <c r="K40" s="46" t="n">
        <v>6017682150.209</v>
      </c>
      <c r="L40" s="44" t="n">
        <v>9188786</v>
      </c>
      <c r="M40" s="45" t="n">
        <v>96186881.579</v>
      </c>
      <c r="N40" s="48" t="n">
        <v>91503</v>
      </c>
      <c r="O40" s="49" t="n">
        <v>0</v>
      </c>
      <c r="P40" s="45" t="n">
        <v>9096904</v>
      </c>
      <c r="Q40" s="45" t="n">
        <v>96171823.152</v>
      </c>
      <c r="R40" s="45" t="n">
        <v>161685</v>
      </c>
      <c r="S40" s="45" t="n">
        <v>2925583.669</v>
      </c>
      <c r="T40" s="45" t="n">
        <v>0</v>
      </c>
      <c r="U40" s="46" t="n">
        <v>0</v>
      </c>
      <c r="V40" s="44" t="n">
        <v>0</v>
      </c>
      <c r="W40" s="45" t="n">
        <v>0</v>
      </c>
      <c r="X40" s="45" t="n">
        <v>0</v>
      </c>
      <c r="Y40" s="45" t="n">
        <v>0</v>
      </c>
      <c r="Z40" s="45" t="n">
        <v>0</v>
      </c>
      <c r="AA40" s="45" t="n">
        <v>0</v>
      </c>
      <c r="AB40" s="45" t="n">
        <v>8935219</v>
      </c>
      <c r="AC40" s="45" t="n">
        <v>93246239.483</v>
      </c>
      <c r="AD40" s="45" t="n">
        <v>379</v>
      </c>
      <c r="AE40" s="46" t="n">
        <v>15058.427</v>
      </c>
      <c r="AH40" s="51"/>
      <c r="AI40" s="51"/>
      <c r="AK40" s="52"/>
      <c r="BA40" s="52"/>
    </row>
    <row r="41" customFormat="false" ht="13.5" hidden="false" customHeight="true" outlineLevel="0" collapsed="false">
      <c r="A41" s="53" t="s">
        <v>27</v>
      </c>
      <c r="B41" s="53"/>
      <c r="C41" s="53"/>
      <c r="D41" s="54"/>
      <c r="E41" s="55" t="n">
        <v>322300406</v>
      </c>
      <c r="F41" s="56" t="n">
        <v>6156182571.175</v>
      </c>
      <c r="G41" s="56" t="n">
        <v>4503017046.604</v>
      </c>
      <c r="H41" s="56" t="n">
        <v>1433034230.497</v>
      </c>
      <c r="I41" s="57" t="n">
        <v>220131294.074</v>
      </c>
      <c r="J41" s="58" t="n">
        <v>312469875</v>
      </c>
      <c r="K41" s="57" t="n">
        <v>6053473555.171</v>
      </c>
      <c r="L41" s="55" t="n">
        <v>9830531</v>
      </c>
      <c r="M41" s="56" t="n">
        <v>102709016.004</v>
      </c>
      <c r="N41" s="59" t="n">
        <v>91424</v>
      </c>
      <c r="O41" s="60" t="n">
        <v>0</v>
      </c>
      <c r="P41" s="56" t="n">
        <v>9738762</v>
      </c>
      <c r="Q41" s="56" t="n">
        <v>102689689.64</v>
      </c>
      <c r="R41" s="56" t="n">
        <v>168971</v>
      </c>
      <c r="S41" s="56" t="n">
        <v>3232675.059</v>
      </c>
      <c r="T41" s="56" t="n">
        <v>0</v>
      </c>
      <c r="U41" s="57" t="n">
        <v>0</v>
      </c>
      <c r="V41" s="55" t="n">
        <v>0</v>
      </c>
      <c r="W41" s="56" t="n">
        <v>0</v>
      </c>
      <c r="X41" s="56" t="n">
        <v>0</v>
      </c>
      <c r="Y41" s="56" t="n">
        <v>0</v>
      </c>
      <c r="Z41" s="56" t="n">
        <v>0</v>
      </c>
      <c r="AA41" s="56" t="n">
        <v>0</v>
      </c>
      <c r="AB41" s="56" t="n">
        <v>9569791</v>
      </c>
      <c r="AC41" s="56" t="n">
        <v>99457014.581</v>
      </c>
      <c r="AD41" s="56" t="n">
        <v>345</v>
      </c>
      <c r="AE41" s="57" t="n">
        <v>19326.364</v>
      </c>
      <c r="AH41" s="61"/>
      <c r="AI41" s="61"/>
      <c r="AK41" s="12"/>
      <c r="BA41" s="12"/>
    </row>
    <row r="42" customFormat="false" ht="13.5" hidden="false" customHeight="true" outlineLevel="0" collapsed="false">
      <c r="A42" s="53" t="s">
        <v>28</v>
      </c>
      <c r="B42" s="53"/>
      <c r="C42" s="53"/>
      <c r="D42" s="54"/>
      <c r="E42" s="55" t="n">
        <v>327785358</v>
      </c>
      <c r="F42" s="56" t="n">
        <v>6388914909.641</v>
      </c>
      <c r="G42" s="56" t="n">
        <v>4707581455.667</v>
      </c>
      <c r="H42" s="56" t="n">
        <v>1461855281.258</v>
      </c>
      <c r="I42" s="57" t="n">
        <v>219478172.716</v>
      </c>
      <c r="J42" s="58" t="n">
        <v>317328420</v>
      </c>
      <c r="K42" s="57" t="n">
        <v>6279360898.58</v>
      </c>
      <c r="L42" s="55" t="n">
        <v>10456938</v>
      </c>
      <c r="M42" s="56" t="n">
        <v>109554011.061</v>
      </c>
      <c r="N42" s="59" t="n">
        <v>66780</v>
      </c>
      <c r="O42" s="60" t="n">
        <v>0</v>
      </c>
      <c r="P42" s="56" t="n">
        <v>10389750</v>
      </c>
      <c r="Q42" s="56" t="n">
        <v>109528753.339</v>
      </c>
      <c r="R42" s="56" t="n">
        <v>182154</v>
      </c>
      <c r="S42" s="56" t="n">
        <v>3323881.216</v>
      </c>
      <c r="T42" s="56" t="n">
        <v>0</v>
      </c>
      <c r="U42" s="57" t="n">
        <v>0</v>
      </c>
      <c r="V42" s="55" t="n">
        <v>0</v>
      </c>
      <c r="W42" s="56" t="n">
        <v>0</v>
      </c>
      <c r="X42" s="56" t="n">
        <v>0</v>
      </c>
      <c r="Y42" s="56" t="n">
        <v>0</v>
      </c>
      <c r="Z42" s="56" t="n">
        <v>0</v>
      </c>
      <c r="AA42" s="56" t="n">
        <v>0</v>
      </c>
      <c r="AB42" s="56" t="n">
        <v>10207596</v>
      </c>
      <c r="AC42" s="56" t="n">
        <v>106204872.123</v>
      </c>
      <c r="AD42" s="56" t="n">
        <v>408</v>
      </c>
      <c r="AE42" s="57" t="n">
        <v>25257.722</v>
      </c>
      <c r="AH42" s="61"/>
      <c r="AI42" s="61"/>
      <c r="AK42" s="12"/>
      <c r="BA42" s="12"/>
    </row>
    <row r="43" customFormat="false" ht="13.5" hidden="false" customHeight="true" outlineLevel="0" collapsed="false">
      <c r="A43" s="53" t="s">
        <v>29</v>
      </c>
      <c r="B43" s="53"/>
      <c r="C43" s="53"/>
      <c r="D43" s="54"/>
      <c r="E43" s="55" t="n">
        <v>487730803</v>
      </c>
      <c r="F43" s="56" t="n">
        <v>9543634569.336</v>
      </c>
      <c r="G43" s="56" t="n">
        <v>6953405305.39</v>
      </c>
      <c r="H43" s="56" t="n">
        <v>2174740461.8</v>
      </c>
      <c r="I43" s="57" t="n">
        <v>415488802.146</v>
      </c>
      <c r="J43" s="58" t="n">
        <v>473747110</v>
      </c>
      <c r="K43" s="57" t="n">
        <v>9394918718.978</v>
      </c>
      <c r="L43" s="55" t="n">
        <v>13983693</v>
      </c>
      <c r="M43" s="56" t="n">
        <v>148715850.358</v>
      </c>
      <c r="N43" s="59" t="n">
        <v>148602</v>
      </c>
      <c r="O43" s="60" t="n">
        <v>0</v>
      </c>
      <c r="P43" s="56" t="n">
        <v>13834655</v>
      </c>
      <c r="Q43" s="56" t="n">
        <v>148698404.908</v>
      </c>
      <c r="R43" s="56" t="n">
        <v>198128</v>
      </c>
      <c r="S43" s="56" t="n">
        <v>3426017.662</v>
      </c>
      <c r="T43" s="56" t="n">
        <v>326082</v>
      </c>
      <c r="U43" s="57" t="n">
        <v>9714130.971</v>
      </c>
      <c r="V43" s="55" t="n">
        <v>12460516</v>
      </c>
      <c r="W43" s="56" t="n">
        <v>121054541.77</v>
      </c>
      <c r="X43" s="56" t="n">
        <v>209158</v>
      </c>
      <c r="Y43" s="56" t="n">
        <v>6445140.628</v>
      </c>
      <c r="Z43" s="56" t="n">
        <v>549052</v>
      </c>
      <c r="AA43" s="56" t="n">
        <v>7151216.908</v>
      </c>
      <c r="AB43" s="56" t="n">
        <v>91719</v>
      </c>
      <c r="AC43" s="56" t="n">
        <v>907356.969</v>
      </c>
      <c r="AD43" s="56" t="n">
        <v>436</v>
      </c>
      <c r="AE43" s="57" t="n">
        <v>17445.45</v>
      </c>
      <c r="AH43" s="61"/>
      <c r="AI43" s="61"/>
      <c r="AK43" s="12"/>
      <c r="BA43" s="12"/>
    </row>
    <row r="44" customFormat="false" ht="13.5" hidden="false" customHeight="true" outlineLevel="0" collapsed="false">
      <c r="A44" s="53" t="s">
        <v>30</v>
      </c>
      <c r="B44" s="53"/>
      <c r="C44" s="53"/>
      <c r="D44" s="62"/>
      <c r="E44" s="55" t="n">
        <v>493293610</v>
      </c>
      <c r="F44" s="56" t="n">
        <v>9781083629.226</v>
      </c>
      <c r="G44" s="56" t="n">
        <v>7127986008.537</v>
      </c>
      <c r="H44" s="56" t="n">
        <v>2226285178.015</v>
      </c>
      <c r="I44" s="57" t="n">
        <v>426812442.674</v>
      </c>
      <c r="J44" s="58" t="n">
        <v>477779305</v>
      </c>
      <c r="K44" s="57" t="n">
        <v>9617701713.795</v>
      </c>
      <c r="L44" s="55" t="n">
        <v>15514305</v>
      </c>
      <c r="M44" s="56" t="n">
        <v>163381915.431</v>
      </c>
      <c r="N44" s="59" t="n">
        <v>74046</v>
      </c>
      <c r="O44" s="60" t="n">
        <v>0</v>
      </c>
      <c r="P44" s="56" t="n">
        <v>15439725</v>
      </c>
      <c r="Q44" s="56" t="n">
        <v>163359595.097</v>
      </c>
      <c r="R44" s="56" t="n">
        <v>207491</v>
      </c>
      <c r="S44" s="56" t="n">
        <v>3698031.663</v>
      </c>
      <c r="T44" s="56" t="n">
        <v>369778</v>
      </c>
      <c r="U44" s="57" t="n">
        <v>10416776.402</v>
      </c>
      <c r="V44" s="55" t="n">
        <v>13918888</v>
      </c>
      <c r="W44" s="56" t="n">
        <v>132678874.268</v>
      </c>
      <c r="X44" s="56" t="n">
        <v>262149</v>
      </c>
      <c r="Y44" s="56" t="n">
        <v>7946732.094</v>
      </c>
      <c r="Z44" s="56" t="n">
        <v>646437</v>
      </c>
      <c r="AA44" s="56" t="n">
        <v>8214347.772</v>
      </c>
      <c r="AB44" s="56" t="n">
        <v>34982</v>
      </c>
      <c r="AC44" s="56" t="n">
        <v>404832.898</v>
      </c>
      <c r="AD44" s="56" t="n">
        <v>534</v>
      </c>
      <c r="AE44" s="57" t="n">
        <v>22320.334</v>
      </c>
      <c r="AH44" s="61"/>
      <c r="AI44" s="61"/>
      <c r="AK44" s="12"/>
      <c r="BA44" s="12"/>
    </row>
    <row r="45" s="50" customFormat="true" ht="30" hidden="false" customHeight="true" outlineLevel="0" collapsed="false">
      <c r="A45" s="42" t="s">
        <v>31</v>
      </c>
      <c r="B45" s="42"/>
      <c r="C45" s="42"/>
      <c r="D45" s="43"/>
      <c r="E45" s="44" t="n">
        <v>315090968</v>
      </c>
      <c r="F45" s="45" t="n">
        <v>6111671175.604</v>
      </c>
      <c r="G45" s="45" t="n">
        <v>4435962332.326</v>
      </c>
      <c r="H45" s="45" t="n">
        <v>1446288758.379</v>
      </c>
      <c r="I45" s="46" t="n">
        <v>229420084.899</v>
      </c>
      <c r="J45" s="47" t="n">
        <v>305902182</v>
      </c>
      <c r="K45" s="46" t="n">
        <v>6015484294.025</v>
      </c>
      <c r="L45" s="44" t="n">
        <v>9188786</v>
      </c>
      <c r="M45" s="45" t="n">
        <v>96186881.579</v>
      </c>
      <c r="N45" s="48" t="n">
        <v>91503</v>
      </c>
      <c r="O45" s="49" t="n">
        <v>0</v>
      </c>
      <c r="P45" s="45" t="n">
        <v>9096904</v>
      </c>
      <c r="Q45" s="45" t="n">
        <v>96171823.152</v>
      </c>
      <c r="R45" s="45" t="n">
        <v>161685</v>
      </c>
      <c r="S45" s="45" t="n">
        <v>2925583.669</v>
      </c>
      <c r="T45" s="45" t="n">
        <v>0</v>
      </c>
      <c r="U45" s="46" t="n">
        <v>0</v>
      </c>
      <c r="V45" s="44" t="n">
        <v>0</v>
      </c>
      <c r="W45" s="45" t="n">
        <v>0</v>
      </c>
      <c r="X45" s="45" t="n">
        <v>0</v>
      </c>
      <c r="Y45" s="45" t="n">
        <v>0</v>
      </c>
      <c r="Z45" s="45" t="n">
        <v>0</v>
      </c>
      <c r="AA45" s="45" t="n">
        <v>0</v>
      </c>
      <c r="AB45" s="45" t="n">
        <v>8935219</v>
      </c>
      <c r="AC45" s="45" t="n">
        <v>93246239.483</v>
      </c>
      <c r="AD45" s="45" t="n">
        <v>379</v>
      </c>
      <c r="AE45" s="46" t="n">
        <v>15058.427</v>
      </c>
      <c r="AH45" s="51"/>
      <c r="AI45" s="51"/>
      <c r="AK45" s="52"/>
      <c r="AT45" s="51"/>
      <c r="AU45" s="51"/>
      <c r="AV45" s="51"/>
      <c r="AW45" s="51"/>
      <c r="AX45" s="51"/>
      <c r="AY45" s="51"/>
      <c r="BA45" s="52"/>
    </row>
    <row r="46" customFormat="false" ht="13.5" hidden="false" customHeight="true" outlineLevel="0" collapsed="false">
      <c r="A46" s="53" t="s">
        <v>27</v>
      </c>
      <c r="B46" s="53"/>
      <c r="C46" s="53"/>
      <c r="D46" s="54"/>
      <c r="E46" s="55" t="n">
        <v>320788075</v>
      </c>
      <c r="F46" s="56" t="n">
        <v>6149863736.529</v>
      </c>
      <c r="G46" s="56" t="n">
        <v>4496571471.546</v>
      </c>
      <c r="H46" s="56" t="n">
        <v>1432678951.999</v>
      </c>
      <c r="I46" s="57" t="n">
        <v>220613312.984</v>
      </c>
      <c r="J46" s="58" t="n">
        <v>310957544</v>
      </c>
      <c r="K46" s="57" t="n">
        <v>6047154720.525</v>
      </c>
      <c r="L46" s="55" t="n">
        <v>9830531</v>
      </c>
      <c r="M46" s="56" t="n">
        <v>102709016.004</v>
      </c>
      <c r="N46" s="59" t="n">
        <v>91424</v>
      </c>
      <c r="O46" s="60" t="n">
        <v>0</v>
      </c>
      <c r="P46" s="56" t="n">
        <v>9738762</v>
      </c>
      <c r="Q46" s="56" t="n">
        <v>102689689.64</v>
      </c>
      <c r="R46" s="56" t="n">
        <v>168971</v>
      </c>
      <c r="S46" s="56" t="n">
        <v>3232675.059</v>
      </c>
      <c r="T46" s="56" t="n">
        <v>0</v>
      </c>
      <c r="U46" s="57" t="n">
        <v>0</v>
      </c>
      <c r="V46" s="55" t="n">
        <v>0</v>
      </c>
      <c r="W46" s="56" t="n">
        <v>0</v>
      </c>
      <c r="X46" s="56" t="n">
        <v>0</v>
      </c>
      <c r="Y46" s="56" t="n">
        <v>0</v>
      </c>
      <c r="Z46" s="56" t="n">
        <v>0</v>
      </c>
      <c r="AA46" s="56" t="n">
        <v>0</v>
      </c>
      <c r="AB46" s="56" t="n">
        <v>9569791</v>
      </c>
      <c r="AC46" s="56" t="n">
        <v>99457014.581</v>
      </c>
      <c r="AD46" s="56" t="n">
        <v>345</v>
      </c>
      <c r="AE46" s="57" t="n">
        <v>19326.364</v>
      </c>
      <c r="AK46" s="12"/>
      <c r="AT46" s="61"/>
      <c r="AU46" s="61"/>
      <c r="AV46" s="61"/>
      <c r="AW46" s="61"/>
      <c r="AX46" s="61"/>
      <c r="AY46" s="61"/>
      <c r="BA46" s="12"/>
    </row>
    <row r="47" customFormat="false" ht="13.5" hidden="false" customHeight="true" outlineLevel="0" collapsed="false">
      <c r="A47" s="53" t="s">
        <v>28</v>
      </c>
      <c r="B47" s="53"/>
      <c r="C47" s="53"/>
      <c r="D47" s="63"/>
      <c r="E47" s="55" t="n">
        <v>328207024</v>
      </c>
      <c r="F47" s="56" t="n">
        <v>6383966580.874</v>
      </c>
      <c r="G47" s="56" t="n">
        <v>4701397257.165</v>
      </c>
      <c r="H47" s="56" t="n">
        <v>1462768209.92</v>
      </c>
      <c r="I47" s="57" t="n">
        <v>219801113.789</v>
      </c>
      <c r="J47" s="58" t="n">
        <v>317750086</v>
      </c>
      <c r="K47" s="57" t="n">
        <v>6274412569.813</v>
      </c>
      <c r="L47" s="55" t="n">
        <v>10456938</v>
      </c>
      <c r="M47" s="56" t="n">
        <v>109554011.061</v>
      </c>
      <c r="N47" s="59" t="n">
        <v>66780</v>
      </c>
      <c r="O47" s="60" t="n">
        <v>0</v>
      </c>
      <c r="P47" s="56" t="n">
        <v>10389750</v>
      </c>
      <c r="Q47" s="56" t="n">
        <v>109528753.339</v>
      </c>
      <c r="R47" s="56" t="n">
        <v>182154</v>
      </c>
      <c r="S47" s="56" t="n">
        <v>3323881.216</v>
      </c>
      <c r="T47" s="56" t="n">
        <v>0</v>
      </c>
      <c r="U47" s="57" t="n">
        <v>0</v>
      </c>
      <c r="V47" s="55" t="n">
        <v>0</v>
      </c>
      <c r="W47" s="56" t="n">
        <v>0</v>
      </c>
      <c r="X47" s="56" t="n">
        <v>0</v>
      </c>
      <c r="Y47" s="56" t="n">
        <v>0</v>
      </c>
      <c r="Z47" s="56" t="n">
        <v>0</v>
      </c>
      <c r="AA47" s="56" t="n">
        <v>0</v>
      </c>
      <c r="AB47" s="56" t="n">
        <v>10207596</v>
      </c>
      <c r="AC47" s="56" t="n">
        <v>106204872.123</v>
      </c>
      <c r="AD47" s="56" t="n">
        <v>408</v>
      </c>
      <c r="AE47" s="57" t="n">
        <v>25257.722</v>
      </c>
      <c r="AK47" s="12"/>
      <c r="AT47" s="61"/>
      <c r="AU47" s="61"/>
      <c r="AV47" s="61"/>
      <c r="AW47" s="61"/>
      <c r="AX47" s="61"/>
      <c r="AY47" s="61"/>
      <c r="BA47" s="12"/>
    </row>
    <row r="48" customFormat="false" ht="13.5" hidden="false" customHeight="true" outlineLevel="0" collapsed="false">
      <c r="A48" s="53" t="s">
        <v>29</v>
      </c>
      <c r="B48" s="53"/>
      <c r="C48" s="53"/>
      <c r="D48" s="63"/>
      <c r="E48" s="55" t="n">
        <v>474294844</v>
      </c>
      <c r="F48" s="56" t="n">
        <v>9260998486.143</v>
      </c>
      <c r="G48" s="56" t="n">
        <v>6752493020.369</v>
      </c>
      <c r="H48" s="56" t="n">
        <v>2110233128.625</v>
      </c>
      <c r="I48" s="57" t="n">
        <v>398272337.149</v>
      </c>
      <c r="J48" s="58" t="n">
        <v>460311151</v>
      </c>
      <c r="K48" s="57" t="n">
        <v>9112282635.785</v>
      </c>
      <c r="L48" s="55" t="n">
        <v>13983693</v>
      </c>
      <c r="M48" s="56" t="n">
        <v>148715850.358</v>
      </c>
      <c r="N48" s="59" t="n">
        <v>148602</v>
      </c>
      <c r="O48" s="60" t="n">
        <v>0</v>
      </c>
      <c r="P48" s="56" t="n">
        <v>13834655</v>
      </c>
      <c r="Q48" s="56" t="n">
        <v>148698404.908</v>
      </c>
      <c r="R48" s="56" t="n">
        <v>198128</v>
      </c>
      <c r="S48" s="56" t="n">
        <v>3426017.662</v>
      </c>
      <c r="T48" s="56" t="n">
        <v>326082</v>
      </c>
      <c r="U48" s="57" t="n">
        <v>9714130.971</v>
      </c>
      <c r="V48" s="55" t="n">
        <v>12460516</v>
      </c>
      <c r="W48" s="56" t="n">
        <v>121054541.77</v>
      </c>
      <c r="X48" s="56" t="n">
        <v>209158</v>
      </c>
      <c r="Y48" s="56" t="n">
        <v>6445140.628</v>
      </c>
      <c r="Z48" s="56" t="n">
        <v>549052</v>
      </c>
      <c r="AA48" s="56" t="n">
        <v>7151216.908</v>
      </c>
      <c r="AB48" s="56" t="n">
        <v>91719</v>
      </c>
      <c r="AC48" s="56" t="n">
        <v>907356.969</v>
      </c>
      <c r="AD48" s="56" t="n">
        <v>436</v>
      </c>
      <c r="AE48" s="57" t="n">
        <v>17445.45</v>
      </c>
      <c r="AK48" s="12"/>
      <c r="AT48" s="61"/>
      <c r="AU48" s="61"/>
      <c r="AV48" s="61"/>
      <c r="AW48" s="61"/>
      <c r="AX48" s="61"/>
      <c r="AY48" s="61"/>
      <c r="BA48" s="12"/>
    </row>
    <row r="49" customFormat="false" ht="13.5" hidden="false" customHeight="true" outlineLevel="0" collapsed="false">
      <c r="A49" s="53" t="s">
        <v>30</v>
      </c>
      <c r="B49" s="53"/>
      <c r="C49" s="53"/>
      <c r="D49" s="64"/>
      <c r="E49" s="55" t="n">
        <v>493076300</v>
      </c>
      <c r="F49" s="56" t="n">
        <v>9755895328.655</v>
      </c>
      <c r="G49" s="56" t="n">
        <v>7109215646.492</v>
      </c>
      <c r="H49" s="56" t="n">
        <v>2221164957.803</v>
      </c>
      <c r="I49" s="57" t="n">
        <v>425514724.36</v>
      </c>
      <c r="J49" s="58" t="n">
        <v>477561995</v>
      </c>
      <c r="K49" s="57" t="n">
        <v>9592513413.224</v>
      </c>
      <c r="L49" s="55" t="n">
        <v>15514305</v>
      </c>
      <c r="M49" s="56" t="n">
        <v>163381915.431</v>
      </c>
      <c r="N49" s="59" t="n">
        <v>74046</v>
      </c>
      <c r="O49" s="60" t="n">
        <v>0</v>
      </c>
      <c r="P49" s="56" t="n">
        <v>15439725</v>
      </c>
      <c r="Q49" s="56" t="n">
        <v>163359595.097</v>
      </c>
      <c r="R49" s="56" t="n">
        <v>207491</v>
      </c>
      <c r="S49" s="56" t="n">
        <v>3698031.663</v>
      </c>
      <c r="T49" s="56" t="n">
        <v>369778</v>
      </c>
      <c r="U49" s="57" t="n">
        <v>10416776.402</v>
      </c>
      <c r="V49" s="55" t="n">
        <v>13918888</v>
      </c>
      <c r="W49" s="56" t="n">
        <v>132678874.268</v>
      </c>
      <c r="X49" s="56" t="n">
        <v>262149</v>
      </c>
      <c r="Y49" s="56" t="n">
        <v>7946732.094</v>
      </c>
      <c r="Z49" s="56" t="n">
        <v>646437</v>
      </c>
      <c r="AA49" s="56" t="n">
        <v>8214347.772</v>
      </c>
      <c r="AB49" s="56" t="n">
        <v>34982</v>
      </c>
      <c r="AC49" s="56" t="n">
        <v>404832.898</v>
      </c>
      <c r="AD49" s="56" t="n">
        <v>534</v>
      </c>
      <c r="AE49" s="57" t="n">
        <v>22320.334</v>
      </c>
      <c r="AK49" s="12"/>
      <c r="AT49" s="61"/>
      <c r="AU49" s="61"/>
      <c r="AV49" s="61"/>
      <c r="AW49" s="61"/>
      <c r="AX49" s="61"/>
      <c r="AY49" s="61"/>
      <c r="BA49" s="12"/>
    </row>
    <row r="50" customFormat="false" ht="32.1" hidden="false" customHeight="true" outlineLevel="0" collapsed="false">
      <c r="A50" s="65" t="s">
        <v>32</v>
      </c>
      <c r="B50" s="65"/>
      <c r="C50" s="11" t="s">
        <v>33</v>
      </c>
      <c r="D50" s="66"/>
      <c r="E50" s="55" t="n">
        <v>42650660</v>
      </c>
      <c r="F50" s="56" t="n">
        <v>844945639.313</v>
      </c>
      <c r="G50" s="56" t="n">
        <v>615769055.601</v>
      </c>
      <c r="H50" s="56" t="n">
        <v>191912436.253</v>
      </c>
      <c r="I50" s="57" t="n">
        <v>37264147.459</v>
      </c>
      <c r="J50" s="58" t="n">
        <v>41485284</v>
      </c>
      <c r="K50" s="57" t="n">
        <v>832535279.42</v>
      </c>
      <c r="L50" s="55" t="n">
        <v>1165376</v>
      </c>
      <c r="M50" s="56" t="n">
        <v>12410359.893</v>
      </c>
      <c r="N50" s="59" t="n">
        <v>7365</v>
      </c>
      <c r="O50" s="60" t="n">
        <v>0</v>
      </c>
      <c r="P50" s="56" t="n">
        <v>1157960</v>
      </c>
      <c r="Q50" s="56" t="n">
        <v>12405387.884</v>
      </c>
      <c r="R50" s="56" t="n">
        <v>20937</v>
      </c>
      <c r="S50" s="56" t="n">
        <v>323856.456</v>
      </c>
      <c r="T50" s="56" t="n">
        <v>29413</v>
      </c>
      <c r="U50" s="57" t="n">
        <v>871235.338</v>
      </c>
      <c r="V50" s="55" t="n">
        <v>1029741</v>
      </c>
      <c r="W50" s="56" t="n">
        <v>9870382.911</v>
      </c>
      <c r="X50" s="56" t="n">
        <v>21183</v>
      </c>
      <c r="Y50" s="56" t="n">
        <v>640180.737</v>
      </c>
      <c r="Z50" s="56" t="n">
        <v>51992</v>
      </c>
      <c r="AA50" s="56" t="n">
        <v>645359.127</v>
      </c>
      <c r="AB50" s="56" t="n">
        <v>4694</v>
      </c>
      <c r="AC50" s="56" t="n">
        <v>54373.315</v>
      </c>
      <c r="AD50" s="56" t="n">
        <v>51</v>
      </c>
      <c r="AE50" s="57" t="n">
        <v>4972.009</v>
      </c>
      <c r="AK50" s="12"/>
      <c r="AT50" s="61"/>
      <c r="AU50" s="61"/>
      <c r="AV50" s="61"/>
      <c r="AW50" s="61"/>
      <c r="AX50" s="61"/>
      <c r="AY50" s="61"/>
      <c r="BA50" s="12"/>
    </row>
    <row r="51" customFormat="false" ht="13.5" hidden="false" customHeight="false" outlineLevel="0" collapsed="false">
      <c r="A51" s="67"/>
      <c r="B51" s="68"/>
      <c r="C51" s="68" t="s">
        <v>34</v>
      </c>
      <c r="D51" s="11"/>
      <c r="E51" s="55" t="n">
        <v>41591886</v>
      </c>
      <c r="F51" s="56" t="n">
        <v>822894151.773</v>
      </c>
      <c r="G51" s="56" t="n">
        <v>599393579.728</v>
      </c>
      <c r="H51" s="56" t="n">
        <v>187397039.01</v>
      </c>
      <c r="I51" s="57" t="n">
        <v>36103533.035</v>
      </c>
      <c r="J51" s="58" t="n">
        <v>40425495</v>
      </c>
      <c r="K51" s="57" t="n">
        <v>810649722.191</v>
      </c>
      <c r="L51" s="55" t="n">
        <v>1166391</v>
      </c>
      <c r="M51" s="56" t="n">
        <v>12244429.582</v>
      </c>
      <c r="N51" s="59" t="n">
        <v>5013</v>
      </c>
      <c r="O51" s="60" t="n">
        <v>0</v>
      </c>
      <c r="P51" s="56" t="n">
        <v>1161333</v>
      </c>
      <c r="Q51" s="56" t="n">
        <v>12241871.444</v>
      </c>
      <c r="R51" s="56" t="n">
        <v>19495</v>
      </c>
      <c r="S51" s="56" t="n">
        <v>316402.909</v>
      </c>
      <c r="T51" s="56" t="n">
        <v>27909</v>
      </c>
      <c r="U51" s="57" t="n">
        <v>823734.594</v>
      </c>
      <c r="V51" s="55" t="n">
        <v>1041645</v>
      </c>
      <c r="W51" s="56" t="n">
        <v>9861831.83</v>
      </c>
      <c r="X51" s="56" t="n">
        <v>20057</v>
      </c>
      <c r="Y51" s="56" t="n">
        <v>593964.297</v>
      </c>
      <c r="Z51" s="56" t="n">
        <v>49401</v>
      </c>
      <c r="AA51" s="56" t="n">
        <v>616478.852</v>
      </c>
      <c r="AB51" s="56" t="n">
        <v>2826</v>
      </c>
      <c r="AC51" s="56" t="n">
        <v>29458.962</v>
      </c>
      <c r="AD51" s="56" t="n">
        <v>45</v>
      </c>
      <c r="AE51" s="57" t="n">
        <v>2558.138</v>
      </c>
      <c r="AK51" s="12"/>
      <c r="AT51" s="61"/>
      <c r="AU51" s="61"/>
      <c r="AV51" s="61"/>
      <c r="AW51" s="61"/>
      <c r="AX51" s="61"/>
      <c r="AY51" s="61"/>
    </row>
    <row r="52" customFormat="false" ht="13.5" hidden="false" customHeight="false" outlineLevel="0" collapsed="false">
      <c r="A52" s="67"/>
      <c r="B52" s="68"/>
      <c r="C52" s="68" t="s">
        <v>35</v>
      </c>
      <c r="D52" s="11"/>
      <c r="E52" s="55" t="n">
        <v>40441581</v>
      </c>
      <c r="F52" s="56" t="n">
        <v>791112831.482</v>
      </c>
      <c r="G52" s="56" t="n">
        <v>576099528.619</v>
      </c>
      <c r="H52" s="56" t="n">
        <v>180596855.756</v>
      </c>
      <c r="I52" s="57" t="n">
        <v>34416447.107</v>
      </c>
      <c r="J52" s="58" t="n">
        <v>39217222</v>
      </c>
      <c r="K52" s="57" t="n">
        <v>778053091.014</v>
      </c>
      <c r="L52" s="55" t="n">
        <v>1224359</v>
      </c>
      <c r="M52" s="56" t="n">
        <v>13059740.468</v>
      </c>
      <c r="N52" s="59" t="n">
        <v>5641</v>
      </c>
      <c r="O52" s="60" t="n">
        <v>0</v>
      </c>
      <c r="P52" s="56" t="n">
        <v>1218671</v>
      </c>
      <c r="Q52" s="56" t="n">
        <v>13058203.322</v>
      </c>
      <c r="R52" s="56" t="n">
        <v>18420</v>
      </c>
      <c r="S52" s="56" t="n">
        <v>293857.692</v>
      </c>
      <c r="T52" s="56" t="n">
        <v>29164</v>
      </c>
      <c r="U52" s="57" t="n">
        <v>856283.483</v>
      </c>
      <c r="V52" s="55" t="n">
        <v>1097050</v>
      </c>
      <c r="W52" s="56" t="n">
        <v>10613809.009</v>
      </c>
      <c r="X52" s="56" t="n">
        <v>20050</v>
      </c>
      <c r="Y52" s="56" t="n">
        <v>616423.602</v>
      </c>
      <c r="Z52" s="56" t="n">
        <v>51026</v>
      </c>
      <c r="AA52" s="56" t="n">
        <v>649154.997</v>
      </c>
      <c r="AB52" s="56" t="n">
        <v>2961</v>
      </c>
      <c r="AC52" s="56" t="n">
        <v>28674.539</v>
      </c>
      <c r="AD52" s="56" t="n">
        <v>47</v>
      </c>
      <c r="AE52" s="57" t="n">
        <v>1537.146</v>
      </c>
      <c r="AF52" s="69"/>
      <c r="AG52" s="69"/>
      <c r="AH52" s="69"/>
      <c r="AI52" s="69"/>
      <c r="AL52" s="69"/>
      <c r="AM52" s="69"/>
      <c r="AN52" s="69"/>
      <c r="AO52" s="69"/>
      <c r="AP52" s="69"/>
      <c r="AQ52" s="69"/>
      <c r="AR52" s="69"/>
      <c r="AS52" s="69"/>
      <c r="AT52" s="61"/>
      <c r="AU52" s="61"/>
      <c r="AV52" s="61"/>
      <c r="AW52" s="61"/>
      <c r="AX52" s="61"/>
      <c r="AY52" s="61"/>
    </row>
    <row r="53" customFormat="false" ht="13.5" hidden="false" customHeight="false" outlineLevel="0" collapsed="false">
      <c r="A53" s="67"/>
      <c r="B53" s="68"/>
      <c r="C53" s="68" t="s">
        <v>36</v>
      </c>
      <c r="D53" s="11"/>
      <c r="E53" s="55" t="n">
        <v>41955821</v>
      </c>
      <c r="F53" s="56" t="n">
        <v>837301920.29</v>
      </c>
      <c r="G53" s="56" t="n">
        <v>609835361.871</v>
      </c>
      <c r="H53" s="56" t="n">
        <v>191276566.223</v>
      </c>
      <c r="I53" s="57" t="n">
        <v>36189992.196</v>
      </c>
      <c r="J53" s="58" t="n">
        <v>40691398</v>
      </c>
      <c r="K53" s="57" t="n">
        <v>823825621.879</v>
      </c>
      <c r="L53" s="55" t="n">
        <v>1264423</v>
      </c>
      <c r="M53" s="56" t="n">
        <v>13476298.411</v>
      </c>
      <c r="N53" s="59" t="n">
        <v>5948</v>
      </c>
      <c r="O53" s="60" t="n">
        <v>0</v>
      </c>
      <c r="P53" s="56" t="n">
        <v>1258419</v>
      </c>
      <c r="Q53" s="56" t="n">
        <v>13474139.256</v>
      </c>
      <c r="R53" s="56" t="n">
        <v>17220</v>
      </c>
      <c r="S53" s="56" t="n">
        <v>285826.731</v>
      </c>
      <c r="T53" s="56" t="n">
        <v>29762</v>
      </c>
      <c r="U53" s="57" t="n">
        <v>882929.254</v>
      </c>
      <c r="V53" s="55" t="n">
        <v>1136015</v>
      </c>
      <c r="W53" s="56" t="n">
        <v>10983000.569</v>
      </c>
      <c r="X53" s="56" t="n">
        <v>20281</v>
      </c>
      <c r="Y53" s="56" t="n">
        <v>621449.241</v>
      </c>
      <c r="Z53" s="56" t="n">
        <v>51997</v>
      </c>
      <c r="AA53" s="56" t="n">
        <v>665581.55</v>
      </c>
      <c r="AB53" s="56" t="n">
        <v>3144</v>
      </c>
      <c r="AC53" s="56" t="n">
        <v>35351.911</v>
      </c>
      <c r="AD53" s="56" t="n">
        <v>56</v>
      </c>
      <c r="AE53" s="57" t="n">
        <v>2159.155</v>
      </c>
      <c r="AH53" s="61"/>
      <c r="AI53" s="61"/>
      <c r="AK53" s="12"/>
      <c r="AT53" s="61"/>
      <c r="AU53" s="61"/>
      <c r="AV53" s="61"/>
      <c r="AW53" s="61"/>
      <c r="AX53" s="61"/>
      <c r="AY53" s="61"/>
    </row>
    <row r="54" customFormat="false" ht="13.5" hidden="false" customHeight="false" outlineLevel="0" collapsed="false">
      <c r="A54" s="67"/>
      <c r="B54" s="68"/>
      <c r="C54" s="68" t="s">
        <v>37</v>
      </c>
      <c r="D54" s="11"/>
      <c r="E54" s="55" t="n">
        <v>41904492</v>
      </c>
      <c r="F54" s="56" t="n">
        <v>846168899.135</v>
      </c>
      <c r="G54" s="56" t="n">
        <v>616381978.853</v>
      </c>
      <c r="H54" s="56" t="n">
        <v>193219037.262</v>
      </c>
      <c r="I54" s="57" t="n">
        <v>36567883.02</v>
      </c>
      <c r="J54" s="58" t="n">
        <v>40602904</v>
      </c>
      <c r="K54" s="57" t="n">
        <v>832465636.37</v>
      </c>
      <c r="L54" s="55" t="n">
        <v>1301588</v>
      </c>
      <c r="M54" s="56" t="n">
        <v>13703262.765</v>
      </c>
      <c r="N54" s="59" t="n">
        <v>5271</v>
      </c>
      <c r="O54" s="60" t="n">
        <v>0</v>
      </c>
      <c r="P54" s="56" t="n">
        <v>1296283</v>
      </c>
      <c r="Q54" s="56" t="n">
        <v>13701446.586</v>
      </c>
      <c r="R54" s="56" t="n">
        <v>16092</v>
      </c>
      <c r="S54" s="56" t="n">
        <v>293680.053</v>
      </c>
      <c r="T54" s="56" t="n">
        <v>30500</v>
      </c>
      <c r="U54" s="57" t="n">
        <v>909675.723</v>
      </c>
      <c r="V54" s="55" t="n">
        <v>1171785</v>
      </c>
      <c r="W54" s="56" t="n">
        <v>11127841.272</v>
      </c>
      <c r="X54" s="56" t="n">
        <v>21344</v>
      </c>
      <c r="Y54" s="56" t="n">
        <v>646259.575</v>
      </c>
      <c r="Z54" s="56" t="n">
        <v>53507</v>
      </c>
      <c r="AA54" s="56" t="n">
        <v>681873.754</v>
      </c>
      <c r="AB54" s="56" t="n">
        <v>3055</v>
      </c>
      <c r="AC54" s="56" t="n">
        <v>42116.209</v>
      </c>
      <c r="AD54" s="56" t="n">
        <v>34</v>
      </c>
      <c r="AE54" s="57" t="n">
        <v>1816.179</v>
      </c>
      <c r="AH54" s="61"/>
      <c r="AI54" s="61"/>
      <c r="AK54" s="12"/>
      <c r="AT54" s="61"/>
      <c r="AU54" s="61"/>
      <c r="AV54" s="61"/>
      <c r="AW54" s="61"/>
      <c r="AX54" s="61"/>
      <c r="AY54" s="61"/>
    </row>
    <row r="55" customFormat="false" ht="13.5" hidden="false" customHeight="false" outlineLevel="0" collapsed="false">
      <c r="A55" s="67"/>
      <c r="B55" s="68"/>
      <c r="C55" s="68" t="s">
        <v>38</v>
      </c>
      <c r="D55" s="11"/>
      <c r="E55" s="55" t="n">
        <v>39921458</v>
      </c>
      <c r="F55" s="56" t="n">
        <v>790697897.005</v>
      </c>
      <c r="G55" s="56" t="n">
        <v>575745773.366</v>
      </c>
      <c r="H55" s="56" t="n">
        <v>180631630.448</v>
      </c>
      <c r="I55" s="57" t="n">
        <v>34320493.191</v>
      </c>
      <c r="J55" s="58" t="n">
        <v>38566087</v>
      </c>
      <c r="K55" s="57" t="n">
        <v>776172384.065</v>
      </c>
      <c r="L55" s="55" t="n">
        <v>1355371</v>
      </c>
      <c r="M55" s="56" t="n">
        <v>14525512.94</v>
      </c>
      <c r="N55" s="59" t="n">
        <v>7511</v>
      </c>
      <c r="O55" s="60" t="n">
        <v>0</v>
      </c>
      <c r="P55" s="56" t="n">
        <v>1347824</v>
      </c>
      <c r="Q55" s="56" t="n">
        <v>14523985.88</v>
      </c>
      <c r="R55" s="56" t="n">
        <v>16279</v>
      </c>
      <c r="S55" s="56" t="n">
        <v>329607.411</v>
      </c>
      <c r="T55" s="56" t="n">
        <v>30294</v>
      </c>
      <c r="U55" s="57" t="n">
        <v>921422.076</v>
      </c>
      <c r="V55" s="55" t="n">
        <v>1221266</v>
      </c>
      <c r="W55" s="56" t="n">
        <v>11841365.25</v>
      </c>
      <c r="X55" s="56" t="n">
        <v>21612</v>
      </c>
      <c r="Y55" s="56" t="n">
        <v>679485.488</v>
      </c>
      <c r="Z55" s="56" t="n">
        <v>55185</v>
      </c>
      <c r="AA55" s="56" t="n">
        <v>718589.375</v>
      </c>
      <c r="AB55" s="56" t="n">
        <v>3188</v>
      </c>
      <c r="AC55" s="56" t="n">
        <v>33516.28</v>
      </c>
      <c r="AD55" s="56" t="n">
        <v>36</v>
      </c>
      <c r="AE55" s="57" t="n">
        <v>1527.06</v>
      </c>
      <c r="AH55" s="61"/>
      <c r="AI55" s="61"/>
      <c r="AK55" s="12"/>
      <c r="AT55" s="61"/>
      <c r="AU55" s="61"/>
      <c r="AV55" s="61"/>
      <c r="AW55" s="61"/>
      <c r="AX55" s="61"/>
      <c r="AY55" s="61"/>
    </row>
    <row r="56" customFormat="false" ht="13.5" hidden="false" customHeight="false" outlineLevel="0" collapsed="false">
      <c r="A56" s="67"/>
      <c r="B56" s="68"/>
      <c r="C56" s="68" t="s">
        <v>39</v>
      </c>
      <c r="D56" s="11"/>
      <c r="E56" s="55" t="n">
        <v>40497498</v>
      </c>
      <c r="F56" s="56" t="n">
        <v>794648293.658</v>
      </c>
      <c r="G56" s="56" t="n">
        <v>578980342.136</v>
      </c>
      <c r="H56" s="56" t="n">
        <v>180800023.652</v>
      </c>
      <c r="I56" s="57" t="n">
        <v>34867927.87</v>
      </c>
      <c r="J56" s="58" t="n">
        <v>39156708</v>
      </c>
      <c r="K56" s="57" t="n">
        <v>780240325.79</v>
      </c>
      <c r="L56" s="55" t="n">
        <v>1340790</v>
      </c>
      <c r="M56" s="56" t="n">
        <v>14407967.868</v>
      </c>
      <c r="N56" s="59" t="n">
        <v>6367</v>
      </c>
      <c r="O56" s="60" t="n">
        <v>0</v>
      </c>
      <c r="P56" s="56" t="n">
        <v>1334386</v>
      </c>
      <c r="Q56" s="56" t="n">
        <v>14406471.056</v>
      </c>
      <c r="R56" s="56" t="n">
        <v>15188</v>
      </c>
      <c r="S56" s="56" t="n">
        <v>252521.316</v>
      </c>
      <c r="T56" s="56" t="n">
        <v>29106</v>
      </c>
      <c r="U56" s="57" t="n">
        <v>872037.654</v>
      </c>
      <c r="V56" s="55" t="n">
        <v>1210764</v>
      </c>
      <c r="W56" s="56" t="n">
        <v>11836874.37</v>
      </c>
      <c r="X56" s="56" t="n">
        <v>21601</v>
      </c>
      <c r="Y56" s="56" t="n">
        <v>691797.41</v>
      </c>
      <c r="Z56" s="56" t="n">
        <v>54295</v>
      </c>
      <c r="AA56" s="56" t="n">
        <v>716750.227</v>
      </c>
      <c r="AB56" s="56" t="n">
        <v>3432</v>
      </c>
      <c r="AC56" s="56" t="n">
        <v>36490.079</v>
      </c>
      <c r="AD56" s="56" t="n">
        <v>37</v>
      </c>
      <c r="AE56" s="57" t="n">
        <v>1496.812</v>
      </c>
      <c r="AH56" s="61"/>
      <c r="AI56" s="61"/>
      <c r="AK56" s="12"/>
      <c r="AT56" s="61"/>
      <c r="AU56" s="61"/>
      <c r="AV56" s="61"/>
      <c r="AW56" s="61"/>
      <c r="AX56" s="61"/>
      <c r="AY56" s="61"/>
    </row>
    <row r="57" customFormat="false" ht="13.5" hidden="false" customHeight="false" outlineLevel="0" collapsed="false">
      <c r="A57" s="67"/>
      <c r="B57" s="68"/>
      <c r="C57" s="68" t="s">
        <v>40</v>
      </c>
      <c r="D57" s="11"/>
      <c r="E57" s="55" t="n">
        <v>42342277</v>
      </c>
      <c r="F57" s="56" t="n">
        <v>839112528.697</v>
      </c>
      <c r="G57" s="56" t="n">
        <v>611637903.726</v>
      </c>
      <c r="H57" s="56" t="n">
        <v>190867248.437</v>
      </c>
      <c r="I57" s="57" t="n">
        <v>36607376.534</v>
      </c>
      <c r="J57" s="58" t="n">
        <v>41008110</v>
      </c>
      <c r="K57" s="57" t="n">
        <v>825052538.826</v>
      </c>
      <c r="L57" s="55" t="n">
        <v>1334167</v>
      </c>
      <c r="M57" s="56" t="n">
        <v>14059989.871</v>
      </c>
      <c r="N57" s="59" t="n">
        <v>5409</v>
      </c>
      <c r="O57" s="60" t="n">
        <v>0</v>
      </c>
      <c r="P57" s="56" t="n">
        <v>1328718</v>
      </c>
      <c r="Q57" s="56" t="n">
        <v>14058387.196</v>
      </c>
      <c r="R57" s="56" t="n">
        <v>15218</v>
      </c>
      <c r="S57" s="56" t="n">
        <v>295318.05</v>
      </c>
      <c r="T57" s="56" t="n">
        <v>28803</v>
      </c>
      <c r="U57" s="57" t="n">
        <v>873690.238</v>
      </c>
      <c r="V57" s="55" t="n">
        <v>1202272</v>
      </c>
      <c r="W57" s="56" t="n">
        <v>11449940.497</v>
      </c>
      <c r="X57" s="56" t="n">
        <v>23675</v>
      </c>
      <c r="Y57" s="56" t="n">
        <v>689542.995</v>
      </c>
      <c r="Z57" s="56" t="n">
        <v>55554</v>
      </c>
      <c r="AA57" s="56" t="n">
        <v>710752.392</v>
      </c>
      <c r="AB57" s="56" t="n">
        <v>3196</v>
      </c>
      <c r="AC57" s="56" t="n">
        <v>39143.024</v>
      </c>
      <c r="AD57" s="56" t="n">
        <v>40</v>
      </c>
      <c r="AE57" s="57" t="n">
        <v>1602.675</v>
      </c>
      <c r="AH57" s="61"/>
      <c r="AI57" s="61"/>
      <c r="AK57" s="12"/>
      <c r="AT57" s="61"/>
      <c r="AU57" s="61"/>
      <c r="AV57" s="61"/>
      <c r="AW57" s="61"/>
      <c r="AX57" s="61"/>
      <c r="AY57" s="61"/>
    </row>
    <row r="58" customFormat="false" ht="13.5" hidden="false" customHeight="false" outlineLevel="0" collapsed="false">
      <c r="A58" s="67"/>
      <c r="B58" s="68"/>
      <c r="C58" s="68" t="s">
        <v>41</v>
      </c>
      <c r="D58" s="11"/>
      <c r="E58" s="55" t="n">
        <v>40859173</v>
      </c>
      <c r="F58" s="56" t="n">
        <v>798549125.67</v>
      </c>
      <c r="G58" s="56" t="n">
        <v>582052298.903</v>
      </c>
      <c r="H58" s="56" t="n">
        <v>181456688.912</v>
      </c>
      <c r="I58" s="57" t="n">
        <v>35040137.855</v>
      </c>
      <c r="J58" s="58" t="n">
        <v>39523562</v>
      </c>
      <c r="K58" s="57" t="n">
        <v>784751226.875</v>
      </c>
      <c r="L58" s="55" t="n">
        <v>1335611</v>
      </c>
      <c r="M58" s="56" t="n">
        <v>13797898.795</v>
      </c>
      <c r="N58" s="59" t="n">
        <v>6617</v>
      </c>
      <c r="O58" s="60" t="n">
        <v>0</v>
      </c>
      <c r="P58" s="56" t="n">
        <v>1328950</v>
      </c>
      <c r="Q58" s="56" t="n">
        <v>13796561.168</v>
      </c>
      <c r="R58" s="56" t="n">
        <v>15819</v>
      </c>
      <c r="S58" s="56" t="n">
        <v>275159.474</v>
      </c>
      <c r="T58" s="56" t="n">
        <v>28091</v>
      </c>
      <c r="U58" s="57" t="n">
        <v>848239.662</v>
      </c>
      <c r="V58" s="55" t="n">
        <v>1206289</v>
      </c>
      <c r="W58" s="56" t="n">
        <v>11292050.283</v>
      </c>
      <c r="X58" s="56" t="n">
        <v>21422</v>
      </c>
      <c r="Y58" s="56" t="n">
        <v>661980.473</v>
      </c>
      <c r="Z58" s="56" t="n">
        <v>54144</v>
      </c>
      <c r="AA58" s="56" t="n">
        <v>686774.276</v>
      </c>
      <c r="AB58" s="56" t="n">
        <v>3185</v>
      </c>
      <c r="AC58" s="56" t="n">
        <v>32357</v>
      </c>
      <c r="AD58" s="56" t="n">
        <v>44</v>
      </c>
      <c r="AE58" s="57" t="n">
        <v>1337.627</v>
      </c>
      <c r="AH58" s="61"/>
      <c r="AI58" s="61"/>
      <c r="AK58" s="12"/>
      <c r="AT58" s="61"/>
      <c r="AU58" s="61"/>
      <c r="AV58" s="61"/>
      <c r="AW58" s="61"/>
      <c r="AX58" s="61"/>
      <c r="AY58" s="61"/>
    </row>
    <row r="59" customFormat="false" ht="13.5" hidden="false" customHeight="false" outlineLevel="0" collapsed="false">
      <c r="A59" s="67"/>
      <c r="B59" s="68"/>
      <c r="C59" s="68" t="s">
        <v>42</v>
      </c>
      <c r="D59" s="11"/>
      <c r="E59" s="55" t="n">
        <v>42010250</v>
      </c>
      <c r="F59" s="56" t="n">
        <v>830054631.118</v>
      </c>
      <c r="G59" s="56" t="n">
        <v>605232270.73</v>
      </c>
      <c r="H59" s="56" t="n">
        <v>188281522.573</v>
      </c>
      <c r="I59" s="57" t="n">
        <v>36540837.815</v>
      </c>
      <c r="J59" s="58" t="n">
        <v>40672123</v>
      </c>
      <c r="K59" s="57" t="n">
        <v>815942243.53</v>
      </c>
      <c r="L59" s="55" t="n">
        <v>1338127</v>
      </c>
      <c r="M59" s="56" t="n">
        <v>14112387.588</v>
      </c>
      <c r="N59" s="59" t="n">
        <v>5426</v>
      </c>
      <c r="O59" s="60" t="n">
        <v>0</v>
      </c>
      <c r="P59" s="56" t="n">
        <v>1332659</v>
      </c>
      <c r="Q59" s="56" t="n">
        <v>14110934.893</v>
      </c>
      <c r="R59" s="56" t="n">
        <v>16156</v>
      </c>
      <c r="S59" s="56" t="n">
        <v>302485.574</v>
      </c>
      <c r="T59" s="56" t="n">
        <v>29807</v>
      </c>
      <c r="U59" s="57" t="n">
        <v>874125.834</v>
      </c>
      <c r="V59" s="55" t="n">
        <v>1205039</v>
      </c>
      <c r="W59" s="56" t="n">
        <v>11490425.443</v>
      </c>
      <c r="X59" s="56" t="n">
        <v>22585</v>
      </c>
      <c r="Y59" s="56" t="n">
        <v>693751.581</v>
      </c>
      <c r="Z59" s="56" t="n">
        <v>55849</v>
      </c>
      <c r="AA59" s="56" t="n">
        <v>712494.832</v>
      </c>
      <c r="AB59" s="56" t="n">
        <v>3223</v>
      </c>
      <c r="AC59" s="56" t="n">
        <v>37651.629</v>
      </c>
      <c r="AD59" s="56" t="n">
        <v>42</v>
      </c>
      <c r="AE59" s="57" t="n">
        <v>1452.695</v>
      </c>
      <c r="AH59" s="61"/>
      <c r="AI59" s="61"/>
      <c r="AK59" s="12"/>
      <c r="AT59" s="61"/>
      <c r="AU59" s="61"/>
      <c r="AV59" s="61"/>
      <c r="AW59" s="61"/>
      <c r="AX59" s="61"/>
      <c r="AY59" s="61"/>
    </row>
    <row r="60" customFormat="false" ht="13.5" hidden="false" customHeight="false" outlineLevel="0" collapsed="false">
      <c r="A60" s="70" t="s">
        <v>43</v>
      </c>
      <c r="B60" s="70"/>
      <c r="C60" s="68" t="s">
        <v>44</v>
      </c>
      <c r="D60" s="66"/>
      <c r="E60" s="55" t="n">
        <v>39147607</v>
      </c>
      <c r="F60" s="56" t="n">
        <v>781147119.247</v>
      </c>
      <c r="G60" s="56" t="n">
        <v>569503714.302</v>
      </c>
      <c r="H60" s="56" t="n">
        <v>178453340.325</v>
      </c>
      <c r="I60" s="57" t="n">
        <v>33190064.62</v>
      </c>
      <c r="J60" s="58" t="n">
        <v>37839385</v>
      </c>
      <c r="K60" s="57" t="n">
        <v>767555776.704</v>
      </c>
      <c r="L60" s="55" t="n">
        <v>1308222</v>
      </c>
      <c r="M60" s="56" t="n">
        <v>13591342.543</v>
      </c>
      <c r="N60" s="59" t="n">
        <v>9276</v>
      </c>
      <c r="O60" s="60" t="n">
        <v>0</v>
      </c>
      <c r="P60" s="56" t="n">
        <v>1298906</v>
      </c>
      <c r="Q60" s="56" t="n">
        <v>13589350.368</v>
      </c>
      <c r="R60" s="56" t="n">
        <v>17743</v>
      </c>
      <c r="S60" s="56" t="n">
        <v>337401.06</v>
      </c>
      <c r="T60" s="56" t="n">
        <v>27205</v>
      </c>
      <c r="U60" s="57" t="n">
        <v>816984.067</v>
      </c>
      <c r="V60" s="55" t="n">
        <v>1174228</v>
      </c>
      <c r="W60" s="56" t="n">
        <v>11039036.717</v>
      </c>
      <c r="X60" s="56" t="n">
        <v>21828</v>
      </c>
      <c r="Y60" s="56" t="n">
        <v>666834.253</v>
      </c>
      <c r="Z60" s="56" t="n">
        <v>54962</v>
      </c>
      <c r="AA60" s="56" t="n">
        <v>693381.815</v>
      </c>
      <c r="AB60" s="56" t="n">
        <v>2940</v>
      </c>
      <c r="AC60" s="56" t="n">
        <v>35712.456</v>
      </c>
      <c r="AD60" s="56" t="n">
        <v>40</v>
      </c>
      <c r="AE60" s="57" t="n">
        <v>1992.175</v>
      </c>
      <c r="AH60" s="61"/>
      <c r="AI60" s="61"/>
      <c r="AK60" s="12"/>
      <c r="AT60" s="61"/>
      <c r="AU60" s="61"/>
      <c r="AV60" s="61"/>
      <c r="AW60" s="61"/>
      <c r="AX60" s="61"/>
      <c r="AY60" s="61"/>
    </row>
    <row r="61" customFormat="false" ht="13.5" hidden="false" customHeight="false" outlineLevel="0" collapsed="false">
      <c r="A61" s="67"/>
      <c r="B61" s="68"/>
      <c r="C61" s="68" t="s">
        <v>45</v>
      </c>
      <c r="D61" s="11"/>
      <c r="E61" s="55" t="n">
        <v>38796281</v>
      </c>
      <c r="F61" s="56" t="n">
        <v>763143403.683</v>
      </c>
      <c r="G61" s="56" t="n">
        <v>556902920.439</v>
      </c>
      <c r="H61" s="56" t="n">
        <v>172625187.721</v>
      </c>
      <c r="I61" s="57" t="n">
        <v>33615295.523</v>
      </c>
      <c r="J61" s="58" t="n">
        <v>37548917</v>
      </c>
      <c r="K61" s="57" t="n">
        <v>749962352.593</v>
      </c>
      <c r="L61" s="55" t="n">
        <v>1247364</v>
      </c>
      <c r="M61" s="56" t="n">
        <v>13181051.09</v>
      </c>
      <c r="N61" s="59" t="n">
        <v>5428</v>
      </c>
      <c r="O61" s="60" t="n">
        <v>0</v>
      </c>
      <c r="P61" s="56" t="n">
        <v>1241886</v>
      </c>
      <c r="Q61" s="56" t="n">
        <v>13179351.634</v>
      </c>
      <c r="R61" s="56" t="n">
        <v>18448</v>
      </c>
      <c r="S61" s="56" t="n">
        <v>358729.408</v>
      </c>
      <c r="T61" s="56" t="n">
        <v>26903</v>
      </c>
      <c r="U61" s="57" t="n">
        <v>824656.45</v>
      </c>
      <c r="V61" s="55" t="n">
        <v>1117734</v>
      </c>
      <c r="W61" s="56" t="n">
        <v>10627433.334</v>
      </c>
      <c r="X61" s="56" t="n">
        <v>21759</v>
      </c>
      <c r="Y61" s="56" t="n">
        <v>653236.206</v>
      </c>
      <c r="Z61" s="56" t="n">
        <v>54231</v>
      </c>
      <c r="AA61" s="56" t="n">
        <v>682980.784</v>
      </c>
      <c r="AB61" s="56" t="n">
        <v>2811</v>
      </c>
      <c r="AC61" s="56" t="n">
        <v>32315.452</v>
      </c>
      <c r="AD61" s="56" t="n">
        <v>50</v>
      </c>
      <c r="AE61" s="57" t="n">
        <v>1699.456</v>
      </c>
      <c r="AK61" s="12"/>
      <c r="AT61" s="61"/>
      <c r="AU61" s="61"/>
      <c r="AV61" s="61"/>
      <c r="AW61" s="61"/>
      <c r="AX61" s="61"/>
      <c r="AY61" s="61"/>
    </row>
    <row r="62" customFormat="false" ht="13.5" hidden="false" customHeight="false" outlineLevel="0" collapsed="false">
      <c r="A62" s="67"/>
      <c r="B62" s="68"/>
      <c r="C62" s="68" t="s">
        <v>33</v>
      </c>
      <c r="D62" s="11"/>
      <c r="E62" s="55" t="n">
        <v>42973619</v>
      </c>
      <c r="F62" s="56" t="n">
        <v>870651657.891</v>
      </c>
      <c r="G62" s="56" t="n">
        <v>634915516.66</v>
      </c>
      <c r="H62" s="56" t="n">
        <v>197125097.872</v>
      </c>
      <c r="I62" s="57" t="n">
        <v>38611043.359</v>
      </c>
      <c r="J62" s="58" t="n">
        <v>41702594</v>
      </c>
      <c r="K62" s="57" t="n">
        <v>857723579.991</v>
      </c>
      <c r="L62" s="55" t="n">
        <v>1271025</v>
      </c>
      <c r="M62" s="56" t="n">
        <v>12928077.9</v>
      </c>
      <c r="N62" s="59" t="n">
        <v>6572</v>
      </c>
      <c r="O62" s="60" t="n">
        <v>0</v>
      </c>
      <c r="P62" s="56" t="n">
        <v>1264392</v>
      </c>
      <c r="Q62" s="56" t="n">
        <v>12924993.45</v>
      </c>
      <c r="R62" s="56" t="n">
        <v>20425</v>
      </c>
      <c r="S62" s="56" t="n">
        <v>338668.08</v>
      </c>
      <c r="T62" s="56" t="n">
        <v>50688</v>
      </c>
      <c r="U62" s="57" t="n">
        <v>863038.612</v>
      </c>
      <c r="V62" s="55" t="n">
        <v>1110402</v>
      </c>
      <c r="W62" s="56" t="n">
        <v>10313874.746</v>
      </c>
      <c r="X62" s="56" t="n">
        <v>25002</v>
      </c>
      <c r="Y62" s="56" t="n">
        <v>705803.844</v>
      </c>
      <c r="Z62" s="56" t="n">
        <v>55079</v>
      </c>
      <c r="AA62" s="56" t="n">
        <v>667199.266</v>
      </c>
      <c r="AB62" s="56" t="n">
        <v>2796</v>
      </c>
      <c r="AC62" s="56" t="n">
        <v>36408.902</v>
      </c>
      <c r="AD62" s="56" t="n">
        <v>61</v>
      </c>
      <c r="AE62" s="57" t="n">
        <v>3084.45</v>
      </c>
      <c r="AK62" s="12"/>
      <c r="AT62" s="61"/>
      <c r="AU62" s="61"/>
      <c r="AV62" s="61"/>
      <c r="AW62" s="61"/>
      <c r="AX62" s="61"/>
      <c r="AY62" s="61"/>
    </row>
    <row r="63" customFormat="false" ht="8.1" hidden="false" customHeight="true" outlineLevel="0" collapsed="false">
      <c r="A63" s="71"/>
      <c r="B63" s="72"/>
      <c r="C63" s="72"/>
      <c r="D63" s="72"/>
      <c r="E63" s="73"/>
      <c r="F63" s="74"/>
      <c r="G63" s="75"/>
      <c r="H63" s="75"/>
      <c r="I63" s="76"/>
      <c r="J63" s="77"/>
      <c r="K63" s="76"/>
      <c r="L63" s="73"/>
      <c r="M63" s="74"/>
      <c r="N63" s="75"/>
      <c r="O63" s="75"/>
      <c r="P63" s="75"/>
      <c r="Q63" s="78"/>
      <c r="R63" s="75"/>
      <c r="S63" s="75"/>
      <c r="T63" s="75"/>
      <c r="U63" s="76"/>
      <c r="V63" s="73"/>
      <c r="W63" s="75"/>
      <c r="X63" s="75"/>
      <c r="Y63" s="78"/>
      <c r="Z63" s="75"/>
      <c r="AA63" s="75"/>
      <c r="AB63" s="75"/>
      <c r="AC63" s="74"/>
      <c r="AD63" s="75"/>
      <c r="AE63" s="76"/>
    </row>
    <row r="64" customFormat="false" ht="18" hidden="false" customHeight="true" outlineLevel="0" collapsed="false">
      <c r="A64" s="11"/>
      <c r="B64" s="11"/>
      <c r="C64" s="11"/>
      <c r="D64" s="11"/>
      <c r="E64" s="58"/>
      <c r="F64" s="58"/>
      <c r="G64" s="58"/>
      <c r="H64" s="58"/>
      <c r="I64" s="58"/>
      <c r="J64" s="58"/>
      <c r="K64" s="58"/>
      <c r="L64" s="58"/>
      <c r="M64" s="58"/>
      <c r="N64" s="58"/>
      <c r="O64" s="58"/>
      <c r="P64" s="58"/>
      <c r="Q64" s="58"/>
      <c r="R64" s="58"/>
      <c r="S64" s="58"/>
      <c r="T64" s="58"/>
      <c r="U64" s="58"/>
      <c r="V64" s="9"/>
      <c r="W64" s="9"/>
      <c r="X64" s="9"/>
      <c r="Y64" s="9"/>
      <c r="Z64" s="9"/>
      <c r="AA64" s="9"/>
      <c r="AB64" s="9"/>
      <c r="AC64" s="9"/>
      <c r="AD64" s="9"/>
      <c r="AE64" s="9"/>
    </row>
    <row r="65" customFormat="false" ht="18" hidden="false" customHeight="true" outlineLevel="0" collapsed="false">
      <c r="A65" s="8" t="s">
        <v>47</v>
      </c>
      <c r="B65" s="9"/>
      <c r="C65" s="9"/>
      <c r="D65" s="9"/>
      <c r="E65" s="58"/>
      <c r="F65" s="58"/>
      <c r="G65" s="58"/>
      <c r="H65" s="58"/>
      <c r="I65" s="58"/>
      <c r="J65" s="58"/>
      <c r="K65" s="58"/>
      <c r="L65" s="58"/>
      <c r="M65" s="58"/>
      <c r="N65" s="58"/>
      <c r="O65" s="58"/>
      <c r="P65" s="58"/>
      <c r="Q65" s="58"/>
      <c r="R65" s="58"/>
      <c r="S65" s="58"/>
      <c r="T65" s="58"/>
      <c r="U65" s="58"/>
      <c r="V65" s="9"/>
      <c r="W65" s="9"/>
      <c r="X65" s="9"/>
      <c r="Y65" s="9"/>
      <c r="Z65" s="9"/>
      <c r="AA65" s="9"/>
      <c r="AB65" s="9"/>
      <c r="AC65" s="9"/>
      <c r="AD65" s="9"/>
      <c r="AE65" s="9"/>
    </row>
    <row r="66" s="17" customFormat="true" ht="15.95" hidden="false" customHeight="true" outlineLevel="0" collapsed="false">
      <c r="A66" s="13" t="s">
        <v>4</v>
      </c>
      <c r="B66" s="13"/>
      <c r="C66" s="13"/>
      <c r="D66" s="13"/>
      <c r="E66" s="14" t="s">
        <v>5</v>
      </c>
      <c r="F66" s="14"/>
      <c r="G66" s="14"/>
      <c r="H66" s="14"/>
      <c r="I66" s="14"/>
      <c r="J66" s="14" t="s">
        <v>6</v>
      </c>
      <c r="K66" s="14"/>
      <c r="L66" s="15" t="s">
        <v>7</v>
      </c>
      <c r="M66" s="15"/>
      <c r="N66" s="15"/>
      <c r="O66" s="15"/>
      <c r="P66" s="15"/>
      <c r="Q66" s="15"/>
      <c r="R66" s="15"/>
      <c r="S66" s="15"/>
      <c r="T66" s="15"/>
      <c r="U66" s="15"/>
      <c r="V66" s="15" t="s">
        <v>7</v>
      </c>
      <c r="W66" s="15"/>
      <c r="X66" s="15"/>
      <c r="Y66" s="15"/>
      <c r="Z66" s="15"/>
      <c r="AA66" s="15"/>
      <c r="AB66" s="15"/>
      <c r="AC66" s="15"/>
      <c r="AD66" s="15"/>
      <c r="AE66" s="15"/>
      <c r="AF66" s="16"/>
      <c r="AG66" s="16"/>
      <c r="AH66" s="16"/>
      <c r="AI66" s="16"/>
      <c r="AK66" s="18"/>
      <c r="AL66" s="16"/>
      <c r="AM66" s="16"/>
      <c r="AN66" s="16"/>
      <c r="AO66" s="16"/>
      <c r="AP66" s="16"/>
      <c r="AQ66" s="16"/>
      <c r="AR66" s="16"/>
      <c r="AS66" s="16"/>
      <c r="AT66" s="16"/>
      <c r="AU66" s="16"/>
      <c r="AV66" s="16"/>
      <c r="AW66" s="16"/>
      <c r="AX66" s="16"/>
      <c r="AY66" s="16"/>
      <c r="BA66" s="18"/>
      <c r="BB66" s="16"/>
      <c r="BC66" s="16"/>
      <c r="BD66" s="16"/>
      <c r="BE66" s="16"/>
      <c r="BF66" s="16"/>
      <c r="BG66" s="16"/>
      <c r="BH66" s="16"/>
      <c r="BI66" s="16"/>
      <c r="BJ66" s="16"/>
      <c r="BK66" s="16"/>
      <c r="BL66" s="16"/>
      <c r="BM66" s="16"/>
      <c r="BN66" s="16"/>
      <c r="BO66" s="16"/>
    </row>
    <row r="67" s="17" customFormat="true" ht="15.95" hidden="false" customHeight="true" outlineLevel="0" collapsed="false">
      <c r="A67" s="13"/>
      <c r="B67" s="13"/>
      <c r="C67" s="13"/>
      <c r="D67" s="13"/>
      <c r="E67" s="19" t="s">
        <v>8</v>
      </c>
      <c r="F67" s="21" t="s">
        <v>9</v>
      </c>
      <c r="G67" s="21" t="s">
        <v>10</v>
      </c>
      <c r="H67" s="86" t="s">
        <v>11</v>
      </c>
      <c r="I67" s="22" t="s">
        <v>12</v>
      </c>
      <c r="J67" s="14"/>
      <c r="K67" s="14"/>
      <c r="L67" s="19" t="s">
        <v>13</v>
      </c>
      <c r="M67" s="19"/>
      <c r="N67" s="21" t="s">
        <v>14</v>
      </c>
      <c r="O67" s="21"/>
      <c r="P67" s="23" t="s">
        <v>15</v>
      </c>
      <c r="Q67" s="23"/>
      <c r="R67" s="23"/>
      <c r="S67" s="23"/>
      <c r="T67" s="23"/>
      <c r="U67" s="23"/>
      <c r="V67" s="24" t="s">
        <v>15</v>
      </c>
      <c r="W67" s="24"/>
      <c r="X67" s="24"/>
      <c r="Y67" s="24"/>
      <c r="Z67" s="24"/>
      <c r="AA67" s="24"/>
      <c r="AB67" s="24"/>
      <c r="AC67" s="24"/>
      <c r="AD67" s="25" t="s">
        <v>16</v>
      </c>
      <c r="AE67" s="25"/>
      <c r="AF67" s="16"/>
      <c r="AG67" s="16"/>
      <c r="AH67" s="16"/>
      <c r="AI67" s="16"/>
      <c r="AK67" s="18"/>
      <c r="AL67" s="16"/>
      <c r="AM67" s="16"/>
      <c r="AN67" s="16"/>
      <c r="AO67" s="16"/>
      <c r="AP67" s="16"/>
      <c r="AQ67" s="16"/>
      <c r="AR67" s="16"/>
      <c r="AS67" s="16"/>
      <c r="AT67" s="16"/>
      <c r="AU67" s="16"/>
      <c r="AV67" s="16"/>
      <c r="AW67" s="16"/>
      <c r="AX67" s="16"/>
      <c r="AY67" s="16"/>
      <c r="BA67" s="18"/>
      <c r="BB67" s="16"/>
      <c r="BC67" s="16"/>
      <c r="BD67" s="16"/>
      <c r="BE67" s="16"/>
      <c r="BF67" s="16"/>
      <c r="BG67" s="16"/>
      <c r="BH67" s="16"/>
      <c r="BI67" s="16"/>
      <c r="BJ67" s="16"/>
      <c r="BK67" s="16"/>
      <c r="BL67" s="16"/>
      <c r="BM67" s="16"/>
      <c r="BN67" s="16"/>
      <c r="BO67" s="16"/>
    </row>
    <row r="68" s="17" customFormat="true" ht="15.95" hidden="false" customHeight="true" outlineLevel="0" collapsed="false">
      <c r="A68" s="13"/>
      <c r="B68" s="13"/>
      <c r="C68" s="13"/>
      <c r="D68" s="13"/>
      <c r="E68" s="19"/>
      <c r="F68" s="21"/>
      <c r="G68" s="21"/>
      <c r="H68" s="86"/>
      <c r="I68" s="22"/>
      <c r="J68" s="14"/>
      <c r="K68" s="14"/>
      <c r="L68" s="19"/>
      <c r="M68" s="19"/>
      <c r="N68" s="21"/>
      <c r="O68" s="21"/>
      <c r="P68" s="21" t="s">
        <v>17</v>
      </c>
      <c r="Q68" s="21"/>
      <c r="R68" s="21" t="s">
        <v>18</v>
      </c>
      <c r="S68" s="21"/>
      <c r="T68" s="26" t="s">
        <v>19</v>
      </c>
      <c r="U68" s="26"/>
      <c r="V68" s="19" t="s">
        <v>20</v>
      </c>
      <c r="W68" s="19"/>
      <c r="X68" s="21" t="s">
        <v>21</v>
      </c>
      <c r="Y68" s="21"/>
      <c r="Z68" s="21" t="s">
        <v>22</v>
      </c>
      <c r="AA68" s="21"/>
      <c r="AB68" s="21" t="s">
        <v>23</v>
      </c>
      <c r="AC68" s="21"/>
      <c r="AD68" s="25"/>
      <c r="AE68" s="25"/>
      <c r="AF68" s="16"/>
      <c r="AG68" s="16"/>
      <c r="AH68" s="16"/>
      <c r="AI68" s="16"/>
      <c r="AK68" s="18"/>
      <c r="AT68" s="16"/>
      <c r="AU68" s="16"/>
      <c r="AV68" s="16"/>
      <c r="AW68" s="16"/>
      <c r="AX68" s="16"/>
      <c r="AY68" s="16"/>
      <c r="BA68" s="18"/>
      <c r="BJ68" s="16"/>
      <c r="BK68" s="16"/>
      <c r="BL68" s="16"/>
      <c r="BM68" s="16"/>
      <c r="BN68" s="16"/>
      <c r="BO68" s="16"/>
    </row>
    <row r="69" s="30" customFormat="true" ht="15.95" hidden="false" customHeight="true" outlineLevel="0" collapsed="false">
      <c r="A69" s="13"/>
      <c r="B69" s="13"/>
      <c r="C69" s="13"/>
      <c r="D69" s="13"/>
      <c r="E69" s="19"/>
      <c r="F69" s="21"/>
      <c r="G69" s="21"/>
      <c r="H69" s="86"/>
      <c r="I69" s="22"/>
      <c r="J69" s="27" t="s">
        <v>8</v>
      </c>
      <c r="K69" s="28" t="s">
        <v>9</v>
      </c>
      <c r="L69" s="27" t="s">
        <v>8</v>
      </c>
      <c r="M69" s="29" t="s">
        <v>9</v>
      </c>
      <c r="N69" s="29" t="s">
        <v>8</v>
      </c>
      <c r="O69" s="29" t="s">
        <v>9</v>
      </c>
      <c r="P69" s="29" t="s">
        <v>8</v>
      </c>
      <c r="Q69" s="29" t="s">
        <v>9</v>
      </c>
      <c r="R69" s="29" t="s">
        <v>8</v>
      </c>
      <c r="S69" s="29" t="s">
        <v>9</v>
      </c>
      <c r="T69" s="29" t="s">
        <v>8</v>
      </c>
      <c r="U69" s="28" t="s">
        <v>9</v>
      </c>
      <c r="V69" s="27" t="s">
        <v>8</v>
      </c>
      <c r="W69" s="29" t="s">
        <v>9</v>
      </c>
      <c r="X69" s="29" t="s">
        <v>8</v>
      </c>
      <c r="Y69" s="29" t="s">
        <v>9</v>
      </c>
      <c r="Z69" s="29" t="s">
        <v>8</v>
      </c>
      <c r="AA69" s="29" t="s">
        <v>9</v>
      </c>
      <c r="AB69" s="29" t="s">
        <v>8</v>
      </c>
      <c r="AC69" s="29" t="s">
        <v>9</v>
      </c>
      <c r="AD69" s="29" t="s">
        <v>8</v>
      </c>
      <c r="AE69" s="28" t="s">
        <v>9</v>
      </c>
    </row>
    <row r="70" s="41" customFormat="true" ht="11.25" hidden="false" customHeight="false" outlineLevel="0" collapsed="false">
      <c r="A70" s="31"/>
      <c r="B70" s="32"/>
      <c r="C70" s="32"/>
      <c r="D70" s="32"/>
      <c r="E70" s="33" t="s">
        <v>24</v>
      </c>
      <c r="F70" s="34" t="s">
        <v>25</v>
      </c>
      <c r="G70" s="35" t="s">
        <v>25</v>
      </c>
      <c r="H70" s="35" t="s">
        <v>25</v>
      </c>
      <c r="I70" s="36" t="s">
        <v>25</v>
      </c>
      <c r="J70" s="37" t="s">
        <v>24</v>
      </c>
      <c r="K70" s="38" t="s">
        <v>25</v>
      </c>
      <c r="L70" s="33" t="s">
        <v>24</v>
      </c>
      <c r="M70" s="34" t="s">
        <v>25</v>
      </c>
      <c r="N70" s="39" t="s">
        <v>24</v>
      </c>
      <c r="O70" s="34" t="s">
        <v>25</v>
      </c>
      <c r="P70" s="34" t="s">
        <v>24</v>
      </c>
      <c r="Q70" s="34" t="s">
        <v>25</v>
      </c>
      <c r="R70" s="34" t="s">
        <v>24</v>
      </c>
      <c r="S70" s="34" t="s">
        <v>25</v>
      </c>
      <c r="T70" s="34" t="s">
        <v>24</v>
      </c>
      <c r="U70" s="38" t="s">
        <v>25</v>
      </c>
      <c r="V70" s="33" t="s">
        <v>24</v>
      </c>
      <c r="W70" s="34" t="s">
        <v>25</v>
      </c>
      <c r="X70" s="34" t="s">
        <v>24</v>
      </c>
      <c r="Y70" s="34" t="s">
        <v>25</v>
      </c>
      <c r="Z70" s="34" t="s">
        <v>24</v>
      </c>
      <c r="AA70" s="34" t="s">
        <v>25</v>
      </c>
      <c r="AB70" s="34" t="s">
        <v>24</v>
      </c>
      <c r="AC70" s="34" t="s">
        <v>25</v>
      </c>
      <c r="AD70" s="35" t="s">
        <v>24</v>
      </c>
      <c r="AE70" s="36" t="s">
        <v>25</v>
      </c>
      <c r="AF70" s="40"/>
      <c r="AG70" s="40"/>
      <c r="AH70" s="40"/>
      <c r="AI70" s="40"/>
      <c r="AL70" s="40"/>
      <c r="AM70" s="40"/>
      <c r="AN70" s="40"/>
      <c r="AO70" s="40"/>
      <c r="AP70" s="40"/>
      <c r="AQ70" s="40"/>
      <c r="AR70" s="40"/>
      <c r="AS70" s="40"/>
      <c r="AT70" s="40"/>
      <c r="AU70" s="40"/>
      <c r="AV70" s="40"/>
      <c r="AW70" s="40"/>
      <c r="AX70" s="40"/>
      <c r="AY70" s="40"/>
      <c r="BB70" s="40"/>
      <c r="BC70" s="40"/>
      <c r="BD70" s="40"/>
      <c r="BE70" s="40"/>
      <c r="BF70" s="40"/>
      <c r="BG70" s="40"/>
      <c r="BH70" s="40"/>
      <c r="BI70" s="40"/>
      <c r="BJ70" s="40"/>
      <c r="BK70" s="40"/>
      <c r="BL70" s="40"/>
      <c r="BM70" s="40"/>
      <c r="BN70" s="40"/>
      <c r="BO70" s="40"/>
    </row>
    <row r="71" s="50" customFormat="true" ht="30" hidden="false" customHeight="true" outlineLevel="0" collapsed="false">
      <c r="A71" s="42" t="s">
        <v>48</v>
      </c>
      <c r="B71" s="42"/>
      <c r="C71" s="42"/>
      <c r="D71" s="43"/>
      <c r="E71" s="44" t="n">
        <v>39004595</v>
      </c>
      <c r="F71" s="45" t="n">
        <v>582926538.175</v>
      </c>
      <c r="G71" s="45" t="n">
        <v>425298264.98</v>
      </c>
      <c r="H71" s="45" t="n">
        <v>147777857.926</v>
      </c>
      <c r="I71" s="46" t="n">
        <v>9850415.269</v>
      </c>
      <c r="J71" s="47" t="n">
        <v>37759286</v>
      </c>
      <c r="K71" s="46" t="n">
        <v>572142095.55</v>
      </c>
      <c r="L71" s="44" t="n">
        <v>1245309</v>
      </c>
      <c r="M71" s="45" t="n">
        <v>10784442.625</v>
      </c>
      <c r="N71" s="48" t="n">
        <v>1585</v>
      </c>
      <c r="O71" s="49" t="n">
        <v>0</v>
      </c>
      <c r="P71" s="45" t="n">
        <v>1243678</v>
      </c>
      <c r="Q71" s="45" t="n">
        <v>10782640.006</v>
      </c>
      <c r="R71" s="45" t="n">
        <v>6373</v>
      </c>
      <c r="S71" s="45" t="n">
        <v>104096.802</v>
      </c>
      <c r="T71" s="45" t="n">
        <v>0</v>
      </c>
      <c r="U71" s="46" t="n">
        <v>0</v>
      </c>
      <c r="V71" s="44" t="n">
        <v>0</v>
      </c>
      <c r="W71" s="45" t="n">
        <v>0</v>
      </c>
      <c r="X71" s="45" t="n">
        <v>0</v>
      </c>
      <c r="Y71" s="45" t="n">
        <v>0</v>
      </c>
      <c r="Z71" s="45" t="n">
        <v>0</v>
      </c>
      <c r="AA71" s="45" t="n">
        <v>0</v>
      </c>
      <c r="AB71" s="45" t="n">
        <v>1237305</v>
      </c>
      <c r="AC71" s="45" t="n">
        <v>10678543.204</v>
      </c>
      <c r="AD71" s="45" t="n">
        <v>46</v>
      </c>
      <c r="AE71" s="46" t="n">
        <v>1802.619</v>
      </c>
      <c r="AH71" s="51"/>
      <c r="AI71" s="51"/>
      <c r="AK71" s="52"/>
      <c r="BA71" s="52"/>
    </row>
    <row r="72" customFormat="false" ht="13.5" hidden="false" customHeight="true" outlineLevel="0" collapsed="false">
      <c r="A72" s="53" t="s">
        <v>27</v>
      </c>
      <c r="B72" s="53"/>
      <c r="C72" s="53"/>
      <c r="D72" s="54"/>
      <c r="E72" s="55" t="n">
        <v>39813566</v>
      </c>
      <c r="F72" s="56" t="n">
        <v>583380330.124</v>
      </c>
      <c r="G72" s="56" t="n">
        <v>421479449.676</v>
      </c>
      <c r="H72" s="56" t="n">
        <v>152208040.609</v>
      </c>
      <c r="I72" s="57" t="n">
        <v>9692839.839</v>
      </c>
      <c r="J72" s="58" t="n">
        <v>38480972</v>
      </c>
      <c r="K72" s="57" t="n">
        <v>571818963.428</v>
      </c>
      <c r="L72" s="55" t="n">
        <v>1332594</v>
      </c>
      <c r="M72" s="56" t="n">
        <v>11561366.696</v>
      </c>
      <c r="N72" s="59" t="n">
        <v>1765</v>
      </c>
      <c r="O72" s="60" t="n">
        <v>0</v>
      </c>
      <c r="P72" s="56" t="n">
        <v>1330780</v>
      </c>
      <c r="Q72" s="56" t="n">
        <v>11558612.723</v>
      </c>
      <c r="R72" s="56" t="n">
        <v>6685</v>
      </c>
      <c r="S72" s="56" t="n">
        <v>123199.154</v>
      </c>
      <c r="T72" s="56" t="n">
        <v>0</v>
      </c>
      <c r="U72" s="57" t="n">
        <v>0</v>
      </c>
      <c r="V72" s="55" t="n">
        <v>0</v>
      </c>
      <c r="W72" s="56" t="n">
        <v>0</v>
      </c>
      <c r="X72" s="56" t="n">
        <v>0</v>
      </c>
      <c r="Y72" s="56" t="n">
        <v>0</v>
      </c>
      <c r="Z72" s="56" t="n">
        <v>0</v>
      </c>
      <c r="AA72" s="56" t="n">
        <v>0</v>
      </c>
      <c r="AB72" s="56" t="n">
        <v>1324095</v>
      </c>
      <c r="AC72" s="56" t="n">
        <v>11435413.569</v>
      </c>
      <c r="AD72" s="56" t="n">
        <v>49</v>
      </c>
      <c r="AE72" s="57" t="n">
        <v>2753.973</v>
      </c>
      <c r="AH72" s="61"/>
      <c r="AI72" s="61"/>
      <c r="AK72" s="12"/>
      <c r="BA72" s="12"/>
    </row>
    <row r="73" customFormat="false" ht="13.5" hidden="false" customHeight="true" outlineLevel="0" collapsed="false">
      <c r="A73" s="53" t="s">
        <v>28</v>
      </c>
      <c r="B73" s="53"/>
      <c r="C73" s="53"/>
      <c r="D73" s="54"/>
      <c r="E73" s="55" t="n">
        <v>40277684</v>
      </c>
      <c r="F73" s="56" t="n">
        <v>599599706.533</v>
      </c>
      <c r="G73" s="56" t="n">
        <v>431616783.657</v>
      </c>
      <c r="H73" s="56" t="n">
        <v>157560169.441</v>
      </c>
      <c r="I73" s="57" t="n">
        <v>10422753.435</v>
      </c>
      <c r="J73" s="58" t="n">
        <v>38868329</v>
      </c>
      <c r="K73" s="57" t="n">
        <v>587465718.325</v>
      </c>
      <c r="L73" s="55" t="n">
        <v>1409355</v>
      </c>
      <c r="M73" s="56" t="n">
        <v>12133988.208</v>
      </c>
      <c r="N73" s="59" t="n">
        <v>1499</v>
      </c>
      <c r="O73" s="60" t="n">
        <v>0</v>
      </c>
      <c r="P73" s="56" t="n">
        <v>1407818</v>
      </c>
      <c r="Q73" s="56" t="n">
        <v>12132900.456</v>
      </c>
      <c r="R73" s="56" t="n">
        <v>7396</v>
      </c>
      <c r="S73" s="56" t="n">
        <v>157745.707</v>
      </c>
      <c r="T73" s="56" t="n">
        <v>0</v>
      </c>
      <c r="U73" s="57" t="n">
        <v>0</v>
      </c>
      <c r="V73" s="55" t="n">
        <v>0</v>
      </c>
      <c r="W73" s="56" t="n">
        <v>0</v>
      </c>
      <c r="X73" s="56" t="n">
        <v>0</v>
      </c>
      <c r="Y73" s="56" t="n">
        <v>0</v>
      </c>
      <c r="Z73" s="56" t="n">
        <v>0</v>
      </c>
      <c r="AA73" s="56" t="n">
        <v>0</v>
      </c>
      <c r="AB73" s="56" t="n">
        <v>1400422</v>
      </c>
      <c r="AC73" s="56" t="n">
        <v>11975154.749</v>
      </c>
      <c r="AD73" s="56" t="n">
        <v>38</v>
      </c>
      <c r="AE73" s="57" t="n">
        <v>1087.752</v>
      </c>
      <c r="AH73" s="61"/>
      <c r="AI73" s="61"/>
      <c r="AK73" s="12"/>
      <c r="BA73" s="12"/>
    </row>
    <row r="74" customFormat="false" ht="13.5" hidden="false" customHeight="true" outlineLevel="0" collapsed="false">
      <c r="A74" s="53" t="s">
        <v>29</v>
      </c>
      <c r="B74" s="53"/>
      <c r="C74" s="53"/>
      <c r="D74" s="54"/>
      <c r="E74" s="55" t="n">
        <v>39696380</v>
      </c>
      <c r="F74" s="56" t="n">
        <v>594879608.783</v>
      </c>
      <c r="G74" s="56" t="n">
        <v>425039521.465</v>
      </c>
      <c r="H74" s="56" t="n">
        <v>156395011.076</v>
      </c>
      <c r="I74" s="57" t="n">
        <v>13445076.242</v>
      </c>
      <c r="J74" s="58" t="n">
        <v>38233062</v>
      </c>
      <c r="K74" s="57" t="n">
        <v>582512650.369</v>
      </c>
      <c r="L74" s="55" t="n">
        <v>1463318</v>
      </c>
      <c r="M74" s="56" t="n">
        <v>12366958.414</v>
      </c>
      <c r="N74" s="59" t="n">
        <v>1087</v>
      </c>
      <c r="O74" s="60" t="n">
        <v>0</v>
      </c>
      <c r="P74" s="56" t="n">
        <v>1462191</v>
      </c>
      <c r="Q74" s="56" t="n">
        <v>12365933.189</v>
      </c>
      <c r="R74" s="56" t="n">
        <v>6637</v>
      </c>
      <c r="S74" s="56" t="n">
        <v>107946.002</v>
      </c>
      <c r="T74" s="56" t="n">
        <v>25286</v>
      </c>
      <c r="U74" s="57" t="n">
        <v>776392.044</v>
      </c>
      <c r="V74" s="55" t="n">
        <v>1379854</v>
      </c>
      <c r="W74" s="56" t="n">
        <v>10785186.616</v>
      </c>
      <c r="X74" s="56" t="n">
        <v>8681</v>
      </c>
      <c r="Y74" s="56" t="n">
        <v>248567.678</v>
      </c>
      <c r="Z74" s="56" t="n">
        <v>39853</v>
      </c>
      <c r="AA74" s="56" t="n">
        <v>432627.179</v>
      </c>
      <c r="AB74" s="56" t="n">
        <v>1880</v>
      </c>
      <c r="AC74" s="56" t="n">
        <v>15213.67</v>
      </c>
      <c r="AD74" s="56" t="n">
        <v>40</v>
      </c>
      <c r="AE74" s="57" t="n">
        <v>1025.225</v>
      </c>
      <c r="AH74" s="61"/>
      <c r="AI74" s="61"/>
      <c r="AK74" s="12"/>
      <c r="BA74" s="12"/>
    </row>
    <row r="75" customFormat="false" ht="13.5" hidden="false" customHeight="true" outlineLevel="0" collapsed="false">
      <c r="A75" s="53" t="s">
        <v>30</v>
      </c>
      <c r="B75" s="53"/>
      <c r="C75" s="53"/>
      <c r="D75" s="62"/>
      <c r="E75" s="55" t="n">
        <v>39245760</v>
      </c>
      <c r="F75" s="56" t="n">
        <v>595423115.677</v>
      </c>
      <c r="G75" s="56" t="n">
        <v>425079623.902</v>
      </c>
      <c r="H75" s="56" t="n">
        <v>156134937.997</v>
      </c>
      <c r="I75" s="57" t="n">
        <v>14208553.778</v>
      </c>
      <c r="J75" s="58" t="n">
        <v>37750769</v>
      </c>
      <c r="K75" s="57" t="n">
        <v>583095280.199</v>
      </c>
      <c r="L75" s="55" t="n">
        <v>1494991</v>
      </c>
      <c r="M75" s="56" t="n">
        <v>12327835.478</v>
      </c>
      <c r="N75" s="59" t="n">
        <v>897</v>
      </c>
      <c r="O75" s="60" t="n">
        <v>0</v>
      </c>
      <c r="P75" s="56" t="n">
        <v>1494062</v>
      </c>
      <c r="Q75" s="56" t="n">
        <v>12326424.041</v>
      </c>
      <c r="R75" s="56" t="n">
        <v>7095</v>
      </c>
      <c r="S75" s="56" t="n">
        <v>127940.511</v>
      </c>
      <c r="T75" s="56" t="n">
        <v>24759</v>
      </c>
      <c r="U75" s="57" t="n">
        <v>768111.027</v>
      </c>
      <c r="V75" s="55" t="n">
        <v>1409801</v>
      </c>
      <c r="W75" s="56" t="n">
        <v>10697550.169</v>
      </c>
      <c r="X75" s="56" t="n">
        <v>9620</v>
      </c>
      <c r="Y75" s="56" t="n">
        <v>273944.896</v>
      </c>
      <c r="Z75" s="56" t="n">
        <v>41048</v>
      </c>
      <c r="AA75" s="56" t="n">
        <v>445833.568</v>
      </c>
      <c r="AB75" s="56" t="n">
        <v>1739</v>
      </c>
      <c r="AC75" s="56" t="n">
        <v>13043.87</v>
      </c>
      <c r="AD75" s="56" t="n">
        <v>32</v>
      </c>
      <c r="AE75" s="57" t="n">
        <v>1411.437</v>
      </c>
      <c r="AH75" s="61"/>
      <c r="AI75" s="61"/>
      <c r="AK75" s="12"/>
      <c r="BA75" s="12"/>
    </row>
    <row r="76" customFormat="false" ht="32.1" hidden="false" customHeight="true" outlineLevel="0" collapsed="false">
      <c r="A76" s="65" t="s">
        <v>32</v>
      </c>
      <c r="B76" s="65"/>
      <c r="C76" s="11" t="s">
        <v>33</v>
      </c>
      <c r="D76" s="66"/>
      <c r="E76" s="55" t="n">
        <v>3534834</v>
      </c>
      <c r="F76" s="56" t="n">
        <v>53333307.801</v>
      </c>
      <c r="G76" s="56" t="n">
        <v>38096501.587</v>
      </c>
      <c r="H76" s="56" t="n">
        <v>13973945.825</v>
      </c>
      <c r="I76" s="57" t="n">
        <v>1262860.389</v>
      </c>
      <c r="J76" s="58" t="n">
        <v>3417651</v>
      </c>
      <c r="K76" s="57" t="n">
        <v>52351397.791</v>
      </c>
      <c r="L76" s="55" t="n">
        <v>117183</v>
      </c>
      <c r="M76" s="56" t="n">
        <v>981910.01</v>
      </c>
      <c r="N76" s="59" t="n">
        <v>96</v>
      </c>
      <c r="O76" s="60" t="n">
        <v>0</v>
      </c>
      <c r="P76" s="56" t="n">
        <v>117082</v>
      </c>
      <c r="Q76" s="56" t="n">
        <v>981821.17</v>
      </c>
      <c r="R76" s="56" t="n">
        <v>611</v>
      </c>
      <c r="S76" s="56" t="n">
        <v>9337.289</v>
      </c>
      <c r="T76" s="56" t="n">
        <v>2141</v>
      </c>
      <c r="U76" s="57" t="n">
        <v>65669.361</v>
      </c>
      <c r="V76" s="55" t="n">
        <v>109987</v>
      </c>
      <c r="W76" s="56" t="n">
        <v>848051.828</v>
      </c>
      <c r="X76" s="56" t="n">
        <v>758</v>
      </c>
      <c r="Y76" s="56" t="n">
        <v>20815.981</v>
      </c>
      <c r="Z76" s="56" t="n">
        <v>3466</v>
      </c>
      <c r="AA76" s="56" t="n">
        <v>37166.704</v>
      </c>
      <c r="AB76" s="56" t="n">
        <v>119</v>
      </c>
      <c r="AC76" s="56" t="n">
        <v>780.007</v>
      </c>
      <c r="AD76" s="56" t="n">
        <v>5</v>
      </c>
      <c r="AE76" s="57" t="n">
        <v>88.84</v>
      </c>
      <c r="AK76" s="12"/>
      <c r="AT76" s="61"/>
      <c r="AU76" s="61"/>
      <c r="AV76" s="61"/>
      <c r="AW76" s="61"/>
      <c r="AX76" s="61"/>
      <c r="AY76" s="61"/>
      <c r="BA76" s="12"/>
    </row>
    <row r="77" customFormat="false" ht="13.5" hidden="false" customHeight="false" outlineLevel="0" collapsed="false">
      <c r="A77" s="67"/>
      <c r="B77" s="68"/>
      <c r="C77" s="68" t="s">
        <v>34</v>
      </c>
      <c r="D77" s="11"/>
      <c r="E77" s="55" t="n">
        <v>3288528</v>
      </c>
      <c r="F77" s="56" t="n">
        <v>49797691.823</v>
      </c>
      <c r="G77" s="56" t="n">
        <v>35510822.713</v>
      </c>
      <c r="H77" s="56" t="n">
        <v>13142427.142</v>
      </c>
      <c r="I77" s="57" t="n">
        <v>1144441.968</v>
      </c>
      <c r="J77" s="58" t="n">
        <v>3175145</v>
      </c>
      <c r="K77" s="57" t="n">
        <v>48858591.049</v>
      </c>
      <c r="L77" s="55" t="n">
        <v>113383</v>
      </c>
      <c r="M77" s="56" t="n">
        <v>939100.774</v>
      </c>
      <c r="N77" s="59" t="n">
        <v>65</v>
      </c>
      <c r="O77" s="60" t="n">
        <v>0</v>
      </c>
      <c r="P77" s="56" t="n">
        <v>113317</v>
      </c>
      <c r="Q77" s="56" t="n">
        <v>939092.294</v>
      </c>
      <c r="R77" s="56" t="n">
        <v>709</v>
      </c>
      <c r="S77" s="56" t="n">
        <v>8864.605</v>
      </c>
      <c r="T77" s="56" t="n">
        <v>2055</v>
      </c>
      <c r="U77" s="57" t="n">
        <v>61497.447</v>
      </c>
      <c r="V77" s="55" t="n">
        <v>106317</v>
      </c>
      <c r="W77" s="56" t="n">
        <v>811024.477</v>
      </c>
      <c r="X77" s="56" t="n">
        <v>744</v>
      </c>
      <c r="Y77" s="56" t="n">
        <v>20543.069</v>
      </c>
      <c r="Z77" s="56" t="n">
        <v>3373</v>
      </c>
      <c r="AA77" s="56" t="n">
        <v>36243.122</v>
      </c>
      <c r="AB77" s="56" t="n">
        <v>119</v>
      </c>
      <c r="AC77" s="56" t="n">
        <v>919.574</v>
      </c>
      <c r="AD77" s="56" t="n">
        <v>1</v>
      </c>
      <c r="AE77" s="57" t="n">
        <v>8.48</v>
      </c>
      <c r="AK77" s="12"/>
      <c r="AT77" s="61"/>
      <c r="AU77" s="61"/>
      <c r="AV77" s="61"/>
      <c r="AW77" s="61"/>
      <c r="AX77" s="61"/>
      <c r="AY77" s="61"/>
    </row>
    <row r="78" customFormat="false" ht="13.5" hidden="false" customHeight="false" outlineLevel="0" collapsed="false">
      <c r="A78" s="67"/>
      <c r="B78" s="68"/>
      <c r="C78" s="68" t="s">
        <v>35</v>
      </c>
      <c r="D78" s="11"/>
      <c r="E78" s="55" t="n">
        <v>3207298</v>
      </c>
      <c r="F78" s="56" t="n">
        <v>47787188.8</v>
      </c>
      <c r="G78" s="56" t="n">
        <v>34096712.538</v>
      </c>
      <c r="H78" s="56" t="n">
        <v>12571519.989</v>
      </c>
      <c r="I78" s="57" t="n">
        <v>1118956.273</v>
      </c>
      <c r="J78" s="58" t="n">
        <v>3093997</v>
      </c>
      <c r="K78" s="57" t="n">
        <v>46837474.425</v>
      </c>
      <c r="L78" s="55" t="n">
        <v>113301</v>
      </c>
      <c r="M78" s="56" t="n">
        <v>949714.375</v>
      </c>
      <c r="N78" s="59" t="n">
        <v>58</v>
      </c>
      <c r="O78" s="60" t="n">
        <v>0</v>
      </c>
      <c r="P78" s="56" t="n">
        <v>113241</v>
      </c>
      <c r="Q78" s="56" t="n">
        <v>949579.175</v>
      </c>
      <c r="R78" s="56" t="n">
        <v>510</v>
      </c>
      <c r="S78" s="56" t="n">
        <v>7281.346</v>
      </c>
      <c r="T78" s="56" t="n">
        <v>2115</v>
      </c>
      <c r="U78" s="57" t="n">
        <v>63660.409</v>
      </c>
      <c r="V78" s="55" t="n">
        <v>106471</v>
      </c>
      <c r="W78" s="56" t="n">
        <v>822771.284</v>
      </c>
      <c r="X78" s="56" t="n">
        <v>702</v>
      </c>
      <c r="Y78" s="56" t="n">
        <v>20701.648</v>
      </c>
      <c r="Z78" s="56" t="n">
        <v>3323</v>
      </c>
      <c r="AA78" s="56" t="n">
        <v>34391.584</v>
      </c>
      <c r="AB78" s="56" t="n">
        <v>120</v>
      </c>
      <c r="AC78" s="56" t="n">
        <v>772.904</v>
      </c>
      <c r="AD78" s="56" t="n">
        <v>2</v>
      </c>
      <c r="AE78" s="57" t="n">
        <v>135.2</v>
      </c>
      <c r="AF78" s="69"/>
      <c r="AG78" s="69"/>
      <c r="AH78" s="69"/>
      <c r="AI78" s="69"/>
      <c r="AL78" s="69"/>
      <c r="AM78" s="69"/>
      <c r="AN78" s="69"/>
      <c r="AO78" s="69"/>
      <c r="AP78" s="69"/>
      <c r="AQ78" s="69"/>
      <c r="AR78" s="69"/>
      <c r="AS78" s="69"/>
      <c r="AT78" s="61"/>
      <c r="AU78" s="61"/>
      <c r="AV78" s="61"/>
      <c r="AW78" s="61"/>
      <c r="AX78" s="61"/>
      <c r="AY78" s="61"/>
    </row>
    <row r="79" customFormat="false" ht="13.5" hidden="false" customHeight="false" outlineLevel="0" collapsed="false">
      <c r="A79" s="67"/>
      <c r="B79" s="68"/>
      <c r="C79" s="68" t="s">
        <v>36</v>
      </c>
      <c r="D79" s="11"/>
      <c r="E79" s="55" t="n">
        <v>3302889</v>
      </c>
      <c r="F79" s="56" t="n">
        <v>50756304.466</v>
      </c>
      <c r="G79" s="56" t="n">
        <v>36222804.6</v>
      </c>
      <c r="H79" s="56" t="n">
        <v>13361848.963</v>
      </c>
      <c r="I79" s="57" t="n">
        <v>1171650.903</v>
      </c>
      <c r="J79" s="58" t="n">
        <v>3183046</v>
      </c>
      <c r="K79" s="57" t="n">
        <v>49756539.411</v>
      </c>
      <c r="L79" s="55" t="n">
        <v>119843</v>
      </c>
      <c r="M79" s="56" t="n">
        <v>999765.055</v>
      </c>
      <c r="N79" s="59" t="n">
        <v>86</v>
      </c>
      <c r="O79" s="60" t="n">
        <v>0</v>
      </c>
      <c r="P79" s="56" t="n">
        <v>119755</v>
      </c>
      <c r="Q79" s="56" t="n">
        <v>999682.715</v>
      </c>
      <c r="R79" s="56" t="n">
        <v>493</v>
      </c>
      <c r="S79" s="56" t="n">
        <v>6192.515</v>
      </c>
      <c r="T79" s="56" t="n">
        <v>2181</v>
      </c>
      <c r="U79" s="57" t="n">
        <v>66789.796</v>
      </c>
      <c r="V79" s="55" t="n">
        <v>112968</v>
      </c>
      <c r="W79" s="56" t="n">
        <v>870002.008</v>
      </c>
      <c r="X79" s="56" t="n">
        <v>912</v>
      </c>
      <c r="Y79" s="56" t="n">
        <v>21984.83</v>
      </c>
      <c r="Z79" s="56" t="n">
        <v>3089</v>
      </c>
      <c r="AA79" s="56" t="n">
        <v>33856.415</v>
      </c>
      <c r="AB79" s="56" t="n">
        <v>112</v>
      </c>
      <c r="AC79" s="56" t="n">
        <v>857.151</v>
      </c>
      <c r="AD79" s="56" t="n">
        <v>2</v>
      </c>
      <c r="AE79" s="57" t="n">
        <v>82.34</v>
      </c>
      <c r="AH79" s="61"/>
      <c r="AI79" s="61"/>
      <c r="AK79" s="12"/>
      <c r="AT79" s="61"/>
      <c r="AU79" s="61"/>
      <c r="AV79" s="61"/>
      <c r="AW79" s="61"/>
      <c r="AX79" s="61"/>
      <c r="AY79" s="61"/>
    </row>
    <row r="80" customFormat="false" ht="13.5" hidden="false" customHeight="false" outlineLevel="0" collapsed="false">
      <c r="A80" s="67"/>
      <c r="B80" s="68"/>
      <c r="C80" s="68" t="s">
        <v>37</v>
      </c>
      <c r="D80" s="11"/>
      <c r="E80" s="55" t="n">
        <v>3288945</v>
      </c>
      <c r="F80" s="56" t="n">
        <v>51227312.319</v>
      </c>
      <c r="G80" s="56" t="n">
        <v>36543332.573</v>
      </c>
      <c r="H80" s="56" t="n">
        <v>13508346.119</v>
      </c>
      <c r="I80" s="57" t="n">
        <v>1175633.627</v>
      </c>
      <c r="J80" s="58" t="n">
        <v>3162638</v>
      </c>
      <c r="K80" s="57" t="n">
        <v>50171960.318</v>
      </c>
      <c r="L80" s="55" t="n">
        <v>126307</v>
      </c>
      <c r="M80" s="56" t="n">
        <v>1055352.001</v>
      </c>
      <c r="N80" s="59" t="n">
        <v>85</v>
      </c>
      <c r="O80" s="60" t="n">
        <v>0</v>
      </c>
      <c r="P80" s="56" t="n">
        <v>126219</v>
      </c>
      <c r="Q80" s="56" t="n">
        <v>1055273.091</v>
      </c>
      <c r="R80" s="56" t="n">
        <v>573</v>
      </c>
      <c r="S80" s="56" t="n">
        <v>13070.968</v>
      </c>
      <c r="T80" s="56" t="n">
        <v>2287</v>
      </c>
      <c r="U80" s="57" t="n">
        <v>71231.181</v>
      </c>
      <c r="V80" s="55" t="n">
        <v>118882</v>
      </c>
      <c r="W80" s="56" t="n">
        <v>908130.403</v>
      </c>
      <c r="X80" s="56" t="n">
        <v>846</v>
      </c>
      <c r="Y80" s="56" t="n">
        <v>24271.055</v>
      </c>
      <c r="Z80" s="56" t="n">
        <v>3458</v>
      </c>
      <c r="AA80" s="56" t="n">
        <v>37353.544</v>
      </c>
      <c r="AB80" s="56" t="n">
        <v>173</v>
      </c>
      <c r="AC80" s="56" t="n">
        <v>1215.94</v>
      </c>
      <c r="AD80" s="56" t="n">
        <v>3</v>
      </c>
      <c r="AE80" s="57" t="n">
        <v>78.91</v>
      </c>
      <c r="AH80" s="61"/>
      <c r="AI80" s="61"/>
      <c r="AK80" s="12"/>
      <c r="AT80" s="61"/>
      <c r="AU80" s="61"/>
      <c r="AV80" s="61"/>
      <c r="AW80" s="61"/>
      <c r="AX80" s="61"/>
      <c r="AY80" s="61"/>
    </row>
    <row r="81" customFormat="false" ht="13.5" hidden="false" customHeight="false" outlineLevel="0" collapsed="false">
      <c r="A81" s="67"/>
      <c r="B81" s="68"/>
      <c r="C81" s="68" t="s">
        <v>38</v>
      </c>
      <c r="D81" s="11"/>
      <c r="E81" s="55" t="n">
        <v>3131609</v>
      </c>
      <c r="F81" s="56" t="n">
        <v>48396553.358</v>
      </c>
      <c r="G81" s="56" t="n">
        <v>34504487.663</v>
      </c>
      <c r="H81" s="56" t="n">
        <v>12801927.777</v>
      </c>
      <c r="I81" s="57" t="n">
        <v>1090137.918</v>
      </c>
      <c r="J81" s="58" t="n">
        <v>3002104</v>
      </c>
      <c r="K81" s="57" t="n">
        <v>47316132.535</v>
      </c>
      <c r="L81" s="55" t="n">
        <v>129505</v>
      </c>
      <c r="M81" s="56" t="n">
        <v>1080420.823</v>
      </c>
      <c r="N81" s="59" t="n">
        <v>80</v>
      </c>
      <c r="O81" s="60" t="n">
        <v>0</v>
      </c>
      <c r="P81" s="56" t="n">
        <v>129424</v>
      </c>
      <c r="Q81" s="56" t="n">
        <v>1080362.823</v>
      </c>
      <c r="R81" s="56" t="n">
        <v>563</v>
      </c>
      <c r="S81" s="56" t="n">
        <v>14375.213</v>
      </c>
      <c r="T81" s="56" t="n">
        <v>2010</v>
      </c>
      <c r="U81" s="57" t="n">
        <v>63581.672</v>
      </c>
      <c r="V81" s="55" t="n">
        <v>122481</v>
      </c>
      <c r="W81" s="56" t="n">
        <v>940240.426</v>
      </c>
      <c r="X81" s="56" t="n">
        <v>790</v>
      </c>
      <c r="Y81" s="56" t="n">
        <v>22591.09</v>
      </c>
      <c r="Z81" s="56" t="n">
        <v>3442</v>
      </c>
      <c r="AA81" s="56" t="n">
        <v>37952.489</v>
      </c>
      <c r="AB81" s="56" t="n">
        <v>138</v>
      </c>
      <c r="AC81" s="56" t="n">
        <v>1621.933</v>
      </c>
      <c r="AD81" s="56" t="n">
        <v>1</v>
      </c>
      <c r="AE81" s="57" t="n">
        <v>58</v>
      </c>
      <c r="AH81" s="61"/>
      <c r="AI81" s="61"/>
      <c r="AK81" s="12"/>
      <c r="AT81" s="61"/>
      <c r="AU81" s="61"/>
      <c r="AV81" s="61"/>
      <c r="AW81" s="61"/>
      <c r="AX81" s="61"/>
      <c r="AY81" s="61"/>
    </row>
    <row r="82" customFormat="false" ht="13.5" hidden="false" customHeight="false" outlineLevel="0" collapsed="false">
      <c r="A82" s="67"/>
      <c r="B82" s="68"/>
      <c r="C82" s="68" t="s">
        <v>39</v>
      </c>
      <c r="D82" s="11"/>
      <c r="E82" s="55" t="n">
        <v>3159548</v>
      </c>
      <c r="F82" s="56" t="n">
        <v>47671160.735</v>
      </c>
      <c r="G82" s="56" t="n">
        <v>34000039.937</v>
      </c>
      <c r="H82" s="56" t="n">
        <v>12557834.366</v>
      </c>
      <c r="I82" s="57" t="n">
        <v>1113286.432</v>
      </c>
      <c r="J82" s="58" t="n">
        <v>3028921</v>
      </c>
      <c r="K82" s="57" t="n">
        <v>46572742.839</v>
      </c>
      <c r="L82" s="55" t="n">
        <v>130627</v>
      </c>
      <c r="M82" s="56" t="n">
        <v>1098417.896</v>
      </c>
      <c r="N82" s="59" t="n">
        <v>78</v>
      </c>
      <c r="O82" s="60" t="n">
        <v>0</v>
      </c>
      <c r="P82" s="56" t="n">
        <v>130544</v>
      </c>
      <c r="Q82" s="56" t="n">
        <v>1098352.046</v>
      </c>
      <c r="R82" s="56" t="n">
        <v>468</v>
      </c>
      <c r="S82" s="56" t="n">
        <v>9344.259</v>
      </c>
      <c r="T82" s="56" t="n">
        <v>2096</v>
      </c>
      <c r="U82" s="57" t="n">
        <v>68167.838</v>
      </c>
      <c r="V82" s="55" t="n">
        <v>123576</v>
      </c>
      <c r="W82" s="56" t="n">
        <v>960277.613</v>
      </c>
      <c r="X82" s="56" t="n">
        <v>791</v>
      </c>
      <c r="Y82" s="56" t="n">
        <v>21057.077</v>
      </c>
      <c r="Z82" s="56" t="n">
        <v>3464</v>
      </c>
      <c r="AA82" s="56" t="n">
        <v>38282.564</v>
      </c>
      <c r="AB82" s="56" t="n">
        <v>149</v>
      </c>
      <c r="AC82" s="56" t="n">
        <v>1222.695</v>
      </c>
      <c r="AD82" s="56" t="n">
        <v>5</v>
      </c>
      <c r="AE82" s="57" t="n">
        <v>65.85</v>
      </c>
      <c r="AH82" s="61"/>
      <c r="AI82" s="61"/>
      <c r="AK82" s="12"/>
      <c r="AT82" s="61"/>
      <c r="AU82" s="61"/>
      <c r="AV82" s="61"/>
      <c r="AW82" s="61"/>
      <c r="AX82" s="61"/>
      <c r="AY82" s="61"/>
    </row>
    <row r="83" customFormat="false" ht="13.5" hidden="false" customHeight="false" outlineLevel="0" collapsed="false">
      <c r="A83" s="67"/>
      <c r="B83" s="68"/>
      <c r="C83" s="68" t="s">
        <v>40</v>
      </c>
      <c r="D83" s="11"/>
      <c r="E83" s="55" t="n">
        <v>3444449</v>
      </c>
      <c r="F83" s="56" t="n">
        <v>51715282.315</v>
      </c>
      <c r="G83" s="56" t="n">
        <v>36912128.528</v>
      </c>
      <c r="H83" s="56" t="n">
        <v>13568829.486</v>
      </c>
      <c r="I83" s="57" t="n">
        <v>1234324.301</v>
      </c>
      <c r="J83" s="58" t="n">
        <v>3314404</v>
      </c>
      <c r="K83" s="57" t="n">
        <v>50643692.617</v>
      </c>
      <c r="L83" s="55" t="n">
        <v>130045</v>
      </c>
      <c r="M83" s="56" t="n">
        <v>1071589.698</v>
      </c>
      <c r="N83" s="59" t="n">
        <v>73</v>
      </c>
      <c r="O83" s="60" t="n">
        <v>0</v>
      </c>
      <c r="P83" s="56" t="n">
        <v>129968</v>
      </c>
      <c r="Q83" s="56" t="n">
        <v>1071473.138</v>
      </c>
      <c r="R83" s="56" t="n">
        <v>660</v>
      </c>
      <c r="S83" s="56" t="n">
        <v>9669.281</v>
      </c>
      <c r="T83" s="56" t="n">
        <v>2002</v>
      </c>
      <c r="U83" s="57" t="n">
        <v>62104.98</v>
      </c>
      <c r="V83" s="55" t="n">
        <v>122876</v>
      </c>
      <c r="W83" s="56" t="n">
        <v>936035.246</v>
      </c>
      <c r="X83" s="56" t="n">
        <v>815</v>
      </c>
      <c r="Y83" s="56" t="n">
        <v>24337.256</v>
      </c>
      <c r="Z83" s="56" t="n">
        <v>3441</v>
      </c>
      <c r="AA83" s="56" t="n">
        <v>38101.77</v>
      </c>
      <c r="AB83" s="56" t="n">
        <v>174</v>
      </c>
      <c r="AC83" s="56" t="n">
        <v>1224.605</v>
      </c>
      <c r="AD83" s="56" t="n">
        <v>4</v>
      </c>
      <c r="AE83" s="57" t="n">
        <v>116.56</v>
      </c>
      <c r="AH83" s="61"/>
      <c r="AI83" s="61"/>
      <c r="AK83" s="12"/>
      <c r="AT83" s="61"/>
      <c r="AU83" s="61"/>
      <c r="AV83" s="61"/>
      <c r="AW83" s="61"/>
      <c r="AX83" s="61"/>
      <c r="AY83" s="61"/>
    </row>
    <row r="84" customFormat="false" ht="13.5" hidden="false" customHeight="false" outlineLevel="0" collapsed="false">
      <c r="A84" s="67"/>
      <c r="B84" s="68"/>
      <c r="C84" s="68" t="s">
        <v>41</v>
      </c>
      <c r="D84" s="11"/>
      <c r="E84" s="55" t="n">
        <v>3313264</v>
      </c>
      <c r="F84" s="56" t="n">
        <v>48884050.892</v>
      </c>
      <c r="G84" s="56" t="n">
        <v>34920291.316</v>
      </c>
      <c r="H84" s="56" t="n">
        <v>12758525.506</v>
      </c>
      <c r="I84" s="57" t="n">
        <v>1205234.07</v>
      </c>
      <c r="J84" s="58" t="n">
        <v>3182583</v>
      </c>
      <c r="K84" s="57" t="n">
        <v>47831546.466</v>
      </c>
      <c r="L84" s="55" t="n">
        <v>130681</v>
      </c>
      <c r="M84" s="56" t="n">
        <v>1052504.426</v>
      </c>
      <c r="N84" s="59" t="n">
        <v>68</v>
      </c>
      <c r="O84" s="60" t="n">
        <v>0</v>
      </c>
      <c r="P84" s="56" t="n">
        <v>130611</v>
      </c>
      <c r="Q84" s="56" t="n">
        <v>1052406.916</v>
      </c>
      <c r="R84" s="56" t="n">
        <v>576</v>
      </c>
      <c r="S84" s="56" t="n">
        <v>9113.281</v>
      </c>
      <c r="T84" s="56" t="n">
        <v>1874</v>
      </c>
      <c r="U84" s="57" t="n">
        <v>58331.464</v>
      </c>
      <c r="V84" s="55" t="n">
        <v>123758</v>
      </c>
      <c r="W84" s="56" t="n">
        <v>923108.373</v>
      </c>
      <c r="X84" s="56" t="n">
        <v>791</v>
      </c>
      <c r="Y84" s="56" t="n">
        <v>23162.125</v>
      </c>
      <c r="Z84" s="56" t="n">
        <v>3456</v>
      </c>
      <c r="AA84" s="56" t="n">
        <v>37635.064</v>
      </c>
      <c r="AB84" s="56" t="n">
        <v>156</v>
      </c>
      <c r="AC84" s="56" t="n">
        <v>1056.609</v>
      </c>
      <c r="AD84" s="56" t="n">
        <v>2</v>
      </c>
      <c r="AE84" s="57" t="n">
        <v>97.51</v>
      </c>
      <c r="AH84" s="61"/>
      <c r="AI84" s="61"/>
      <c r="AK84" s="12"/>
      <c r="AT84" s="61"/>
      <c r="AU84" s="61"/>
      <c r="AV84" s="61"/>
      <c r="AW84" s="61"/>
      <c r="AX84" s="61"/>
      <c r="AY84" s="61"/>
    </row>
    <row r="85" customFormat="false" ht="13.5" hidden="false" customHeight="false" outlineLevel="0" collapsed="false">
      <c r="A85" s="67"/>
      <c r="B85" s="68"/>
      <c r="C85" s="68" t="s">
        <v>42</v>
      </c>
      <c r="D85" s="11"/>
      <c r="E85" s="55" t="n">
        <v>3383182</v>
      </c>
      <c r="F85" s="56" t="n">
        <v>50929486.354</v>
      </c>
      <c r="G85" s="56" t="n">
        <v>36402598.872</v>
      </c>
      <c r="H85" s="56" t="n">
        <v>13247259.674</v>
      </c>
      <c r="I85" s="57" t="n">
        <v>1279627.808</v>
      </c>
      <c r="J85" s="58" t="n">
        <v>3251650</v>
      </c>
      <c r="K85" s="57" t="n">
        <v>49857327.083</v>
      </c>
      <c r="L85" s="55" t="n">
        <v>131532</v>
      </c>
      <c r="M85" s="56" t="n">
        <v>1072159.271</v>
      </c>
      <c r="N85" s="59" t="n">
        <v>81</v>
      </c>
      <c r="O85" s="60" t="n">
        <v>0</v>
      </c>
      <c r="P85" s="56" t="n">
        <v>131447</v>
      </c>
      <c r="Q85" s="56" t="n">
        <v>1071841.441</v>
      </c>
      <c r="R85" s="56" t="n">
        <v>740</v>
      </c>
      <c r="S85" s="56" t="n">
        <v>10855.338</v>
      </c>
      <c r="T85" s="56" t="n">
        <v>2108</v>
      </c>
      <c r="U85" s="57" t="n">
        <v>66435.417</v>
      </c>
      <c r="V85" s="55" t="n">
        <v>124068</v>
      </c>
      <c r="W85" s="56" t="n">
        <v>931258.678</v>
      </c>
      <c r="X85" s="56" t="n">
        <v>803</v>
      </c>
      <c r="Y85" s="56" t="n">
        <v>23259.154</v>
      </c>
      <c r="Z85" s="56" t="n">
        <v>3578</v>
      </c>
      <c r="AA85" s="56" t="n">
        <v>38889.097</v>
      </c>
      <c r="AB85" s="56" t="n">
        <v>150</v>
      </c>
      <c r="AC85" s="56" t="n">
        <v>1143.757</v>
      </c>
      <c r="AD85" s="56" t="n">
        <v>4</v>
      </c>
      <c r="AE85" s="57" t="n">
        <v>317.83</v>
      </c>
      <c r="AH85" s="61"/>
      <c r="AI85" s="61"/>
      <c r="AK85" s="12"/>
      <c r="AT85" s="61"/>
      <c r="AU85" s="61"/>
      <c r="AV85" s="61"/>
      <c r="AW85" s="61"/>
      <c r="AX85" s="61"/>
      <c r="AY85" s="61"/>
    </row>
    <row r="86" customFormat="false" ht="13.5" hidden="false" customHeight="false" outlineLevel="0" collapsed="false">
      <c r="A86" s="70" t="s">
        <v>43</v>
      </c>
      <c r="B86" s="70"/>
      <c r="C86" s="68" t="s">
        <v>44</v>
      </c>
      <c r="D86" s="66"/>
      <c r="E86" s="55" t="n">
        <v>3135321</v>
      </c>
      <c r="F86" s="56" t="n">
        <v>47657861.741</v>
      </c>
      <c r="G86" s="56" t="n">
        <v>34046713.852</v>
      </c>
      <c r="H86" s="56" t="n">
        <v>12452841.016</v>
      </c>
      <c r="I86" s="57" t="n">
        <v>1158306.873</v>
      </c>
      <c r="J86" s="58" t="n">
        <v>3007971</v>
      </c>
      <c r="K86" s="57" t="n">
        <v>46630220.871</v>
      </c>
      <c r="L86" s="55" t="n">
        <v>127350</v>
      </c>
      <c r="M86" s="56" t="n">
        <v>1027640.87</v>
      </c>
      <c r="N86" s="59" t="n">
        <v>54</v>
      </c>
      <c r="O86" s="60" t="n">
        <v>0</v>
      </c>
      <c r="P86" s="56" t="n">
        <v>127293</v>
      </c>
      <c r="Q86" s="56" t="n">
        <v>1027324.98</v>
      </c>
      <c r="R86" s="56" t="n">
        <v>487</v>
      </c>
      <c r="S86" s="56" t="n">
        <v>9715.787</v>
      </c>
      <c r="T86" s="56" t="n">
        <v>1893</v>
      </c>
      <c r="U86" s="57" t="n">
        <v>59657.531</v>
      </c>
      <c r="V86" s="55" t="n">
        <v>120615</v>
      </c>
      <c r="W86" s="56" t="n">
        <v>896756.449</v>
      </c>
      <c r="X86" s="56" t="n">
        <v>805</v>
      </c>
      <c r="Y86" s="56" t="n">
        <v>23058.191</v>
      </c>
      <c r="Z86" s="56" t="n">
        <v>3330</v>
      </c>
      <c r="AA86" s="56" t="n">
        <v>37064.82</v>
      </c>
      <c r="AB86" s="56" t="n">
        <v>163</v>
      </c>
      <c r="AC86" s="56" t="n">
        <v>1072.202</v>
      </c>
      <c r="AD86" s="56" t="n">
        <v>3</v>
      </c>
      <c r="AE86" s="57" t="n">
        <v>315.89</v>
      </c>
      <c r="AH86" s="61"/>
      <c r="AI86" s="61"/>
      <c r="AK86" s="12"/>
      <c r="AT86" s="61"/>
      <c r="AU86" s="61"/>
      <c r="AV86" s="61"/>
      <c r="AW86" s="61"/>
      <c r="AX86" s="61"/>
      <c r="AY86" s="61"/>
    </row>
    <row r="87" customFormat="false" ht="13.5" hidden="false" customHeight="false" outlineLevel="0" collapsed="false">
      <c r="A87" s="67"/>
      <c r="B87" s="68"/>
      <c r="C87" s="68" t="s">
        <v>45</v>
      </c>
      <c r="D87" s="11"/>
      <c r="E87" s="55" t="n">
        <v>3134695</v>
      </c>
      <c r="F87" s="56" t="n">
        <v>47320678.808</v>
      </c>
      <c r="G87" s="56" t="n">
        <v>33826223.912</v>
      </c>
      <c r="H87" s="56" t="n">
        <v>12318983.397</v>
      </c>
      <c r="I87" s="57" t="n">
        <v>1175471.499</v>
      </c>
      <c r="J87" s="58" t="n">
        <v>3012684</v>
      </c>
      <c r="K87" s="57" t="n">
        <v>46327796.01</v>
      </c>
      <c r="L87" s="55" t="n">
        <v>122011</v>
      </c>
      <c r="M87" s="56" t="n">
        <v>992882.798</v>
      </c>
      <c r="N87" s="59" t="n">
        <v>103</v>
      </c>
      <c r="O87" s="60" t="n">
        <v>0</v>
      </c>
      <c r="P87" s="56" t="n">
        <v>121905</v>
      </c>
      <c r="Q87" s="56" t="n">
        <v>992804.321</v>
      </c>
      <c r="R87" s="56" t="n">
        <v>575</v>
      </c>
      <c r="S87" s="56" t="n">
        <v>11056.424</v>
      </c>
      <c r="T87" s="56" t="n">
        <v>1976</v>
      </c>
      <c r="U87" s="57" t="n">
        <v>61565.631</v>
      </c>
      <c r="V87" s="55" t="n">
        <v>114978</v>
      </c>
      <c r="W87" s="56" t="n">
        <v>859169.369</v>
      </c>
      <c r="X87" s="56" t="n">
        <v>819</v>
      </c>
      <c r="Y87" s="56" t="n">
        <v>23517.256</v>
      </c>
      <c r="Z87" s="56" t="n">
        <v>3410</v>
      </c>
      <c r="AA87" s="56" t="n">
        <v>36477.231</v>
      </c>
      <c r="AB87" s="56" t="n">
        <v>147</v>
      </c>
      <c r="AC87" s="56" t="n">
        <v>1018.41</v>
      </c>
      <c r="AD87" s="56" t="n">
        <v>3</v>
      </c>
      <c r="AE87" s="57" t="n">
        <v>78.477</v>
      </c>
      <c r="AK87" s="12"/>
      <c r="AT87" s="61"/>
      <c r="AU87" s="61"/>
      <c r="AV87" s="61"/>
      <c r="AW87" s="61"/>
      <c r="AX87" s="61"/>
      <c r="AY87" s="61"/>
    </row>
    <row r="88" customFormat="false" ht="13.5" hidden="false" customHeight="false" outlineLevel="0" collapsed="false">
      <c r="A88" s="67"/>
      <c r="B88" s="68"/>
      <c r="C88" s="68" t="s">
        <v>33</v>
      </c>
      <c r="D88" s="11"/>
      <c r="E88" s="55" t="n">
        <v>3456260</v>
      </c>
      <c r="F88" s="56" t="n">
        <v>53296717.386</v>
      </c>
      <c r="G88" s="56" t="n">
        <v>38107655.503</v>
      </c>
      <c r="H88" s="56" t="n">
        <v>13847604.05</v>
      </c>
      <c r="I88" s="57" t="n">
        <v>1341457.833</v>
      </c>
      <c r="J88" s="58" t="n">
        <v>3335886</v>
      </c>
      <c r="K88" s="57" t="n">
        <v>52309061.32</v>
      </c>
      <c r="L88" s="55" t="n">
        <v>120374</v>
      </c>
      <c r="M88" s="56" t="n">
        <v>987656.066</v>
      </c>
      <c r="N88" s="59" t="n">
        <v>59</v>
      </c>
      <c r="O88" s="60" t="n">
        <v>0</v>
      </c>
      <c r="P88" s="56" t="n">
        <v>120313</v>
      </c>
      <c r="Q88" s="56" t="n">
        <v>987599.676</v>
      </c>
      <c r="R88" s="56" t="n">
        <v>772</v>
      </c>
      <c r="S88" s="56" t="n">
        <v>18618.536</v>
      </c>
      <c r="T88" s="56" t="n">
        <v>2147</v>
      </c>
      <c r="U88" s="57" t="n">
        <v>64742.417</v>
      </c>
      <c r="V88" s="55" t="n">
        <v>112780</v>
      </c>
      <c r="W88" s="56" t="n">
        <v>838550.171</v>
      </c>
      <c r="X88" s="56" t="n">
        <v>920</v>
      </c>
      <c r="Y88" s="56" t="n">
        <v>27247.685</v>
      </c>
      <c r="Z88" s="56" t="n">
        <v>3556</v>
      </c>
      <c r="AA88" s="56" t="n">
        <v>37522.777</v>
      </c>
      <c r="AB88" s="56" t="n">
        <v>138</v>
      </c>
      <c r="AC88" s="56" t="n">
        <v>918.09</v>
      </c>
      <c r="AD88" s="56" t="n">
        <v>2</v>
      </c>
      <c r="AE88" s="57" t="n">
        <v>56.39</v>
      </c>
      <c r="AK88" s="12"/>
      <c r="AT88" s="61"/>
      <c r="AU88" s="61"/>
      <c r="AV88" s="61"/>
      <c r="AW88" s="61"/>
      <c r="AX88" s="61"/>
      <c r="AY88" s="61"/>
    </row>
    <row r="89" customFormat="false" ht="8.1" hidden="false" customHeight="true" outlineLevel="0" collapsed="false">
      <c r="A89" s="71"/>
      <c r="B89" s="72"/>
      <c r="C89" s="72"/>
      <c r="D89" s="72"/>
      <c r="E89" s="73"/>
      <c r="F89" s="74"/>
      <c r="G89" s="75"/>
      <c r="H89" s="75"/>
      <c r="I89" s="76"/>
      <c r="J89" s="77"/>
      <c r="K89" s="76"/>
      <c r="L89" s="73"/>
      <c r="M89" s="74"/>
      <c r="N89" s="75"/>
      <c r="O89" s="75"/>
      <c r="P89" s="75"/>
      <c r="Q89" s="78"/>
      <c r="R89" s="75"/>
      <c r="S89" s="75"/>
      <c r="T89" s="75"/>
      <c r="U89" s="76"/>
      <c r="V89" s="73"/>
      <c r="W89" s="75"/>
      <c r="X89" s="75"/>
      <c r="Y89" s="78"/>
      <c r="Z89" s="75"/>
      <c r="AA89" s="75"/>
      <c r="AB89" s="75"/>
      <c r="AC89" s="74"/>
      <c r="AD89" s="75"/>
      <c r="AE89" s="76"/>
    </row>
    <row r="90" customFormat="false" ht="13.5" hidden="false" customHeight="false" outlineLevel="0" collapsed="false">
      <c r="A90" s="9"/>
      <c r="B90" s="9"/>
      <c r="C90" s="9"/>
      <c r="D90" s="9"/>
      <c r="E90" s="58"/>
      <c r="F90" s="58"/>
      <c r="G90" s="58"/>
      <c r="H90" s="58"/>
      <c r="I90" s="58"/>
      <c r="J90" s="58"/>
      <c r="K90" s="58"/>
      <c r="L90" s="58"/>
      <c r="M90" s="58"/>
      <c r="N90" s="58"/>
      <c r="O90" s="58"/>
      <c r="P90" s="58"/>
      <c r="Q90" s="58"/>
      <c r="R90" s="58"/>
      <c r="S90" s="58"/>
      <c r="T90" s="58"/>
      <c r="U90" s="58"/>
      <c r="V90" s="9"/>
      <c r="W90" s="9"/>
      <c r="X90" s="9"/>
      <c r="Y90" s="9"/>
      <c r="Z90" s="9"/>
      <c r="AA90" s="9"/>
      <c r="AB90" s="9"/>
      <c r="AC90" s="9"/>
      <c r="AD90" s="9"/>
      <c r="AE90" s="9"/>
    </row>
    <row r="91" customFormat="false" ht="13.5" hidden="false" customHeight="true" outlineLevel="0" collapsed="false">
      <c r="A91" s="80"/>
      <c r="B91" s="81"/>
      <c r="C91" s="81"/>
      <c r="D91" s="81"/>
      <c r="E91" s="82" t="s">
        <v>49</v>
      </c>
      <c r="F91" s="83" t="s">
        <v>58</v>
      </c>
      <c r="G91" s="83"/>
      <c r="H91" s="83"/>
      <c r="I91" s="83"/>
      <c r="J91" s="83"/>
      <c r="K91" s="83"/>
      <c r="L91" s="83"/>
      <c r="M91" s="83"/>
      <c r="N91" s="58"/>
      <c r="O91" s="58"/>
      <c r="P91" s="58"/>
      <c r="Q91" s="58"/>
      <c r="R91" s="58"/>
      <c r="S91" s="58"/>
      <c r="T91" s="58"/>
      <c r="U91" s="58"/>
      <c r="V91" s="9"/>
      <c r="W91" s="9"/>
      <c r="X91" s="9"/>
      <c r="Y91" s="9"/>
      <c r="Z91" s="9"/>
      <c r="AA91" s="9"/>
      <c r="AB91" s="9"/>
      <c r="AC91" s="9"/>
      <c r="AD91" s="9"/>
      <c r="AE91" s="9"/>
    </row>
    <row r="92" customFormat="false" ht="13.5" hidden="false" customHeight="false" outlineLevel="0" collapsed="false">
      <c r="A92" s="84"/>
      <c r="B92" s="81"/>
      <c r="C92" s="81"/>
      <c r="D92" s="81"/>
      <c r="E92" s="41"/>
      <c r="F92" s="83"/>
      <c r="G92" s="83"/>
      <c r="H92" s="83"/>
      <c r="I92" s="83"/>
      <c r="J92" s="83"/>
      <c r="K92" s="83"/>
      <c r="L92" s="83"/>
      <c r="M92" s="83"/>
      <c r="N92" s="58"/>
      <c r="O92" s="58"/>
      <c r="P92" s="58"/>
      <c r="Q92" s="58"/>
      <c r="R92" s="58"/>
      <c r="S92" s="58"/>
      <c r="T92" s="58"/>
      <c r="U92" s="58"/>
      <c r="V92" s="9"/>
      <c r="W92" s="9"/>
      <c r="X92" s="9"/>
      <c r="Y92" s="9"/>
      <c r="Z92" s="9"/>
      <c r="AA92" s="9"/>
      <c r="AB92" s="9"/>
      <c r="AC92" s="9"/>
      <c r="AD92" s="9"/>
      <c r="AE92" s="9"/>
    </row>
    <row r="93" customFormat="false" ht="13.5" hidden="false" customHeight="false" outlineLevel="0" collapsed="false">
      <c r="A93" s="84"/>
      <c r="B93" s="81"/>
      <c r="C93" s="81"/>
      <c r="D93" s="81"/>
      <c r="E93" s="41"/>
      <c r="F93" s="83"/>
      <c r="G93" s="83"/>
      <c r="H93" s="83"/>
      <c r="I93" s="83"/>
      <c r="J93" s="83"/>
      <c r="K93" s="83"/>
      <c r="L93" s="83"/>
      <c r="M93" s="83"/>
      <c r="N93" s="58"/>
      <c r="O93" s="58"/>
      <c r="P93" s="58"/>
      <c r="Q93" s="58"/>
      <c r="R93" s="58"/>
      <c r="S93" s="58"/>
      <c r="T93" s="58"/>
      <c r="U93" s="58"/>
      <c r="V93" s="9"/>
      <c r="W93" s="9"/>
      <c r="X93" s="9"/>
      <c r="Y93" s="9"/>
      <c r="Z93" s="9"/>
      <c r="AA93" s="9"/>
      <c r="AB93" s="9"/>
      <c r="AC93" s="9"/>
      <c r="AD93" s="9"/>
      <c r="AE93" s="9"/>
    </row>
    <row r="94" customFormat="false" ht="13.5" hidden="false" customHeight="true" outlineLevel="0" collapsed="false">
      <c r="A94" s="41"/>
      <c r="B94" s="41"/>
      <c r="D94" s="85"/>
      <c r="E94" s="82" t="s">
        <v>51</v>
      </c>
      <c r="F94" s="83" t="s">
        <v>52</v>
      </c>
      <c r="G94" s="83"/>
      <c r="H94" s="83"/>
      <c r="I94" s="83"/>
      <c r="J94" s="83"/>
      <c r="K94" s="83"/>
      <c r="L94" s="83"/>
      <c r="M94" s="83"/>
      <c r="N94" s="85"/>
      <c r="O94" s="85"/>
      <c r="P94" s="85"/>
      <c r="Q94" s="85"/>
      <c r="R94" s="85"/>
      <c r="S94" s="85"/>
      <c r="T94" s="85"/>
      <c r="U94" s="85"/>
    </row>
    <row r="95" customFormat="false" ht="13.5" hidden="false" customHeight="true" outlineLevel="0" collapsed="false">
      <c r="E95" s="82" t="s">
        <v>53</v>
      </c>
      <c r="F95" s="83" t="s">
        <v>54</v>
      </c>
      <c r="G95" s="83"/>
      <c r="H95" s="83"/>
      <c r="I95" s="83"/>
      <c r="J95" s="83"/>
      <c r="K95" s="83"/>
      <c r="L95" s="83"/>
      <c r="M95" s="83"/>
    </row>
  </sheetData>
  <mergeCells count="102">
    <mergeCell ref="E1:K1"/>
    <mergeCell ref="V1:Z1"/>
    <mergeCell ref="A4:D7"/>
    <mergeCell ref="E4:I4"/>
    <mergeCell ref="J4:K6"/>
    <mergeCell ref="L4:U4"/>
    <mergeCell ref="V4:AE4"/>
    <mergeCell ref="E5:E7"/>
    <mergeCell ref="F5:F7"/>
    <mergeCell ref="G5:G7"/>
    <mergeCell ref="H5:H7"/>
    <mergeCell ref="I5:I7"/>
    <mergeCell ref="L5:M6"/>
    <mergeCell ref="N5:O6"/>
    <mergeCell ref="P5:U5"/>
    <mergeCell ref="V5:AC5"/>
    <mergeCell ref="AD5:AE6"/>
    <mergeCell ref="P6:Q6"/>
    <mergeCell ref="R6:S6"/>
    <mergeCell ref="T6:U6"/>
    <mergeCell ref="V6:W6"/>
    <mergeCell ref="X6:Y6"/>
    <mergeCell ref="Z6:AA6"/>
    <mergeCell ref="AB6:AC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U35"/>
    <mergeCell ref="V35:AE35"/>
    <mergeCell ref="E36:E38"/>
    <mergeCell ref="F36:F38"/>
    <mergeCell ref="G36:G38"/>
    <mergeCell ref="H36:H38"/>
    <mergeCell ref="I36:I38"/>
    <mergeCell ref="L36:M37"/>
    <mergeCell ref="N36:O37"/>
    <mergeCell ref="P36:U36"/>
    <mergeCell ref="V36:AC36"/>
    <mergeCell ref="AD36:AE37"/>
    <mergeCell ref="P37:Q37"/>
    <mergeCell ref="R37:S37"/>
    <mergeCell ref="T37:U37"/>
    <mergeCell ref="V37:W37"/>
    <mergeCell ref="X37:Y37"/>
    <mergeCell ref="Z37:AA37"/>
    <mergeCell ref="AB37:AC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U66"/>
    <mergeCell ref="V66:AE66"/>
    <mergeCell ref="E67:E69"/>
    <mergeCell ref="F67:F69"/>
    <mergeCell ref="G67:G69"/>
    <mergeCell ref="H67:H69"/>
    <mergeCell ref="I67:I69"/>
    <mergeCell ref="L67:M68"/>
    <mergeCell ref="N67:O68"/>
    <mergeCell ref="P67:U67"/>
    <mergeCell ref="V67:AC67"/>
    <mergeCell ref="AD67:AE68"/>
    <mergeCell ref="P68:Q68"/>
    <mergeCell ref="R68:S68"/>
    <mergeCell ref="T68:U68"/>
    <mergeCell ref="V68:W68"/>
    <mergeCell ref="X68:Y68"/>
    <mergeCell ref="Z68:AA68"/>
    <mergeCell ref="AB68:AC68"/>
    <mergeCell ref="A71:C71"/>
    <mergeCell ref="A72:C72"/>
    <mergeCell ref="A73:C73"/>
    <mergeCell ref="A74:C74"/>
    <mergeCell ref="A75:C75"/>
    <mergeCell ref="A76:B76"/>
    <mergeCell ref="A86:B86"/>
    <mergeCell ref="F91:M93"/>
    <mergeCell ref="F94:M94"/>
    <mergeCell ref="F95:M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9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false" outlineLevel="0" max="4" min="4" style="1" width="1.12"/>
    <col collapsed="false" customWidth="true" hidden="false" outlineLevel="0" max="5" min="5" style="1" width="22.27"/>
    <col collapsed="false" customWidth="true" hidden="false" outlineLevel="0" max="9" min="6" style="1" width="25.11"/>
    <col collapsed="false" customWidth="true" hidden="false" outlineLevel="0" max="10" min="10" style="1" width="22.27"/>
    <col collapsed="false" customWidth="true" hidden="false" outlineLevel="0" max="11" min="11" style="1" width="25.11"/>
    <col collapsed="false" customWidth="true" hidden="false" outlineLevel="0" max="12" min="12" style="1" width="22.27"/>
    <col collapsed="false" customWidth="true" hidden="false" outlineLevel="0" max="13" min="13" style="1" width="25.11"/>
    <col collapsed="false" customWidth="true" hidden="false" outlineLevel="0" max="14" min="14" style="1" width="22.27"/>
    <col collapsed="false" customWidth="true" hidden="false" outlineLevel="0" max="15" min="15" style="1" width="25.11"/>
    <col collapsed="false" customWidth="true" hidden="false" outlineLevel="0" max="16" min="16" style="1" width="22.27"/>
    <col collapsed="false" customWidth="true" hidden="false" outlineLevel="0" max="17" min="17" style="1" width="25.11"/>
    <col collapsed="false" customWidth="true" hidden="false" outlineLevel="0" max="18" min="18" style="1" width="22.27"/>
    <col collapsed="false" customWidth="true" hidden="false" outlineLevel="0" max="19" min="19" style="1" width="25.11"/>
    <col collapsed="false" customWidth="true" hidden="false" outlineLevel="0" max="20" min="20" style="1" width="22.27"/>
    <col collapsed="false" customWidth="true" hidden="false" outlineLevel="0" max="21" min="21" style="1" width="25.11"/>
    <col collapsed="false" customWidth="true" hidden="false" outlineLevel="0" max="22" min="22" style="1" width="22.27"/>
    <col collapsed="false" customWidth="true" hidden="false" outlineLevel="0" max="23" min="23" style="1" width="25.11"/>
    <col collapsed="false" customWidth="true" hidden="false" outlineLevel="0" max="24" min="24" style="1" width="22.27"/>
    <col collapsed="false" customWidth="true" hidden="false" outlineLevel="0" max="25" min="25" style="1" width="25.11"/>
    <col collapsed="false" customWidth="true" hidden="false" outlineLevel="0" max="26" min="26" style="1" width="22.27"/>
    <col collapsed="false" customWidth="true" hidden="false" outlineLevel="0" max="27" min="27" style="1" width="25.11"/>
    <col collapsed="false" customWidth="true" hidden="false" outlineLevel="0" max="28" min="28" style="1" width="22.27"/>
    <col collapsed="false" customWidth="true" hidden="false" outlineLevel="0" max="29" min="29" style="1" width="25.11"/>
    <col collapsed="false" customWidth="true" hidden="false" outlineLevel="0" max="30" min="30" style="1" width="22.27"/>
    <col collapsed="false" customWidth="true" hidden="false" outlineLevel="0" max="31" min="31" style="1" width="25.11"/>
    <col collapsed="false" customWidth="true" hidden="false" outlineLevel="0" max="35" min="32" style="1" width="17.73"/>
    <col collapsed="false" customWidth="false" hidden="false" outlineLevel="0" max="36" min="36" style="1" width="10.2"/>
    <col collapsed="false" customWidth="true" hidden="false" outlineLevel="0" max="51" min="37" style="1" width="17.73"/>
    <col collapsed="false" customWidth="false" hidden="false" outlineLevel="0" max="52" min="52" style="1" width="10.2"/>
    <col collapsed="false" customWidth="true" hidden="false" outlineLevel="0" max="67" min="53" style="1" width="17.73"/>
    <col collapsed="false" customWidth="false" hidden="false" outlineLevel="0" max="257" min="68" style="1" width="10.2"/>
  </cols>
  <sheetData>
    <row r="1" s="7" customFormat="true" ht="21" hidden="false" customHeight="false" outlineLevel="0" collapsed="false">
      <c r="A1" s="2"/>
      <c r="B1" s="2"/>
      <c r="C1" s="2"/>
      <c r="D1" s="2"/>
      <c r="E1" s="3" t="s">
        <v>59</v>
      </c>
      <c r="F1" s="3"/>
      <c r="G1" s="3"/>
      <c r="H1" s="3"/>
      <c r="I1" s="3"/>
      <c r="J1" s="3"/>
      <c r="K1" s="3"/>
      <c r="L1" s="2"/>
      <c r="M1" s="4"/>
      <c r="N1" s="5" t="s">
        <v>60</v>
      </c>
      <c r="O1" s="5"/>
      <c r="P1" s="5"/>
      <c r="Q1" s="5"/>
      <c r="R1" s="5"/>
      <c r="S1" s="5"/>
      <c r="T1" s="5"/>
      <c r="U1" s="5"/>
      <c r="V1" s="6" t="s">
        <v>61</v>
      </c>
      <c r="W1" s="6"/>
      <c r="X1" s="6"/>
      <c r="Y1" s="6"/>
      <c r="Z1" s="6"/>
      <c r="AA1" s="6" t="s">
        <v>60</v>
      </c>
      <c r="AB1" s="4"/>
      <c r="AC1" s="4"/>
      <c r="AD1" s="4"/>
      <c r="AE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row>
    <row r="3" customFormat="false" ht="18" hidden="false" customHeight="true" outlineLevel="0" collapsed="false">
      <c r="A3" s="8" t="s">
        <v>3</v>
      </c>
      <c r="B3" s="9"/>
      <c r="C3" s="9"/>
      <c r="D3" s="9"/>
      <c r="E3" s="9"/>
      <c r="F3" s="9"/>
      <c r="G3" s="9"/>
      <c r="H3" s="9"/>
      <c r="I3" s="9"/>
      <c r="J3" s="9"/>
      <c r="K3" s="9"/>
      <c r="L3" s="9"/>
      <c r="M3" s="10"/>
      <c r="N3" s="9"/>
      <c r="O3" s="9"/>
      <c r="P3" s="9"/>
      <c r="Q3" s="9"/>
      <c r="R3" s="9"/>
      <c r="S3" s="9"/>
      <c r="T3" s="9"/>
      <c r="U3" s="11"/>
      <c r="V3" s="9"/>
      <c r="W3" s="9"/>
      <c r="X3" s="9"/>
      <c r="Y3" s="9"/>
      <c r="Z3" s="9"/>
      <c r="AA3" s="9"/>
      <c r="AB3" s="9"/>
      <c r="AC3" s="9"/>
      <c r="AD3" s="9"/>
      <c r="AE3" s="9"/>
      <c r="AK3" s="12"/>
      <c r="BA3" s="12"/>
    </row>
    <row r="4" s="17" customFormat="true" ht="15.95" hidden="false" customHeight="true" outlineLevel="0" collapsed="false">
      <c r="A4" s="13" t="s">
        <v>4</v>
      </c>
      <c r="B4" s="13"/>
      <c r="C4" s="13"/>
      <c r="D4" s="13"/>
      <c r="E4" s="14" t="s">
        <v>5</v>
      </c>
      <c r="F4" s="14"/>
      <c r="G4" s="14"/>
      <c r="H4" s="14"/>
      <c r="I4" s="14"/>
      <c r="J4" s="14" t="s">
        <v>6</v>
      </c>
      <c r="K4" s="14"/>
      <c r="L4" s="15" t="s">
        <v>7</v>
      </c>
      <c r="M4" s="15"/>
      <c r="N4" s="15"/>
      <c r="O4" s="15"/>
      <c r="P4" s="15"/>
      <c r="Q4" s="15"/>
      <c r="R4" s="15"/>
      <c r="S4" s="15"/>
      <c r="T4" s="15"/>
      <c r="U4" s="15"/>
      <c r="V4" s="15" t="s">
        <v>7</v>
      </c>
      <c r="W4" s="15"/>
      <c r="X4" s="15"/>
      <c r="Y4" s="15"/>
      <c r="Z4" s="15"/>
      <c r="AA4" s="15"/>
      <c r="AB4" s="15"/>
      <c r="AC4" s="15"/>
      <c r="AD4" s="15"/>
      <c r="AE4" s="15"/>
      <c r="AF4" s="16"/>
      <c r="AG4" s="16"/>
      <c r="AH4" s="16"/>
      <c r="AI4" s="16"/>
      <c r="AK4" s="18"/>
      <c r="AL4" s="16"/>
      <c r="AM4" s="16"/>
      <c r="AN4" s="16"/>
      <c r="AO4" s="16"/>
      <c r="AP4" s="16"/>
      <c r="AQ4" s="16"/>
      <c r="AR4" s="16"/>
      <c r="AS4" s="16"/>
      <c r="AT4" s="16"/>
      <c r="AU4" s="16"/>
      <c r="AV4" s="16"/>
      <c r="AW4" s="16"/>
      <c r="AX4" s="16"/>
      <c r="AY4" s="16"/>
      <c r="BA4" s="18"/>
      <c r="BB4" s="16"/>
      <c r="BC4" s="16"/>
      <c r="BD4" s="16"/>
      <c r="BE4" s="16"/>
      <c r="BF4" s="16"/>
      <c r="BG4" s="16"/>
      <c r="BH4" s="16"/>
      <c r="BI4" s="16"/>
      <c r="BJ4" s="16"/>
      <c r="BK4" s="16"/>
      <c r="BL4" s="16"/>
      <c r="BM4" s="16"/>
      <c r="BN4" s="16"/>
      <c r="BO4" s="16"/>
    </row>
    <row r="5" s="17" customFormat="true" ht="15.95" hidden="false" customHeight="true" outlineLevel="0" collapsed="false">
      <c r="A5" s="13"/>
      <c r="B5" s="13"/>
      <c r="C5" s="13"/>
      <c r="D5" s="13"/>
      <c r="E5" s="19" t="s">
        <v>8</v>
      </c>
      <c r="F5" s="21" t="s">
        <v>9</v>
      </c>
      <c r="G5" s="21" t="s">
        <v>10</v>
      </c>
      <c r="H5" s="86" t="s">
        <v>11</v>
      </c>
      <c r="I5" s="22" t="s">
        <v>12</v>
      </c>
      <c r="J5" s="14"/>
      <c r="K5" s="14"/>
      <c r="L5" s="19" t="s">
        <v>13</v>
      </c>
      <c r="M5" s="19"/>
      <c r="N5" s="87" t="s">
        <v>62</v>
      </c>
      <c r="O5" s="87"/>
      <c r="P5" s="23" t="s">
        <v>15</v>
      </c>
      <c r="Q5" s="23"/>
      <c r="R5" s="23"/>
      <c r="S5" s="23"/>
      <c r="T5" s="23"/>
      <c r="U5" s="23"/>
      <c r="V5" s="24" t="s">
        <v>15</v>
      </c>
      <c r="W5" s="24"/>
      <c r="X5" s="24"/>
      <c r="Y5" s="24"/>
      <c r="Z5" s="24"/>
      <c r="AA5" s="24"/>
      <c r="AB5" s="24"/>
      <c r="AC5" s="24"/>
      <c r="AD5" s="25" t="s">
        <v>16</v>
      </c>
      <c r="AE5" s="25"/>
      <c r="AF5" s="16"/>
      <c r="AG5" s="16"/>
      <c r="AH5" s="16"/>
      <c r="AI5" s="16"/>
      <c r="AK5" s="18"/>
      <c r="AL5" s="16"/>
      <c r="AM5" s="16"/>
      <c r="AN5" s="16"/>
      <c r="AO5" s="16"/>
      <c r="AP5" s="16"/>
      <c r="AQ5" s="16"/>
      <c r="AR5" s="16"/>
      <c r="AS5" s="16"/>
      <c r="AT5" s="16"/>
      <c r="AU5" s="16"/>
      <c r="AV5" s="16"/>
      <c r="AW5" s="16"/>
      <c r="AX5" s="16"/>
      <c r="AY5" s="16"/>
      <c r="BA5" s="18"/>
      <c r="BB5" s="16"/>
      <c r="BC5" s="16"/>
      <c r="BD5" s="16"/>
      <c r="BE5" s="16"/>
      <c r="BF5" s="16"/>
      <c r="BG5" s="16"/>
      <c r="BH5" s="16"/>
      <c r="BI5" s="16"/>
      <c r="BJ5" s="16"/>
      <c r="BK5" s="16"/>
      <c r="BL5" s="16"/>
      <c r="BM5" s="16"/>
      <c r="BN5" s="16"/>
      <c r="BO5" s="16"/>
    </row>
    <row r="6" s="17" customFormat="true" ht="15.95" hidden="false" customHeight="true" outlineLevel="0" collapsed="false">
      <c r="A6" s="13"/>
      <c r="B6" s="13"/>
      <c r="C6" s="13"/>
      <c r="D6" s="13"/>
      <c r="E6" s="19"/>
      <c r="F6" s="21"/>
      <c r="G6" s="21"/>
      <c r="H6" s="86"/>
      <c r="I6" s="22"/>
      <c r="J6" s="14"/>
      <c r="K6" s="14"/>
      <c r="L6" s="19"/>
      <c r="M6" s="19"/>
      <c r="N6" s="87"/>
      <c r="O6" s="87"/>
      <c r="P6" s="21" t="s">
        <v>17</v>
      </c>
      <c r="Q6" s="21"/>
      <c r="R6" s="21" t="s">
        <v>18</v>
      </c>
      <c r="S6" s="21"/>
      <c r="T6" s="26" t="s">
        <v>19</v>
      </c>
      <c r="U6" s="26"/>
      <c r="V6" s="19" t="s">
        <v>20</v>
      </c>
      <c r="W6" s="19"/>
      <c r="X6" s="21" t="s">
        <v>21</v>
      </c>
      <c r="Y6" s="21"/>
      <c r="Z6" s="21" t="s">
        <v>22</v>
      </c>
      <c r="AA6" s="21"/>
      <c r="AB6" s="21" t="s">
        <v>23</v>
      </c>
      <c r="AC6" s="21"/>
      <c r="AD6" s="25"/>
      <c r="AE6" s="25"/>
      <c r="AF6" s="16"/>
      <c r="AG6" s="16"/>
      <c r="AH6" s="16"/>
      <c r="AI6" s="16"/>
      <c r="AK6" s="18"/>
      <c r="AT6" s="16"/>
      <c r="AU6" s="16"/>
      <c r="AV6" s="16"/>
      <c r="AW6" s="16"/>
      <c r="AX6" s="16"/>
      <c r="AY6" s="16"/>
      <c r="BA6" s="18"/>
      <c r="BJ6" s="16"/>
      <c r="BK6" s="16"/>
      <c r="BL6" s="16"/>
      <c r="BM6" s="16"/>
      <c r="BN6" s="16"/>
      <c r="BO6" s="16"/>
    </row>
    <row r="7" s="30" customFormat="true" ht="15.95" hidden="false" customHeight="true" outlineLevel="0" collapsed="false">
      <c r="A7" s="13"/>
      <c r="B7" s="13"/>
      <c r="C7" s="13"/>
      <c r="D7" s="13"/>
      <c r="E7" s="19"/>
      <c r="F7" s="21"/>
      <c r="G7" s="21"/>
      <c r="H7" s="86"/>
      <c r="I7" s="22"/>
      <c r="J7" s="27" t="s">
        <v>8</v>
      </c>
      <c r="K7" s="28" t="s">
        <v>9</v>
      </c>
      <c r="L7" s="27" t="s">
        <v>8</v>
      </c>
      <c r="M7" s="29" t="s">
        <v>9</v>
      </c>
      <c r="N7" s="29" t="s">
        <v>8</v>
      </c>
      <c r="O7" s="29" t="s">
        <v>9</v>
      </c>
      <c r="P7" s="29" t="s">
        <v>8</v>
      </c>
      <c r="Q7" s="29" t="s">
        <v>9</v>
      </c>
      <c r="R7" s="29" t="s">
        <v>8</v>
      </c>
      <c r="S7" s="29" t="s">
        <v>9</v>
      </c>
      <c r="T7" s="29" t="s">
        <v>8</v>
      </c>
      <c r="U7" s="28" t="s">
        <v>9</v>
      </c>
      <c r="V7" s="27" t="s">
        <v>8</v>
      </c>
      <c r="W7" s="29" t="s">
        <v>9</v>
      </c>
      <c r="X7" s="29" t="s">
        <v>8</v>
      </c>
      <c r="Y7" s="29" t="s">
        <v>9</v>
      </c>
      <c r="Z7" s="29" t="s">
        <v>8</v>
      </c>
      <c r="AA7" s="29" t="s">
        <v>9</v>
      </c>
      <c r="AB7" s="29" t="s">
        <v>8</v>
      </c>
      <c r="AC7" s="29" t="s">
        <v>9</v>
      </c>
      <c r="AD7" s="29" t="s">
        <v>8</v>
      </c>
      <c r="AE7" s="28" t="s">
        <v>9</v>
      </c>
    </row>
    <row r="8" s="41" customFormat="true" ht="11.25" hidden="false" customHeight="false" outlineLevel="0" collapsed="false">
      <c r="A8" s="31"/>
      <c r="B8" s="32"/>
      <c r="C8" s="32"/>
      <c r="D8" s="32"/>
      <c r="E8" s="33" t="s">
        <v>24</v>
      </c>
      <c r="F8" s="34" t="s">
        <v>25</v>
      </c>
      <c r="G8" s="35" t="s">
        <v>25</v>
      </c>
      <c r="H8" s="35" t="s">
        <v>25</v>
      </c>
      <c r="I8" s="36" t="s">
        <v>25</v>
      </c>
      <c r="J8" s="37" t="s">
        <v>24</v>
      </c>
      <c r="K8" s="38" t="s">
        <v>25</v>
      </c>
      <c r="L8" s="33" t="s">
        <v>24</v>
      </c>
      <c r="M8" s="34" t="s">
        <v>25</v>
      </c>
      <c r="N8" s="39" t="s">
        <v>24</v>
      </c>
      <c r="O8" s="34" t="s">
        <v>25</v>
      </c>
      <c r="P8" s="34" t="s">
        <v>24</v>
      </c>
      <c r="Q8" s="34" t="s">
        <v>25</v>
      </c>
      <c r="R8" s="34" t="s">
        <v>24</v>
      </c>
      <c r="S8" s="34" t="s">
        <v>25</v>
      </c>
      <c r="T8" s="34" t="s">
        <v>24</v>
      </c>
      <c r="U8" s="38" t="s">
        <v>25</v>
      </c>
      <c r="V8" s="33" t="s">
        <v>24</v>
      </c>
      <c r="W8" s="34" t="s">
        <v>25</v>
      </c>
      <c r="X8" s="34" t="s">
        <v>24</v>
      </c>
      <c r="Y8" s="34" t="s">
        <v>25</v>
      </c>
      <c r="Z8" s="34" t="s">
        <v>24</v>
      </c>
      <c r="AA8" s="34" t="s">
        <v>25</v>
      </c>
      <c r="AB8" s="34" t="s">
        <v>24</v>
      </c>
      <c r="AC8" s="34" t="s">
        <v>25</v>
      </c>
      <c r="AD8" s="35" t="s">
        <v>24</v>
      </c>
      <c r="AE8" s="36" t="s">
        <v>25</v>
      </c>
      <c r="AF8" s="40"/>
      <c r="AG8" s="40"/>
      <c r="AH8" s="40"/>
      <c r="AI8" s="40"/>
      <c r="AL8" s="40"/>
      <c r="AM8" s="40"/>
      <c r="AN8" s="40"/>
      <c r="AO8" s="40"/>
      <c r="AP8" s="40"/>
      <c r="AQ8" s="40"/>
      <c r="AR8" s="40"/>
      <c r="AS8" s="40"/>
      <c r="AT8" s="40"/>
      <c r="AU8" s="40"/>
      <c r="AV8" s="40"/>
      <c r="AW8" s="40"/>
      <c r="AX8" s="40"/>
      <c r="AY8" s="40"/>
      <c r="BB8" s="40"/>
      <c r="BC8" s="40"/>
      <c r="BD8" s="40"/>
      <c r="BE8" s="40"/>
      <c r="BF8" s="40"/>
      <c r="BG8" s="40"/>
      <c r="BH8" s="40"/>
      <c r="BI8" s="40"/>
      <c r="BJ8" s="40"/>
      <c r="BK8" s="40"/>
      <c r="BL8" s="40"/>
      <c r="BM8" s="40"/>
      <c r="BN8" s="40"/>
      <c r="BO8" s="40"/>
    </row>
    <row r="9" s="50" customFormat="true" ht="30" hidden="false" customHeight="true" outlineLevel="0" collapsed="false">
      <c r="A9" s="42" t="s">
        <v>26</v>
      </c>
      <c r="B9" s="42"/>
      <c r="C9" s="42"/>
      <c r="D9" s="43"/>
      <c r="E9" s="44" t="n">
        <v>153501272</v>
      </c>
      <c r="F9" s="45" t="n">
        <v>2997810304.645</v>
      </c>
      <c r="G9" s="45" t="n">
        <v>2247986319.727</v>
      </c>
      <c r="H9" s="45" t="n">
        <v>686763156.964</v>
      </c>
      <c r="I9" s="46" t="n">
        <v>63060827.954</v>
      </c>
      <c r="J9" s="47" t="n">
        <v>150104907</v>
      </c>
      <c r="K9" s="46" t="n">
        <v>2957752905.488</v>
      </c>
      <c r="L9" s="44" t="n">
        <v>3396365</v>
      </c>
      <c r="M9" s="45" t="n">
        <v>40057399.157</v>
      </c>
      <c r="N9" s="48" t="n">
        <v>40834</v>
      </c>
      <c r="O9" s="49" t="n">
        <v>0</v>
      </c>
      <c r="P9" s="45" t="n">
        <v>3355407</v>
      </c>
      <c r="Q9" s="45" t="n">
        <v>40053086.577</v>
      </c>
      <c r="R9" s="45" t="n">
        <v>23504</v>
      </c>
      <c r="S9" s="45" t="n">
        <v>460644.981</v>
      </c>
      <c r="T9" s="45" t="n">
        <v>0</v>
      </c>
      <c r="U9" s="46" t="n">
        <v>0</v>
      </c>
      <c r="V9" s="44" t="n">
        <v>0</v>
      </c>
      <c r="W9" s="45" t="n">
        <v>0</v>
      </c>
      <c r="X9" s="45" t="n">
        <v>0</v>
      </c>
      <c r="Y9" s="45" t="n">
        <v>0</v>
      </c>
      <c r="Z9" s="45" t="n">
        <v>0</v>
      </c>
      <c r="AA9" s="45" t="n">
        <v>0</v>
      </c>
      <c r="AB9" s="45" t="n">
        <v>3331903</v>
      </c>
      <c r="AC9" s="45" t="n">
        <v>39592441.596</v>
      </c>
      <c r="AD9" s="45" t="n">
        <v>124</v>
      </c>
      <c r="AE9" s="46" t="n">
        <v>4312.58</v>
      </c>
      <c r="AH9" s="51"/>
      <c r="AI9" s="51"/>
      <c r="AK9" s="52"/>
      <c r="BA9" s="52"/>
    </row>
    <row r="10" customFormat="false" ht="13.5" hidden="false" customHeight="true" outlineLevel="0" collapsed="false">
      <c r="A10" s="53" t="s">
        <v>27</v>
      </c>
      <c r="B10" s="53"/>
      <c r="C10" s="53"/>
      <c r="D10" s="54"/>
      <c r="E10" s="55" t="n">
        <v>172978516</v>
      </c>
      <c r="F10" s="56" t="n">
        <v>3293701843.9</v>
      </c>
      <c r="G10" s="56" t="n">
        <v>2500712537.372</v>
      </c>
      <c r="H10" s="56" t="n">
        <v>737244988.119</v>
      </c>
      <c r="I10" s="57" t="n">
        <v>55744318.409</v>
      </c>
      <c r="J10" s="58" t="n">
        <v>169009600</v>
      </c>
      <c r="K10" s="57" t="n">
        <v>3247482951.579</v>
      </c>
      <c r="L10" s="55" t="n">
        <v>3968916</v>
      </c>
      <c r="M10" s="56" t="n">
        <v>46218892.321</v>
      </c>
      <c r="N10" s="59" t="n">
        <v>34342</v>
      </c>
      <c r="O10" s="60" t="n">
        <v>0</v>
      </c>
      <c r="P10" s="56" t="n">
        <v>3934438</v>
      </c>
      <c r="Q10" s="56" t="n">
        <v>46212207.072</v>
      </c>
      <c r="R10" s="56" t="n">
        <v>27463</v>
      </c>
      <c r="S10" s="56" t="n">
        <v>560788.263</v>
      </c>
      <c r="T10" s="56" t="n">
        <v>0</v>
      </c>
      <c r="U10" s="57" t="n">
        <v>0</v>
      </c>
      <c r="V10" s="55" t="n">
        <v>0</v>
      </c>
      <c r="W10" s="56" t="n">
        <v>0</v>
      </c>
      <c r="X10" s="56" t="n">
        <v>0</v>
      </c>
      <c r="Y10" s="56" t="n">
        <v>0</v>
      </c>
      <c r="Z10" s="56" t="n">
        <v>0</v>
      </c>
      <c r="AA10" s="56" t="n">
        <v>0</v>
      </c>
      <c r="AB10" s="56" t="n">
        <v>3906975</v>
      </c>
      <c r="AC10" s="56" t="n">
        <v>45651418.809</v>
      </c>
      <c r="AD10" s="56" t="n">
        <v>136</v>
      </c>
      <c r="AE10" s="57" t="n">
        <v>6685.249</v>
      </c>
      <c r="AH10" s="61"/>
      <c r="AI10" s="61"/>
      <c r="AK10" s="12"/>
      <c r="BA10" s="12"/>
    </row>
    <row r="11" customFormat="false" ht="13.5" hidden="false" customHeight="true" outlineLevel="0" collapsed="false">
      <c r="A11" s="53" t="s">
        <v>28</v>
      </c>
      <c r="B11" s="53"/>
      <c r="C11" s="53"/>
      <c r="D11" s="54"/>
      <c r="E11" s="55" t="n">
        <v>188369816</v>
      </c>
      <c r="F11" s="56" t="n">
        <v>3640199197.339</v>
      </c>
      <c r="G11" s="56" t="n">
        <v>2796131612.404</v>
      </c>
      <c r="H11" s="56" t="n">
        <v>792087368.115</v>
      </c>
      <c r="I11" s="57" t="n">
        <v>51980216.82</v>
      </c>
      <c r="J11" s="58" t="n">
        <v>183850166</v>
      </c>
      <c r="K11" s="57" t="n">
        <v>3587871853.968</v>
      </c>
      <c r="L11" s="55" t="n">
        <v>4519650</v>
      </c>
      <c r="M11" s="56" t="n">
        <v>52327343.371</v>
      </c>
      <c r="N11" s="59" t="n">
        <v>21871</v>
      </c>
      <c r="O11" s="60" t="n">
        <v>0</v>
      </c>
      <c r="P11" s="56" t="n">
        <v>4497643</v>
      </c>
      <c r="Q11" s="56" t="n">
        <v>52322301.001</v>
      </c>
      <c r="R11" s="56" t="n">
        <v>29181</v>
      </c>
      <c r="S11" s="56" t="n">
        <v>605418.3</v>
      </c>
      <c r="T11" s="56" t="n">
        <v>0</v>
      </c>
      <c r="U11" s="57" t="n">
        <v>0</v>
      </c>
      <c r="V11" s="55" t="n">
        <v>0</v>
      </c>
      <c r="W11" s="56" t="n">
        <v>0</v>
      </c>
      <c r="X11" s="56" t="n">
        <v>0</v>
      </c>
      <c r="Y11" s="56" t="n">
        <v>0</v>
      </c>
      <c r="Z11" s="56" t="n">
        <v>0</v>
      </c>
      <c r="AA11" s="56" t="n">
        <v>0</v>
      </c>
      <c r="AB11" s="56" t="n">
        <v>4468462</v>
      </c>
      <c r="AC11" s="56" t="n">
        <v>51716882.701</v>
      </c>
      <c r="AD11" s="56" t="n">
        <v>136</v>
      </c>
      <c r="AE11" s="57" t="n">
        <v>5042.37</v>
      </c>
      <c r="AH11" s="61"/>
      <c r="AI11" s="61"/>
      <c r="AK11" s="12"/>
      <c r="BA11" s="12"/>
    </row>
    <row r="12" customFormat="false" ht="13.5" hidden="false" customHeight="true" outlineLevel="0" collapsed="false">
      <c r="A12" s="53" t="s">
        <v>29</v>
      </c>
      <c r="B12" s="53"/>
      <c r="C12" s="53"/>
      <c r="D12" s="54"/>
      <c r="E12" s="55" t="n">
        <v>33726600</v>
      </c>
      <c r="F12" s="56" t="n">
        <v>682426086.789</v>
      </c>
      <c r="G12" s="56" t="n">
        <v>478475136.207</v>
      </c>
      <c r="H12" s="56" t="n">
        <v>187796053.742</v>
      </c>
      <c r="I12" s="57" t="n">
        <v>16154896.84</v>
      </c>
      <c r="J12" s="58" t="n">
        <v>32085137</v>
      </c>
      <c r="K12" s="57" t="n">
        <v>664214273.646</v>
      </c>
      <c r="L12" s="55" t="n">
        <v>1641463</v>
      </c>
      <c r="M12" s="56" t="n">
        <v>18211813.143</v>
      </c>
      <c r="N12" s="59" t="n">
        <v>9548</v>
      </c>
      <c r="O12" s="60" t="n">
        <v>0</v>
      </c>
      <c r="P12" s="56" t="n">
        <v>1631843</v>
      </c>
      <c r="Q12" s="56" t="n">
        <v>18208070.725</v>
      </c>
      <c r="R12" s="56" t="n">
        <v>19046</v>
      </c>
      <c r="S12" s="56" t="n">
        <v>425004.959</v>
      </c>
      <c r="T12" s="56" t="n">
        <v>39443</v>
      </c>
      <c r="U12" s="57" t="n">
        <v>1121458.219</v>
      </c>
      <c r="V12" s="55" t="n">
        <v>1437592</v>
      </c>
      <c r="W12" s="56" t="n">
        <v>14577188.148</v>
      </c>
      <c r="X12" s="56" t="n">
        <v>31542</v>
      </c>
      <c r="Y12" s="56" t="n">
        <v>867432.697</v>
      </c>
      <c r="Z12" s="56" t="n">
        <v>75852</v>
      </c>
      <c r="AA12" s="56" t="n">
        <v>926032.744</v>
      </c>
      <c r="AB12" s="56" t="n">
        <v>28368</v>
      </c>
      <c r="AC12" s="56" t="n">
        <v>290953.958</v>
      </c>
      <c r="AD12" s="56" t="n">
        <v>72</v>
      </c>
      <c r="AE12" s="57" t="n">
        <v>3742.418</v>
      </c>
      <c r="AH12" s="61"/>
      <c r="AI12" s="61"/>
      <c r="AK12" s="12"/>
      <c r="BA12" s="12"/>
    </row>
    <row r="13" customFormat="false" ht="13.5" hidden="false" customHeight="true" outlineLevel="0" collapsed="false">
      <c r="A13" s="53" t="s">
        <v>30</v>
      </c>
      <c r="B13" s="53"/>
      <c r="C13" s="53"/>
      <c r="D13" s="62"/>
      <c r="E13" s="55" t="n">
        <v>33982350</v>
      </c>
      <c r="F13" s="56" t="n">
        <v>702218783.044</v>
      </c>
      <c r="G13" s="56" t="n">
        <v>490925040.805</v>
      </c>
      <c r="H13" s="56" t="n">
        <v>194166749.597</v>
      </c>
      <c r="I13" s="57" t="n">
        <v>17126992.642</v>
      </c>
      <c r="J13" s="58" t="n">
        <v>33030868</v>
      </c>
      <c r="K13" s="57" t="n">
        <v>692585713.097</v>
      </c>
      <c r="L13" s="55" t="n">
        <v>951482</v>
      </c>
      <c r="M13" s="56" t="n">
        <v>9633069.947</v>
      </c>
      <c r="N13" s="59" t="n">
        <v>3139</v>
      </c>
      <c r="O13" s="60" t="n">
        <v>0</v>
      </c>
      <c r="P13" s="56" t="n">
        <v>948306</v>
      </c>
      <c r="Q13" s="56" t="n">
        <v>9631684.984</v>
      </c>
      <c r="R13" s="56" t="n">
        <v>13715</v>
      </c>
      <c r="S13" s="56" t="n">
        <v>286700.058</v>
      </c>
      <c r="T13" s="56" t="n">
        <v>22584</v>
      </c>
      <c r="U13" s="57" t="n">
        <v>653773.434</v>
      </c>
      <c r="V13" s="55" t="n">
        <v>847993</v>
      </c>
      <c r="W13" s="56" t="n">
        <v>7555970.28</v>
      </c>
      <c r="X13" s="56" t="n">
        <v>19807</v>
      </c>
      <c r="Y13" s="56" t="n">
        <v>613510.141</v>
      </c>
      <c r="Z13" s="56" t="n">
        <v>39147</v>
      </c>
      <c r="AA13" s="56" t="n">
        <v>464796.771</v>
      </c>
      <c r="AB13" s="56" t="n">
        <v>5060</v>
      </c>
      <c r="AC13" s="56" t="n">
        <v>56934.3</v>
      </c>
      <c r="AD13" s="56" t="n">
        <v>37</v>
      </c>
      <c r="AE13" s="57" t="n">
        <v>1384.963</v>
      </c>
      <c r="AH13" s="61"/>
      <c r="AI13" s="61"/>
      <c r="AK13" s="12"/>
      <c r="BA13" s="12"/>
    </row>
    <row r="14" s="50" customFormat="true" ht="30" hidden="false" customHeight="true" outlineLevel="0" collapsed="false">
      <c r="A14" s="42" t="s">
        <v>31</v>
      </c>
      <c r="B14" s="42"/>
      <c r="C14" s="42"/>
      <c r="D14" s="43"/>
      <c r="E14" s="44" t="n">
        <v>152233415</v>
      </c>
      <c r="F14" s="45" t="n">
        <v>2968398690.798</v>
      </c>
      <c r="G14" s="45" t="n">
        <v>2222253891.658</v>
      </c>
      <c r="H14" s="45" t="n">
        <v>682706038.141</v>
      </c>
      <c r="I14" s="46" t="n">
        <v>63438760.999</v>
      </c>
      <c r="J14" s="47" t="n">
        <v>148837050</v>
      </c>
      <c r="K14" s="46" t="n">
        <v>2928341291.641</v>
      </c>
      <c r="L14" s="44" t="n">
        <v>3396365</v>
      </c>
      <c r="M14" s="45" t="n">
        <v>40057399.157</v>
      </c>
      <c r="N14" s="48" t="n">
        <v>40834</v>
      </c>
      <c r="O14" s="49" t="n">
        <v>0</v>
      </c>
      <c r="P14" s="45" t="n">
        <v>3355407</v>
      </c>
      <c r="Q14" s="45" t="n">
        <v>40053086.577</v>
      </c>
      <c r="R14" s="45" t="n">
        <v>23504</v>
      </c>
      <c r="S14" s="45" t="n">
        <v>460644.981</v>
      </c>
      <c r="T14" s="45" t="n">
        <v>0</v>
      </c>
      <c r="U14" s="46" t="n">
        <v>0</v>
      </c>
      <c r="V14" s="44" t="n">
        <v>0</v>
      </c>
      <c r="W14" s="45" t="n">
        <v>0</v>
      </c>
      <c r="X14" s="45" t="n">
        <v>0</v>
      </c>
      <c r="Y14" s="45" t="n">
        <v>0</v>
      </c>
      <c r="Z14" s="45" t="n">
        <v>0</v>
      </c>
      <c r="AA14" s="45" t="n">
        <v>0</v>
      </c>
      <c r="AB14" s="45" t="n">
        <v>3331903</v>
      </c>
      <c r="AC14" s="45" t="n">
        <v>39592441.596</v>
      </c>
      <c r="AD14" s="45" t="n">
        <v>124</v>
      </c>
      <c r="AE14" s="46" t="n">
        <v>4312.58</v>
      </c>
      <c r="AH14" s="51"/>
      <c r="AI14" s="51"/>
      <c r="AK14" s="52"/>
      <c r="AT14" s="51"/>
      <c r="AU14" s="51"/>
      <c r="AV14" s="51"/>
      <c r="AW14" s="51"/>
      <c r="AX14" s="51"/>
      <c r="AY14" s="51"/>
      <c r="BA14" s="52"/>
    </row>
    <row r="15" customFormat="false" ht="13.5" hidden="false" customHeight="true" outlineLevel="0" collapsed="false">
      <c r="A15" s="53" t="s">
        <v>27</v>
      </c>
      <c r="B15" s="53"/>
      <c r="C15" s="53"/>
      <c r="D15" s="54"/>
      <c r="E15" s="55" t="n">
        <v>171434425</v>
      </c>
      <c r="F15" s="56" t="n">
        <v>3271828433.592</v>
      </c>
      <c r="G15" s="56" t="n">
        <v>2482459650.333</v>
      </c>
      <c r="H15" s="56" t="n">
        <v>732856984.326</v>
      </c>
      <c r="I15" s="57" t="n">
        <v>56511798.933</v>
      </c>
      <c r="J15" s="58" t="n">
        <v>167465509</v>
      </c>
      <c r="K15" s="57" t="n">
        <v>3225609541.271</v>
      </c>
      <c r="L15" s="55" t="n">
        <v>3968916</v>
      </c>
      <c r="M15" s="56" t="n">
        <v>46218892.321</v>
      </c>
      <c r="N15" s="59" t="n">
        <v>34342</v>
      </c>
      <c r="O15" s="60" t="n">
        <v>0</v>
      </c>
      <c r="P15" s="56" t="n">
        <v>3934438</v>
      </c>
      <c r="Q15" s="56" t="n">
        <v>46212207.072</v>
      </c>
      <c r="R15" s="56" t="n">
        <v>27463</v>
      </c>
      <c r="S15" s="56" t="n">
        <v>560788.263</v>
      </c>
      <c r="T15" s="56" t="n">
        <v>0</v>
      </c>
      <c r="U15" s="57" t="n">
        <v>0</v>
      </c>
      <c r="V15" s="55" t="n">
        <v>0</v>
      </c>
      <c r="W15" s="56" t="n">
        <v>0</v>
      </c>
      <c r="X15" s="56" t="n">
        <v>0</v>
      </c>
      <c r="Y15" s="56" t="n">
        <v>0</v>
      </c>
      <c r="Z15" s="56" t="n">
        <v>0</v>
      </c>
      <c r="AA15" s="56" t="n">
        <v>0</v>
      </c>
      <c r="AB15" s="56" t="n">
        <v>3906975</v>
      </c>
      <c r="AC15" s="56" t="n">
        <v>45651418.809</v>
      </c>
      <c r="AD15" s="56" t="n">
        <v>136</v>
      </c>
      <c r="AE15" s="57" t="n">
        <v>6685.249</v>
      </c>
      <c r="AK15" s="12"/>
      <c r="AT15" s="61"/>
      <c r="AU15" s="61"/>
      <c r="AV15" s="61"/>
      <c r="AW15" s="61"/>
      <c r="AX15" s="61"/>
      <c r="AY15" s="61"/>
      <c r="BA15" s="12"/>
    </row>
    <row r="16" customFormat="false" ht="13.5" hidden="false" customHeight="true" outlineLevel="0" collapsed="false">
      <c r="A16" s="53" t="s">
        <v>28</v>
      </c>
      <c r="B16" s="53"/>
      <c r="C16" s="53"/>
      <c r="D16" s="63"/>
      <c r="E16" s="55" t="n">
        <v>187681646</v>
      </c>
      <c r="F16" s="56" t="n">
        <v>3626314479.611</v>
      </c>
      <c r="G16" s="56" t="n">
        <v>2783034208.996</v>
      </c>
      <c r="H16" s="56" t="n">
        <v>791032012.756</v>
      </c>
      <c r="I16" s="57" t="n">
        <v>52248257.859</v>
      </c>
      <c r="J16" s="58" t="n">
        <v>183161996</v>
      </c>
      <c r="K16" s="57" t="n">
        <v>3573987136.24</v>
      </c>
      <c r="L16" s="55" t="n">
        <v>4519650</v>
      </c>
      <c r="M16" s="56" t="n">
        <v>52327343.371</v>
      </c>
      <c r="N16" s="59" t="n">
        <v>21871</v>
      </c>
      <c r="O16" s="60" t="n">
        <v>0</v>
      </c>
      <c r="P16" s="56" t="n">
        <v>4497643</v>
      </c>
      <c r="Q16" s="56" t="n">
        <v>52322301.001</v>
      </c>
      <c r="R16" s="56" t="n">
        <v>29181</v>
      </c>
      <c r="S16" s="56" t="n">
        <v>605418.3</v>
      </c>
      <c r="T16" s="56" t="n">
        <v>0</v>
      </c>
      <c r="U16" s="57" t="n">
        <v>0</v>
      </c>
      <c r="V16" s="55" t="n">
        <v>0</v>
      </c>
      <c r="W16" s="56" t="n">
        <v>0</v>
      </c>
      <c r="X16" s="56" t="n">
        <v>0</v>
      </c>
      <c r="Y16" s="56" t="n">
        <v>0</v>
      </c>
      <c r="Z16" s="56" t="n">
        <v>0</v>
      </c>
      <c r="AA16" s="56" t="n">
        <v>0</v>
      </c>
      <c r="AB16" s="56" t="n">
        <v>4468462</v>
      </c>
      <c r="AC16" s="56" t="n">
        <v>51716882.701</v>
      </c>
      <c r="AD16" s="56" t="n">
        <v>136</v>
      </c>
      <c r="AE16" s="57" t="n">
        <v>5042.37</v>
      </c>
      <c r="AK16" s="12"/>
      <c r="AT16" s="61"/>
      <c r="AU16" s="61"/>
      <c r="AV16" s="61"/>
      <c r="AW16" s="61"/>
      <c r="AX16" s="61"/>
      <c r="AY16" s="61"/>
      <c r="BA16" s="12"/>
    </row>
    <row r="17" customFormat="false" ht="13.5" hidden="false" customHeight="true" outlineLevel="0" collapsed="false">
      <c r="A17" s="53" t="s">
        <v>29</v>
      </c>
      <c r="B17" s="53"/>
      <c r="C17" s="53"/>
      <c r="D17" s="63"/>
      <c r="E17" s="55" t="n">
        <v>46902354</v>
      </c>
      <c r="F17" s="56" t="n">
        <v>937534742.608</v>
      </c>
      <c r="G17" s="56" t="n">
        <v>679063087.768</v>
      </c>
      <c r="H17" s="56" t="n">
        <v>239381759.432</v>
      </c>
      <c r="I17" s="57" t="n">
        <v>19089895.408</v>
      </c>
      <c r="J17" s="58" t="n">
        <v>45260891</v>
      </c>
      <c r="K17" s="57" t="n">
        <v>919322929.465</v>
      </c>
      <c r="L17" s="55" t="n">
        <v>1641463</v>
      </c>
      <c r="M17" s="56" t="n">
        <v>18211813.143</v>
      </c>
      <c r="N17" s="59" t="n">
        <v>9548</v>
      </c>
      <c r="O17" s="60" t="n">
        <v>0</v>
      </c>
      <c r="P17" s="56" t="n">
        <v>1631843</v>
      </c>
      <c r="Q17" s="56" t="n">
        <v>18208070.725</v>
      </c>
      <c r="R17" s="56" t="n">
        <v>19046</v>
      </c>
      <c r="S17" s="56" t="n">
        <v>425004.959</v>
      </c>
      <c r="T17" s="56" t="n">
        <v>39443</v>
      </c>
      <c r="U17" s="57" t="n">
        <v>1121458.219</v>
      </c>
      <c r="V17" s="55" t="n">
        <v>1437592</v>
      </c>
      <c r="W17" s="56" t="n">
        <v>14577188.148</v>
      </c>
      <c r="X17" s="56" t="n">
        <v>31542</v>
      </c>
      <c r="Y17" s="56" t="n">
        <v>867432.697</v>
      </c>
      <c r="Z17" s="56" t="n">
        <v>75852</v>
      </c>
      <c r="AA17" s="56" t="n">
        <v>926032.744</v>
      </c>
      <c r="AB17" s="56" t="n">
        <v>28368</v>
      </c>
      <c r="AC17" s="56" t="n">
        <v>290953.958</v>
      </c>
      <c r="AD17" s="56" t="n">
        <v>72</v>
      </c>
      <c r="AE17" s="57" t="n">
        <v>3742.418</v>
      </c>
      <c r="AK17" s="12"/>
      <c r="AT17" s="61"/>
      <c r="AU17" s="61"/>
      <c r="AV17" s="61"/>
      <c r="AW17" s="61"/>
      <c r="AX17" s="61"/>
      <c r="AY17" s="61"/>
      <c r="BA17" s="12"/>
    </row>
    <row r="18" customFormat="false" ht="13.5" hidden="false" customHeight="true" outlineLevel="0" collapsed="false">
      <c r="A18" s="53" t="s">
        <v>30</v>
      </c>
      <c r="B18" s="53"/>
      <c r="C18" s="53"/>
      <c r="D18" s="64"/>
      <c r="E18" s="55" t="n">
        <v>33835998</v>
      </c>
      <c r="F18" s="56" t="n">
        <v>696962447.3</v>
      </c>
      <c r="G18" s="56" t="n">
        <v>487240371.143</v>
      </c>
      <c r="H18" s="56" t="n">
        <v>192722393.958</v>
      </c>
      <c r="I18" s="57" t="n">
        <v>16999682.199</v>
      </c>
      <c r="J18" s="58" t="n">
        <v>32884516</v>
      </c>
      <c r="K18" s="57" t="n">
        <v>687329377.353</v>
      </c>
      <c r="L18" s="55" t="n">
        <v>951482</v>
      </c>
      <c r="M18" s="56" t="n">
        <v>9633069.947</v>
      </c>
      <c r="N18" s="59" t="n">
        <v>3139</v>
      </c>
      <c r="O18" s="60" t="n">
        <v>0</v>
      </c>
      <c r="P18" s="56" t="n">
        <v>948306</v>
      </c>
      <c r="Q18" s="56" t="n">
        <v>9631684.984</v>
      </c>
      <c r="R18" s="56" t="n">
        <v>13715</v>
      </c>
      <c r="S18" s="56" t="n">
        <v>286700.058</v>
      </c>
      <c r="T18" s="56" t="n">
        <v>22584</v>
      </c>
      <c r="U18" s="57" t="n">
        <v>653773.434</v>
      </c>
      <c r="V18" s="55" t="n">
        <v>847993</v>
      </c>
      <c r="W18" s="56" t="n">
        <v>7555970.28</v>
      </c>
      <c r="X18" s="56" t="n">
        <v>19807</v>
      </c>
      <c r="Y18" s="56" t="n">
        <v>613510.141</v>
      </c>
      <c r="Z18" s="56" t="n">
        <v>39147</v>
      </c>
      <c r="AA18" s="56" t="n">
        <v>464796.771</v>
      </c>
      <c r="AB18" s="56" t="n">
        <v>5060</v>
      </c>
      <c r="AC18" s="56" t="n">
        <v>56934.3</v>
      </c>
      <c r="AD18" s="56" t="n">
        <v>37</v>
      </c>
      <c r="AE18" s="57" t="n">
        <v>1384.963</v>
      </c>
      <c r="AK18" s="12"/>
      <c r="AT18" s="61"/>
      <c r="AU18" s="61"/>
      <c r="AV18" s="61"/>
      <c r="AW18" s="61"/>
      <c r="AX18" s="61"/>
      <c r="AY18" s="61"/>
      <c r="BA18" s="12"/>
    </row>
    <row r="19" customFormat="false" ht="32.1" hidden="false" customHeight="true" outlineLevel="0" collapsed="false">
      <c r="A19" s="65" t="s">
        <v>32</v>
      </c>
      <c r="B19" s="65"/>
      <c r="C19" s="11" t="s">
        <v>33</v>
      </c>
      <c r="D19" s="66"/>
      <c r="E19" s="55" t="n">
        <v>2552118</v>
      </c>
      <c r="F19" s="56" t="n">
        <v>51801755.783</v>
      </c>
      <c r="G19" s="56" t="n">
        <v>36204894.106</v>
      </c>
      <c r="H19" s="56" t="n">
        <v>14358646.596</v>
      </c>
      <c r="I19" s="57" t="n">
        <v>1238215.081</v>
      </c>
      <c r="J19" s="58" t="n">
        <v>2448330</v>
      </c>
      <c r="K19" s="57" t="n">
        <v>50687002.586</v>
      </c>
      <c r="L19" s="55" t="n">
        <v>103788</v>
      </c>
      <c r="M19" s="56" t="n">
        <v>1114753.197</v>
      </c>
      <c r="N19" s="59" t="n">
        <v>455</v>
      </c>
      <c r="O19" s="60" t="n">
        <v>0</v>
      </c>
      <c r="P19" s="56" t="n">
        <v>103324</v>
      </c>
      <c r="Q19" s="56" t="n">
        <v>1114487.772</v>
      </c>
      <c r="R19" s="56" t="n">
        <v>2277</v>
      </c>
      <c r="S19" s="56" t="n">
        <v>55448.461</v>
      </c>
      <c r="T19" s="56" t="n">
        <v>2310</v>
      </c>
      <c r="U19" s="57" t="n">
        <v>68701.927</v>
      </c>
      <c r="V19" s="55" t="n">
        <v>91953</v>
      </c>
      <c r="W19" s="56" t="n">
        <v>868324.507</v>
      </c>
      <c r="X19" s="56" t="n">
        <v>2059</v>
      </c>
      <c r="Y19" s="56" t="n">
        <v>58629.262</v>
      </c>
      <c r="Z19" s="56" t="n">
        <v>3914</v>
      </c>
      <c r="AA19" s="56" t="n">
        <v>54666.282</v>
      </c>
      <c r="AB19" s="56" t="n">
        <v>811</v>
      </c>
      <c r="AC19" s="56" t="n">
        <v>8717.333</v>
      </c>
      <c r="AD19" s="56" t="n">
        <v>9</v>
      </c>
      <c r="AE19" s="57" t="n">
        <v>265.425</v>
      </c>
      <c r="AK19" s="12"/>
      <c r="AT19" s="61"/>
      <c r="AU19" s="61"/>
      <c r="AV19" s="61"/>
      <c r="AW19" s="61"/>
      <c r="AX19" s="61"/>
      <c r="AY19" s="61"/>
      <c r="BA19" s="12"/>
    </row>
    <row r="20" customFormat="false" ht="13.5" hidden="false" customHeight="false" outlineLevel="0" collapsed="false">
      <c r="A20" s="67"/>
      <c r="B20" s="68"/>
      <c r="C20" s="68" t="s">
        <v>34</v>
      </c>
      <c r="D20" s="11"/>
      <c r="E20" s="55" t="n">
        <v>2657414</v>
      </c>
      <c r="F20" s="56" t="n">
        <v>54019037.014</v>
      </c>
      <c r="G20" s="56" t="n">
        <v>37749488.538</v>
      </c>
      <c r="H20" s="56" t="n">
        <v>14963306.313</v>
      </c>
      <c r="I20" s="57" t="n">
        <v>1306242.163</v>
      </c>
      <c r="J20" s="58" t="n">
        <v>2591347</v>
      </c>
      <c r="K20" s="57" t="n">
        <v>53350824.235</v>
      </c>
      <c r="L20" s="55" t="n">
        <v>66067</v>
      </c>
      <c r="M20" s="56" t="n">
        <v>668212.779</v>
      </c>
      <c r="N20" s="59" t="n">
        <v>263</v>
      </c>
      <c r="O20" s="60" t="n">
        <v>0</v>
      </c>
      <c r="P20" s="56" t="n">
        <v>65802</v>
      </c>
      <c r="Q20" s="56" t="n">
        <v>668050.524</v>
      </c>
      <c r="R20" s="56" t="n">
        <v>818</v>
      </c>
      <c r="S20" s="56" t="n">
        <v>14105.932</v>
      </c>
      <c r="T20" s="56" t="n">
        <v>1573</v>
      </c>
      <c r="U20" s="57" t="n">
        <v>47429.167</v>
      </c>
      <c r="V20" s="55" t="n">
        <v>57872</v>
      </c>
      <c r="W20" s="56" t="n">
        <v>517995.843</v>
      </c>
      <c r="X20" s="56" t="n">
        <v>1490</v>
      </c>
      <c r="Y20" s="56" t="n">
        <v>43451.74</v>
      </c>
      <c r="Z20" s="56" t="n">
        <v>2863</v>
      </c>
      <c r="AA20" s="56" t="n">
        <v>32992.817</v>
      </c>
      <c r="AB20" s="56" t="n">
        <v>1186</v>
      </c>
      <c r="AC20" s="56" t="n">
        <v>12075.025</v>
      </c>
      <c r="AD20" s="56" t="n">
        <v>2</v>
      </c>
      <c r="AE20" s="57" t="n">
        <v>162.255</v>
      </c>
      <c r="AK20" s="12"/>
      <c r="AT20" s="61"/>
      <c r="AU20" s="61"/>
      <c r="AV20" s="61"/>
      <c r="AW20" s="61"/>
      <c r="AX20" s="61"/>
      <c r="AY20" s="61"/>
    </row>
    <row r="21" customFormat="false" ht="13.5" hidden="false" customHeight="false" outlineLevel="0" collapsed="false">
      <c r="A21" s="67"/>
      <c r="B21" s="68"/>
      <c r="C21" s="68" t="s">
        <v>35</v>
      </c>
      <c r="D21" s="11"/>
      <c r="E21" s="55" t="n">
        <v>2563833</v>
      </c>
      <c r="F21" s="56" t="n">
        <v>51642018.186</v>
      </c>
      <c r="G21" s="56" t="n">
        <v>36126776.578</v>
      </c>
      <c r="H21" s="56" t="n">
        <v>14262695.11</v>
      </c>
      <c r="I21" s="57" t="n">
        <v>1252546.498</v>
      </c>
      <c r="J21" s="58" t="n">
        <v>2494553</v>
      </c>
      <c r="K21" s="57" t="n">
        <v>50933420.074</v>
      </c>
      <c r="L21" s="55" t="n">
        <v>69280</v>
      </c>
      <c r="M21" s="56" t="n">
        <v>708598.112</v>
      </c>
      <c r="N21" s="59" t="n">
        <v>230</v>
      </c>
      <c r="O21" s="60" t="n">
        <v>0</v>
      </c>
      <c r="P21" s="56" t="n">
        <v>69049</v>
      </c>
      <c r="Q21" s="56" t="n">
        <v>708566.23</v>
      </c>
      <c r="R21" s="56" t="n">
        <v>1362</v>
      </c>
      <c r="S21" s="56" t="n">
        <v>19237.282</v>
      </c>
      <c r="T21" s="56" t="n">
        <v>1759</v>
      </c>
      <c r="U21" s="57" t="n">
        <v>50458.031</v>
      </c>
      <c r="V21" s="55" t="n">
        <v>61030</v>
      </c>
      <c r="W21" s="56" t="n">
        <v>544801.413</v>
      </c>
      <c r="X21" s="56" t="n">
        <v>1518</v>
      </c>
      <c r="Y21" s="56" t="n">
        <v>45486.63</v>
      </c>
      <c r="Z21" s="56" t="n">
        <v>3056</v>
      </c>
      <c r="AA21" s="56" t="n">
        <v>36517.236</v>
      </c>
      <c r="AB21" s="56" t="n">
        <v>324</v>
      </c>
      <c r="AC21" s="56" t="n">
        <v>12065.638</v>
      </c>
      <c r="AD21" s="56" t="n">
        <v>1</v>
      </c>
      <c r="AE21" s="57" t="n">
        <v>31.882</v>
      </c>
      <c r="AF21" s="69"/>
      <c r="AG21" s="69"/>
      <c r="AH21" s="69"/>
      <c r="AI21" s="69"/>
      <c r="AL21" s="69"/>
      <c r="AM21" s="69"/>
      <c r="AN21" s="69"/>
      <c r="AO21" s="69"/>
      <c r="AP21" s="69"/>
      <c r="AQ21" s="69"/>
      <c r="AR21" s="69"/>
      <c r="AS21" s="69"/>
      <c r="AT21" s="61"/>
      <c r="AU21" s="61"/>
      <c r="AV21" s="61"/>
      <c r="AW21" s="61"/>
      <c r="AX21" s="61"/>
      <c r="AY21" s="61"/>
    </row>
    <row r="22" customFormat="false" ht="13.5" hidden="false" customHeight="false" outlineLevel="0" collapsed="false">
      <c r="A22" s="67"/>
      <c r="B22" s="68"/>
      <c r="C22" s="68" t="s">
        <v>36</v>
      </c>
      <c r="D22" s="11"/>
      <c r="E22" s="55" t="n">
        <v>2690394</v>
      </c>
      <c r="F22" s="56" t="n">
        <v>55284952.36</v>
      </c>
      <c r="G22" s="56" t="n">
        <v>38652326.813</v>
      </c>
      <c r="H22" s="56" t="n">
        <v>15071126.615</v>
      </c>
      <c r="I22" s="57" t="n">
        <v>1561498.932</v>
      </c>
      <c r="J22" s="58" t="n">
        <v>2619505</v>
      </c>
      <c r="K22" s="57" t="n">
        <v>54557926.305</v>
      </c>
      <c r="L22" s="55" t="n">
        <v>70889</v>
      </c>
      <c r="M22" s="56" t="n">
        <v>727026.055</v>
      </c>
      <c r="N22" s="59" t="n">
        <v>260</v>
      </c>
      <c r="O22" s="60" t="n">
        <v>0</v>
      </c>
      <c r="P22" s="56" t="n">
        <v>70624</v>
      </c>
      <c r="Q22" s="56" t="n">
        <v>726858.495</v>
      </c>
      <c r="R22" s="56" t="n">
        <v>774</v>
      </c>
      <c r="S22" s="56" t="n">
        <v>15352.768</v>
      </c>
      <c r="T22" s="56" t="n">
        <v>1769</v>
      </c>
      <c r="U22" s="57" t="n">
        <v>49903.774</v>
      </c>
      <c r="V22" s="55" t="n">
        <v>63330</v>
      </c>
      <c r="W22" s="56" t="n">
        <v>576304.915</v>
      </c>
      <c r="X22" s="56" t="n">
        <v>1443</v>
      </c>
      <c r="Y22" s="56" t="n">
        <v>45100.654</v>
      </c>
      <c r="Z22" s="56" t="n">
        <v>2960</v>
      </c>
      <c r="AA22" s="56" t="n">
        <v>36175.433</v>
      </c>
      <c r="AB22" s="56" t="n">
        <v>348</v>
      </c>
      <c r="AC22" s="56" t="n">
        <v>4020.951</v>
      </c>
      <c r="AD22" s="56" t="n">
        <v>5</v>
      </c>
      <c r="AE22" s="57" t="n">
        <v>167.56</v>
      </c>
      <c r="AH22" s="61"/>
      <c r="AI22" s="61"/>
      <c r="AK22" s="12"/>
      <c r="AT22" s="61"/>
      <c r="AU22" s="61"/>
      <c r="AV22" s="61"/>
      <c r="AW22" s="61"/>
      <c r="AX22" s="61"/>
      <c r="AY22" s="61"/>
    </row>
    <row r="23" customFormat="false" ht="13.5" hidden="false" customHeight="false" outlineLevel="0" collapsed="false">
      <c r="A23" s="67"/>
      <c r="B23" s="68"/>
      <c r="C23" s="68" t="s">
        <v>37</v>
      </c>
      <c r="D23" s="11"/>
      <c r="E23" s="55" t="n">
        <v>2740518</v>
      </c>
      <c r="F23" s="56" t="n">
        <v>57099896.165</v>
      </c>
      <c r="G23" s="56" t="n">
        <v>39918500.653</v>
      </c>
      <c r="H23" s="56" t="n">
        <v>15772341.828</v>
      </c>
      <c r="I23" s="57" t="n">
        <v>1409053.684</v>
      </c>
      <c r="J23" s="58" t="n">
        <v>2666838</v>
      </c>
      <c r="K23" s="57" t="n">
        <v>56344370.888</v>
      </c>
      <c r="L23" s="55" t="n">
        <v>73680</v>
      </c>
      <c r="M23" s="56" t="n">
        <v>755525.277</v>
      </c>
      <c r="N23" s="59" t="n">
        <v>252</v>
      </c>
      <c r="O23" s="60" t="n">
        <v>0</v>
      </c>
      <c r="P23" s="56" t="n">
        <v>73424</v>
      </c>
      <c r="Q23" s="56" t="n">
        <v>755456.547</v>
      </c>
      <c r="R23" s="56" t="n">
        <v>947</v>
      </c>
      <c r="S23" s="56" t="n">
        <v>23846.069</v>
      </c>
      <c r="T23" s="56" t="n">
        <v>2025</v>
      </c>
      <c r="U23" s="57" t="n">
        <v>59331.132</v>
      </c>
      <c r="V23" s="55" t="n">
        <v>65522</v>
      </c>
      <c r="W23" s="56" t="n">
        <v>586391.709</v>
      </c>
      <c r="X23" s="56" t="n">
        <v>1504</v>
      </c>
      <c r="Y23" s="56" t="n">
        <v>46708.306</v>
      </c>
      <c r="Z23" s="56" t="n">
        <v>3100</v>
      </c>
      <c r="AA23" s="56" t="n">
        <v>36999.52</v>
      </c>
      <c r="AB23" s="56" t="n">
        <v>326</v>
      </c>
      <c r="AC23" s="56" t="n">
        <v>2179.811</v>
      </c>
      <c r="AD23" s="56" t="n">
        <v>4</v>
      </c>
      <c r="AE23" s="57" t="n">
        <v>68.73</v>
      </c>
      <c r="AH23" s="61"/>
      <c r="AI23" s="61"/>
      <c r="AK23" s="12"/>
      <c r="AT23" s="61"/>
      <c r="AU23" s="61"/>
      <c r="AV23" s="61"/>
      <c r="AW23" s="61"/>
      <c r="AX23" s="61"/>
      <c r="AY23" s="61"/>
    </row>
    <row r="24" customFormat="false" ht="13.5" hidden="false" customHeight="false" outlineLevel="0" collapsed="false">
      <c r="A24" s="67"/>
      <c r="B24" s="68"/>
      <c r="C24" s="68" t="s">
        <v>38</v>
      </c>
      <c r="D24" s="11"/>
      <c r="E24" s="55" t="n">
        <v>2700537</v>
      </c>
      <c r="F24" s="56" t="n">
        <v>55243446.733</v>
      </c>
      <c r="G24" s="56" t="n">
        <v>38615424.032</v>
      </c>
      <c r="H24" s="56" t="n">
        <v>15281652.887</v>
      </c>
      <c r="I24" s="57" t="n">
        <v>1346369.814</v>
      </c>
      <c r="J24" s="58" t="n">
        <v>2622641</v>
      </c>
      <c r="K24" s="57" t="n">
        <v>54442105.757</v>
      </c>
      <c r="L24" s="55" t="n">
        <v>77896</v>
      </c>
      <c r="M24" s="56" t="n">
        <v>801340.976</v>
      </c>
      <c r="N24" s="59" t="n">
        <v>223</v>
      </c>
      <c r="O24" s="60" t="n">
        <v>0</v>
      </c>
      <c r="P24" s="56" t="n">
        <v>77667</v>
      </c>
      <c r="Q24" s="56" t="n">
        <v>801150.926</v>
      </c>
      <c r="R24" s="56" t="n">
        <v>1072</v>
      </c>
      <c r="S24" s="56" t="n">
        <v>16108.7</v>
      </c>
      <c r="T24" s="56" t="n">
        <v>2006</v>
      </c>
      <c r="U24" s="57" t="n">
        <v>56355.756</v>
      </c>
      <c r="V24" s="55" t="n">
        <v>69333</v>
      </c>
      <c r="W24" s="56" t="n">
        <v>636547.325</v>
      </c>
      <c r="X24" s="56" t="n">
        <v>1614</v>
      </c>
      <c r="Y24" s="56" t="n">
        <v>51131.386</v>
      </c>
      <c r="Z24" s="56" t="n">
        <v>3279</v>
      </c>
      <c r="AA24" s="56" t="n">
        <v>38895.503</v>
      </c>
      <c r="AB24" s="56" t="n">
        <v>363</v>
      </c>
      <c r="AC24" s="56" t="n">
        <v>2112.256</v>
      </c>
      <c r="AD24" s="56" t="n">
        <v>6</v>
      </c>
      <c r="AE24" s="57" t="n">
        <v>190.05</v>
      </c>
      <c r="AH24" s="61"/>
      <c r="AI24" s="61"/>
      <c r="AK24" s="12"/>
      <c r="AT24" s="61"/>
      <c r="AU24" s="61"/>
      <c r="AV24" s="61"/>
      <c r="AW24" s="61"/>
      <c r="AX24" s="61"/>
      <c r="AY24" s="61"/>
    </row>
    <row r="25" customFormat="false" ht="13.5" hidden="false" customHeight="false" outlineLevel="0" collapsed="false">
      <c r="A25" s="67"/>
      <c r="B25" s="68"/>
      <c r="C25" s="68" t="s">
        <v>39</v>
      </c>
      <c r="D25" s="11"/>
      <c r="E25" s="55" t="n">
        <v>2808602</v>
      </c>
      <c r="F25" s="56" t="n">
        <v>57357240.774</v>
      </c>
      <c r="G25" s="56" t="n">
        <v>40095673.67</v>
      </c>
      <c r="H25" s="56" t="n">
        <v>15850102.547</v>
      </c>
      <c r="I25" s="57" t="n">
        <v>1411464.557</v>
      </c>
      <c r="J25" s="58" t="n">
        <v>2729481</v>
      </c>
      <c r="K25" s="57" t="n">
        <v>56535898.24</v>
      </c>
      <c r="L25" s="55" t="n">
        <v>79121</v>
      </c>
      <c r="M25" s="56" t="n">
        <v>821342.534</v>
      </c>
      <c r="N25" s="59" t="n">
        <v>290</v>
      </c>
      <c r="O25" s="60" t="n">
        <v>0</v>
      </c>
      <c r="P25" s="56" t="n">
        <v>78831</v>
      </c>
      <c r="Q25" s="56" t="n">
        <v>821342.534</v>
      </c>
      <c r="R25" s="56" t="n">
        <v>1038</v>
      </c>
      <c r="S25" s="56" t="n">
        <v>20489.868</v>
      </c>
      <c r="T25" s="56" t="n">
        <v>1946</v>
      </c>
      <c r="U25" s="57" t="n">
        <v>52439.691</v>
      </c>
      <c r="V25" s="55" t="n">
        <v>70698</v>
      </c>
      <c r="W25" s="56" t="n">
        <v>656169.107</v>
      </c>
      <c r="X25" s="56" t="n">
        <v>1583</v>
      </c>
      <c r="Y25" s="56" t="n">
        <v>50399.037</v>
      </c>
      <c r="Z25" s="56" t="n">
        <v>3297</v>
      </c>
      <c r="AA25" s="56" t="n">
        <v>40122.662</v>
      </c>
      <c r="AB25" s="56" t="n">
        <v>269</v>
      </c>
      <c r="AC25" s="56" t="n">
        <v>1722.169</v>
      </c>
      <c r="AD25" s="56" t="n">
        <v>0</v>
      </c>
      <c r="AE25" s="57" t="n">
        <v>0</v>
      </c>
      <c r="AH25" s="61"/>
      <c r="AI25" s="61"/>
      <c r="AK25" s="12"/>
      <c r="AT25" s="61"/>
      <c r="AU25" s="61"/>
      <c r="AV25" s="61"/>
      <c r="AW25" s="61"/>
      <c r="AX25" s="61"/>
      <c r="AY25" s="61"/>
    </row>
    <row r="26" customFormat="false" ht="13.5" hidden="false" customHeight="false" outlineLevel="0" collapsed="false">
      <c r="A26" s="67"/>
      <c r="B26" s="68"/>
      <c r="C26" s="68" t="s">
        <v>40</v>
      </c>
      <c r="D26" s="11"/>
      <c r="E26" s="55" t="n">
        <v>3056293</v>
      </c>
      <c r="F26" s="56" t="n">
        <v>63390998.754</v>
      </c>
      <c r="G26" s="56" t="n">
        <v>44315041.428</v>
      </c>
      <c r="H26" s="56" t="n">
        <v>17555019.416</v>
      </c>
      <c r="I26" s="57" t="n">
        <v>1520937.91</v>
      </c>
      <c r="J26" s="58" t="n">
        <v>2977603</v>
      </c>
      <c r="K26" s="57" t="n">
        <v>62588827.305</v>
      </c>
      <c r="L26" s="55" t="n">
        <v>78690</v>
      </c>
      <c r="M26" s="56" t="n">
        <v>802171.449</v>
      </c>
      <c r="N26" s="59" t="n">
        <v>230</v>
      </c>
      <c r="O26" s="60" t="n">
        <v>0</v>
      </c>
      <c r="P26" s="56" t="n">
        <v>78460</v>
      </c>
      <c r="Q26" s="56" t="n">
        <v>802171.449</v>
      </c>
      <c r="R26" s="56" t="n">
        <v>710</v>
      </c>
      <c r="S26" s="56" t="n">
        <v>14818.587</v>
      </c>
      <c r="T26" s="56" t="n">
        <v>1983</v>
      </c>
      <c r="U26" s="57" t="n">
        <v>56659.143</v>
      </c>
      <c r="V26" s="55" t="n">
        <v>70478</v>
      </c>
      <c r="W26" s="56" t="n">
        <v>635656.025</v>
      </c>
      <c r="X26" s="56" t="n">
        <v>1660</v>
      </c>
      <c r="Y26" s="56" t="n">
        <v>52519.047</v>
      </c>
      <c r="Z26" s="56" t="n">
        <v>3369</v>
      </c>
      <c r="AA26" s="56" t="n">
        <v>40139.823</v>
      </c>
      <c r="AB26" s="56" t="n">
        <v>260</v>
      </c>
      <c r="AC26" s="56" t="n">
        <v>2378.824</v>
      </c>
      <c r="AD26" s="56" t="n">
        <v>0</v>
      </c>
      <c r="AE26" s="57" t="n">
        <v>0</v>
      </c>
      <c r="AH26" s="61"/>
      <c r="AI26" s="61"/>
      <c r="AK26" s="12"/>
      <c r="AT26" s="61"/>
      <c r="AU26" s="61"/>
      <c r="AV26" s="61"/>
      <c r="AW26" s="61"/>
      <c r="AX26" s="61"/>
      <c r="AY26" s="61"/>
    </row>
    <row r="27" customFormat="false" ht="13.5" hidden="false" customHeight="false" outlineLevel="0" collapsed="false">
      <c r="A27" s="67"/>
      <c r="B27" s="68"/>
      <c r="C27" s="68" t="s">
        <v>41</v>
      </c>
      <c r="D27" s="11"/>
      <c r="E27" s="55" t="n">
        <v>2840131</v>
      </c>
      <c r="F27" s="56" t="n">
        <v>58692145.028</v>
      </c>
      <c r="G27" s="56" t="n">
        <v>41033060.414</v>
      </c>
      <c r="H27" s="56" t="n">
        <v>16258908.291</v>
      </c>
      <c r="I27" s="57" t="n">
        <v>1400176.323</v>
      </c>
      <c r="J27" s="58" t="n">
        <v>2759934</v>
      </c>
      <c r="K27" s="57" t="n">
        <v>57886279.266</v>
      </c>
      <c r="L27" s="55" t="n">
        <v>80197</v>
      </c>
      <c r="M27" s="56" t="n">
        <v>805865.762</v>
      </c>
      <c r="N27" s="59" t="n">
        <v>245</v>
      </c>
      <c r="O27" s="60" t="n">
        <v>0</v>
      </c>
      <c r="P27" s="56" t="n">
        <v>79951</v>
      </c>
      <c r="Q27" s="56" t="n">
        <v>805732.862</v>
      </c>
      <c r="R27" s="56" t="n">
        <v>1203</v>
      </c>
      <c r="S27" s="56" t="n">
        <v>21283.588</v>
      </c>
      <c r="T27" s="56" t="n">
        <v>1936</v>
      </c>
      <c r="U27" s="57" t="n">
        <v>54959.123</v>
      </c>
      <c r="V27" s="55" t="n">
        <v>71466</v>
      </c>
      <c r="W27" s="56" t="n">
        <v>635272.135</v>
      </c>
      <c r="X27" s="56" t="n">
        <v>1625</v>
      </c>
      <c r="Y27" s="56" t="n">
        <v>50196.288</v>
      </c>
      <c r="Z27" s="56" t="n">
        <v>3389</v>
      </c>
      <c r="AA27" s="56" t="n">
        <v>39235.714</v>
      </c>
      <c r="AB27" s="56" t="n">
        <v>332</v>
      </c>
      <c r="AC27" s="56" t="n">
        <v>4786.014</v>
      </c>
      <c r="AD27" s="56" t="n">
        <v>1</v>
      </c>
      <c r="AE27" s="57" t="n">
        <v>132.9</v>
      </c>
      <c r="AH27" s="61"/>
      <c r="AI27" s="61"/>
      <c r="AK27" s="12"/>
      <c r="AT27" s="61"/>
      <c r="AU27" s="61"/>
      <c r="AV27" s="61"/>
      <c r="AW27" s="61"/>
      <c r="AX27" s="61"/>
      <c r="AY27" s="61"/>
    </row>
    <row r="28" customFormat="false" ht="13.5" hidden="false" customHeight="false" outlineLevel="0" collapsed="false">
      <c r="A28" s="67"/>
      <c r="B28" s="68"/>
      <c r="C28" s="68" t="s">
        <v>42</v>
      </c>
      <c r="D28" s="11"/>
      <c r="E28" s="55" t="n">
        <v>2894529</v>
      </c>
      <c r="F28" s="56" t="n">
        <v>59819066.275</v>
      </c>
      <c r="G28" s="56" t="n">
        <v>41810849.75</v>
      </c>
      <c r="H28" s="56" t="n">
        <v>16587457.701</v>
      </c>
      <c r="I28" s="57" t="n">
        <v>1420758.824</v>
      </c>
      <c r="J28" s="58" t="n">
        <v>2806604</v>
      </c>
      <c r="K28" s="57" t="n">
        <v>58903140.576</v>
      </c>
      <c r="L28" s="55" t="n">
        <v>87925</v>
      </c>
      <c r="M28" s="56" t="n">
        <v>915925.699</v>
      </c>
      <c r="N28" s="59" t="n">
        <v>257</v>
      </c>
      <c r="O28" s="60" t="n">
        <v>0</v>
      </c>
      <c r="P28" s="56" t="n">
        <v>87666</v>
      </c>
      <c r="Q28" s="56" t="n">
        <v>915859.459</v>
      </c>
      <c r="R28" s="56" t="n">
        <v>2025</v>
      </c>
      <c r="S28" s="56" t="n">
        <v>47815.644</v>
      </c>
      <c r="T28" s="56" t="n">
        <v>1809</v>
      </c>
      <c r="U28" s="57" t="n">
        <v>53552.217</v>
      </c>
      <c r="V28" s="55" t="n">
        <v>78391</v>
      </c>
      <c r="W28" s="56" t="n">
        <v>715563.705</v>
      </c>
      <c r="X28" s="56" t="n">
        <v>1740</v>
      </c>
      <c r="Y28" s="56" t="n">
        <v>55323.544</v>
      </c>
      <c r="Z28" s="56" t="n">
        <v>3363</v>
      </c>
      <c r="AA28" s="56" t="n">
        <v>39665.171</v>
      </c>
      <c r="AB28" s="56" t="n">
        <v>338</v>
      </c>
      <c r="AC28" s="56" t="n">
        <v>3939.178</v>
      </c>
      <c r="AD28" s="56" t="n">
        <v>2</v>
      </c>
      <c r="AE28" s="57" t="n">
        <v>66.24</v>
      </c>
      <c r="AH28" s="61"/>
      <c r="AI28" s="61"/>
      <c r="AK28" s="12"/>
      <c r="AT28" s="61"/>
      <c r="AU28" s="61"/>
      <c r="AV28" s="61"/>
      <c r="AW28" s="61"/>
      <c r="AX28" s="61"/>
      <c r="AY28" s="61"/>
    </row>
    <row r="29" customFormat="false" ht="13.5" hidden="false" customHeight="false" outlineLevel="0" collapsed="false">
      <c r="A29" s="70" t="s">
        <v>43</v>
      </c>
      <c r="B29" s="70"/>
      <c r="C29" s="68" t="s">
        <v>44</v>
      </c>
      <c r="D29" s="66"/>
      <c r="E29" s="55" t="n">
        <v>2989839</v>
      </c>
      <c r="F29" s="56" t="n">
        <v>62474885.208</v>
      </c>
      <c r="G29" s="56" t="n">
        <v>43678159.615</v>
      </c>
      <c r="H29" s="56" t="n">
        <v>17340433.858</v>
      </c>
      <c r="I29" s="57" t="n">
        <v>1456291.735</v>
      </c>
      <c r="J29" s="58" t="n">
        <v>2910129</v>
      </c>
      <c r="K29" s="57" t="n">
        <v>61681878.732</v>
      </c>
      <c r="L29" s="55" t="n">
        <v>79710</v>
      </c>
      <c r="M29" s="56" t="n">
        <v>793006.476</v>
      </c>
      <c r="N29" s="59" t="n">
        <v>267</v>
      </c>
      <c r="O29" s="60" t="n">
        <v>0</v>
      </c>
      <c r="P29" s="56" t="n">
        <v>79437</v>
      </c>
      <c r="Q29" s="56" t="n">
        <v>792782.32</v>
      </c>
      <c r="R29" s="56" t="n">
        <v>980</v>
      </c>
      <c r="S29" s="56" t="n">
        <v>21659.445</v>
      </c>
      <c r="T29" s="56" t="n">
        <v>1769</v>
      </c>
      <c r="U29" s="57" t="n">
        <v>54934.353</v>
      </c>
      <c r="V29" s="55" t="n">
        <v>70987</v>
      </c>
      <c r="W29" s="56" t="n">
        <v>616839.069</v>
      </c>
      <c r="X29" s="56" t="n">
        <v>1704</v>
      </c>
      <c r="Y29" s="56" t="n">
        <v>53920.983</v>
      </c>
      <c r="Z29" s="56" t="n">
        <v>3318</v>
      </c>
      <c r="AA29" s="56" t="n">
        <v>39764.611</v>
      </c>
      <c r="AB29" s="56" t="n">
        <v>679</v>
      </c>
      <c r="AC29" s="56" t="n">
        <v>5663.859</v>
      </c>
      <c r="AD29" s="56" t="n">
        <v>6</v>
      </c>
      <c r="AE29" s="57" t="n">
        <v>224.156</v>
      </c>
      <c r="AH29" s="61"/>
      <c r="AI29" s="61"/>
      <c r="AK29" s="12"/>
      <c r="AT29" s="61"/>
      <c r="AU29" s="61"/>
      <c r="AV29" s="61"/>
      <c r="AW29" s="61"/>
      <c r="AX29" s="61"/>
      <c r="AY29" s="61"/>
    </row>
    <row r="30" customFormat="false" ht="13.5" hidden="false" customHeight="false" outlineLevel="0" collapsed="false">
      <c r="A30" s="67"/>
      <c r="B30" s="68"/>
      <c r="C30" s="68" t="s">
        <v>45</v>
      </c>
      <c r="D30" s="11"/>
      <c r="E30" s="55" t="n">
        <v>3292094</v>
      </c>
      <c r="F30" s="56" t="n">
        <v>69082530.716</v>
      </c>
      <c r="G30" s="56" t="n">
        <v>48270675.811</v>
      </c>
      <c r="H30" s="56" t="n">
        <v>19160510.375</v>
      </c>
      <c r="I30" s="57" t="n">
        <v>1651344.53</v>
      </c>
      <c r="J30" s="58" t="n">
        <v>3204204</v>
      </c>
      <c r="K30" s="57" t="n">
        <v>68282021.13</v>
      </c>
      <c r="L30" s="55" t="n">
        <v>87890</v>
      </c>
      <c r="M30" s="56" t="n">
        <v>800509.586</v>
      </c>
      <c r="N30" s="59" t="n">
        <v>272</v>
      </c>
      <c r="O30" s="60" t="n">
        <v>0</v>
      </c>
      <c r="P30" s="56" t="n">
        <v>87616</v>
      </c>
      <c r="Q30" s="56" t="n">
        <v>800434.416</v>
      </c>
      <c r="R30" s="56" t="n">
        <v>1130</v>
      </c>
      <c r="S30" s="56" t="n">
        <v>23961.174</v>
      </c>
      <c r="T30" s="56" t="n">
        <v>1720</v>
      </c>
      <c r="U30" s="57" t="n">
        <v>50896.173</v>
      </c>
      <c r="V30" s="55" t="n">
        <v>79252</v>
      </c>
      <c r="W30" s="56" t="n">
        <v>621501.934</v>
      </c>
      <c r="X30" s="56" t="n">
        <v>1763</v>
      </c>
      <c r="Y30" s="56" t="n">
        <v>54906.526</v>
      </c>
      <c r="Z30" s="56" t="n">
        <v>3436</v>
      </c>
      <c r="AA30" s="56" t="n">
        <v>41178.088</v>
      </c>
      <c r="AB30" s="56" t="n">
        <v>315</v>
      </c>
      <c r="AC30" s="56" t="n">
        <v>7990.521</v>
      </c>
      <c r="AD30" s="56" t="n">
        <v>2</v>
      </c>
      <c r="AE30" s="57" t="n">
        <v>75.17</v>
      </c>
      <c r="AK30" s="12"/>
      <c r="AT30" s="61"/>
      <c r="AU30" s="61"/>
      <c r="AV30" s="61"/>
      <c r="AW30" s="61"/>
      <c r="AX30" s="61"/>
      <c r="AY30" s="61"/>
    </row>
    <row r="31" customFormat="false" ht="13.5" hidden="false" customHeight="false" outlineLevel="0" collapsed="false">
      <c r="A31" s="67"/>
      <c r="B31" s="68"/>
      <c r="C31" s="68" t="s">
        <v>33</v>
      </c>
      <c r="D31" s="11"/>
      <c r="E31" s="55" t="n">
        <v>2692354</v>
      </c>
      <c r="F31" s="56" t="n">
        <v>56955174.899</v>
      </c>
      <c r="G31" s="56" t="n">
        <v>39813912.736</v>
      </c>
      <c r="H31" s="56" t="n">
        <v>15777849.416</v>
      </c>
      <c r="I31" s="57" t="n">
        <v>1363412.747</v>
      </c>
      <c r="J31" s="58" t="n">
        <v>2594682</v>
      </c>
      <c r="K31" s="57" t="n">
        <v>55943338.33</v>
      </c>
      <c r="L31" s="55" t="n">
        <v>97672</v>
      </c>
      <c r="M31" s="56" t="n">
        <v>1011836.569</v>
      </c>
      <c r="N31" s="59" t="n">
        <v>336</v>
      </c>
      <c r="O31" s="60" t="n">
        <v>0</v>
      </c>
      <c r="P31" s="56" t="n">
        <v>97328</v>
      </c>
      <c r="Q31" s="56" t="n">
        <v>1011570.549</v>
      </c>
      <c r="R31" s="56" t="n">
        <v>1622</v>
      </c>
      <c r="S31" s="56" t="n">
        <v>47750.837</v>
      </c>
      <c r="T31" s="56" t="n">
        <v>2230</v>
      </c>
      <c r="U31" s="57" t="n">
        <v>64953.504</v>
      </c>
      <c r="V31" s="55" t="n">
        <v>87419</v>
      </c>
      <c r="W31" s="56" t="n">
        <v>792993.901</v>
      </c>
      <c r="X31" s="56" t="n">
        <v>2008</v>
      </c>
      <c r="Y31" s="56" t="n">
        <v>59004.466</v>
      </c>
      <c r="Z31" s="56" t="n">
        <v>3626</v>
      </c>
      <c r="AA31" s="56" t="n">
        <v>42166.213</v>
      </c>
      <c r="AB31" s="56" t="n">
        <v>423</v>
      </c>
      <c r="AC31" s="56" t="n">
        <v>4701.628</v>
      </c>
      <c r="AD31" s="56" t="n">
        <v>8</v>
      </c>
      <c r="AE31" s="57" t="n">
        <v>266.02</v>
      </c>
      <c r="AK31" s="12"/>
      <c r="AT31" s="61"/>
      <c r="AU31" s="61"/>
      <c r="AV31" s="61"/>
      <c r="AW31" s="61"/>
      <c r="AX31" s="61"/>
      <c r="AY31" s="61"/>
    </row>
    <row r="32" customFormat="false" ht="8.1" hidden="false" customHeight="true" outlineLevel="0" collapsed="false">
      <c r="A32" s="71"/>
      <c r="B32" s="72"/>
      <c r="C32" s="72"/>
      <c r="D32" s="72"/>
      <c r="E32" s="73"/>
      <c r="F32" s="74"/>
      <c r="G32" s="75"/>
      <c r="H32" s="75"/>
      <c r="I32" s="76"/>
      <c r="J32" s="77"/>
      <c r="K32" s="76"/>
      <c r="L32" s="73"/>
      <c r="M32" s="74"/>
      <c r="N32" s="75"/>
      <c r="O32" s="78"/>
      <c r="P32" s="75"/>
      <c r="Q32" s="78"/>
      <c r="R32" s="75"/>
      <c r="S32" s="75"/>
      <c r="T32" s="75"/>
      <c r="U32" s="76"/>
      <c r="V32" s="73"/>
      <c r="W32" s="75"/>
      <c r="X32" s="75"/>
      <c r="Y32" s="78"/>
      <c r="Z32" s="75"/>
      <c r="AA32" s="75"/>
      <c r="AB32" s="75"/>
      <c r="AC32" s="74"/>
      <c r="AD32" s="75"/>
      <c r="AE32" s="76"/>
      <c r="AK32" s="12"/>
      <c r="AT32" s="61"/>
      <c r="AU32" s="61"/>
      <c r="AV32" s="61"/>
      <c r="AW32" s="61"/>
      <c r="AX32" s="61"/>
      <c r="AY32" s="61"/>
    </row>
    <row r="33" customFormat="false" ht="18" hidden="false" customHeight="true" outlineLevel="0" collapsed="false">
      <c r="A33" s="11"/>
      <c r="B33" s="11"/>
      <c r="C33" s="11"/>
      <c r="D33" s="11"/>
      <c r="E33" s="58"/>
      <c r="F33" s="58"/>
      <c r="G33" s="58"/>
      <c r="H33" s="58"/>
      <c r="I33" s="58"/>
      <c r="J33" s="58"/>
      <c r="K33" s="58"/>
      <c r="L33" s="58"/>
      <c r="M33" s="58"/>
      <c r="N33" s="58"/>
      <c r="O33" s="58"/>
      <c r="P33" s="58"/>
      <c r="Q33" s="58"/>
      <c r="R33" s="58"/>
      <c r="S33" s="58"/>
      <c r="T33" s="58"/>
      <c r="U33" s="58"/>
      <c r="V33" s="9"/>
      <c r="W33" s="9"/>
      <c r="X33" s="9"/>
      <c r="Y33" s="9"/>
      <c r="Z33" s="9"/>
      <c r="AA33" s="9"/>
      <c r="AB33" s="9"/>
      <c r="AC33" s="9"/>
      <c r="AD33" s="9"/>
      <c r="AE33" s="9"/>
      <c r="AK33" s="12"/>
      <c r="AT33" s="61"/>
      <c r="AU33" s="61"/>
      <c r="AV33" s="61"/>
      <c r="AW33" s="61"/>
      <c r="AX33" s="61"/>
      <c r="AY33" s="61"/>
    </row>
    <row r="34" customFormat="false" ht="13.5" hidden="false" customHeight="true" outlineLevel="0" collapsed="false">
      <c r="A34" s="9"/>
      <c r="B34" s="9"/>
      <c r="C34" s="9"/>
      <c r="D34" s="9"/>
      <c r="E34" s="88" t="s">
        <v>49</v>
      </c>
      <c r="F34" s="89" t="s">
        <v>63</v>
      </c>
      <c r="G34" s="89"/>
      <c r="H34" s="89"/>
      <c r="I34" s="89"/>
      <c r="J34" s="89"/>
      <c r="K34" s="89"/>
      <c r="L34" s="89"/>
      <c r="M34" s="89"/>
      <c r="N34" s="9"/>
      <c r="O34" s="9"/>
      <c r="P34" s="9"/>
      <c r="Q34" s="9"/>
      <c r="R34" s="9"/>
      <c r="S34" s="9"/>
      <c r="T34" s="9"/>
      <c r="U34" s="9"/>
      <c r="V34" s="9"/>
      <c r="W34" s="9"/>
      <c r="X34" s="9"/>
      <c r="Y34" s="9"/>
      <c r="Z34" s="9"/>
      <c r="AA34" s="9"/>
      <c r="AB34" s="9"/>
      <c r="AC34" s="9"/>
      <c r="AD34" s="9"/>
      <c r="AE34" s="9"/>
    </row>
    <row r="35" customFormat="false" ht="13.5" hidden="false" customHeight="false" outlineLevel="0" collapsed="false">
      <c r="A35" s="9"/>
      <c r="B35" s="9"/>
      <c r="C35" s="9"/>
      <c r="D35" s="9"/>
      <c r="E35" s="41"/>
      <c r="F35" s="89"/>
      <c r="G35" s="89"/>
      <c r="H35" s="89"/>
      <c r="I35" s="89"/>
      <c r="J35" s="89"/>
      <c r="K35" s="89"/>
      <c r="L35" s="89"/>
      <c r="M35" s="89"/>
      <c r="N35" s="9"/>
      <c r="O35" s="9"/>
      <c r="P35" s="9"/>
      <c r="Q35" s="9"/>
      <c r="R35" s="9"/>
      <c r="S35" s="9"/>
      <c r="T35" s="9"/>
      <c r="U35" s="9"/>
      <c r="V35" s="9"/>
      <c r="W35" s="9"/>
      <c r="X35" s="9"/>
      <c r="Y35" s="9"/>
      <c r="Z35" s="9"/>
      <c r="AA35" s="9"/>
      <c r="AB35" s="9"/>
      <c r="AC35" s="9"/>
      <c r="AD35" s="9"/>
      <c r="AE35" s="9"/>
    </row>
    <row r="36" customFormat="false" ht="13.5" hidden="false" customHeight="false" outlineLevel="0" collapsed="false">
      <c r="A36" s="9"/>
      <c r="B36" s="9"/>
      <c r="C36" s="9"/>
      <c r="D36" s="9"/>
      <c r="E36" s="41"/>
      <c r="F36" s="90"/>
      <c r="G36" s="90"/>
      <c r="H36" s="90"/>
      <c r="I36" s="90"/>
      <c r="J36" s="90"/>
      <c r="K36" s="90"/>
      <c r="L36" s="90"/>
      <c r="M36" s="90"/>
      <c r="N36" s="9"/>
      <c r="O36" s="9"/>
      <c r="P36" s="9"/>
      <c r="Q36" s="9"/>
      <c r="R36" s="9"/>
      <c r="S36" s="9"/>
      <c r="T36" s="9"/>
      <c r="U36" s="9"/>
      <c r="V36" s="9"/>
      <c r="W36" s="9"/>
      <c r="X36" s="9"/>
      <c r="Y36" s="9"/>
      <c r="Z36" s="9"/>
      <c r="AA36" s="9"/>
      <c r="AB36" s="9"/>
      <c r="AC36" s="9"/>
      <c r="AD36" s="9"/>
      <c r="AE36" s="9"/>
    </row>
    <row r="37" customFormat="false" ht="13.5" hidden="false" customHeight="true" outlineLevel="0" collapsed="false">
      <c r="A37" s="9"/>
      <c r="B37" s="9"/>
      <c r="C37" s="9"/>
      <c r="D37" s="9"/>
      <c r="E37" s="82" t="s">
        <v>51</v>
      </c>
      <c r="F37" s="83" t="s">
        <v>52</v>
      </c>
      <c r="G37" s="83"/>
      <c r="H37" s="83"/>
      <c r="I37" s="83"/>
      <c r="J37" s="83"/>
      <c r="K37" s="83"/>
      <c r="L37" s="83"/>
      <c r="M37" s="83"/>
      <c r="N37" s="9"/>
      <c r="O37" s="9"/>
      <c r="P37" s="9"/>
      <c r="Q37" s="9"/>
      <c r="R37" s="9"/>
      <c r="S37" s="9"/>
      <c r="T37" s="9"/>
      <c r="U37" s="9"/>
      <c r="V37" s="9"/>
      <c r="W37" s="9"/>
      <c r="X37" s="9"/>
      <c r="Y37" s="9"/>
      <c r="Z37" s="9"/>
      <c r="AA37" s="9"/>
      <c r="AB37" s="9"/>
      <c r="AC37" s="9"/>
      <c r="AD37" s="9"/>
      <c r="AE37" s="9"/>
    </row>
    <row r="38" customFormat="false" ht="13.5" hidden="false" customHeight="true" outlineLevel="0" collapsed="false">
      <c r="A38" s="9"/>
      <c r="B38" s="9"/>
      <c r="C38" s="9"/>
      <c r="D38" s="9"/>
      <c r="E38" s="82" t="s">
        <v>53</v>
      </c>
      <c r="F38" s="83" t="s">
        <v>54</v>
      </c>
      <c r="G38" s="83"/>
      <c r="H38" s="83"/>
      <c r="I38" s="83"/>
      <c r="J38" s="83"/>
      <c r="K38" s="83"/>
      <c r="L38" s="83"/>
      <c r="M38" s="83"/>
      <c r="N38" s="9"/>
      <c r="O38" s="9"/>
      <c r="P38" s="9"/>
      <c r="Q38" s="9"/>
      <c r="R38" s="9"/>
      <c r="S38" s="9"/>
      <c r="T38" s="9"/>
      <c r="U38" s="9"/>
      <c r="V38" s="9"/>
      <c r="W38" s="9"/>
      <c r="X38" s="9"/>
      <c r="Y38" s="9"/>
      <c r="Z38" s="9"/>
      <c r="AA38" s="9"/>
      <c r="AB38" s="9"/>
      <c r="AC38" s="9"/>
      <c r="AD38" s="9"/>
      <c r="AE38" s="9"/>
    </row>
    <row r="39" customFormat="false" ht="13.5" hidden="false" customHeight="false" outlineLevel="0" collapsed="false">
      <c r="A39" s="9"/>
      <c r="B39" s="9"/>
      <c r="C39" s="9"/>
      <c r="D39" s="9"/>
      <c r="E39" s="9"/>
      <c r="F39" s="9"/>
      <c r="G39" s="9"/>
      <c r="H39" s="9"/>
      <c r="I39" s="9"/>
      <c r="J39" s="9"/>
      <c r="K39" s="9"/>
      <c r="L39" s="9"/>
      <c r="M39" s="9"/>
      <c r="N39" s="9"/>
      <c r="O39" s="9"/>
      <c r="P39" s="9"/>
      <c r="Q39" s="9"/>
      <c r="R39" s="9"/>
      <c r="S39" s="9"/>
      <c r="T39" s="9"/>
      <c r="U39" s="9"/>
      <c r="V39" s="9"/>
      <c r="W39" s="9"/>
      <c r="X39" s="9"/>
      <c r="Y39" s="9"/>
      <c r="Z39" s="9"/>
      <c r="AA39" s="9"/>
      <c r="AB39" s="9"/>
      <c r="AC39" s="9"/>
      <c r="AD39" s="9"/>
      <c r="AE39" s="9"/>
    </row>
    <row r="40" customFormat="false" ht="13.5" hidden="false" customHeight="false" outlineLevel="0" collapsed="false">
      <c r="A40" s="9"/>
      <c r="B40" s="9"/>
      <c r="C40" s="9"/>
      <c r="D40" s="9"/>
      <c r="E40" s="9"/>
      <c r="F40" s="9"/>
      <c r="G40" s="9"/>
      <c r="H40" s="9"/>
      <c r="I40" s="9"/>
      <c r="J40" s="9"/>
      <c r="K40" s="9"/>
      <c r="L40" s="9"/>
      <c r="M40" s="9"/>
      <c r="N40" s="9"/>
      <c r="O40" s="9"/>
      <c r="P40" s="9"/>
      <c r="Q40" s="9"/>
      <c r="R40" s="9"/>
      <c r="S40" s="9"/>
      <c r="T40" s="9"/>
      <c r="U40" s="9"/>
      <c r="V40" s="9"/>
      <c r="W40" s="9"/>
      <c r="X40" s="9"/>
      <c r="Y40" s="9"/>
      <c r="Z40" s="9"/>
      <c r="AA40" s="9"/>
      <c r="AB40" s="9"/>
      <c r="AC40" s="9"/>
      <c r="AD40" s="9"/>
      <c r="AE40" s="9"/>
    </row>
    <row r="41" customFormat="false" ht="13.5" hidden="false" customHeight="false" outlineLevel="0" collapsed="false">
      <c r="A41" s="9"/>
      <c r="B41" s="9"/>
      <c r="C41" s="9"/>
      <c r="D41" s="9"/>
      <c r="E41" s="9"/>
      <c r="F41" s="9"/>
      <c r="G41" s="9"/>
      <c r="H41" s="9"/>
      <c r="I41" s="9"/>
      <c r="J41" s="9"/>
      <c r="K41" s="9"/>
      <c r="L41" s="9"/>
      <c r="M41" s="9"/>
      <c r="N41" s="9"/>
      <c r="O41" s="9"/>
      <c r="P41" s="9"/>
      <c r="Q41" s="9"/>
      <c r="R41" s="9"/>
      <c r="S41" s="9"/>
      <c r="T41" s="9"/>
      <c r="U41" s="9"/>
      <c r="V41" s="9"/>
      <c r="W41" s="9"/>
      <c r="X41" s="9"/>
      <c r="Y41" s="9"/>
      <c r="Z41" s="9"/>
      <c r="AA41" s="9"/>
      <c r="AB41" s="9"/>
      <c r="AC41" s="9"/>
      <c r="AD41" s="9"/>
      <c r="AE41" s="9"/>
    </row>
    <row r="42" customFormat="false" ht="13.5" hidden="false" customHeight="false" outlineLevel="0" collapsed="false">
      <c r="A42" s="9"/>
      <c r="B42" s="9"/>
      <c r="C42" s="9"/>
      <c r="D42" s="9"/>
      <c r="E42" s="9"/>
      <c r="F42" s="9"/>
      <c r="G42" s="9"/>
      <c r="H42" s="9"/>
      <c r="I42" s="9"/>
      <c r="J42" s="9"/>
      <c r="K42" s="9"/>
      <c r="L42" s="9"/>
      <c r="M42" s="9"/>
      <c r="N42" s="9"/>
      <c r="O42" s="9"/>
      <c r="P42" s="9"/>
      <c r="Q42" s="9"/>
      <c r="R42" s="9"/>
      <c r="S42" s="9"/>
      <c r="T42" s="9"/>
      <c r="U42" s="9"/>
      <c r="V42" s="9"/>
      <c r="W42" s="9"/>
      <c r="X42" s="9"/>
      <c r="Y42" s="9"/>
      <c r="Z42" s="9"/>
      <c r="AA42" s="9"/>
      <c r="AB42" s="9"/>
      <c r="AC42" s="9"/>
      <c r="AD42" s="9"/>
      <c r="AE42" s="9"/>
    </row>
    <row r="43" customFormat="false" ht="13.5" hidden="false" customHeight="false" outlineLevel="0" collapsed="false">
      <c r="A43" s="9"/>
      <c r="B43" s="9"/>
      <c r="C43" s="9"/>
      <c r="D43" s="9"/>
      <c r="E43" s="9"/>
      <c r="F43" s="9"/>
      <c r="G43" s="9"/>
      <c r="H43" s="9"/>
      <c r="I43" s="9"/>
      <c r="J43" s="9"/>
      <c r="K43" s="9"/>
      <c r="L43" s="9"/>
      <c r="M43" s="9"/>
      <c r="N43" s="9"/>
      <c r="O43" s="9"/>
      <c r="P43" s="9"/>
      <c r="Q43" s="9"/>
      <c r="R43" s="9"/>
      <c r="S43" s="9"/>
      <c r="T43" s="9"/>
      <c r="U43" s="9"/>
      <c r="V43" s="9"/>
      <c r="W43" s="9"/>
      <c r="X43" s="9"/>
      <c r="Y43" s="9"/>
      <c r="Z43" s="9"/>
      <c r="AA43" s="9"/>
      <c r="AB43" s="9"/>
      <c r="AC43" s="9"/>
      <c r="AD43" s="9"/>
      <c r="AE43" s="9"/>
    </row>
    <row r="44" customFormat="false" ht="13.5" hidden="false" customHeight="false" outlineLevel="0" collapsed="false">
      <c r="A44" s="9"/>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row>
    <row r="45" customFormat="false" ht="13.5" hidden="false" customHeight="false" outlineLevel="0" collapsed="false">
      <c r="A45" s="9"/>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row>
    <row r="46" customFormat="false" ht="13.5" hidden="false" customHeight="false" outlineLevel="0" collapsed="false">
      <c r="A46" s="9"/>
      <c r="B46" s="9"/>
      <c r="C46" s="9"/>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9"/>
    </row>
    <row r="47" customFormat="false" ht="13.5" hidden="false" customHeight="false" outlineLevel="0" collapsed="false">
      <c r="A47" s="9"/>
      <c r="B47" s="9"/>
      <c r="C47" s="9"/>
      <c r="D47" s="9"/>
      <c r="E47" s="9"/>
      <c r="F47" s="9"/>
      <c r="G47" s="9"/>
      <c r="H47" s="9"/>
      <c r="I47" s="9"/>
      <c r="J47" s="9"/>
      <c r="K47" s="9"/>
      <c r="L47" s="9"/>
      <c r="M47" s="9"/>
      <c r="N47" s="9"/>
      <c r="O47" s="9"/>
      <c r="P47" s="9"/>
      <c r="Q47" s="9"/>
      <c r="R47" s="9"/>
      <c r="S47" s="9"/>
      <c r="T47" s="9"/>
      <c r="U47" s="9"/>
      <c r="V47" s="9"/>
      <c r="W47" s="9"/>
      <c r="X47" s="9"/>
      <c r="Y47" s="9"/>
      <c r="Z47" s="9"/>
      <c r="AA47" s="9"/>
      <c r="AB47" s="9"/>
      <c r="AC47" s="9"/>
      <c r="AD47" s="9"/>
      <c r="AE47" s="9"/>
    </row>
    <row r="48" customFormat="false" ht="13.5" hidden="false" customHeight="false" outlineLevel="0" collapsed="false">
      <c r="A48" s="9"/>
      <c r="B48" s="9"/>
      <c r="C48" s="9"/>
      <c r="D48" s="9"/>
      <c r="E48" s="9"/>
      <c r="F48" s="9"/>
      <c r="G48" s="9"/>
      <c r="H48" s="9"/>
      <c r="I48" s="9"/>
      <c r="J48" s="9"/>
      <c r="K48" s="9"/>
      <c r="L48" s="9"/>
      <c r="M48" s="9"/>
      <c r="N48" s="9"/>
      <c r="O48" s="9"/>
      <c r="P48" s="9"/>
      <c r="Q48" s="9"/>
      <c r="R48" s="9"/>
      <c r="S48" s="9"/>
      <c r="T48" s="9"/>
      <c r="U48" s="9"/>
      <c r="V48" s="9"/>
      <c r="W48" s="9"/>
      <c r="X48" s="9"/>
      <c r="Y48" s="9"/>
      <c r="Z48" s="9"/>
      <c r="AA48" s="9"/>
      <c r="AB48" s="9"/>
      <c r="AC48" s="9"/>
      <c r="AD48" s="9"/>
      <c r="AE48" s="9"/>
    </row>
    <row r="49" customFormat="false" ht="13.5" hidden="false" customHeight="false" outlineLevel="0" collapsed="false">
      <c r="A49" s="9"/>
      <c r="B49" s="9"/>
      <c r="C49" s="9"/>
      <c r="D49" s="9"/>
      <c r="E49" s="9"/>
      <c r="F49" s="9"/>
      <c r="G49" s="9"/>
      <c r="H49" s="9"/>
      <c r="I49" s="9"/>
      <c r="J49" s="9"/>
      <c r="K49" s="9"/>
      <c r="L49" s="9"/>
      <c r="M49" s="9"/>
      <c r="N49" s="9"/>
      <c r="O49" s="9"/>
      <c r="P49" s="9"/>
      <c r="Q49" s="9"/>
      <c r="R49" s="9"/>
      <c r="S49" s="9"/>
      <c r="T49" s="9"/>
      <c r="U49" s="9"/>
      <c r="V49" s="9"/>
      <c r="W49" s="9"/>
      <c r="X49" s="9"/>
      <c r="Y49" s="9"/>
      <c r="Z49" s="9"/>
      <c r="AA49" s="9"/>
      <c r="AB49" s="9"/>
      <c r="AC49" s="9"/>
      <c r="AD49" s="9"/>
      <c r="AE49" s="9"/>
    </row>
    <row r="50" customFormat="false" ht="13.5" hidden="false" customHeight="false" outlineLevel="0" collapsed="false">
      <c r="A50" s="9"/>
      <c r="B50" s="9"/>
      <c r="C50" s="9"/>
      <c r="D50" s="9"/>
      <c r="E50" s="9"/>
      <c r="F50" s="9"/>
      <c r="G50" s="9"/>
      <c r="H50" s="9"/>
      <c r="I50" s="9"/>
      <c r="J50" s="9"/>
      <c r="K50" s="9"/>
      <c r="L50" s="9"/>
      <c r="M50" s="9"/>
      <c r="N50" s="9"/>
      <c r="O50" s="9"/>
      <c r="P50" s="9"/>
      <c r="Q50" s="9"/>
      <c r="R50" s="9"/>
      <c r="S50" s="9"/>
      <c r="T50" s="9"/>
      <c r="U50" s="9"/>
      <c r="V50" s="9"/>
      <c r="W50" s="9"/>
      <c r="X50" s="9"/>
      <c r="Y50" s="9"/>
      <c r="Z50" s="9"/>
      <c r="AA50" s="9"/>
      <c r="AB50" s="9"/>
      <c r="AC50" s="9"/>
      <c r="AD50" s="9"/>
      <c r="AE50" s="9"/>
    </row>
    <row r="51" customFormat="false" ht="13.5" hidden="false" customHeight="false" outlineLevel="0" collapsed="false">
      <c r="A51" s="9"/>
      <c r="B51" s="9"/>
      <c r="C51" s="9"/>
      <c r="D51" s="9"/>
      <c r="E51" s="9"/>
      <c r="F51" s="9"/>
      <c r="G51" s="9"/>
      <c r="H51" s="9"/>
      <c r="I51" s="9"/>
      <c r="J51" s="9"/>
      <c r="K51" s="9"/>
      <c r="L51" s="9"/>
      <c r="M51" s="9"/>
      <c r="N51" s="9"/>
      <c r="O51" s="9"/>
      <c r="P51" s="9"/>
      <c r="Q51" s="9"/>
      <c r="R51" s="9"/>
      <c r="S51" s="9"/>
      <c r="T51" s="9"/>
      <c r="U51" s="9"/>
      <c r="V51" s="9"/>
      <c r="W51" s="9"/>
      <c r="X51" s="9"/>
      <c r="Y51" s="9"/>
      <c r="Z51" s="9"/>
      <c r="AA51" s="9"/>
      <c r="AB51" s="9"/>
      <c r="AC51" s="9"/>
      <c r="AD51" s="9"/>
      <c r="AE51" s="9"/>
    </row>
    <row r="52" customFormat="false" ht="13.5" hidden="false" customHeight="false" outlineLevel="0" collapsed="false">
      <c r="A52" s="9"/>
      <c r="B52" s="9"/>
      <c r="C52" s="9"/>
      <c r="D52" s="9"/>
      <c r="E52" s="9"/>
      <c r="F52" s="9"/>
      <c r="G52" s="9"/>
      <c r="H52" s="9"/>
      <c r="I52" s="9"/>
      <c r="J52" s="9"/>
      <c r="K52" s="9"/>
      <c r="L52" s="9"/>
      <c r="M52" s="9"/>
      <c r="N52" s="9"/>
      <c r="O52" s="9"/>
      <c r="P52" s="9"/>
      <c r="Q52" s="9"/>
      <c r="R52" s="9"/>
      <c r="S52" s="9"/>
      <c r="T52" s="9"/>
      <c r="U52" s="9"/>
      <c r="V52" s="9"/>
      <c r="W52" s="9"/>
      <c r="X52" s="9"/>
      <c r="Y52" s="9"/>
      <c r="Z52" s="9"/>
      <c r="AA52" s="9"/>
      <c r="AB52" s="9"/>
      <c r="AC52" s="9"/>
      <c r="AD52" s="9"/>
      <c r="AE52" s="9"/>
    </row>
    <row r="53" customFormat="false" ht="13.5" hidden="false" customHeight="false" outlineLevel="0" collapsed="false">
      <c r="A53" s="9"/>
      <c r="B53" s="9"/>
      <c r="C53" s="9"/>
      <c r="D53" s="9"/>
      <c r="E53" s="9"/>
      <c r="F53" s="9"/>
      <c r="G53" s="9"/>
      <c r="H53" s="9"/>
      <c r="I53" s="9"/>
      <c r="J53" s="9"/>
      <c r="K53" s="9"/>
      <c r="L53" s="9"/>
      <c r="M53" s="9"/>
      <c r="N53" s="9"/>
      <c r="O53" s="9"/>
      <c r="P53" s="9"/>
      <c r="Q53" s="9"/>
      <c r="R53" s="9"/>
      <c r="S53" s="9"/>
      <c r="T53" s="9"/>
      <c r="U53" s="9"/>
      <c r="V53" s="9"/>
      <c r="W53" s="9"/>
      <c r="X53" s="9"/>
      <c r="Y53" s="9"/>
      <c r="Z53" s="9"/>
      <c r="AA53" s="9"/>
      <c r="AB53" s="9"/>
      <c r="AC53" s="9"/>
      <c r="AD53" s="9"/>
      <c r="AE53" s="9"/>
    </row>
    <row r="54" customFormat="false" ht="13.5" hidden="false" customHeight="false" outlineLevel="0" collapsed="false">
      <c r="A54" s="9"/>
      <c r="B54" s="9"/>
      <c r="C54" s="9"/>
      <c r="D54" s="9"/>
      <c r="E54" s="9"/>
      <c r="F54" s="9"/>
      <c r="G54" s="9"/>
      <c r="H54" s="9"/>
      <c r="I54" s="9"/>
      <c r="J54" s="9"/>
      <c r="K54" s="9"/>
      <c r="L54" s="9"/>
      <c r="M54" s="9"/>
      <c r="N54" s="9"/>
      <c r="O54" s="9"/>
      <c r="P54" s="9"/>
      <c r="Q54" s="9"/>
      <c r="R54" s="9"/>
      <c r="S54" s="9"/>
      <c r="T54" s="9"/>
      <c r="U54" s="9"/>
      <c r="V54" s="9"/>
      <c r="W54" s="9"/>
      <c r="X54" s="9"/>
      <c r="Y54" s="9"/>
      <c r="Z54" s="9"/>
      <c r="AA54" s="9"/>
      <c r="AB54" s="9"/>
      <c r="AC54" s="9"/>
      <c r="AD54" s="9"/>
      <c r="AE54" s="9"/>
    </row>
    <row r="55" customFormat="false" ht="13.5" hidden="false" customHeight="false" outlineLevel="0" collapsed="false">
      <c r="A55" s="9"/>
      <c r="B55" s="9"/>
      <c r="C55" s="9"/>
      <c r="D55" s="9"/>
      <c r="E55" s="9"/>
      <c r="F55" s="9"/>
      <c r="G55" s="9"/>
      <c r="H55" s="9"/>
      <c r="I55" s="9"/>
      <c r="J55" s="9"/>
      <c r="K55" s="9"/>
      <c r="L55" s="9"/>
      <c r="M55" s="9"/>
      <c r="N55" s="9"/>
      <c r="O55" s="9"/>
      <c r="P55" s="9"/>
      <c r="Q55" s="9"/>
      <c r="R55" s="9"/>
      <c r="S55" s="9"/>
      <c r="T55" s="9"/>
      <c r="U55" s="9"/>
      <c r="V55" s="9"/>
      <c r="W55" s="9"/>
      <c r="X55" s="9"/>
      <c r="Y55" s="9"/>
      <c r="Z55" s="9"/>
      <c r="AA55" s="9"/>
      <c r="AB55" s="9"/>
      <c r="AC55" s="9"/>
      <c r="AD55" s="9"/>
      <c r="AE55" s="9"/>
    </row>
    <row r="56" customFormat="false" ht="13.5" hidden="false" customHeight="fals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c r="AA56" s="9"/>
      <c r="AB56" s="9"/>
      <c r="AC56" s="9"/>
      <c r="AD56" s="9"/>
      <c r="AE56" s="9"/>
    </row>
    <row r="57" customFormat="false" ht="13.5" hidden="false" customHeight="false" outlineLevel="0" collapsed="false">
      <c r="A57" s="9"/>
      <c r="B57" s="9"/>
      <c r="C57" s="9"/>
      <c r="D57" s="9"/>
      <c r="E57" s="9"/>
      <c r="F57" s="9"/>
      <c r="G57" s="9"/>
      <c r="H57" s="9"/>
      <c r="I57" s="9"/>
      <c r="J57" s="9"/>
      <c r="K57" s="9"/>
      <c r="L57" s="9"/>
      <c r="M57" s="9"/>
      <c r="N57" s="9"/>
      <c r="O57" s="9"/>
      <c r="P57" s="9"/>
      <c r="Q57" s="9"/>
      <c r="R57" s="9"/>
      <c r="S57" s="9"/>
      <c r="T57" s="9"/>
      <c r="U57" s="9"/>
      <c r="V57" s="9"/>
      <c r="W57" s="9"/>
      <c r="X57" s="9"/>
      <c r="Y57" s="9"/>
      <c r="Z57" s="9"/>
      <c r="AA57" s="9"/>
      <c r="AB57" s="9"/>
      <c r="AC57" s="9"/>
      <c r="AD57" s="9"/>
      <c r="AE57" s="9"/>
    </row>
    <row r="58" customFormat="false" ht="13.5" hidden="false" customHeight="false" outlineLevel="0" collapsed="false">
      <c r="A58" s="9"/>
      <c r="B58" s="9"/>
      <c r="C58" s="9"/>
      <c r="D58" s="9"/>
      <c r="E58" s="9"/>
      <c r="F58" s="9"/>
      <c r="G58" s="9"/>
      <c r="H58" s="9"/>
      <c r="I58" s="9"/>
      <c r="J58" s="9"/>
      <c r="K58" s="9"/>
      <c r="L58" s="9"/>
      <c r="M58" s="9"/>
      <c r="N58" s="9"/>
      <c r="O58" s="9"/>
      <c r="P58" s="9"/>
      <c r="Q58" s="9"/>
      <c r="R58" s="9"/>
      <c r="S58" s="9"/>
      <c r="T58" s="9"/>
      <c r="U58" s="9"/>
      <c r="V58" s="9"/>
      <c r="W58" s="9"/>
      <c r="X58" s="9"/>
      <c r="Y58" s="9"/>
      <c r="Z58" s="9"/>
      <c r="AA58" s="9"/>
      <c r="AB58" s="9"/>
      <c r="AC58" s="9"/>
      <c r="AD58" s="9"/>
      <c r="AE58" s="9"/>
    </row>
    <row r="59" customFormat="false" ht="13.5" hidden="false" customHeight="false" outlineLevel="0" collapsed="false">
      <c r="A59" s="9"/>
      <c r="B59" s="9"/>
      <c r="C59" s="9"/>
      <c r="D59" s="9"/>
      <c r="E59" s="9"/>
      <c r="F59" s="9"/>
      <c r="G59" s="9"/>
      <c r="H59" s="9"/>
      <c r="I59" s="9"/>
      <c r="J59" s="9"/>
      <c r="K59" s="9"/>
      <c r="L59" s="9"/>
      <c r="M59" s="9"/>
      <c r="N59" s="9"/>
      <c r="O59" s="9"/>
      <c r="P59" s="9"/>
      <c r="Q59" s="9"/>
      <c r="R59" s="9"/>
      <c r="S59" s="9"/>
      <c r="T59" s="9"/>
      <c r="U59" s="9"/>
      <c r="V59" s="9"/>
      <c r="W59" s="9"/>
      <c r="X59" s="9"/>
      <c r="Y59" s="9"/>
      <c r="Z59" s="9"/>
      <c r="AA59" s="9"/>
      <c r="AB59" s="9"/>
      <c r="AC59" s="9"/>
      <c r="AD59" s="9"/>
      <c r="AE59" s="9"/>
    </row>
    <row r="60" customFormat="false" ht="13.5" hidden="false" customHeight="false" outlineLevel="0" collapsed="false">
      <c r="A60" s="9"/>
      <c r="B60" s="9"/>
      <c r="C60" s="9"/>
      <c r="D60" s="9"/>
      <c r="E60" s="9"/>
      <c r="F60" s="9"/>
      <c r="G60" s="9"/>
      <c r="H60" s="9"/>
      <c r="I60" s="9"/>
      <c r="J60" s="9"/>
      <c r="K60" s="9"/>
      <c r="L60" s="9"/>
      <c r="M60" s="9"/>
      <c r="N60" s="9"/>
      <c r="O60" s="9"/>
      <c r="P60" s="9"/>
      <c r="Q60" s="9"/>
      <c r="R60" s="9"/>
      <c r="S60" s="9"/>
      <c r="T60" s="9"/>
      <c r="U60" s="9"/>
      <c r="V60" s="9"/>
      <c r="W60" s="9"/>
      <c r="X60" s="9"/>
      <c r="Y60" s="9"/>
      <c r="Z60" s="9"/>
      <c r="AA60" s="9"/>
      <c r="AB60" s="9"/>
      <c r="AC60" s="9"/>
      <c r="AD60" s="9"/>
      <c r="AE60" s="9"/>
    </row>
    <row r="61" customFormat="false" ht="13.5" hidden="false" customHeight="false" outlineLevel="0" collapsed="false">
      <c r="A61" s="9"/>
      <c r="B61" s="9"/>
      <c r="C61" s="9"/>
      <c r="D61" s="9"/>
      <c r="E61" s="9"/>
      <c r="F61" s="9"/>
      <c r="G61" s="9"/>
      <c r="H61" s="9"/>
      <c r="I61" s="9"/>
      <c r="J61" s="9"/>
      <c r="K61" s="9"/>
      <c r="L61" s="9"/>
      <c r="M61" s="9"/>
      <c r="N61" s="9"/>
      <c r="O61" s="9"/>
      <c r="P61" s="9"/>
      <c r="Q61" s="9"/>
      <c r="R61" s="9"/>
      <c r="S61" s="9"/>
      <c r="T61" s="9"/>
      <c r="U61" s="9"/>
      <c r="V61" s="9"/>
      <c r="W61" s="9"/>
      <c r="X61" s="9"/>
      <c r="Y61" s="9"/>
      <c r="Z61" s="9"/>
      <c r="AA61" s="9"/>
      <c r="AB61" s="9"/>
      <c r="AC61" s="9"/>
      <c r="AD61" s="9"/>
      <c r="AE61" s="9"/>
    </row>
    <row r="62" customFormat="false" ht="13.5" hidden="false" customHeight="false" outlineLevel="0" collapsed="false">
      <c r="A62" s="9"/>
      <c r="B62" s="9"/>
      <c r="C62" s="9"/>
      <c r="D62" s="9"/>
      <c r="E62" s="9"/>
      <c r="F62" s="9"/>
      <c r="G62" s="9"/>
      <c r="H62" s="9"/>
      <c r="I62" s="9"/>
      <c r="J62" s="9"/>
      <c r="K62" s="9"/>
      <c r="L62" s="9"/>
      <c r="M62" s="9"/>
      <c r="N62" s="9"/>
      <c r="O62" s="9"/>
      <c r="P62" s="9"/>
      <c r="Q62" s="9"/>
      <c r="R62" s="9"/>
      <c r="S62" s="9"/>
      <c r="T62" s="9"/>
      <c r="U62" s="9"/>
      <c r="V62" s="9"/>
      <c r="W62" s="9"/>
      <c r="X62" s="9"/>
      <c r="Y62" s="9"/>
      <c r="Z62" s="9"/>
      <c r="AA62" s="9"/>
      <c r="AB62" s="9"/>
      <c r="AC62" s="9"/>
      <c r="AD62" s="9"/>
      <c r="AE62" s="9"/>
    </row>
    <row r="63" customFormat="false" ht="13.5" hidden="false" customHeight="false" outlineLevel="0" collapsed="false">
      <c r="A63" s="9"/>
      <c r="B63" s="9"/>
      <c r="C63" s="9"/>
      <c r="D63" s="9"/>
      <c r="E63" s="9"/>
      <c r="F63" s="9"/>
      <c r="G63" s="9"/>
      <c r="H63" s="9"/>
      <c r="I63" s="9"/>
      <c r="J63" s="9"/>
      <c r="K63" s="9"/>
      <c r="L63" s="9"/>
      <c r="M63" s="9"/>
      <c r="N63" s="9"/>
      <c r="O63" s="9"/>
      <c r="P63" s="9"/>
      <c r="Q63" s="9"/>
      <c r="R63" s="9"/>
      <c r="S63" s="9"/>
      <c r="T63" s="9"/>
      <c r="U63" s="9"/>
      <c r="V63" s="9"/>
      <c r="W63" s="9"/>
      <c r="X63" s="9"/>
      <c r="Y63" s="9"/>
      <c r="Z63" s="9"/>
      <c r="AA63" s="9"/>
      <c r="AB63" s="9"/>
      <c r="AC63" s="9"/>
      <c r="AD63" s="9"/>
      <c r="AE63" s="9"/>
    </row>
    <row r="64" customFormat="false" ht="13.5" hidden="false" customHeight="false" outlineLevel="0" collapsed="false">
      <c r="A64" s="9"/>
      <c r="B64" s="9"/>
      <c r="C64" s="9"/>
      <c r="D64" s="9"/>
      <c r="E64" s="9"/>
      <c r="F64" s="9"/>
      <c r="G64" s="9"/>
      <c r="H64" s="9"/>
      <c r="I64" s="9"/>
      <c r="J64" s="9"/>
      <c r="K64" s="9"/>
      <c r="L64" s="9"/>
      <c r="M64" s="9"/>
      <c r="N64" s="9"/>
      <c r="O64" s="9"/>
      <c r="P64" s="9"/>
      <c r="Q64" s="9"/>
      <c r="R64" s="9"/>
      <c r="S64" s="9"/>
      <c r="T64" s="9"/>
      <c r="U64" s="9"/>
      <c r="V64" s="9"/>
      <c r="W64" s="9"/>
      <c r="X64" s="9"/>
      <c r="Y64" s="9"/>
      <c r="Z64" s="9"/>
      <c r="AA64" s="9"/>
      <c r="AB64" s="9"/>
      <c r="AC64" s="9"/>
      <c r="AD64" s="9"/>
      <c r="AE64" s="9"/>
    </row>
    <row r="65" customFormat="false" ht="13.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c r="Y65" s="9"/>
      <c r="Z65" s="9"/>
      <c r="AA65" s="9"/>
      <c r="AB65" s="9"/>
      <c r="AC65" s="9"/>
      <c r="AD65" s="9"/>
      <c r="AE65" s="9"/>
    </row>
    <row r="66" customFormat="false" ht="13.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c r="Y66" s="9"/>
      <c r="Z66" s="9"/>
      <c r="AA66" s="9"/>
      <c r="AB66" s="9"/>
      <c r="AC66" s="9"/>
      <c r="AD66" s="9"/>
      <c r="AE66" s="9"/>
    </row>
    <row r="67" customFormat="false" ht="13.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c r="AA67" s="9"/>
      <c r="AB67" s="9"/>
      <c r="AC67" s="9"/>
      <c r="AD67" s="9"/>
      <c r="AE67" s="9"/>
    </row>
    <row r="68" customFormat="false" ht="13.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c r="AA68" s="9"/>
      <c r="AB68" s="9"/>
      <c r="AC68" s="9"/>
      <c r="AD68" s="9"/>
      <c r="AE68" s="9"/>
    </row>
    <row r="69" customFormat="false" ht="13.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c r="AA69" s="9"/>
      <c r="AB69" s="9"/>
      <c r="AC69" s="9"/>
      <c r="AD69" s="9"/>
      <c r="AE69" s="9"/>
    </row>
    <row r="70" customFormat="false" ht="13.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c r="AA70" s="9"/>
      <c r="AB70" s="9"/>
      <c r="AC70" s="9"/>
      <c r="AD70" s="9"/>
      <c r="AE70" s="9"/>
    </row>
    <row r="71" customFormat="false" ht="13.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c r="AA71" s="9"/>
      <c r="AB71" s="9"/>
      <c r="AC71" s="9"/>
      <c r="AD71" s="9"/>
      <c r="AE71" s="9"/>
    </row>
    <row r="72" customFormat="false" ht="13.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9"/>
      <c r="AE72" s="9"/>
    </row>
    <row r="73" customFormat="false" ht="13.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c r="AD73" s="9"/>
      <c r="AE73" s="9"/>
    </row>
    <row r="74" customFormat="false" ht="13.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c r="Y74" s="9"/>
      <c r="Z74" s="9"/>
      <c r="AA74" s="9"/>
      <c r="AB74" s="9"/>
      <c r="AC74" s="9"/>
      <c r="AD74" s="9"/>
      <c r="AE74" s="9"/>
    </row>
    <row r="75" customFormat="false" ht="13.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c r="AA75" s="9"/>
      <c r="AB75" s="9"/>
      <c r="AC75" s="9"/>
      <c r="AD75" s="9"/>
      <c r="AE75" s="9"/>
    </row>
    <row r="76" customFormat="false" ht="13.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c r="AA76" s="9"/>
      <c r="AB76" s="9"/>
      <c r="AC76" s="9"/>
      <c r="AD76" s="9"/>
      <c r="AE76" s="9"/>
    </row>
    <row r="77" customFormat="false" ht="13.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c r="AA77" s="9"/>
      <c r="AB77" s="9"/>
      <c r="AC77" s="9"/>
      <c r="AD77" s="9"/>
      <c r="AE77" s="9"/>
    </row>
    <row r="78" customFormat="false" ht="13.5" hidden="false" customHeight="false" outlineLevel="0" collapsed="false">
      <c r="A78" s="9"/>
      <c r="B78" s="9"/>
      <c r="C78" s="9"/>
      <c r="D78" s="9"/>
      <c r="E78" s="9"/>
      <c r="F78" s="9"/>
      <c r="G78" s="9"/>
      <c r="H78" s="9"/>
      <c r="I78" s="9"/>
      <c r="J78" s="9"/>
      <c r="K78" s="9"/>
      <c r="L78" s="9"/>
      <c r="M78" s="9"/>
      <c r="N78" s="9"/>
      <c r="O78" s="9"/>
      <c r="P78" s="9"/>
      <c r="Q78" s="9"/>
      <c r="R78" s="9"/>
      <c r="S78" s="9"/>
      <c r="T78" s="9"/>
      <c r="U78" s="9"/>
      <c r="V78" s="9"/>
      <c r="W78" s="9"/>
      <c r="X78" s="9"/>
      <c r="Y78" s="9"/>
      <c r="Z78" s="9"/>
      <c r="AA78" s="9"/>
      <c r="AB78" s="9"/>
      <c r="AC78" s="9"/>
      <c r="AD78" s="9"/>
      <c r="AE78" s="9"/>
    </row>
    <row r="79" customFormat="false" ht="13.5" hidden="false" customHeight="false" outlineLevel="0" collapsed="false">
      <c r="A79" s="9"/>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9"/>
      <c r="AE79" s="9"/>
    </row>
    <row r="80" customFormat="false" ht="13.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c r="AD80" s="9"/>
      <c r="AE80" s="9"/>
    </row>
    <row r="81" customFormat="false" ht="13.5" hidden="false" customHeight="false" outlineLevel="0" collapsed="false">
      <c r="A81" s="9"/>
      <c r="B81" s="9"/>
      <c r="C81" s="9"/>
      <c r="D81" s="9"/>
      <c r="E81" s="9"/>
      <c r="F81" s="9"/>
      <c r="G81" s="9"/>
      <c r="H81" s="9"/>
      <c r="I81" s="9"/>
      <c r="J81" s="9"/>
      <c r="K81" s="9"/>
      <c r="L81" s="9"/>
      <c r="M81" s="9"/>
      <c r="N81" s="9"/>
      <c r="O81" s="9"/>
      <c r="P81" s="9"/>
      <c r="Q81" s="9"/>
      <c r="R81" s="9"/>
      <c r="S81" s="9"/>
      <c r="T81" s="9"/>
      <c r="U81" s="9"/>
      <c r="V81" s="9"/>
      <c r="W81" s="9"/>
      <c r="X81" s="9"/>
      <c r="Y81" s="9"/>
      <c r="Z81" s="9"/>
      <c r="AA81" s="9"/>
      <c r="AB81" s="9"/>
      <c r="AC81" s="9"/>
      <c r="AD81" s="9"/>
      <c r="AE81" s="9"/>
    </row>
    <row r="82" customFormat="false" ht="13.5" hidden="false" customHeight="false" outlineLevel="0" collapsed="false">
      <c r="A82" s="9"/>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c r="AD82" s="9"/>
      <c r="AE82" s="9"/>
    </row>
    <row r="83" customFormat="false" ht="13.5" hidden="false" customHeight="false" outlineLevel="0" collapsed="false">
      <c r="A83" s="9"/>
      <c r="B83" s="9"/>
      <c r="C83" s="9"/>
      <c r="D83" s="9"/>
      <c r="E83" s="9"/>
      <c r="F83" s="9"/>
      <c r="G83" s="9"/>
      <c r="H83" s="9"/>
      <c r="I83" s="9"/>
      <c r="J83" s="9"/>
      <c r="K83" s="9"/>
      <c r="L83" s="9"/>
      <c r="M83" s="9"/>
      <c r="N83" s="9"/>
      <c r="O83" s="9"/>
      <c r="P83" s="9"/>
      <c r="Q83" s="9"/>
      <c r="R83" s="9"/>
      <c r="S83" s="9"/>
      <c r="T83" s="9"/>
      <c r="U83" s="9"/>
      <c r="V83" s="9"/>
      <c r="W83" s="9"/>
      <c r="X83" s="9"/>
      <c r="Y83" s="9"/>
      <c r="Z83" s="9"/>
      <c r="AA83" s="9"/>
      <c r="AB83" s="9"/>
      <c r="AC83" s="9"/>
      <c r="AD83" s="9"/>
      <c r="AE83" s="9"/>
    </row>
    <row r="84" customFormat="false" ht="13.5" hidden="false" customHeight="false" outlineLevel="0" collapsed="false">
      <c r="A84" s="9"/>
      <c r="B84" s="9"/>
      <c r="C84" s="9"/>
      <c r="D84" s="9"/>
      <c r="E84" s="9"/>
      <c r="F84" s="9"/>
      <c r="G84" s="9"/>
      <c r="H84" s="9"/>
      <c r="I84" s="9"/>
      <c r="J84" s="9"/>
      <c r="K84" s="9"/>
      <c r="L84" s="9"/>
      <c r="M84" s="9"/>
      <c r="N84" s="9"/>
      <c r="O84" s="9"/>
      <c r="P84" s="9"/>
      <c r="Q84" s="9"/>
      <c r="R84" s="9"/>
      <c r="S84" s="9"/>
      <c r="T84" s="9"/>
      <c r="U84" s="9"/>
      <c r="V84" s="9"/>
      <c r="W84" s="9"/>
      <c r="X84" s="9"/>
      <c r="Y84" s="9"/>
      <c r="Z84" s="9"/>
      <c r="AA84" s="9"/>
      <c r="AB84" s="9"/>
      <c r="AC84" s="9"/>
      <c r="AD84" s="9"/>
      <c r="AE84" s="9"/>
    </row>
    <row r="85" customFormat="false" ht="13.5" hidden="false" customHeight="false" outlineLevel="0" collapsed="false">
      <c r="A85" s="9"/>
      <c r="B85" s="9"/>
      <c r="C85" s="9"/>
      <c r="D85" s="9"/>
      <c r="E85" s="9"/>
      <c r="F85" s="9"/>
      <c r="G85" s="9"/>
      <c r="H85" s="9"/>
      <c r="I85" s="9"/>
      <c r="J85" s="9"/>
      <c r="K85" s="9"/>
      <c r="L85" s="9"/>
      <c r="M85" s="9"/>
      <c r="N85" s="9"/>
      <c r="O85" s="9"/>
      <c r="P85" s="9"/>
      <c r="Q85" s="9"/>
      <c r="R85" s="9"/>
      <c r="S85" s="9"/>
      <c r="T85" s="9"/>
      <c r="U85" s="9"/>
      <c r="V85" s="9"/>
      <c r="W85" s="9"/>
      <c r="X85" s="9"/>
      <c r="Y85" s="9"/>
      <c r="Z85" s="9"/>
      <c r="AA85" s="9"/>
      <c r="AB85" s="9"/>
      <c r="AC85" s="9"/>
      <c r="AD85" s="9"/>
      <c r="AE85" s="9"/>
    </row>
    <row r="86" customFormat="false" ht="13.5" hidden="false" customHeight="false" outlineLevel="0" collapsed="false">
      <c r="A86" s="9"/>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9"/>
      <c r="AE86" s="9"/>
    </row>
    <row r="87" customFormat="false" ht="13.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c r="AD87" s="9"/>
      <c r="AE87" s="9"/>
    </row>
    <row r="88" customFormat="false" ht="13.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c r="AD88" s="9"/>
      <c r="AE88" s="9"/>
    </row>
    <row r="89" customFormat="false" ht="13.5" hidden="false" customHeight="false" outlineLevel="0" collapsed="false">
      <c r="A89" s="9"/>
      <c r="B89" s="9"/>
      <c r="C89" s="9"/>
      <c r="D89" s="9"/>
      <c r="E89" s="9"/>
      <c r="F89" s="9"/>
      <c r="G89" s="9"/>
      <c r="H89" s="9"/>
      <c r="I89" s="9"/>
      <c r="J89" s="9"/>
      <c r="K89" s="9"/>
      <c r="L89" s="9"/>
      <c r="M89" s="9"/>
      <c r="N89" s="9"/>
      <c r="O89" s="9"/>
      <c r="P89" s="9"/>
      <c r="Q89" s="9"/>
      <c r="R89" s="9"/>
      <c r="S89" s="9"/>
      <c r="T89" s="9"/>
      <c r="U89" s="9"/>
      <c r="V89" s="9"/>
      <c r="W89" s="9"/>
      <c r="X89" s="9"/>
      <c r="Y89" s="9"/>
      <c r="Z89" s="9"/>
      <c r="AA89" s="9"/>
      <c r="AB89" s="9"/>
      <c r="AC89" s="9"/>
      <c r="AD89" s="9"/>
      <c r="AE89" s="9"/>
    </row>
    <row r="90" customFormat="false" ht="13.5" hidden="false" customHeight="false" outlineLevel="0" collapsed="false">
      <c r="A90" s="9"/>
      <c r="B90" s="9"/>
      <c r="C90" s="9"/>
      <c r="D90" s="9"/>
      <c r="E90" s="9"/>
      <c r="F90" s="9"/>
      <c r="G90" s="9"/>
      <c r="H90" s="9"/>
      <c r="I90" s="9"/>
      <c r="J90" s="9"/>
      <c r="K90" s="9"/>
      <c r="L90" s="9"/>
      <c r="M90" s="9"/>
      <c r="N90" s="9"/>
      <c r="O90" s="9"/>
      <c r="P90" s="9"/>
      <c r="Q90" s="9"/>
      <c r="R90" s="9"/>
      <c r="S90" s="9"/>
      <c r="T90" s="9"/>
      <c r="U90" s="9"/>
      <c r="V90" s="9"/>
      <c r="W90" s="9"/>
      <c r="X90" s="9"/>
      <c r="Y90" s="9"/>
      <c r="Z90" s="9"/>
      <c r="AA90" s="9"/>
      <c r="AB90" s="9"/>
      <c r="AC90" s="9"/>
      <c r="AD90" s="9"/>
      <c r="AE90" s="9"/>
    </row>
    <row r="91" customFormat="false" ht="13.5" hidden="false" customHeight="false" outlineLevel="0" collapsed="false">
      <c r="A91" s="9"/>
      <c r="B91" s="9"/>
      <c r="C91" s="9"/>
      <c r="D91" s="9"/>
      <c r="E91" s="9"/>
      <c r="F91" s="9"/>
      <c r="G91" s="9"/>
      <c r="H91" s="9"/>
      <c r="I91" s="9"/>
      <c r="J91" s="9"/>
      <c r="K91" s="9"/>
      <c r="L91" s="9"/>
      <c r="M91" s="9"/>
      <c r="N91" s="9"/>
      <c r="O91" s="9"/>
      <c r="P91" s="9"/>
      <c r="Q91" s="9"/>
      <c r="R91" s="9"/>
      <c r="S91" s="9"/>
      <c r="T91" s="9"/>
      <c r="U91" s="9"/>
      <c r="V91" s="9"/>
      <c r="W91" s="9"/>
      <c r="X91" s="9"/>
      <c r="Y91" s="9"/>
      <c r="Z91" s="9"/>
      <c r="AA91" s="9"/>
      <c r="AB91" s="9"/>
      <c r="AC91" s="9"/>
      <c r="AD91" s="9"/>
      <c r="AE91" s="9"/>
    </row>
    <row r="92" customFormat="false" ht="13.5" hidden="false" customHeight="false" outlineLevel="0" collapsed="false">
      <c r="A92" s="9"/>
      <c r="B92" s="9"/>
      <c r="C92" s="9"/>
      <c r="D92" s="9"/>
      <c r="E92" s="9"/>
      <c r="F92" s="9"/>
      <c r="G92" s="9"/>
      <c r="H92" s="9"/>
      <c r="I92" s="9"/>
      <c r="J92" s="9"/>
      <c r="K92" s="9"/>
      <c r="L92" s="9"/>
      <c r="M92" s="9"/>
      <c r="N92" s="9"/>
      <c r="O92" s="9"/>
      <c r="P92" s="9"/>
      <c r="Q92" s="9"/>
      <c r="R92" s="9"/>
      <c r="S92" s="9"/>
      <c r="T92" s="9"/>
      <c r="U92" s="9"/>
      <c r="V92" s="9"/>
      <c r="W92" s="9"/>
      <c r="X92" s="9"/>
      <c r="Y92" s="9"/>
      <c r="Z92" s="9"/>
      <c r="AA92" s="9"/>
      <c r="AB92" s="9"/>
      <c r="AC92" s="9"/>
      <c r="AD92" s="9"/>
      <c r="AE92" s="9"/>
    </row>
    <row r="93" customFormat="false" ht="13.5" hidden="false" customHeight="false" outlineLevel="0" collapsed="false">
      <c r="A93" s="9"/>
      <c r="B93" s="9"/>
      <c r="C93" s="9"/>
      <c r="D93" s="9"/>
      <c r="E93" s="9"/>
      <c r="F93" s="9"/>
      <c r="G93" s="9"/>
      <c r="H93" s="9"/>
      <c r="I93" s="9"/>
      <c r="J93" s="9"/>
      <c r="K93" s="9"/>
      <c r="L93" s="9"/>
      <c r="M93" s="9"/>
      <c r="N93" s="9"/>
      <c r="O93" s="9"/>
      <c r="P93" s="9"/>
      <c r="Q93" s="9"/>
      <c r="R93" s="9"/>
      <c r="S93" s="9"/>
      <c r="T93" s="9"/>
      <c r="U93" s="9"/>
      <c r="V93" s="9"/>
      <c r="W93" s="9"/>
      <c r="X93" s="9"/>
      <c r="Y93" s="9"/>
      <c r="Z93" s="9"/>
      <c r="AA93" s="9"/>
      <c r="AB93" s="9"/>
      <c r="AC93" s="9"/>
      <c r="AD93" s="9"/>
      <c r="AE93" s="9"/>
    </row>
  </sheetData>
  <mergeCells count="39">
    <mergeCell ref="E1:K1"/>
    <mergeCell ref="V1:Z1"/>
    <mergeCell ref="A4:D7"/>
    <mergeCell ref="E4:I4"/>
    <mergeCell ref="J4:K6"/>
    <mergeCell ref="L4:U4"/>
    <mergeCell ref="V4:AE4"/>
    <mergeCell ref="E5:E7"/>
    <mergeCell ref="F5:F7"/>
    <mergeCell ref="G5:G7"/>
    <mergeCell ref="H5:H7"/>
    <mergeCell ref="I5:I7"/>
    <mergeCell ref="L5:M6"/>
    <mergeCell ref="N5:O6"/>
    <mergeCell ref="P5:U5"/>
    <mergeCell ref="V5:AC5"/>
    <mergeCell ref="AD5:AE6"/>
    <mergeCell ref="P6:Q6"/>
    <mergeCell ref="R6:S6"/>
    <mergeCell ref="T6:U6"/>
    <mergeCell ref="V6:W6"/>
    <mergeCell ref="X6:Y6"/>
    <mergeCell ref="Z6:AA6"/>
    <mergeCell ref="AB6:AC6"/>
    <mergeCell ref="A9:C9"/>
    <mergeCell ref="A10:C10"/>
    <mergeCell ref="A11:C11"/>
    <mergeCell ref="A12:C12"/>
    <mergeCell ref="A13:C13"/>
    <mergeCell ref="A14:C14"/>
    <mergeCell ref="A15:C15"/>
    <mergeCell ref="A16:C16"/>
    <mergeCell ref="A17:C17"/>
    <mergeCell ref="A18:C18"/>
    <mergeCell ref="A19:B19"/>
    <mergeCell ref="A29:B29"/>
    <mergeCell ref="F34:M35"/>
    <mergeCell ref="F37:M37"/>
    <mergeCell ref="F38:M3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9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false" outlineLevel="0" max="4" min="4" style="1" width="1.12"/>
    <col collapsed="false" customWidth="true" hidden="false" outlineLevel="0" max="5" min="5" style="1" width="22.27"/>
    <col collapsed="false" customWidth="true" hidden="false" outlineLevel="0" max="9" min="6" style="1" width="25.11"/>
    <col collapsed="false" customWidth="true" hidden="false" outlineLevel="0" max="10" min="10" style="1" width="22.27"/>
    <col collapsed="false" customWidth="true" hidden="false" outlineLevel="0" max="11" min="11" style="1" width="25.11"/>
    <col collapsed="false" customWidth="true" hidden="false" outlineLevel="0" max="12" min="12" style="1" width="22.27"/>
    <col collapsed="false" customWidth="true" hidden="false" outlineLevel="0" max="13" min="13" style="1" width="25.11"/>
    <col collapsed="false" customWidth="true" hidden="false" outlineLevel="0" max="14" min="14" style="1" width="22.27"/>
    <col collapsed="false" customWidth="true" hidden="false" outlineLevel="0" max="15" min="15" style="1" width="25.11"/>
    <col collapsed="false" customWidth="true" hidden="false" outlineLevel="0" max="16" min="16" style="1" width="22.27"/>
    <col collapsed="false" customWidth="true" hidden="false" outlineLevel="0" max="17" min="17" style="1" width="25.11"/>
    <col collapsed="false" customWidth="true" hidden="false" outlineLevel="0" max="18" min="18" style="1" width="22.27"/>
    <col collapsed="false" customWidth="true" hidden="false" outlineLevel="0" max="19" min="19" style="1" width="25.11"/>
    <col collapsed="false" customWidth="true" hidden="false" outlineLevel="0" max="23" min="20" style="1" width="17.73"/>
    <col collapsed="false" customWidth="false" hidden="false" outlineLevel="0" max="24" min="24" style="1" width="10.2"/>
    <col collapsed="false" customWidth="true" hidden="false" outlineLevel="0" max="39" min="25" style="1" width="17.73"/>
    <col collapsed="false" customWidth="false" hidden="false" outlineLevel="0" max="40" min="40" style="1" width="10.2"/>
    <col collapsed="false" customWidth="true" hidden="false" outlineLevel="0" max="55" min="41" style="1" width="17.73"/>
    <col collapsed="false" customWidth="false" hidden="false" outlineLevel="0" max="257" min="56" style="1" width="10.2"/>
  </cols>
  <sheetData>
    <row r="1" s="7" customFormat="true" ht="21" hidden="false" customHeight="false" outlineLevel="0" collapsed="false">
      <c r="A1" s="2"/>
      <c r="B1" s="2"/>
      <c r="C1" s="2"/>
      <c r="D1" s="2"/>
      <c r="E1" s="3" t="s">
        <v>64</v>
      </c>
      <c r="F1" s="3"/>
      <c r="G1" s="3"/>
      <c r="H1" s="3"/>
      <c r="I1" s="3"/>
      <c r="J1" s="3"/>
      <c r="K1" s="3"/>
      <c r="L1" s="2"/>
      <c r="M1" s="4"/>
      <c r="N1" s="5" t="s">
        <v>56</v>
      </c>
      <c r="O1" s="5"/>
      <c r="P1" s="5"/>
      <c r="Q1" s="5"/>
      <c r="R1" s="4"/>
      <c r="S1" s="4"/>
      <c r="T1" s="4"/>
      <c r="U1" s="4"/>
      <c r="V1" s="4"/>
      <c r="W1" s="4"/>
      <c r="X1" s="4"/>
      <c r="Y1" s="4"/>
      <c r="Z1" s="4"/>
      <c r="AA1" s="4"/>
      <c r="AB1" s="4"/>
      <c r="AC1" s="4"/>
      <c r="AD1" s="4"/>
      <c r="AE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row>
    <row r="3" s="94" customFormat="true" ht="18" hidden="false" customHeight="true" outlineLevel="0" collapsed="false">
      <c r="A3" s="8" t="s">
        <v>3</v>
      </c>
      <c r="B3" s="91"/>
      <c r="C3" s="91"/>
      <c r="D3" s="91"/>
      <c r="E3" s="91"/>
      <c r="F3" s="91"/>
      <c r="G3" s="91"/>
      <c r="H3" s="91"/>
      <c r="I3" s="91"/>
      <c r="J3" s="91"/>
      <c r="K3" s="91"/>
      <c r="L3" s="91"/>
      <c r="M3" s="92"/>
      <c r="N3" s="91"/>
      <c r="O3" s="91"/>
      <c r="P3" s="91"/>
      <c r="Q3" s="91"/>
      <c r="R3" s="91"/>
      <c r="S3" s="91"/>
      <c r="T3" s="91"/>
      <c r="U3" s="91"/>
      <c r="V3" s="91"/>
      <c r="W3" s="91"/>
      <c r="X3" s="91"/>
      <c r="Y3" s="93"/>
      <c r="Z3" s="91"/>
      <c r="AA3" s="91"/>
      <c r="AB3" s="91"/>
      <c r="AC3" s="91"/>
      <c r="AD3" s="91"/>
      <c r="AE3" s="91"/>
      <c r="AO3" s="95"/>
    </row>
    <row r="4" s="17" customFormat="true" ht="15.95" hidden="false" customHeight="true" outlineLevel="0" collapsed="false">
      <c r="A4" s="13" t="s">
        <v>4</v>
      </c>
      <c r="B4" s="13"/>
      <c r="C4" s="13"/>
      <c r="D4" s="13"/>
      <c r="E4" s="14" t="s">
        <v>5</v>
      </c>
      <c r="F4" s="14"/>
      <c r="G4" s="14"/>
      <c r="H4" s="14"/>
      <c r="I4" s="14"/>
      <c r="J4" s="14" t="s">
        <v>6</v>
      </c>
      <c r="K4" s="14"/>
      <c r="L4" s="96" t="s">
        <v>7</v>
      </c>
      <c r="M4" s="96"/>
      <c r="N4" s="96"/>
      <c r="O4" s="96"/>
      <c r="P4" s="96"/>
      <c r="Q4" s="96"/>
      <c r="R4" s="97"/>
      <c r="S4" s="97"/>
      <c r="T4" s="98"/>
      <c r="U4" s="98"/>
      <c r="V4" s="98"/>
      <c r="W4" s="98"/>
      <c r="X4" s="99"/>
      <c r="Y4" s="100"/>
      <c r="Z4" s="98"/>
      <c r="AA4" s="98"/>
      <c r="AB4" s="98"/>
      <c r="AC4" s="98"/>
      <c r="AD4" s="98"/>
      <c r="AE4" s="98"/>
      <c r="AF4" s="16"/>
      <c r="AG4" s="16"/>
      <c r="AH4" s="16"/>
      <c r="AI4" s="16"/>
      <c r="AJ4" s="16"/>
      <c r="AK4" s="16"/>
      <c r="AL4" s="16"/>
      <c r="AM4" s="16"/>
      <c r="AO4" s="18"/>
      <c r="AP4" s="16"/>
      <c r="AQ4" s="16"/>
      <c r="AR4" s="16"/>
      <c r="AS4" s="16"/>
      <c r="AT4" s="16"/>
      <c r="AU4" s="16"/>
      <c r="AV4" s="16"/>
      <c r="AW4" s="16"/>
      <c r="AX4" s="16"/>
      <c r="AY4" s="16"/>
      <c r="AZ4" s="16"/>
      <c r="BA4" s="16"/>
      <c r="BB4" s="16"/>
      <c r="BC4" s="16"/>
    </row>
    <row r="5" s="17" customFormat="true" ht="15.95" hidden="false" customHeight="true" outlineLevel="0" collapsed="false">
      <c r="A5" s="13"/>
      <c r="B5" s="13"/>
      <c r="C5" s="13"/>
      <c r="D5" s="13"/>
      <c r="E5" s="19" t="s">
        <v>8</v>
      </c>
      <c r="F5" s="21" t="s">
        <v>9</v>
      </c>
      <c r="G5" s="21" t="s">
        <v>10</v>
      </c>
      <c r="H5" s="86" t="s">
        <v>11</v>
      </c>
      <c r="I5" s="22" t="s">
        <v>12</v>
      </c>
      <c r="J5" s="14"/>
      <c r="K5" s="14"/>
      <c r="L5" s="19" t="s">
        <v>13</v>
      </c>
      <c r="M5" s="19"/>
      <c r="N5" s="21" t="s">
        <v>14</v>
      </c>
      <c r="O5" s="21"/>
      <c r="P5" s="87" t="s">
        <v>15</v>
      </c>
      <c r="Q5" s="87"/>
      <c r="R5" s="25" t="s">
        <v>16</v>
      </c>
      <c r="S5" s="25"/>
      <c r="T5" s="98"/>
      <c r="U5" s="98"/>
      <c r="V5" s="98"/>
      <c r="W5" s="98"/>
      <c r="X5" s="99"/>
      <c r="Y5" s="100"/>
      <c r="Z5" s="98"/>
      <c r="AA5" s="98"/>
      <c r="AB5" s="98"/>
      <c r="AC5" s="98"/>
      <c r="AD5" s="98"/>
      <c r="AE5" s="98"/>
      <c r="AF5" s="16"/>
      <c r="AG5" s="16"/>
      <c r="AH5" s="16"/>
      <c r="AI5" s="16"/>
      <c r="AJ5" s="16"/>
      <c r="AK5" s="16"/>
      <c r="AL5" s="16"/>
      <c r="AM5" s="16"/>
      <c r="AO5" s="18"/>
      <c r="AP5" s="16"/>
      <c r="AQ5" s="16"/>
      <c r="AR5" s="16"/>
      <c r="AS5" s="16"/>
      <c r="AT5" s="16"/>
      <c r="AU5" s="16"/>
      <c r="AV5" s="16"/>
      <c r="AW5" s="16"/>
      <c r="AX5" s="16"/>
      <c r="AY5" s="16"/>
      <c r="AZ5" s="16"/>
      <c r="BA5" s="16"/>
      <c r="BB5" s="16"/>
      <c r="BC5" s="16"/>
    </row>
    <row r="6" s="17" customFormat="true" ht="15.95" hidden="false" customHeight="true" outlineLevel="0" collapsed="false">
      <c r="A6" s="13"/>
      <c r="B6" s="13"/>
      <c r="C6" s="13"/>
      <c r="D6" s="13"/>
      <c r="E6" s="19"/>
      <c r="F6" s="21"/>
      <c r="G6" s="21"/>
      <c r="H6" s="86"/>
      <c r="I6" s="22"/>
      <c r="J6" s="14"/>
      <c r="K6" s="14"/>
      <c r="L6" s="19"/>
      <c r="M6" s="19"/>
      <c r="N6" s="21"/>
      <c r="O6" s="21"/>
      <c r="P6" s="87"/>
      <c r="Q6" s="87"/>
      <c r="R6" s="25"/>
      <c r="S6" s="25"/>
      <c r="T6" s="98"/>
      <c r="U6" s="98"/>
      <c r="V6" s="98"/>
      <c r="W6" s="98"/>
      <c r="X6" s="99"/>
      <c r="Y6" s="100"/>
      <c r="Z6" s="99"/>
      <c r="AA6" s="99"/>
      <c r="AB6" s="99"/>
      <c r="AC6" s="99"/>
      <c r="AD6" s="99"/>
      <c r="AE6" s="99"/>
      <c r="AH6" s="16"/>
      <c r="AI6" s="16"/>
      <c r="AJ6" s="16"/>
      <c r="AK6" s="16"/>
      <c r="AL6" s="16"/>
      <c r="AM6" s="16"/>
      <c r="AO6" s="18"/>
      <c r="AX6" s="16"/>
      <c r="AY6" s="16"/>
      <c r="AZ6" s="16"/>
      <c r="BA6" s="16"/>
      <c r="BB6" s="16"/>
      <c r="BC6" s="16"/>
    </row>
    <row r="7" s="30" customFormat="true" ht="15.75" hidden="false" customHeight="true" outlineLevel="0" collapsed="false">
      <c r="A7" s="13"/>
      <c r="B7" s="13"/>
      <c r="C7" s="13"/>
      <c r="D7" s="13"/>
      <c r="E7" s="19"/>
      <c r="F7" s="21"/>
      <c r="G7" s="21"/>
      <c r="H7" s="86"/>
      <c r="I7" s="22"/>
      <c r="J7" s="27" t="s">
        <v>8</v>
      </c>
      <c r="K7" s="28" t="s">
        <v>9</v>
      </c>
      <c r="L7" s="27" t="s">
        <v>8</v>
      </c>
      <c r="M7" s="29" t="s">
        <v>9</v>
      </c>
      <c r="N7" s="29" t="s">
        <v>8</v>
      </c>
      <c r="O7" s="29" t="s">
        <v>9</v>
      </c>
      <c r="P7" s="29" t="s">
        <v>8</v>
      </c>
      <c r="Q7" s="29" t="s">
        <v>9</v>
      </c>
      <c r="R7" s="29" t="s">
        <v>8</v>
      </c>
      <c r="S7" s="28" t="s">
        <v>9</v>
      </c>
      <c r="T7" s="101"/>
      <c r="U7" s="101"/>
      <c r="V7" s="101"/>
      <c r="W7" s="101"/>
      <c r="X7" s="101"/>
      <c r="Y7" s="101"/>
      <c r="Z7" s="101"/>
      <c r="AA7" s="101"/>
      <c r="AB7" s="101"/>
      <c r="AC7" s="101"/>
      <c r="AD7" s="101"/>
      <c r="AE7" s="101"/>
    </row>
    <row r="8" s="41" customFormat="true" ht="11.25" hidden="false" customHeight="false" outlineLevel="0" collapsed="false">
      <c r="A8" s="31"/>
      <c r="B8" s="32"/>
      <c r="C8" s="32"/>
      <c r="D8" s="32"/>
      <c r="E8" s="33" t="s">
        <v>24</v>
      </c>
      <c r="F8" s="34" t="s">
        <v>25</v>
      </c>
      <c r="G8" s="35" t="s">
        <v>25</v>
      </c>
      <c r="H8" s="35" t="s">
        <v>25</v>
      </c>
      <c r="I8" s="36" t="s">
        <v>25</v>
      </c>
      <c r="J8" s="37" t="s">
        <v>24</v>
      </c>
      <c r="K8" s="38" t="s">
        <v>25</v>
      </c>
      <c r="L8" s="33" t="s">
        <v>24</v>
      </c>
      <c r="M8" s="34" t="s">
        <v>25</v>
      </c>
      <c r="N8" s="39" t="s">
        <v>24</v>
      </c>
      <c r="O8" s="34" t="s">
        <v>25</v>
      </c>
      <c r="P8" s="34" t="s">
        <v>24</v>
      </c>
      <c r="Q8" s="34" t="s">
        <v>25</v>
      </c>
      <c r="R8" s="35" t="s">
        <v>24</v>
      </c>
      <c r="S8" s="36" t="s">
        <v>25</v>
      </c>
      <c r="T8" s="32"/>
      <c r="U8" s="32"/>
      <c r="V8" s="32"/>
      <c r="W8" s="32"/>
      <c r="X8" s="84"/>
      <c r="Y8" s="84"/>
      <c r="Z8" s="32"/>
      <c r="AA8" s="32"/>
      <c r="AB8" s="32"/>
      <c r="AC8" s="32"/>
      <c r="AD8" s="32"/>
      <c r="AE8" s="32"/>
      <c r="AF8" s="40"/>
      <c r="AG8" s="40"/>
      <c r="AH8" s="40"/>
      <c r="AI8" s="40"/>
      <c r="AJ8" s="40"/>
      <c r="AK8" s="40"/>
      <c r="AL8" s="40"/>
      <c r="AM8" s="40"/>
      <c r="AP8" s="40"/>
      <c r="AQ8" s="40"/>
      <c r="AR8" s="40"/>
      <c r="AS8" s="40"/>
      <c r="AT8" s="40"/>
      <c r="AU8" s="40"/>
      <c r="AV8" s="40"/>
      <c r="AW8" s="40"/>
      <c r="AX8" s="40"/>
      <c r="AY8" s="40"/>
      <c r="AZ8" s="40"/>
      <c r="BA8" s="40"/>
      <c r="BB8" s="40"/>
      <c r="BC8" s="40"/>
    </row>
    <row r="9" s="50" customFormat="true" ht="30" hidden="true" customHeight="true" outlineLevel="0" collapsed="false">
      <c r="A9" s="53"/>
      <c r="B9" s="53"/>
      <c r="C9" s="53"/>
      <c r="D9" s="43"/>
      <c r="E9" s="44" t="n">
        <v>0</v>
      </c>
      <c r="F9" s="45" t="n">
        <v>0</v>
      </c>
      <c r="G9" s="45" t="n">
        <v>0</v>
      </c>
      <c r="H9" s="45" t="n">
        <v>0</v>
      </c>
      <c r="I9" s="46" t="n">
        <v>0</v>
      </c>
      <c r="J9" s="47" t="n">
        <v>0</v>
      </c>
      <c r="K9" s="46" t="n">
        <v>0</v>
      </c>
      <c r="L9" s="44" t="n">
        <v>0</v>
      </c>
      <c r="M9" s="45" t="n">
        <v>0</v>
      </c>
      <c r="N9" s="48" t="n">
        <v>0</v>
      </c>
      <c r="O9" s="49" t="n">
        <v>0</v>
      </c>
      <c r="P9" s="45" t="n">
        <v>0</v>
      </c>
      <c r="Q9" s="45" t="n">
        <v>0</v>
      </c>
      <c r="R9" s="45" t="n">
        <v>0</v>
      </c>
      <c r="S9" s="46" t="n">
        <v>0</v>
      </c>
      <c r="T9" s="102"/>
      <c r="U9" s="102"/>
      <c r="V9" s="68"/>
      <c r="W9" s="68"/>
      <c r="X9" s="102"/>
      <c r="Y9" s="103"/>
      <c r="Z9" s="102"/>
      <c r="AA9" s="102"/>
      <c r="AB9" s="102"/>
      <c r="AC9" s="102"/>
      <c r="AD9" s="102"/>
      <c r="AE9" s="102"/>
      <c r="AO9" s="52"/>
    </row>
    <row r="10" customFormat="false" ht="30" hidden="true" customHeight="true" outlineLevel="0" collapsed="false">
      <c r="A10" s="53"/>
      <c r="B10" s="53"/>
      <c r="C10" s="53"/>
      <c r="D10" s="43"/>
      <c r="E10" s="44" t="n">
        <v>0</v>
      </c>
      <c r="F10" s="45" t="n">
        <v>0</v>
      </c>
      <c r="G10" s="45" t="n">
        <v>0</v>
      </c>
      <c r="H10" s="45" t="n">
        <v>0</v>
      </c>
      <c r="I10" s="46" t="n">
        <v>0</v>
      </c>
      <c r="J10" s="47" t="n">
        <v>0</v>
      </c>
      <c r="K10" s="46" t="n">
        <v>0</v>
      </c>
      <c r="L10" s="44" t="n">
        <v>0</v>
      </c>
      <c r="M10" s="45" t="n">
        <v>0</v>
      </c>
      <c r="N10" s="48" t="n">
        <v>0</v>
      </c>
      <c r="O10" s="49" t="n">
        <v>0</v>
      </c>
      <c r="P10" s="45" t="n">
        <v>0</v>
      </c>
      <c r="Q10" s="45" t="n">
        <v>0</v>
      </c>
      <c r="R10" s="45" t="n">
        <v>0</v>
      </c>
      <c r="S10" s="46" t="n">
        <v>0</v>
      </c>
      <c r="T10" s="9"/>
      <c r="U10" s="9"/>
      <c r="V10" s="11"/>
      <c r="W10" s="11"/>
      <c r="X10" s="9"/>
      <c r="Y10" s="104"/>
      <c r="Z10" s="9"/>
      <c r="AA10" s="9"/>
      <c r="AB10" s="9"/>
      <c r="AC10" s="9"/>
      <c r="AD10" s="9"/>
      <c r="AE10" s="9"/>
      <c r="AO10" s="12"/>
    </row>
    <row r="11" customFormat="false" ht="30" hidden="true" customHeight="true" outlineLevel="0" collapsed="false">
      <c r="A11" s="53"/>
      <c r="B11" s="53"/>
      <c r="C11" s="53"/>
      <c r="D11" s="43"/>
      <c r="E11" s="44" t="n">
        <v>0</v>
      </c>
      <c r="F11" s="45" t="n">
        <v>0</v>
      </c>
      <c r="G11" s="45" t="n">
        <v>0</v>
      </c>
      <c r="H11" s="45" t="n">
        <v>0</v>
      </c>
      <c r="I11" s="46" t="n">
        <v>0</v>
      </c>
      <c r="J11" s="47" t="n">
        <v>0</v>
      </c>
      <c r="K11" s="46" t="n">
        <v>0</v>
      </c>
      <c r="L11" s="44" t="n">
        <v>0</v>
      </c>
      <c r="M11" s="45" t="n">
        <v>0</v>
      </c>
      <c r="N11" s="48" t="n">
        <v>0</v>
      </c>
      <c r="O11" s="49" t="n">
        <v>0</v>
      </c>
      <c r="P11" s="45" t="n">
        <v>0</v>
      </c>
      <c r="Q11" s="45" t="n">
        <v>0</v>
      </c>
      <c r="R11" s="45" t="n">
        <v>0</v>
      </c>
      <c r="S11" s="46" t="n">
        <v>0</v>
      </c>
      <c r="T11" s="9"/>
      <c r="U11" s="9"/>
      <c r="V11" s="11"/>
      <c r="W11" s="11"/>
      <c r="X11" s="9"/>
      <c r="Y11" s="104"/>
      <c r="Z11" s="9"/>
      <c r="AA11" s="9"/>
      <c r="AB11" s="9"/>
      <c r="AC11" s="9"/>
      <c r="AD11" s="9"/>
      <c r="AE11" s="9"/>
      <c r="AO11" s="12"/>
    </row>
    <row r="12" customFormat="false" ht="30" hidden="false" customHeight="true" outlineLevel="0" collapsed="false">
      <c r="A12" s="42" t="s">
        <v>65</v>
      </c>
      <c r="B12" s="42"/>
      <c r="C12" s="42"/>
      <c r="D12" s="43"/>
      <c r="E12" s="44" t="n">
        <v>258628107</v>
      </c>
      <c r="F12" s="45" t="n">
        <v>5152535878.19</v>
      </c>
      <c r="G12" s="45" t="n">
        <v>3860870628.794</v>
      </c>
      <c r="H12" s="45" t="n">
        <v>1079925872.177</v>
      </c>
      <c r="I12" s="46" t="n">
        <v>211739377.219</v>
      </c>
      <c r="J12" s="47" t="n">
        <v>253167357</v>
      </c>
      <c r="K12" s="46" t="n">
        <v>5086799873.535</v>
      </c>
      <c r="L12" s="44" t="n">
        <v>5460750</v>
      </c>
      <c r="M12" s="45" t="n">
        <v>65736004.655</v>
      </c>
      <c r="N12" s="48" t="n">
        <v>27379</v>
      </c>
      <c r="O12" s="49" t="n">
        <v>0</v>
      </c>
      <c r="P12" s="45" t="n">
        <v>5433266</v>
      </c>
      <c r="Q12" s="45" t="n">
        <v>65732806.938</v>
      </c>
      <c r="R12" s="45" t="n">
        <v>105</v>
      </c>
      <c r="S12" s="46" t="n">
        <v>3197.717</v>
      </c>
      <c r="T12" s="9"/>
      <c r="U12" s="9"/>
      <c r="V12" s="11"/>
      <c r="W12" s="11"/>
      <c r="X12" s="9"/>
      <c r="Y12" s="104"/>
      <c r="Z12" s="9"/>
      <c r="AA12" s="9"/>
      <c r="AB12" s="9"/>
      <c r="AC12" s="9"/>
      <c r="AD12" s="9"/>
      <c r="AE12" s="9"/>
      <c r="AO12" s="12"/>
    </row>
    <row r="13" customFormat="false" ht="30" hidden="false" customHeight="true" outlineLevel="0" collapsed="false">
      <c r="A13" s="53" t="s">
        <v>30</v>
      </c>
      <c r="B13" s="53"/>
      <c r="C13" s="53"/>
      <c r="D13" s="62"/>
      <c r="E13" s="55" t="n">
        <v>268235656</v>
      </c>
      <c r="F13" s="56" t="n">
        <v>5436795937.194</v>
      </c>
      <c r="G13" s="56" t="n">
        <v>4069809242.775</v>
      </c>
      <c r="H13" s="56" t="n">
        <v>1146608026.395</v>
      </c>
      <c r="I13" s="57" t="n">
        <v>220378668.024</v>
      </c>
      <c r="J13" s="58" t="n">
        <v>260924991</v>
      </c>
      <c r="K13" s="57" t="n">
        <v>5350340939.631</v>
      </c>
      <c r="L13" s="55" t="n">
        <v>7310665</v>
      </c>
      <c r="M13" s="56" t="n">
        <v>86454997.563</v>
      </c>
      <c r="N13" s="59" t="n">
        <v>37014</v>
      </c>
      <c r="O13" s="60" t="n">
        <v>0</v>
      </c>
      <c r="P13" s="56" t="n">
        <v>7273462</v>
      </c>
      <c r="Q13" s="56" t="n">
        <v>86449419.899</v>
      </c>
      <c r="R13" s="56" t="n">
        <v>189</v>
      </c>
      <c r="S13" s="57" t="n">
        <v>5577.664</v>
      </c>
      <c r="T13" s="9"/>
      <c r="U13" s="9"/>
      <c r="V13" s="11"/>
      <c r="W13" s="11"/>
      <c r="X13" s="9"/>
      <c r="Y13" s="104"/>
      <c r="Z13" s="9"/>
      <c r="AA13" s="9"/>
      <c r="AB13" s="9"/>
      <c r="AC13" s="9"/>
      <c r="AD13" s="9"/>
      <c r="AE13" s="9"/>
      <c r="AO13" s="12"/>
    </row>
    <row r="14" s="50" customFormat="true" ht="30" hidden="true" customHeight="true" outlineLevel="0" collapsed="false">
      <c r="A14" s="53"/>
      <c r="B14" s="53"/>
      <c r="C14" s="53"/>
      <c r="D14" s="43"/>
      <c r="E14" s="44" t="n">
        <v>0</v>
      </c>
      <c r="F14" s="45" t="n">
        <v>0</v>
      </c>
      <c r="G14" s="45" t="n">
        <v>0</v>
      </c>
      <c r="H14" s="45" t="n">
        <v>0</v>
      </c>
      <c r="I14" s="46" t="n">
        <v>0</v>
      </c>
      <c r="J14" s="47" t="n">
        <v>0</v>
      </c>
      <c r="K14" s="46" t="n">
        <v>0</v>
      </c>
      <c r="L14" s="44" t="n">
        <v>0</v>
      </c>
      <c r="M14" s="45" t="n">
        <v>0</v>
      </c>
      <c r="N14" s="48" t="n">
        <v>0</v>
      </c>
      <c r="O14" s="49" t="n">
        <v>0</v>
      </c>
      <c r="P14" s="45" t="n">
        <v>0</v>
      </c>
      <c r="Q14" s="45" t="n">
        <v>0</v>
      </c>
      <c r="R14" s="45" t="n">
        <v>0</v>
      </c>
      <c r="S14" s="46" t="n">
        <v>0</v>
      </c>
      <c r="T14" s="102"/>
      <c r="U14" s="102"/>
      <c r="V14" s="68"/>
      <c r="W14" s="68"/>
      <c r="X14" s="102"/>
      <c r="Y14" s="103"/>
      <c r="Z14" s="102"/>
      <c r="AA14" s="102"/>
      <c r="AB14" s="102"/>
      <c r="AC14" s="102"/>
      <c r="AD14" s="102"/>
      <c r="AE14" s="102"/>
      <c r="AH14" s="51"/>
      <c r="AI14" s="51"/>
      <c r="AJ14" s="51"/>
      <c r="AK14" s="51"/>
      <c r="AL14" s="51"/>
      <c r="AM14" s="51"/>
      <c r="AO14" s="52"/>
    </row>
    <row r="15" customFormat="false" ht="30" hidden="true" customHeight="true" outlineLevel="0" collapsed="false">
      <c r="A15" s="53"/>
      <c r="B15" s="53"/>
      <c r="C15" s="53"/>
      <c r="D15" s="43"/>
      <c r="E15" s="44" t="n">
        <v>0</v>
      </c>
      <c r="F15" s="45" t="n">
        <v>0</v>
      </c>
      <c r="G15" s="45" t="n">
        <v>0</v>
      </c>
      <c r="H15" s="45" t="n">
        <v>0</v>
      </c>
      <c r="I15" s="46" t="n">
        <v>0</v>
      </c>
      <c r="J15" s="47" t="n">
        <v>0</v>
      </c>
      <c r="K15" s="46" t="n">
        <v>0</v>
      </c>
      <c r="L15" s="44" t="n">
        <v>0</v>
      </c>
      <c r="M15" s="45" t="n">
        <v>0</v>
      </c>
      <c r="N15" s="48" t="n">
        <v>0</v>
      </c>
      <c r="O15" s="49" t="n">
        <v>0</v>
      </c>
      <c r="P15" s="45" t="n">
        <v>0</v>
      </c>
      <c r="Q15" s="45" t="n">
        <v>0</v>
      </c>
      <c r="R15" s="45" t="n">
        <v>0</v>
      </c>
      <c r="S15" s="46" t="n">
        <v>0</v>
      </c>
      <c r="T15" s="9"/>
      <c r="U15" s="9"/>
      <c r="V15" s="9"/>
      <c r="W15" s="9"/>
      <c r="X15" s="9"/>
      <c r="Y15" s="104"/>
      <c r="Z15" s="9"/>
      <c r="AA15" s="9"/>
      <c r="AB15" s="9"/>
      <c r="AC15" s="9"/>
      <c r="AD15" s="9"/>
      <c r="AE15" s="9"/>
      <c r="AH15" s="61"/>
      <c r="AI15" s="61"/>
      <c r="AJ15" s="61"/>
      <c r="AK15" s="61"/>
      <c r="AL15" s="61"/>
      <c r="AM15" s="61"/>
      <c r="AO15" s="12"/>
    </row>
    <row r="16" customFormat="false" ht="30" hidden="true" customHeight="true" outlineLevel="0" collapsed="false">
      <c r="A16" s="53"/>
      <c r="B16" s="53"/>
      <c r="C16" s="53"/>
      <c r="D16" s="43"/>
      <c r="E16" s="44" t="n">
        <v>0</v>
      </c>
      <c r="F16" s="45" t="n">
        <v>0</v>
      </c>
      <c r="G16" s="45" t="n">
        <v>0</v>
      </c>
      <c r="H16" s="45" t="n">
        <v>0</v>
      </c>
      <c r="I16" s="46" t="n">
        <v>0</v>
      </c>
      <c r="J16" s="47" t="n">
        <v>0</v>
      </c>
      <c r="K16" s="46" t="n">
        <v>0</v>
      </c>
      <c r="L16" s="44" t="n">
        <v>0</v>
      </c>
      <c r="M16" s="45" t="n">
        <v>0</v>
      </c>
      <c r="N16" s="48" t="n">
        <v>0</v>
      </c>
      <c r="O16" s="49" t="n">
        <v>0</v>
      </c>
      <c r="P16" s="45" t="n">
        <v>0</v>
      </c>
      <c r="Q16" s="45" t="n">
        <v>0</v>
      </c>
      <c r="R16" s="45" t="n">
        <v>0</v>
      </c>
      <c r="S16" s="46" t="n">
        <v>0</v>
      </c>
      <c r="T16" s="9"/>
      <c r="U16" s="9"/>
      <c r="V16" s="9"/>
      <c r="W16" s="9"/>
      <c r="X16" s="9"/>
      <c r="Y16" s="104"/>
      <c r="Z16" s="9"/>
      <c r="AA16" s="9"/>
      <c r="AB16" s="9"/>
      <c r="AC16" s="9"/>
      <c r="AD16" s="9"/>
      <c r="AE16" s="9"/>
      <c r="AH16" s="61"/>
      <c r="AI16" s="61"/>
      <c r="AJ16" s="61"/>
      <c r="AK16" s="61"/>
      <c r="AL16" s="61"/>
      <c r="AM16" s="61"/>
      <c r="AO16" s="12"/>
    </row>
    <row r="17" customFormat="false" ht="30" hidden="false" customHeight="true" outlineLevel="0" collapsed="false">
      <c r="A17" s="42" t="s">
        <v>66</v>
      </c>
      <c r="B17" s="42"/>
      <c r="C17" s="42"/>
      <c r="D17" s="43"/>
      <c r="E17" s="44" t="n">
        <v>237284409</v>
      </c>
      <c r="F17" s="45" t="n">
        <v>4710991441.829</v>
      </c>
      <c r="G17" s="45" t="n">
        <v>3529991265.034</v>
      </c>
      <c r="H17" s="45" t="n">
        <v>987251400.311</v>
      </c>
      <c r="I17" s="46" t="n">
        <v>193748776.484</v>
      </c>
      <c r="J17" s="47" t="n">
        <v>231823659</v>
      </c>
      <c r="K17" s="46" t="n">
        <v>4645255437.174</v>
      </c>
      <c r="L17" s="44" t="n">
        <v>5460750</v>
      </c>
      <c r="M17" s="45" t="n">
        <v>65736004.655</v>
      </c>
      <c r="N17" s="48" t="n">
        <v>27379</v>
      </c>
      <c r="O17" s="49" t="n">
        <v>0</v>
      </c>
      <c r="P17" s="45" t="n">
        <v>5433266</v>
      </c>
      <c r="Q17" s="45" t="n">
        <v>65732806.938</v>
      </c>
      <c r="R17" s="45" t="n">
        <v>105</v>
      </c>
      <c r="S17" s="46" t="n">
        <v>3197.717</v>
      </c>
      <c r="T17" s="9"/>
      <c r="U17" s="9"/>
      <c r="V17" s="9"/>
      <c r="W17" s="9"/>
      <c r="X17" s="9"/>
      <c r="Y17" s="104"/>
      <c r="Z17" s="9"/>
      <c r="AA17" s="9"/>
      <c r="AB17" s="9"/>
      <c r="AC17" s="9"/>
      <c r="AD17" s="9"/>
      <c r="AE17" s="9"/>
      <c r="AH17" s="61"/>
      <c r="AI17" s="61"/>
      <c r="AJ17" s="61"/>
      <c r="AK17" s="61"/>
      <c r="AL17" s="61"/>
      <c r="AM17" s="61"/>
      <c r="AO17" s="12"/>
    </row>
    <row r="18" customFormat="false" ht="30" hidden="false" customHeight="true" outlineLevel="0" collapsed="false">
      <c r="A18" s="42" t="s">
        <v>67</v>
      </c>
      <c r="B18" s="42"/>
      <c r="C18" s="42"/>
      <c r="D18" s="64"/>
      <c r="E18" s="55" t="n">
        <v>267619477</v>
      </c>
      <c r="F18" s="56" t="n">
        <v>5412952978.111</v>
      </c>
      <c r="G18" s="56" t="n">
        <v>4052383325.984</v>
      </c>
      <c r="H18" s="56" t="n">
        <v>1140739576.169</v>
      </c>
      <c r="I18" s="57" t="n">
        <v>219830075.958</v>
      </c>
      <c r="J18" s="58" t="n">
        <v>260308812</v>
      </c>
      <c r="K18" s="57" t="n">
        <v>5326497980.548</v>
      </c>
      <c r="L18" s="55" t="n">
        <v>7310665</v>
      </c>
      <c r="M18" s="56" t="n">
        <v>86454997.563</v>
      </c>
      <c r="N18" s="59" t="n">
        <v>37014</v>
      </c>
      <c r="O18" s="60" t="n">
        <v>0</v>
      </c>
      <c r="P18" s="56" t="n">
        <v>7273462</v>
      </c>
      <c r="Q18" s="56" t="n">
        <v>86449419.899</v>
      </c>
      <c r="R18" s="56" t="n">
        <v>189</v>
      </c>
      <c r="S18" s="57" t="n">
        <v>5577.664</v>
      </c>
      <c r="T18" s="9"/>
      <c r="U18" s="9"/>
      <c r="V18" s="9"/>
      <c r="W18" s="9"/>
      <c r="X18" s="9"/>
      <c r="Y18" s="104"/>
      <c r="Z18" s="9"/>
      <c r="AA18" s="9"/>
      <c r="AB18" s="9"/>
      <c r="AC18" s="9"/>
      <c r="AD18" s="9"/>
      <c r="AE18" s="9"/>
      <c r="AH18" s="61"/>
      <c r="AI18" s="61"/>
      <c r="AJ18" s="61"/>
      <c r="AK18" s="61"/>
      <c r="AL18" s="61"/>
      <c r="AM18" s="61"/>
      <c r="AO18" s="12"/>
    </row>
    <row r="19" customFormat="false" ht="30" hidden="false" customHeight="true" outlineLevel="0" collapsed="false">
      <c r="A19" s="65" t="s">
        <v>32</v>
      </c>
      <c r="B19" s="65"/>
      <c r="C19" s="11" t="s">
        <v>33</v>
      </c>
      <c r="D19" s="66"/>
      <c r="E19" s="55" t="n">
        <v>22501227</v>
      </c>
      <c r="F19" s="56" t="n">
        <v>460854022.374</v>
      </c>
      <c r="G19" s="56" t="n">
        <v>345305829.734</v>
      </c>
      <c r="H19" s="56" t="n">
        <v>96555180.205</v>
      </c>
      <c r="I19" s="57" t="n">
        <v>18993012.435</v>
      </c>
      <c r="J19" s="58" t="n">
        <v>21938037</v>
      </c>
      <c r="K19" s="57" t="n">
        <v>454200629.151</v>
      </c>
      <c r="L19" s="55" t="n">
        <v>563190</v>
      </c>
      <c r="M19" s="56" t="n">
        <v>6653393.223</v>
      </c>
      <c r="N19" s="59" t="n">
        <v>3578</v>
      </c>
      <c r="O19" s="60" t="n">
        <v>0</v>
      </c>
      <c r="P19" s="56" t="n">
        <v>559593</v>
      </c>
      <c r="Q19" s="56" t="n">
        <v>6653052.896</v>
      </c>
      <c r="R19" s="56" t="n">
        <v>19</v>
      </c>
      <c r="S19" s="57" t="n">
        <v>340.327</v>
      </c>
      <c r="T19" s="9"/>
      <c r="U19" s="9"/>
      <c r="V19" s="9"/>
      <c r="W19" s="9"/>
      <c r="X19" s="9"/>
      <c r="Y19" s="104"/>
      <c r="Z19" s="9"/>
      <c r="AA19" s="9"/>
      <c r="AB19" s="9"/>
      <c r="AC19" s="9"/>
      <c r="AD19" s="9"/>
      <c r="AE19" s="9"/>
      <c r="AH19" s="61"/>
      <c r="AI19" s="61"/>
      <c r="AJ19" s="61"/>
      <c r="AK19" s="61"/>
      <c r="AL19" s="61"/>
      <c r="AM19" s="61"/>
      <c r="AO19" s="12"/>
    </row>
    <row r="20" customFormat="false" ht="30" hidden="false" customHeight="true" outlineLevel="0" collapsed="false">
      <c r="A20" s="65"/>
      <c r="B20" s="65"/>
      <c r="C20" s="11" t="s">
        <v>34</v>
      </c>
      <c r="D20" s="11"/>
      <c r="E20" s="55" t="n">
        <v>22364326</v>
      </c>
      <c r="F20" s="56" t="n">
        <v>452709672.34</v>
      </c>
      <c r="G20" s="56" t="n">
        <v>339027370.104</v>
      </c>
      <c r="H20" s="56" t="n">
        <v>94987213.331</v>
      </c>
      <c r="I20" s="57" t="n">
        <v>18695088.905</v>
      </c>
      <c r="J20" s="58" t="n">
        <v>21819736</v>
      </c>
      <c r="K20" s="57" t="n">
        <v>446354601.447</v>
      </c>
      <c r="L20" s="55" t="n">
        <v>544590</v>
      </c>
      <c r="M20" s="56" t="n">
        <v>6355070.893</v>
      </c>
      <c r="N20" s="59" t="n">
        <v>2480</v>
      </c>
      <c r="O20" s="60" t="n">
        <v>0</v>
      </c>
      <c r="P20" s="56" t="n">
        <v>542095</v>
      </c>
      <c r="Q20" s="56" t="n">
        <v>6354816.568</v>
      </c>
      <c r="R20" s="56" t="n">
        <v>15</v>
      </c>
      <c r="S20" s="57" t="n">
        <v>254.325</v>
      </c>
      <c r="T20" s="9"/>
      <c r="U20" s="9"/>
      <c r="V20" s="9"/>
      <c r="W20" s="9"/>
      <c r="X20" s="9"/>
      <c r="Y20" s="104"/>
      <c r="Z20" s="9"/>
      <c r="AA20" s="9"/>
      <c r="AB20" s="9"/>
      <c r="AC20" s="9"/>
      <c r="AD20" s="9"/>
      <c r="AE20" s="9"/>
      <c r="AH20" s="61"/>
      <c r="AI20" s="61"/>
      <c r="AJ20" s="61"/>
      <c r="AK20" s="61"/>
      <c r="AL20" s="61"/>
      <c r="AM20" s="61"/>
    </row>
    <row r="21" customFormat="false" ht="13.5" hidden="false" customHeight="false" outlineLevel="0" collapsed="false">
      <c r="A21" s="67"/>
      <c r="B21" s="68"/>
      <c r="C21" s="68" t="s">
        <v>35</v>
      </c>
      <c r="D21" s="11"/>
      <c r="E21" s="55" t="n">
        <v>21738453</v>
      </c>
      <c r="F21" s="56" t="n">
        <v>432477717.942</v>
      </c>
      <c r="G21" s="56" t="n">
        <v>323958206.603</v>
      </c>
      <c r="H21" s="56" t="n">
        <v>90918827.425</v>
      </c>
      <c r="I21" s="57" t="n">
        <v>17600683.914</v>
      </c>
      <c r="J21" s="58" t="n">
        <v>21163840</v>
      </c>
      <c r="K21" s="57" t="n">
        <v>425617877.201</v>
      </c>
      <c r="L21" s="55" t="n">
        <v>574613</v>
      </c>
      <c r="M21" s="56" t="n">
        <v>6859840.741</v>
      </c>
      <c r="N21" s="59" t="n">
        <v>2695</v>
      </c>
      <c r="O21" s="60" t="n">
        <v>0</v>
      </c>
      <c r="P21" s="56" t="n">
        <v>571906</v>
      </c>
      <c r="Q21" s="56" t="n">
        <v>6859541.086</v>
      </c>
      <c r="R21" s="56" t="n">
        <v>12</v>
      </c>
      <c r="S21" s="57" t="n">
        <v>299.655</v>
      </c>
      <c r="T21" s="105"/>
      <c r="U21" s="105"/>
      <c r="V21" s="105"/>
      <c r="W21" s="105"/>
      <c r="X21" s="9"/>
      <c r="Y21" s="9"/>
      <c r="Z21" s="105"/>
      <c r="AA21" s="105"/>
      <c r="AB21" s="105"/>
      <c r="AC21" s="105"/>
      <c r="AD21" s="105"/>
      <c r="AE21" s="105"/>
      <c r="AF21" s="69"/>
      <c r="AG21" s="69"/>
      <c r="AH21" s="61"/>
      <c r="AI21" s="61"/>
      <c r="AJ21" s="61"/>
      <c r="AK21" s="61"/>
      <c r="AL21" s="61"/>
      <c r="AM21" s="61"/>
    </row>
    <row r="22" customFormat="false" ht="13.5" hidden="false" customHeight="false" outlineLevel="0" collapsed="false">
      <c r="A22" s="67"/>
      <c r="B22" s="68"/>
      <c r="C22" s="68" t="s">
        <v>36</v>
      </c>
      <c r="D22" s="11"/>
      <c r="E22" s="55" t="n">
        <v>22699030</v>
      </c>
      <c r="F22" s="56" t="n">
        <v>463181428.161</v>
      </c>
      <c r="G22" s="56" t="n">
        <v>346640642.578</v>
      </c>
      <c r="H22" s="56" t="n">
        <v>97739133.753</v>
      </c>
      <c r="I22" s="57" t="n">
        <v>18801651.83</v>
      </c>
      <c r="J22" s="58" t="n">
        <v>22103797</v>
      </c>
      <c r="K22" s="57" t="n">
        <v>456075417.112</v>
      </c>
      <c r="L22" s="55" t="n">
        <v>595233</v>
      </c>
      <c r="M22" s="56" t="n">
        <v>7106011.049</v>
      </c>
      <c r="N22" s="59" t="n">
        <v>3297</v>
      </c>
      <c r="O22" s="60" t="n">
        <v>0</v>
      </c>
      <c r="P22" s="56" t="n">
        <v>591918</v>
      </c>
      <c r="Q22" s="56" t="n">
        <v>7105228.571</v>
      </c>
      <c r="R22" s="56" t="n">
        <v>18</v>
      </c>
      <c r="S22" s="57" t="n">
        <v>782.478</v>
      </c>
      <c r="T22" s="9"/>
      <c r="U22" s="9"/>
      <c r="V22" s="11"/>
      <c r="W22" s="11"/>
      <c r="X22" s="9"/>
      <c r="Y22" s="104"/>
      <c r="Z22" s="9"/>
      <c r="AA22" s="9"/>
      <c r="AB22" s="9"/>
      <c r="AC22" s="9"/>
      <c r="AD22" s="9"/>
      <c r="AE22" s="9"/>
      <c r="AH22" s="61"/>
      <c r="AI22" s="61"/>
      <c r="AJ22" s="61"/>
      <c r="AK22" s="61"/>
      <c r="AL22" s="61"/>
      <c r="AM22" s="61"/>
    </row>
    <row r="23" customFormat="false" ht="13.5" hidden="false" customHeight="false" outlineLevel="0" collapsed="false">
      <c r="A23" s="67"/>
      <c r="B23" s="68"/>
      <c r="C23" s="68" t="s">
        <v>37</v>
      </c>
      <c r="D23" s="11"/>
      <c r="E23" s="55" t="n">
        <v>22862178</v>
      </c>
      <c r="F23" s="56" t="n">
        <v>469772528.032</v>
      </c>
      <c r="G23" s="56" t="n">
        <v>351671649.541</v>
      </c>
      <c r="H23" s="56" t="n">
        <v>99104978.918</v>
      </c>
      <c r="I23" s="57" t="n">
        <v>18995899.573</v>
      </c>
      <c r="J23" s="58" t="n">
        <v>22248423</v>
      </c>
      <c r="K23" s="57" t="n">
        <v>462541892.551</v>
      </c>
      <c r="L23" s="55" t="n">
        <v>613755</v>
      </c>
      <c r="M23" s="56" t="n">
        <v>7230635.481</v>
      </c>
      <c r="N23" s="59" t="n">
        <v>2741</v>
      </c>
      <c r="O23" s="60" t="n">
        <v>0</v>
      </c>
      <c r="P23" s="56" t="n">
        <v>611003</v>
      </c>
      <c r="Q23" s="56" t="n">
        <v>7230515.596</v>
      </c>
      <c r="R23" s="56" t="n">
        <v>11</v>
      </c>
      <c r="S23" s="57" t="n">
        <v>119.885</v>
      </c>
      <c r="T23" s="9"/>
      <c r="U23" s="9"/>
      <c r="V23" s="11"/>
      <c r="W23" s="11"/>
      <c r="X23" s="9"/>
      <c r="Y23" s="104"/>
      <c r="Z23" s="9"/>
      <c r="AA23" s="9"/>
      <c r="AB23" s="9"/>
      <c r="AC23" s="9"/>
      <c r="AD23" s="9"/>
      <c r="AE23" s="9"/>
      <c r="AH23" s="61"/>
      <c r="AI23" s="61"/>
      <c r="AJ23" s="61"/>
      <c r="AK23" s="61"/>
      <c r="AL23" s="61"/>
      <c r="AM23" s="61"/>
    </row>
    <row r="24" customFormat="false" ht="13.5" hidden="false" customHeight="false" outlineLevel="0" collapsed="false">
      <c r="A24" s="67"/>
      <c r="B24" s="68"/>
      <c r="C24" s="68" t="s">
        <v>38</v>
      </c>
      <c r="D24" s="11"/>
      <c r="E24" s="55" t="n">
        <v>21742164</v>
      </c>
      <c r="F24" s="56" t="n">
        <v>434886971.379</v>
      </c>
      <c r="G24" s="56" t="n">
        <v>325634829.847</v>
      </c>
      <c r="H24" s="56" t="n">
        <v>91628566.875</v>
      </c>
      <c r="I24" s="57" t="n">
        <v>17623574.657</v>
      </c>
      <c r="J24" s="58" t="n">
        <v>21106160</v>
      </c>
      <c r="K24" s="57" t="n">
        <v>427216131.461</v>
      </c>
      <c r="L24" s="55" t="n">
        <v>636004</v>
      </c>
      <c r="M24" s="56" t="n">
        <v>7670839.918</v>
      </c>
      <c r="N24" s="59" t="n">
        <v>4566</v>
      </c>
      <c r="O24" s="60" t="n">
        <v>0</v>
      </c>
      <c r="P24" s="56" t="n">
        <v>631425</v>
      </c>
      <c r="Q24" s="56" t="n">
        <v>7669930.263</v>
      </c>
      <c r="R24" s="56" t="n">
        <v>13</v>
      </c>
      <c r="S24" s="57" t="n">
        <v>909.655</v>
      </c>
      <c r="T24" s="9"/>
      <c r="U24" s="9"/>
      <c r="V24" s="11"/>
      <c r="W24" s="11"/>
      <c r="X24" s="9"/>
      <c r="Y24" s="104"/>
      <c r="Z24" s="9"/>
      <c r="AA24" s="9"/>
      <c r="AB24" s="9"/>
      <c r="AC24" s="9"/>
      <c r="AD24" s="9"/>
      <c r="AE24" s="9"/>
      <c r="AH24" s="61"/>
      <c r="AI24" s="61"/>
      <c r="AJ24" s="61"/>
      <c r="AK24" s="61"/>
      <c r="AL24" s="61"/>
      <c r="AM24" s="61"/>
    </row>
    <row r="25" customFormat="false" ht="13.5" hidden="false" customHeight="false" outlineLevel="0" collapsed="false">
      <c r="A25" s="67"/>
      <c r="B25" s="68"/>
      <c r="C25" s="68" t="s">
        <v>39</v>
      </c>
      <c r="D25" s="11"/>
      <c r="E25" s="55" t="n">
        <v>22185582</v>
      </c>
      <c r="F25" s="56" t="n">
        <v>441663044.716</v>
      </c>
      <c r="G25" s="56" t="n">
        <v>330686404.079</v>
      </c>
      <c r="H25" s="56" t="n">
        <v>92812301.963</v>
      </c>
      <c r="I25" s="57" t="n">
        <v>18164338.674</v>
      </c>
      <c r="J25" s="58" t="n">
        <v>21552165</v>
      </c>
      <c r="K25" s="57" t="n">
        <v>433936066.18</v>
      </c>
      <c r="L25" s="55" t="n">
        <v>633417</v>
      </c>
      <c r="M25" s="56" t="n">
        <v>7726978.536</v>
      </c>
      <c r="N25" s="59" t="n">
        <v>2970</v>
      </c>
      <c r="O25" s="60" t="n">
        <v>0</v>
      </c>
      <c r="P25" s="56" t="n">
        <v>630439</v>
      </c>
      <c r="Q25" s="56" t="n">
        <v>7726712.636</v>
      </c>
      <c r="R25" s="56" t="n">
        <v>8</v>
      </c>
      <c r="S25" s="57" t="n">
        <v>265.9</v>
      </c>
      <c r="T25" s="9"/>
      <c r="U25" s="9"/>
      <c r="V25" s="11"/>
      <c r="W25" s="11"/>
      <c r="X25" s="9"/>
      <c r="Y25" s="104"/>
      <c r="Z25" s="9"/>
      <c r="AA25" s="9"/>
      <c r="AB25" s="9"/>
      <c r="AC25" s="9"/>
      <c r="AD25" s="9"/>
      <c r="AE25" s="9"/>
      <c r="AH25" s="61"/>
      <c r="AI25" s="61"/>
      <c r="AJ25" s="61"/>
      <c r="AK25" s="61"/>
      <c r="AL25" s="61"/>
      <c r="AM25" s="61"/>
    </row>
    <row r="26" customFormat="false" ht="13.5" hidden="false" customHeight="false" outlineLevel="0" collapsed="false">
      <c r="A26" s="67"/>
      <c r="B26" s="68"/>
      <c r="C26" s="68" t="s">
        <v>40</v>
      </c>
      <c r="D26" s="11"/>
      <c r="E26" s="55" t="n">
        <v>22875043</v>
      </c>
      <c r="F26" s="56" t="n">
        <v>468238815.312</v>
      </c>
      <c r="G26" s="56" t="n">
        <v>350456096.842</v>
      </c>
      <c r="H26" s="56" t="n">
        <v>98881378.588</v>
      </c>
      <c r="I26" s="57" t="n">
        <v>18901339.882</v>
      </c>
      <c r="J26" s="58" t="n">
        <v>22251836</v>
      </c>
      <c r="K26" s="57" t="n">
        <v>460851647.844</v>
      </c>
      <c r="L26" s="55" t="n">
        <v>623207</v>
      </c>
      <c r="M26" s="56" t="n">
        <v>7387167.468</v>
      </c>
      <c r="N26" s="59" t="n">
        <v>2818</v>
      </c>
      <c r="O26" s="60" t="n">
        <v>0</v>
      </c>
      <c r="P26" s="56" t="n">
        <v>620380</v>
      </c>
      <c r="Q26" s="56" t="n">
        <v>7386995.808</v>
      </c>
      <c r="R26" s="56" t="n">
        <v>9</v>
      </c>
      <c r="S26" s="57" t="n">
        <v>171.66</v>
      </c>
      <c r="T26" s="9"/>
      <c r="U26" s="9"/>
      <c r="V26" s="11"/>
      <c r="W26" s="11"/>
      <c r="X26" s="9"/>
      <c r="Y26" s="104"/>
      <c r="Z26" s="9"/>
      <c r="AA26" s="9"/>
      <c r="AB26" s="9"/>
      <c r="AC26" s="9"/>
      <c r="AD26" s="9"/>
      <c r="AE26" s="9"/>
      <c r="AH26" s="61"/>
      <c r="AI26" s="61"/>
      <c r="AJ26" s="61"/>
      <c r="AK26" s="61"/>
      <c r="AL26" s="61"/>
      <c r="AM26" s="61"/>
    </row>
    <row r="27" customFormat="false" ht="13.5" hidden="false" customHeight="false" outlineLevel="0" collapsed="false">
      <c r="A27" s="67"/>
      <c r="B27" s="68"/>
      <c r="C27" s="68" t="s">
        <v>41</v>
      </c>
      <c r="D27" s="11"/>
      <c r="E27" s="55" t="n">
        <v>21955046</v>
      </c>
      <c r="F27" s="56" t="n">
        <v>442950980.415</v>
      </c>
      <c r="G27" s="56" t="n">
        <v>331476790.678</v>
      </c>
      <c r="H27" s="56" t="n">
        <v>93450227.465</v>
      </c>
      <c r="I27" s="57" t="n">
        <v>18023962.272</v>
      </c>
      <c r="J27" s="58" t="n">
        <v>21327307</v>
      </c>
      <c r="K27" s="57" t="n">
        <v>435638386.188</v>
      </c>
      <c r="L27" s="55" t="n">
        <v>627739</v>
      </c>
      <c r="M27" s="56" t="n">
        <v>7312594.227</v>
      </c>
      <c r="N27" s="59" t="n">
        <v>3294</v>
      </c>
      <c r="O27" s="60" t="n">
        <v>0</v>
      </c>
      <c r="P27" s="56" t="n">
        <v>624410</v>
      </c>
      <c r="Q27" s="56" t="n">
        <v>7312221.992</v>
      </c>
      <c r="R27" s="56" t="n">
        <v>35</v>
      </c>
      <c r="S27" s="57" t="n">
        <v>372.235</v>
      </c>
      <c r="T27" s="9"/>
      <c r="U27" s="9"/>
      <c r="V27" s="11"/>
      <c r="W27" s="11"/>
      <c r="X27" s="9"/>
      <c r="Y27" s="104"/>
      <c r="Z27" s="9"/>
      <c r="AA27" s="9"/>
      <c r="AB27" s="9"/>
      <c r="AC27" s="9"/>
      <c r="AD27" s="9"/>
      <c r="AE27" s="9"/>
      <c r="AH27" s="61"/>
      <c r="AI27" s="61"/>
      <c r="AJ27" s="61"/>
      <c r="AK27" s="61"/>
      <c r="AL27" s="61"/>
      <c r="AM27" s="61"/>
    </row>
    <row r="28" customFormat="false" ht="13.5" hidden="false" customHeight="false" outlineLevel="0" collapsed="false">
      <c r="A28" s="67"/>
      <c r="B28" s="68"/>
      <c r="C28" s="68" t="s">
        <v>42</v>
      </c>
      <c r="D28" s="11"/>
      <c r="E28" s="55" t="n">
        <v>22878638</v>
      </c>
      <c r="F28" s="56" t="n">
        <v>462748026.29</v>
      </c>
      <c r="G28" s="56" t="n">
        <v>346403841.425</v>
      </c>
      <c r="H28" s="56" t="n">
        <v>97711237.295</v>
      </c>
      <c r="I28" s="57" t="n">
        <v>18632947.57</v>
      </c>
      <c r="J28" s="58" t="n">
        <v>22246414</v>
      </c>
      <c r="K28" s="57" t="n">
        <v>455199630.482</v>
      </c>
      <c r="L28" s="55" t="n">
        <v>632224</v>
      </c>
      <c r="M28" s="56" t="n">
        <v>7548395.808</v>
      </c>
      <c r="N28" s="59" t="n">
        <v>3079</v>
      </c>
      <c r="O28" s="60" t="n">
        <v>0</v>
      </c>
      <c r="P28" s="56" t="n">
        <v>629132</v>
      </c>
      <c r="Q28" s="56" t="n">
        <v>7548148.228</v>
      </c>
      <c r="R28" s="56" t="n">
        <v>13</v>
      </c>
      <c r="S28" s="57" t="n">
        <v>247.58</v>
      </c>
      <c r="T28" s="9"/>
      <c r="U28" s="9"/>
      <c r="V28" s="11"/>
      <c r="W28" s="11"/>
      <c r="X28" s="9"/>
      <c r="Y28" s="104"/>
      <c r="Z28" s="9"/>
      <c r="AA28" s="9"/>
      <c r="AB28" s="9"/>
      <c r="AC28" s="9"/>
      <c r="AD28" s="9"/>
      <c r="AE28" s="9"/>
      <c r="AH28" s="61"/>
      <c r="AI28" s="61"/>
      <c r="AJ28" s="61"/>
      <c r="AK28" s="61"/>
      <c r="AL28" s="61"/>
      <c r="AM28" s="61"/>
    </row>
    <row r="29" customFormat="false" ht="13.5" hidden="false" customHeight="false" outlineLevel="0" collapsed="false">
      <c r="A29" s="70" t="s">
        <v>43</v>
      </c>
      <c r="B29" s="70"/>
      <c r="C29" s="68" t="s">
        <v>44</v>
      </c>
      <c r="D29" s="66"/>
      <c r="E29" s="55" t="n">
        <v>21492878</v>
      </c>
      <c r="F29" s="56" t="n">
        <v>437703197.737</v>
      </c>
      <c r="G29" s="56" t="n">
        <v>327370018.697</v>
      </c>
      <c r="H29" s="56" t="n">
        <v>93129896.249</v>
      </c>
      <c r="I29" s="57" t="n">
        <v>17203282.791</v>
      </c>
      <c r="J29" s="58" t="n">
        <v>20870146</v>
      </c>
      <c r="K29" s="57" t="n">
        <v>430555835.25</v>
      </c>
      <c r="L29" s="55" t="n">
        <v>622732</v>
      </c>
      <c r="M29" s="56" t="n">
        <v>7147362.487</v>
      </c>
      <c r="N29" s="59" t="n">
        <v>2727</v>
      </c>
      <c r="O29" s="60" t="n">
        <v>0</v>
      </c>
      <c r="P29" s="56" t="n">
        <v>619991</v>
      </c>
      <c r="Q29" s="56" t="n">
        <v>7146347.645</v>
      </c>
      <c r="R29" s="56" t="n">
        <v>14</v>
      </c>
      <c r="S29" s="57" t="n">
        <v>1014.842</v>
      </c>
      <c r="T29" s="9"/>
      <c r="U29" s="9"/>
      <c r="V29" s="11"/>
      <c r="W29" s="11"/>
      <c r="X29" s="9"/>
      <c r="Y29" s="104"/>
      <c r="Z29" s="9"/>
      <c r="AA29" s="9"/>
      <c r="AB29" s="9"/>
      <c r="AC29" s="9"/>
      <c r="AD29" s="9"/>
      <c r="AE29" s="9"/>
      <c r="AH29" s="61"/>
      <c r="AI29" s="61"/>
      <c r="AJ29" s="61"/>
      <c r="AK29" s="61"/>
      <c r="AL29" s="61"/>
      <c r="AM29" s="61"/>
    </row>
    <row r="30" customFormat="false" ht="13.5" hidden="false" customHeight="false" outlineLevel="0" collapsed="false">
      <c r="A30" s="67"/>
      <c r="B30" s="68"/>
      <c r="C30" s="68" t="s">
        <v>45</v>
      </c>
      <c r="D30" s="11"/>
      <c r="E30" s="55" t="n">
        <v>21794656</v>
      </c>
      <c r="F30" s="56" t="n">
        <v>435849945.562</v>
      </c>
      <c r="G30" s="56" t="n">
        <v>326298909.633</v>
      </c>
      <c r="H30" s="56" t="n">
        <v>92012700.559</v>
      </c>
      <c r="I30" s="57" t="n">
        <v>17538335.37</v>
      </c>
      <c r="J30" s="58" t="n">
        <v>21198388</v>
      </c>
      <c r="K30" s="57" t="n">
        <v>428828469.077</v>
      </c>
      <c r="L30" s="55" t="n">
        <v>596268</v>
      </c>
      <c r="M30" s="56" t="n">
        <v>7021476.485</v>
      </c>
      <c r="N30" s="59" t="n">
        <v>2975</v>
      </c>
      <c r="O30" s="60" t="n">
        <v>0</v>
      </c>
      <c r="P30" s="56" t="n">
        <v>593280</v>
      </c>
      <c r="Q30" s="56" t="n">
        <v>7020945.49</v>
      </c>
      <c r="R30" s="56" t="n">
        <v>13</v>
      </c>
      <c r="S30" s="57" t="n">
        <v>530.995</v>
      </c>
      <c r="T30" s="9"/>
      <c r="U30" s="9"/>
      <c r="V30" s="9"/>
      <c r="W30" s="9"/>
      <c r="X30" s="9"/>
      <c r="Y30" s="104"/>
      <c r="Z30" s="9"/>
      <c r="AA30" s="9"/>
      <c r="AB30" s="9"/>
      <c r="AC30" s="9"/>
      <c r="AD30" s="9"/>
      <c r="AE30" s="9"/>
      <c r="AH30" s="61"/>
      <c r="AI30" s="61"/>
      <c r="AJ30" s="61"/>
      <c r="AK30" s="61"/>
      <c r="AL30" s="61"/>
      <c r="AM30" s="61"/>
    </row>
    <row r="31" customFormat="false" ht="13.5" hidden="false" customHeight="false" outlineLevel="0" collapsed="false">
      <c r="A31" s="67"/>
      <c r="B31" s="68"/>
      <c r="C31" s="68" t="s">
        <v>33</v>
      </c>
      <c r="D31" s="11"/>
      <c r="E31" s="55" t="n">
        <v>23156426</v>
      </c>
      <c r="F31" s="56" t="n">
        <v>485325626.913</v>
      </c>
      <c r="G31" s="56" t="n">
        <v>363161763.432</v>
      </c>
      <c r="H31" s="56" t="n">
        <v>102587883.649</v>
      </c>
      <c r="I31" s="57" t="n">
        <v>19575979.832</v>
      </c>
      <c r="J31" s="58" t="n">
        <v>22559782</v>
      </c>
      <c r="K31" s="57" t="n">
        <v>478412033.456</v>
      </c>
      <c r="L31" s="55" t="n">
        <v>596644</v>
      </c>
      <c r="M31" s="56" t="n">
        <v>6913593.457</v>
      </c>
      <c r="N31" s="59" t="n">
        <v>3455</v>
      </c>
      <c r="O31" s="60" t="n">
        <v>0</v>
      </c>
      <c r="P31" s="56" t="n">
        <v>593162</v>
      </c>
      <c r="Q31" s="56" t="n">
        <v>6912996.283</v>
      </c>
      <c r="R31" s="56" t="n">
        <v>27</v>
      </c>
      <c r="S31" s="57" t="n">
        <v>597.174</v>
      </c>
      <c r="T31" s="9"/>
      <c r="U31" s="9"/>
      <c r="V31" s="9"/>
      <c r="W31" s="9"/>
      <c r="X31" s="9"/>
      <c r="Y31" s="104"/>
      <c r="Z31" s="9"/>
      <c r="AA31" s="9"/>
      <c r="AB31" s="9"/>
      <c r="AC31" s="9"/>
      <c r="AD31" s="9"/>
      <c r="AE31" s="9"/>
      <c r="AH31" s="61"/>
      <c r="AI31" s="61"/>
      <c r="AJ31" s="61"/>
      <c r="AK31" s="61"/>
      <c r="AL31" s="61"/>
      <c r="AM31" s="61"/>
    </row>
    <row r="32" customFormat="false" ht="8.1" hidden="false" customHeight="true" outlineLevel="0" collapsed="false">
      <c r="A32" s="71"/>
      <c r="B32" s="72"/>
      <c r="C32" s="72"/>
      <c r="D32" s="72"/>
      <c r="E32" s="73"/>
      <c r="F32" s="74"/>
      <c r="G32" s="75"/>
      <c r="H32" s="75"/>
      <c r="I32" s="76"/>
      <c r="J32" s="77"/>
      <c r="K32" s="76"/>
      <c r="L32" s="73"/>
      <c r="M32" s="74"/>
      <c r="N32" s="75"/>
      <c r="O32" s="78"/>
      <c r="P32" s="75"/>
      <c r="Q32" s="78"/>
      <c r="R32" s="75"/>
      <c r="S32" s="76"/>
      <c r="T32" s="9"/>
      <c r="U32" s="9"/>
      <c r="V32" s="9"/>
      <c r="W32" s="9"/>
      <c r="X32" s="9"/>
      <c r="Y32" s="104"/>
      <c r="Z32" s="9"/>
      <c r="AA32" s="9"/>
      <c r="AB32" s="9"/>
      <c r="AC32" s="9"/>
      <c r="AD32" s="9"/>
      <c r="AE32" s="9"/>
      <c r="AH32" s="61"/>
      <c r="AI32" s="61"/>
      <c r="AJ32" s="61"/>
      <c r="AK32" s="61"/>
      <c r="AL32" s="61"/>
      <c r="AM32" s="61"/>
    </row>
    <row r="33" customFormat="false" ht="18" hidden="false" customHeight="true" outlineLevel="0" collapsed="false">
      <c r="A33" s="11"/>
      <c r="B33" s="11"/>
      <c r="C33" s="11"/>
      <c r="D33" s="11"/>
      <c r="E33" s="58"/>
      <c r="F33" s="58"/>
      <c r="G33" s="58"/>
      <c r="H33" s="58"/>
      <c r="I33" s="58"/>
      <c r="J33" s="58"/>
      <c r="K33" s="58"/>
      <c r="L33" s="58"/>
      <c r="M33" s="58"/>
      <c r="N33" s="58"/>
      <c r="O33" s="58"/>
      <c r="P33" s="58"/>
      <c r="Q33" s="58"/>
      <c r="R33" s="9"/>
      <c r="S33" s="9"/>
      <c r="T33" s="9"/>
      <c r="U33" s="9"/>
      <c r="V33" s="9"/>
      <c r="W33" s="9"/>
      <c r="X33" s="9"/>
      <c r="Y33" s="104"/>
      <c r="Z33" s="9"/>
      <c r="AA33" s="9"/>
      <c r="AB33" s="9"/>
      <c r="AC33" s="9"/>
      <c r="AD33" s="9"/>
      <c r="AE33" s="9"/>
      <c r="AH33" s="61"/>
      <c r="AI33" s="61"/>
      <c r="AJ33" s="61"/>
      <c r="AK33" s="61"/>
      <c r="AL33" s="61"/>
      <c r="AM33" s="61"/>
    </row>
    <row r="34" customFormat="false" ht="18" hidden="false" customHeight="true" outlineLevel="0" collapsed="false">
      <c r="A34" s="8" t="s">
        <v>46</v>
      </c>
      <c r="B34" s="9"/>
      <c r="C34" s="9"/>
      <c r="D34" s="9"/>
      <c r="E34" s="58"/>
      <c r="F34" s="58"/>
      <c r="G34" s="58"/>
      <c r="H34" s="58"/>
      <c r="I34" s="58"/>
      <c r="J34" s="58"/>
      <c r="K34" s="58"/>
      <c r="L34" s="58"/>
      <c r="M34" s="58"/>
      <c r="N34" s="58"/>
      <c r="O34" s="58"/>
      <c r="P34" s="58"/>
      <c r="Q34" s="58"/>
      <c r="R34" s="9"/>
      <c r="S34" s="9"/>
      <c r="T34" s="9"/>
      <c r="U34" s="9"/>
      <c r="V34" s="9"/>
      <c r="W34" s="9"/>
      <c r="X34" s="9"/>
      <c r="Y34" s="104"/>
      <c r="Z34" s="9"/>
      <c r="AA34" s="9"/>
      <c r="AB34" s="9"/>
      <c r="AC34" s="9"/>
      <c r="AD34" s="9"/>
      <c r="AE34" s="9"/>
      <c r="AH34" s="61"/>
      <c r="AI34" s="61"/>
      <c r="AJ34" s="61"/>
      <c r="AK34" s="61"/>
      <c r="AL34" s="61"/>
      <c r="AM34" s="61"/>
    </row>
    <row r="35" s="17" customFormat="true" ht="15.95" hidden="false" customHeight="true" outlineLevel="0" collapsed="false">
      <c r="A35" s="13" t="s">
        <v>4</v>
      </c>
      <c r="B35" s="13"/>
      <c r="C35" s="13"/>
      <c r="D35" s="13"/>
      <c r="E35" s="14" t="s">
        <v>5</v>
      </c>
      <c r="F35" s="14"/>
      <c r="G35" s="14"/>
      <c r="H35" s="14"/>
      <c r="I35" s="14"/>
      <c r="J35" s="14" t="s">
        <v>6</v>
      </c>
      <c r="K35" s="14"/>
      <c r="L35" s="96" t="s">
        <v>7</v>
      </c>
      <c r="M35" s="96"/>
      <c r="N35" s="96"/>
      <c r="O35" s="96"/>
      <c r="P35" s="96"/>
      <c r="Q35" s="96"/>
      <c r="R35" s="97"/>
      <c r="S35" s="97"/>
      <c r="T35" s="98"/>
      <c r="U35" s="98"/>
      <c r="V35" s="98"/>
      <c r="W35" s="98"/>
      <c r="X35" s="99"/>
      <c r="Y35" s="100"/>
      <c r="Z35" s="98"/>
      <c r="AA35" s="98"/>
      <c r="AB35" s="98"/>
      <c r="AC35" s="98"/>
      <c r="AD35" s="98"/>
      <c r="AE35" s="98"/>
      <c r="AF35" s="16"/>
      <c r="AG35" s="16"/>
      <c r="AH35" s="16"/>
      <c r="AI35" s="16"/>
      <c r="AJ35" s="16"/>
      <c r="AK35" s="16"/>
      <c r="AL35" s="16"/>
      <c r="AM35" s="16"/>
      <c r="AO35" s="18"/>
      <c r="AP35" s="16"/>
      <c r="AQ35" s="16"/>
      <c r="AR35" s="16"/>
      <c r="AS35" s="16"/>
      <c r="AT35" s="16"/>
      <c r="AU35" s="16"/>
      <c r="AV35" s="16"/>
      <c r="AW35" s="16"/>
      <c r="AX35" s="16"/>
      <c r="AY35" s="16"/>
      <c r="AZ35" s="16"/>
      <c r="BA35" s="16"/>
      <c r="BB35" s="16"/>
      <c r="BC35" s="16"/>
    </row>
    <row r="36" s="17" customFormat="true" ht="15.95" hidden="false" customHeight="true" outlineLevel="0" collapsed="false">
      <c r="A36" s="13"/>
      <c r="B36" s="13"/>
      <c r="C36" s="13"/>
      <c r="D36" s="13"/>
      <c r="E36" s="19" t="s">
        <v>8</v>
      </c>
      <c r="F36" s="21" t="s">
        <v>9</v>
      </c>
      <c r="G36" s="21" t="s">
        <v>10</v>
      </c>
      <c r="H36" s="21" t="s">
        <v>11</v>
      </c>
      <c r="I36" s="22" t="s">
        <v>12</v>
      </c>
      <c r="J36" s="14"/>
      <c r="K36" s="14"/>
      <c r="L36" s="19" t="s">
        <v>13</v>
      </c>
      <c r="M36" s="19"/>
      <c r="N36" s="21" t="s">
        <v>14</v>
      </c>
      <c r="O36" s="21"/>
      <c r="P36" s="87" t="s">
        <v>15</v>
      </c>
      <c r="Q36" s="87"/>
      <c r="R36" s="25" t="s">
        <v>16</v>
      </c>
      <c r="S36" s="25"/>
      <c r="T36" s="98"/>
      <c r="U36" s="98"/>
      <c r="V36" s="98"/>
      <c r="W36" s="98"/>
      <c r="X36" s="99"/>
      <c r="Y36" s="100"/>
      <c r="Z36" s="98"/>
      <c r="AA36" s="98"/>
      <c r="AB36" s="98"/>
      <c r="AC36" s="98"/>
      <c r="AD36" s="98"/>
      <c r="AE36" s="98"/>
      <c r="AF36" s="16"/>
      <c r="AG36" s="16"/>
      <c r="AH36" s="16"/>
      <c r="AI36" s="16"/>
      <c r="AJ36" s="16"/>
      <c r="AK36" s="16"/>
      <c r="AL36" s="16"/>
      <c r="AM36" s="16"/>
      <c r="AO36" s="18"/>
      <c r="AP36" s="16"/>
      <c r="AQ36" s="16"/>
      <c r="AR36" s="16"/>
      <c r="AS36" s="16"/>
      <c r="AT36" s="16"/>
      <c r="AU36" s="16"/>
      <c r="AV36" s="16"/>
      <c r="AW36" s="16"/>
      <c r="AX36" s="16"/>
      <c r="AY36" s="16"/>
      <c r="AZ36" s="16"/>
      <c r="BA36" s="16"/>
      <c r="BB36" s="16"/>
      <c r="BC36" s="16"/>
    </row>
    <row r="37" s="17" customFormat="true" ht="15.95" hidden="false" customHeight="true" outlineLevel="0" collapsed="false">
      <c r="A37" s="13"/>
      <c r="B37" s="13"/>
      <c r="C37" s="13"/>
      <c r="D37" s="13"/>
      <c r="E37" s="19"/>
      <c r="F37" s="21"/>
      <c r="G37" s="21"/>
      <c r="H37" s="21"/>
      <c r="I37" s="22"/>
      <c r="J37" s="14"/>
      <c r="K37" s="14"/>
      <c r="L37" s="19"/>
      <c r="M37" s="19"/>
      <c r="N37" s="21"/>
      <c r="O37" s="21"/>
      <c r="P37" s="87"/>
      <c r="Q37" s="87"/>
      <c r="R37" s="25"/>
      <c r="S37" s="25"/>
      <c r="T37" s="98"/>
      <c r="U37" s="98"/>
      <c r="V37" s="98"/>
      <c r="W37" s="98"/>
      <c r="X37" s="99"/>
      <c r="Y37" s="100"/>
      <c r="Z37" s="99"/>
      <c r="AA37" s="99"/>
      <c r="AB37" s="99"/>
      <c r="AC37" s="99"/>
      <c r="AD37" s="99"/>
      <c r="AE37" s="99"/>
      <c r="AH37" s="16"/>
      <c r="AI37" s="16"/>
      <c r="AJ37" s="16"/>
      <c r="AK37" s="16"/>
      <c r="AL37" s="16"/>
      <c r="AM37" s="16"/>
      <c r="AO37" s="18"/>
      <c r="AX37" s="16"/>
      <c r="AY37" s="16"/>
      <c r="AZ37" s="16"/>
      <c r="BA37" s="16"/>
      <c r="BB37" s="16"/>
      <c r="BC37" s="16"/>
    </row>
    <row r="38" s="30" customFormat="true" ht="15.75" hidden="false" customHeight="true" outlineLevel="0" collapsed="false">
      <c r="A38" s="13"/>
      <c r="B38" s="13"/>
      <c r="C38" s="13"/>
      <c r="D38" s="13"/>
      <c r="E38" s="19"/>
      <c r="F38" s="21"/>
      <c r="G38" s="21"/>
      <c r="H38" s="21"/>
      <c r="I38" s="22"/>
      <c r="J38" s="27" t="s">
        <v>8</v>
      </c>
      <c r="K38" s="28" t="s">
        <v>9</v>
      </c>
      <c r="L38" s="27" t="s">
        <v>8</v>
      </c>
      <c r="M38" s="29" t="s">
        <v>9</v>
      </c>
      <c r="N38" s="29" t="s">
        <v>8</v>
      </c>
      <c r="O38" s="29" t="s">
        <v>9</v>
      </c>
      <c r="P38" s="29" t="s">
        <v>8</v>
      </c>
      <c r="Q38" s="29" t="s">
        <v>9</v>
      </c>
      <c r="R38" s="29" t="s">
        <v>8</v>
      </c>
      <c r="S38" s="28" t="s">
        <v>9</v>
      </c>
      <c r="T38" s="101"/>
      <c r="U38" s="101"/>
      <c r="V38" s="101"/>
      <c r="W38" s="101"/>
      <c r="X38" s="101"/>
      <c r="Y38" s="101"/>
      <c r="Z38" s="101"/>
      <c r="AA38" s="101"/>
      <c r="AB38" s="101"/>
      <c r="AC38" s="101"/>
      <c r="AD38" s="101"/>
      <c r="AE38" s="101"/>
    </row>
    <row r="39" s="41" customFormat="true" ht="11.25" hidden="false" customHeight="false" outlineLevel="0" collapsed="false">
      <c r="A39" s="31"/>
      <c r="B39" s="32"/>
      <c r="C39" s="32"/>
      <c r="D39" s="32"/>
      <c r="E39" s="33" t="s">
        <v>24</v>
      </c>
      <c r="F39" s="34" t="s">
        <v>25</v>
      </c>
      <c r="G39" s="35" t="s">
        <v>25</v>
      </c>
      <c r="H39" s="35" t="s">
        <v>25</v>
      </c>
      <c r="I39" s="36" t="s">
        <v>25</v>
      </c>
      <c r="J39" s="37" t="s">
        <v>24</v>
      </c>
      <c r="K39" s="38" t="s">
        <v>25</v>
      </c>
      <c r="L39" s="33" t="s">
        <v>24</v>
      </c>
      <c r="M39" s="34" t="s">
        <v>25</v>
      </c>
      <c r="N39" s="39" t="s">
        <v>24</v>
      </c>
      <c r="O39" s="34" t="s">
        <v>25</v>
      </c>
      <c r="P39" s="34" t="s">
        <v>24</v>
      </c>
      <c r="Q39" s="34" t="s">
        <v>25</v>
      </c>
      <c r="R39" s="35" t="s">
        <v>24</v>
      </c>
      <c r="S39" s="36" t="s">
        <v>25</v>
      </c>
      <c r="T39" s="32"/>
      <c r="U39" s="32"/>
      <c r="V39" s="32"/>
      <c r="W39" s="32"/>
      <c r="X39" s="84"/>
      <c r="Y39" s="84"/>
      <c r="Z39" s="32"/>
      <c r="AA39" s="32"/>
      <c r="AB39" s="32"/>
      <c r="AC39" s="32"/>
      <c r="AD39" s="32"/>
      <c r="AE39" s="32"/>
      <c r="AF39" s="40"/>
      <c r="AG39" s="40"/>
      <c r="AH39" s="40"/>
      <c r="AI39" s="40"/>
      <c r="AJ39" s="40"/>
      <c r="AK39" s="40"/>
      <c r="AL39" s="40"/>
      <c r="AM39" s="40"/>
      <c r="AP39" s="40"/>
      <c r="AQ39" s="40"/>
      <c r="AR39" s="40"/>
      <c r="AS39" s="40"/>
      <c r="AT39" s="40"/>
      <c r="AU39" s="40"/>
      <c r="AV39" s="40"/>
      <c r="AW39" s="40"/>
      <c r="AX39" s="40"/>
      <c r="AY39" s="40"/>
      <c r="AZ39" s="40"/>
      <c r="BA39" s="40"/>
      <c r="BB39" s="40"/>
      <c r="BC39" s="40"/>
    </row>
    <row r="40" s="50" customFormat="true" ht="30" hidden="true" customHeight="true" outlineLevel="0" collapsed="false">
      <c r="A40" s="53"/>
      <c r="B40" s="53"/>
      <c r="C40" s="53"/>
      <c r="D40" s="43"/>
      <c r="E40" s="44" t="n">
        <v>0</v>
      </c>
      <c r="F40" s="45" t="n">
        <v>0</v>
      </c>
      <c r="G40" s="45" t="n">
        <v>0</v>
      </c>
      <c r="H40" s="45" t="n">
        <v>0</v>
      </c>
      <c r="I40" s="46" t="n">
        <v>0</v>
      </c>
      <c r="J40" s="47" t="n">
        <v>0</v>
      </c>
      <c r="K40" s="46" t="n">
        <v>0</v>
      </c>
      <c r="L40" s="44" t="n">
        <v>0</v>
      </c>
      <c r="M40" s="45" t="n">
        <v>0</v>
      </c>
      <c r="N40" s="48" t="n">
        <v>0</v>
      </c>
      <c r="O40" s="49" t="n">
        <v>0</v>
      </c>
      <c r="P40" s="45" t="n">
        <v>0</v>
      </c>
      <c r="Q40" s="45" t="n">
        <v>0</v>
      </c>
      <c r="R40" s="45" t="n">
        <v>0</v>
      </c>
      <c r="S40" s="46" t="n">
        <v>0</v>
      </c>
      <c r="T40" s="102"/>
      <c r="U40" s="102"/>
      <c r="V40" s="68"/>
      <c r="W40" s="68"/>
      <c r="X40" s="102"/>
      <c r="Y40" s="103"/>
      <c r="Z40" s="102"/>
      <c r="AA40" s="102"/>
      <c r="AB40" s="102"/>
      <c r="AC40" s="102"/>
      <c r="AD40" s="102"/>
      <c r="AE40" s="102"/>
      <c r="AO40" s="52"/>
    </row>
    <row r="41" customFormat="false" ht="30" hidden="true" customHeight="true" outlineLevel="0" collapsed="false">
      <c r="A41" s="53"/>
      <c r="B41" s="53"/>
      <c r="C41" s="53"/>
      <c r="D41" s="43"/>
      <c r="E41" s="44" t="n">
        <v>0</v>
      </c>
      <c r="F41" s="45" t="n">
        <v>0</v>
      </c>
      <c r="G41" s="45" t="n">
        <v>0</v>
      </c>
      <c r="H41" s="45" t="n">
        <v>0</v>
      </c>
      <c r="I41" s="46" t="n">
        <v>0</v>
      </c>
      <c r="J41" s="47" t="n">
        <v>0</v>
      </c>
      <c r="K41" s="46" t="n">
        <v>0</v>
      </c>
      <c r="L41" s="44" t="n">
        <v>0</v>
      </c>
      <c r="M41" s="45" t="n">
        <v>0</v>
      </c>
      <c r="N41" s="48" t="n">
        <v>0</v>
      </c>
      <c r="O41" s="49" t="n">
        <v>0</v>
      </c>
      <c r="P41" s="45" t="n">
        <v>0</v>
      </c>
      <c r="Q41" s="45" t="n">
        <v>0</v>
      </c>
      <c r="R41" s="45" t="n">
        <v>0</v>
      </c>
      <c r="S41" s="46" t="n">
        <v>0</v>
      </c>
      <c r="T41" s="9"/>
      <c r="U41" s="9"/>
      <c r="V41" s="11"/>
      <c r="W41" s="11"/>
      <c r="X41" s="9"/>
      <c r="Y41" s="104"/>
      <c r="Z41" s="9"/>
      <c r="AA41" s="9"/>
      <c r="AB41" s="9"/>
      <c r="AC41" s="9"/>
      <c r="AD41" s="9"/>
      <c r="AE41" s="9"/>
      <c r="AO41" s="12"/>
    </row>
    <row r="42" customFormat="false" ht="30" hidden="true" customHeight="true" outlineLevel="0" collapsed="false">
      <c r="A42" s="53"/>
      <c r="B42" s="53"/>
      <c r="C42" s="53"/>
      <c r="D42" s="43"/>
      <c r="E42" s="44" t="n">
        <v>0</v>
      </c>
      <c r="F42" s="45" t="n">
        <v>0</v>
      </c>
      <c r="G42" s="45" t="n">
        <v>0</v>
      </c>
      <c r="H42" s="45" t="n">
        <v>0</v>
      </c>
      <c r="I42" s="46" t="n">
        <v>0</v>
      </c>
      <c r="J42" s="47" t="n">
        <v>0</v>
      </c>
      <c r="K42" s="46" t="n">
        <v>0</v>
      </c>
      <c r="L42" s="44" t="n">
        <v>0</v>
      </c>
      <c r="M42" s="45" t="n">
        <v>0</v>
      </c>
      <c r="N42" s="48" t="n">
        <v>0</v>
      </c>
      <c r="O42" s="49" t="n">
        <v>0</v>
      </c>
      <c r="P42" s="45" t="n">
        <v>0</v>
      </c>
      <c r="Q42" s="45" t="n">
        <v>0</v>
      </c>
      <c r="R42" s="45" t="n">
        <v>0</v>
      </c>
      <c r="S42" s="46" t="n">
        <v>0</v>
      </c>
      <c r="T42" s="9"/>
      <c r="U42" s="9"/>
      <c r="V42" s="11"/>
      <c r="W42" s="11"/>
      <c r="X42" s="9"/>
      <c r="Y42" s="104"/>
      <c r="Z42" s="9"/>
      <c r="AA42" s="9"/>
      <c r="AB42" s="9"/>
      <c r="AC42" s="9"/>
      <c r="AD42" s="9"/>
      <c r="AE42" s="9"/>
      <c r="AO42" s="12"/>
    </row>
    <row r="43" customFormat="false" ht="30" hidden="false" customHeight="true" outlineLevel="0" collapsed="false">
      <c r="A43" s="42" t="s">
        <v>65</v>
      </c>
      <c r="B43" s="42"/>
      <c r="C43" s="42"/>
      <c r="D43" s="43"/>
      <c r="E43" s="44" t="n">
        <v>251554825</v>
      </c>
      <c r="F43" s="45" t="n">
        <v>5008807840.594</v>
      </c>
      <c r="G43" s="45" t="n">
        <v>3755759195.482</v>
      </c>
      <c r="H43" s="45" t="n">
        <v>1045017710.425</v>
      </c>
      <c r="I43" s="46" t="n">
        <v>208030934.687</v>
      </c>
      <c r="J43" s="47" t="n">
        <v>246265140</v>
      </c>
      <c r="K43" s="46" t="n">
        <v>4944976646.826</v>
      </c>
      <c r="L43" s="44" t="n">
        <v>5289685</v>
      </c>
      <c r="M43" s="45" t="n">
        <v>63831193.768</v>
      </c>
      <c r="N43" s="48" t="n">
        <v>27098</v>
      </c>
      <c r="O43" s="49" t="n">
        <v>0</v>
      </c>
      <c r="P43" s="45" t="n">
        <v>5262484</v>
      </c>
      <c r="Q43" s="45" t="n">
        <v>63828044.246</v>
      </c>
      <c r="R43" s="45" t="n">
        <v>103</v>
      </c>
      <c r="S43" s="46" t="n">
        <v>3149.522</v>
      </c>
      <c r="T43" s="9"/>
      <c r="U43" s="9"/>
      <c r="V43" s="11"/>
      <c r="W43" s="11"/>
      <c r="X43" s="9"/>
      <c r="Y43" s="104"/>
      <c r="Z43" s="9"/>
      <c r="AA43" s="9"/>
      <c r="AB43" s="9"/>
      <c r="AC43" s="9"/>
      <c r="AD43" s="9"/>
      <c r="AE43" s="9"/>
      <c r="AO43" s="12"/>
    </row>
    <row r="44" customFormat="false" ht="30" hidden="false" customHeight="true" outlineLevel="0" collapsed="false">
      <c r="A44" s="53" t="s">
        <v>30</v>
      </c>
      <c r="B44" s="53"/>
      <c r="C44" s="53"/>
      <c r="D44" s="62"/>
      <c r="E44" s="55" t="n">
        <v>260962194</v>
      </c>
      <c r="F44" s="56" t="n">
        <v>5285761842.942</v>
      </c>
      <c r="G44" s="56" t="n">
        <v>3959550916.121</v>
      </c>
      <c r="H44" s="56" t="n">
        <v>1109768325.8</v>
      </c>
      <c r="I44" s="57" t="n">
        <v>216442601.021</v>
      </c>
      <c r="J44" s="58" t="n">
        <v>253884178</v>
      </c>
      <c r="K44" s="57" t="n">
        <v>5201866845.408</v>
      </c>
      <c r="L44" s="55" t="n">
        <v>7078016</v>
      </c>
      <c r="M44" s="56" t="n">
        <v>83894997.534</v>
      </c>
      <c r="N44" s="59" t="n">
        <v>36528</v>
      </c>
      <c r="O44" s="60" t="n">
        <v>0</v>
      </c>
      <c r="P44" s="56" t="n">
        <v>7041300</v>
      </c>
      <c r="Q44" s="56" t="n">
        <v>83889426.21</v>
      </c>
      <c r="R44" s="56" t="n">
        <v>188</v>
      </c>
      <c r="S44" s="57" t="n">
        <v>5571.324</v>
      </c>
      <c r="T44" s="9"/>
      <c r="U44" s="9"/>
      <c r="V44" s="11"/>
      <c r="W44" s="11"/>
      <c r="X44" s="9"/>
      <c r="Y44" s="104"/>
      <c r="Z44" s="9"/>
      <c r="AA44" s="9"/>
      <c r="AB44" s="9"/>
      <c r="AC44" s="9"/>
      <c r="AD44" s="9"/>
      <c r="AE44" s="9"/>
      <c r="AO44" s="12"/>
    </row>
    <row r="45" s="50" customFormat="true" ht="30" hidden="true" customHeight="true" outlineLevel="0" collapsed="false">
      <c r="A45" s="53"/>
      <c r="B45" s="53"/>
      <c r="C45" s="53"/>
      <c r="D45" s="43"/>
      <c r="E45" s="44" t="n">
        <v>0</v>
      </c>
      <c r="F45" s="45" t="n">
        <v>0</v>
      </c>
      <c r="G45" s="45" t="n">
        <v>0</v>
      </c>
      <c r="H45" s="45" t="n">
        <v>0</v>
      </c>
      <c r="I45" s="46" t="n">
        <v>0</v>
      </c>
      <c r="J45" s="47" t="n">
        <v>0</v>
      </c>
      <c r="K45" s="46" t="n">
        <v>0</v>
      </c>
      <c r="L45" s="44" t="n">
        <v>0</v>
      </c>
      <c r="M45" s="45" t="n">
        <v>0</v>
      </c>
      <c r="N45" s="48" t="n">
        <v>0</v>
      </c>
      <c r="O45" s="49" t="n">
        <v>0</v>
      </c>
      <c r="P45" s="45" t="n">
        <v>0</v>
      </c>
      <c r="Q45" s="45" t="n">
        <v>0</v>
      </c>
      <c r="R45" s="45" t="n">
        <v>0</v>
      </c>
      <c r="S45" s="46" t="n">
        <v>0</v>
      </c>
      <c r="T45" s="102"/>
      <c r="U45" s="102"/>
      <c r="V45" s="68"/>
      <c r="W45" s="68"/>
      <c r="X45" s="102"/>
      <c r="Y45" s="103"/>
      <c r="Z45" s="102"/>
      <c r="AA45" s="102"/>
      <c r="AB45" s="102"/>
      <c r="AC45" s="102"/>
      <c r="AD45" s="102"/>
      <c r="AE45" s="102"/>
      <c r="AH45" s="51"/>
      <c r="AI45" s="51"/>
      <c r="AJ45" s="51"/>
      <c r="AK45" s="51"/>
      <c r="AL45" s="51"/>
      <c r="AM45" s="51"/>
      <c r="AO45" s="52"/>
    </row>
    <row r="46" customFormat="false" ht="30" hidden="true" customHeight="true" outlineLevel="0" collapsed="false">
      <c r="A46" s="53"/>
      <c r="B46" s="53"/>
      <c r="C46" s="53"/>
      <c r="D46" s="43"/>
      <c r="E46" s="44" t="n">
        <v>0</v>
      </c>
      <c r="F46" s="45" t="n">
        <v>0</v>
      </c>
      <c r="G46" s="45" t="n">
        <v>0</v>
      </c>
      <c r="H46" s="45" t="n">
        <v>0</v>
      </c>
      <c r="I46" s="46" t="n">
        <v>0</v>
      </c>
      <c r="J46" s="47" t="n">
        <v>0</v>
      </c>
      <c r="K46" s="46" t="n">
        <v>0</v>
      </c>
      <c r="L46" s="44" t="n">
        <v>0</v>
      </c>
      <c r="M46" s="45" t="n">
        <v>0</v>
      </c>
      <c r="N46" s="48" t="n">
        <v>0</v>
      </c>
      <c r="O46" s="49" t="n">
        <v>0</v>
      </c>
      <c r="P46" s="45" t="n">
        <v>0</v>
      </c>
      <c r="Q46" s="45" t="n">
        <v>0</v>
      </c>
      <c r="R46" s="45" t="n">
        <v>0</v>
      </c>
      <c r="S46" s="46" t="n">
        <v>0</v>
      </c>
      <c r="T46" s="9"/>
      <c r="U46" s="9"/>
      <c r="V46" s="9"/>
      <c r="W46" s="9"/>
      <c r="X46" s="9"/>
      <c r="Y46" s="104"/>
      <c r="Z46" s="9"/>
      <c r="AA46" s="9"/>
      <c r="AB46" s="9"/>
      <c r="AC46" s="9"/>
      <c r="AD46" s="9"/>
      <c r="AE46" s="9"/>
      <c r="AH46" s="61"/>
      <c r="AI46" s="61"/>
      <c r="AJ46" s="61"/>
      <c r="AK46" s="61"/>
      <c r="AL46" s="61"/>
      <c r="AM46" s="61"/>
      <c r="AO46" s="12"/>
    </row>
    <row r="47" customFormat="false" ht="30" hidden="true" customHeight="true" outlineLevel="0" collapsed="false">
      <c r="A47" s="53"/>
      <c r="B47" s="53"/>
      <c r="C47" s="53"/>
      <c r="D47" s="43"/>
      <c r="E47" s="44" t="n">
        <v>0</v>
      </c>
      <c r="F47" s="45" t="n">
        <v>0</v>
      </c>
      <c r="G47" s="45" t="n">
        <v>0</v>
      </c>
      <c r="H47" s="45" t="n">
        <v>0</v>
      </c>
      <c r="I47" s="46" t="n">
        <v>0</v>
      </c>
      <c r="J47" s="47" t="n">
        <v>0</v>
      </c>
      <c r="K47" s="46" t="n">
        <v>0</v>
      </c>
      <c r="L47" s="44" t="n">
        <v>0</v>
      </c>
      <c r="M47" s="45" t="n">
        <v>0</v>
      </c>
      <c r="N47" s="48" t="n">
        <v>0</v>
      </c>
      <c r="O47" s="49" t="n">
        <v>0</v>
      </c>
      <c r="P47" s="45" t="n">
        <v>0</v>
      </c>
      <c r="Q47" s="45" t="n">
        <v>0</v>
      </c>
      <c r="R47" s="45" t="n">
        <v>0</v>
      </c>
      <c r="S47" s="46" t="n">
        <v>0</v>
      </c>
      <c r="T47" s="9"/>
      <c r="U47" s="9"/>
      <c r="V47" s="9"/>
      <c r="W47" s="9"/>
      <c r="X47" s="9"/>
      <c r="Y47" s="104"/>
      <c r="Z47" s="9"/>
      <c r="AA47" s="9"/>
      <c r="AB47" s="9"/>
      <c r="AC47" s="9"/>
      <c r="AD47" s="9"/>
      <c r="AE47" s="9"/>
      <c r="AH47" s="61"/>
      <c r="AI47" s="61"/>
      <c r="AJ47" s="61"/>
      <c r="AK47" s="61"/>
      <c r="AL47" s="61"/>
      <c r="AM47" s="61"/>
      <c r="AO47" s="12"/>
    </row>
    <row r="48" customFormat="false" ht="30" hidden="false" customHeight="true" outlineLevel="0" collapsed="false">
      <c r="A48" s="42" t="s">
        <v>66</v>
      </c>
      <c r="B48" s="42"/>
      <c r="C48" s="42"/>
      <c r="D48" s="43"/>
      <c r="E48" s="44" t="n">
        <v>230211127</v>
      </c>
      <c r="F48" s="45" t="n">
        <v>4567263404.233</v>
      </c>
      <c r="G48" s="45" t="n">
        <v>3424879831.722</v>
      </c>
      <c r="H48" s="45" t="n">
        <v>952343238.559</v>
      </c>
      <c r="I48" s="46" t="n">
        <v>190040333.952</v>
      </c>
      <c r="J48" s="47" t="n">
        <v>224921442</v>
      </c>
      <c r="K48" s="46" t="n">
        <v>4503432210.465</v>
      </c>
      <c r="L48" s="44" t="n">
        <v>5289685</v>
      </c>
      <c r="M48" s="45" t="n">
        <v>63831193.768</v>
      </c>
      <c r="N48" s="48" t="n">
        <v>27098</v>
      </c>
      <c r="O48" s="49" t="n">
        <v>0</v>
      </c>
      <c r="P48" s="45" t="n">
        <v>5262484</v>
      </c>
      <c r="Q48" s="45" t="n">
        <v>63828044.246</v>
      </c>
      <c r="R48" s="45" t="n">
        <v>103</v>
      </c>
      <c r="S48" s="46" t="n">
        <v>3149.522</v>
      </c>
      <c r="T48" s="9"/>
      <c r="U48" s="9"/>
      <c r="V48" s="9"/>
      <c r="W48" s="9"/>
      <c r="X48" s="9"/>
      <c r="Y48" s="104"/>
      <c r="Z48" s="9"/>
      <c r="AA48" s="9"/>
      <c r="AB48" s="9"/>
      <c r="AC48" s="9"/>
      <c r="AD48" s="9"/>
      <c r="AE48" s="9"/>
      <c r="AH48" s="61"/>
      <c r="AI48" s="61"/>
      <c r="AJ48" s="61"/>
      <c r="AK48" s="61"/>
      <c r="AL48" s="61"/>
      <c r="AM48" s="61"/>
      <c r="AO48" s="12"/>
    </row>
    <row r="49" customFormat="false" ht="30" hidden="false" customHeight="true" outlineLevel="0" collapsed="false">
      <c r="A49" s="42" t="s">
        <v>67</v>
      </c>
      <c r="B49" s="42"/>
      <c r="C49" s="42"/>
      <c r="D49" s="64"/>
      <c r="E49" s="55" t="n">
        <v>260346015</v>
      </c>
      <c r="F49" s="56" t="n">
        <v>5261918883.859</v>
      </c>
      <c r="G49" s="56" t="n">
        <v>3942124999.33</v>
      </c>
      <c r="H49" s="56" t="n">
        <v>1103899875.574</v>
      </c>
      <c r="I49" s="57" t="n">
        <v>215894008.955</v>
      </c>
      <c r="J49" s="58" t="n">
        <v>253267999</v>
      </c>
      <c r="K49" s="57" t="n">
        <v>5178023886.325</v>
      </c>
      <c r="L49" s="55" t="n">
        <v>7078016</v>
      </c>
      <c r="M49" s="56" t="n">
        <v>83894997.534</v>
      </c>
      <c r="N49" s="59" t="n">
        <v>36528</v>
      </c>
      <c r="O49" s="60" t="n">
        <v>0</v>
      </c>
      <c r="P49" s="56" t="n">
        <v>7041300</v>
      </c>
      <c r="Q49" s="56" t="n">
        <v>83889426.21</v>
      </c>
      <c r="R49" s="56" t="n">
        <v>188</v>
      </c>
      <c r="S49" s="57" t="n">
        <v>5571.324</v>
      </c>
      <c r="T49" s="9"/>
      <c r="U49" s="9"/>
      <c r="V49" s="9"/>
      <c r="W49" s="9"/>
      <c r="X49" s="9"/>
      <c r="Y49" s="104"/>
      <c r="Z49" s="9"/>
      <c r="AA49" s="9"/>
      <c r="AB49" s="9"/>
      <c r="AC49" s="9"/>
      <c r="AD49" s="9"/>
      <c r="AE49" s="9"/>
      <c r="AH49" s="61"/>
      <c r="AI49" s="61"/>
      <c r="AJ49" s="61"/>
      <c r="AK49" s="61"/>
      <c r="AL49" s="61"/>
      <c r="AM49" s="61"/>
      <c r="AO49" s="12"/>
    </row>
    <row r="50" customFormat="false" ht="30" hidden="false" customHeight="true" outlineLevel="0" collapsed="false">
      <c r="A50" s="65" t="s">
        <v>32</v>
      </c>
      <c r="B50" s="65"/>
      <c r="C50" s="11" t="s">
        <v>33</v>
      </c>
      <c r="D50" s="66"/>
      <c r="E50" s="55" t="n">
        <v>21879743</v>
      </c>
      <c r="F50" s="56" t="n">
        <v>447737055.278</v>
      </c>
      <c r="G50" s="56" t="n">
        <v>335728830.322</v>
      </c>
      <c r="H50" s="56" t="n">
        <v>93352059.402</v>
      </c>
      <c r="I50" s="57" t="n">
        <v>18656165.554</v>
      </c>
      <c r="J50" s="58" t="n">
        <v>21335063</v>
      </c>
      <c r="K50" s="57" t="n">
        <v>441287321.944</v>
      </c>
      <c r="L50" s="55" t="n">
        <v>544680</v>
      </c>
      <c r="M50" s="56" t="n">
        <v>6449733.334</v>
      </c>
      <c r="N50" s="59" t="n">
        <v>3533</v>
      </c>
      <c r="O50" s="60" t="n">
        <v>0</v>
      </c>
      <c r="P50" s="56" t="n">
        <v>541129</v>
      </c>
      <c r="Q50" s="56" t="n">
        <v>6449398.047</v>
      </c>
      <c r="R50" s="56" t="n">
        <v>18</v>
      </c>
      <c r="S50" s="57" t="n">
        <v>335.287</v>
      </c>
      <c r="T50" s="9"/>
      <c r="U50" s="9"/>
      <c r="V50" s="9"/>
      <c r="W50" s="9"/>
      <c r="X50" s="9"/>
      <c r="Y50" s="104"/>
      <c r="Z50" s="9"/>
      <c r="AA50" s="9"/>
      <c r="AB50" s="9"/>
      <c r="AC50" s="9"/>
      <c r="AD50" s="9"/>
      <c r="AE50" s="9"/>
      <c r="AH50" s="61"/>
      <c r="AI50" s="61"/>
      <c r="AJ50" s="61"/>
      <c r="AK50" s="61"/>
      <c r="AL50" s="61"/>
      <c r="AM50" s="61"/>
      <c r="AO50" s="12"/>
    </row>
    <row r="51" customFormat="false" ht="30" hidden="false" customHeight="true" outlineLevel="0" collapsed="false">
      <c r="A51" s="65"/>
      <c r="B51" s="65"/>
      <c r="C51" s="11" t="s">
        <v>34</v>
      </c>
      <c r="D51" s="11"/>
      <c r="E51" s="55" t="n">
        <v>21754258</v>
      </c>
      <c r="F51" s="56" t="n">
        <v>440119662.189</v>
      </c>
      <c r="G51" s="56" t="n">
        <v>329835514.6</v>
      </c>
      <c r="H51" s="56" t="n">
        <v>91914799.896</v>
      </c>
      <c r="I51" s="57" t="n">
        <v>18369347.693</v>
      </c>
      <c r="J51" s="58" t="n">
        <v>21227593</v>
      </c>
      <c r="K51" s="57" t="n">
        <v>433957525.52</v>
      </c>
      <c r="L51" s="55" t="n">
        <v>526665</v>
      </c>
      <c r="M51" s="56" t="n">
        <v>6162136.669</v>
      </c>
      <c r="N51" s="59" t="n">
        <v>2469</v>
      </c>
      <c r="O51" s="60" t="n">
        <v>0</v>
      </c>
      <c r="P51" s="56" t="n">
        <v>524181</v>
      </c>
      <c r="Q51" s="56" t="n">
        <v>6161882.344</v>
      </c>
      <c r="R51" s="56" t="n">
        <v>15</v>
      </c>
      <c r="S51" s="57" t="n">
        <v>254.325</v>
      </c>
      <c r="T51" s="9"/>
      <c r="U51" s="9"/>
      <c r="V51" s="9"/>
      <c r="W51" s="9"/>
      <c r="X51" s="9"/>
      <c r="Y51" s="104"/>
      <c r="Z51" s="9"/>
      <c r="AA51" s="9"/>
      <c r="AB51" s="9"/>
      <c r="AC51" s="9"/>
      <c r="AD51" s="9"/>
      <c r="AE51" s="9"/>
      <c r="AH51" s="61"/>
      <c r="AI51" s="61"/>
      <c r="AJ51" s="61"/>
      <c r="AK51" s="61"/>
      <c r="AL51" s="61"/>
      <c r="AM51" s="61"/>
    </row>
    <row r="52" customFormat="false" ht="13.5" hidden="false" customHeight="false" outlineLevel="0" collapsed="false">
      <c r="A52" s="67"/>
      <c r="B52" s="68"/>
      <c r="C52" s="68" t="s">
        <v>35</v>
      </c>
      <c r="D52" s="11"/>
      <c r="E52" s="55" t="n">
        <v>21145455</v>
      </c>
      <c r="F52" s="56" t="n">
        <v>420422842.554</v>
      </c>
      <c r="G52" s="56" t="n">
        <v>315166353.724</v>
      </c>
      <c r="H52" s="56" t="n">
        <v>87970451.637</v>
      </c>
      <c r="I52" s="57" t="n">
        <v>17286037.193</v>
      </c>
      <c r="J52" s="58" t="n">
        <v>20588484</v>
      </c>
      <c r="K52" s="57" t="n">
        <v>413760883.334</v>
      </c>
      <c r="L52" s="55" t="n">
        <v>556971</v>
      </c>
      <c r="M52" s="56" t="n">
        <v>6661959.22</v>
      </c>
      <c r="N52" s="59" t="n">
        <v>2658</v>
      </c>
      <c r="O52" s="60" t="n">
        <v>0</v>
      </c>
      <c r="P52" s="56" t="n">
        <v>554301</v>
      </c>
      <c r="Q52" s="56" t="n">
        <v>6661659.565</v>
      </c>
      <c r="R52" s="56" t="n">
        <v>12</v>
      </c>
      <c r="S52" s="57" t="n">
        <v>299.655</v>
      </c>
      <c r="T52" s="105"/>
      <c r="U52" s="105"/>
      <c r="V52" s="105"/>
      <c r="W52" s="105"/>
      <c r="X52" s="9"/>
      <c r="Y52" s="9"/>
      <c r="Z52" s="105"/>
      <c r="AA52" s="105"/>
      <c r="AB52" s="105"/>
      <c r="AC52" s="105"/>
      <c r="AD52" s="105"/>
      <c r="AE52" s="105"/>
      <c r="AF52" s="69"/>
      <c r="AG52" s="69"/>
      <c r="AH52" s="61"/>
      <c r="AI52" s="61"/>
      <c r="AJ52" s="61"/>
      <c r="AK52" s="61"/>
      <c r="AL52" s="61"/>
      <c r="AM52" s="61"/>
    </row>
    <row r="53" customFormat="false" ht="13.5" hidden="false" customHeight="false" outlineLevel="0" collapsed="false">
      <c r="A53" s="67"/>
      <c r="B53" s="68"/>
      <c r="C53" s="68" t="s">
        <v>36</v>
      </c>
      <c r="D53" s="11"/>
      <c r="E53" s="55" t="n">
        <v>22081607</v>
      </c>
      <c r="F53" s="56" t="n">
        <v>450236575.306</v>
      </c>
      <c r="G53" s="56" t="n">
        <v>337194032.571</v>
      </c>
      <c r="H53" s="56" t="n">
        <v>94573666.815</v>
      </c>
      <c r="I53" s="57" t="n">
        <v>18468875.92</v>
      </c>
      <c r="J53" s="58" t="n">
        <v>21505227</v>
      </c>
      <c r="K53" s="57" t="n">
        <v>443337769.877</v>
      </c>
      <c r="L53" s="55" t="n">
        <v>576380</v>
      </c>
      <c r="M53" s="56" t="n">
        <v>6898805.429</v>
      </c>
      <c r="N53" s="59" t="n">
        <v>3250</v>
      </c>
      <c r="O53" s="60" t="n">
        <v>0</v>
      </c>
      <c r="P53" s="56" t="n">
        <v>573114</v>
      </c>
      <c r="Q53" s="56" t="n">
        <v>6898105.291</v>
      </c>
      <c r="R53" s="56" t="n">
        <v>16</v>
      </c>
      <c r="S53" s="57" t="n">
        <v>700.138</v>
      </c>
      <c r="T53" s="9"/>
      <c r="U53" s="9"/>
      <c r="V53" s="11"/>
      <c r="W53" s="11"/>
      <c r="X53" s="9"/>
      <c r="Y53" s="104"/>
      <c r="Z53" s="9"/>
      <c r="AA53" s="9"/>
      <c r="AB53" s="9"/>
      <c r="AC53" s="9"/>
      <c r="AD53" s="9"/>
      <c r="AE53" s="9"/>
      <c r="AH53" s="61"/>
      <c r="AI53" s="61"/>
      <c r="AJ53" s="61"/>
      <c r="AK53" s="61"/>
      <c r="AL53" s="61"/>
      <c r="AM53" s="61"/>
    </row>
    <row r="54" customFormat="false" ht="13.5" hidden="false" customHeight="false" outlineLevel="0" collapsed="false">
      <c r="A54" s="67"/>
      <c r="B54" s="68"/>
      <c r="C54" s="68" t="s">
        <v>37</v>
      </c>
      <c r="D54" s="11"/>
      <c r="E54" s="55" t="n">
        <v>22239643</v>
      </c>
      <c r="F54" s="56" t="n">
        <v>456543069.316</v>
      </c>
      <c r="G54" s="56" t="n">
        <v>342016896.661</v>
      </c>
      <c r="H54" s="56" t="n">
        <v>95867949.961</v>
      </c>
      <c r="I54" s="57" t="n">
        <v>18658222.694</v>
      </c>
      <c r="J54" s="58" t="n">
        <v>21645603</v>
      </c>
      <c r="K54" s="57" t="n">
        <v>449532028.868</v>
      </c>
      <c r="L54" s="55" t="n">
        <v>594040</v>
      </c>
      <c r="M54" s="56" t="n">
        <v>7011040.448</v>
      </c>
      <c r="N54" s="59" t="n">
        <v>2700</v>
      </c>
      <c r="O54" s="60" t="n">
        <v>0</v>
      </c>
      <c r="P54" s="56" t="n">
        <v>591329</v>
      </c>
      <c r="Q54" s="56" t="n">
        <v>7010920.563</v>
      </c>
      <c r="R54" s="56" t="n">
        <v>11</v>
      </c>
      <c r="S54" s="57" t="n">
        <v>119.885</v>
      </c>
      <c r="T54" s="9"/>
      <c r="U54" s="9"/>
      <c r="V54" s="11"/>
      <c r="W54" s="11"/>
      <c r="X54" s="9"/>
      <c r="Y54" s="104"/>
      <c r="Z54" s="9"/>
      <c r="AA54" s="9"/>
      <c r="AB54" s="9"/>
      <c r="AC54" s="9"/>
      <c r="AD54" s="9"/>
      <c r="AE54" s="9"/>
      <c r="AH54" s="61"/>
      <c r="AI54" s="61"/>
      <c r="AJ54" s="61"/>
      <c r="AK54" s="61"/>
      <c r="AL54" s="61"/>
      <c r="AM54" s="61"/>
    </row>
    <row r="55" customFormat="false" ht="13.5" hidden="false" customHeight="false" outlineLevel="0" collapsed="false">
      <c r="A55" s="67"/>
      <c r="B55" s="68"/>
      <c r="C55" s="68" t="s">
        <v>38</v>
      </c>
      <c r="D55" s="11"/>
      <c r="E55" s="55" t="n">
        <v>21153305</v>
      </c>
      <c r="F55" s="56" t="n">
        <v>422615348.02</v>
      </c>
      <c r="G55" s="56" t="n">
        <v>316673517.344</v>
      </c>
      <c r="H55" s="56" t="n">
        <v>88634468.373</v>
      </c>
      <c r="I55" s="57" t="n">
        <v>17307362.303</v>
      </c>
      <c r="J55" s="58" t="n">
        <v>20537156</v>
      </c>
      <c r="K55" s="57" t="n">
        <v>415166391.001</v>
      </c>
      <c r="L55" s="55" t="n">
        <v>616149</v>
      </c>
      <c r="M55" s="56" t="n">
        <v>7448957.019</v>
      </c>
      <c r="N55" s="59" t="n">
        <v>4518</v>
      </c>
      <c r="O55" s="60" t="n">
        <v>0</v>
      </c>
      <c r="P55" s="56" t="n">
        <v>611618</v>
      </c>
      <c r="Q55" s="56" t="n">
        <v>7448047.364</v>
      </c>
      <c r="R55" s="56" t="n">
        <v>13</v>
      </c>
      <c r="S55" s="57" t="n">
        <v>909.655</v>
      </c>
      <c r="T55" s="9"/>
      <c r="U55" s="9"/>
      <c r="V55" s="11"/>
      <c r="W55" s="11"/>
      <c r="X55" s="9"/>
      <c r="Y55" s="104"/>
      <c r="Z55" s="9"/>
      <c r="AA55" s="9"/>
      <c r="AB55" s="9"/>
      <c r="AC55" s="9"/>
      <c r="AD55" s="9"/>
      <c r="AE55" s="9"/>
      <c r="AH55" s="61"/>
      <c r="AI55" s="61"/>
      <c r="AJ55" s="61"/>
      <c r="AK55" s="61"/>
      <c r="AL55" s="61"/>
      <c r="AM55" s="61"/>
    </row>
    <row r="56" customFormat="false" ht="13.5" hidden="false" customHeight="false" outlineLevel="0" collapsed="false">
      <c r="A56" s="67"/>
      <c r="B56" s="68"/>
      <c r="C56" s="68" t="s">
        <v>39</v>
      </c>
      <c r="D56" s="11"/>
      <c r="E56" s="55" t="n">
        <v>21586439</v>
      </c>
      <c r="F56" s="56" t="n">
        <v>429514977.925</v>
      </c>
      <c r="G56" s="56" t="n">
        <v>321817770.699</v>
      </c>
      <c r="H56" s="56" t="n">
        <v>89856626.523</v>
      </c>
      <c r="I56" s="57" t="n">
        <v>17840580.703</v>
      </c>
      <c r="J56" s="58" t="n">
        <v>20973224</v>
      </c>
      <c r="K56" s="57" t="n">
        <v>422017335.396</v>
      </c>
      <c r="L56" s="55" t="n">
        <v>613215</v>
      </c>
      <c r="M56" s="56" t="n">
        <v>7497642.529</v>
      </c>
      <c r="N56" s="59" t="n">
        <v>2938</v>
      </c>
      <c r="O56" s="60" t="n">
        <v>0</v>
      </c>
      <c r="P56" s="56" t="n">
        <v>610269</v>
      </c>
      <c r="Q56" s="56" t="n">
        <v>7497376.629</v>
      </c>
      <c r="R56" s="56" t="n">
        <v>8</v>
      </c>
      <c r="S56" s="57" t="n">
        <v>265.9</v>
      </c>
      <c r="T56" s="9"/>
      <c r="U56" s="9"/>
      <c r="V56" s="11"/>
      <c r="W56" s="11"/>
      <c r="X56" s="9"/>
      <c r="Y56" s="104"/>
      <c r="Z56" s="9"/>
      <c r="AA56" s="9"/>
      <c r="AB56" s="9"/>
      <c r="AC56" s="9"/>
      <c r="AD56" s="9"/>
      <c r="AE56" s="9"/>
      <c r="AH56" s="61"/>
      <c r="AI56" s="61"/>
      <c r="AJ56" s="61"/>
      <c r="AK56" s="61"/>
      <c r="AL56" s="61"/>
      <c r="AM56" s="61"/>
    </row>
    <row r="57" customFormat="false" ht="13.5" hidden="false" customHeight="false" outlineLevel="0" collapsed="false">
      <c r="A57" s="67"/>
      <c r="B57" s="68"/>
      <c r="C57" s="68" t="s">
        <v>40</v>
      </c>
      <c r="D57" s="11"/>
      <c r="E57" s="55" t="n">
        <v>22252907</v>
      </c>
      <c r="F57" s="56" t="n">
        <v>455197485.091</v>
      </c>
      <c r="G57" s="56" t="n">
        <v>340931384.683</v>
      </c>
      <c r="H57" s="56" t="n">
        <v>95703123.25</v>
      </c>
      <c r="I57" s="57" t="n">
        <v>18562977.158</v>
      </c>
      <c r="J57" s="58" t="n">
        <v>21649891</v>
      </c>
      <c r="K57" s="57" t="n">
        <v>448034221.94</v>
      </c>
      <c r="L57" s="55" t="n">
        <v>603016</v>
      </c>
      <c r="M57" s="56" t="n">
        <v>7163263.151</v>
      </c>
      <c r="N57" s="59" t="n">
        <v>2778</v>
      </c>
      <c r="O57" s="60" t="n">
        <v>0</v>
      </c>
      <c r="P57" s="56" t="n">
        <v>600228</v>
      </c>
      <c r="Q57" s="56" t="n">
        <v>7163015.491</v>
      </c>
      <c r="R57" s="56" t="n">
        <v>10</v>
      </c>
      <c r="S57" s="57" t="n">
        <v>247.66</v>
      </c>
      <c r="T57" s="9"/>
      <c r="U57" s="9"/>
      <c r="V57" s="11"/>
      <c r="W57" s="11"/>
      <c r="X57" s="9"/>
      <c r="Y57" s="104"/>
      <c r="Z57" s="9"/>
      <c r="AA57" s="9"/>
      <c r="AB57" s="9"/>
      <c r="AC57" s="9"/>
      <c r="AD57" s="9"/>
      <c r="AE57" s="9"/>
      <c r="AH57" s="61"/>
      <c r="AI57" s="61"/>
      <c r="AJ57" s="61"/>
      <c r="AK57" s="61"/>
      <c r="AL57" s="61"/>
      <c r="AM57" s="61"/>
    </row>
    <row r="58" customFormat="false" ht="13.5" hidden="false" customHeight="false" outlineLevel="0" collapsed="false">
      <c r="A58" s="67"/>
      <c r="B58" s="68"/>
      <c r="C58" s="68" t="s">
        <v>41</v>
      </c>
      <c r="D58" s="11"/>
      <c r="E58" s="55" t="n">
        <v>21359728</v>
      </c>
      <c r="F58" s="56" t="n">
        <v>430734618.889</v>
      </c>
      <c r="G58" s="56" t="n">
        <v>322565569.877</v>
      </c>
      <c r="H58" s="56" t="n">
        <v>90461781.151</v>
      </c>
      <c r="I58" s="57" t="n">
        <v>17707267.861</v>
      </c>
      <c r="J58" s="58" t="n">
        <v>20751984</v>
      </c>
      <c r="K58" s="57" t="n">
        <v>423636169.436</v>
      </c>
      <c r="L58" s="55" t="n">
        <v>607744</v>
      </c>
      <c r="M58" s="56" t="n">
        <v>7098449.453</v>
      </c>
      <c r="N58" s="59" t="n">
        <v>3250</v>
      </c>
      <c r="O58" s="60" t="n">
        <v>0</v>
      </c>
      <c r="P58" s="56" t="n">
        <v>604459</v>
      </c>
      <c r="Q58" s="56" t="n">
        <v>7098077.218</v>
      </c>
      <c r="R58" s="56" t="n">
        <v>35</v>
      </c>
      <c r="S58" s="57" t="n">
        <v>372.235</v>
      </c>
      <c r="T58" s="9"/>
      <c r="U58" s="9"/>
      <c r="V58" s="11"/>
      <c r="W58" s="11"/>
      <c r="X58" s="9"/>
      <c r="Y58" s="104"/>
      <c r="Z58" s="9"/>
      <c r="AA58" s="9"/>
      <c r="AB58" s="9"/>
      <c r="AC58" s="9"/>
      <c r="AD58" s="9"/>
      <c r="AE58" s="9"/>
      <c r="AH58" s="61"/>
      <c r="AI58" s="61"/>
      <c r="AJ58" s="61"/>
      <c r="AK58" s="61"/>
      <c r="AL58" s="61"/>
      <c r="AM58" s="61"/>
    </row>
    <row r="59" customFormat="false" ht="13.5" hidden="false" customHeight="false" outlineLevel="0" collapsed="false">
      <c r="A59" s="67"/>
      <c r="B59" s="68"/>
      <c r="C59" s="68" t="s">
        <v>42</v>
      </c>
      <c r="D59" s="11"/>
      <c r="E59" s="55" t="n">
        <v>22254088</v>
      </c>
      <c r="F59" s="56" t="n">
        <v>450008520.802</v>
      </c>
      <c r="G59" s="56" t="n">
        <v>337101101.309</v>
      </c>
      <c r="H59" s="56" t="n">
        <v>94615936.626</v>
      </c>
      <c r="I59" s="57" t="n">
        <v>18291482.867</v>
      </c>
      <c r="J59" s="58" t="n">
        <v>21642178</v>
      </c>
      <c r="K59" s="57" t="n">
        <v>442681895.153</v>
      </c>
      <c r="L59" s="55" t="n">
        <v>611910</v>
      </c>
      <c r="M59" s="56" t="n">
        <v>7326625.649</v>
      </c>
      <c r="N59" s="59" t="n">
        <v>3033</v>
      </c>
      <c r="O59" s="60" t="n">
        <v>0</v>
      </c>
      <c r="P59" s="56" t="n">
        <v>608864</v>
      </c>
      <c r="Q59" s="56" t="n">
        <v>7326378.069</v>
      </c>
      <c r="R59" s="56" t="n">
        <v>13</v>
      </c>
      <c r="S59" s="57" t="n">
        <v>247.58</v>
      </c>
      <c r="T59" s="9"/>
      <c r="U59" s="9"/>
      <c r="V59" s="11"/>
      <c r="W59" s="11"/>
      <c r="X59" s="9"/>
      <c r="Y59" s="104"/>
      <c r="Z59" s="9"/>
      <c r="AA59" s="9"/>
      <c r="AB59" s="9"/>
      <c r="AC59" s="9"/>
      <c r="AD59" s="9"/>
      <c r="AE59" s="9"/>
      <c r="AH59" s="61"/>
      <c r="AI59" s="61"/>
      <c r="AJ59" s="61"/>
      <c r="AK59" s="61"/>
      <c r="AL59" s="61"/>
      <c r="AM59" s="61"/>
    </row>
    <row r="60" customFormat="false" ht="13.5" hidden="false" customHeight="false" outlineLevel="0" collapsed="false">
      <c r="A60" s="70" t="s">
        <v>43</v>
      </c>
      <c r="B60" s="70"/>
      <c r="C60" s="68" t="s">
        <v>44</v>
      </c>
      <c r="D60" s="66"/>
      <c r="E60" s="55" t="n">
        <v>20905431</v>
      </c>
      <c r="F60" s="56" t="n">
        <v>425544783.883</v>
      </c>
      <c r="G60" s="56" t="n">
        <v>318497886.374</v>
      </c>
      <c r="H60" s="56" t="n">
        <v>90161567.571</v>
      </c>
      <c r="I60" s="57" t="n">
        <v>16885329.938</v>
      </c>
      <c r="J60" s="58" t="n">
        <v>20302319</v>
      </c>
      <c r="K60" s="57" t="n">
        <v>418608557.878</v>
      </c>
      <c r="L60" s="55" t="n">
        <v>603112</v>
      </c>
      <c r="M60" s="56" t="n">
        <v>6936226.005</v>
      </c>
      <c r="N60" s="59" t="n">
        <v>2691</v>
      </c>
      <c r="O60" s="60" t="n">
        <v>0</v>
      </c>
      <c r="P60" s="56" t="n">
        <v>600407</v>
      </c>
      <c r="Q60" s="56" t="n">
        <v>6935211.163</v>
      </c>
      <c r="R60" s="56" t="n">
        <v>14</v>
      </c>
      <c r="S60" s="57" t="n">
        <v>1014.842</v>
      </c>
      <c r="T60" s="9"/>
      <c r="U60" s="9"/>
      <c r="V60" s="11"/>
      <c r="W60" s="11"/>
      <c r="X60" s="9"/>
      <c r="Y60" s="104"/>
      <c r="Z60" s="9"/>
      <c r="AA60" s="9"/>
      <c r="AB60" s="9"/>
      <c r="AC60" s="9"/>
      <c r="AD60" s="9"/>
      <c r="AE60" s="9"/>
      <c r="AH60" s="61"/>
      <c r="AI60" s="61"/>
      <c r="AJ60" s="61"/>
      <c r="AK60" s="61"/>
      <c r="AL60" s="61"/>
      <c r="AM60" s="61"/>
    </row>
    <row r="61" customFormat="false" ht="13.5" hidden="false" customHeight="false" outlineLevel="0" collapsed="false">
      <c r="A61" s="67"/>
      <c r="B61" s="68"/>
      <c r="C61" s="68" t="s">
        <v>45</v>
      </c>
      <c r="D61" s="11"/>
      <c r="E61" s="55" t="n">
        <v>21209166</v>
      </c>
      <c r="F61" s="56" t="n">
        <v>423698896.049</v>
      </c>
      <c r="G61" s="56" t="n">
        <v>317427160.734</v>
      </c>
      <c r="H61" s="56" t="n">
        <v>89051596.45</v>
      </c>
      <c r="I61" s="57" t="n">
        <v>17220138.865</v>
      </c>
      <c r="J61" s="58" t="n">
        <v>20632238</v>
      </c>
      <c r="K61" s="57" t="n">
        <v>416889824.94</v>
      </c>
      <c r="L61" s="55" t="n">
        <v>576928</v>
      </c>
      <c r="M61" s="56" t="n">
        <v>6809071.109</v>
      </c>
      <c r="N61" s="59" t="n">
        <v>2905</v>
      </c>
      <c r="O61" s="60" t="n">
        <v>0</v>
      </c>
      <c r="P61" s="56" t="n">
        <v>574010</v>
      </c>
      <c r="Q61" s="56" t="n">
        <v>6808540.114</v>
      </c>
      <c r="R61" s="56" t="n">
        <v>13</v>
      </c>
      <c r="S61" s="57" t="n">
        <v>530.995</v>
      </c>
      <c r="T61" s="9"/>
      <c r="U61" s="9"/>
      <c r="V61" s="9"/>
      <c r="W61" s="9"/>
      <c r="X61" s="9"/>
      <c r="Y61" s="104"/>
      <c r="Z61" s="9"/>
      <c r="AA61" s="9"/>
      <c r="AB61" s="9"/>
      <c r="AC61" s="9"/>
      <c r="AD61" s="9"/>
      <c r="AE61" s="9"/>
      <c r="AH61" s="61"/>
      <c r="AI61" s="61"/>
      <c r="AJ61" s="61"/>
      <c r="AK61" s="61"/>
      <c r="AL61" s="61"/>
      <c r="AM61" s="61"/>
    </row>
    <row r="62" customFormat="false" ht="13.5" hidden="false" customHeight="false" outlineLevel="0" collapsed="false">
      <c r="A62" s="67"/>
      <c r="B62" s="68"/>
      <c r="C62" s="68" t="s">
        <v>33</v>
      </c>
      <c r="D62" s="11"/>
      <c r="E62" s="55" t="n">
        <v>22528889</v>
      </c>
      <c r="F62" s="56" t="n">
        <v>471836035.785</v>
      </c>
      <c r="G62" s="56" t="n">
        <v>353305214.657</v>
      </c>
      <c r="H62" s="56" t="n">
        <v>99307383.55</v>
      </c>
      <c r="I62" s="57" t="n">
        <v>19223437.578</v>
      </c>
      <c r="J62" s="58" t="n">
        <v>21951242</v>
      </c>
      <c r="K62" s="57" t="n">
        <v>465130281.027</v>
      </c>
      <c r="L62" s="55" t="n">
        <v>577647</v>
      </c>
      <c r="M62" s="56" t="n">
        <v>6705754.758</v>
      </c>
      <c r="N62" s="59" t="n">
        <v>3425</v>
      </c>
      <c r="O62" s="60" t="n">
        <v>0</v>
      </c>
      <c r="P62" s="56" t="n">
        <v>574195</v>
      </c>
      <c r="Q62" s="56" t="n">
        <v>6705157.584</v>
      </c>
      <c r="R62" s="56" t="n">
        <v>27</v>
      </c>
      <c r="S62" s="57" t="n">
        <v>597.174</v>
      </c>
      <c r="T62" s="9"/>
      <c r="U62" s="9"/>
      <c r="V62" s="9"/>
      <c r="W62" s="9"/>
      <c r="X62" s="9"/>
      <c r="Y62" s="104"/>
      <c r="Z62" s="9"/>
      <c r="AA62" s="9"/>
      <c r="AB62" s="9"/>
      <c r="AC62" s="9"/>
      <c r="AD62" s="9"/>
      <c r="AE62" s="9"/>
      <c r="AH62" s="61"/>
      <c r="AI62" s="61"/>
      <c r="AJ62" s="61"/>
      <c r="AK62" s="61"/>
      <c r="AL62" s="61"/>
      <c r="AM62" s="61"/>
    </row>
    <row r="63" customFormat="false" ht="8.1" hidden="false" customHeight="true" outlineLevel="0" collapsed="false">
      <c r="A63" s="71"/>
      <c r="B63" s="72"/>
      <c r="C63" s="72"/>
      <c r="D63" s="72"/>
      <c r="E63" s="73"/>
      <c r="F63" s="74"/>
      <c r="G63" s="75"/>
      <c r="H63" s="75"/>
      <c r="I63" s="76"/>
      <c r="J63" s="77"/>
      <c r="K63" s="76"/>
      <c r="L63" s="73"/>
      <c r="M63" s="74"/>
      <c r="N63" s="75"/>
      <c r="O63" s="78"/>
      <c r="P63" s="75"/>
      <c r="Q63" s="78"/>
      <c r="R63" s="75"/>
      <c r="S63" s="76"/>
      <c r="T63" s="9"/>
      <c r="U63" s="9"/>
      <c r="V63" s="9"/>
      <c r="W63" s="9"/>
      <c r="X63" s="9"/>
      <c r="Y63" s="104"/>
      <c r="Z63" s="9"/>
      <c r="AA63" s="9"/>
      <c r="AB63" s="9"/>
      <c r="AC63" s="9"/>
      <c r="AD63" s="9"/>
      <c r="AE63" s="9"/>
      <c r="AH63" s="61"/>
      <c r="AI63" s="61"/>
      <c r="AJ63" s="61"/>
      <c r="AK63" s="61"/>
      <c r="AL63" s="61"/>
      <c r="AM63" s="61"/>
    </row>
    <row r="64" customFormat="false" ht="18" hidden="false" customHeight="true" outlineLevel="0" collapsed="false">
      <c r="A64" s="11"/>
      <c r="B64" s="11"/>
      <c r="C64" s="11"/>
      <c r="D64" s="11"/>
      <c r="E64" s="58"/>
      <c r="F64" s="58"/>
      <c r="G64" s="58"/>
      <c r="H64" s="58"/>
      <c r="I64" s="58"/>
      <c r="J64" s="58"/>
      <c r="K64" s="58"/>
      <c r="L64" s="58"/>
      <c r="M64" s="58"/>
      <c r="N64" s="58"/>
      <c r="O64" s="58"/>
      <c r="P64" s="58"/>
      <c r="Q64" s="58"/>
      <c r="R64" s="9"/>
      <c r="S64" s="9"/>
      <c r="T64" s="9"/>
      <c r="U64" s="9"/>
      <c r="V64" s="9"/>
      <c r="W64" s="9"/>
      <c r="X64" s="9"/>
      <c r="Y64" s="9"/>
      <c r="Z64" s="9"/>
      <c r="AA64" s="9"/>
      <c r="AB64" s="9"/>
      <c r="AC64" s="9"/>
      <c r="AD64" s="9"/>
      <c r="AE64" s="9"/>
    </row>
    <row r="65" customFormat="false" ht="18" hidden="false" customHeight="true" outlineLevel="0" collapsed="false">
      <c r="A65" s="8" t="s">
        <v>47</v>
      </c>
      <c r="B65" s="9"/>
      <c r="C65" s="9"/>
      <c r="D65" s="9"/>
      <c r="E65" s="58"/>
      <c r="F65" s="58"/>
      <c r="G65" s="58"/>
      <c r="H65" s="58"/>
      <c r="I65" s="58"/>
      <c r="J65" s="58"/>
      <c r="K65" s="58"/>
      <c r="L65" s="58"/>
      <c r="M65" s="58"/>
      <c r="N65" s="58"/>
      <c r="O65" s="58"/>
      <c r="P65" s="58"/>
      <c r="Q65" s="58"/>
      <c r="R65" s="9"/>
      <c r="S65" s="9"/>
      <c r="T65" s="9"/>
      <c r="U65" s="9"/>
      <c r="V65" s="9"/>
      <c r="W65" s="9"/>
      <c r="X65" s="9"/>
      <c r="Y65" s="9"/>
      <c r="Z65" s="9"/>
      <c r="AA65" s="9"/>
      <c r="AB65" s="9"/>
      <c r="AC65" s="9"/>
      <c r="AD65" s="9"/>
      <c r="AE65" s="9"/>
    </row>
    <row r="66" s="17" customFormat="true" ht="15.95" hidden="false" customHeight="true" outlineLevel="0" collapsed="false">
      <c r="A66" s="13" t="s">
        <v>4</v>
      </c>
      <c r="B66" s="13"/>
      <c r="C66" s="13"/>
      <c r="D66" s="13"/>
      <c r="E66" s="14" t="s">
        <v>5</v>
      </c>
      <c r="F66" s="14"/>
      <c r="G66" s="14"/>
      <c r="H66" s="14"/>
      <c r="I66" s="14"/>
      <c r="J66" s="14" t="s">
        <v>6</v>
      </c>
      <c r="K66" s="14"/>
      <c r="L66" s="96" t="s">
        <v>7</v>
      </c>
      <c r="M66" s="96"/>
      <c r="N66" s="96"/>
      <c r="O66" s="96"/>
      <c r="P66" s="96"/>
      <c r="Q66" s="96"/>
      <c r="R66" s="97"/>
      <c r="S66" s="97"/>
      <c r="T66" s="98"/>
      <c r="U66" s="98"/>
      <c r="V66" s="98"/>
      <c r="W66" s="98"/>
      <c r="X66" s="99"/>
      <c r="Y66" s="100"/>
      <c r="Z66" s="98"/>
      <c r="AA66" s="98"/>
      <c r="AB66" s="98"/>
      <c r="AC66" s="98"/>
      <c r="AD66" s="98"/>
      <c r="AE66" s="98"/>
      <c r="AF66" s="16"/>
      <c r="AG66" s="16"/>
      <c r="AH66" s="16"/>
      <c r="AI66" s="16"/>
      <c r="AJ66" s="16"/>
      <c r="AK66" s="16"/>
      <c r="AL66" s="16"/>
      <c r="AM66" s="16"/>
      <c r="AO66" s="18"/>
      <c r="AP66" s="16"/>
      <c r="AQ66" s="16"/>
      <c r="AR66" s="16"/>
      <c r="AS66" s="16"/>
      <c r="AT66" s="16"/>
      <c r="AU66" s="16"/>
      <c r="AV66" s="16"/>
      <c r="AW66" s="16"/>
      <c r="AX66" s="16"/>
      <c r="AY66" s="16"/>
      <c r="AZ66" s="16"/>
      <c r="BA66" s="16"/>
      <c r="BB66" s="16"/>
      <c r="BC66" s="16"/>
    </row>
    <row r="67" s="17" customFormat="true" ht="15.95" hidden="false" customHeight="true" outlineLevel="0" collapsed="false">
      <c r="A67" s="13"/>
      <c r="B67" s="13"/>
      <c r="C67" s="13"/>
      <c r="D67" s="13"/>
      <c r="E67" s="19" t="s">
        <v>8</v>
      </c>
      <c r="F67" s="21" t="s">
        <v>9</v>
      </c>
      <c r="G67" s="21" t="s">
        <v>10</v>
      </c>
      <c r="H67" s="86" t="s">
        <v>11</v>
      </c>
      <c r="I67" s="22" t="s">
        <v>12</v>
      </c>
      <c r="J67" s="14"/>
      <c r="K67" s="14"/>
      <c r="L67" s="19" t="s">
        <v>13</v>
      </c>
      <c r="M67" s="19"/>
      <c r="N67" s="21" t="s">
        <v>14</v>
      </c>
      <c r="O67" s="21"/>
      <c r="P67" s="87" t="s">
        <v>15</v>
      </c>
      <c r="Q67" s="87"/>
      <c r="R67" s="25" t="s">
        <v>16</v>
      </c>
      <c r="S67" s="25"/>
      <c r="T67" s="98"/>
      <c r="U67" s="98"/>
      <c r="V67" s="98"/>
      <c r="W67" s="98"/>
      <c r="X67" s="99"/>
      <c r="Y67" s="100"/>
      <c r="Z67" s="98"/>
      <c r="AA67" s="98"/>
      <c r="AB67" s="98"/>
      <c r="AC67" s="98"/>
      <c r="AD67" s="98"/>
      <c r="AE67" s="98"/>
      <c r="AF67" s="16"/>
      <c r="AG67" s="16"/>
      <c r="AH67" s="16"/>
      <c r="AI67" s="16"/>
      <c r="AJ67" s="16"/>
      <c r="AK67" s="16"/>
      <c r="AL67" s="16"/>
      <c r="AM67" s="16"/>
      <c r="AO67" s="18"/>
      <c r="AP67" s="16"/>
      <c r="AQ67" s="16"/>
      <c r="AR67" s="16"/>
      <c r="AS67" s="16"/>
      <c r="AT67" s="16"/>
      <c r="AU67" s="16"/>
      <c r="AV67" s="16"/>
      <c r="AW67" s="16"/>
      <c r="AX67" s="16"/>
      <c r="AY67" s="16"/>
      <c r="AZ67" s="16"/>
      <c r="BA67" s="16"/>
      <c r="BB67" s="16"/>
      <c r="BC67" s="16"/>
    </row>
    <row r="68" s="17" customFormat="true" ht="15.95" hidden="false" customHeight="true" outlineLevel="0" collapsed="false">
      <c r="A68" s="13"/>
      <c r="B68" s="13"/>
      <c r="C68" s="13"/>
      <c r="D68" s="13"/>
      <c r="E68" s="19"/>
      <c r="F68" s="21"/>
      <c r="G68" s="21"/>
      <c r="H68" s="86"/>
      <c r="I68" s="22"/>
      <c r="J68" s="14"/>
      <c r="K68" s="14"/>
      <c r="L68" s="19"/>
      <c r="M68" s="19"/>
      <c r="N68" s="21"/>
      <c r="O68" s="21"/>
      <c r="P68" s="87"/>
      <c r="Q68" s="87"/>
      <c r="R68" s="25"/>
      <c r="S68" s="25"/>
      <c r="T68" s="98"/>
      <c r="U68" s="98"/>
      <c r="V68" s="98"/>
      <c r="W68" s="98"/>
      <c r="X68" s="99"/>
      <c r="Y68" s="100"/>
      <c r="Z68" s="99"/>
      <c r="AA68" s="99"/>
      <c r="AB68" s="99"/>
      <c r="AC68" s="99"/>
      <c r="AD68" s="99"/>
      <c r="AE68" s="99"/>
      <c r="AH68" s="16"/>
      <c r="AI68" s="16"/>
      <c r="AJ68" s="16"/>
      <c r="AK68" s="16"/>
      <c r="AL68" s="16"/>
      <c r="AM68" s="16"/>
      <c r="AO68" s="18"/>
      <c r="AX68" s="16"/>
      <c r="AY68" s="16"/>
      <c r="AZ68" s="16"/>
      <c r="BA68" s="16"/>
      <c r="BB68" s="16"/>
      <c r="BC68" s="16"/>
    </row>
    <row r="69" s="30" customFormat="true" ht="15.95" hidden="false" customHeight="true" outlineLevel="0" collapsed="false">
      <c r="A69" s="13"/>
      <c r="B69" s="13"/>
      <c r="C69" s="13"/>
      <c r="D69" s="13"/>
      <c r="E69" s="19"/>
      <c r="F69" s="21"/>
      <c r="G69" s="21"/>
      <c r="H69" s="86"/>
      <c r="I69" s="22"/>
      <c r="J69" s="27" t="s">
        <v>8</v>
      </c>
      <c r="K69" s="28" t="s">
        <v>9</v>
      </c>
      <c r="L69" s="27" t="s">
        <v>8</v>
      </c>
      <c r="M69" s="29" t="s">
        <v>9</v>
      </c>
      <c r="N69" s="29" t="s">
        <v>8</v>
      </c>
      <c r="O69" s="29" t="s">
        <v>9</v>
      </c>
      <c r="P69" s="29" t="s">
        <v>8</v>
      </c>
      <c r="Q69" s="29" t="s">
        <v>9</v>
      </c>
      <c r="R69" s="29" t="s">
        <v>8</v>
      </c>
      <c r="S69" s="28" t="s">
        <v>9</v>
      </c>
      <c r="T69" s="101"/>
      <c r="U69" s="101"/>
      <c r="V69" s="101"/>
      <c r="W69" s="101"/>
      <c r="X69" s="101"/>
      <c r="Y69" s="101"/>
      <c r="Z69" s="101"/>
      <c r="AA69" s="101"/>
      <c r="AB69" s="101"/>
      <c r="AC69" s="101"/>
      <c r="AD69" s="101"/>
      <c r="AE69" s="101"/>
    </row>
    <row r="70" s="41" customFormat="true" ht="11.25" hidden="false" customHeight="false" outlineLevel="0" collapsed="false">
      <c r="A70" s="31"/>
      <c r="B70" s="32"/>
      <c r="C70" s="32"/>
      <c r="D70" s="32"/>
      <c r="E70" s="33" t="s">
        <v>24</v>
      </c>
      <c r="F70" s="34" t="s">
        <v>25</v>
      </c>
      <c r="G70" s="35" t="s">
        <v>25</v>
      </c>
      <c r="H70" s="35" t="s">
        <v>25</v>
      </c>
      <c r="I70" s="36" t="s">
        <v>25</v>
      </c>
      <c r="J70" s="37" t="s">
        <v>24</v>
      </c>
      <c r="K70" s="38" t="s">
        <v>25</v>
      </c>
      <c r="L70" s="33" t="s">
        <v>24</v>
      </c>
      <c r="M70" s="34" t="s">
        <v>25</v>
      </c>
      <c r="N70" s="39" t="s">
        <v>24</v>
      </c>
      <c r="O70" s="34" t="s">
        <v>25</v>
      </c>
      <c r="P70" s="34" t="s">
        <v>24</v>
      </c>
      <c r="Q70" s="34" t="s">
        <v>25</v>
      </c>
      <c r="R70" s="35" t="s">
        <v>24</v>
      </c>
      <c r="S70" s="36" t="s">
        <v>25</v>
      </c>
      <c r="T70" s="32"/>
      <c r="U70" s="32"/>
      <c r="V70" s="32"/>
      <c r="W70" s="32"/>
      <c r="X70" s="84"/>
      <c r="Y70" s="84"/>
      <c r="Z70" s="32"/>
      <c r="AA70" s="32"/>
      <c r="AB70" s="32"/>
      <c r="AC70" s="32"/>
      <c r="AD70" s="32"/>
      <c r="AE70" s="32"/>
      <c r="AF70" s="40"/>
      <c r="AG70" s="40"/>
      <c r="AH70" s="40"/>
      <c r="AI70" s="40"/>
      <c r="AJ70" s="40"/>
      <c r="AK70" s="40"/>
      <c r="AL70" s="40"/>
      <c r="AM70" s="40"/>
      <c r="AP70" s="40"/>
      <c r="AQ70" s="40"/>
      <c r="AR70" s="40"/>
      <c r="AS70" s="40"/>
      <c r="AT70" s="40"/>
      <c r="AU70" s="40"/>
      <c r="AV70" s="40"/>
      <c r="AW70" s="40"/>
      <c r="AX70" s="40"/>
      <c r="AY70" s="40"/>
      <c r="AZ70" s="40"/>
      <c r="BA70" s="40"/>
      <c r="BB70" s="40"/>
      <c r="BC70" s="40"/>
    </row>
    <row r="71" s="50" customFormat="true" ht="30" hidden="true" customHeight="true" outlineLevel="0" collapsed="false">
      <c r="A71" s="53"/>
      <c r="B71" s="53"/>
      <c r="C71" s="53"/>
      <c r="D71" s="43"/>
      <c r="E71" s="44" t="n">
        <v>0</v>
      </c>
      <c r="F71" s="45" t="n">
        <v>0</v>
      </c>
      <c r="G71" s="45" t="n">
        <v>0</v>
      </c>
      <c r="H71" s="45" t="n">
        <v>0</v>
      </c>
      <c r="I71" s="46" t="n">
        <v>0</v>
      </c>
      <c r="J71" s="47" t="n">
        <v>0</v>
      </c>
      <c r="K71" s="46" t="n">
        <v>0</v>
      </c>
      <c r="L71" s="44" t="n">
        <v>0</v>
      </c>
      <c r="M71" s="45" t="n">
        <v>0</v>
      </c>
      <c r="N71" s="48" t="n">
        <v>0</v>
      </c>
      <c r="O71" s="49" t="n">
        <v>0</v>
      </c>
      <c r="P71" s="45" t="n">
        <v>0</v>
      </c>
      <c r="Q71" s="45" t="n">
        <v>0</v>
      </c>
      <c r="R71" s="45" t="n">
        <v>0</v>
      </c>
      <c r="S71" s="46" t="n">
        <v>0</v>
      </c>
      <c r="T71" s="102"/>
      <c r="U71" s="102"/>
      <c r="V71" s="68"/>
      <c r="W71" s="68"/>
      <c r="X71" s="102"/>
      <c r="Y71" s="103"/>
      <c r="Z71" s="102"/>
      <c r="AA71" s="102"/>
      <c r="AB71" s="102"/>
      <c r="AC71" s="102"/>
      <c r="AD71" s="102"/>
      <c r="AE71" s="102"/>
      <c r="AO71" s="52"/>
    </row>
    <row r="72" customFormat="false" ht="30" hidden="true" customHeight="true" outlineLevel="0" collapsed="false">
      <c r="A72" s="53"/>
      <c r="B72" s="53"/>
      <c r="C72" s="53"/>
      <c r="D72" s="43"/>
      <c r="E72" s="44" t="n">
        <v>0</v>
      </c>
      <c r="F72" s="45" t="n">
        <v>0</v>
      </c>
      <c r="G72" s="45" t="n">
        <v>0</v>
      </c>
      <c r="H72" s="45" t="n">
        <v>0</v>
      </c>
      <c r="I72" s="46" t="n">
        <v>0</v>
      </c>
      <c r="J72" s="47" t="n">
        <v>0</v>
      </c>
      <c r="K72" s="46" t="n">
        <v>0</v>
      </c>
      <c r="L72" s="44" t="n">
        <v>0</v>
      </c>
      <c r="M72" s="45" t="n">
        <v>0</v>
      </c>
      <c r="N72" s="48" t="n">
        <v>0</v>
      </c>
      <c r="O72" s="49" t="n">
        <v>0</v>
      </c>
      <c r="P72" s="45" t="n">
        <v>0</v>
      </c>
      <c r="Q72" s="45" t="n">
        <v>0</v>
      </c>
      <c r="R72" s="45" t="n">
        <v>0</v>
      </c>
      <c r="S72" s="46" t="n">
        <v>0</v>
      </c>
      <c r="T72" s="9"/>
      <c r="U72" s="9"/>
      <c r="V72" s="11"/>
      <c r="W72" s="11"/>
      <c r="X72" s="9"/>
      <c r="Y72" s="104"/>
      <c r="Z72" s="9"/>
      <c r="AA72" s="9"/>
      <c r="AB72" s="9"/>
      <c r="AC72" s="9"/>
      <c r="AD72" s="9"/>
      <c r="AE72" s="9"/>
      <c r="AO72" s="12"/>
    </row>
    <row r="73" customFormat="false" ht="30" hidden="true" customHeight="true" outlineLevel="0" collapsed="false">
      <c r="A73" s="53"/>
      <c r="B73" s="53"/>
      <c r="C73" s="53"/>
      <c r="D73" s="43"/>
      <c r="E73" s="44" t="n">
        <v>0</v>
      </c>
      <c r="F73" s="45" t="n">
        <v>0</v>
      </c>
      <c r="G73" s="45" t="n">
        <v>0</v>
      </c>
      <c r="H73" s="45" t="n">
        <v>0</v>
      </c>
      <c r="I73" s="46" t="n">
        <v>0</v>
      </c>
      <c r="J73" s="47" t="n">
        <v>0</v>
      </c>
      <c r="K73" s="46" t="n">
        <v>0</v>
      </c>
      <c r="L73" s="44" t="n">
        <v>0</v>
      </c>
      <c r="M73" s="45" t="n">
        <v>0</v>
      </c>
      <c r="N73" s="48" t="n">
        <v>0</v>
      </c>
      <c r="O73" s="49" t="n">
        <v>0</v>
      </c>
      <c r="P73" s="45" t="n">
        <v>0</v>
      </c>
      <c r="Q73" s="45" t="n">
        <v>0</v>
      </c>
      <c r="R73" s="45" t="n">
        <v>0</v>
      </c>
      <c r="S73" s="46" t="n">
        <v>0</v>
      </c>
      <c r="T73" s="9"/>
      <c r="U73" s="9"/>
      <c r="V73" s="11"/>
      <c r="W73" s="11"/>
      <c r="X73" s="9"/>
      <c r="Y73" s="104"/>
      <c r="Z73" s="9"/>
      <c r="AA73" s="9"/>
      <c r="AB73" s="9"/>
      <c r="AC73" s="9"/>
      <c r="AD73" s="9"/>
      <c r="AE73" s="9"/>
      <c r="AO73" s="12"/>
    </row>
    <row r="74" customFormat="false" ht="30" hidden="false" customHeight="true" outlineLevel="0" collapsed="false">
      <c r="A74" s="42" t="s">
        <v>68</v>
      </c>
      <c r="B74" s="42"/>
      <c r="C74" s="42"/>
      <c r="D74" s="43"/>
      <c r="E74" s="44" t="n">
        <v>7073282</v>
      </c>
      <c r="F74" s="45" t="n">
        <v>143728037.596</v>
      </c>
      <c r="G74" s="45" t="n">
        <v>105111433.312</v>
      </c>
      <c r="H74" s="45" t="n">
        <v>34908161.752</v>
      </c>
      <c r="I74" s="46" t="n">
        <v>3708442.532</v>
      </c>
      <c r="J74" s="47" t="n">
        <v>6902217</v>
      </c>
      <c r="K74" s="46" t="n">
        <v>141823226.709</v>
      </c>
      <c r="L74" s="44" t="n">
        <v>171065</v>
      </c>
      <c r="M74" s="45" t="n">
        <v>1904810.887</v>
      </c>
      <c r="N74" s="48" t="n">
        <v>281</v>
      </c>
      <c r="O74" s="49" t="n">
        <v>0</v>
      </c>
      <c r="P74" s="45" t="n">
        <v>170782</v>
      </c>
      <c r="Q74" s="45" t="n">
        <v>1904762.692</v>
      </c>
      <c r="R74" s="45" t="n">
        <v>2</v>
      </c>
      <c r="S74" s="46" t="n">
        <v>48.195</v>
      </c>
      <c r="T74" s="9"/>
      <c r="U74" s="9"/>
      <c r="V74" s="11"/>
      <c r="W74" s="11"/>
      <c r="X74" s="9"/>
      <c r="Y74" s="104"/>
      <c r="Z74" s="9"/>
      <c r="AA74" s="9"/>
      <c r="AB74" s="9"/>
      <c r="AC74" s="9"/>
      <c r="AD74" s="9"/>
      <c r="AE74" s="9"/>
      <c r="AO74" s="12"/>
    </row>
    <row r="75" customFormat="false" ht="30" hidden="false" customHeight="true" outlineLevel="0" collapsed="false">
      <c r="A75" s="53" t="s">
        <v>30</v>
      </c>
      <c r="B75" s="53"/>
      <c r="C75" s="53"/>
      <c r="D75" s="43"/>
      <c r="E75" s="44" t="n">
        <v>7273462</v>
      </c>
      <c r="F75" s="45" t="n">
        <v>151034094.252</v>
      </c>
      <c r="G75" s="45" t="n">
        <v>110258326.654</v>
      </c>
      <c r="H75" s="45" t="n">
        <v>36839700.595</v>
      </c>
      <c r="I75" s="46" t="n">
        <v>3936067.003</v>
      </c>
      <c r="J75" s="47" t="n">
        <v>7040813</v>
      </c>
      <c r="K75" s="46" t="n">
        <v>148474094.223</v>
      </c>
      <c r="L75" s="44" t="n">
        <v>232649</v>
      </c>
      <c r="M75" s="45" t="n">
        <v>2560000.029</v>
      </c>
      <c r="N75" s="48" t="n">
        <v>486</v>
      </c>
      <c r="O75" s="49" t="n">
        <v>0</v>
      </c>
      <c r="P75" s="45" t="n">
        <v>232162</v>
      </c>
      <c r="Q75" s="45" t="n">
        <v>2559993.689</v>
      </c>
      <c r="R75" s="45" t="n">
        <v>1</v>
      </c>
      <c r="S75" s="46" t="n">
        <v>6.34</v>
      </c>
      <c r="T75" s="9"/>
      <c r="U75" s="9"/>
      <c r="V75" s="11"/>
      <c r="W75" s="11"/>
      <c r="X75" s="9"/>
      <c r="Y75" s="104"/>
      <c r="Z75" s="9"/>
      <c r="AA75" s="9"/>
      <c r="AB75" s="9"/>
      <c r="AC75" s="9"/>
      <c r="AD75" s="9"/>
      <c r="AE75" s="9"/>
      <c r="AO75" s="12"/>
    </row>
    <row r="76" customFormat="false" ht="30" hidden="false" customHeight="true" outlineLevel="0" collapsed="false">
      <c r="A76" s="65" t="s">
        <v>32</v>
      </c>
      <c r="B76" s="65"/>
      <c r="C76" s="11" t="s">
        <v>33</v>
      </c>
      <c r="D76" s="66"/>
      <c r="E76" s="55" t="n">
        <v>621484</v>
      </c>
      <c r="F76" s="56" t="n">
        <v>13116967.096</v>
      </c>
      <c r="G76" s="56" t="n">
        <v>9576999.412</v>
      </c>
      <c r="H76" s="56" t="n">
        <v>3203120.803</v>
      </c>
      <c r="I76" s="57" t="n">
        <v>336846.881</v>
      </c>
      <c r="J76" s="58" t="n">
        <v>602974</v>
      </c>
      <c r="K76" s="57" t="n">
        <v>12913307.207</v>
      </c>
      <c r="L76" s="55" t="n">
        <v>18510</v>
      </c>
      <c r="M76" s="56" t="n">
        <v>203659.889</v>
      </c>
      <c r="N76" s="59" t="n">
        <v>45</v>
      </c>
      <c r="O76" s="60" t="n">
        <v>0</v>
      </c>
      <c r="P76" s="56" t="n">
        <v>18464</v>
      </c>
      <c r="Q76" s="56" t="n">
        <v>203654.849</v>
      </c>
      <c r="R76" s="56" t="n">
        <v>1</v>
      </c>
      <c r="S76" s="57" t="n">
        <v>5.04</v>
      </c>
      <c r="T76" s="9"/>
      <c r="U76" s="9"/>
      <c r="V76" s="9"/>
      <c r="W76" s="9"/>
      <c r="X76" s="9"/>
      <c r="Y76" s="104"/>
      <c r="Z76" s="9"/>
      <c r="AA76" s="9"/>
      <c r="AB76" s="9"/>
      <c r="AC76" s="9"/>
      <c r="AD76" s="9"/>
      <c r="AE76" s="9"/>
      <c r="AH76" s="61"/>
      <c r="AI76" s="61"/>
      <c r="AJ76" s="61"/>
      <c r="AK76" s="61"/>
      <c r="AL76" s="61"/>
      <c r="AM76" s="61"/>
      <c r="AO76" s="12"/>
    </row>
    <row r="77" customFormat="false" ht="30" hidden="false" customHeight="true" outlineLevel="0" collapsed="false">
      <c r="A77" s="65"/>
      <c r="B77" s="65"/>
      <c r="C77" s="11" t="s">
        <v>34</v>
      </c>
      <c r="D77" s="11"/>
      <c r="E77" s="55" t="n">
        <v>610068</v>
      </c>
      <c r="F77" s="56" t="n">
        <v>12590010.151</v>
      </c>
      <c r="G77" s="56" t="n">
        <v>9191855.504</v>
      </c>
      <c r="H77" s="56" t="n">
        <v>3072413.435</v>
      </c>
      <c r="I77" s="57" t="n">
        <v>325741.212</v>
      </c>
      <c r="J77" s="58" t="n">
        <v>592143</v>
      </c>
      <c r="K77" s="57" t="n">
        <v>12397075.927</v>
      </c>
      <c r="L77" s="55" t="n">
        <v>17925</v>
      </c>
      <c r="M77" s="56" t="n">
        <v>192934.224</v>
      </c>
      <c r="N77" s="59" t="n">
        <v>11</v>
      </c>
      <c r="O77" s="60" t="n">
        <v>0</v>
      </c>
      <c r="P77" s="56" t="n">
        <v>17914</v>
      </c>
      <c r="Q77" s="56" t="n">
        <v>192934.224</v>
      </c>
      <c r="R77" s="56" t="n">
        <v>0</v>
      </c>
      <c r="S77" s="57" t="n">
        <v>0</v>
      </c>
      <c r="T77" s="9"/>
      <c r="U77" s="9"/>
      <c r="V77" s="9"/>
      <c r="W77" s="9"/>
      <c r="X77" s="9"/>
      <c r="Y77" s="104"/>
      <c r="Z77" s="9"/>
      <c r="AA77" s="9"/>
      <c r="AB77" s="9"/>
      <c r="AC77" s="9"/>
      <c r="AD77" s="9"/>
      <c r="AE77" s="9"/>
      <c r="AH77" s="61"/>
      <c r="AI77" s="61"/>
      <c r="AJ77" s="61"/>
      <c r="AK77" s="61"/>
      <c r="AL77" s="61"/>
      <c r="AM77" s="61"/>
    </row>
    <row r="78" customFormat="false" ht="13.5" hidden="false" customHeight="false" outlineLevel="0" collapsed="false">
      <c r="A78" s="67"/>
      <c r="B78" s="68"/>
      <c r="C78" s="68" t="s">
        <v>35</v>
      </c>
      <c r="D78" s="11"/>
      <c r="E78" s="55" t="n">
        <v>592998</v>
      </c>
      <c r="F78" s="56" t="n">
        <v>12054875.388</v>
      </c>
      <c r="G78" s="56" t="n">
        <v>8791852.879</v>
      </c>
      <c r="H78" s="56" t="n">
        <v>2948375.788</v>
      </c>
      <c r="I78" s="57" t="n">
        <v>314646.721</v>
      </c>
      <c r="J78" s="58" t="n">
        <v>575356</v>
      </c>
      <c r="K78" s="57" t="n">
        <v>11856993.867</v>
      </c>
      <c r="L78" s="55" t="n">
        <v>17642</v>
      </c>
      <c r="M78" s="56" t="n">
        <v>197881.521</v>
      </c>
      <c r="N78" s="59" t="n">
        <v>37</v>
      </c>
      <c r="O78" s="60" t="n">
        <v>0</v>
      </c>
      <c r="P78" s="56" t="n">
        <v>17605</v>
      </c>
      <c r="Q78" s="56" t="n">
        <v>197881.521</v>
      </c>
      <c r="R78" s="56" t="n">
        <v>0</v>
      </c>
      <c r="S78" s="57" t="n">
        <v>0</v>
      </c>
      <c r="T78" s="105"/>
      <c r="U78" s="105"/>
      <c r="V78" s="105"/>
      <c r="W78" s="105"/>
      <c r="X78" s="9"/>
      <c r="Y78" s="9"/>
      <c r="Z78" s="105"/>
      <c r="AA78" s="105"/>
      <c r="AB78" s="105"/>
      <c r="AC78" s="105"/>
      <c r="AD78" s="105"/>
      <c r="AE78" s="105"/>
      <c r="AF78" s="69"/>
      <c r="AG78" s="69"/>
      <c r="AH78" s="61"/>
      <c r="AI78" s="61"/>
      <c r="AJ78" s="61"/>
      <c r="AK78" s="61"/>
      <c r="AL78" s="61"/>
      <c r="AM78" s="61"/>
    </row>
    <row r="79" customFormat="false" ht="13.5" hidden="false" customHeight="false" outlineLevel="0" collapsed="false">
      <c r="A79" s="67"/>
      <c r="B79" s="68"/>
      <c r="C79" s="68" t="s">
        <v>36</v>
      </c>
      <c r="D79" s="11"/>
      <c r="E79" s="55" t="n">
        <v>617423</v>
      </c>
      <c r="F79" s="56" t="n">
        <v>12944852.855</v>
      </c>
      <c r="G79" s="56" t="n">
        <v>9446610.007</v>
      </c>
      <c r="H79" s="56" t="n">
        <v>3165466.938</v>
      </c>
      <c r="I79" s="57" t="n">
        <v>332775.91</v>
      </c>
      <c r="J79" s="58" t="n">
        <v>598570</v>
      </c>
      <c r="K79" s="57" t="n">
        <v>12737647.235</v>
      </c>
      <c r="L79" s="55" t="n">
        <v>18853</v>
      </c>
      <c r="M79" s="56" t="n">
        <v>207205.62</v>
      </c>
      <c r="N79" s="59" t="n">
        <v>47</v>
      </c>
      <c r="O79" s="60" t="n">
        <v>0</v>
      </c>
      <c r="P79" s="56" t="n">
        <v>18804</v>
      </c>
      <c r="Q79" s="56" t="n">
        <v>207123.28</v>
      </c>
      <c r="R79" s="56" t="n">
        <v>2</v>
      </c>
      <c r="S79" s="57" t="n">
        <v>82.34</v>
      </c>
      <c r="T79" s="9"/>
      <c r="U79" s="9"/>
      <c r="V79" s="11"/>
      <c r="W79" s="11"/>
      <c r="X79" s="9"/>
      <c r="Y79" s="104"/>
      <c r="Z79" s="9"/>
      <c r="AA79" s="9"/>
      <c r="AB79" s="9"/>
      <c r="AC79" s="9"/>
      <c r="AD79" s="9"/>
      <c r="AE79" s="9"/>
      <c r="AH79" s="61"/>
      <c r="AI79" s="61"/>
      <c r="AJ79" s="61"/>
      <c r="AK79" s="61"/>
      <c r="AL79" s="61"/>
      <c r="AM79" s="61"/>
    </row>
    <row r="80" customFormat="false" ht="13.5" hidden="false" customHeight="false" outlineLevel="0" collapsed="false">
      <c r="A80" s="67"/>
      <c r="B80" s="68"/>
      <c r="C80" s="68" t="s">
        <v>37</v>
      </c>
      <c r="D80" s="11"/>
      <c r="E80" s="55" t="n">
        <v>622535</v>
      </c>
      <c r="F80" s="56" t="n">
        <v>13229458.716</v>
      </c>
      <c r="G80" s="56" t="n">
        <v>9654752.88</v>
      </c>
      <c r="H80" s="56" t="n">
        <v>3237028.957</v>
      </c>
      <c r="I80" s="57" t="n">
        <v>337676.879</v>
      </c>
      <c r="J80" s="58" t="n">
        <v>602820</v>
      </c>
      <c r="K80" s="57" t="n">
        <v>13009863.683</v>
      </c>
      <c r="L80" s="55" t="n">
        <v>19715</v>
      </c>
      <c r="M80" s="56" t="n">
        <v>219595.033</v>
      </c>
      <c r="N80" s="59" t="n">
        <v>41</v>
      </c>
      <c r="O80" s="60" t="n">
        <v>0</v>
      </c>
      <c r="P80" s="56" t="n">
        <v>19674</v>
      </c>
      <c r="Q80" s="56" t="n">
        <v>219595.033</v>
      </c>
      <c r="R80" s="56" t="n">
        <v>0</v>
      </c>
      <c r="S80" s="57" t="n">
        <v>0</v>
      </c>
      <c r="T80" s="9"/>
      <c r="U80" s="9"/>
      <c r="V80" s="11"/>
      <c r="W80" s="11"/>
      <c r="X80" s="9"/>
      <c r="Y80" s="104"/>
      <c r="Z80" s="9"/>
      <c r="AA80" s="9"/>
      <c r="AB80" s="9"/>
      <c r="AC80" s="9"/>
      <c r="AD80" s="9"/>
      <c r="AE80" s="9"/>
      <c r="AH80" s="61"/>
      <c r="AI80" s="61"/>
      <c r="AJ80" s="61"/>
      <c r="AK80" s="61"/>
      <c r="AL80" s="61"/>
      <c r="AM80" s="61"/>
    </row>
    <row r="81" customFormat="false" ht="13.5" hidden="false" customHeight="false" outlineLevel="0" collapsed="false">
      <c r="A81" s="67"/>
      <c r="B81" s="68"/>
      <c r="C81" s="68" t="s">
        <v>38</v>
      </c>
      <c r="D81" s="11"/>
      <c r="E81" s="55" t="n">
        <v>588859</v>
      </c>
      <c r="F81" s="56" t="n">
        <v>12271623.359</v>
      </c>
      <c r="G81" s="56" t="n">
        <v>8961312.503</v>
      </c>
      <c r="H81" s="56" t="n">
        <v>2994098.502</v>
      </c>
      <c r="I81" s="57" t="n">
        <v>316212.354</v>
      </c>
      <c r="J81" s="58" t="n">
        <v>569004</v>
      </c>
      <c r="K81" s="57" t="n">
        <v>12049740.46</v>
      </c>
      <c r="L81" s="55" t="n">
        <v>19855</v>
      </c>
      <c r="M81" s="56" t="n">
        <v>221882.899</v>
      </c>
      <c r="N81" s="59" t="n">
        <v>48</v>
      </c>
      <c r="O81" s="60" t="n">
        <v>0</v>
      </c>
      <c r="P81" s="56" t="n">
        <v>19807</v>
      </c>
      <c r="Q81" s="56" t="n">
        <v>221882.899</v>
      </c>
      <c r="R81" s="56" t="n">
        <v>0</v>
      </c>
      <c r="S81" s="57" t="n">
        <v>0</v>
      </c>
      <c r="T81" s="9"/>
      <c r="U81" s="9"/>
      <c r="V81" s="11"/>
      <c r="W81" s="11"/>
      <c r="X81" s="9"/>
      <c r="Y81" s="104"/>
      <c r="Z81" s="9"/>
      <c r="AA81" s="9"/>
      <c r="AB81" s="9"/>
      <c r="AC81" s="9"/>
      <c r="AD81" s="9"/>
      <c r="AE81" s="9"/>
      <c r="AH81" s="61"/>
      <c r="AI81" s="61"/>
      <c r="AJ81" s="61"/>
      <c r="AK81" s="61"/>
      <c r="AL81" s="61"/>
      <c r="AM81" s="61"/>
    </row>
    <row r="82" customFormat="false" ht="13.5" hidden="false" customHeight="false" outlineLevel="0" collapsed="false">
      <c r="A82" s="67"/>
      <c r="B82" s="68"/>
      <c r="C82" s="68" t="s">
        <v>39</v>
      </c>
      <c r="D82" s="11"/>
      <c r="E82" s="55" t="n">
        <v>599143</v>
      </c>
      <c r="F82" s="56" t="n">
        <v>12148066.791</v>
      </c>
      <c r="G82" s="56" t="n">
        <v>8868633.38</v>
      </c>
      <c r="H82" s="56" t="n">
        <v>2955675.44</v>
      </c>
      <c r="I82" s="57" t="n">
        <v>323757.971</v>
      </c>
      <c r="J82" s="58" t="n">
        <v>578941</v>
      </c>
      <c r="K82" s="57" t="n">
        <v>11918730.784</v>
      </c>
      <c r="L82" s="55" t="n">
        <v>20202</v>
      </c>
      <c r="M82" s="56" t="n">
        <v>229336.007</v>
      </c>
      <c r="N82" s="59" t="n">
        <v>32</v>
      </c>
      <c r="O82" s="60" t="n">
        <v>0</v>
      </c>
      <c r="P82" s="56" t="n">
        <v>20170</v>
      </c>
      <c r="Q82" s="56" t="n">
        <v>229336.007</v>
      </c>
      <c r="R82" s="56" t="n">
        <v>0</v>
      </c>
      <c r="S82" s="57" t="n">
        <v>0</v>
      </c>
      <c r="T82" s="9"/>
      <c r="U82" s="9"/>
      <c r="V82" s="11"/>
      <c r="W82" s="11"/>
      <c r="X82" s="9"/>
      <c r="Y82" s="104"/>
      <c r="Z82" s="9"/>
      <c r="AA82" s="9"/>
      <c r="AB82" s="9"/>
      <c r="AC82" s="9"/>
      <c r="AD82" s="9"/>
      <c r="AE82" s="9"/>
      <c r="AH82" s="61"/>
      <c r="AI82" s="61"/>
      <c r="AJ82" s="61"/>
      <c r="AK82" s="61"/>
      <c r="AL82" s="61"/>
      <c r="AM82" s="61"/>
    </row>
    <row r="83" customFormat="false" ht="13.5" hidden="false" customHeight="false" outlineLevel="0" collapsed="false">
      <c r="A83" s="67"/>
      <c r="B83" s="68"/>
      <c r="C83" s="68" t="s">
        <v>40</v>
      </c>
      <c r="D83" s="11"/>
      <c r="E83" s="55" t="n">
        <v>622136</v>
      </c>
      <c r="F83" s="56" t="n">
        <v>13041330.221</v>
      </c>
      <c r="G83" s="56" t="n">
        <v>9524712.159</v>
      </c>
      <c r="H83" s="56" t="n">
        <v>3178255.338</v>
      </c>
      <c r="I83" s="57" t="n">
        <v>338362.724</v>
      </c>
      <c r="J83" s="58" t="n">
        <v>601945</v>
      </c>
      <c r="K83" s="57" t="n">
        <v>12817425.904</v>
      </c>
      <c r="L83" s="55" t="n">
        <v>20191</v>
      </c>
      <c r="M83" s="56" t="n">
        <v>223904.317</v>
      </c>
      <c r="N83" s="59" t="n">
        <v>40</v>
      </c>
      <c r="O83" s="60" t="n">
        <v>0</v>
      </c>
      <c r="P83" s="56" t="n">
        <v>20152</v>
      </c>
      <c r="Q83" s="56" t="n">
        <v>223980.317</v>
      </c>
      <c r="R83" s="56" t="n">
        <v>-1</v>
      </c>
      <c r="S83" s="57" t="n">
        <v>-76</v>
      </c>
      <c r="T83" s="9"/>
      <c r="U83" s="9"/>
      <c r="V83" s="11"/>
      <c r="W83" s="11"/>
      <c r="X83" s="9"/>
      <c r="Y83" s="104"/>
      <c r="Z83" s="9"/>
      <c r="AA83" s="9"/>
      <c r="AB83" s="9"/>
      <c r="AC83" s="9"/>
      <c r="AD83" s="9"/>
      <c r="AE83" s="9"/>
      <c r="AH83" s="61"/>
      <c r="AI83" s="61"/>
      <c r="AJ83" s="61"/>
      <c r="AK83" s="61"/>
      <c r="AL83" s="61"/>
      <c r="AM83" s="61"/>
    </row>
    <row r="84" customFormat="false" ht="13.5" hidden="false" customHeight="false" outlineLevel="0" collapsed="false">
      <c r="A84" s="67"/>
      <c r="B84" s="68"/>
      <c r="C84" s="68" t="s">
        <v>41</v>
      </c>
      <c r="D84" s="11"/>
      <c r="E84" s="55" t="n">
        <v>595318</v>
      </c>
      <c r="F84" s="56" t="n">
        <v>12216361.526</v>
      </c>
      <c r="G84" s="56" t="n">
        <v>8911220.801</v>
      </c>
      <c r="H84" s="56" t="n">
        <v>2988446.314</v>
      </c>
      <c r="I84" s="57" t="n">
        <v>316694.411</v>
      </c>
      <c r="J84" s="58" t="n">
        <v>575323</v>
      </c>
      <c r="K84" s="57" t="n">
        <v>12002216.752</v>
      </c>
      <c r="L84" s="55" t="n">
        <v>19995</v>
      </c>
      <c r="M84" s="56" t="n">
        <v>214144.774</v>
      </c>
      <c r="N84" s="59" t="n">
        <v>44</v>
      </c>
      <c r="O84" s="60" t="n">
        <v>0</v>
      </c>
      <c r="P84" s="56" t="n">
        <v>19951</v>
      </c>
      <c r="Q84" s="56" t="n">
        <v>214144.774</v>
      </c>
      <c r="R84" s="56" t="n">
        <v>0</v>
      </c>
      <c r="S84" s="57" t="n">
        <v>0</v>
      </c>
      <c r="T84" s="9"/>
      <c r="U84" s="9"/>
      <c r="V84" s="11"/>
      <c r="W84" s="11"/>
      <c r="X84" s="9"/>
      <c r="Y84" s="104"/>
      <c r="Z84" s="9"/>
      <c r="AA84" s="9"/>
      <c r="AB84" s="9"/>
      <c r="AC84" s="9"/>
      <c r="AD84" s="9"/>
      <c r="AE84" s="9"/>
      <c r="AH84" s="61"/>
      <c r="AI84" s="61"/>
      <c r="AJ84" s="61"/>
      <c r="AK84" s="61"/>
      <c r="AL84" s="61"/>
      <c r="AM84" s="61"/>
    </row>
    <row r="85" customFormat="false" ht="13.5" hidden="false" customHeight="false" outlineLevel="0" collapsed="false">
      <c r="A85" s="67"/>
      <c r="B85" s="68"/>
      <c r="C85" s="68" t="s">
        <v>42</v>
      </c>
      <c r="D85" s="11"/>
      <c r="E85" s="55" t="n">
        <v>624550</v>
      </c>
      <c r="F85" s="56" t="n">
        <v>12739505.488</v>
      </c>
      <c r="G85" s="56" t="n">
        <v>9302740.116</v>
      </c>
      <c r="H85" s="56" t="n">
        <v>3095300.669</v>
      </c>
      <c r="I85" s="57" t="n">
        <v>341464.703</v>
      </c>
      <c r="J85" s="58" t="n">
        <v>604236</v>
      </c>
      <c r="K85" s="57" t="n">
        <v>12517735.329</v>
      </c>
      <c r="L85" s="55" t="n">
        <v>20314</v>
      </c>
      <c r="M85" s="56" t="n">
        <v>221770.159</v>
      </c>
      <c r="N85" s="59" t="n">
        <v>46</v>
      </c>
      <c r="O85" s="60" t="n">
        <v>0</v>
      </c>
      <c r="P85" s="56" t="n">
        <v>20268</v>
      </c>
      <c r="Q85" s="56" t="n">
        <v>221770.159</v>
      </c>
      <c r="R85" s="56" t="n">
        <v>0</v>
      </c>
      <c r="S85" s="57" t="n">
        <v>0</v>
      </c>
      <c r="T85" s="9"/>
      <c r="U85" s="9"/>
      <c r="V85" s="11"/>
      <c r="W85" s="11"/>
      <c r="X85" s="9"/>
      <c r="Y85" s="104"/>
      <c r="Z85" s="9"/>
      <c r="AA85" s="9"/>
      <c r="AB85" s="9"/>
      <c r="AC85" s="9"/>
      <c r="AD85" s="9"/>
      <c r="AE85" s="9"/>
      <c r="AH85" s="61"/>
      <c r="AI85" s="61"/>
      <c r="AJ85" s="61"/>
      <c r="AK85" s="61"/>
      <c r="AL85" s="61"/>
      <c r="AM85" s="61"/>
    </row>
    <row r="86" customFormat="false" ht="13.5" hidden="false" customHeight="false" outlineLevel="0" collapsed="false">
      <c r="A86" s="70" t="s">
        <v>43</v>
      </c>
      <c r="B86" s="70"/>
      <c r="C86" s="68" t="s">
        <v>44</v>
      </c>
      <c r="D86" s="66"/>
      <c r="E86" s="55" t="n">
        <v>587447</v>
      </c>
      <c r="F86" s="56" t="n">
        <v>12158413.854</v>
      </c>
      <c r="G86" s="56" t="n">
        <v>8872132.323</v>
      </c>
      <c r="H86" s="56" t="n">
        <v>2968328.678</v>
      </c>
      <c r="I86" s="57" t="n">
        <v>317952.853</v>
      </c>
      <c r="J86" s="58" t="n">
        <v>567827</v>
      </c>
      <c r="K86" s="57" t="n">
        <v>11947277.372</v>
      </c>
      <c r="L86" s="55" t="n">
        <v>19620</v>
      </c>
      <c r="M86" s="56" t="n">
        <v>211136.482</v>
      </c>
      <c r="N86" s="59" t="n">
        <v>36</v>
      </c>
      <c r="O86" s="60" t="n">
        <v>0</v>
      </c>
      <c r="P86" s="56" t="n">
        <v>19584</v>
      </c>
      <c r="Q86" s="56" t="n">
        <v>211136.482</v>
      </c>
      <c r="R86" s="56" t="n">
        <v>0</v>
      </c>
      <c r="S86" s="57" t="n">
        <v>0</v>
      </c>
      <c r="T86" s="9"/>
      <c r="U86" s="9"/>
      <c r="V86" s="11"/>
      <c r="W86" s="11"/>
      <c r="X86" s="9"/>
      <c r="Y86" s="104"/>
      <c r="Z86" s="9"/>
      <c r="AA86" s="9"/>
      <c r="AB86" s="9"/>
      <c r="AC86" s="9"/>
      <c r="AD86" s="9"/>
      <c r="AE86" s="9"/>
      <c r="AH86" s="61"/>
      <c r="AI86" s="61"/>
      <c r="AJ86" s="61"/>
      <c r="AK86" s="61"/>
      <c r="AL86" s="61"/>
      <c r="AM86" s="61"/>
    </row>
    <row r="87" customFormat="false" ht="13.5" hidden="false" customHeight="false" outlineLevel="0" collapsed="false">
      <c r="A87" s="67"/>
      <c r="B87" s="68"/>
      <c r="C87" s="68" t="s">
        <v>45</v>
      </c>
      <c r="D87" s="11"/>
      <c r="E87" s="55" t="n">
        <v>585490</v>
      </c>
      <c r="F87" s="56" t="n">
        <v>12151049.513</v>
      </c>
      <c r="G87" s="56" t="n">
        <v>8871748.899</v>
      </c>
      <c r="H87" s="56" t="n">
        <v>2961104.109</v>
      </c>
      <c r="I87" s="57" t="n">
        <v>318196.505</v>
      </c>
      <c r="J87" s="58" t="n">
        <v>566150</v>
      </c>
      <c r="K87" s="57" t="n">
        <v>11938644.137</v>
      </c>
      <c r="L87" s="55" t="n">
        <v>19340</v>
      </c>
      <c r="M87" s="56" t="n">
        <v>212405.376</v>
      </c>
      <c r="N87" s="59" t="n">
        <v>70</v>
      </c>
      <c r="O87" s="60" t="n">
        <v>0</v>
      </c>
      <c r="P87" s="56" t="n">
        <v>19270</v>
      </c>
      <c r="Q87" s="56" t="n">
        <v>212405.376</v>
      </c>
      <c r="R87" s="56" t="n">
        <v>0</v>
      </c>
      <c r="S87" s="57" t="n">
        <v>0</v>
      </c>
      <c r="T87" s="9"/>
      <c r="U87" s="9"/>
      <c r="V87" s="9"/>
      <c r="W87" s="9"/>
      <c r="X87" s="9"/>
      <c r="Y87" s="104"/>
      <c r="Z87" s="9"/>
      <c r="AA87" s="9"/>
      <c r="AB87" s="9"/>
      <c r="AC87" s="9"/>
      <c r="AD87" s="9"/>
      <c r="AE87" s="9"/>
      <c r="AH87" s="61"/>
      <c r="AI87" s="61"/>
      <c r="AJ87" s="61"/>
      <c r="AK87" s="61"/>
      <c r="AL87" s="61"/>
      <c r="AM87" s="61"/>
    </row>
    <row r="88" customFormat="false" ht="13.5" hidden="false" customHeight="false" outlineLevel="0" collapsed="false">
      <c r="A88" s="67"/>
      <c r="B88" s="68"/>
      <c r="C88" s="68" t="s">
        <v>33</v>
      </c>
      <c r="D88" s="11"/>
      <c r="E88" s="55" t="n">
        <v>627537</v>
      </c>
      <c r="F88" s="56" t="n">
        <v>13489591.128</v>
      </c>
      <c r="G88" s="56" t="n">
        <v>9856548.775</v>
      </c>
      <c r="H88" s="56" t="n">
        <v>3280500.099</v>
      </c>
      <c r="I88" s="57" t="n">
        <v>352542.254</v>
      </c>
      <c r="J88" s="58" t="n">
        <v>608540</v>
      </c>
      <c r="K88" s="57" t="n">
        <v>13281752.429</v>
      </c>
      <c r="L88" s="55" t="n">
        <v>18997</v>
      </c>
      <c r="M88" s="56" t="n">
        <v>207838.699</v>
      </c>
      <c r="N88" s="59" t="n">
        <v>30</v>
      </c>
      <c r="O88" s="60" t="n">
        <v>0</v>
      </c>
      <c r="P88" s="56" t="n">
        <v>18967</v>
      </c>
      <c r="Q88" s="56" t="n">
        <v>207838.699</v>
      </c>
      <c r="R88" s="56" t="n">
        <v>0</v>
      </c>
      <c r="S88" s="57" t="n">
        <v>0</v>
      </c>
      <c r="T88" s="9"/>
      <c r="U88" s="9"/>
      <c r="V88" s="9"/>
      <c r="W88" s="9"/>
      <c r="X88" s="9"/>
      <c r="Y88" s="104"/>
      <c r="Z88" s="9"/>
      <c r="AA88" s="9"/>
      <c r="AB88" s="9"/>
      <c r="AC88" s="9"/>
      <c r="AD88" s="9"/>
      <c r="AE88" s="9"/>
      <c r="AH88" s="61"/>
      <c r="AI88" s="61"/>
      <c r="AJ88" s="61"/>
      <c r="AK88" s="61"/>
      <c r="AL88" s="61"/>
      <c r="AM88" s="61"/>
    </row>
    <row r="89" customFormat="false" ht="8.1" hidden="false" customHeight="true" outlineLevel="0" collapsed="false">
      <c r="A89" s="71"/>
      <c r="B89" s="72"/>
      <c r="C89" s="72"/>
      <c r="D89" s="72"/>
      <c r="E89" s="73"/>
      <c r="F89" s="74"/>
      <c r="G89" s="75"/>
      <c r="H89" s="75"/>
      <c r="I89" s="76"/>
      <c r="J89" s="77"/>
      <c r="K89" s="76"/>
      <c r="L89" s="73"/>
      <c r="M89" s="74"/>
      <c r="N89" s="75"/>
      <c r="O89" s="75"/>
      <c r="P89" s="75"/>
      <c r="Q89" s="78"/>
      <c r="R89" s="75"/>
      <c r="S89" s="76"/>
      <c r="T89" s="9"/>
      <c r="U89" s="9"/>
      <c r="V89" s="9"/>
      <c r="W89" s="9"/>
      <c r="X89" s="9"/>
      <c r="Y89" s="9"/>
      <c r="Z89" s="9"/>
      <c r="AA89" s="9"/>
      <c r="AB89" s="9"/>
      <c r="AC89" s="9"/>
      <c r="AD89" s="9"/>
      <c r="AE89" s="9"/>
    </row>
    <row r="90" customFormat="false" ht="13.5" hidden="false" customHeight="false" outlineLevel="0" collapsed="false">
      <c r="A90" s="9"/>
      <c r="B90" s="9"/>
      <c r="C90" s="9"/>
      <c r="D90" s="9"/>
      <c r="E90" s="58"/>
      <c r="F90" s="58"/>
      <c r="G90" s="58"/>
      <c r="H90" s="58"/>
      <c r="I90" s="58"/>
      <c r="J90" s="58"/>
      <c r="K90" s="58"/>
      <c r="L90" s="58"/>
      <c r="M90" s="58"/>
      <c r="N90" s="58"/>
      <c r="O90" s="58"/>
      <c r="P90" s="58"/>
      <c r="Q90" s="58"/>
      <c r="R90" s="9"/>
      <c r="S90" s="9"/>
      <c r="T90" s="9"/>
      <c r="U90" s="9"/>
      <c r="V90" s="9"/>
      <c r="W90" s="9"/>
      <c r="X90" s="9"/>
      <c r="Y90" s="9"/>
      <c r="Z90" s="9"/>
      <c r="AA90" s="9"/>
      <c r="AB90" s="9"/>
      <c r="AC90" s="9"/>
      <c r="AD90" s="9"/>
      <c r="AE90" s="9"/>
    </row>
    <row r="91" customFormat="false" ht="13.5" hidden="false" customHeight="true" outlineLevel="0" collapsed="false">
      <c r="A91" s="80"/>
      <c r="B91" s="81"/>
      <c r="C91" s="81"/>
      <c r="D91" s="81"/>
      <c r="E91" s="82" t="s">
        <v>49</v>
      </c>
      <c r="F91" s="83" t="s">
        <v>69</v>
      </c>
      <c r="G91" s="83"/>
      <c r="H91" s="83"/>
      <c r="I91" s="83"/>
      <c r="J91" s="83"/>
      <c r="K91" s="83"/>
      <c r="L91" s="83"/>
      <c r="M91" s="83"/>
      <c r="N91" s="58"/>
      <c r="O91" s="58"/>
      <c r="P91" s="58"/>
      <c r="Q91" s="58"/>
      <c r="R91" s="9"/>
      <c r="S91" s="9"/>
      <c r="T91" s="9"/>
      <c r="U91" s="9"/>
      <c r="V91" s="9"/>
      <c r="W91" s="9"/>
      <c r="X91" s="9"/>
      <c r="Y91" s="9"/>
      <c r="Z91" s="9"/>
      <c r="AA91" s="9"/>
      <c r="AB91" s="9"/>
      <c r="AC91" s="9"/>
      <c r="AD91" s="9"/>
      <c r="AE91" s="9"/>
    </row>
    <row r="92" customFormat="false" ht="13.5" hidden="false" customHeight="false" outlineLevel="0" collapsed="false">
      <c r="A92" s="84"/>
      <c r="B92" s="81"/>
      <c r="C92" s="81"/>
      <c r="D92" s="81"/>
      <c r="E92" s="41"/>
      <c r="F92" s="83"/>
      <c r="G92" s="83"/>
      <c r="H92" s="83"/>
      <c r="I92" s="83"/>
      <c r="J92" s="83"/>
      <c r="K92" s="83"/>
      <c r="L92" s="83"/>
      <c r="M92" s="83"/>
      <c r="N92" s="58"/>
      <c r="O92" s="58"/>
      <c r="P92" s="58"/>
      <c r="Q92" s="58"/>
      <c r="R92" s="9"/>
      <c r="S92" s="9"/>
      <c r="T92" s="9"/>
      <c r="U92" s="9"/>
      <c r="V92" s="9"/>
      <c r="W92" s="9"/>
      <c r="X92" s="9"/>
      <c r="Y92" s="9"/>
      <c r="Z92" s="9"/>
      <c r="AA92" s="9"/>
      <c r="AB92" s="9"/>
      <c r="AC92" s="9"/>
      <c r="AD92" s="9"/>
      <c r="AE92" s="9"/>
    </row>
    <row r="93" customFormat="false" ht="13.5" hidden="false" customHeight="false" outlineLevel="0" collapsed="false">
      <c r="A93" s="84"/>
      <c r="B93" s="81"/>
      <c r="C93" s="81"/>
      <c r="D93" s="81"/>
      <c r="E93" s="41"/>
      <c r="F93" s="83"/>
      <c r="G93" s="83"/>
      <c r="H93" s="83"/>
      <c r="I93" s="83"/>
      <c r="J93" s="83"/>
      <c r="K93" s="83"/>
      <c r="L93" s="83"/>
      <c r="M93" s="83"/>
      <c r="N93" s="58"/>
      <c r="O93" s="58"/>
      <c r="P93" s="58"/>
      <c r="Q93" s="58"/>
      <c r="R93" s="9"/>
      <c r="S93" s="9"/>
      <c r="T93" s="9"/>
      <c r="U93" s="9"/>
      <c r="V93" s="9"/>
      <c r="W93" s="9"/>
      <c r="X93" s="9"/>
      <c r="Y93" s="9"/>
      <c r="Z93" s="9"/>
      <c r="AA93" s="9"/>
      <c r="AB93" s="9"/>
      <c r="AC93" s="9"/>
      <c r="AD93" s="9"/>
      <c r="AE93" s="9"/>
    </row>
    <row r="94" customFormat="false" ht="13.5" hidden="false" customHeight="true" outlineLevel="0" collapsed="false">
      <c r="A94" s="41"/>
      <c r="B94" s="41"/>
      <c r="D94" s="85"/>
      <c r="E94" s="82" t="s">
        <v>51</v>
      </c>
      <c r="F94" s="83" t="s">
        <v>52</v>
      </c>
      <c r="G94" s="83"/>
      <c r="H94" s="83"/>
      <c r="I94" s="83"/>
      <c r="J94" s="83"/>
      <c r="K94" s="83"/>
      <c r="L94" s="83"/>
      <c r="M94" s="83"/>
      <c r="N94" s="85"/>
      <c r="O94" s="85"/>
      <c r="P94" s="85"/>
      <c r="Q94" s="85"/>
    </row>
    <row r="95" customFormat="false" ht="13.5" hidden="false" customHeight="true" outlineLevel="0" collapsed="false">
      <c r="E95" s="82" t="s">
        <v>53</v>
      </c>
      <c r="F95" s="83" t="s">
        <v>54</v>
      </c>
      <c r="G95" s="83"/>
      <c r="H95" s="83"/>
      <c r="I95" s="83"/>
      <c r="J95" s="83"/>
      <c r="K95" s="83"/>
      <c r="L95" s="83"/>
      <c r="M95" s="83"/>
    </row>
  </sheetData>
  <mergeCells count="80">
    <mergeCell ref="E1:K1"/>
    <mergeCell ref="A4:D7"/>
    <mergeCell ref="E4:I4"/>
    <mergeCell ref="J4:K6"/>
    <mergeCell ref="L4:Q4"/>
    <mergeCell ref="R4:S4"/>
    <mergeCell ref="E5:E7"/>
    <mergeCell ref="F5:F7"/>
    <mergeCell ref="G5:G7"/>
    <mergeCell ref="H5:H7"/>
    <mergeCell ref="I5:I7"/>
    <mergeCell ref="L5:M6"/>
    <mergeCell ref="N5:O6"/>
    <mergeCell ref="P5:Q6"/>
    <mergeCell ref="R5:S6"/>
    <mergeCell ref="A9:C9"/>
    <mergeCell ref="A10:C10"/>
    <mergeCell ref="A11:C11"/>
    <mergeCell ref="A12:C12"/>
    <mergeCell ref="A13:C13"/>
    <mergeCell ref="A14:C14"/>
    <mergeCell ref="A15:C15"/>
    <mergeCell ref="A16:C16"/>
    <mergeCell ref="A17:C17"/>
    <mergeCell ref="A18:C18"/>
    <mergeCell ref="A19:B19"/>
    <mergeCell ref="A20:B20"/>
    <mergeCell ref="A29:B29"/>
    <mergeCell ref="A35:D38"/>
    <mergeCell ref="E35:I35"/>
    <mergeCell ref="J35:K37"/>
    <mergeCell ref="L35:Q35"/>
    <mergeCell ref="R35:S35"/>
    <mergeCell ref="E36:E38"/>
    <mergeCell ref="F36:F38"/>
    <mergeCell ref="G36:G38"/>
    <mergeCell ref="H36:H38"/>
    <mergeCell ref="I36:I38"/>
    <mergeCell ref="L36:M37"/>
    <mergeCell ref="N36:O37"/>
    <mergeCell ref="P36:Q37"/>
    <mergeCell ref="R36:S37"/>
    <mergeCell ref="A40:C40"/>
    <mergeCell ref="A41:C41"/>
    <mergeCell ref="A42:C42"/>
    <mergeCell ref="A43:C43"/>
    <mergeCell ref="A44:C44"/>
    <mergeCell ref="A45:C45"/>
    <mergeCell ref="A46:C46"/>
    <mergeCell ref="A47:C47"/>
    <mergeCell ref="A48:C48"/>
    <mergeCell ref="A49:C49"/>
    <mergeCell ref="A50:B50"/>
    <mergeCell ref="A51:B51"/>
    <mergeCell ref="A60:B60"/>
    <mergeCell ref="A66:D69"/>
    <mergeCell ref="E66:I66"/>
    <mergeCell ref="J66:K68"/>
    <mergeCell ref="L66:Q66"/>
    <mergeCell ref="R66:S66"/>
    <mergeCell ref="E67:E69"/>
    <mergeCell ref="F67:F69"/>
    <mergeCell ref="G67:G69"/>
    <mergeCell ref="H67:H69"/>
    <mergeCell ref="I67:I69"/>
    <mergeCell ref="L67:M68"/>
    <mergeCell ref="N67:O68"/>
    <mergeCell ref="P67:Q68"/>
    <mergeCell ref="R67:S68"/>
    <mergeCell ref="A71:C71"/>
    <mergeCell ref="A72:C72"/>
    <mergeCell ref="A73:C73"/>
    <mergeCell ref="A74:C74"/>
    <mergeCell ref="A75:C75"/>
    <mergeCell ref="A76:B76"/>
    <mergeCell ref="A77:B77"/>
    <mergeCell ref="A86:B86"/>
    <mergeCell ref="F91:M93"/>
    <mergeCell ref="F94:M94"/>
    <mergeCell ref="F95:M95"/>
  </mergeCells>
  <conditionalFormatting sqref="A14:A17 A9:A12 A45:A48 A40:A43 D14:S17 D9:S12 A19:S19 D45:S48 D40:S43 A50:S50 A71:S76">
    <cfRule type="expression" priority="2" aboveAverage="0" equalAverage="0" bottom="0" percent="0" rank="0" text="" dxfId="0">
      <formula>$A14=""</formula>
    </cfRule>
  </conditionalFormatting>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9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false" outlineLevel="0" max="4" min="4" style="1" width="1.12"/>
    <col collapsed="false" customWidth="true" hidden="false" outlineLevel="0" max="5" min="5" style="1" width="22.27"/>
    <col collapsed="false" customWidth="true" hidden="false" outlineLevel="0" max="9" min="6" style="1" width="25.11"/>
    <col collapsed="false" customWidth="true" hidden="false" outlineLevel="0" max="10" min="10" style="1" width="22.27"/>
    <col collapsed="false" customWidth="true" hidden="false" outlineLevel="0" max="11" min="11" style="1" width="25.11"/>
    <col collapsed="false" customWidth="true" hidden="false" outlineLevel="0" max="12" min="12" style="1" width="22.27"/>
    <col collapsed="false" customWidth="true" hidden="false" outlineLevel="0" max="13" min="13" style="1" width="25.11"/>
    <col collapsed="false" customWidth="true" hidden="false" outlineLevel="0" max="14" min="14" style="1" width="22.27"/>
    <col collapsed="false" customWidth="true" hidden="false" outlineLevel="0" max="15" min="15" style="1" width="25.11"/>
    <col collapsed="false" customWidth="true" hidden="false" outlineLevel="0" max="16" min="16" style="1" width="22.27"/>
    <col collapsed="false" customWidth="true" hidden="false" outlineLevel="0" max="17" min="17" style="1" width="25.11"/>
    <col collapsed="false" customWidth="true" hidden="false" outlineLevel="0" max="18" min="18" style="1" width="22.27"/>
    <col collapsed="false" customWidth="true" hidden="false" outlineLevel="0" max="19" min="19" style="1" width="25.11"/>
    <col collapsed="false" customWidth="true" hidden="false" outlineLevel="0" max="23" min="20" style="1" width="17.73"/>
    <col collapsed="false" customWidth="false" hidden="false" outlineLevel="0" max="24" min="24" style="1" width="10.2"/>
    <col collapsed="false" customWidth="true" hidden="false" outlineLevel="0" max="39" min="25" style="1" width="17.73"/>
    <col collapsed="false" customWidth="false" hidden="false" outlineLevel="0" max="40" min="40" style="1" width="10.2"/>
    <col collapsed="false" customWidth="true" hidden="false" outlineLevel="0" max="55" min="41" style="1" width="17.73"/>
    <col collapsed="false" customWidth="false" hidden="false" outlineLevel="0" max="257" min="56" style="1" width="10.2"/>
  </cols>
  <sheetData>
    <row r="1" s="7" customFormat="true" ht="21" hidden="false" customHeight="false" outlineLevel="0" collapsed="false">
      <c r="A1" s="2"/>
      <c r="B1" s="2"/>
      <c r="C1" s="2"/>
      <c r="D1" s="2"/>
      <c r="E1" s="3" t="s">
        <v>70</v>
      </c>
      <c r="F1" s="3"/>
      <c r="G1" s="3"/>
      <c r="H1" s="3"/>
      <c r="I1" s="3"/>
      <c r="J1" s="3"/>
      <c r="K1" s="3"/>
      <c r="L1" s="2"/>
      <c r="M1" s="4"/>
      <c r="N1" s="5" t="s">
        <v>56</v>
      </c>
      <c r="O1" s="5"/>
      <c r="P1" s="5"/>
      <c r="Q1" s="5"/>
      <c r="R1" s="4"/>
      <c r="S1" s="4"/>
      <c r="T1" s="4"/>
      <c r="U1" s="4"/>
      <c r="V1" s="4"/>
      <c r="W1" s="4"/>
      <c r="X1" s="4"/>
      <c r="Y1" s="4"/>
      <c r="Z1" s="4"/>
      <c r="AA1" s="4"/>
      <c r="AB1" s="4"/>
      <c r="AC1" s="4"/>
      <c r="AD1" s="4"/>
      <c r="AE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row>
    <row r="3" customFormat="false" ht="18" hidden="false" customHeight="true" outlineLevel="0" collapsed="false">
      <c r="A3" s="8" t="s">
        <v>3</v>
      </c>
      <c r="B3" s="9"/>
      <c r="C3" s="9"/>
      <c r="D3" s="9"/>
      <c r="E3" s="9"/>
      <c r="F3" s="9"/>
      <c r="G3" s="9"/>
      <c r="H3" s="9"/>
      <c r="I3" s="9"/>
      <c r="J3" s="9"/>
      <c r="K3" s="9"/>
      <c r="L3" s="9"/>
      <c r="M3" s="10"/>
      <c r="N3" s="9"/>
      <c r="O3" s="9"/>
      <c r="P3" s="9"/>
      <c r="Q3" s="9"/>
      <c r="R3" s="9"/>
      <c r="S3" s="9"/>
      <c r="T3" s="9"/>
      <c r="U3" s="9"/>
      <c r="V3" s="9"/>
      <c r="W3" s="9"/>
      <c r="X3" s="9"/>
      <c r="Y3" s="104"/>
      <c r="Z3" s="9"/>
      <c r="AA3" s="9"/>
      <c r="AB3" s="9"/>
      <c r="AC3" s="9"/>
      <c r="AD3" s="9"/>
      <c r="AE3" s="9"/>
      <c r="AO3" s="12"/>
    </row>
    <row r="4" s="17" customFormat="true" ht="15.95" hidden="false" customHeight="true" outlineLevel="0" collapsed="false">
      <c r="A4" s="13" t="s">
        <v>4</v>
      </c>
      <c r="B4" s="13"/>
      <c r="C4" s="13"/>
      <c r="D4" s="13"/>
      <c r="E4" s="14" t="s">
        <v>5</v>
      </c>
      <c r="F4" s="14"/>
      <c r="G4" s="14"/>
      <c r="H4" s="14"/>
      <c r="I4" s="14"/>
      <c r="J4" s="14" t="s">
        <v>6</v>
      </c>
      <c r="K4" s="14"/>
      <c r="L4" s="96" t="s">
        <v>7</v>
      </c>
      <c r="M4" s="96"/>
      <c r="N4" s="96"/>
      <c r="O4" s="96"/>
      <c r="P4" s="96"/>
      <c r="Q4" s="96"/>
      <c r="R4" s="97"/>
      <c r="S4" s="97"/>
      <c r="T4" s="98"/>
      <c r="U4" s="98"/>
      <c r="V4" s="98"/>
      <c r="W4" s="98"/>
      <c r="X4" s="99"/>
      <c r="Y4" s="100"/>
      <c r="Z4" s="98"/>
      <c r="AA4" s="98"/>
      <c r="AB4" s="98"/>
      <c r="AC4" s="98"/>
      <c r="AD4" s="98"/>
      <c r="AE4" s="98"/>
      <c r="AF4" s="16"/>
      <c r="AG4" s="16"/>
      <c r="AH4" s="16"/>
      <c r="AI4" s="16"/>
      <c r="AJ4" s="16"/>
      <c r="AK4" s="16"/>
      <c r="AL4" s="16"/>
      <c r="AM4" s="16"/>
      <c r="AO4" s="18"/>
      <c r="AP4" s="16"/>
      <c r="AQ4" s="16"/>
      <c r="AR4" s="16"/>
      <c r="AS4" s="16"/>
      <c r="AT4" s="16"/>
      <c r="AU4" s="16"/>
      <c r="AV4" s="16"/>
      <c r="AW4" s="16"/>
      <c r="AX4" s="16"/>
      <c r="AY4" s="16"/>
      <c r="AZ4" s="16"/>
      <c r="BA4" s="16"/>
      <c r="BB4" s="16"/>
      <c r="BC4" s="16"/>
    </row>
    <row r="5" s="17" customFormat="true" ht="15.95" hidden="false" customHeight="true" outlineLevel="0" collapsed="false">
      <c r="A5" s="13"/>
      <c r="B5" s="13"/>
      <c r="C5" s="13"/>
      <c r="D5" s="13"/>
      <c r="E5" s="19" t="s">
        <v>8</v>
      </c>
      <c r="F5" s="21" t="s">
        <v>9</v>
      </c>
      <c r="G5" s="21" t="s">
        <v>10</v>
      </c>
      <c r="H5" s="86" t="s">
        <v>11</v>
      </c>
      <c r="I5" s="22" t="s">
        <v>12</v>
      </c>
      <c r="J5" s="14"/>
      <c r="K5" s="14"/>
      <c r="L5" s="19" t="s">
        <v>13</v>
      </c>
      <c r="M5" s="19"/>
      <c r="N5" s="21" t="s">
        <v>14</v>
      </c>
      <c r="O5" s="21"/>
      <c r="P5" s="87" t="s">
        <v>15</v>
      </c>
      <c r="Q5" s="87"/>
      <c r="R5" s="25" t="s">
        <v>16</v>
      </c>
      <c r="S5" s="25"/>
      <c r="T5" s="98"/>
      <c r="U5" s="98"/>
      <c r="V5" s="98"/>
      <c r="W5" s="98"/>
      <c r="X5" s="99"/>
      <c r="Y5" s="100"/>
      <c r="Z5" s="98"/>
      <c r="AA5" s="98"/>
      <c r="AB5" s="98"/>
      <c r="AC5" s="98"/>
      <c r="AD5" s="98"/>
      <c r="AE5" s="98"/>
      <c r="AF5" s="16"/>
      <c r="AG5" s="16"/>
      <c r="AH5" s="16"/>
      <c r="AI5" s="16"/>
      <c r="AJ5" s="16"/>
      <c r="AK5" s="16"/>
      <c r="AL5" s="16"/>
      <c r="AM5" s="16"/>
      <c r="AO5" s="18"/>
      <c r="AP5" s="16"/>
      <c r="AQ5" s="16"/>
      <c r="AR5" s="16"/>
      <c r="AS5" s="16"/>
      <c r="AT5" s="16"/>
      <c r="AU5" s="16"/>
      <c r="AV5" s="16"/>
      <c r="AW5" s="16"/>
      <c r="AX5" s="16"/>
      <c r="AY5" s="16"/>
      <c r="AZ5" s="16"/>
      <c r="BA5" s="16"/>
      <c r="BB5" s="16"/>
      <c r="BC5" s="16"/>
    </row>
    <row r="6" s="17" customFormat="true" ht="15.95" hidden="false" customHeight="true" outlineLevel="0" collapsed="false">
      <c r="A6" s="13"/>
      <c r="B6" s="13"/>
      <c r="C6" s="13"/>
      <c r="D6" s="13"/>
      <c r="E6" s="19"/>
      <c r="F6" s="21"/>
      <c r="G6" s="21"/>
      <c r="H6" s="86"/>
      <c r="I6" s="22"/>
      <c r="J6" s="14"/>
      <c r="K6" s="14"/>
      <c r="L6" s="19"/>
      <c r="M6" s="19"/>
      <c r="N6" s="21"/>
      <c r="O6" s="21"/>
      <c r="P6" s="87"/>
      <c r="Q6" s="87"/>
      <c r="R6" s="25"/>
      <c r="S6" s="25"/>
      <c r="T6" s="98"/>
      <c r="U6" s="98"/>
      <c r="V6" s="98"/>
      <c r="W6" s="98"/>
      <c r="X6" s="99"/>
      <c r="Y6" s="100"/>
      <c r="Z6" s="99"/>
      <c r="AA6" s="99"/>
      <c r="AB6" s="99"/>
      <c r="AC6" s="99"/>
      <c r="AD6" s="99"/>
      <c r="AE6" s="99"/>
      <c r="AH6" s="16"/>
      <c r="AI6" s="16"/>
      <c r="AJ6" s="16"/>
      <c r="AK6" s="16"/>
      <c r="AL6" s="16"/>
      <c r="AM6" s="16"/>
      <c r="AO6" s="18"/>
      <c r="AX6" s="16"/>
      <c r="AY6" s="16"/>
      <c r="AZ6" s="16"/>
      <c r="BA6" s="16"/>
      <c r="BB6" s="16"/>
      <c r="BC6" s="16"/>
    </row>
    <row r="7" s="30" customFormat="true" ht="15.95" hidden="false" customHeight="true" outlineLevel="0" collapsed="false">
      <c r="A7" s="13"/>
      <c r="B7" s="13"/>
      <c r="C7" s="13"/>
      <c r="D7" s="13"/>
      <c r="E7" s="19"/>
      <c r="F7" s="21"/>
      <c r="G7" s="21"/>
      <c r="H7" s="86"/>
      <c r="I7" s="22"/>
      <c r="J7" s="27" t="s">
        <v>8</v>
      </c>
      <c r="K7" s="28" t="s">
        <v>9</v>
      </c>
      <c r="L7" s="27" t="s">
        <v>8</v>
      </c>
      <c r="M7" s="29" t="s">
        <v>9</v>
      </c>
      <c r="N7" s="29" t="s">
        <v>8</v>
      </c>
      <c r="O7" s="29" t="s">
        <v>9</v>
      </c>
      <c r="P7" s="29" t="s">
        <v>8</v>
      </c>
      <c r="Q7" s="29" t="s">
        <v>9</v>
      </c>
      <c r="R7" s="29" t="s">
        <v>8</v>
      </c>
      <c r="S7" s="28" t="s">
        <v>9</v>
      </c>
      <c r="T7" s="101"/>
      <c r="U7" s="101"/>
      <c r="V7" s="101"/>
      <c r="W7" s="101"/>
      <c r="X7" s="101"/>
      <c r="Y7" s="101"/>
      <c r="Z7" s="101"/>
      <c r="AA7" s="101"/>
      <c r="AB7" s="101"/>
      <c r="AC7" s="101"/>
      <c r="AD7" s="101"/>
      <c r="AE7" s="101"/>
    </row>
    <row r="8" s="41" customFormat="true" ht="11.25" hidden="false" customHeight="false" outlineLevel="0" collapsed="false">
      <c r="A8" s="31"/>
      <c r="B8" s="32"/>
      <c r="C8" s="32"/>
      <c r="D8" s="32"/>
      <c r="E8" s="33" t="s">
        <v>24</v>
      </c>
      <c r="F8" s="34" t="s">
        <v>25</v>
      </c>
      <c r="G8" s="35" t="s">
        <v>25</v>
      </c>
      <c r="H8" s="35" t="s">
        <v>25</v>
      </c>
      <c r="I8" s="36" t="s">
        <v>25</v>
      </c>
      <c r="J8" s="37" t="s">
        <v>24</v>
      </c>
      <c r="K8" s="38" t="s">
        <v>25</v>
      </c>
      <c r="L8" s="33" t="s">
        <v>24</v>
      </c>
      <c r="M8" s="34" t="s">
        <v>25</v>
      </c>
      <c r="N8" s="39" t="s">
        <v>24</v>
      </c>
      <c r="O8" s="34" t="s">
        <v>25</v>
      </c>
      <c r="P8" s="34" t="s">
        <v>24</v>
      </c>
      <c r="Q8" s="34" t="s">
        <v>25</v>
      </c>
      <c r="R8" s="35" t="s">
        <v>24</v>
      </c>
      <c r="S8" s="36" t="s">
        <v>25</v>
      </c>
      <c r="T8" s="32"/>
      <c r="U8" s="32"/>
      <c r="V8" s="32"/>
      <c r="W8" s="32"/>
      <c r="X8" s="84"/>
      <c r="Y8" s="84"/>
      <c r="Z8" s="32"/>
      <c r="AA8" s="32"/>
      <c r="AB8" s="32"/>
      <c r="AC8" s="32"/>
      <c r="AD8" s="32"/>
      <c r="AE8" s="32"/>
      <c r="AF8" s="40"/>
      <c r="AG8" s="40"/>
      <c r="AH8" s="40"/>
      <c r="AI8" s="40"/>
      <c r="AJ8" s="40"/>
      <c r="AK8" s="40"/>
      <c r="AL8" s="40"/>
      <c r="AM8" s="40"/>
      <c r="AP8" s="40"/>
      <c r="AQ8" s="40"/>
      <c r="AR8" s="40"/>
      <c r="AS8" s="40"/>
      <c r="AT8" s="40"/>
      <c r="AU8" s="40"/>
      <c r="AV8" s="40"/>
      <c r="AW8" s="40"/>
      <c r="AX8" s="40"/>
      <c r="AY8" s="40"/>
      <c r="AZ8" s="40"/>
      <c r="BA8" s="40"/>
      <c r="BB8" s="40"/>
      <c r="BC8" s="40"/>
    </row>
    <row r="9" s="50" customFormat="true" ht="30" hidden="false" customHeight="true" outlineLevel="0" collapsed="false">
      <c r="A9" s="42" t="s">
        <v>26</v>
      </c>
      <c r="B9" s="42"/>
      <c r="C9" s="42"/>
      <c r="D9" s="43"/>
      <c r="E9" s="44" t="n">
        <v>36304678</v>
      </c>
      <c r="F9" s="45" t="n">
        <v>741881430.374</v>
      </c>
      <c r="G9" s="45" t="n">
        <v>663865269.871</v>
      </c>
      <c r="H9" s="45" t="n">
        <v>75609648.599</v>
      </c>
      <c r="I9" s="46" t="n">
        <v>2406511.904</v>
      </c>
      <c r="J9" s="47" t="n">
        <v>35391875</v>
      </c>
      <c r="K9" s="46" t="n">
        <v>729365538.122</v>
      </c>
      <c r="L9" s="44" t="n">
        <v>912803</v>
      </c>
      <c r="M9" s="45" t="n">
        <v>12515892.252</v>
      </c>
      <c r="N9" s="48" t="n">
        <v>12710</v>
      </c>
      <c r="O9" s="49" t="n">
        <v>0</v>
      </c>
      <c r="P9" s="45" t="n">
        <v>900062</v>
      </c>
      <c r="Q9" s="45" t="n">
        <v>12515059.052</v>
      </c>
      <c r="R9" s="45" t="n">
        <v>31</v>
      </c>
      <c r="S9" s="46" t="n">
        <v>833.2</v>
      </c>
      <c r="T9" s="102"/>
      <c r="U9" s="102"/>
      <c r="V9" s="68"/>
      <c r="W9" s="68"/>
      <c r="X9" s="102"/>
      <c r="Y9" s="103"/>
      <c r="Z9" s="102"/>
      <c r="AA9" s="102"/>
      <c r="AB9" s="102"/>
      <c r="AC9" s="102"/>
      <c r="AD9" s="102"/>
      <c r="AE9" s="102"/>
      <c r="AO9" s="52"/>
    </row>
    <row r="10" customFormat="false" ht="13.5" hidden="false" customHeight="true" outlineLevel="0" collapsed="false">
      <c r="A10" s="53" t="s">
        <v>27</v>
      </c>
      <c r="B10" s="53"/>
      <c r="C10" s="53"/>
      <c r="D10" s="43"/>
      <c r="E10" s="44" t="n">
        <v>47667235</v>
      </c>
      <c r="F10" s="45" t="n">
        <v>956456329.39</v>
      </c>
      <c r="G10" s="45" t="n">
        <v>856071400.312</v>
      </c>
      <c r="H10" s="45" t="n">
        <v>97384874.029</v>
      </c>
      <c r="I10" s="46" t="n">
        <v>3000055.049</v>
      </c>
      <c r="J10" s="47" t="n">
        <v>46398436</v>
      </c>
      <c r="K10" s="46" t="n">
        <v>939260277.855</v>
      </c>
      <c r="L10" s="44" t="n">
        <v>1268799</v>
      </c>
      <c r="M10" s="45" t="n">
        <v>17196051.535</v>
      </c>
      <c r="N10" s="48" t="n">
        <v>15417</v>
      </c>
      <c r="O10" s="49" t="n">
        <v>0</v>
      </c>
      <c r="P10" s="45" t="n">
        <v>1253347</v>
      </c>
      <c r="Q10" s="45" t="n">
        <v>17194990.604</v>
      </c>
      <c r="R10" s="45" t="n">
        <v>35</v>
      </c>
      <c r="S10" s="46" t="n">
        <v>1060.931</v>
      </c>
      <c r="T10" s="9"/>
      <c r="U10" s="9"/>
      <c r="V10" s="11"/>
      <c r="W10" s="11"/>
      <c r="X10" s="9"/>
      <c r="Y10" s="104"/>
      <c r="Z10" s="9"/>
      <c r="AA10" s="9"/>
      <c r="AB10" s="9"/>
      <c r="AC10" s="9"/>
      <c r="AD10" s="9"/>
      <c r="AE10" s="9"/>
      <c r="AO10" s="12"/>
    </row>
    <row r="11" customFormat="false" ht="13.5" hidden="false" customHeight="true" outlineLevel="0" collapsed="false">
      <c r="A11" s="53" t="s">
        <v>28</v>
      </c>
      <c r="B11" s="53"/>
      <c r="C11" s="53"/>
      <c r="D11" s="43"/>
      <c r="E11" s="44" t="n">
        <v>58077727</v>
      </c>
      <c r="F11" s="45" t="n">
        <v>1191465187.584</v>
      </c>
      <c r="G11" s="45" t="n">
        <v>1066551140.907</v>
      </c>
      <c r="H11" s="45" t="n">
        <v>121135000.694</v>
      </c>
      <c r="I11" s="46" t="n">
        <v>3779045.983</v>
      </c>
      <c r="J11" s="47" t="n">
        <v>56461275</v>
      </c>
      <c r="K11" s="46" t="n">
        <v>1169785379.364</v>
      </c>
      <c r="L11" s="44" t="n">
        <v>1616452</v>
      </c>
      <c r="M11" s="45" t="n">
        <v>21679808.22</v>
      </c>
      <c r="N11" s="48" t="n">
        <v>15086</v>
      </c>
      <c r="O11" s="49" t="n">
        <v>0</v>
      </c>
      <c r="P11" s="45" t="n">
        <v>1601322</v>
      </c>
      <c r="Q11" s="45" t="n">
        <v>21678177.716</v>
      </c>
      <c r="R11" s="45" t="n">
        <v>44</v>
      </c>
      <c r="S11" s="46" t="n">
        <v>1630.504</v>
      </c>
      <c r="T11" s="9"/>
      <c r="U11" s="9"/>
      <c r="V11" s="11"/>
      <c r="W11" s="11"/>
      <c r="X11" s="9"/>
      <c r="Y11" s="104"/>
      <c r="Z11" s="9"/>
      <c r="AA11" s="9"/>
      <c r="AB11" s="9"/>
      <c r="AC11" s="9"/>
      <c r="AD11" s="9"/>
      <c r="AE11" s="9"/>
      <c r="AO11" s="12"/>
    </row>
    <row r="12" customFormat="false" ht="13.5" hidden="false" customHeight="true" outlineLevel="0" collapsed="false">
      <c r="A12" s="53" t="s">
        <v>29</v>
      </c>
      <c r="B12" s="53"/>
      <c r="C12" s="53"/>
      <c r="D12" s="43"/>
      <c r="E12" s="44" t="n">
        <v>128820368</v>
      </c>
      <c r="F12" s="45" t="n">
        <v>2649376598.188</v>
      </c>
      <c r="G12" s="45" t="n">
        <v>2112960514.102</v>
      </c>
      <c r="H12" s="45" t="n">
        <v>367510514.057</v>
      </c>
      <c r="I12" s="46" t="n">
        <v>168905570.029</v>
      </c>
      <c r="J12" s="47" t="n">
        <v>125730642</v>
      </c>
      <c r="K12" s="46" t="n">
        <v>2608827580.349</v>
      </c>
      <c r="L12" s="44" t="n">
        <v>3089726</v>
      </c>
      <c r="M12" s="45" t="n">
        <v>40549017.839</v>
      </c>
      <c r="N12" s="48" t="n">
        <v>24499</v>
      </c>
      <c r="O12" s="49" t="n">
        <v>0</v>
      </c>
      <c r="P12" s="45" t="n">
        <v>3065143</v>
      </c>
      <c r="Q12" s="45" t="n">
        <v>40546674.21</v>
      </c>
      <c r="R12" s="45" t="n">
        <v>84</v>
      </c>
      <c r="S12" s="46" t="n">
        <v>2343.629</v>
      </c>
      <c r="T12" s="9"/>
      <c r="U12" s="9"/>
      <c r="V12" s="11"/>
      <c r="W12" s="11"/>
      <c r="X12" s="9"/>
      <c r="Y12" s="104"/>
      <c r="Z12" s="9"/>
      <c r="AA12" s="9"/>
      <c r="AB12" s="9"/>
      <c r="AC12" s="9"/>
      <c r="AD12" s="9"/>
      <c r="AE12" s="9"/>
      <c r="AO12" s="12"/>
    </row>
    <row r="13" customFormat="false" ht="13.5" hidden="false" customHeight="true" outlineLevel="0" collapsed="false">
      <c r="A13" s="53" t="s">
        <v>30</v>
      </c>
      <c r="B13" s="53"/>
      <c r="C13" s="53"/>
      <c r="D13" s="62"/>
      <c r="E13" s="55" t="n">
        <v>131646016</v>
      </c>
      <c r="F13" s="56" t="n">
        <v>2737514901.619</v>
      </c>
      <c r="G13" s="56" t="n">
        <v>2182882121.022</v>
      </c>
      <c r="H13" s="56" t="n">
        <v>380776338.896</v>
      </c>
      <c r="I13" s="57" t="n">
        <v>173856441.701</v>
      </c>
      <c r="J13" s="58" t="n">
        <v>128002710</v>
      </c>
      <c r="K13" s="57" t="n">
        <v>2690673553.255</v>
      </c>
      <c r="L13" s="55" t="n">
        <v>3643306</v>
      </c>
      <c r="M13" s="56" t="n">
        <v>46841348.364</v>
      </c>
      <c r="N13" s="59" t="n">
        <v>28184</v>
      </c>
      <c r="O13" s="60" t="n">
        <v>0</v>
      </c>
      <c r="P13" s="56" t="n">
        <v>3615037</v>
      </c>
      <c r="Q13" s="56" t="n">
        <v>46839307.485</v>
      </c>
      <c r="R13" s="56" t="n">
        <v>85</v>
      </c>
      <c r="S13" s="57" t="n">
        <v>2040.879</v>
      </c>
      <c r="T13" s="9"/>
      <c r="U13" s="9"/>
      <c r="V13" s="11"/>
      <c r="W13" s="11"/>
      <c r="X13" s="9"/>
      <c r="Y13" s="104"/>
      <c r="Z13" s="9"/>
      <c r="AA13" s="9"/>
      <c r="AB13" s="9"/>
      <c r="AC13" s="9"/>
      <c r="AD13" s="9"/>
      <c r="AE13" s="9"/>
      <c r="AO13" s="12"/>
    </row>
    <row r="14" s="50" customFormat="true" ht="30" hidden="false" customHeight="true" outlineLevel="0" collapsed="false">
      <c r="A14" s="42" t="s">
        <v>31</v>
      </c>
      <c r="B14" s="42"/>
      <c r="C14" s="42"/>
      <c r="D14" s="43"/>
      <c r="E14" s="44" t="n">
        <v>35294647</v>
      </c>
      <c r="F14" s="45" t="n">
        <v>719754468.829</v>
      </c>
      <c r="G14" s="45" t="n">
        <v>644275785.136</v>
      </c>
      <c r="H14" s="45" t="n">
        <v>73138648.954</v>
      </c>
      <c r="I14" s="46" t="n">
        <v>2340034.739</v>
      </c>
      <c r="J14" s="47" t="n">
        <v>34381844</v>
      </c>
      <c r="K14" s="46" t="n">
        <v>707238576.577</v>
      </c>
      <c r="L14" s="44" t="n">
        <v>912803</v>
      </c>
      <c r="M14" s="45" t="n">
        <v>12515892.252</v>
      </c>
      <c r="N14" s="48" t="n">
        <v>12710</v>
      </c>
      <c r="O14" s="49" t="n">
        <v>0</v>
      </c>
      <c r="P14" s="45" t="n">
        <v>900062</v>
      </c>
      <c r="Q14" s="45" t="n">
        <v>12515059.052</v>
      </c>
      <c r="R14" s="45" t="n">
        <v>31</v>
      </c>
      <c r="S14" s="46" t="n">
        <v>833.2</v>
      </c>
      <c r="T14" s="102"/>
      <c r="U14" s="102"/>
      <c r="V14" s="68"/>
      <c r="W14" s="68"/>
      <c r="X14" s="102"/>
      <c r="Y14" s="103"/>
      <c r="Z14" s="102"/>
      <c r="AA14" s="102"/>
      <c r="AB14" s="102"/>
      <c r="AC14" s="102"/>
      <c r="AD14" s="102"/>
      <c r="AE14" s="102"/>
      <c r="AH14" s="51"/>
      <c r="AI14" s="51"/>
      <c r="AJ14" s="51"/>
      <c r="AK14" s="51"/>
      <c r="AL14" s="51"/>
      <c r="AM14" s="51"/>
      <c r="AO14" s="52"/>
    </row>
    <row r="15" customFormat="false" ht="13.5" hidden="false" customHeight="true" outlineLevel="0" collapsed="false">
      <c r="A15" s="53" t="s">
        <v>27</v>
      </c>
      <c r="B15" s="53"/>
      <c r="C15" s="53"/>
      <c r="D15" s="43"/>
      <c r="E15" s="44" t="n">
        <v>46868238</v>
      </c>
      <c r="F15" s="45" t="n">
        <v>941212323.463</v>
      </c>
      <c r="G15" s="45" t="n">
        <v>842445600.267</v>
      </c>
      <c r="H15" s="45" t="n">
        <v>95812299.32</v>
      </c>
      <c r="I15" s="46" t="n">
        <v>2954423.876</v>
      </c>
      <c r="J15" s="47" t="n">
        <v>45599439</v>
      </c>
      <c r="K15" s="46" t="n">
        <v>924016271.928</v>
      </c>
      <c r="L15" s="44" t="n">
        <v>1268799</v>
      </c>
      <c r="M15" s="45" t="n">
        <v>17196051.535</v>
      </c>
      <c r="N15" s="48" t="n">
        <v>15417</v>
      </c>
      <c r="O15" s="49" t="n">
        <v>0</v>
      </c>
      <c r="P15" s="45" t="n">
        <v>1253347</v>
      </c>
      <c r="Q15" s="45" t="n">
        <v>17194990.604</v>
      </c>
      <c r="R15" s="45" t="n">
        <v>35</v>
      </c>
      <c r="S15" s="46" t="n">
        <v>1060.931</v>
      </c>
      <c r="T15" s="9"/>
      <c r="U15" s="9"/>
      <c r="V15" s="9"/>
      <c r="W15" s="9"/>
      <c r="X15" s="9"/>
      <c r="Y15" s="104"/>
      <c r="Z15" s="9"/>
      <c r="AA15" s="9"/>
      <c r="AB15" s="9"/>
      <c r="AC15" s="9"/>
      <c r="AD15" s="9"/>
      <c r="AE15" s="9"/>
      <c r="AH15" s="61"/>
      <c r="AI15" s="61"/>
      <c r="AJ15" s="61"/>
      <c r="AK15" s="61"/>
      <c r="AL15" s="61"/>
      <c r="AM15" s="61"/>
      <c r="AO15" s="12"/>
    </row>
    <row r="16" customFormat="false" ht="13.5" hidden="false" customHeight="true" outlineLevel="0" collapsed="false">
      <c r="A16" s="53" t="s">
        <v>28</v>
      </c>
      <c r="B16" s="53"/>
      <c r="C16" s="53"/>
      <c r="D16" s="43"/>
      <c r="E16" s="44" t="n">
        <v>57443848</v>
      </c>
      <c r="F16" s="45" t="n">
        <v>1177839397.375</v>
      </c>
      <c r="G16" s="45" t="n">
        <v>1054341539.897</v>
      </c>
      <c r="H16" s="45" t="n">
        <v>119770214.569</v>
      </c>
      <c r="I16" s="46" t="n">
        <v>3727642.909</v>
      </c>
      <c r="J16" s="47" t="n">
        <v>55827396</v>
      </c>
      <c r="K16" s="46" t="n">
        <v>1156159589.155</v>
      </c>
      <c r="L16" s="44" t="n">
        <v>1616452</v>
      </c>
      <c r="M16" s="45" t="n">
        <v>21679808.22</v>
      </c>
      <c r="N16" s="48" t="n">
        <v>15086</v>
      </c>
      <c r="O16" s="49" t="n">
        <v>0</v>
      </c>
      <c r="P16" s="45" t="n">
        <v>1601322</v>
      </c>
      <c r="Q16" s="45" t="n">
        <v>21678177.716</v>
      </c>
      <c r="R16" s="45" t="n">
        <v>44</v>
      </c>
      <c r="S16" s="46" t="n">
        <v>1630.504</v>
      </c>
      <c r="T16" s="9"/>
      <c r="U16" s="9"/>
      <c r="V16" s="9"/>
      <c r="W16" s="9"/>
      <c r="X16" s="9"/>
      <c r="Y16" s="104"/>
      <c r="Z16" s="9"/>
      <c r="AA16" s="9"/>
      <c r="AB16" s="9"/>
      <c r="AC16" s="9"/>
      <c r="AD16" s="9"/>
      <c r="AE16" s="9"/>
      <c r="AH16" s="61"/>
      <c r="AI16" s="61"/>
      <c r="AJ16" s="61"/>
      <c r="AK16" s="61"/>
      <c r="AL16" s="61"/>
      <c r="AM16" s="61"/>
      <c r="AO16" s="12"/>
    </row>
    <row r="17" customFormat="false" ht="13.5" hidden="false" customHeight="true" outlineLevel="0" collapsed="false">
      <c r="A17" s="53" t="s">
        <v>29</v>
      </c>
      <c r="B17" s="53"/>
      <c r="C17" s="53"/>
      <c r="D17" s="43"/>
      <c r="E17" s="44" t="n">
        <v>122940323</v>
      </c>
      <c r="F17" s="45" t="n">
        <v>2522719618.953</v>
      </c>
      <c r="G17" s="45" t="n">
        <v>2021919150.535</v>
      </c>
      <c r="H17" s="45" t="n">
        <v>345633496.809</v>
      </c>
      <c r="I17" s="46" t="n">
        <v>155166971.609</v>
      </c>
      <c r="J17" s="47" t="n">
        <v>119850597</v>
      </c>
      <c r="K17" s="46" t="n">
        <v>2482170601.114</v>
      </c>
      <c r="L17" s="44" t="n">
        <v>3089726</v>
      </c>
      <c r="M17" s="45" t="n">
        <v>40549017.839</v>
      </c>
      <c r="N17" s="48" t="n">
        <v>24499</v>
      </c>
      <c r="O17" s="49" t="n">
        <v>0</v>
      </c>
      <c r="P17" s="45" t="n">
        <v>3065143</v>
      </c>
      <c r="Q17" s="45" t="n">
        <v>40546674.21</v>
      </c>
      <c r="R17" s="45" t="n">
        <v>84</v>
      </c>
      <c r="S17" s="46" t="n">
        <v>2343.629</v>
      </c>
      <c r="T17" s="9"/>
      <c r="U17" s="9"/>
      <c r="V17" s="9"/>
      <c r="W17" s="9"/>
      <c r="X17" s="9"/>
      <c r="Y17" s="104"/>
      <c r="Z17" s="9"/>
      <c r="AA17" s="9"/>
      <c r="AB17" s="9"/>
      <c r="AC17" s="9"/>
      <c r="AD17" s="9"/>
      <c r="AE17" s="9"/>
      <c r="AH17" s="61"/>
      <c r="AI17" s="61"/>
      <c r="AJ17" s="61"/>
      <c r="AK17" s="61"/>
      <c r="AL17" s="61"/>
      <c r="AM17" s="61"/>
      <c r="AO17" s="12"/>
    </row>
    <row r="18" customFormat="false" ht="13.5" hidden="false" customHeight="true" outlineLevel="0" collapsed="false">
      <c r="A18" s="53" t="s">
        <v>30</v>
      </c>
      <c r="B18" s="53"/>
      <c r="C18" s="53"/>
      <c r="D18" s="64"/>
      <c r="E18" s="55" t="n">
        <v>131398591</v>
      </c>
      <c r="F18" s="56" t="n">
        <v>2727134105.448</v>
      </c>
      <c r="G18" s="56" t="n">
        <v>2174595471.348</v>
      </c>
      <c r="H18" s="56" t="n">
        <v>379188579.042</v>
      </c>
      <c r="I18" s="57" t="n">
        <v>173350055.058</v>
      </c>
      <c r="J18" s="58" t="n">
        <v>127755285</v>
      </c>
      <c r="K18" s="57" t="n">
        <v>2680292757.084</v>
      </c>
      <c r="L18" s="55" t="n">
        <v>3643306</v>
      </c>
      <c r="M18" s="56" t="n">
        <v>46841348.364</v>
      </c>
      <c r="N18" s="59" t="n">
        <v>28184</v>
      </c>
      <c r="O18" s="60" t="n">
        <v>0</v>
      </c>
      <c r="P18" s="56" t="n">
        <v>3615037</v>
      </c>
      <c r="Q18" s="56" t="n">
        <v>46839307.485</v>
      </c>
      <c r="R18" s="56" t="n">
        <v>85</v>
      </c>
      <c r="S18" s="57" t="n">
        <v>2040.879</v>
      </c>
      <c r="T18" s="9"/>
      <c r="U18" s="9"/>
      <c r="V18" s="9"/>
      <c r="W18" s="9"/>
      <c r="X18" s="9"/>
      <c r="Y18" s="104"/>
      <c r="Z18" s="9"/>
      <c r="AA18" s="9"/>
      <c r="AB18" s="9"/>
      <c r="AC18" s="9"/>
      <c r="AD18" s="9"/>
      <c r="AE18" s="9"/>
      <c r="AH18" s="61"/>
      <c r="AI18" s="61"/>
      <c r="AJ18" s="61"/>
      <c r="AK18" s="61"/>
      <c r="AL18" s="61"/>
      <c r="AM18" s="61"/>
      <c r="AO18" s="12"/>
    </row>
    <row r="19" customFormat="false" ht="30" hidden="false" customHeight="true" outlineLevel="0" collapsed="false">
      <c r="A19" s="65" t="s">
        <v>32</v>
      </c>
      <c r="B19" s="65"/>
      <c r="C19" s="11" t="s">
        <v>33</v>
      </c>
      <c r="D19" s="66"/>
      <c r="E19" s="55" t="n">
        <v>11158224</v>
      </c>
      <c r="F19" s="56" t="n">
        <v>235126747.565</v>
      </c>
      <c r="G19" s="56" t="n">
        <v>187451513.677</v>
      </c>
      <c r="H19" s="56" t="n">
        <v>32694522.566</v>
      </c>
      <c r="I19" s="57" t="n">
        <v>14980711.322</v>
      </c>
      <c r="J19" s="58" t="n">
        <v>10876759</v>
      </c>
      <c r="K19" s="57" t="n">
        <v>231503195.962</v>
      </c>
      <c r="L19" s="55" t="n">
        <v>281465</v>
      </c>
      <c r="M19" s="56" t="n">
        <v>3623551.603</v>
      </c>
      <c r="N19" s="59" t="n">
        <v>2651</v>
      </c>
      <c r="O19" s="60" t="n">
        <v>0</v>
      </c>
      <c r="P19" s="56" t="n">
        <v>278802</v>
      </c>
      <c r="Q19" s="56" t="n">
        <v>3623411.473</v>
      </c>
      <c r="R19" s="56" t="n">
        <v>12</v>
      </c>
      <c r="S19" s="57" t="n">
        <v>140.13</v>
      </c>
      <c r="T19" s="9"/>
      <c r="U19" s="9"/>
      <c r="V19" s="9"/>
      <c r="W19" s="9"/>
      <c r="X19" s="9"/>
      <c r="Y19" s="104"/>
      <c r="Z19" s="9"/>
      <c r="AA19" s="9"/>
      <c r="AB19" s="9"/>
      <c r="AC19" s="9"/>
      <c r="AD19" s="9"/>
      <c r="AE19" s="9"/>
      <c r="AH19" s="61"/>
      <c r="AI19" s="61"/>
      <c r="AJ19" s="61"/>
      <c r="AK19" s="61"/>
      <c r="AL19" s="61"/>
      <c r="AM19" s="61"/>
      <c r="AO19" s="12"/>
    </row>
    <row r="20" customFormat="false" ht="13.5" hidden="false" customHeight="true" outlineLevel="0" collapsed="false">
      <c r="A20" s="67"/>
      <c r="B20" s="68"/>
      <c r="C20" s="68" t="s">
        <v>34</v>
      </c>
      <c r="D20" s="11"/>
      <c r="E20" s="55" t="n">
        <v>10960961</v>
      </c>
      <c r="F20" s="56" t="n">
        <v>228358895.511</v>
      </c>
      <c r="G20" s="56" t="n">
        <v>182059577.915</v>
      </c>
      <c r="H20" s="56" t="n">
        <v>31554782.537</v>
      </c>
      <c r="I20" s="57" t="n">
        <v>14744535.059</v>
      </c>
      <c r="J20" s="58" t="n">
        <v>10687981</v>
      </c>
      <c r="K20" s="57" t="n">
        <v>224882143.502</v>
      </c>
      <c r="L20" s="55" t="n">
        <v>272980</v>
      </c>
      <c r="M20" s="56" t="n">
        <v>3476752.009</v>
      </c>
      <c r="N20" s="59" t="n">
        <v>1951</v>
      </c>
      <c r="O20" s="60" t="n">
        <v>0</v>
      </c>
      <c r="P20" s="56" t="n">
        <v>271020</v>
      </c>
      <c r="Q20" s="56" t="n">
        <v>3476603.639</v>
      </c>
      <c r="R20" s="56" t="n">
        <v>9</v>
      </c>
      <c r="S20" s="57" t="n">
        <v>148.37</v>
      </c>
      <c r="T20" s="9"/>
      <c r="U20" s="9"/>
      <c r="V20" s="9"/>
      <c r="W20" s="9"/>
      <c r="X20" s="9"/>
      <c r="Y20" s="104"/>
      <c r="Z20" s="9"/>
      <c r="AA20" s="9"/>
      <c r="AB20" s="9"/>
      <c r="AC20" s="9"/>
      <c r="AD20" s="9"/>
      <c r="AE20" s="9"/>
      <c r="AH20" s="61"/>
      <c r="AI20" s="61"/>
      <c r="AJ20" s="61"/>
      <c r="AK20" s="61"/>
      <c r="AL20" s="61"/>
      <c r="AM20" s="61"/>
    </row>
    <row r="21" customFormat="false" ht="13.5" hidden="false" customHeight="false" outlineLevel="0" collapsed="false">
      <c r="A21" s="67"/>
      <c r="B21" s="68"/>
      <c r="C21" s="68" t="s">
        <v>35</v>
      </c>
      <c r="D21" s="11"/>
      <c r="E21" s="55" t="n">
        <v>10667877</v>
      </c>
      <c r="F21" s="56" t="n">
        <v>217627249.319</v>
      </c>
      <c r="G21" s="56" t="n">
        <v>173515974.296</v>
      </c>
      <c r="H21" s="56" t="n">
        <v>30445086.391</v>
      </c>
      <c r="I21" s="57" t="n">
        <v>13666188.632</v>
      </c>
      <c r="J21" s="58" t="n">
        <v>10379267</v>
      </c>
      <c r="K21" s="57" t="n">
        <v>213892959.974</v>
      </c>
      <c r="L21" s="55" t="n">
        <v>288610</v>
      </c>
      <c r="M21" s="56" t="n">
        <v>3734289.345</v>
      </c>
      <c r="N21" s="59" t="n">
        <v>1975</v>
      </c>
      <c r="O21" s="60" t="n">
        <v>0</v>
      </c>
      <c r="P21" s="56" t="n">
        <v>286626</v>
      </c>
      <c r="Q21" s="56" t="n">
        <v>3734014.165</v>
      </c>
      <c r="R21" s="56" t="n">
        <v>9</v>
      </c>
      <c r="S21" s="57" t="n">
        <v>275.18</v>
      </c>
      <c r="T21" s="105"/>
      <c r="U21" s="105"/>
      <c r="V21" s="105"/>
      <c r="W21" s="105"/>
      <c r="X21" s="9"/>
      <c r="Y21" s="9"/>
      <c r="Z21" s="105"/>
      <c r="AA21" s="105"/>
      <c r="AB21" s="105"/>
      <c r="AC21" s="105"/>
      <c r="AD21" s="105"/>
      <c r="AE21" s="105"/>
      <c r="AF21" s="69"/>
      <c r="AG21" s="69"/>
      <c r="AH21" s="61"/>
      <c r="AI21" s="61"/>
      <c r="AJ21" s="61"/>
      <c r="AK21" s="61"/>
      <c r="AL21" s="61"/>
      <c r="AM21" s="61"/>
    </row>
    <row r="22" customFormat="false" ht="13.5" hidden="false" customHeight="false" outlineLevel="0" collapsed="false">
      <c r="A22" s="67"/>
      <c r="B22" s="68"/>
      <c r="C22" s="68" t="s">
        <v>36</v>
      </c>
      <c r="D22" s="11"/>
      <c r="E22" s="55" t="n">
        <v>11102905</v>
      </c>
      <c r="F22" s="56" t="n">
        <v>232156094.163</v>
      </c>
      <c r="G22" s="56" t="n">
        <v>185051378.127</v>
      </c>
      <c r="H22" s="56" t="n">
        <v>32355147.515</v>
      </c>
      <c r="I22" s="57" t="n">
        <v>14749568.521</v>
      </c>
      <c r="J22" s="58" t="n">
        <v>10804379</v>
      </c>
      <c r="K22" s="57" t="n">
        <v>228288436.891</v>
      </c>
      <c r="L22" s="55" t="n">
        <v>298526</v>
      </c>
      <c r="M22" s="56" t="n">
        <v>3867657.272</v>
      </c>
      <c r="N22" s="59" t="n">
        <v>2375</v>
      </c>
      <c r="O22" s="60" t="n">
        <v>0</v>
      </c>
      <c r="P22" s="56" t="n">
        <v>296143</v>
      </c>
      <c r="Q22" s="56" t="n">
        <v>3867313.354</v>
      </c>
      <c r="R22" s="56" t="n">
        <v>8</v>
      </c>
      <c r="S22" s="57" t="n">
        <v>343.918</v>
      </c>
      <c r="T22" s="9"/>
      <c r="U22" s="9"/>
      <c r="V22" s="11"/>
      <c r="W22" s="11"/>
      <c r="X22" s="9"/>
      <c r="Y22" s="104"/>
      <c r="Z22" s="9"/>
      <c r="AA22" s="9"/>
      <c r="AB22" s="9"/>
      <c r="AC22" s="9"/>
      <c r="AD22" s="9"/>
      <c r="AE22" s="9"/>
      <c r="AH22" s="61"/>
      <c r="AI22" s="61"/>
      <c r="AJ22" s="61"/>
      <c r="AK22" s="61"/>
      <c r="AL22" s="61"/>
      <c r="AM22" s="61"/>
    </row>
    <row r="23" customFormat="false" ht="13.5" hidden="false" customHeight="false" outlineLevel="0" collapsed="false">
      <c r="A23" s="67"/>
      <c r="B23" s="68"/>
      <c r="C23" s="68" t="s">
        <v>37</v>
      </c>
      <c r="D23" s="11"/>
      <c r="E23" s="55" t="n">
        <v>11228972</v>
      </c>
      <c r="F23" s="56" t="n">
        <v>236230440.203</v>
      </c>
      <c r="G23" s="56" t="n">
        <v>188406001.93</v>
      </c>
      <c r="H23" s="56" t="n">
        <v>32797434.633</v>
      </c>
      <c r="I23" s="57" t="n">
        <v>15027003.64</v>
      </c>
      <c r="J23" s="58" t="n">
        <v>10923532</v>
      </c>
      <c r="K23" s="57" t="n">
        <v>232329477.985</v>
      </c>
      <c r="L23" s="55" t="n">
        <v>305440</v>
      </c>
      <c r="M23" s="56" t="n">
        <v>3900962.218</v>
      </c>
      <c r="N23" s="59" t="n">
        <v>3033</v>
      </c>
      <c r="O23" s="60" t="n">
        <v>0</v>
      </c>
      <c r="P23" s="56" t="n">
        <v>302403</v>
      </c>
      <c r="Q23" s="56" t="n">
        <v>3900924.323</v>
      </c>
      <c r="R23" s="56" t="n">
        <v>4</v>
      </c>
      <c r="S23" s="57" t="n">
        <v>37.895</v>
      </c>
      <c r="T23" s="9"/>
      <c r="U23" s="9"/>
      <c r="V23" s="11"/>
      <c r="W23" s="11"/>
      <c r="X23" s="9"/>
      <c r="Y23" s="104"/>
      <c r="Z23" s="9"/>
      <c r="AA23" s="9"/>
      <c r="AB23" s="9"/>
      <c r="AC23" s="9"/>
      <c r="AD23" s="9"/>
      <c r="AE23" s="9"/>
      <c r="AH23" s="61"/>
      <c r="AI23" s="61"/>
      <c r="AJ23" s="61"/>
      <c r="AK23" s="61"/>
      <c r="AL23" s="61"/>
      <c r="AM23" s="61"/>
    </row>
    <row r="24" customFormat="false" ht="13.5" hidden="false" customHeight="false" outlineLevel="0" collapsed="false">
      <c r="A24" s="67"/>
      <c r="B24" s="68"/>
      <c r="C24" s="68" t="s">
        <v>38</v>
      </c>
      <c r="D24" s="11"/>
      <c r="E24" s="55" t="n">
        <v>10714411</v>
      </c>
      <c r="F24" s="56" t="n">
        <v>219367983.638</v>
      </c>
      <c r="G24" s="56" t="n">
        <v>174899696.387</v>
      </c>
      <c r="H24" s="56" t="n">
        <v>30585904.335</v>
      </c>
      <c r="I24" s="57" t="n">
        <v>13882382.916</v>
      </c>
      <c r="J24" s="58" t="n">
        <v>10398598</v>
      </c>
      <c r="K24" s="57" t="n">
        <v>215219110.106</v>
      </c>
      <c r="L24" s="55" t="n">
        <v>315813</v>
      </c>
      <c r="M24" s="56" t="n">
        <v>4148873.532</v>
      </c>
      <c r="N24" s="59" t="n">
        <v>3720</v>
      </c>
      <c r="O24" s="60" t="n">
        <v>0</v>
      </c>
      <c r="P24" s="56" t="n">
        <v>312091</v>
      </c>
      <c r="Q24" s="56" t="n">
        <v>4148822.287</v>
      </c>
      <c r="R24" s="56" t="n">
        <v>2</v>
      </c>
      <c r="S24" s="57" t="n">
        <v>51.245</v>
      </c>
      <c r="T24" s="9"/>
      <c r="U24" s="9"/>
      <c r="V24" s="11"/>
      <c r="W24" s="11"/>
      <c r="X24" s="9"/>
      <c r="Y24" s="104"/>
      <c r="Z24" s="9"/>
      <c r="AA24" s="9"/>
      <c r="AB24" s="9"/>
      <c r="AC24" s="9"/>
      <c r="AD24" s="9"/>
      <c r="AE24" s="9"/>
      <c r="AH24" s="61"/>
      <c r="AI24" s="61"/>
      <c r="AJ24" s="61"/>
      <c r="AK24" s="61"/>
      <c r="AL24" s="61"/>
      <c r="AM24" s="61"/>
    </row>
    <row r="25" customFormat="false" ht="13.5" hidden="false" customHeight="false" outlineLevel="0" collapsed="false">
      <c r="A25" s="67"/>
      <c r="B25" s="68"/>
      <c r="C25" s="68" t="s">
        <v>39</v>
      </c>
      <c r="D25" s="11"/>
      <c r="E25" s="55" t="n">
        <v>10934970</v>
      </c>
      <c r="F25" s="56" t="n">
        <v>223094152.702</v>
      </c>
      <c r="G25" s="56" t="n">
        <v>177903460.606</v>
      </c>
      <c r="H25" s="56" t="n">
        <v>30764076.701</v>
      </c>
      <c r="I25" s="57" t="n">
        <v>14426615.395</v>
      </c>
      <c r="J25" s="58" t="n">
        <v>10623293</v>
      </c>
      <c r="K25" s="57" t="n">
        <v>218959248.331</v>
      </c>
      <c r="L25" s="55" t="n">
        <v>311677</v>
      </c>
      <c r="M25" s="56" t="n">
        <v>4134904.371</v>
      </c>
      <c r="N25" s="59" t="n">
        <v>2031</v>
      </c>
      <c r="O25" s="60" t="n">
        <v>0</v>
      </c>
      <c r="P25" s="56" t="n">
        <v>309638</v>
      </c>
      <c r="Q25" s="56" t="n">
        <v>4134591.335</v>
      </c>
      <c r="R25" s="56" t="n">
        <v>8</v>
      </c>
      <c r="S25" s="57" t="n">
        <v>313.036</v>
      </c>
      <c r="T25" s="9"/>
      <c r="U25" s="9"/>
      <c r="V25" s="11"/>
      <c r="W25" s="11"/>
      <c r="X25" s="9"/>
      <c r="Y25" s="104"/>
      <c r="Z25" s="9"/>
      <c r="AA25" s="9"/>
      <c r="AB25" s="9"/>
      <c r="AC25" s="9"/>
      <c r="AD25" s="9"/>
      <c r="AE25" s="9"/>
      <c r="AH25" s="61"/>
      <c r="AI25" s="61"/>
      <c r="AJ25" s="61"/>
      <c r="AK25" s="61"/>
      <c r="AL25" s="61"/>
      <c r="AM25" s="61"/>
    </row>
    <row r="26" customFormat="false" ht="13.5" hidden="false" customHeight="false" outlineLevel="0" collapsed="false">
      <c r="A26" s="67"/>
      <c r="B26" s="68"/>
      <c r="C26" s="68" t="s">
        <v>40</v>
      </c>
      <c r="D26" s="11"/>
      <c r="E26" s="55" t="n">
        <v>11222073</v>
      </c>
      <c r="F26" s="56" t="n">
        <v>235886368.491</v>
      </c>
      <c r="G26" s="56" t="n">
        <v>188119173.256</v>
      </c>
      <c r="H26" s="56" t="n">
        <v>32752067.051</v>
      </c>
      <c r="I26" s="57" t="n">
        <v>15015128.184</v>
      </c>
      <c r="J26" s="58" t="n">
        <v>10911390</v>
      </c>
      <c r="K26" s="57" t="n">
        <v>231876377.8</v>
      </c>
      <c r="L26" s="55" t="n">
        <v>310683</v>
      </c>
      <c r="M26" s="56" t="n">
        <v>4009990.691</v>
      </c>
      <c r="N26" s="59" t="n">
        <v>2011</v>
      </c>
      <c r="O26" s="60" t="n">
        <v>0</v>
      </c>
      <c r="P26" s="56" t="n">
        <v>308667</v>
      </c>
      <c r="Q26" s="56" t="n">
        <v>4009909.791</v>
      </c>
      <c r="R26" s="56" t="n">
        <v>5</v>
      </c>
      <c r="S26" s="57" t="n">
        <v>80.9</v>
      </c>
      <c r="T26" s="9"/>
      <c r="U26" s="9"/>
      <c r="V26" s="11"/>
      <c r="W26" s="11"/>
      <c r="X26" s="9"/>
      <c r="Y26" s="104"/>
      <c r="Z26" s="9"/>
      <c r="AA26" s="9"/>
      <c r="AB26" s="9"/>
      <c r="AC26" s="9"/>
      <c r="AD26" s="9"/>
      <c r="AE26" s="9"/>
      <c r="AH26" s="61"/>
      <c r="AI26" s="61"/>
      <c r="AJ26" s="61"/>
      <c r="AK26" s="61"/>
      <c r="AL26" s="61"/>
      <c r="AM26" s="61"/>
    </row>
    <row r="27" customFormat="false" ht="13.5" hidden="false" customHeight="false" outlineLevel="0" collapsed="false">
      <c r="A27" s="67"/>
      <c r="B27" s="68"/>
      <c r="C27" s="68" t="s">
        <v>41</v>
      </c>
      <c r="D27" s="11"/>
      <c r="E27" s="55" t="n">
        <v>10793338</v>
      </c>
      <c r="F27" s="56" t="n">
        <v>222815277.456</v>
      </c>
      <c r="G27" s="56" t="n">
        <v>177664104.689</v>
      </c>
      <c r="H27" s="56" t="n">
        <v>31110426.47</v>
      </c>
      <c r="I27" s="57" t="n">
        <v>14040746.297</v>
      </c>
      <c r="J27" s="58" t="n">
        <v>10483104</v>
      </c>
      <c r="K27" s="57" t="n">
        <v>218872327.508</v>
      </c>
      <c r="L27" s="55" t="n">
        <v>310234</v>
      </c>
      <c r="M27" s="56" t="n">
        <v>3942949.948</v>
      </c>
      <c r="N27" s="59" t="n">
        <v>2386</v>
      </c>
      <c r="O27" s="60" t="n">
        <v>0</v>
      </c>
      <c r="P27" s="56" t="n">
        <v>307839</v>
      </c>
      <c r="Q27" s="56" t="n">
        <v>3942773.036</v>
      </c>
      <c r="R27" s="56" t="n">
        <v>9</v>
      </c>
      <c r="S27" s="57" t="n">
        <v>176.912</v>
      </c>
      <c r="T27" s="9"/>
      <c r="U27" s="9"/>
      <c r="V27" s="11"/>
      <c r="W27" s="11"/>
      <c r="X27" s="9"/>
      <c r="Y27" s="104"/>
      <c r="Z27" s="9"/>
      <c r="AA27" s="9"/>
      <c r="AB27" s="9"/>
      <c r="AC27" s="9"/>
      <c r="AD27" s="9"/>
      <c r="AE27" s="9"/>
      <c r="AH27" s="61"/>
      <c r="AI27" s="61"/>
      <c r="AJ27" s="61"/>
      <c r="AK27" s="61"/>
      <c r="AL27" s="61"/>
      <c r="AM27" s="61"/>
    </row>
    <row r="28" customFormat="false" ht="13.5" hidden="false" customHeight="false" outlineLevel="0" collapsed="false">
      <c r="A28" s="67"/>
      <c r="B28" s="68"/>
      <c r="C28" s="68" t="s">
        <v>42</v>
      </c>
      <c r="D28" s="11"/>
      <c r="E28" s="55" t="n">
        <v>11231875</v>
      </c>
      <c r="F28" s="56" t="n">
        <v>232914587.254</v>
      </c>
      <c r="G28" s="56" t="n">
        <v>185747126.491</v>
      </c>
      <c r="H28" s="56" t="n">
        <v>32305936.723</v>
      </c>
      <c r="I28" s="57" t="n">
        <v>14861524.04</v>
      </c>
      <c r="J28" s="58" t="n">
        <v>10916653</v>
      </c>
      <c r="K28" s="57" t="n">
        <v>228814904.824</v>
      </c>
      <c r="L28" s="55" t="n">
        <v>315222</v>
      </c>
      <c r="M28" s="56" t="n">
        <v>4099682.43</v>
      </c>
      <c r="N28" s="59" t="n">
        <v>2124</v>
      </c>
      <c r="O28" s="60" t="n">
        <v>0</v>
      </c>
      <c r="P28" s="56" t="n">
        <v>313091</v>
      </c>
      <c r="Q28" s="56" t="n">
        <v>4099609.425</v>
      </c>
      <c r="R28" s="56" t="n">
        <v>7</v>
      </c>
      <c r="S28" s="57" t="n">
        <v>73.005</v>
      </c>
      <c r="T28" s="9"/>
      <c r="U28" s="9"/>
      <c r="V28" s="11"/>
      <c r="W28" s="11"/>
      <c r="X28" s="9"/>
      <c r="Y28" s="104"/>
      <c r="Z28" s="9"/>
      <c r="AA28" s="9"/>
      <c r="AB28" s="9"/>
      <c r="AC28" s="9"/>
      <c r="AD28" s="9"/>
      <c r="AE28" s="9"/>
      <c r="AH28" s="61"/>
      <c r="AI28" s="61"/>
      <c r="AJ28" s="61"/>
      <c r="AK28" s="61"/>
      <c r="AL28" s="61"/>
      <c r="AM28" s="61"/>
    </row>
    <row r="29" customFormat="false" ht="13.5" hidden="false" customHeight="false" outlineLevel="0" collapsed="false">
      <c r="A29" s="70" t="s">
        <v>43</v>
      </c>
      <c r="B29" s="70"/>
      <c r="C29" s="68" t="s">
        <v>44</v>
      </c>
      <c r="D29" s="66"/>
      <c r="E29" s="55" t="n">
        <v>10535712</v>
      </c>
      <c r="F29" s="56" t="n">
        <v>219490968.25</v>
      </c>
      <c r="G29" s="56" t="n">
        <v>175003445.819</v>
      </c>
      <c r="H29" s="56" t="n">
        <v>30926992.795</v>
      </c>
      <c r="I29" s="57" t="n">
        <v>13560529.636</v>
      </c>
      <c r="J29" s="58" t="n">
        <v>10225648</v>
      </c>
      <c r="K29" s="57" t="n">
        <v>215586505.458</v>
      </c>
      <c r="L29" s="55" t="n">
        <v>310064</v>
      </c>
      <c r="M29" s="56" t="n">
        <v>3904462.792</v>
      </c>
      <c r="N29" s="59" t="n">
        <v>2128</v>
      </c>
      <c r="O29" s="60" t="n">
        <v>0</v>
      </c>
      <c r="P29" s="56" t="n">
        <v>307930</v>
      </c>
      <c r="Q29" s="56" t="n">
        <v>3904334.002</v>
      </c>
      <c r="R29" s="56" t="n">
        <v>6</v>
      </c>
      <c r="S29" s="57" t="n">
        <v>128.79</v>
      </c>
      <c r="T29" s="9"/>
      <c r="U29" s="9"/>
      <c r="V29" s="11"/>
      <c r="W29" s="11"/>
      <c r="X29" s="9"/>
      <c r="Y29" s="104"/>
      <c r="Z29" s="9"/>
      <c r="AA29" s="9"/>
      <c r="AB29" s="9"/>
      <c r="AC29" s="9"/>
      <c r="AD29" s="9"/>
      <c r="AE29" s="9"/>
      <c r="AH29" s="61"/>
      <c r="AI29" s="61"/>
      <c r="AJ29" s="61"/>
      <c r="AK29" s="61"/>
      <c r="AL29" s="61"/>
      <c r="AM29" s="61"/>
    </row>
    <row r="30" customFormat="false" ht="13.5" hidden="false" customHeight="false" outlineLevel="0" collapsed="false">
      <c r="A30" s="67"/>
      <c r="B30" s="68"/>
      <c r="C30" s="68" t="s">
        <v>45</v>
      </c>
      <c r="D30" s="11"/>
      <c r="E30" s="55" t="n">
        <v>10602074</v>
      </c>
      <c r="F30" s="56" t="n">
        <v>219465684.132</v>
      </c>
      <c r="G30" s="56" t="n">
        <v>175088950.705</v>
      </c>
      <c r="H30" s="56" t="n">
        <v>30546092.007</v>
      </c>
      <c r="I30" s="57" t="n">
        <v>13830641.42</v>
      </c>
      <c r="J30" s="58" t="n">
        <v>10302407</v>
      </c>
      <c r="K30" s="57" t="n">
        <v>215653379.246</v>
      </c>
      <c r="L30" s="55" t="n">
        <v>299667</v>
      </c>
      <c r="M30" s="56" t="n">
        <v>3812304.886</v>
      </c>
      <c r="N30" s="59" t="n">
        <v>2224</v>
      </c>
      <c r="O30" s="60" t="n">
        <v>0</v>
      </c>
      <c r="P30" s="56" t="n">
        <v>297438</v>
      </c>
      <c r="Q30" s="56" t="n">
        <v>3812234.086</v>
      </c>
      <c r="R30" s="56" t="n">
        <v>5</v>
      </c>
      <c r="S30" s="57" t="n">
        <v>70.8</v>
      </c>
      <c r="T30" s="9"/>
      <c r="U30" s="9"/>
      <c r="V30" s="9"/>
      <c r="W30" s="9"/>
      <c r="X30" s="9"/>
      <c r="Y30" s="104"/>
      <c r="Z30" s="9"/>
      <c r="AA30" s="9"/>
      <c r="AB30" s="9"/>
      <c r="AC30" s="9"/>
      <c r="AD30" s="9"/>
      <c r="AE30" s="9"/>
      <c r="AH30" s="61"/>
      <c r="AI30" s="61"/>
      <c r="AJ30" s="61"/>
      <c r="AK30" s="61"/>
      <c r="AL30" s="61"/>
      <c r="AM30" s="61"/>
    </row>
    <row r="31" customFormat="false" ht="13.5" hidden="false" customHeight="false" outlineLevel="0" collapsed="false">
      <c r="A31" s="67"/>
      <c r="B31" s="68"/>
      <c r="C31" s="68" t="s">
        <v>33</v>
      </c>
      <c r="D31" s="11"/>
      <c r="E31" s="55" t="n">
        <v>11424910</v>
      </c>
      <c r="F31" s="56" t="n">
        <v>245779459.075</v>
      </c>
      <c r="G31" s="56" t="n">
        <v>195958314.088</v>
      </c>
      <c r="H31" s="56" t="n">
        <v>34308488.679</v>
      </c>
      <c r="I31" s="57" t="n">
        <v>15512656.308</v>
      </c>
      <c r="J31" s="58" t="n">
        <v>11127346</v>
      </c>
      <c r="K31" s="57" t="n">
        <v>242054820.928</v>
      </c>
      <c r="L31" s="55" t="n">
        <v>297564</v>
      </c>
      <c r="M31" s="56" t="n">
        <v>3724638.147</v>
      </c>
      <c r="N31" s="59" t="n">
        <v>2338</v>
      </c>
      <c r="O31" s="60" t="n">
        <v>0</v>
      </c>
      <c r="P31" s="56" t="n">
        <v>295213</v>
      </c>
      <c r="Q31" s="56" t="n">
        <v>3724313.299</v>
      </c>
      <c r="R31" s="56" t="n">
        <v>13</v>
      </c>
      <c r="S31" s="57" t="n">
        <v>324.848</v>
      </c>
      <c r="T31" s="9"/>
      <c r="U31" s="9"/>
      <c r="V31" s="9"/>
      <c r="W31" s="9"/>
      <c r="X31" s="9"/>
      <c r="Y31" s="104"/>
      <c r="Z31" s="9"/>
      <c r="AA31" s="9"/>
      <c r="AB31" s="9"/>
      <c r="AC31" s="9"/>
      <c r="AD31" s="9"/>
      <c r="AE31" s="9"/>
      <c r="AH31" s="61"/>
      <c r="AI31" s="61"/>
      <c r="AJ31" s="61"/>
      <c r="AK31" s="61"/>
      <c r="AL31" s="61"/>
      <c r="AM31" s="61"/>
    </row>
    <row r="32" customFormat="false" ht="8.1" hidden="false" customHeight="true" outlineLevel="0" collapsed="false">
      <c r="A32" s="71"/>
      <c r="B32" s="72"/>
      <c r="C32" s="72"/>
      <c r="D32" s="72"/>
      <c r="E32" s="73"/>
      <c r="F32" s="74"/>
      <c r="G32" s="75"/>
      <c r="H32" s="75"/>
      <c r="I32" s="76"/>
      <c r="J32" s="77"/>
      <c r="K32" s="76"/>
      <c r="L32" s="73"/>
      <c r="M32" s="74"/>
      <c r="N32" s="75"/>
      <c r="O32" s="78"/>
      <c r="P32" s="75"/>
      <c r="Q32" s="78"/>
      <c r="R32" s="75"/>
      <c r="S32" s="76"/>
      <c r="T32" s="9"/>
      <c r="U32" s="9"/>
      <c r="V32" s="9"/>
      <c r="W32" s="9"/>
      <c r="X32" s="9"/>
      <c r="Y32" s="104"/>
      <c r="Z32" s="9"/>
      <c r="AA32" s="9"/>
      <c r="AB32" s="9"/>
      <c r="AC32" s="9"/>
      <c r="AD32" s="9"/>
      <c r="AE32" s="9"/>
      <c r="AH32" s="61"/>
      <c r="AI32" s="61"/>
      <c r="AJ32" s="61"/>
      <c r="AK32" s="61"/>
      <c r="AL32" s="61"/>
      <c r="AM32" s="61"/>
    </row>
    <row r="33" customFormat="false" ht="18" hidden="false" customHeight="true" outlineLevel="0" collapsed="false">
      <c r="A33" s="11"/>
      <c r="B33" s="11"/>
      <c r="C33" s="11"/>
      <c r="D33" s="11"/>
      <c r="E33" s="58"/>
      <c r="F33" s="58"/>
      <c r="G33" s="58"/>
      <c r="H33" s="58"/>
      <c r="I33" s="58"/>
      <c r="J33" s="58"/>
      <c r="K33" s="58"/>
      <c r="L33" s="58"/>
      <c r="M33" s="58"/>
      <c r="N33" s="58"/>
      <c r="O33" s="58"/>
      <c r="P33" s="58"/>
      <c r="Q33" s="58"/>
      <c r="R33" s="9"/>
      <c r="S33" s="9"/>
      <c r="T33" s="9"/>
      <c r="U33" s="9"/>
      <c r="V33" s="9"/>
      <c r="W33" s="9"/>
      <c r="X33" s="9"/>
      <c r="Y33" s="104"/>
      <c r="Z33" s="9"/>
      <c r="AA33" s="9"/>
      <c r="AB33" s="9"/>
      <c r="AC33" s="9"/>
      <c r="AD33" s="9"/>
      <c r="AE33" s="9"/>
      <c r="AH33" s="61"/>
      <c r="AI33" s="61"/>
      <c r="AJ33" s="61"/>
      <c r="AK33" s="61"/>
      <c r="AL33" s="61"/>
      <c r="AM33" s="61"/>
    </row>
    <row r="34" customFormat="false" ht="18" hidden="false" customHeight="true" outlineLevel="0" collapsed="false">
      <c r="A34" s="8" t="s">
        <v>46</v>
      </c>
      <c r="B34" s="9"/>
      <c r="C34" s="9"/>
      <c r="D34" s="9"/>
      <c r="E34" s="58"/>
      <c r="F34" s="58"/>
      <c r="G34" s="58"/>
      <c r="H34" s="58"/>
      <c r="I34" s="58"/>
      <c r="J34" s="58"/>
      <c r="K34" s="58"/>
      <c r="L34" s="58"/>
      <c r="M34" s="58"/>
      <c r="N34" s="58"/>
      <c r="O34" s="58"/>
      <c r="P34" s="58"/>
      <c r="Q34" s="58"/>
      <c r="R34" s="9"/>
      <c r="S34" s="9"/>
      <c r="T34" s="9"/>
      <c r="U34" s="9"/>
      <c r="V34" s="9"/>
      <c r="W34" s="9"/>
      <c r="X34" s="9"/>
      <c r="Y34" s="104"/>
      <c r="Z34" s="9"/>
      <c r="AA34" s="9"/>
      <c r="AB34" s="9"/>
      <c r="AC34" s="9"/>
      <c r="AD34" s="9"/>
      <c r="AE34" s="9"/>
      <c r="AH34" s="61"/>
      <c r="AI34" s="61"/>
      <c r="AJ34" s="61"/>
      <c r="AK34" s="61"/>
      <c r="AL34" s="61"/>
      <c r="AM34" s="61"/>
    </row>
    <row r="35" s="17" customFormat="true" ht="15.95" hidden="false" customHeight="true" outlineLevel="0" collapsed="false">
      <c r="A35" s="13" t="s">
        <v>4</v>
      </c>
      <c r="B35" s="13"/>
      <c r="C35" s="13"/>
      <c r="D35" s="13"/>
      <c r="E35" s="14" t="s">
        <v>5</v>
      </c>
      <c r="F35" s="14"/>
      <c r="G35" s="14"/>
      <c r="H35" s="14"/>
      <c r="I35" s="14"/>
      <c r="J35" s="14" t="s">
        <v>6</v>
      </c>
      <c r="K35" s="14"/>
      <c r="L35" s="96" t="s">
        <v>7</v>
      </c>
      <c r="M35" s="96"/>
      <c r="N35" s="96"/>
      <c r="O35" s="96"/>
      <c r="P35" s="96"/>
      <c r="Q35" s="96"/>
      <c r="R35" s="97"/>
      <c r="S35" s="97"/>
      <c r="T35" s="98"/>
      <c r="U35" s="98"/>
      <c r="V35" s="98"/>
      <c r="W35" s="98"/>
      <c r="X35" s="99"/>
      <c r="Y35" s="100"/>
      <c r="Z35" s="98"/>
      <c r="AA35" s="98"/>
      <c r="AB35" s="98"/>
      <c r="AC35" s="98"/>
      <c r="AD35" s="98"/>
      <c r="AE35" s="98"/>
      <c r="AF35" s="16"/>
      <c r="AG35" s="16"/>
      <c r="AH35" s="16"/>
      <c r="AI35" s="16"/>
      <c r="AJ35" s="16"/>
      <c r="AK35" s="16"/>
      <c r="AL35" s="16"/>
      <c r="AM35" s="16"/>
      <c r="AO35" s="18"/>
      <c r="AP35" s="16"/>
      <c r="AQ35" s="16"/>
      <c r="AR35" s="16"/>
      <c r="AS35" s="16"/>
      <c r="AT35" s="16"/>
      <c r="AU35" s="16"/>
      <c r="AV35" s="16"/>
      <c r="AW35" s="16"/>
      <c r="AX35" s="16"/>
      <c r="AY35" s="16"/>
      <c r="AZ35" s="16"/>
      <c r="BA35" s="16"/>
      <c r="BB35" s="16"/>
      <c r="BC35" s="16"/>
    </row>
    <row r="36" s="17" customFormat="true" ht="15.95" hidden="false" customHeight="true" outlineLevel="0" collapsed="false">
      <c r="A36" s="13"/>
      <c r="B36" s="13"/>
      <c r="C36" s="13"/>
      <c r="D36" s="13"/>
      <c r="E36" s="19" t="s">
        <v>8</v>
      </c>
      <c r="F36" s="21" t="s">
        <v>9</v>
      </c>
      <c r="G36" s="21" t="s">
        <v>10</v>
      </c>
      <c r="H36" s="86" t="s">
        <v>11</v>
      </c>
      <c r="I36" s="22" t="s">
        <v>12</v>
      </c>
      <c r="J36" s="14"/>
      <c r="K36" s="14"/>
      <c r="L36" s="19" t="s">
        <v>13</v>
      </c>
      <c r="M36" s="19"/>
      <c r="N36" s="21" t="s">
        <v>14</v>
      </c>
      <c r="O36" s="21"/>
      <c r="P36" s="87" t="s">
        <v>15</v>
      </c>
      <c r="Q36" s="87"/>
      <c r="R36" s="25" t="s">
        <v>16</v>
      </c>
      <c r="S36" s="25"/>
      <c r="T36" s="98"/>
      <c r="U36" s="98"/>
      <c r="V36" s="98"/>
      <c r="W36" s="98"/>
      <c r="X36" s="99"/>
      <c r="Y36" s="100"/>
      <c r="Z36" s="98"/>
      <c r="AA36" s="98"/>
      <c r="AB36" s="98"/>
      <c r="AC36" s="98"/>
      <c r="AD36" s="98"/>
      <c r="AE36" s="98"/>
      <c r="AF36" s="16"/>
      <c r="AG36" s="16"/>
      <c r="AH36" s="16"/>
      <c r="AI36" s="16"/>
      <c r="AJ36" s="16"/>
      <c r="AK36" s="16"/>
      <c r="AL36" s="16"/>
      <c r="AM36" s="16"/>
      <c r="AO36" s="18"/>
      <c r="AP36" s="16"/>
      <c r="AQ36" s="16"/>
      <c r="AR36" s="16"/>
      <c r="AS36" s="16"/>
      <c r="AT36" s="16"/>
      <c r="AU36" s="16"/>
      <c r="AV36" s="16"/>
      <c r="AW36" s="16"/>
      <c r="AX36" s="16"/>
      <c r="AY36" s="16"/>
      <c r="AZ36" s="16"/>
      <c r="BA36" s="16"/>
      <c r="BB36" s="16"/>
      <c r="BC36" s="16"/>
    </row>
    <row r="37" s="17" customFormat="true" ht="15.95" hidden="false" customHeight="true" outlineLevel="0" collapsed="false">
      <c r="A37" s="13"/>
      <c r="B37" s="13"/>
      <c r="C37" s="13"/>
      <c r="D37" s="13"/>
      <c r="E37" s="19"/>
      <c r="F37" s="21"/>
      <c r="G37" s="21"/>
      <c r="H37" s="86"/>
      <c r="I37" s="22"/>
      <c r="J37" s="14"/>
      <c r="K37" s="14"/>
      <c r="L37" s="19"/>
      <c r="M37" s="19"/>
      <c r="N37" s="21"/>
      <c r="O37" s="21"/>
      <c r="P37" s="87"/>
      <c r="Q37" s="87"/>
      <c r="R37" s="25"/>
      <c r="S37" s="25"/>
      <c r="T37" s="98"/>
      <c r="U37" s="98"/>
      <c r="V37" s="98"/>
      <c r="W37" s="98"/>
      <c r="X37" s="99"/>
      <c r="Y37" s="100"/>
      <c r="Z37" s="99"/>
      <c r="AA37" s="99"/>
      <c r="AB37" s="99"/>
      <c r="AC37" s="99"/>
      <c r="AD37" s="99"/>
      <c r="AE37" s="99"/>
      <c r="AH37" s="16"/>
      <c r="AI37" s="16"/>
      <c r="AJ37" s="16"/>
      <c r="AK37" s="16"/>
      <c r="AL37" s="16"/>
      <c r="AM37" s="16"/>
      <c r="AO37" s="18"/>
      <c r="AX37" s="16"/>
      <c r="AY37" s="16"/>
      <c r="AZ37" s="16"/>
      <c r="BA37" s="16"/>
      <c r="BB37" s="16"/>
      <c r="BC37" s="16"/>
    </row>
    <row r="38" s="30" customFormat="true" ht="15.95" hidden="false" customHeight="true" outlineLevel="0" collapsed="false">
      <c r="A38" s="13"/>
      <c r="B38" s="13"/>
      <c r="C38" s="13"/>
      <c r="D38" s="13"/>
      <c r="E38" s="19"/>
      <c r="F38" s="21"/>
      <c r="G38" s="21"/>
      <c r="H38" s="86"/>
      <c r="I38" s="22"/>
      <c r="J38" s="27" t="s">
        <v>8</v>
      </c>
      <c r="K38" s="28" t="s">
        <v>9</v>
      </c>
      <c r="L38" s="27" t="s">
        <v>8</v>
      </c>
      <c r="M38" s="29" t="s">
        <v>9</v>
      </c>
      <c r="N38" s="29" t="s">
        <v>8</v>
      </c>
      <c r="O38" s="29" t="s">
        <v>9</v>
      </c>
      <c r="P38" s="29" t="s">
        <v>8</v>
      </c>
      <c r="Q38" s="29" t="s">
        <v>9</v>
      </c>
      <c r="R38" s="29" t="s">
        <v>8</v>
      </c>
      <c r="S38" s="28" t="s">
        <v>9</v>
      </c>
      <c r="T38" s="101"/>
      <c r="U38" s="101"/>
      <c r="V38" s="101"/>
      <c r="W38" s="101"/>
      <c r="X38" s="101"/>
      <c r="Y38" s="101"/>
      <c r="Z38" s="101"/>
      <c r="AA38" s="101"/>
      <c r="AB38" s="101"/>
      <c r="AC38" s="101"/>
      <c r="AD38" s="101"/>
      <c r="AE38" s="101"/>
    </row>
    <row r="39" s="41" customFormat="true" ht="11.25" hidden="false" customHeight="false" outlineLevel="0" collapsed="false">
      <c r="A39" s="31"/>
      <c r="B39" s="32"/>
      <c r="C39" s="32"/>
      <c r="D39" s="32"/>
      <c r="E39" s="33" t="s">
        <v>24</v>
      </c>
      <c r="F39" s="34" t="s">
        <v>25</v>
      </c>
      <c r="G39" s="35" t="s">
        <v>25</v>
      </c>
      <c r="H39" s="35" t="s">
        <v>25</v>
      </c>
      <c r="I39" s="36" t="s">
        <v>25</v>
      </c>
      <c r="J39" s="37" t="s">
        <v>24</v>
      </c>
      <c r="K39" s="38" t="s">
        <v>25</v>
      </c>
      <c r="L39" s="33" t="s">
        <v>24</v>
      </c>
      <c r="M39" s="34" t="s">
        <v>25</v>
      </c>
      <c r="N39" s="39" t="s">
        <v>24</v>
      </c>
      <c r="O39" s="34" t="s">
        <v>25</v>
      </c>
      <c r="P39" s="34" t="s">
        <v>24</v>
      </c>
      <c r="Q39" s="34" t="s">
        <v>25</v>
      </c>
      <c r="R39" s="35" t="s">
        <v>24</v>
      </c>
      <c r="S39" s="36" t="s">
        <v>25</v>
      </c>
      <c r="T39" s="32"/>
      <c r="U39" s="32"/>
      <c r="V39" s="32"/>
      <c r="W39" s="32"/>
      <c r="X39" s="84"/>
      <c r="Y39" s="84"/>
      <c r="Z39" s="32"/>
      <c r="AA39" s="32"/>
      <c r="AB39" s="32"/>
      <c r="AC39" s="32"/>
      <c r="AD39" s="32"/>
      <c r="AE39" s="32"/>
      <c r="AF39" s="40"/>
      <c r="AG39" s="40"/>
      <c r="AH39" s="40"/>
      <c r="AI39" s="40"/>
      <c r="AJ39" s="40"/>
      <c r="AK39" s="40"/>
      <c r="AL39" s="40"/>
      <c r="AM39" s="40"/>
      <c r="AP39" s="40"/>
      <c r="AQ39" s="40"/>
      <c r="AR39" s="40"/>
      <c r="AS39" s="40"/>
      <c r="AT39" s="40"/>
      <c r="AU39" s="40"/>
      <c r="AV39" s="40"/>
      <c r="AW39" s="40"/>
      <c r="AX39" s="40"/>
      <c r="AY39" s="40"/>
      <c r="AZ39" s="40"/>
      <c r="BA39" s="40"/>
      <c r="BB39" s="40"/>
      <c r="BC39" s="40"/>
    </row>
    <row r="40" s="50" customFormat="true" ht="30" hidden="false" customHeight="true" outlineLevel="0" collapsed="false">
      <c r="A40" s="42" t="s">
        <v>26</v>
      </c>
      <c r="B40" s="42"/>
      <c r="C40" s="42"/>
      <c r="D40" s="43"/>
      <c r="E40" s="44" t="n">
        <v>34912132</v>
      </c>
      <c r="F40" s="45" t="n">
        <v>712569861.423</v>
      </c>
      <c r="G40" s="45" t="n">
        <v>637613289.234</v>
      </c>
      <c r="H40" s="45" t="n">
        <v>72601130.314</v>
      </c>
      <c r="I40" s="46" t="n">
        <v>2355441.875</v>
      </c>
      <c r="J40" s="47" t="n">
        <v>34038882</v>
      </c>
      <c r="K40" s="46" t="n">
        <v>700570420.894</v>
      </c>
      <c r="L40" s="44" t="n">
        <v>873250</v>
      </c>
      <c r="M40" s="45" t="n">
        <v>11999440.529</v>
      </c>
      <c r="N40" s="48" t="n">
        <v>12480</v>
      </c>
      <c r="O40" s="49" t="n">
        <v>0</v>
      </c>
      <c r="P40" s="45" t="n">
        <v>860741</v>
      </c>
      <c r="Q40" s="45" t="n">
        <v>11998660.929</v>
      </c>
      <c r="R40" s="45" t="n">
        <v>29</v>
      </c>
      <c r="S40" s="46" t="n">
        <v>779.6</v>
      </c>
      <c r="T40" s="102"/>
      <c r="U40" s="102"/>
      <c r="V40" s="68"/>
      <c r="W40" s="68"/>
      <c r="X40" s="102"/>
      <c r="Y40" s="103"/>
      <c r="Z40" s="102"/>
      <c r="AA40" s="102"/>
      <c r="AB40" s="102"/>
      <c r="AC40" s="102"/>
      <c r="AD40" s="102"/>
      <c r="AE40" s="102"/>
      <c r="AO40" s="52"/>
    </row>
    <row r="41" customFormat="false" ht="13.5" hidden="false" customHeight="true" outlineLevel="0" collapsed="false">
      <c r="A41" s="53" t="s">
        <v>27</v>
      </c>
      <c r="B41" s="53"/>
      <c r="C41" s="53"/>
      <c r="D41" s="43"/>
      <c r="E41" s="44" t="n">
        <v>45862946</v>
      </c>
      <c r="F41" s="45" t="n">
        <v>919364303.589</v>
      </c>
      <c r="G41" s="45" t="n">
        <v>822846518.92</v>
      </c>
      <c r="H41" s="45" t="n">
        <v>93576099.802</v>
      </c>
      <c r="I41" s="46" t="n">
        <v>2941684.867</v>
      </c>
      <c r="J41" s="47" t="n">
        <v>44648970</v>
      </c>
      <c r="K41" s="46" t="n">
        <v>902881078.973</v>
      </c>
      <c r="L41" s="44" t="n">
        <v>1213976</v>
      </c>
      <c r="M41" s="45" t="n">
        <v>16483224.616</v>
      </c>
      <c r="N41" s="48" t="n">
        <v>15187</v>
      </c>
      <c r="O41" s="49" t="n">
        <v>0</v>
      </c>
      <c r="P41" s="45" t="n">
        <v>1198757</v>
      </c>
      <c r="Q41" s="45" t="n">
        <v>16482197.715</v>
      </c>
      <c r="R41" s="45" t="n">
        <v>32</v>
      </c>
      <c r="S41" s="46" t="n">
        <v>1026.901</v>
      </c>
      <c r="T41" s="9"/>
      <c r="U41" s="9"/>
      <c r="V41" s="11"/>
      <c r="W41" s="11"/>
      <c r="X41" s="9"/>
      <c r="Y41" s="104"/>
      <c r="Z41" s="9"/>
      <c r="AA41" s="9"/>
      <c r="AB41" s="9"/>
      <c r="AC41" s="9"/>
      <c r="AD41" s="9"/>
      <c r="AE41" s="9"/>
      <c r="AO41" s="12"/>
    </row>
    <row r="42" customFormat="false" ht="13.5" hidden="false" customHeight="true" outlineLevel="0" collapsed="false">
      <c r="A42" s="53" t="s">
        <v>28</v>
      </c>
      <c r="B42" s="53"/>
      <c r="C42" s="53"/>
      <c r="D42" s="43"/>
      <c r="E42" s="44" t="n">
        <v>55874347</v>
      </c>
      <c r="F42" s="45" t="n">
        <v>1145295256.988</v>
      </c>
      <c r="G42" s="45" t="n">
        <v>1025195914.629</v>
      </c>
      <c r="H42" s="45" t="n">
        <v>116390786.209</v>
      </c>
      <c r="I42" s="46" t="n">
        <v>3708556.15</v>
      </c>
      <c r="J42" s="47" t="n">
        <v>54326457</v>
      </c>
      <c r="K42" s="46" t="n">
        <v>1124481657.907</v>
      </c>
      <c r="L42" s="44" t="n">
        <v>1547890</v>
      </c>
      <c r="M42" s="45" t="n">
        <v>20813599.081</v>
      </c>
      <c r="N42" s="48" t="n">
        <v>14784</v>
      </c>
      <c r="O42" s="49" t="n">
        <v>0</v>
      </c>
      <c r="P42" s="45" t="n">
        <v>1533065</v>
      </c>
      <c r="Q42" s="45" t="n">
        <v>20812009.597</v>
      </c>
      <c r="R42" s="45" t="n">
        <v>41</v>
      </c>
      <c r="S42" s="46" t="n">
        <v>1589.484</v>
      </c>
      <c r="T42" s="9"/>
      <c r="U42" s="9"/>
      <c r="V42" s="11"/>
      <c r="W42" s="11"/>
      <c r="X42" s="9"/>
      <c r="Y42" s="104"/>
      <c r="Z42" s="9"/>
      <c r="AA42" s="9"/>
      <c r="AB42" s="9"/>
      <c r="AC42" s="9"/>
      <c r="AD42" s="9"/>
      <c r="AE42" s="9"/>
      <c r="AO42" s="12"/>
    </row>
    <row r="43" customFormat="false" ht="13.5" hidden="false" customHeight="true" outlineLevel="0" collapsed="false">
      <c r="A43" s="53" t="s">
        <v>29</v>
      </c>
      <c r="B43" s="53"/>
      <c r="C43" s="53"/>
      <c r="D43" s="43"/>
      <c r="E43" s="44" t="n">
        <v>126653307</v>
      </c>
      <c r="F43" s="45" t="n">
        <v>2602918717.765</v>
      </c>
      <c r="G43" s="45" t="n">
        <v>2075882241.313</v>
      </c>
      <c r="H43" s="45" t="n">
        <v>360940999.302</v>
      </c>
      <c r="I43" s="46" t="n">
        <v>166095477.15</v>
      </c>
      <c r="J43" s="47" t="n">
        <v>123634214</v>
      </c>
      <c r="K43" s="46" t="n">
        <v>2563247134.332</v>
      </c>
      <c r="L43" s="44" t="n">
        <v>3019093</v>
      </c>
      <c r="M43" s="45" t="n">
        <v>39671583.433</v>
      </c>
      <c r="N43" s="48" t="n">
        <v>24173</v>
      </c>
      <c r="O43" s="49" t="n">
        <v>0</v>
      </c>
      <c r="P43" s="45" t="n">
        <v>2994837</v>
      </c>
      <c r="Q43" s="45" t="n">
        <v>39669244.844</v>
      </c>
      <c r="R43" s="45" t="n">
        <v>83</v>
      </c>
      <c r="S43" s="46" t="n">
        <v>2338.589</v>
      </c>
      <c r="T43" s="9"/>
      <c r="U43" s="9"/>
      <c r="V43" s="11"/>
      <c r="W43" s="11"/>
      <c r="X43" s="9"/>
      <c r="Y43" s="104"/>
      <c r="Z43" s="9"/>
      <c r="AA43" s="9"/>
      <c r="AB43" s="9"/>
      <c r="AC43" s="9"/>
      <c r="AD43" s="9"/>
      <c r="AE43" s="9"/>
      <c r="AO43" s="12"/>
    </row>
    <row r="44" customFormat="false" ht="13.5" hidden="false" customHeight="true" outlineLevel="0" collapsed="false">
      <c r="A44" s="53" t="s">
        <v>30</v>
      </c>
      <c r="B44" s="53"/>
      <c r="C44" s="53"/>
      <c r="D44" s="62"/>
      <c r="E44" s="55" t="n">
        <v>129447882</v>
      </c>
      <c r="F44" s="56" t="n">
        <v>2689581052.998</v>
      </c>
      <c r="G44" s="56" t="n">
        <v>2144675815.366</v>
      </c>
      <c r="H44" s="56" t="n">
        <v>373961489.904</v>
      </c>
      <c r="I44" s="57" t="n">
        <v>170943747.728</v>
      </c>
      <c r="J44" s="58" t="n">
        <v>125876443</v>
      </c>
      <c r="K44" s="57" t="n">
        <v>2643625007.845</v>
      </c>
      <c r="L44" s="55" t="n">
        <v>3571439</v>
      </c>
      <c r="M44" s="56" t="n">
        <v>45956045.153</v>
      </c>
      <c r="N44" s="59" t="n">
        <v>27894</v>
      </c>
      <c r="O44" s="60" t="n">
        <v>0</v>
      </c>
      <c r="P44" s="56" t="n">
        <v>3543460</v>
      </c>
      <c r="Q44" s="56" t="n">
        <v>45954004.274</v>
      </c>
      <c r="R44" s="56" t="n">
        <v>85</v>
      </c>
      <c r="S44" s="57" t="n">
        <v>2040.879</v>
      </c>
      <c r="T44" s="9"/>
      <c r="U44" s="9"/>
      <c r="V44" s="11"/>
      <c r="W44" s="11"/>
      <c r="X44" s="9"/>
      <c r="Y44" s="104"/>
      <c r="Z44" s="9"/>
      <c r="AA44" s="9"/>
      <c r="AB44" s="9"/>
      <c r="AC44" s="9"/>
      <c r="AD44" s="9"/>
      <c r="AE44" s="9"/>
      <c r="AO44" s="12"/>
    </row>
    <row r="45" s="50" customFormat="true" ht="30" hidden="false" customHeight="true" outlineLevel="0" collapsed="false">
      <c r="A45" s="42" t="s">
        <v>31</v>
      </c>
      <c r="B45" s="42"/>
      <c r="C45" s="42"/>
      <c r="D45" s="43"/>
      <c r="E45" s="44" t="n">
        <v>33902101</v>
      </c>
      <c r="F45" s="45" t="n">
        <v>690442899.878</v>
      </c>
      <c r="G45" s="45" t="n">
        <v>618023804.499</v>
      </c>
      <c r="H45" s="45" t="n">
        <v>70130130.669</v>
      </c>
      <c r="I45" s="46" t="n">
        <v>2288964.71</v>
      </c>
      <c r="J45" s="47" t="n">
        <v>33028851</v>
      </c>
      <c r="K45" s="46" t="n">
        <v>678443459.349</v>
      </c>
      <c r="L45" s="44" t="n">
        <v>873250</v>
      </c>
      <c r="M45" s="45" t="n">
        <v>11999440.529</v>
      </c>
      <c r="N45" s="48" t="n">
        <v>12480</v>
      </c>
      <c r="O45" s="49" t="n">
        <v>0</v>
      </c>
      <c r="P45" s="45" t="n">
        <v>860741</v>
      </c>
      <c r="Q45" s="45" t="n">
        <v>11998660.929</v>
      </c>
      <c r="R45" s="45" t="n">
        <v>29</v>
      </c>
      <c r="S45" s="46" t="n">
        <v>779.6</v>
      </c>
      <c r="T45" s="102"/>
      <c r="U45" s="102"/>
      <c r="V45" s="68"/>
      <c r="W45" s="68"/>
      <c r="X45" s="102"/>
      <c r="Y45" s="103"/>
      <c r="Z45" s="102"/>
      <c r="AA45" s="102"/>
      <c r="AB45" s="102"/>
      <c r="AC45" s="102"/>
      <c r="AD45" s="102"/>
      <c r="AE45" s="102"/>
      <c r="AH45" s="51"/>
      <c r="AI45" s="51"/>
      <c r="AJ45" s="51"/>
      <c r="AK45" s="51"/>
      <c r="AL45" s="51"/>
      <c r="AM45" s="51"/>
      <c r="AO45" s="52"/>
    </row>
    <row r="46" customFormat="false" ht="13.5" hidden="false" customHeight="true" outlineLevel="0" collapsed="false">
      <c r="A46" s="53" t="s">
        <v>27</v>
      </c>
      <c r="B46" s="53"/>
      <c r="C46" s="53"/>
      <c r="D46" s="43"/>
      <c r="E46" s="44" t="n">
        <v>45063949</v>
      </c>
      <c r="F46" s="45" t="n">
        <v>904120297.662</v>
      </c>
      <c r="G46" s="45" t="n">
        <v>809220718.875</v>
      </c>
      <c r="H46" s="45" t="n">
        <v>92003525.093</v>
      </c>
      <c r="I46" s="46" t="n">
        <v>2896053.694</v>
      </c>
      <c r="J46" s="47" t="n">
        <v>43849973</v>
      </c>
      <c r="K46" s="46" t="n">
        <v>887637073.046</v>
      </c>
      <c r="L46" s="44" t="n">
        <v>1213976</v>
      </c>
      <c r="M46" s="45" t="n">
        <v>16483224.616</v>
      </c>
      <c r="N46" s="48" t="n">
        <v>15187</v>
      </c>
      <c r="O46" s="49" t="n">
        <v>0</v>
      </c>
      <c r="P46" s="45" t="n">
        <v>1198757</v>
      </c>
      <c r="Q46" s="45" t="n">
        <v>16482197.715</v>
      </c>
      <c r="R46" s="45" t="n">
        <v>32</v>
      </c>
      <c r="S46" s="46" t="n">
        <v>1026.901</v>
      </c>
      <c r="T46" s="9"/>
      <c r="U46" s="9"/>
      <c r="V46" s="9"/>
      <c r="W46" s="9"/>
      <c r="X46" s="9"/>
      <c r="Y46" s="104"/>
      <c r="Z46" s="9"/>
      <c r="AA46" s="9"/>
      <c r="AB46" s="9"/>
      <c r="AC46" s="9"/>
      <c r="AD46" s="9"/>
      <c r="AE46" s="9"/>
      <c r="AH46" s="61"/>
      <c r="AI46" s="61"/>
      <c r="AJ46" s="61"/>
      <c r="AK46" s="61"/>
      <c r="AL46" s="61"/>
      <c r="AM46" s="61"/>
      <c r="AO46" s="12"/>
    </row>
    <row r="47" customFormat="false" ht="13.5" hidden="false" customHeight="true" outlineLevel="0" collapsed="false">
      <c r="A47" s="53" t="s">
        <v>28</v>
      </c>
      <c r="B47" s="53"/>
      <c r="C47" s="53"/>
      <c r="D47" s="43"/>
      <c r="E47" s="44" t="n">
        <v>55240468</v>
      </c>
      <c r="F47" s="45" t="n">
        <v>1131669466.779</v>
      </c>
      <c r="G47" s="45" t="n">
        <v>1012986313.619</v>
      </c>
      <c r="H47" s="45" t="n">
        <v>115026000.084</v>
      </c>
      <c r="I47" s="46" t="n">
        <v>3657153.076</v>
      </c>
      <c r="J47" s="47" t="n">
        <v>53692578</v>
      </c>
      <c r="K47" s="46" t="n">
        <v>1110855867.698</v>
      </c>
      <c r="L47" s="44" t="n">
        <v>1547890</v>
      </c>
      <c r="M47" s="45" t="n">
        <v>20813599.081</v>
      </c>
      <c r="N47" s="48" t="n">
        <v>14784</v>
      </c>
      <c r="O47" s="49" t="n">
        <v>0</v>
      </c>
      <c r="P47" s="45" t="n">
        <v>1533065</v>
      </c>
      <c r="Q47" s="45" t="n">
        <v>20812009.597</v>
      </c>
      <c r="R47" s="45" t="n">
        <v>41</v>
      </c>
      <c r="S47" s="46" t="n">
        <v>1589.484</v>
      </c>
      <c r="T47" s="9"/>
      <c r="U47" s="9"/>
      <c r="V47" s="9"/>
      <c r="W47" s="9"/>
      <c r="X47" s="9"/>
      <c r="Y47" s="104"/>
      <c r="Z47" s="9"/>
      <c r="AA47" s="9"/>
      <c r="AB47" s="9"/>
      <c r="AC47" s="9"/>
      <c r="AD47" s="9"/>
      <c r="AE47" s="9"/>
      <c r="AH47" s="61"/>
      <c r="AI47" s="61"/>
      <c r="AJ47" s="61"/>
      <c r="AK47" s="61"/>
      <c r="AL47" s="61"/>
      <c r="AM47" s="61"/>
      <c r="AO47" s="12"/>
    </row>
    <row r="48" customFormat="false" ht="13.5" hidden="false" customHeight="true" outlineLevel="0" collapsed="false">
      <c r="A48" s="53" t="s">
        <v>29</v>
      </c>
      <c r="B48" s="53"/>
      <c r="C48" s="53"/>
      <c r="D48" s="43"/>
      <c r="E48" s="44" t="n">
        <v>120773262</v>
      </c>
      <c r="F48" s="45" t="n">
        <v>2476261738.53</v>
      </c>
      <c r="G48" s="45" t="n">
        <v>1984840877.746</v>
      </c>
      <c r="H48" s="45" t="n">
        <v>339063982.054</v>
      </c>
      <c r="I48" s="46" t="n">
        <v>152356878.73</v>
      </c>
      <c r="J48" s="47" t="n">
        <v>117754169</v>
      </c>
      <c r="K48" s="46" t="n">
        <v>2436590155.097</v>
      </c>
      <c r="L48" s="44" t="n">
        <v>3019093</v>
      </c>
      <c r="M48" s="45" t="n">
        <v>39671583.433</v>
      </c>
      <c r="N48" s="48" t="n">
        <v>24173</v>
      </c>
      <c r="O48" s="49" t="n">
        <v>0</v>
      </c>
      <c r="P48" s="45" t="n">
        <v>2994837</v>
      </c>
      <c r="Q48" s="45" t="n">
        <v>39669244.844</v>
      </c>
      <c r="R48" s="45" t="n">
        <v>83</v>
      </c>
      <c r="S48" s="46" t="n">
        <v>2338.589</v>
      </c>
      <c r="T48" s="9"/>
      <c r="U48" s="9"/>
      <c r="V48" s="9"/>
      <c r="W48" s="9"/>
      <c r="X48" s="9"/>
      <c r="Y48" s="104"/>
      <c r="Z48" s="9"/>
      <c r="AA48" s="9"/>
      <c r="AB48" s="9"/>
      <c r="AC48" s="9"/>
      <c r="AD48" s="9"/>
      <c r="AE48" s="9"/>
      <c r="AH48" s="61"/>
      <c r="AI48" s="61"/>
      <c r="AJ48" s="61"/>
      <c r="AK48" s="61"/>
      <c r="AL48" s="61"/>
      <c r="AM48" s="61"/>
      <c r="AO48" s="12"/>
    </row>
    <row r="49" customFormat="false" ht="13.5" hidden="false" customHeight="true" outlineLevel="0" collapsed="false">
      <c r="A49" s="53" t="s">
        <v>30</v>
      </c>
      <c r="B49" s="53"/>
      <c r="C49" s="53"/>
      <c r="D49" s="64"/>
      <c r="E49" s="55" t="n">
        <v>129200457</v>
      </c>
      <c r="F49" s="56" t="n">
        <v>2679200256.827</v>
      </c>
      <c r="G49" s="56" t="n">
        <v>2136389165.692</v>
      </c>
      <c r="H49" s="56" t="n">
        <v>372373730.05</v>
      </c>
      <c r="I49" s="57" t="n">
        <v>170437361.085</v>
      </c>
      <c r="J49" s="58" t="n">
        <v>125629018</v>
      </c>
      <c r="K49" s="57" t="n">
        <v>2633244211.674</v>
      </c>
      <c r="L49" s="55" t="n">
        <v>3571439</v>
      </c>
      <c r="M49" s="56" t="n">
        <v>45956045.153</v>
      </c>
      <c r="N49" s="59" t="n">
        <v>27894</v>
      </c>
      <c r="O49" s="60" t="n">
        <v>0</v>
      </c>
      <c r="P49" s="56" t="n">
        <v>3543460</v>
      </c>
      <c r="Q49" s="56" t="n">
        <v>45954004.274</v>
      </c>
      <c r="R49" s="56" t="n">
        <v>85</v>
      </c>
      <c r="S49" s="57" t="n">
        <v>2040.879</v>
      </c>
      <c r="T49" s="9"/>
      <c r="U49" s="9"/>
      <c r="V49" s="9"/>
      <c r="W49" s="9"/>
      <c r="X49" s="9"/>
      <c r="Y49" s="104"/>
      <c r="Z49" s="9"/>
      <c r="AA49" s="9"/>
      <c r="AB49" s="9"/>
      <c r="AC49" s="9"/>
      <c r="AD49" s="9"/>
      <c r="AE49" s="9"/>
      <c r="AH49" s="61"/>
      <c r="AI49" s="61"/>
      <c r="AJ49" s="61"/>
      <c r="AK49" s="61"/>
      <c r="AL49" s="61"/>
      <c r="AM49" s="61"/>
      <c r="AO49" s="12"/>
    </row>
    <row r="50" customFormat="false" ht="30" hidden="false" customHeight="true" outlineLevel="0" collapsed="false">
      <c r="A50" s="65" t="s">
        <v>32</v>
      </c>
      <c r="B50" s="65"/>
      <c r="C50" s="11" t="s">
        <v>33</v>
      </c>
      <c r="D50" s="66"/>
      <c r="E50" s="55" t="n">
        <v>10970075</v>
      </c>
      <c r="F50" s="56" t="n">
        <v>230957534.249</v>
      </c>
      <c r="G50" s="56" t="n">
        <v>184128200.834</v>
      </c>
      <c r="H50" s="56" t="n">
        <v>32098337.719</v>
      </c>
      <c r="I50" s="57" t="n">
        <v>14730995.696</v>
      </c>
      <c r="J50" s="58" t="n">
        <v>10694282</v>
      </c>
      <c r="K50" s="57" t="n">
        <v>227402014.201</v>
      </c>
      <c r="L50" s="55" t="n">
        <v>275793</v>
      </c>
      <c r="M50" s="56" t="n">
        <v>3555520.048</v>
      </c>
      <c r="N50" s="59" t="n">
        <v>2620</v>
      </c>
      <c r="O50" s="60" t="n">
        <v>0</v>
      </c>
      <c r="P50" s="56" t="n">
        <v>273162</v>
      </c>
      <c r="Q50" s="56" t="n">
        <v>3555384.958</v>
      </c>
      <c r="R50" s="56" t="n">
        <v>11</v>
      </c>
      <c r="S50" s="57" t="n">
        <v>135.09</v>
      </c>
      <c r="T50" s="9"/>
      <c r="U50" s="9"/>
      <c r="V50" s="9"/>
      <c r="W50" s="9"/>
      <c r="X50" s="9"/>
      <c r="Y50" s="104"/>
      <c r="Z50" s="9"/>
      <c r="AA50" s="9"/>
      <c r="AB50" s="9"/>
      <c r="AC50" s="9"/>
      <c r="AD50" s="9"/>
      <c r="AE50" s="9"/>
      <c r="AH50" s="61"/>
      <c r="AI50" s="61"/>
      <c r="AJ50" s="61"/>
      <c r="AK50" s="61"/>
      <c r="AL50" s="61"/>
      <c r="AM50" s="61"/>
      <c r="AO50" s="12"/>
    </row>
    <row r="51" customFormat="false" ht="13.5" hidden="false" customHeight="true" outlineLevel="0" collapsed="false">
      <c r="A51" s="67"/>
      <c r="B51" s="68"/>
      <c r="C51" s="68" t="s">
        <v>34</v>
      </c>
      <c r="D51" s="11"/>
      <c r="E51" s="55" t="n">
        <v>10779053</v>
      </c>
      <c r="F51" s="56" t="n">
        <v>224394881.266</v>
      </c>
      <c r="G51" s="56" t="n">
        <v>178901484.975</v>
      </c>
      <c r="H51" s="56" t="n">
        <v>30990724.587</v>
      </c>
      <c r="I51" s="57" t="n">
        <v>14502671.704</v>
      </c>
      <c r="J51" s="58" t="n">
        <v>10511638</v>
      </c>
      <c r="K51" s="57" t="n">
        <v>220984801.554</v>
      </c>
      <c r="L51" s="55" t="n">
        <v>267415</v>
      </c>
      <c r="M51" s="56" t="n">
        <v>3410079.712</v>
      </c>
      <c r="N51" s="59" t="n">
        <v>1945</v>
      </c>
      <c r="O51" s="60" t="n">
        <v>0</v>
      </c>
      <c r="P51" s="56" t="n">
        <v>265461</v>
      </c>
      <c r="Q51" s="56" t="n">
        <v>3409931.342</v>
      </c>
      <c r="R51" s="56" t="n">
        <v>9</v>
      </c>
      <c r="S51" s="57" t="n">
        <v>148.37</v>
      </c>
      <c r="T51" s="9"/>
      <c r="U51" s="9"/>
      <c r="V51" s="9"/>
      <c r="W51" s="9"/>
      <c r="X51" s="9"/>
      <c r="Y51" s="104"/>
      <c r="Z51" s="9"/>
      <c r="AA51" s="9"/>
      <c r="AB51" s="9"/>
      <c r="AC51" s="9"/>
      <c r="AD51" s="9"/>
      <c r="AE51" s="9"/>
      <c r="AH51" s="61"/>
      <c r="AI51" s="61"/>
      <c r="AJ51" s="61"/>
      <c r="AK51" s="61"/>
      <c r="AL51" s="61"/>
      <c r="AM51" s="61"/>
    </row>
    <row r="52" customFormat="false" ht="13.5" hidden="false" customHeight="false" outlineLevel="0" collapsed="false">
      <c r="A52" s="67"/>
      <c r="B52" s="68"/>
      <c r="C52" s="68" t="s">
        <v>35</v>
      </c>
      <c r="D52" s="11"/>
      <c r="E52" s="55" t="n">
        <v>10490738</v>
      </c>
      <c r="F52" s="56" t="n">
        <v>213836705.133</v>
      </c>
      <c r="G52" s="56" t="n">
        <v>170495091.289</v>
      </c>
      <c r="H52" s="56" t="n">
        <v>29906583.044</v>
      </c>
      <c r="I52" s="57" t="n">
        <v>13435030.8</v>
      </c>
      <c r="J52" s="58" t="n">
        <v>10207643</v>
      </c>
      <c r="K52" s="57" t="n">
        <v>210172810.047</v>
      </c>
      <c r="L52" s="55" t="n">
        <v>283095</v>
      </c>
      <c r="M52" s="56" t="n">
        <v>3663895.086</v>
      </c>
      <c r="N52" s="59" t="n">
        <v>1963</v>
      </c>
      <c r="O52" s="60" t="n">
        <v>0</v>
      </c>
      <c r="P52" s="56" t="n">
        <v>281123</v>
      </c>
      <c r="Q52" s="56" t="n">
        <v>3663619.906</v>
      </c>
      <c r="R52" s="56" t="n">
        <v>9</v>
      </c>
      <c r="S52" s="57" t="n">
        <v>275.18</v>
      </c>
      <c r="T52" s="105"/>
      <c r="U52" s="105"/>
      <c r="V52" s="105"/>
      <c r="W52" s="105"/>
      <c r="X52" s="9"/>
      <c r="Y52" s="9"/>
      <c r="Z52" s="105"/>
      <c r="AA52" s="105"/>
      <c r="AB52" s="105"/>
      <c r="AC52" s="105"/>
      <c r="AD52" s="105"/>
      <c r="AE52" s="105"/>
      <c r="AF52" s="69"/>
      <c r="AG52" s="69"/>
      <c r="AH52" s="61"/>
      <c r="AI52" s="61"/>
      <c r="AJ52" s="61"/>
      <c r="AK52" s="61"/>
      <c r="AL52" s="61"/>
      <c r="AM52" s="61"/>
    </row>
    <row r="53" customFormat="false" ht="13.5" hidden="false" customHeight="false" outlineLevel="0" collapsed="false">
      <c r="A53" s="67"/>
      <c r="B53" s="68"/>
      <c r="C53" s="68" t="s">
        <v>36</v>
      </c>
      <c r="D53" s="11"/>
      <c r="E53" s="55" t="n">
        <v>10918563</v>
      </c>
      <c r="F53" s="56" t="n">
        <v>228085498.65</v>
      </c>
      <c r="G53" s="56" t="n">
        <v>181805891.188</v>
      </c>
      <c r="H53" s="56" t="n">
        <v>31776714.955</v>
      </c>
      <c r="I53" s="57" t="n">
        <v>14502892.507</v>
      </c>
      <c r="J53" s="58" t="n">
        <v>10625900</v>
      </c>
      <c r="K53" s="57" t="n">
        <v>224288810.089</v>
      </c>
      <c r="L53" s="55" t="n">
        <v>292663</v>
      </c>
      <c r="M53" s="56" t="n">
        <v>3796688.561</v>
      </c>
      <c r="N53" s="59" t="n">
        <v>2345</v>
      </c>
      <c r="O53" s="60" t="n">
        <v>0</v>
      </c>
      <c r="P53" s="56" t="n">
        <v>290310</v>
      </c>
      <c r="Q53" s="56" t="n">
        <v>3796344.643</v>
      </c>
      <c r="R53" s="56" t="n">
        <v>8</v>
      </c>
      <c r="S53" s="57" t="n">
        <v>343.918</v>
      </c>
      <c r="T53" s="9"/>
      <c r="U53" s="9"/>
      <c r="V53" s="11"/>
      <c r="W53" s="11"/>
      <c r="X53" s="9"/>
      <c r="Y53" s="104"/>
      <c r="Z53" s="9"/>
      <c r="AA53" s="9"/>
      <c r="AB53" s="9"/>
      <c r="AC53" s="9"/>
      <c r="AD53" s="9"/>
      <c r="AE53" s="9"/>
      <c r="AH53" s="61"/>
      <c r="AI53" s="61"/>
      <c r="AJ53" s="61"/>
      <c r="AK53" s="61"/>
      <c r="AL53" s="61"/>
      <c r="AM53" s="61"/>
    </row>
    <row r="54" customFormat="false" ht="13.5" hidden="false" customHeight="false" outlineLevel="0" collapsed="false">
      <c r="A54" s="67"/>
      <c r="B54" s="68"/>
      <c r="C54" s="68" t="s">
        <v>37</v>
      </c>
      <c r="D54" s="11"/>
      <c r="E54" s="55" t="n">
        <v>11042370</v>
      </c>
      <c r="F54" s="56" t="n">
        <v>232047029.266</v>
      </c>
      <c r="G54" s="56" t="n">
        <v>185071812.266</v>
      </c>
      <c r="H54" s="56" t="n">
        <v>32198828.202</v>
      </c>
      <c r="I54" s="57" t="n">
        <v>14776388.798</v>
      </c>
      <c r="J54" s="58" t="n">
        <v>10742953</v>
      </c>
      <c r="K54" s="57" t="n">
        <v>228221226.845</v>
      </c>
      <c r="L54" s="55" t="n">
        <v>299417</v>
      </c>
      <c r="M54" s="56" t="n">
        <v>3825802.421</v>
      </c>
      <c r="N54" s="59" t="n">
        <v>3004</v>
      </c>
      <c r="O54" s="60" t="n">
        <v>0</v>
      </c>
      <c r="P54" s="56" t="n">
        <v>296409</v>
      </c>
      <c r="Q54" s="56" t="n">
        <v>3825764.526</v>
      </c>
      <c r="R54" s="56" t="n">
        <v>4</v>
      </c>
      <c r="S54" s="57" t="n">
        <v>37.895</v>
      </c>
      <c r="T54" s="9"/>
      <c r="U54" s="9"/>
      <c r="V54" s="11"/>
      <c r="W54" s="11"/>
      <c r="X54" s="9"/>
      <c r="Y54" s="104"/>
      <c r="Z54" s="9"/>
      <c r="AA54" s="9"/>
      <c r="AB54" s="9"/>
      <c r="AC54" s="9"/>
      <c r="AD54" s="9"/>
      <c r="AE54" s="9"/>
      <c r="AH54" s="61"/>
      <c r="AI54" s="61"/>
      <c r="AJ54" s="61"/>
      <c r="AK54" s="61"/>
      <c r="AL54" s="61"/>
      <c r="AM54" s="61"/>
    </row>
    <row r="55" customFormat="false" ht="13.5" hidden="false" customHeight="false" outlineLevel="0" collapsed="false">
      <c r="A55" s="67"/>
      <c r="B55" s="68"/>
      <c r="C55" s="68" t="s">
        <v>38</v>
      </c>
      <c r="D55" s="11"/>
      <c r="E55" s="55" t="n">
        <v>10535051</v>
      </c>
      <c r="F55" s="56" t="n">
        <v>215452615.792</v>
      </c>
      <c r="G55" s="56" t="n">
        <v>171779191.664</v>
      </c>
      <c r="H55" s="56" t="n">
        <v>30026090.736</v>
      </c>
      <c r="I55" s="57" t="n">
        <v>13647333.392</v>
      </c>
      <c r="J55" s="58" t="n">
        <v>10225322</v>
      </c>
      <c r="K55" s="57" t="n">
        <v>211380610.044</v>
      </c>
      <c r="L55" s="55" t="n">
        <v>309729</v>
      </c>
      <c r="M55" s="56" t="n">
        <v>4072005.748</v>
      </c>
      <c r="N55" s="59" t="n">
        <v>3693</v>
      </c>
      <c r="O55" s="60" t="n">
        <v>0</v>
      </c>
      <c r="P55" s="56" t="n">
        <v>306034</v>
      </c>
      <c r="Q55" s="56" t="n">
        <v>4071954.503</v>
      </c>
      <c r="R55" s="56" t="n">
        <v>2</v>
      </c>
      <c r="S55" s="57" t="n">
        <v>51.245</v>
      </c>
      <c r="T55" s="9"/>
      <c r="U55" s="9"/>
      <c r="V55" s="11"/>
      <c r="W55" s="11"/>
      <c r="X55" s="9"/>
      <c r="Y55" s="104"/>
      <c r="Z55" s="9"/>
      <c r="AA55" s="9"/>
      <c r="AB55" s="9"/>
      <c r="AC55" s="9"/>
      <c r="AD55" s="9"/>
      <c r="AE55" s="9"/>
      <c r="AH55" s="61"/>
      <c r="AI55" s="61"/>
      <c r="AJ55" s="61"/>
      <c r="AK55" s="61"/>
      <c r="AL55" s="61"/>
      <c r="AM55" s="61"/>
    </row>
    <row r="56" customFormat="false" ht="13.5" hidden="false" customHeight="false" outlineLevel="0" collapsed="false">
      <c r="A56" s="67"/>
      <c r="B56" s="68"/>
      <c r="C56" s="68" t="s">
        <v>39</v>
      </c>
      <c r="D56" s="11"/>
      <c r="E56" s="55" t="n">
        <v>10752630</v>
      </c>
      <c r="F56" s="56" t="n">
        <v>219242312.114</v>
      </c>
      <c r="G56" s="56" t="n">
        <v>174832675.78</v>
      </c>
      <c r="H56" s="56" t="n">
        <v>30224052.657</v>
      </c>
      <c r="I56" s="57" t="n">
        <v>14185583.677</v>
      </c>
      <c r="J56" s="58" t="n">
        <v>10447092</v>
      </c>
      <c r="K56" s="57" t="n">
        <v>215184636.506</v>
      </c>
      <c r="L56" s="55" t="n">
        <v>305538</v>
      </c>
      <c r="M56" s="56" t="n">
        <v>4057675.608</v>
      </c>
      <c r="N56" s="59" t="n">
        <v>2012</v>
      </c>
      <c r="O56" s="60" t="n">
        <v>0</v>
      </c>
      <c r="P56" s="56" t="n">
        <v>303518</v>
      </c>
      <c r="Q56" s="56" t="n">
        <v>4057362.572</v>
      </c>
      <c r="R56" s="56" t="n">
        <v>8</v>
      </c>
      <c r="S56" s="57" t="n">
        <v>313.036</v>
      </c>
      <c r="T56" s="9"/>
      <c r="U56" s="9"/>
      <c r="V56" s="11"/>
      <c r="W56" s="11"/>
      <c r="X56" s="9"/>
      <c r="Y56" s="104"/>
      <c r="Z56" s="9"/>
      <c r="AA56" s="9"/>
      <c r="AB56" s="9"/>
      <c r="AC56" s="9"/>
      <c r="AD56" s="9"/>
      <c r="AE56" s="9"/>
      <c r="AH56" s="61"/>
      <c r="AI56" s="61"/>
      <c r="AJ56" s="61"/>
      <c r="AK56" s="61"/>
      <c r="AL56" s="61"/>
      <c r="AM56" s="61"/>
    </row>
    <row r="57" customFormat="false" ht="13.5" hidden="false" customHeight="false" outlineLevel="0" collapsed="false">
      <c r="A57" s="67"/>
      <c r="B57" s="68"/>
      <c r="C57" s="68" t="s">
        <v>40</v>
      </c>
      <c r="D57" s="11"/>
      <c r="E57" s="55" t="n">
        <v>11033613</v>
      </c>
      <c r="F57" s="56" t="n">
        <v>231717101.063</v>
      </c>
      <c r="G57" s="56" t="n">
        <v>184795804.222</v>
      </c>
      <c r="H57" s="56" t="n">
        <v>32159007.12</v>
      </c>
      <c r="I57" s="57" t="n">
        <v>14762289.721</v>
      </c>
      <c r="J57" s="58" t="n">
        <v>10729158</v>
      </c>
      <c r="K57" s="57" t="n">
        <v>227783464.641</v>
      </c>
      <c r="L57" s="55" t="n">
        <v>304455</v>
      </c>
      <c r="M57" s="56" t="n">
        <v>3933636.422</v>
      </c>
      <c r="N57" s="59" t="n">
        <v>1987</v>
      </c>
      <c r="O57" s="60" t="n">
        <v>0</v>
      </c>
      <c r="P57" s="56" t="n">
        <v>302463</v>
      </c>
      <c r="Q57" s="56" t="n">
        <v>3933555.522</v>
      </c>
      <c r="R57" s="56" t="n">
        <v>5</v>
      </c>
      <c r="S57" s="57" t="n">
        <v>80.9</v>
      </c>
      <c r="T57" s="9"/>
      <c r="U57" s="9"/>
      <c r="V57" s="11"/>
      <c r="W57" s="11"/>
      <c r="X57" s="9"/>
      <c r="Y57" s="104"/>
      <c r="Z57" s="9"/>
      <c r="AA57" s="9"/>
      <c r="AB57" s="9"/>
      <c r="AC57" s="9"/>
      <c r="AD57" s="9"/>
      <c r="AE57" s="9"/>
      <c r="AH57" s="61"/>
      <c r="AI57" s="61"/>
      <c r="AJ57" s="61"/>
      <c r="AK57" s="61"/>
      <c r="AL57" s="61"/>
      <c r="AM57" s="61"/>
    </row>
    <row r="58" customFormat="false" ht="13.5" hidden="false" customHeight="false" outlineLevel="0" collapsed="false">
      <c r="A58" s="67"/>
      <c r="B58" s="68"/>
      <c r="C58" s="68" t="s">
        <v>41</v>
      </c>
      <c r="D58" s="11"/>
      <c r="E58" s="55" t="n">
        <v>10612434</v>
      </c>
      <c r="F58" s="56" t="n">
        <v>218885777.113</v>
      </c>
      <c r="G58" s="56" t="n">
        <v>174532975.047</v>
      </c>
      <c r="H58" s="56" t="n">
        <v>30546687.217</v>
      </c>
      <c r="I58" s="57" t="n">
        <v>13806114.849</v>
      </c>
      <c r="J58" s="58" t="n">
        <v>10308378</v>
      </c>
      <c r="K58" s="57" t="n">
        <v>215016869.841</v>
      </c>
      <c r="L58" s="55" t="n">
        <v>304056</v>
      </c>
      <c r="M58" s="56" t="n">
        <v>3868907.272</v>
      </c>
      <c r="N58" s="59" t="n">
        <v>2356</v>
      </c>
      <c r="O58" s="60" t="n">
        <v>0</v>
      </c>
      <c r="P58" s="56" t="n">
        <v>301691</v>
      </c>
      <c r="Q58" s="56" t="n">
        <v>3868730.36</v>
      </c>
      <c r="R58" s="56" t="n">
        <v>9</v>
      </c>
      <c r="S58" s="57" t="n">
        <v>176.912</v>
      </c>
      <c r="T58" s="9"/>
      <c r="U58" s="9"/>
      <c r="V58" s="11"/>
      <c r="W58" s="11"/>
      <c r="X58" s="9"/>
      <c r="Y58" s="104"/>
      <c r="Z58" s="9"/>
      <c r="AA58" s="9"/>
      <c r="AB58" s="9"/>
      <c r="AC58" s="9"/>
      <c r="AD58" s="9"/>
      <c r="AE58" s="9"/>
      <c r="AH58" s="61"/>
      <c r="AI58" s="61"/>
      <c r="AJ58" s="61"/>
      <c r="AK58" s="61"/>
      <c r="AL58" s="61"/>
      <c r="AM58" s="61"/>
    </row>
    <row r="59" customFormat="false" ht="13.5" hidden="false" customHeight="false" outlineLevel="0" collapsed="false">
      <c r="A59" s="67"/>
      <c r="B59" s="68"/>
      <c r="C59" s="68" t="s">
        <v>42</v>
      </c>
      <c r="D59" s="11"/>
      <c r="E59" s="55" t="n">
        <v>11042466</v>
      </c>
      <c r="F59" s="56" t="n">
        <v>228860569.897</v>
      </c>
      <c r="G59" s="56" t="n">
        <v>182515213.549</v>
      </c>
      <c r="H59" s="56" t="n">
        <v>31734759.253</v>
      </c>
      <c r="I59" s="57" t="n">
        <v>14610597.095</v>
      </c>
      <c r="J59" s="58" t="n">
        <v>10733543</v>
      </c>
      <c r="K59" s="57" t="n">
        <v>224837948.243</v>
      </c>
      <c r="L59" s="55" t="n">
        <v>308923</v>
      </c>
      <c r="M59" s="56" t="n">
        <v>4022621.654</v>
      </c>
      <c r="N59" s="59" t="n">
        <v>2104</v>
      </c>
      <c r="O59" s="60" t="n">
        <v>0</v>
      </c>
      <c r="P59" s="56" t="n">
        <v>306812</v>
      </c>
      <c r="Q59" s="56" t="n">
        <v>4022548.649</v>
      </c>
      <c r="R59" s="56" t="n">
        <v>7</v>
      </c>
      <c r="S59" s="57" t="n">
        <v>73.005</v>
      </c>
      <c r="T59" s="9"/>
      <c r="U59" s="9"/>
      <c r="V59" s="11"/>
      <c r="W59" s="11"/>
      <c r="X59" s="9"/>
      <c r="Y59" s="104"/>
      <c r="Z59" s="9"/>
      <c r="AA59" s="9"/>
      <c r="AB59" s="9"/>
      <c r="AC59" s="9"/>
      <c r="AD59" s="9"/>
      <c r="AE59" s="9"/>
      <c r="AH59" s="61"/>
      <c r="AI59" s="61"/>
      <c r="AJ59" s="61"/>
      <c r="AK59" s="61"/>
      <c r="AL59" s="61"/>
      <c r="AM59" s="61"/>
    </row>
    <row r="60" customFormat="false" ht="13.5" hidden="false" customHeight="false" outlineLevel="0" collapsed="false">
      <c r="A60" s="70" t="s">
        <v>43</v>
      </c>
      <c r="B60" s="70"/>
      <c r="C60" s="68" t="s">
        <v>44</v>
      </c>
      <c r="D60" s="66"/>
      <c r="E60" s="55" t="n">
        <v>10357568</v>
      </c>
      <c r="F60" s="56" t="n">
        <v>215672451.749</v>
      </c>
      <c r="G60" s="56" t="n">
        <v>171959385.393</v>
      </c>
      <c r="H60" s="56" t="n">
        <v>30385192.283</v>
      </c>
      <c r="I60" s="57" t="n">
        <v>13327874.073</v>
      </c>
      <c r="J60" s="58" t="n">
        <v>10053528</v>
      </c>
      <c r="K60" s="57" t="n">
        <v>211840921.938</v>
      </c>
      <c r="L60" s="55" t="n">
        <v>304040</v>
      </c>
      <c r="M60" s="56" t="n">
        <v>3831529.811</v>
      </c>
      <c r="N60" s="59" t="n">
        <v>2107</v>
      </c>
      <c r="O60" s="60" t="n">
        <v>0</v>
      </c>
      <c r="P60" s="56" t="n">
        <v>301927</v>
      </c>
      <c r="Q60" s="56" t="n">
        <v>3831401.021</v>
      </c>
      <c r="R60" s="56" t="n">
        <v>6</v>
      </c>
      <c r="S60" s="57" t="n">
        <v>128.79</v>
      </c>
      <c r="T60" s="9"/>
      <c r="U60" s="9"/>
      <c r="V60" s="11"/>
      <c r="W60" s="11"/>
      <c r="X60" s="9"/>
      <c r="Y60" s="104"/>
      <c r="Z60" s="9"/>
      <c r="AA60" s="9"/>
      <c r="AB60" s="9"/>
      <c r="AC60" s="9"/>
      <c r="AD60" s="9"/>
      <c r="AE60" s="9"/>
      <c r="AH60" s="61"/>
      <c r="AI60" s="61"/>
      <c r="AJ60" s="61"/>
      <c r="AK60" s="61"/>
      <c r="AL60" s="61"/>
      <c r="AM60" s="61"/>
    </row>
    <row r="61" customFormat="false" ht="13.5" hidden="false" customHeight="false" outlineLevel="0" collapsed="false">
      <c r="A61" s="67"/>
      <c r="B61" s="68"/>
      <c r="C61" s="68" t="s">
        <v>45</v>
      </c>
      <c r="D61" s="11"/>
      <c r="E61" s="55" t="n">
        <v>10424043</v>
      </c>
      <c r="F61" s="56" t="n">
        <v>215613940.835</v>
      </c>
      <c r="G61" s="56" t="n">
        <v>172018401.379</v>
      </c>
      <c r="H61" s="56" t="n">
        <v>29998684.76</v>
      </c>
      <c r="I61" s="57" t="n">
        <v>13596854.696</v>
      </c>
      <c r="J61" s="58" t="n">
        <v>10130443</v>
      </c>
      <c r="K61" s="57" t="n">
        <v>211876685.511</v>
      </c>
      <c r="L61" s="55" t="n">
        <v>293600</v>
      </c>
      <c r="M61" s="56" t="n">
        <v>3737255.324</v>
      </c>
      <c r="N61" s="59" t="n">
        <v>2172</v>
      </c>
      <c r="O61" s="60" t="n">
        <v>0</v>
      </c>
      <c r="P61" s="56" t="n">
        <v>291423</v>
      </c>
      <c r="Q61" s="56" t="n">
        <v>3737184.524</v>
      </c>
      <c r="R61" s="56" t="n">
        <v>5</v>
      </c>
      <c r="S61" s="57" t="n">
        <v>70.8</v>
      </c>
      <c r="T61" s="9"/>
      <c r="U61" s="9"/>
      <c r="V61" s="9"/>
      <c r="W61" s="9"/>
      <c r="X61" s="9"/>
      <c r="Y61" s="104"/>
      <c r="Z61" s="9"/>
      <c r="AA61" s="9"/>
      <c r="AB61" s="9"/>
      <c r="AC61" s="9"/>
      <c r="AD61" s="9"/>
      <c r="AE61" s="9"/>
      <c r="AH61" s="61"/>
      <c r="AI61" s="61"/>
      <c r="AJ61" s="61"/>
      <c r="AK61" s="61"/>
      <c r="AL61" s="61"/>
      <c r="AM61" s="61"/>
    </row>
    <row r="62" customFormat="false" ht="13.5" hidden="false" customHeight="false" outlineLevel="0" collapsed="false">
      <c r="A62" s="67"/>
      <c r="B62" s="68"/>
      <c r="C62" s="68" t="s">
        <v>33</v>
      </c>
      <c r="D62" s="11"/>
      <c r="E62" s="55" t="n">
        <v>11233390</v>
      </c>
      <c r="F62" s="56" t="n">
        <v>241434875.003</v>
      </c>
      <c r="G62" s="56" t="n">
        <v>192494580.127</v>
      </c>
      <c r="H62" s="56" t="n">
        <v>33689071.13</v>
      </c>
      <c r="I62" s="57" t="n">
        <v>15251223.746</v>
      </c>
      <c r="J62" s="58" t="n">
        <v>10941707</v>
      </c>
      <c r="K62" s="57" t="n">
        <v>237782810.372</v>
      </c>
      <c r="L62" s="55" t="n">
        <v>291683</v>
      </c>
      <c r="M62" s="56" t="n">
        <v>3652064.631</v>
      </c>
      <c r="N62" s="59" t="n">
        <v>2321</v>
      </c>
      <c r="O62" s="60" t="n">
        <v>0</v>
      </c>
      <c r="P62" s="56" t="n">
        <v>289349</v>
      </c>
      <c r="Q62" s="56" t="n">
        <v>3651739.783</v>
      </c>
      <c r="R62" s="56" t="n">
        <v>13</v>
      </c>
      <c r="S62" s="57" t="n">
        <v>324.848</v>
      </c>
      <c r="T62" s="9"/>
      <c r="U62" s="9"/>
      <c r="V62" s="9"/>
      <c r="W62" s="9"/>
      <c r="X62" s="9"/>
      <c r="Y62" s="104"/>
      <c r="Z62" s="9"/>
      <c r="AA62" s="9"/>
      <c r="AB62" s="9"/>
      <c r="AC62" s="9"/>
      <c r="AD62" s="9"/>
      <c r="AE62" s="9"/>
      <c r="AH62" s="61"/>
      <c r="AI62" s="61"/>
      <c r="AJ62" s="61"/>
      <c r="AK62" s="61"/>
      <c r="AL62" s="61"/>
      <c r="AM62" s="61"/>
    </row>
    <row r="63" customFormat="false" ht="8.1" hidden="false" customHeight="true" outlineLevel="0" collapsed="false">
      <c r="A63" s="71"/>
      <c r="B63" s="72"/>
      <c r="C63" s="72"/>
      <c r="D63" s="72"/>
      <c r="E63" s="73"/>
      <c r="F63" s="74"/>
      <c r="G63" s="75"/>
      <c r="H63" s="75"/>
      <c r="I63" s="76"/>
      <c r="J63" s="77"/>
      <c r="K63" s="76"/>
      <c r="L63" s="73"/>
      <c r="M63" s="74"/>
      <c r="N63" s="75"/>
      <c r="O63" s="78"/>
      <c r="P63" s="75"/>
      <c r="Q63" s="78"/>
      <c r="R63" s="75"/>
      <c r="S63" s="76"/>
      <c r="T63" s="9"/>
      <c r="U63" s="9"/>
      <c r="V63" s="9"/>
      <c r="W63" s="9"/>
      <c r="X63" s="9"/>
      <c r="Y63" s="104"/>
      <c r="Z63" s="9"/>
      <c r="AA63" s="9"/>
      <c r="AB63" s="9"/>
      <c r="AC63" s="9"/>
      <c r="AD63" s="9"/>
      <c r="AE63" s="9"/>
      <c r="AH63" s="61"/>
      <c r="AI63" s="61"/>
      <c r="AJ63" s="61"/>
      <c r="AK63" s="61"/>
      <c r="AL63" s="61"/>
      <c r="AM63" s="61"/>
    </row>
    <row r="64" customFormat="false" ht="18" hidden="false" customHeight="true" outlineLevel="0" collapsed="false">
      <c r="A64" s="11"/>
      <c r="B64" s="11"/>
      <c r="C64" s="11"/>
      <c r="D64" s="11"/>
      <c r="E64" s="58"/>
      <c r="F64" s="58"/>
      <c r="G64" s="58"/>
      <c r="H64" s="58"/>
      <c r="I64" s="58"/>
      <c r="J64" s="58"/>
      <c r="K64" s="58"/>
      <c r="L64" s="58"/>
      <c r="M64" s="58"/>
      <c r="N64" s="58"/>
      <c r="O64" s="58"/>
      <c r="P64" s="58"/>
      <c r="Q64" s="58"/>
      <c r="R64" s="9"/>
      <c r="S64" s="9"/>
      <c r="T64" s="9"/>
      <c r="U64" s="9"/>
      <c r="V64" s="9"/>
      <c r="W64" s="9"/>
      <c r="X64" s="9"/>
      <c r="Y64" s="9"/>
      <c r="Z64" s="9"/>
      <c r="AA64" s="9"/>
      <c r="AB64" s="9"/>
      <c r="AC64" s="9"/>
      <c r="AD64" s="9"/>
      <c r="AE64" s="9"/>
    </row>
    <row r="65" customFormat="false" ht="18" hidden="false" customHeight="true" outlineLevel="0" collapsed="false">
      <c r="A65" s="8" t="s">
        <v>47</v>
      </c>
      <c r="B65" s="9"/>
      <c r="C65" s="9"/>
      <c r="D65" s="9"/>
      <c r="E65" s="58"/>
      <c r="F65" s="58"/>
      <c r="G65" s="58"/>
      <c r="H65" s="58"/>
      <c r="I65" s="58"/>
      <c r="J65" s="58"/>
      <c r="K65" s="58"/>
      <c r="L65" s="58"/>
      <c r="M65" s="58"/>
      <c r="N65" s="58"/>
      <c r="O65" s="58"/>
      <c r="P65" s="58"/>
      <c r="Q65" s="58"/>
      <c r="R65" s="9"/>
      <c r="S65" s="9"/>
      <c r="T65" s="9"/>
      <c r="U65" s="9"/>
      <c r="V65" s="9"/>
      <c r="W65" s="9"/>
      <c r="X65" s="9"/>
      <c r="Y65" s="9"/>
      <c r="Z65" s="9"/>
      <c r="AA65" s="9"/>
      <c r="AB65" s="9"/>
      <c r="AC65" s="9"/>
      <c r="AD65" s="9"/>
      <c r="AE65" s="9"/>
    </row>
    <row r="66" s="17" customFormat="true" ht="15.95" hidden="false" customHeight="true" outlineLevel="0" collapsed="false">
      <c r="A66" s="13" t="s">
        <v>4</v>
      </c>
      <c r="B66" s="13"/>
      <c r="C66" s="13"/>
      <c r="D66" s="13"/>
      <c r="E66" s="14" t="s">
        <v>5</v>
      </c>
      <c r="F66" s="14"/>
      <c r="G66" s="14"/>
      <c r="H66" s="14"/>
      <c r="I66" s="14"/>
      <c r="J66" s="14" t="s">
        <v>6</v>
      </c>
      <c r="K66" s="14"/>
      <c r="L66" s="96" t="s">
        <v>7</v>
      </c>
      <c r="M66" s="96"/>
      <c r="N66" s="96"/>
      <c r="O66" s="96"/>
      <c r="P66" s="96"/>
      <c r="Q66" s="96"/>
      <c r="R66" s="97"/>
      <c r="S66" s="97"/>
      <c r="T66" s="98"/>
      <c r="U66" s="98"/>
      <c r="V66" s="98"/>
      <c r="W66" s="98"/>
      <c r="X66" s="99"/>
      <c r="Y66" s="100"/>
      <c r="Z66" s="98"/>
      <c r="AA66" s="98"/>
      <c r="AB66" s="98"/>
      <c r="AC66" s="98"/>
      <c r="AD66" s="98"/>
      <c r="AE66" s="98"/>
      <c r="AF66" s="16"/>
      <c r="AG66" s="16"/>
      <c r="AH66" s="16"/>
      <c r="AI66" s="16"/>
      <c r="AJ66" s="16"/>
      <c r="AK66" s="16"/>
      <c r="AL66" s="16"/>
      <c r="AM66" s="16"/>
      <c r="AO66" s="18"/>
      <c r="AP66" s="16"/>
      <c r="AQ66" s="16"/>
      <c r="AR66" s="16"/>
      <c r="AS66" s="16"/>
      <c r="AT66" s="16"/>
      <c r="AU66" s="16"/>
      <c r="AV66" s="16"/>
      <c r="AW66" s="16"/>
      <c r="AX66" s="16"/>
      <c r="AY66" s="16"/>
      <c r="AZ66" s="16"/>
      <c r="BA66" s="16"/>
      <c r="BB66" s="16"/>
      <c r="BC66" s="16"/>
    </row>
    <row r="67" s="17" customFormat="true" ht="15.95" hidden="false" customHeight="true" outlineLevel="0" collapsed="false">
      <c r="A67" s="13"/>
      <c r="B67" s="13"/>
      <c r="C67" s="13"/>
      <c r="D67" s="13"/>
      <c r="E67" s="19" t="s">
        <v>8</v>
      </c>
      <c r="F67" s="21" t="s">
        <v>9</v>
      </c>
      <c r="G67" s="21" t="s">
        <v>10</v>
      </c>
      <c r="H67" s="86" t="s">
        <v>11</v>
      </c>
      <c r="I67" s="22" t="s">
        <v>12</v>
      </c>
      <c r="J67" s="14"/>
      <c r="K67" s="14"/>
      <c r="L67" s="19" t="s">
        <v>13</v>
      </c>
      <c r="M67" s="19"/>
      <c r="N67" s="21" t="s">
        <v>14</v>
      </c>
      <c r="O67" s="21"/>
      <c r="P67" s="87" t="s">
        <v>15</v>
      </c>
      <c r="Q67" s="87"/>
      <c r="R67" s="25" t="s">
        <v>16</v>
      </c>
      <c r="S67" s="25"/>
      <c r="T67" s="98"/>
      <c r="U67" s="98"/>
      <c r="V67" s="98"/>
      <c r="W67" s="98"/>
      <c r="X67" s="99"/>
      <c r="Y67" s="100"/>
      <c r="Z67" s="98"/>
      <c r="AA67" s="98"/>
      <c r="AB67" s="98"/>
      <c r="AC67" s="98"/>
      <c r="AD67" s="98"/>
      <c r="AE67" s="98"/>
      <c r="AF67" s="16"/>
      <c r="AG67" s="16"/>
      <c r="AH67" s="16"/>
      <c r="AI67" s="16"/>
      <c r="AJ67" s="16"/>
      <c r="AK67" s="16"/>
      <c r="AL67" s="16"/>
      <c r="AM67" s="16"/>
      <c r="AO67" s="18"/>
      <c r="AP67" s="16"/>
      <c r="AQ67" s="16"/>
      <c r="AR67" s="16"/>
      <c r="AS67" s="16"/>
      <c r="AT67" s="16"/>
      <c r="AU67" s="16"/>
      <c r="AV67" s="16"/>
      <c r="AW67" s="16"/>
      <c r="AX67" s="16"/>
      <c r="AY67" s="16"/>
      <c r="AZ67" s="16"/>
      <c r="BA67" s="16"/>
      <c r="BB67" s="16"/>
      <c r="BC67" s="16"/>
    </row>
    <row r="68" s="17" customFormat="true" ht="15.95" hidden="false" customHeight="true" outlineLevel="0" collapsed="false">
      <c r="A68" s="13"/>
      <c r="B68" s="13"/>
      <c r="C68" s="13"/>
      <c r="D68" s="13"/>
      <c r="E68" s="19"/>
      <c r="F68" s="21"/>
      <c r="G68" s="21"/>
      <c r="H68" s="86"/>
      <c r="I68" s="22"/>
      <c r="J68" s="14"/>
      <c r="K68" s="14"/>
      <c r="L68" s="19"/>
      <c r="M68" s="19"/>
      <c r="N68" s="21"/>
      <c r="O68" s="21"/>
      <c r="P68" s="87"/>
      <c r="Q68" s="87"/>
      <c r="R68" s="25"/>
      <c r="S68" s="25"/>
      <c r="T68" s="98"/>
      <c r="U68" s="98"/>
      <c r="V68" s="98"/>
      <c r="W68" s="98"/>
      <c r="X68" s="99"/>
      <c r="Y68" s="100"/>
      <c r="Z68" s="99"/>
      <c r="AA68" s="99"/>
      <c r="AB68" s="99"/>
      <c r="AC68" s="99"/>
      <c r="AD68" s="99"/>
      <c r="AE68" s="99"/>
      <c r="AH68" s="16"/>
      <c r="AI68" s="16"/>
      <c r="AJ68" s="16"/>
      <c r="AK68" s="16"/>
      <c r="AL68" s="16"/>
      <c r="AM68" s="16"/>
      <c r="AO68" s="18"/>
      <c r="AX68" s="16"/>
      <c r="AY68" s="16"/>
      <c r="AZ68" s="16"/>
      <c r="BA68" s="16"/>
      <c r="BB68" s="16"/>
      <c r="BC68" s="16"/>
    </row>
    <row r="69" s="30" customFormat="true" ht="15.95" hidden="false" customHeight="true" outlineLevel="0" collapsed="false">
      <c r="A69" s="13"/>
      <c r="B69" s="13"/>
      <c r="C69" s="13"/>
      <c r="D69" s="13"/>
      <c r="E69" s="19"/>
      <c r="F69" s="21"/>
      <c r="G69" s="21"/>
      <c r="H69" s="86"/>
      <c r="I69" s="22"/>
      <c r="J69" s="27" t="s">
        <v>8</v>
      </c>
      <c r="K69" s="28" t="s">
        <v>9</v>
      </c>
      <c r="L69" s="27" t="s">
        <v>8</v>
      </c>
      <c r="M69" s="29" t="s">
        <v>9</v>
      </c>
      <c r="N69" s="29" t="s">
        <v>8</v>
      </c>
      <c r="O69" s="29" t="s">
        <v>9</v>
      </c>
      <c r="P69" s="29" t="s">
        <v>8</v>
      </c>
      <c r="Q69" s="29" t="s">
        <v>9</v>
      </c>
      <c r="R69" s="29" t="s">
        <v>8</v>
      </c>
      <c r="S69" s="28" t="s">
        <v>9</v>
      </c>
      <c r="T69" s="101"/>
      <c r="U69" s="101"/>
      <c r="V69" s="101"/>
      <c r="W69" s="101"/>
      <c r="X69" s="101"/>
      <c r="Y69" s="101"/>
      <c r="Z69" s="101"/>
      <c r="AA69" s="101"/>
      <c r="AB69" s="101"/>
      <c r="AC69" s="101"/>
      <c r="AD69" s="101"/>
      <c r="AE69" s="101"/>
    </row>
    <row r="70" s="41" customFormat="true" ht="11.25" hidden="false" customHeight="false" outlineLevel="0" collapsed="false">
      <c r="A70" s="31"/>
      <c r="B70" s="32"/>
      <c r="C70" s="32"/>
      <c r="D70" s="32"/>
      <c r="E70" s="33" t="s">
        <v>24</v>
      </c>
      <c r="F70" s="34" t="s">
        <v>25</v>
      </c>
      <c r="G70" s="35" t="s">
        <v>25</v>
      </c>
      <c r="H70" s="35" t="s">
        <v>25</v>
      </c>
      <c r="I70" s="36" t="s">
        <v>25</v>
      </c>
      <c r="J70" s="37" t="s">
        <v>24</v>
      </c>
      <c r="K70" s="38" t="s">
        <v>25</v>
      </c>
      <c r="L70" s="33" t="s">
        <v>24</v>
      </c>
      <c r="M70" s="34" t="s">
        <v>25</v>
      </c>
      <c r="N70" s="39" t="s">
        <v>24</v>
      </c>
      <c r="O70" s="34" t="s">
        <v>25</v>
      </c>
      <c r="P70" s="34" t="s">
        <v>24</v>
      </c>
      <c r="Q70" s="34" t="s">
        <v>25</v>
      </c>
      <c r="R70" s="35" t="s">
        <v>24</v>
      </c>
      <c r="S70" s="36" t="s">
        <v>25</v>
      </c>
      <c r="T70" s="32"/>
      <c r="U70" s="32"/>
      <c r="V70" s="32"/>
      <c r="W70" s="32"/>
      <c r="X70" s="84"/>
      <c r="Y70" s="84"/>
      <c r="Z70" s="32"/>
      <c r="AA70" s="32"/>
      <c r="AB70" s="32"/>
      <c r="AC70" s="32"/>
      <c r="AD70" s="32"/>
      <c r="AE70" s="32"/>
      <c r="AF70" s="40"/>
      <c r="AG70" s="40"/>
      <c r="AH70" s="40"/>
      <c r="AI70" s="40"/>
      <c r="AJ70" s="40"/>
      <c r="AK70" s="40"/>
      <c r="AL70" s="40"/>
      <c r="AM70" s="40"/>
      <c r="AP70" s="40"/>
      <c r="AQ70" s="40"/>
      <c r="AR70" s="40"/>
      <c r="AS70" s="40"/>
      <c r="AT70" s="40"/>
      <c r="AU70" s="40"/>
      <c r="AV70" s="40"/>
      <c r="AW70" s="40"/>
      <c r="AX70" s="40"/>
      <c r="AY70" s="40"/>
      <c r="AZ70" s="40"/>
      <c r="BA70" s="40"/>
      <c r="BB70" s="40"/>
      <c r="BC70" s="40"/>
    </row>
    <row r="71" s="50" customFormat="true" ht="30" hidden="false" customHeight="true" outlineLevel="0" collapsed="false">
      <c r="A71" s="42" t="s">
        <v>48</v>
      </c>
      <c r="B71" s="42"/>
      <c r="C71" s="42"/>
      <c r="D71" s="43"/>
      <c r="E71" s="44" t="n">
        <v>1392546</v>
      </c>
      <c r="F71" s="45" t="n">
        <v>29311568.951</v>
      </c>
      <c r="G71" s="45" t="n">
        <v>26251980.637</v>
      </c>
      <c r="H71" s="45" t="n">
        <v>3008518.285</v>
      </c>
      <c r="I71" s="46" t="n">
        <v>51070.029</v>
      </c>
      <c r="J71" s="47" t="n">
        <v>1352993</v>
      </c>
      <c r="K71" s="46" t="n">
        <v>28795117.228</v>
      </c>
      <c r="L71" s="44" t="n">
        <v>39553</v>
      </c>
      <c r="M71" s="45" t="n">
        <v>516451.723</v>
      </c>
      <c r="N71" s="48" t="n">
        <v>230</v>
      </c>
      <c r="O71" s="49" t="n">
        <v>0</v>
      </c>
      <c r="P71" s="45" t="n">
        <v>39321</v>
      </c>
      <c r="Q71" s="45" t="n">
        <v>516398.123</v>
      </c>
      <c r="R71" s="45" t="n">
        <v>2</v>
      </c>
      <c r="S71" s="46" t="n">
        <v>53.6</v>
      </c>
      <c r="T71" s="102"/>
      <c r="U71" s="102"/>
      <c r="V71" s="68"/>
      <c r="W71" s="68"/>
      <c r="X71" s="102"/>
      <c r="Y71" s="103"/>
      <c r="Z71" s="102"/>
      <c r="AA71" s="102"/>
      <c r="AB71" s="102"/>
      <c r="AC71" s="102"/>
      <c r="AD71" s="102"/>
      <c r="AE71" s="102"/>
      <c r="AO71" s="52"/>
    </row>
    <row r="72" customFormat="false" ht="13.5" hidden="false" customHeight="true" outlineLevel="0" collapsed="false">
      <c r="A72" s="53" t="s">
        <v>27</v>
      </c>
      <c r="B72" s="53"/>
      <c r="C72" s="53"/>
      <c r="D72" s="43"/>
      <c r="E72" s="44" t="n">
        <v>1804289</v>
      </c>
      <c r="F72" s="45" t="n">
        <v>37092025.801</v>
      </c>
      <c r="G72" s="45" t="n">
        <v>33224881.392</v>
      </c>
      <c r="H72" s="45" t="n">
        <v>3808774.227</v>
      </c>
      <c r="I72" s="46" t="n">
        <v>58370.182</v>
      </c>
      <c r="J72" s="47" t="n">
        <v>1749466</v>
      </c>
      <c r="K72" s="46" t="n">
        <v>36379198.882</v>
      </c>
      <c r="L72" s="44" t="n">
        <v>54823</v>
      </c>
      <c r="M72" s="45" t="n">
        <v>712826.919</v>
      </c>
      <c r="N72" s="48" t="n">
        <v>230</v>
      </c>
      <c r="O72" s="49" t="n">
        <v>0</v>
      </c>
      <c r="P72" s="45" t="n">
        <v>54590</v>
      </c>
      <c r="Q72" s="45" t="n">
        <v>712792.889</v>
      </c>
      <c r="R72" s="45" t="n">
        <v>3</v>
      </c>
      <c r="S72" s="46" t="n">
        <v>34.03</v>
      </c>
      <c r="T72" s="9"/>
      <c r="U72" s="9"/>
      <c r="V72" s="11"/>
      <c r="W72" s="11"/>
      <c r="X72" s="9"/>
      <c r="Y72" s="104"/>
      <c r="Z72" s="9"/>
      <c r="AA72" s="9"/>
      <c r="AB72" s="9"/>
      <c r="AC72" s="9"/>
      <c r="AD72" s="9"/>
      <c r="AE72" s="9"/>
      <c r="AO72" s="12"/>
    </row>
    <row r="73" customFormat="false" ht="13.5" hidden="false" customHeight="true" outlineLevel="0" collapsed="false">
      <c r="A73" s="53" t="s">
        <v>28</v>
      </c>
      <c r="B73" s="53"/>
      <c r="C73" s="53"/>
      <c r="D73" s="43"/>
      <c r="E73" s="44" t="n">
        <v>2203380</v>
      </c>
      <c r="F73" s="45" t="n">
        <v>46169930.596</v>
      </c>
      <c r="G73" s="45" t="n">
        <v>41355226.278</v>
      </c>
      <c r="H73" s="45" t="n">
        <v>4744214.485</v>
      </c>
      <c r="I73" s="46" t="n">
        <v>70489.833</v>
      </c>
      <c r="J73" s="47" t="n">
        <v>2134818</v>
      </c>
      <c r="K73" s="46" t="n">
        <v>45303721.457</v>
      </c>
      <c r="L73" s="44" t="n">
        <v>68562</v>
      </c>
      <c r="M73" s="45" t="n">
        <v>866209.139</v>
      </c>
      <c r="N73" s="48" t="n">
        <v>302</v>
      </c>
      <c r="O73" s="49" t="n">
        <v>0</v>
      </c>
      <c r="P73" s="45" t="n">
        <v>68257</v>
      </c>
      <c r="Q73" s="45" t="n">
        <v>866168.119</v>
      </c>
      <c r="R73" s="45" t="n">
        <v>3</v>
      </c>
      <c r="S73" s="46" t="n">
        <v>41.02</v>
      </c>
      <c r="T73" s="9"/>
      <c r="U73" s="9"/>
      <c r="V73" s="11"/>
      <c r="W73" s="11"/>
      <c r="X73" s="9"/>
      <c r="Y73" s="104"/>
      <c r="Z73" s="9"/>
      <c r="AA73" s="9"/>
      <c r="AB73" s="9"/>
      <c r="AC73" s="9"/>
      <c r="AD73" s="9"/>
      <c r="AE73" s="9"/>
      <c r="AO73" s="12"/>
    </row>
    <row r="74" customFormat="false" ht="13.5" hidden="false" customHeight="true" outlineLevel="0" collapsed="false">
      <c r="A74" s="53" t="s">
        <v>29</v>
      </c>
      <c r="B74" s="53"/>
      <c r="C74" s="53"/>
      <c r="D74" s="43"/>
      <c r="E74" s="44" t="n">
        <v>2167061</v>
      </c>
      <c r="F74" s="45" t="n">
        <v>46457880.423</v>
      </c>
      <c r="G74" s="45" t="n">
        <v>37078272.789</v>
      </c>
      <c r="H74" s="45" t="n">
        <v>6569514.755</v>
      </c>
      <c r="I74" s="46" t="n">
        <v>2810092.879</v>
      </c>
      <c r="J74" s="47" t="n">
        <v>2096428</v>
      </c>
      <c r="K74" s="46" t="n">
        <v>45580446.017</v>
      </c>
      <c r="L74" s="44" t="n">
        <v>70633</v>
      </c>
      <c r="M74" s="45" t="n">
        <v>877434.406</v>
      </c>
      <c r="N74" s="48" t="n">
        <v>326</v>
      </c>
      <c r="O74" s="49" t="n">
        <v>0</v>
      </c>
      <c r="P74" s="45" t="n">
        <v>70306</v>
      </c>
      <c r="Q74" s="45" t="n">
        <v>877429.366</v>
      </c>
      <c r="R74" s="45" t="n">
        <v>1</v>
      </c>
      <c r="S74" s="46" t="n">
        <v>5.04</v>
      </c>
      <c r="T74" s="9"/>
      <c r="U74" s="9"/>
      <c r="V74" s="11"/>
      <c r="W74" s="11"/>
      <c r="X74" s="9"/>
      <c r="Y74" s="104"/>
      <c r="Z74" s="9"/>
      <c r="AA74" s="9"/>
      <c r="AB74" s="9"/>
      <c r="AC74" s="9"/>
      <c r="AD74" s="9"/>
      <c r="AE74" s="9"/>
      <c r="AO74" s="12"/>
    </row>
    <row r="75" customFormat="false" ht="13.5" hidden="false" customHeight="true" outlineLevel="0" collapsed="false">
      <c r="A75" s="53" t="s">
        <v>30</v>
      </c>
      <c r="B75" s="53"/>
      <c r="C75" s="53"/>
      <c r="D75" s="43"/>
      <c r="E75" s="44" t="n">
        <v>2198134</v>
      </c>
      <c r="F75" s="45" t="n">
        <v>47933848.621</v>
      </c>
      <c r="G75" s="45" t="n">
        <v>38206305.656</v>
      </c>
      <c r="H75" s="45" t="n">
        <v>6814848.992</v>
      </c>
      <c r="I75" s="46" t="n">
        <v>2912693.973</v>
      </c>
      <c r="J75" s="47" t="n">
        <v>2126267</v>
      </c>
      <c r="K75" s="46" t="n">
        <v>47048545.41</v>
      </c>
      <c r="L75" s="44" t="n">
        <v>71867</v>
      </c>
      <c r="M75" s="45" t="n">
        <v>885303.211</v>
      </c>
      <c r="N75" s="48" t="n">
        <v>290</v>
      </c>
      <c r="O75" s="49" t="n">
        <v>0</v>
      </c>
      <c r="P75" s="45" t="n">
        <v>71577</v>
      </c>
      <c r="Q75" s="45" t="n">
        <v>885303.211</v>
      </c>
      <c r="R75" s="45" t="n">
        <v>0</v>
      </c>
      <c r="S75" s="46" t="n">
        <v>0</v>
      </c>
      <c r="T75" s="9"/>
      <c r="U75" s="9"/>
      <c r="V75" s="11"/>
      <c r="W75" s="11"/>
      <c r="X75" s="9"/>
      <c r="Y75" s="104"/>
      <c r="Z75" s="9"/>
      <c r="AA75" s="9"/>
      <c r="AB75" s="9"/>
      <c r="AC75" s="9"/>
      <c r="AD75" s="9"/>
      <c r="AE75" s="9"/>
      <c r="AO75" s="12"/>
    </row>
    <row r="76" customFormat="false" ht="30" hidden="false" customHeight="true" outlineLevel="0" collapsed="false">
      <c r="A76" s="65" t="s">
        <v>32</v>
      </c>
      <c r="B76" s="65"/>
      <c r="C76" s="11" t="s">
        <v>33</v>
      </c>
      <c r="D76" s="66"/>
      <c r="E76" s="55" t="n">
        <v>188149</v>
      </c>
      <c r="F76" s="56" t="n">
        <v>4169213.316</v>
      </c>
      <c r="G76" s="56" t="n">
        <v>3323312.843</v>
      </c>
      <c r="H76" s="56" t="n">
        <v>596184.847</v>
      </c>
      <c r="I76" s="57" t="n">
        <v>249715.626</v>
      </c>
      <c r="J76" s="58" t="n">
        <v>182477</v>
      </c>
      <c r="K76" s="57" t="n">
        <v>4101181.761</v>
      </c>
      <c r="L76" s="55" t="n">
        <v>5672</v>
      </c>
      <c r="M76" s="56" t="n">
        <v>68031.555</v>
      </c>
      <c r="N76" s="59" t="n">
        <v>31</v>
      </c>
      <c r="O76" s="60" t="n">
        <v>0</v>
      </c>
      <c r="P76" s="56" t="n">
        <v>5640</v>
      </c>
      <c r="Q76" s="56" t="n">
        <v>68026.515</v>
      </c>
      <c r="R76" s="56" t="n">
        <v>1</v>
      </c>
      <c r="S76" s="57" t="n">
        <v>5.04</v>
      </c>
      <c r="T76" s="9"/>
      <c r="U76" s="9"/>
      <c r="V76" s="9"/>
      <c r="W76" s="9"/>
      <c r="X76" s="9"/>
      <c r="Y76" s="104"/>
      <c r="Z76" s="9"/>
      <c r="AA76" s="9"/>
      <c r="AB76" s="9"/>
      <c r="AC76" s="9"/>
      <c r="AD76" s="9"/>
      <c r="AE76" s="9"/>
      <c r="AH76" s="61"/>
      <c r="AI76" s="61"/>
      <c r="AJ76" s="61"/>
      <c r="AK76" s="61"/>
      <c r="AL76" s="61"/>
      <c r="AM76" s="61"/>
      <c r="AO76" s="12"/>
    </row>
    <row r="77" customFormat="false" ht="13.5" hidden="false" customHeight="true" outlineLevel="0" collapsed="false">
      <c r="A77" s="67"/>
      <c r="B77" s="68"/>
      <c r="C77" s="68" t="s">
        <v>34</v>
      </c>
      <c r="D77" s="11"/>
      <c r="E77" s="55" t="n">
        <v>181908</v>
      </c>
      <c r="F77" s="56" t="n">
        <v>3964014.245</v>
      </c>
      <c r="G77" s="56" t="n">
        <v>3158092.94</v>
      </c>
      <c r="H77" s="56" t="n">
        <v>564057.95</v>
      </c>
      <c r="I77" s="57" t="n">
        <v>241863.355</v>
      </c>
      <c r="J77" s="58" t="n">
        <v>176343</v>
      </c>
      <c r="K77" s="57" t="n">
        <v>3897341.948</v>
      </c>
      <c r="L77" s="55" t="n">
        <v>5565</v>
      </c>
      <c r="M77" s="56" t="n">
        <v>66672.297</v>
      </c>
      <c r="N77" s="59" t="n">
        <v>6</v>
      </c>
      <c r="O77" s="60" t="n">
        <v>0</v>
      </c>
      <c r="P77" s="56" t="n">
        <v>5559</v>
      </c>
      <c r="Q77" s="56" t="n">
        <v>66672.297</v>
      </c>
      <c r="R77" s="56" t="n">
        <v>0</v>
      </c>
      <c r="S77" s="57" t="n">
        <v>0</v>
      </c>
      <c r="T77" s="9"/>
      <c r="U77" s="9"/>
      <c r="V77" s="9"/>
      <c r="W77" s="9"/>
      <c r="X77" s="9"/>
      <c r="Y77" s="104"/>
      <c r="Z77" s="9"/>
      <c r="AA77" s="9"/>
      <c r="AB77" s="9"/>
      <c r="AC77" s="9"/>
      <c r="AD77" s="9"/>
      <c r="AE77" s="9"/>
      <c r="AH77" s="61"/>
      <c r="AI77" s="61"/>
      <c r="AJ77" s="61"/>
      <c r="AK77" s="61"/>
      <c r="AL77" s="61"/>
      <c r="AM77" s="61"/>
    </row>
    <row r="78" customFormat="false" ht="13.5" hidden="false" customHeight="false" outlineLevel="0" collapsed="false">
      <c r="A78" s="67"/>
      <c r="B78" s="68"/>
      <c r="C78" s="68" t="s">
        <v>35</v>
      </c>
      <c r="D78" s="11"/>
      <c r="E78" s="55" t="n">
        <v>177139</v>
      </c>
      <c r="F78" s="56" t="n">
        <v>3790544.186</v>
      </c>
      <c r="G78" s="56" t="n">
        <v>3020883.007</v>
      </c>
      <c r="H78" s="56" t="n">
        <v>538503.347</v>
      </c>
      <c r="I78" s="57" t="n">
        <v>231157.832</v>
      </c>
      <c r="J78" s="58" t="n">
        <v>171624</v>
      </c>
      <c r="K78" s="57" t="n">
        <v>3720149.927</v>
      </c>
      <c r="L78" s="55" t="n">
        <v>5515</v>
      </c>
      <c r="M78" s="56" t="n">
        <v>70394.259</v>
      </c>
      <c r="N78" s="59" t="n">
        <v>12</v>
      </c>
      <c r="O78" s="60" t="n">
        <v>0</v>
      </c>
      <c r="P78" s="56" t="n">
        <v>5503</v>
      </c>
      <c r="Q78" s="56" t="n">
        <v>70394.259</v>
      </c>
      <c r="R78" s="56" t="n">
        <v>0</v>
      </c>
      <c r="S78" s="57" t="n">
        <v>0</v>
      </c>
      <c r="T78" s="105"/>
      <c r="U78" s="105"/>
      <c r="V78" s="105"/>
      <c r="W78" s="105"/>
      <c r="X78" s="9"/>
      <c r="Y78" s="9"/>
      <c r="Z78" s="105"/>
      <c r="AA78" s="105"/>
      <c r="AB78" s="105"/>
      <c r="AC78" s="105"/>
      <c r="AD78" s="105"/>
      <c r="AE78" s="105"/>
      <c r="AF78" s="69"/>
      <c r="AG78" s="69"/>
      <c r="AH78" s="61"/>
      <c r="AI78" s="61"/>
      <c r="AJ78" s="61"/>
      <c r="AK78" s="61"/>
      <c r="AL78" s="61"/>
      <c r="AM78" s="61"/>
    </row>
    <row r="79" customFormat="false" ht="13.5" hidden="false" customHeight="false" outlineLevel="0" collapsed="false">
      <c r="A79" s="67"/>
      <c r="B79" s="68"/>
      <c r="C79" s="68" t="s">
        <v>36</v>
      </c>
      <c r="D79" s="11"/>
      <c r="E79" s="55" t="n">
        <v>184342</v>
      </c>
      <c r="F79" s="56" t="n">
        <v>4070595.513</v>
      </c>
      <c r="G79" s="56" t="n">
        <v>3245486.939</v>
      </c>
      <c r="H79" s="56" t="n">
        <v>578432.56</v>
      </c>
      <c r="I79" s="57" t="n">
        <v>246676.014</v>
      </c>
      <c r="J79" s="58" t="n">
        <v>178479</v>
      </c>
      <c r="K79" s="57" t="n">
        <v>3999626.802</v>
      </c>
      <c r="L79" s="55" t="n">
        <v>5863</v>
      </c>
      <c r="M79" s="56" t="n">
        <v>70968.711</v>
      </c>
      <c r="N79" s="59" t="n">
        <v>30</v>
      </c>
      <c r="O79" s="60" t="n">
        <v>0</v>
      </c>
      <c r="P79" s="56" t="n">
        <v>5833</v>
      </c>
      <c r="Q79" s="56" t="n">
        <v>70968.711</v>
      </c>
      <c r="R79" s="56" t="n">
        <v>0</v>
      </c>
      <c r="S79" s="57" t="n">
        <v>0</v>
      </c>
      <c r="T79" s="9"/>
      <c r="U79" s="9"/>
      <c r="V79" s="11"/>
      <c r="W79" s="11"/>
      <c r="X79" s="9"/>
      <c r="Y79" s="104"/>
      <c r="Z79" s="9"/>
      <c r="AA79" s="9"/>
      <c r="AB79" s="9"/>
      <c r="AC79" s="9"/>
      <c r="AD79" s="9"/>
      <c r="AE79" s="9"/>
      <c r="AH79" s="61"/>
      <c r="AI79" s="61"/>
      <c r="AJ79" s="61"/>
      <c r="AK79" s="61"/>
      <c r="AL79" s="61"/>
      <c r="AM79" s="61"/>
    </row>
    <row r="80" customFormat="false" ht="13.5" hidden="false" customHeight="false" outlineLevel="0" collapsed="false">
      <c r="A80" s="67"/>
      <c r="B80" s="68"/>
      <c r="C80" s="68" t="s">
        <v>37</v>
      </c>
      <c r="D80" s="11"/>
      <c r="E80" s="55" t="n">
        <v>186602</v>
      </c>
      <c r="F80" s="56" t="n">
        <v>4183410.937</v>
      </c>
      <c r="G80" s="56" t="n">
        <v>3334189.664</v>
      </c>
      <c r="H80" s="56" t="n">
        <v>598606.431</v>
      </c>
      <c r="I80" s="57" t="n">
        <v>250614.842</v>
      </c>
      <c r="J80" s="58" t="n">
        <v>180579</v>
      </c>
      <c r="K80" s="57" t="n">
        <v>4108251.14</v>
      </c>
      <c r="L80" s="55" t="n">
        <v>6023</v>
      </c>
      <c r="M80" s="56" t="n">
        <v>75159.797</v>
      </c>
      <c r="N80" s="59" t="n">
        <v>29</v>
      </c>
      <c r="O80" s="60" t="n">
        <v>0</v>
      </c>
      <c r="P80" s="56" t="n">
        <v>5994</v>
      </c>
      <c r="Q80" s="56" t="n">
        <v>75159.797</v>
      </c>
      <c r="R80" s="56" t="n">
        <v>0</v>
      </c>
      <c r="S80" s="57" t="n">
        <v>0</v>
      </c>
      <c r="T80" s="9"/>
      <c r="U80" s="9"/>
      <c r="V80" s="11"/>
      <c r="W80" s="11"/>
      <c r="X80" s="9"/>
      <c r="Y80" s="104"/>
      <c r="Z80" s="9"/>
      <c r="AA80" s="9"/>
      <c r="AB80" s="9"/>
      <c r="AC80" s="9"/>
      <c r="AD80" s="9"/>
      <c r="AE80" s="9"/>
      <c r="AH80" s="61"/>
      <c r="AI80" s="61"/>
      <c r="AJ80" s="61"/>
      <c r="AK80" s="61"/>
      <c r="AL80" s="61"/>
      <c r="AM80" s="61"/>
    </row>
    <row r="81" customFormat="false" ht="13.5" hidden="false" customHeight="false" outlineLevel="0" collapsed="false">
      <c r="A81" s="67"/>
      <c r="B81" s="68"/>
      <c r="C81" s="68" t="s">
        <v>38</v>
      </c>
      <c r="D81" s="11"/>
      <c r="E81" s="55" t="n">
        <v>179360</v>
      </c>
      <c r="F81" s="56" t="n">
        <v>3915367.846</v>
      </c>
      <c r="G81" s="56" t="n">
        <v>3120504.723</v>
      </c>
      <c r="H81" s="56" t="n">
        <v>559813.599</v>
      </c>
      <c r="I81" s="57" t="n">
        <v>235049.524</v>
      </c>
      <c r="J81" s="58" t="n">
        <v>173276</v>
      </c>
      <c r="K81" s="57" t="n">
        <v>3838500.062</v>
      </c>
      <c r="L81" s="55" t="n">
        <v>6084</v>
      </c>
      <c r="M81" s="56" t="n">
        <v>76867.784</v>
      </c>
      <c r="N81" s="59" t="n">
        <v>27</v>
      </c>
      <c r="O81" s="60" t="n">
        <v>0</v>
      </c>
      <c r="P81" s="56" t="n">
        <v>6057</v>
      </c>
      <c r="Q81" s="56" t="n">
        <v>76867.784</v>
      </c>
      <c r="R81" s="56" t="n">
        <v>0</v>
      </c>
      <c r="S81" s="57" t="n">
        <v>0</v>
      </c>
      <c r="T81" s="9"/>
      <c r="U81" s="9"/>
      <c r="V81" s="11"/>
      <c r="W81" s="11"/>
      <c r="X81" s="9"/>
      <c r="Y81" s="104"/>
      <c r="Z81" s="9"/>
      <c r="AA81" s="9"/>
      <c r="AB81" s="9"/>
      <c r="AC81" s="9"/>
      <c r="AD81" s="9"/>
      <c r="AE81" s="9"/>
      <c r="AH81" s="61"/>
      <c r="AI81" s="61"/>
      <c r="AJ81" s="61"/>
      <c r="AK81" s="61"/>
      <c r="AL81" s="61"/>
      <c r="AM81" s="61"/>
    </row>
    <row r="82" customFormat="false" ht="13.5" hidden="false" customHeight="false" outlineLevel="0" collapsed="false">
      <c r="A82" s="67"/>
      <c r="B82" s="68"/>
      <c r="C82" s="68" t="s">
        <v>39</v>
      </c>
      <c r="D82" s="11"/>
      <c r="E82" s="55" t="n">
        <v>182340</v>
      </c>
      <c r="F82" s="56" t="n">
        <v>3851840.588</v>
      </c>
      <c r="G82" s="56" t="n">
        <v>3070784.826</v>
      </c>
      <c r="H82" s="56" t="n">
        <v>540024.044</v>
      </c>
      <c r="I82" s="57" t="n">
        <v>241031.718</v>
      </c>
      <c r="J82" s="58" t="n">
        <v>176201</v>
      </c>
      <c r="K82" s="57" t="n">
        <v>3774611.825</v>
      </c>
      <c r="L82" s="55" t="n">
        <v>6139</v>
      </c>
      <c r="M82" s="56" t="n">
        <v>77228.763</v>
      </c>
      <c r="N82" s="59" t="n">
        <v>19</v>
      </c>
      <c r="O82" s="60" t="n">
        <v>0</v>
      </c>
      <c r="P82" s="56" t="n">
        <v>6120</v>
      </c>
      <c r="Q82" s="56" t="n">
        <v>77228.763</v>
      </c>
      <c r="R82" s="56" t="n">
        <v>0</v>
      </c>
      <c r="S82" s="57" t="n">
        <v>0</v>
      </c>
      <c r="T82" s="9"/>
      <c r="U82" s="9"/>
      <c r="V82" s="11"/>
      <c r="W82" s="11"/>
      <c r="X82" s="9"/>
      <c r="Y82" s="104"/>
      <c r="Z82" s="9"/>
      <c r="AA82" s="9"/>
      <c r="AB82" s="9"/>
      <c r="AC82" s="9"/>
      <c r="AD82" s="9"/>
      <c r="AE82" s="9"/>
      <c r="AH82" s="61"/>
      <c r="AI82" s="61"/>
      <c r="AJ82" s="61"/>
      <c r="AK82" s="61"/>
      <c r="AL82" s="61"/>
      <c r="AM82" s="61"/>
    </row>
    <row r="83" customFormat="false" ht="13.5" hidden="false" customHeight="false" outlineLevel="0" collapsed="false">
      <c r="A83" s="67"/>
      <c r="B83" s="68"/>
      <c r="C83" s="68" t="s">
        <v>40</v>
      </c>
      <c r="D83" s="11"/>
      <c r="E83" s="55" t="n">
        <v>188460</v>
      </c>
      <c r="F83" s="56" t="n">
        <v>4169267.428</v>
      </c>
      <c r="G83" s="56" t="n">
        <v>3323369.034</v>
      </c>
      <c r="H83" s="56" t="n">
        <v>593059.931</v>
      </c>
      <c r="I83" s="57" t="n">
        <v>252838.463</v>
      </c>
      <c r="J83" s="58" t="n">
        <v>182232</v>
      </c>
      <c r="K83" s="57" t="n">
        <v>4092913.159</v>
      </c>
      <c r="L83" s="55" t="n">
        <v>6228</v>
      </c>
      <c r="M83" s="56" t="n">
        <v>76354.269</v>
      </c>
      <c r="N83" s="59" t="n">
        <v>24</v>
      </c>
      <c r="O83" s="60" t="n">
        <v>0</v>
      </c>
      <c r="P83" s="56" t="n">
        <v>6204</v>
      </c>
      <c r="Q83" s="56" t="n">
        <v>76354.269</v>
      </c>
      <c r="R83" s="56" t="n">
        <v>0</v>
      </c>
      <c r="S83" s="57" t="n">
        <v>0</v>
      </c>
      <c r="T83" s="9"/>
      <c r="U83" s="9"/>
      <c r="V83" s="11"/>
      <c r="W83" s="11"/>
      <c r="X83" s="9"/>
      <c r="Y83" s="104"/>
      <c r="Z83" s="9"/>
      <c r="AA83" s="9"/>
      <c r="AB83" s="9"/>
      <c r="AC83" s="9"/>
      <c r="AD83" s="9"/>
      <c r="AE83" s="9"/>
      <c r="AH83" s="61"/>
      <c r="AI83" s="61"/>
      <c r="AJ83" s="61"/>
      <c r="AK83" s="61"/>
      <c r="AL83" s="61"/>
      <c r="AM83" s="61"/>
    </row>
    <row r="84" customFormat="false" ht="13.5" hidden="false" customHeight="false" outlineLevel="0" collapsed="false">
      <c r="A84" s="67"/>
      <c r="B84" s="68"/>
      <c r="C84" s="68" t="s">
        <v>41</v>
      </c>
      <c r="D84" s="11"/>
      <c r="E84" s="55" t="n">
        <v>180904</v>
      </c>
      <c r="F84" s="56" t="n">
        <v>3929500.343</v>
      </c>
      <c r="G84" s="56" t="n">
        <v>3131129.642</v>
      </c>
      <c r="H84" s="56" t="n">
        <v>563739.253</v>
      </c>
      <c r="I84" s="57" t="n">
        <v>234631.448</v>
      </c>
      <c r="J84" s="58" t="n">
        <v>174726</v>
      </c>
      <c r="K84" s="57" t="n">
        <v>3855457.667</v>
      </c>
      <c r="L84" s="55" t="n">
        <v>6178</v>
      </c>
      <c r="M84" s="56" t="n">
        <v>74042.676</v>
      </c>
      <c r="N84" s="59" t="n">
        <v>30</v>
      </c>
      <c r="O84" s="60" t="n">
        <v>0</v>
      </c>
      <c r="P84" s="56" t="n">
        <v>6148</v>
      </c>
      <c r="Q84" s="56" t="n">
        <v>74042.676</v>
      </c>
      <c r="R84" s="56" t="n">
        <v>0</v>
      </c>
      <c r="S84" s="57" t="n">
        <v>0</v>
      </c>
      <c r="T84" s="9"/>
      <c r="U84" s="9"/>
      <c r="V84" s="11"/>
      <c r="W84" s="11"/>
      <c r="X84" s="9"/>
      <c r="Y84" s="104"/>
      <c r="Z84" s="9"/>
      <c r="AA84" s="9"/>
      <c r="AB84" s="9"/>
      <c r="AC84" s="9"/>
      <c r="AD84" s="9"/>
      <c r="AE84" s="9"/>
      <c r="AH84" s="61"/>
      <c r="AI84" s="61"/>
      <c r="AJ84" s="61"/>
      <c r="AK84" s="61"/>
      <c r="AL84" s="61"/>
      <c r="AM84" s="61"/>
    </row>
    <row r="85" customFormat="false" ht="13.5" hidden="false" customHeight="false" outlineLevel="0" collapsed="false">
      <c r="A85" s="67"/>
      <c r="B85" s="68"/>
      <c r="C85" s="68" t="s">
        <v>42</v>
      </c>
      <c r="D85" s="11"/>
      <c r="E85" s="55" t="n">
        <v>189409</v>
      </c>
      <c r="F85" s="56" t="n">
        <v>4054017.357</v>
      </c>
      <c r="G85" s="56" t="n">
        <v>3231912.942</v>
      </c>
      <c r="H85" s="56" t="n">
        <v>571177.47</v>
      </c>
      <c r="I85" s="57" t="n">
        <v>250926.945</v>
      </c>
      <c r="J85" s="58" t="n">
        <v>183110</v>
      </c>
      <c r="K85" s="57" t="n">
        <v>3976956.581</v>
      </c>
      <c r="L85" s="55" t="n">
        <v>6299</v>
      </c>
      <c r="M85" s="56" t="n">
        <v>77060.776</v>
      </c>
      <c r="N85" s="59" t="n">
        <v>20</v>
      </c>
      <c r="O85" s="60" t="n">
        <v>0</v>
      </c>
      <c r="P85" s="56" t="n">
        <v>6279</v>
      </c>
      <c r="Q85" s="56" t="n">
        <v>77060.776</v>
      </c>
      <c r="R85" s="56" t="n">
        <v>0</v>
      </c>
      <c r="S85" s="57" t="n">
        <v>0</v>
      </c>
      <c r="T85" s="9"/>
      <c r="U85" s="9"/>
      <c r="V85" s="11"/>
      <c r="W85" s="11"/>
      <c r="X85" s="9"/>
      <c r="Y85" s="104"/>
      <c r="Z85" s="9"/>
      <c r="AA85" s="9"/>
      <c r="AB85" s="9"/>
      <c r="AC85" s="9"/>
      <c r="AD85" s="9"/>
      <c r="AE85" s="9"/>
      <c r="AH85" s="61"/>
      <c r="AI85" s="61"/>
      <c r="AJ85" s="61"/>
      <c r="AK85" s="61"/>
      <c r="AL85" s="61"/>
      <c r="AM85" s="61"/>
    </row>
    <row r="86" customFormat="false" ht="13.5" hidden="false" customHeight="false" outlineLevel="0" collapsed="false">
      <c r="A86" s="70" t="s">
        <v>43</v>
      </c>
      <c r="B86" s="70"/>
      <c r="C86" s="68" t="s">
        <v>44</v>
      </c>
      <c r="D86" s="66"/>
      <c r="E86" s="55" t="n">
        <v>178144</v>
      </c>
      <c r="F86" s="56" t="n">
        <v>3818516.501</v>
      </c>
      <c r="G86" s="56" t="n">
        <v>3044060.426</v>
      </c>
      <c r="H86" s="56" t="n">
        <v>541800.512</v>
      </c>
      <c r="I86" s="57" t="n">
        <v>232655.563</v>
      </c>
      <c r="J86" s="58" t="n">
        <v>172120</v>
      </c>
      <c r="K86" s="57" t="n">
        <v>3745583.52</v>
      </c>
      <c r="L86" s="55" t="n">
        <v>6024</v>
      </c>
      <c r="M86" s="56" t="n">
        <v>72932.981</v>
      </c>
      <c r="N86" s="59" t="n">
        <v>21</v>
      </c>
      <c r="O86" s="60" t="n">
        <v>0</v>
      </c>
      <c r="P86" s="56" t="n">
        <v>6003</v>
      </c>
      <c r="Q86" s="56" t="n">
        <v>72932.981</v>
      </c>
      <c r="R86" s="56" t="n">
        <v>0</v>
      </c>
      <c r="S86" s="57" t="n">
        <v>0</v>
      </c>
      <c r="T86" s="9"/>
      <c r="U86" s="9"/>
      <c r="V86" s="11"/>
      <c r="W86" s="11"/>
      <c r="X86" s="9"/>
      <c r="Y86" s="104"/>
      <c r="Z86" s="9"/>
      <c r="AA86" s="9"/>
      <c r="AB86" s="9"/>
      <c r="AC86" s="9"/>
      <c r="AD86" s="9"/>
      <c r="AE86" s="9"/>
      <c r="AH86" s="61"/>
      <c r="AI86" s="61"/>
      <c r="AJ86" s="61"/>
      <c r="AK86" s="61"/>
      <c r="AL86" s="61"/>
      <c r="AM86" s="61"/>
    </row>
    <row r="87" customFormat="false" ht="13.5" hidden="false" customHeight="false" outlineLevel="0" collapsed="false">
      <c r="A87" s="67"/>
      <c r="B87" s="68"/>
      <c r="C87" s="68" t="s">
        <v>45</v>
      </c>
      <c r="D87" s="11"/>
      <c r="E87" s="55" t="n">
        <v>178031</v>
      </c>
      <c r="F87" s="56" t="n">
        <v>3851743.297</v>
      </c>
      <c r="G87" s="56" t="n">
        <v>3070549.326</v>
      </c>
      <c r="H87" s="56" t="n">
        <v>547407.247</v>
      </c>
      <c r="I87" s="57" t="n">
        <v>233786.724</v>
      </c>
      <c r="J87" s="58" t="n">
        <v>171964</v>
      </c>
      <c r="K87" s="57" t="n">
        <v>3776693.735</v>
      </c>
      <c r="L87" s="55" t="n">
        <v>6067</v>
      </c>
      <c r="M87" s="56" t="n">
        <v>75049.562</v>
      </c>
      <c r="N87" s="59" t="n">
        <v>52</v>
      </c>
      <c r="O87" s="60" t="n">
        <v>0</v>
      </c>
      <c r="P87" s="56" t="n">
        <v>6015</v>
      </c>
      <c r="Q87" s="56" t="n">
        <v>75049.562</v>
      </c>
      <c r="R87" s="56" t="n">
        <v>0</v>
      </c>
      <c r="S87" s="57" t="n">
        <v>0</v>
      </c>
      <c r="T87" s="9"/>
      <c r="U87" s="9"/>
      <c r="V87" s="9"/>
      <c r="W87" s="9"/>
      <c r="X87" s="9"/>
      <c r="Y87" s="104"/>
      <c r="Z87" s="9"/>
      <c r="AA87" s="9"/>
      <c r="AB87" s="9"/>
      <c r="AC87" s="9"/>
      <c r="AD87" s="9"/>
      <c r="AE87" s="9"/>
      <c r="AH87" s="61"/>
      <c r="AI87" s="61"/>
      <c r="AJ87" s="61"/>
      <c r="AK87" s="61"/>
      <c r="AL87" s="61"/>
      <c r="AM87" s="61"/>
    </row>
    <row r="88" customFormat="false" ht="13.5" hidden="false" customHeight="false" outlineLevel="0" collapsed="false">
      <c r="A88" s="67"/>
      <c r="B88" s="68"/>
      <c r="C88" s="68" t="s">
        <v>33</v>
      </c>
      <c r="D88" s="11"/>
      <c r="E88" s="55" t="n">
        <v>191520</v>
      </c>
      <c r="F88" s="56" t="n">
        <v>4344584.072</v>
      </c>
      <c r="G88" s="56" t="n">
        <v>3463733.961</v>
      </c>
      <c r="H88" s="56" t="n">
        <v>619417.549</v>
      </c>
      <c r="I88" s="57" t="n">
        <v>261432.562</v>
      </c>
      <c r="J88" s="58" t="n">
        <v>185639</v>
      </c>
      <c r="K88" s="57" t="n">
        <v>4272010.556</v>
      </c>
      <c r="L88" s="55" t="n">
        <v>5881</v>
      </c>
      <c r="M88" s="56" t="n">
        <v>72573.516</v>
      </c>
      <c r="N88" s="59" t="n">
        <v>17</v>
      </c>
      <c r="O88" s="60" t="n">
        <v>0</v>
      </c>
      <c r="P88" s="56" t="n">
        <v>5864</v>
      </c>
      <c r="Q88" s="56" t="n">
        <v>72573.516</v>
      </c>
      <c r="R88" s="56" t="n">
        <v>0</v>
      </c>
      <c r="S88" s="57" t="n">
        <v>0</v>
      </c>
      <c r="T88" s="9"/>
      <c r="U88" s="9"/>
      <c r="V88" s="9"/>
      <c r="W88" s="9"/>
      <c r="X88" s="9"/>
      <c r="Y88" s="104"/>
      <c r="Z88" s="9"/>
      <c r="AA88" s="9"/>
      <c r="AB88" s="9"/>
      <c r="AC88" s="9"/>
      <c r="AD88" s="9"/>
      <c r="AE88" s="9"/>
      <c r="AH88" s="61"/>
      <c r="AI88" s="61"/>
      <c r="AJ88" s="61"/>
      <c r="AK88" s="61"/>
      <c r="AL88" s="61"/>
      <c r="AM88" s="61"/>
    </row>
    <row r="89" customFormat="false" ht="8.1" hidden="false" customHeight="true" outlineLevel="0" collapsed="false">
      <c r="A89" s="71"/>
      <c r="B89" s="72"/>
      <c r="C89" s="72"/>
      <c r="D89" s="72"/>
      <c r="E89" s="73"/>
      <c r="F89" s="74"/>
      <c r="G89" s="75"/>
      <c r="H89" s="75"/>
      <c r="I89" s="76"/>
      <c r="J89" s="77"/>
      <c r="K89" s="76"/>
      <c r="L89" s="73"/>
      <c r="M89" s="74"/>
      <c r="N89" s="75"/>
      <c r="O89" s="75"/>
      <c r="P89" s="75"/>
      <c r="Q89" s="78"/>
      <c r="R89" s="75"/>
      <c r="S89" s="76"/>
      <c r="T89" s="9"/>
      <c r="U89" s="9"/>
      <c r="V89" s="9"/>
      <c r="W89" s="9"/>
      <c r="X89" s="9"/>
      <c r="Y89" s="9"/>
      <c r="Z89" s="9"/>
      <c r="AA89" s="9"/>
      <c r="AB89" s="9"/>
      <c r="AC89" s="9"/>
      <c r="AD89" s="9"/>
      <c r="AE89" s="9"/>
    </row>
    <row r="90" customFormat="false" ht="13.5" hidden="false" customHeight="false" outlineLevel="0" collapsed="false">
      <c r="A90" s="9"/>
      <c r="B90" s="9"/>
      <c r="C90" s="9"/>
      <c r="D90" s="9"/>
      <c r="E90" s="58"/>
      <c r="F90" s="58"/>
      <c r="G90" s="58"/>
      <c r="H90" s="58"/>
      <c r="I90" s="58"/>
      <c r="J90" s="58"/>
      <c r="K90" s="58"/>
      <c r="L90" s="58"/>
      <c r="M90" s="58"/>
      <c r="N90" s="58"/>
      <c r="O90" s="58"/>
      <c r="P90" s="58"/>
      <c r="Q90" s="58"/>
      <c r="R90" s="9"/>
      <c r="S90" s="9"/>
      <c r="T90" s="9"/>
      <c r="U90" s="9"/>
      <c r="V90" s="9"/>
      <c r="W90" s="9"/>
      <c r="X90" s="9"/>
      <c r="Y90" s="9"/>
      <c r="Z90" s="9"/>
      <c r="AA90" s="9"/>
      <c r="AB90" s="9"/>
      <c r="AC90" s="9"/>
      <c r="AD90" s="9"/>
      <c r="AE90" s="9"/>
    </row>
    <row r="91" customFormat="false" ht="13.5" hidden="false" customHeight="true" outlineLevel="0" collapsed="false">
      <c r="A91" s="80"/>
      <c r="B91" s="81"/>
      <c r="C91" s="81"/>
      <c r="D91" s="81"/>
      <c r="E91" s="82" t="s">
        <v>49</v>
      </c>
      <c r="F91" s="83" t="s">
        <v>58</v>
      </c>
      <c r="G91" s="83"/>
      <c r="H91" s="83"/>
      <c r="I91" s="83"/>
      <c r="J91" s="83"/>
      <c r="K91" s="83"/>
      <c r="L91" s="83"/>
      <c r="M91" s="83"/>
      <c r="N91" s="58"/>
      <c r="O91" s="58"/>
      <c r="P91" s="58"/>
      <c r="Q91" s="58"/>
      <c r="R91" s="9"/>
      <c r="S91" s="9"/>
      <c r="T91" s="9"/>
      <c r="U91" s="9"/>
      <c r="V91" s="9"/>
      <c r="W91" s="9"/>
      <c r="X91" s="9"/>
      <c r="Y91" s="9"/>
      <c r="Z91" s="9"/>
      <c r="AA91" s="9"/>
      <c r="AB91" s="9"/>
      <c r="AC91" s="9"/>
      <c r="AD91" s="9"/>
      <c r="AE91" s="9"/>
    </row>
    <row r="92" customFormat="false" ht="13.5" hidden="false" customHeight="false" outlineLevel="0" collapsed="false">
      <c r="A92" s="84"/>
      <c r="B92" s="81"/>
      <c r="C92" s="81"/>
      <c r="D92" s="81"/>
      <c r="E92" s="41"/>
      <c r="F92" s="83"/>
      <c r="G92" s="83"/>
      <c r="H92" s="83"/>
      <c r="I92" s="83"/>
      <c r="J92" s="83"/>
      <c r="K92" s="83"/>
      <c r="L92" s="83"/>
      <c r="M92" s="83"/>
      <c r="N92" s="58"/>
      <c r="O92" s="58"/>
      <c r="P92" s="58"/>
      <c r="Q92" s="58"/>
      <c r="R92" s="9"/>
      <c r="S92" s="9"/>
      <c r="T92" s="9"/>
      <c r="U92" s="9"/>
      <c r="V92" s="9"/>
      <c r="W92" s="9"/>
      <c r="X92" s="9"/>
      <c r="Y92" s="9"/>
      <c r="Z92" s="9"/>
      <c r="AA92" s="9"/>
      <c r="AB92" s="9"/>
      <c r="AC92" s="9"/>
      <c r="AD92" s="9"/>
      <c r="AE92" s="9"/>
    </row>
    <row r="93" customFormat="false" ht="13.5" hidden="false" customHeight="false" outlineLevel="0" collapsed="false">
      <c r="A93" s="84"/>
      <c r="B93" s="81"/>
      <c r="C93" s="81"/>
      <c r="D93" s="81"/>
      <c r="E93" s="41"/>
      <c r="F93" s="83"/>
      <c r="G93" s="83"/>
      <c r="H93" s="83"/>
      <c r="I93" s="83"/>
      <c r="J93" s="83"/>
      <c r="K93" s="83"/>
      <c r="L93" s="83"/>
      <c r="M93" s="83"/>
      <c r="N93" s="58"/>
      <c r="O93" s="58"/>
      <c r="P93" s="58"/>
      <c r="Q93" s="58"/>
      <c r="R93" s="9"/>
      <c r="S93" s="9"/>
      <c r="T93" s="9"/>
      <c r="U93" s="9"/>
      <c r="V93" s="9"/>
      <c r="W93" s="9"/>
      <c r="X93" s="9"/>
      <c r="Y93" s="9"/>
      <c r="Z93" s="9"/>
      <c r="AA93" s="9"/>
      <c r="AB93" s="9"/>
      <c r="AC93" s="9"/>
      <c r="AD93" s="9"/>
      <c r="AE93" s="9"/>
    </row>
    <row r="94" customFormat="false" ht="13.5" hidden="false" customHeight="true" outlineLevel="0" collapsed="false">
      <c r="A94" s="41"/>
      <c r="B94" s="41"/>
      <c r="D94" s="85"/>
      <c r="E94" s="82" t="s">
        <v>51</v>
      </c>
      <c r="F94" s="83" t="s">
        <v>52</v>
      </c>
      <c r="G94" s="83"/>
      <c r="H94" s="83"/>
      <c r="I94" s="83"/>
      <c r="J94" s="83"/>
      <c r="K94" s="83"/>
      <c r="L94" s="83"/>
      <c r="M94" s="83"/>
      <c r="N94" s="85"/>
      <c r="O94" s="85"/>
      <c r="P94" s="85"/>
      <c r="Q94" s="85"/>
    </row>
    <row r="95" customFormat="false" ht="13.5" hidden="false" customHeight="true" outlineLevel="0" collapsed="false">
      <c r="E95" s="82" t="s">
        <v>53</v>
      </c>
      <c r="F95" s="83" t="s">
        <v>54</v>
      </c>
      <c r="G95" s="83"/>
      <c r="H95" s="83"/>
      <c r="I95" s="83"/>
      <c r="J95" s="83"/>
      <c r="K95" s="83"/>
      <c r="L95" s="83"/>
      <c r="M95" s="83"/>
    </row>
  </sheetData>
  <mergeCells count="77">
    <mergeCell ref="E1:K1"/>
    <mergeCell ref="A4:D7"/>
    <mergeCell ref="E4:I4"/>
    <mergeCell ref="J4:K6"/>
    <mergeCell ref="L4:Q4"/>
    <mergeCell ref="R4:S4"/>
    <mergeCell ref="E5:E7"/>
    <mergeCell ref="F5:F7"/>
    <mergeCell ref="G5:G7"/>
    <mergeCell ref="H5:H7"/>
    <mergeCell ref="I5:I7"/>
    <mergeCell ref="L5:M6"/>
    <mergeCell ref="N5:O6"/>
    <mergeCell ref="P5:Q6"/>
    <mergeCell ref="R5:S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Q35"/>
    <mergeCell ref="R35:S35"/>
    <mergeCell ref="E36:E38"/>
    <mergeCell ref="F36:F38"/>
    <mergeCell ref="G36:G38"/>
    <mergeCell ref="H36:H38"/>
    <mergeCell ref="I36:I38"/>
    <mergeCell ref="L36:M37"/>
    <mergeCell ref="N36:O37"/>
    <mergeCell ref="P36:Q37"/>
    <mergeCell ref="R36:S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Q66"/>
    <mergeCell ref="R66:S66"/>
    <mergeCell ref="E67:E69"/>
    <mergeCell ref="F67:F69"/>
    <mergeCell ref="G67:G69"/>
    <mergeCell ref="H67:H69"/>
    <mergeCell ref="I67:I69"/>
    <mergeCell ref="L67:M68"/>
    <mergeCell ref="N67:O68"/>
    <mergeCell ref="P67:Q68"/>
    <mergeCell ref="R67:S68"/>
    <mergeCell ref="A71:C71"/>
    <mergeCell ref="A72:C72"/>
    <mergeCell ref="A73:C73"/>
    <mergeCell ref="A74:C74"/>
    <mergeCell ref="A75:C75"/>
    <mergeCell ref="A76:B76"/>
    <mergeCell ref="A86:B86"/>
    <mergeCell ref="F91:M93"/>
    <mergeCell ref="F94:M94"/>
    <mergeCell ref="F95:M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9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false" outlineLevel="0" max="4" min="4" style="1" width="1.12"/>
    <col collapsed="false" customWidth="true" hidden="false" outlineLevel="0" max="5" min="5" style="1" width="22.27"/>
    <col collapsed="false" customWidth="true" hidden="false" outlineLevel="0" max="9" min="6" style="1" width="25.11"/>
    <col collapsed="false" customWidth="true" hidden="false" outlineLevel="0" max="10" min="10" style="1" width="22.27"/>
    <col collapsed="false" customWidth="true" hidden="false" outlineLevel="0" max="11" min="11" style="1" width="25.11"/>
    <col collapsed="false" customWidth="true" hidden="false" outlineLevel="0" max="12" min="12" style="1" width="22.27"/>
    <col collapsed="false" customWidth="true" hidden="false" outlineLevel="0" max="13" min="13" style="1" width="25.11"/>
    <col collapsed="false" customWidth="true" hidden="false" outlineLevel="0" max="14" min="14" style="1" width="22.27"/>
    <col collapsed="false" customWidth="true" hidden="false" outlineLevel="0" max="15" min="15" style="1" width="25.11"/>
    <col collapsed="false" customWidth="true" hidden="false" outlineLevel="0" max="16" min="16" style="1" width="22.27"/>
    <col collapsed="false" customWidth="true" hidden="false" outlineLevel="0" max="17" min="17" style="1" width="25.11"/>
    <col collapsed="false" customWidth="true" hidden="false" outlineLevel="0" max="18" min="18" style="1" width="22.27"/>
    <col collapsed="false" customWidth="true" hidden="false" outlineLevel="0" max="19" min="19" style="1" width="25.11"/>
    <col collapsed="false" customWidth="true" hidden="false" outlineLevel="0" max="23" min="20" style="1" width="17.73"/>
    <col collapsed="false" customWidth="false" hidden="false" outlineLevel="0" max="24" min="24" style="1" width="10.2"/>
    <col collapsed="false" customWidth="true" hidden="false" outlineLevel="0" max="39" min="25" style="1" width="17.73"/>
    <col collapsed="false" customWidth="false" hidden="false" outlineLevel="0" max="40" min="40" style="1" width="10.2"/>
    <col collapsed="false" customWidth="true" hidden="false" outlineLevel="0" max="55" min="41" style="1" width="17.73"/>
    <col collapsed="false" customWidth="false" hidden="false" outlineLevel="0" max="257" min="56" style="1" width="10.2"/>
  </cols>
  <sheetData>
    <row r="1" s="7" customFormat="true" ht="21" hidden="false" customHeight="false" outlineLevel="0" collapsed="false">
      <c r="A1" s="2"/>
      <c r="B1" s="2"/>
      <c r="C1" s="2"/>
      <c r="D1" s="2"/>
      <c r="E1" s="3" t="s">
        <v>71</v>
      </c>
      <c r="F1" s="3"/>
      <c r="G1" s="3"/>
      <c r="H1" s="3"/>
      <c r="I1" s="3"/>
      <c r="J1" s="3"/>
      <c r="K1" s="3"/>
      <c r="L1" s="2"/>
      <c r="M1" s="4"/>
      <c r="N1" s="5" t="s">
        <v>56</v>
      </c>
      <c r="O1" s="5"/>
      <c r="P1" s="5"/>
      <c r="Q1" s="5"/>
      <c r="R1" s="4"/>
      <c r="S1" s="4"/>
      <c r="T1" s="4"/>
      <c r="U1" s="4"/>
      <c r="V1" s="4"/>
      <c r="W1" s="4"/>
      <c r="X1" s="4"/>
      <c r="Y1" s="4"/>
      <c r="Z1" s="4"/>
      <c r="AA1" s="4"/>
      <c r="AB1" s="4"/>
      <c r="AC1" s="4"/>
      <c r="AD1" s="4"/>
      <c r="AE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row>
    <row r="3" customFormat="false" ht="18" hidden="false" customHeight="true" outlineLevel="0" collapsed="false">
      <c r="A3" s="8" t="s">
        <v>3</v>
      </c>
      <c r="B3" s="9"/>
      <c r="C3" s="9"/>
      <c r="D3" s="9"/>
      <c r="E3" s="9"/>
      <c r="F3" s="9"/>
      <c r="G3" s="9"/>
      <c r="H3" s="9"/>
      <c r="I3" s="9"/>
      <c r="J3" s="9"/>
      <c r="K3" s="9"/>
      <c r="L3" s="9"/>
      <c r="M3" s="10"/>
      <c r="N3" s="9"/>
      <c r="O3" s="9"/>
      <c r="P3" s="9"/>
      <c r="Q3" s="9"/>
      <c r="R3" s="9"/>
      <c r="S3" s="9"/>
      <c r="T3" s="9"/>
      <c r="U3" s="9"/>
      <c r="V3" s="9"/>
      <c r="W3" s="9"/>
      <c r="X3" s="9"/>
      <c r="Y3" s="104"/>
      <c r="Z3" s="9"/>
      <c r="AA3" s="9"/>
      <c r="AB3" s="9"/>
      <c r="AC3" s="9"/>
      <c r="AD3" s="9"/>
      <c r="AE3" s="9"/>
      <c r="AO3" s="12"/>
    </row>
    <row r="4" s="17" customFormat="true" ht="15.95" hidden="false" customHeight="true" outlineLevel="0" collapsed="false">
      <c r="A4" s="13" t="s">
        <v>4</v>
      </c>
      <c r="B4" s="13"/>
      <c r="C4" s="13"/>
      <c r="D4" s="13"/>
      <c r="E4" s="14" t="s">
        <v>5</v>
      </c>
      <c r="F4" s="14"/>
      <c r="G4" s="14"/>
      <c r="H4" s="14"/>
      <c r="I4" s="14"/>
      <c r="J4" s="14" t="s">
        <v>6</v>
      </c>
      <c r="K4" s="14"/>
      <c r="L4" s="96" t="s">
        <v>7</v>
      </c>
      <c r="M4" s="96"/>
      <c r="N4" s="96"/>
      <c r="O4" s="96"/>
      <c r="P4" s="96"/>
      <c r="Q4" s="96"/>
      <c r="R4" s="97"/>
      <c r="S4" s="97"/>
      <c r="T4" s="98"/>
      <c r="U4" s="98"/>
      <c r="V4" s="98"/>
      <c r="W4" s="98"/>
      <c r="X4" s="99"/>
      <c r="Y4" s="100"/>
      <c r="Z4" s="98"/>
      <c r="AA4" s="98"/>
      <c r="AB4" s="98"/>
      <c r="AC4" s="98"/>
      <c r="AD4" s="98"/>
      <c r="AE4" s="98"/>
      <c r="AF4" s="16"/>
      <c r="AG4" s="16"/>
      <c r="AH4" s="16"/>
      <c r="AI4" s="16"/>
      <c r="AJ4" s="16"/>
      <c r="AK4" s="16"/>
      <c r="AL4" s="16"/>
      <c r="AM4" s="16"/>
      <c r="AO4" s="18"/>
      <c r="AP4" s="16"/>
      <c r="AQ4" s="16"/>
      <c r="AR4" s="16"/>
      <c r="AS4" s="16"/>
      <c r="AT4" s="16"/>
      <c r="AU4" s="16"/>
      <c r="AV4" s="16"/>
      <c r="AW4" s="16"/>
      <c r="AX4" s="16"/>
      <c r="AY4" s="16"/>
      <c r="AZ4" s="16"/>
      <c r="BA4" s="16"/>
      <c r="BB4" s="16"/>
      <c r="BC4" s="16"/>
    </row>
    <row r="5" s="17" customFormat="true" ht="15.95" hidden="false" customHeight="true" outlineLevel="0" collapsed="false">
      <c r="A5" s="13"/>
      <c r="B5" s="13"/>
      <c r="C5" s="13"/>
      <c r="D5" s="13"/>
      <c r="E5" s="19" t="s">
        <v>8</v>
      </c>
      <c r="F5" s="21" t="s">
        <v>9</v>
      </c>
      <c r="G5" s="21" t="s">
        <v>10</v>
      </c>
      <c r="H5" s="86" t="s">
        <v>11</v>
      </c>
      <c r="I5" s="22" t="s">
        <v>12</v>
      </c>
      <c r="J5" s="14"/>
      <c r="K5" s="14"/>
      <c r="L5" s="19" t="s">
        <v>13</v>
      </c>
      <c r="M5" s="19"/>
      <c r="N5" s="21" t="s">
        <v>14</v>
      </c>
      <c r="O5" s="21"/>
      <c r="P5" s="87" t="s">
        <v>15</v>
      </c>
      <c r="Q5" s="87"/>
      <c r="R5" s="25" t="s">
        <v>16</v>
      </c>
      <c r="S5" s="25"/>
      <c r="T5" s="98"/>
      <c r="U5" s="98"/>
      <c r="V5" s="98"/>
      <c r="W5" s="98"/>
      <c r="X5" s="99"/>
      <c r="Y5" s="100"/>
      <c r="Z5" s="98"/>
      <c r="AA5" s="98"/>
      <c r="AB5" s="98"/>
      <c r="AC5" s="98"/>
      <c r="AD5" s="98"/>
      <c r="AE5" s="98"/>
      <c r="AF5" s="16"/>
      <c r="AG5" s="16"/>
      <c r="AH5" s="16"/>
      <c r="AI5" s="16"/>
      <c r="AJ5" s="16"/>
      <c r="AK5" s="16"/>
      <c r="AL5" s="16"/>
      <c r="AM5" s="16"/>
      <c r="AO5" s="18"/>
      <c r="AP5" s="16"/>
      <c r="AQ5" s="16"/>
      <c r="AR5" s="16"/>
      <c r="AS5" s="16"/>
      <c r="AT5" s="16"/>
      <c r="AU5" s="16"/>
      <c r="AV5" s="16"/>
      <c r="AW5" s="16"/>
      <c r="AX5" s="16"/>
      <c r="AY5" s="16"/>
      <c r="AZ5" s="16"/>
      <c r="BA5" s="16"/>
      <c r="BB5" s="16"/>
      <c r="BC5" s="16"/>
    </row>
    <row r="6" s="17" customFormat="true" ht="15.95" hidden="false" customHeight="true" outlineLevel="0" collapsed="false">
      <c r="A6" s="13"/>
      <c r="B6" s="13"/>
      <c r="C6" s="13"/>
      <c r="D6" s="13"/>
      <c r="E6" s="19"/>
      <c r="F6" s="21"/>
      <c r="G6" s="21"/>
      <c r="H6" s="86"/>
      <c r="I6" s="22"/>
      <c r="J6" s="14"/>
      <c r="K6" s="14"/>
      <c r="L6" s="19"/>
      <c r="M6" s="19"/>
      <c r="N6" s="21"/>
      <c r="O6" s="21"/>
      <c r="P6" s="87"/>
      <c r="Q6" s="87"/>
      <c r="R6" s="25"/>
      <c r="S6" s="25"/>
      <c r="T6" s="98"/>
      <c r="U6" s="98"/>
      <c r="V6" s="98"/>
      <c r="W6" s="98"/>
      <c r="X6" s="99"/>
      <c r="Y6" s="100"/>
      <c r="Z6" s="99"/>
      <c r="AA6" s="99"/>
      <c r="AB6" s="99"/>
      <c r="AC6" s="99"/>
      <c r="AD6" s="99"/>
      <c r="AE6" s="99"/>
      <c r="AH6" s="16"/>
      <c r="AI6" s="16"/>
      <c r="AJ6" s="16"/>
      <c r="AK6" s="16"/>
      <c r="AL6" s="16"/>
      <c r="AM6" s="16"/>
      <c r="AO6" s="18"/>
      <c r="AX6" s="16"/>
      <c r="AY6" s="16"/>
      <c r="AZ6" s="16"/>
      <c r="BA6" s="16"/>
      <c r="BB6" s="16"/>
      <c r="BC6" s="16"/>
    </row>
    <row r="7" s="30" customFormat="true" ht="15.95" hidden="false" customHeight="true" outlineLevel="0" collapsed="false">
      <c r="A7" s="13"/>
      <c r="B7" s="13"/>
      <c r="C7" s="13"/>
      <c r="D7" s="13"/>
      <c r="E7" s="19"/>
      <c r="F7" s="21"/>
      <c r="G7" s="21"/>
      <c r="H7" s="86"/>
      <c r="I7" s="22"/>
      <c r="J7" s="27" t="s">
        <v>8</v>
      </c>
      <c r="K7" s="28" t="s">
        <v>9</v>
      </c>
      <c r="L7" s="27" t="s">
        <v>8</v>
      </c>
      <c r="M7" s="29" t="s">
        <v>9</v>
      </c>
      <c r="N7" s="29" t="s">
        <v>8</v>
      </c>
      <c r="O7" s="29" t="s">
        <v>9</v>
      </c>
      <c r="P7" s="29" t="s">
        <v>8</v>
      </c>
      <c r="Q7" s="29" t="s">
        <v>9</v>
      </c>
      <c r="R7" s="29" t="s">
        <v>8</v>
      </c>
      <c r="S7" s="28" t="s">
        <v>9</v>
      </c>
      <c r="T7" s="101"/>
      <c r="U7" s="101"/>
      <c r="V7" s="101"/>
      <c r="W7" s="101"/>
      <c r="X7" s="101"/>
      <c r="Y7" s="101"/>
      <c r="Z7" s="101"/>
      <c r="AA7" s="101"/>
      <c r="AB7" s="101"/>
      <c r="AC7" s="101"/>
      <c r="AD7" s="101"/>
      <c r="AE7" s="101"/>
    </row>
    <row r="8" s="41" customFormat="true" ht="11.25" hidden="false" customHeight="false" outlineLevel="0" collapsed="false">
      <c r="A8" s="31"/>
      <c r="B8" s="32"/>
      <c r="C8" s="32"/>
      <c r="D8" s="32"/>
      <c r="E8" s="33" t="s">
        <v>24</v>
      </c>
      <c r="F8" s="34" t="s">
        <v>25</v>
      </c>
      <c r="G8" s="35" t="s">
        <v>25</v>
      </c>
      <c r="H8" s="35" t="s">
        <v>25</v>
      </c>
      <c r="I8" s="36" t="s">
        <v>25</v>
      </c>
      <c r="J8" s="37" t="s">
        <v>24</v>
      </c>
      <c r="K8" s="38" t="s">
        <v>25</v>
      </c>
      <c r="L8" s="33" t="s">
        <v>24</v>
      </c>
      <c r="M8" s="34" t="s">
        <v>25</v>
      </c>
      <c r="N8" s="39" t="s">
        <v>24</v>
      </c>
      <c r="O8" s="34" t="s">
        <v>25</v>
      </c>
      <c r="P8" s="34" t="s">
        <v>24</v>
      </c>
      <c r="Q8" s="34" t="s">
        <v>25</v>
      </c>
      <c r="R8" s="35" t="s">
        <v>24</v>
      </c>
      <c r="S8" s="36" t="s">
        <v>25</v>
      </c>
      <c r="T8" s="32"/>
      <c r="U8" s="32"/>
      <c r="V8" s="32"/>
      <c r="W8" s="32"/>
      <c r="X8" s="84"/>
      <c r="Y8" s="84"/>
      <c r="Z8" s="32"/>
      <c r="AA8" s="32"/>
      <c r="AB8" s="32"/>
      <c r="AC8" s="32"/>
      <c r="AD8" s="32"/>
      <c r="AE8" s="32"/>
      <c r="AF8" s="40"/>
      <c r="AG8" s="40"/>
      <c r="AH8" s="40"/>
      <c r="AI8" s="40"/>
      <c r="AJ8" s="40"/>
      <c r="AK8" s="40"/>
      <c r="AL8" s="40"/>
      <c r="AM8" s="40"/>
      <c r="AP8" s="40"/>
      <c r="AQ8" s="40"/>
      <c r="AR8" s="40"/>
      <c r="AS8" s="40"/>
      <c r="AT8" s="40"/>
      <c r="AU8" s="40"/>
      <c r="AV8" s="40"/>
      <c r="AW8" s="40"/>
      <c r="AX8" s="40"/>
      <c r="AY8" s="40"/>
      <c r="AZ8" s="40"/>
      <c r="BA8" s="40"/>
      <c r="BB8" s="40"/>
      <c r="BC8" s="40"/>
    </row>
    <row r="9" s="50" customFormat="true" ht="30" hidden="false" customHeight="true" outlineLevel="0" collapsed="false">
      <c r="A9" s="42" t="s">
        <v>26</v>
      </c>
      <c r="B9" s="42"/>
      <c r="C9" s="42"/>
      <c r="D9" s="43"/>
      <c r="E9" s="44" t="n">
        <v>3211889</v>
      </c>
      <c r="F9" s="45" t="n">
        <v>60895120.92</v>
      </c>
      <c r="G9" s="45" t="n">
        <v>48591981.291</v>
      </c>
      <c r="H9" s="45" t="n">
        <v>12090953.249</v>
      </c>
      <c r="I9" s="46" t="n">
        <v>212186.38</v>
      </c>
      <c r="J9" s="47" t="n">
        <v>3125563</v>
      </c>
      <c r="K9" s="46" t="n">
        <v>59774191.002</v>
      </c>
      <c r="L9" s="44" t="n">
        <v>86326</v>
      </c>
      <c r="M9" s="45" t="n">
        <v>1120929.918</v>
      </c>
      <c r="N9" s="48" t="n">
        <v>16</v>
      </c>
      <c r="O9" s="49" t="n">
        <v>0</v>
      </c>
      <c r="P9" s="45" t="n">
        <v>86307</v>
      </c>
      <c r="Q9" s="45" t="n">
        <v>1120901.208</v>
      </c>
      <c r="R9" s="45" t="n">
        <v>3</v>
      </c>
      <c r="S9" s="46" t="n">
        <v>28.71</v>
      </c>
      <c r="T9" s="102"/>
      <c r="U9" s="102"/>
      <c r="V9" s="68"/>
      <c r="W9" s="68"/>
      <c r="X9" s="102"/>
      <c r="Y9" s="103"/>
      <c r="Z9" s="102"/>
      <c r="AA9" s="102"/>
      <c r="AB9" s="102"/>
      <c r="AC9" s="102"/>
      <c r="AD9" s="102"/>
      <c r="AE9" s="102"/>
      <c r="AO9" s="52"/>
    </row>
    <row r="10" customFormat="false" ht="13.5" hidden="false" customHeight="true" outlineLevel="0" collapsed="false">
      <c r="A10" s="53" t="s">
        <v>27</v>
      </c>
      <c r="B10" s="53"/>
      <c r="C10" s="53"/>
      <c r="D10" s="43"/>
      <c r="E10" s="44" t="n">
        <v>5267187</v>
      </c>
      <c r="F10" s="45" t="n">
        <v>96737143.128</v>
      </c>
      <c r="G10" s="45" t="n">
        <v>71915155.101</v>
      </c>
      <c r="H10" s="45" t="n">
        <v>24456123.347</v>
      </c>
      <c r="I10" s="46" t="n">
        <v>365864.68</v>
      </c>
      <c r="J10" s="47" t="n">
        <v>5132459</v>
      </c>
      <c r="K10" s="46" t="n">
        <v>95011187.665</v>
      </c>
      <c r="L10" s="44" t="n">
        <v>134728</v>
      </c>
      <c r="M10" s="45" t="n">
        <v>1725955.463</v>
      </c>
      <c r="N10" s="48" t="n">
        <v>32</v>
      </c>
      <c r="O10" s="49" t="n">
        <v>0</v>
      </c>
      <c r="P10" s="45" t="n">
        <v>134693</v>
      </c>
      <c r="Q10" s="45" t="n">
        <v>1725897.363</v>
      </c>
      <c r="R10" s="45" t="n">
        <v>3</v>
      </c>
      <c r="S10" s="46" t="n">
        <v>58.1</v>
      </c>
      <c r="T10" s="9"/>
      <c r="U10" s="9"/>
      <c r="V10" s="11"/>
      <c r="W10" s="11"/>
      <c r="X10" s="9"/>
      <c r="Y10" s="104"/>
      <c r="Z10" s="9"/>
      <c r="AA10" s="9"/>
      <c r="AB10" s="9"/>
      <c r="AC10" s="9"/>
      <c r="AD10" s="9"/>
      <c r="AE10" s="9"/>
      <c r="AO10" s="12"/>
    </row>
    <row r="11" customFormat="false" ht="13.5" hidden="false" customHeight="true" outlineLevel="0" collapsed="false">
      <c r="A11" s="53" t="s">
        <v>28</v>
      </c>
      <c r="B11" s="53"/>
      <c r="C11" s="53"/>
      <c r="D11" s="43"/>
      <c r="E11" s="44" t="n">
        <v>6802305</v>
      </c>
      <c r="F11" s="45" t="n">
        <v>126875372.854</v>
      </c>
      <c r="G11" s="45" t="n">
        <v>88753364.667</v>
      </c>
      <c r="H11" s="45" t="n">
        <v>37546005.1</v>
      </c>
      <c r="I11" s="46" t="n">
        <v>576003.087</v>
      </c>
      <c r="J11" s="47" t="n">
        <v>6605975</v>
      </c>
      <c r="K11" s="46" t="n">
        <v>124487475.404</v>
      </c>
      <c r="L11" s="44" t="n">
        <v>196330</v>
      </c>
      <c r="M11" s="45" t="n">
        <v>2387897.45</v>
      </c>
      <c r="N11" s="48" t="n">
        <v>7</v>
      </c>
      <c r="O11" s="49" t="n">
        <v>0</v>
      </c>
      <c r="P11" s="45" t="n">
        <v>196318</v>
      </c>
      <c r="Q11" s="45" t="n">
        <v>2387733.84</v>
      </c>
      <c r="R11" s="45" t="n">
        <v>5</v>
      </c>
      <c r="S11" s="46" t="n">
        <v>163.61</v>
      </c>
      <c r="T11" s="9"/>
      <c r="U11" s="9"/>
      <c r="V11" s="11"/>
      <c r="W11" s="11"/>
      <c r="X11" s="9"/>
      <c r="Y11" s="104"/>
      <c r="Z11" s="9"/>
      <c r="AA11" s="9"/>
      <c r="AB11" s="9"/>
      <c r="AC11" s="9"/>
      <c r="AD11" s="9"/>
      <c r="AE11" s="9"/>
      <c r="AO11" s="12"/>
    </row>
    <row r="12" customFormat="false" ht="13.5" hidden="false" customHeight="true" outlineLevel="0" collapsed="false">
      <c r="A12" s="53" t="s">
        <v>29</v>
      </c>
      <c r="B12" s="53"/>
      <c r="C12" s="53"/>
      <c r="D12" s="43"/>
      <c r="E12" s="44" t="n">
        <v>12357764</v>
      </c>
      <c r="F12" s="45" t="n">
        <v>236332978.671</v>
      </c>
      <c r="G12" s="45" t="n">
        <v>165142793.303</v>
      </c>
      <c r="H12" s="45" t="n">
        <v>69750790.818</v>
      </c>
      <c r="I12" s="46" t="n">
        <v>1439394.55</v>
      </c>
      <c r="J12" s="47" t="n">
        <v>12038731</v>
      </c>
      <c r="K12" s="46" t="n">
        <v>232620353.42</v>
      </c>
      <c r="L12" s="44" t="n">
        <v>319033</v>
      </c>
      <c r="M12" s="45" t="n">
        <v>3712625.251</v>
      </c>
      <c r="N12" s="48" t="n">
        <v>51</v>
      </c>
      <c r="O12" s="49" t="n">
        <v>0</v>
      </c>
      <c r="P12" s="45" t="n">
        <v>318979</v>
      </c>
      <c r="Q12" s="45" t="n">
        <v>3712498.581</v>
      </c>
      <c r="R12" s="45" t="n">
        <v>3</v>
      </c>
      <c r="S12" s="46" t="n">
        <v>126.67</v>
      </c>
      <c r="T12" s="9"/>
      <c r="U12" s="9"/>
      <c r="V12" s="11"/>
      <c r="W12" s="11"/>
      <c r="X12" s="9"/>
      <c r="Y12" s="104"/>
      <c r="Z12" s="9"/>
      <c r="AA12" s="9"/>
      <c r="AB12" s="9"/>
      <c r="AC12" s="9"/>
      <c r="AD12" s="9"/>
      <c r="AE12" s="9"/>
      <c r="AO12" s="12"/>
    </row>
    <row r="13" customFormat="false" ht="13.5" hidden="false" customHeight="true" outlineLevel="0" collapsed="false">
      <c r="A13" s="53" t="s">
        <v>30</v>
      </c>
      <c r="B13" s="53"/>
      <c r="C13" s="53"/>
      <c r="D13" s="62"/>
      <c r="E13" s="55" t="n">
        <v>11221991</v>
      </c>
      <c r="F13" s="56" t="n">
        <v>220955284.244</v>
      </c>
      <c r="G13" s="56" t="n">
        <v>154402685.021</v>
      </c>
      <c r="H13" s="56" t="n">
        <v>64943087.395</v>
      </c>
      <c r="I13" s="57" t="n">
        <v>1609511.828</v>
      </c>
      <c r="J13" s="58" t="n">
        <v>10902375</v>
      </c>
      <c r="K13" s="57" t="n">
        <v>217349842.295</v>
      </c>
      <c r="L13" s="55" t="n">
        <v>319616</v>
      </c>
      <c r="M13" s="56" t="n">
        <v>3605441.949</v>
      </c>
      <c r="N13" s="59" t="n">
        <v>83</v>
      </c>
      <c r="O13" s="60" t="n">
        <v>0</v>
      </c>
      <c r="P13" s="56" t="n">
        <v>319526</v>
      </c>
      <c r="Q13" s="56" t="n">
        <v>3605170.389</v>
      </c>
      <c r="R13" s="56" t="n">
        <v>7</v>
      </c>
      <c r="S13" s="57" t="n">
        <v>271.56</v>
      </c>
      <c r="T13" s="9"/>
      <c r="U13" s="9"/>
      <c r="V13" s="11"/>
      <c r="W13" s="11"/>
      <c r="X13" s="9"/>
      <c r="Y13" s="104"/>
      <c r="Z13" s="9"/>
      <c r="AA13" s="9"/>
      <c r="AB13" s="9"/>
      <c r="AC13" s="9"/>
      <c r="AD13" s="9"/>
      <c r="AE13" s="9"/>
      <c r="AO13" s="12"/>
    </row>
    <row r="14" s="50" customFormat="true" ht="30" hidden="false" customHeight="true" outlineLevel="0" collapsed="false">
      <c r="A14" s="42" t="s">
        <v>31</v>
      </c>
      <c r="B14" s="42"/>
      <c r="C14" s="42"/>
      <c r="D14" s="43"/>
      <c r="E14" s="44" t="n">
        <v>3147582</v>
      </c>
      <c r="F14" s="45" t="n">
        <v>59494507.425</v>
      </c>
      <c r="G14" s="45" t="n">
        <v>47463487.393</v>
      </c>
      <c r="H14" s="45" t="n">
        <v>11822761.645</v>
      </c>
      <c r="I14" s="46" t="n">
        <v>208258.387</v>
      </c>
      <c r="J14" s="47" t="n">
        <v>3061256</v>
      </c>
      <c r="K14" s="46" t="n">
        <v>58373577.507</v>
      </c>
      <c r="L14" s="44" t="n">
        <v>86326</v>
      </c>
      <c r="M14" s="45" t="n">
        <v>1120929.918</v>
      </c>
      <c r="N14" s="48" t="n">
        <v>16</v>
      </c>
      <c r="O14" s="49" t="n">
        <v>0</v>
      </c>
      <c r="P14" s="45" t="n">
        <v>86307</v>
      </c>
      <c r="Q14" s="45" t="n">
        <v>1120901.208</v>
      </c>
      <c r="R14" s="45" t="n">
        <v>3</v>
      </c>
      <c r="S14" s="46" t="n">
        <v>28.71</v>
      </c>
      <c r="T14" s="102"/>
      <c r="U14" s="102"/>
      <c r="V14" s="68"/>
      <c r="W14" s="68"/>
      <c r="X14" s="102"/>
      <c r="Y14" s="103"/>
      <c r="Z14" s="102"/>
      <c r="AA14" s="102"/>
      <c r="AB14" s="102"/>
      <c r="AC14" s="102"/>
      <c r="AD14" s="102"/>
      <c r="AE14" s="102"/>
      <c r="AH14" s="51"/>
      <c r="AI14" s="51"/>
      <c r="AJ14" s="51"/>
      <c r="AK14" s="51"/>
      <c r="AL14" s="51"/>
      <c r="AM14" s="51"/>
      <c r="AO14" s="52"/>
    </row>
    <row r="15" customFormat="false" ht="13.5" hidden="false" customHeight="true" outlineLevel="0" collapsed="false">
      <c r="A15" s="53" t="s">
        <v>27</v>
      </c>
      <c r="B15" s="53"/>
      <c r="C15" s="53"/>
      <c r="D15" s="43"/>
      <c r="E15" s="44" t="n">
        <v>5063394</v>
      </c>
      <c r="F15" s="45" t="n">
        <v>93293324.213</v>
      </c>
      <c r="G15" s="45" t="n">
        <v>70002605.619</v>
      </c>
      <c r="H15" s="45" t="n">
        <v>22947422.109</v>
      </c>
      <c r="I15" s="46" t="n">
        <v>343296.485</v>
      </c>
      <c r="J15" s="47" t="n">
        <v>4928666</v>
      </c>
      <c r="K15" s="46" t="n">
        <v>91567368.75</v>
      </c>
      <c r="L15" s="44" t="n">
        <v>134728</v>
      </c>
      <c r="M15" s="45" t="n">
        <v>1725955.463</v>
      </c>
      <c r="N15" s="48" t="n">
        <v>32</v>
      </c>
      <c r="O15" s="49" t="n">
        <v>0</v>
      </c>
      <c r="P15" s="45" t="n">
        <v>134693</v>
      </c>
      <c r="Q15" s="45" t="n">
        <v>1725897.363</v>
      </c>
      <c r="R15" s="45" t="n">
        <v>3</v>
      </c>
      <c r="S15" s="46" t="n">
        <v>58.1</v>
      </c>
      <c r="T15" s="9"/>
      <c r="U15" s="9"/>
      <c r="V15" s="9"/>
      <c r="W15" s="9"/>
      <c r="X15" s="9"/>
      <c r="Y15" s="104"/>
      <c r="Z15" s="9"/>
      <c r="AA15" s="9"/>
      <c r="AB15" s="9"/>
      <c r="AC15" s="9"/>
      <c r="AD15" s="9"/>
      <c r="AE15" s="9"/>
      <c r="AH15" s="61"/>
      <c r="AI15" s="61"/>
      <c r="AJ15" s="61"/>
      <c r="AK15" s="61"/>
      <c r="AL15" s="61"/>
      <c r="AM15" s="61"/>
      <c r="AO15" s="12"/>
    </row>
    <row r="16" customFormat="false" ht="13.5" hidden="false" customHeight="true" outlineLevel="0" collapsed="false">
      <c r="A16" s="53" t="s">
        <v>28</v>
      </c>
      <c r="B16" s="53"/>
      <c r="C16" s="53"/>
      <c r="D16" s="43"/>
      <c r="E16" s="44" t="n">
        <v>6761405</v>
      </c>
      <c r="F16" s="45" t="n">
        <v>125967171.627</v>
      </c>
      <c r="G16" s="45" t="n">
        <v>88080962.781</v>
      </c>
      <c r="H16" s="45" t="n">
        <v>37317133.413</v>
      </c>
      <c r="I16" s="46" t="n">
        <v>569075.433</v>
      </c>
      <c r="J16" s="47" t="n">
        <v>6565075</v>
      </c>
      <c r="K16" s="46" t="n">
        <v>123579274.177</v>
      </c>
      <c r="L16" s="44" t="n">
        <v>196330</v>
      </c>
      <c r="M16" s="45" t="n">
        <v>2387897.45</v>
      </c>
      <c r="N16" s="48" t="n">
        <v>7</v>
      </c>
      <c r="O16" s="49" t="n">
        <v>0</v>
      </c>
      <c r="P16" s="45" t="n">
        <v>196318</v>
      </c>
      <c r="Q16" s="45" t="n">
        <v>2387733.84</v>
      </c>
      <c r="R16" s="45" t="n">
        <v>5</v>
      </c>
      <c r="S16" s="46" t="n">
        <v>163.61</v>
      </c>
      <c r="T16" s="9"/>
      <c r="U16" s="9"/>
      <c r="V16" s="9"/>
      <c r="W16" s="9"/>
      <c r="X16" s="9"/>
      <c r="Y16" s="104"/>
      <c r="Z16" s="9"/>
      <c r="AA16" s="9"/>
      <c r="AB16" s="9"/>
      <c r="AC16" s="9"/>
      <c r="AD16" s="9"/>
      <c r="AE16" s="9"/>
      <c r="AH16" s="61"/>
      <c r="AI16" s="61"/>
      <c r="AJ16" s="61"/>
      <c r="AK16" s="61"/>
      <c r="AL16" s="61"/>
      <c r="AM16" s="61"/>
      <c r="AO16" s="12"/>
    </row>
    <row r="17" customFormat="false" ht="13.5" hidden="false" customHeight="true" outlineLevel="0" collapsed="false">
      <c r="A17" s="53" t="s">
        <v>29</v>
      </c>
      <c r="B17" s="53"/>
      <c r="C17" s="53"/>
      <c r="D17" s="43"/>
      <c r="E17" s="44" t="n">
        <v>11971734</v>
      </c>
      <c r="F17" s="45" t="n">
        <v>227921140.905</v>
      </c>
      <c r="G17" s="45" t="n">
        <v>159276851.627</v>
      </c>
      <c r="H17" s="45" t="n">
        <v>67275279.342</v>
      </c>
      <c r="I17" s="46" t="n">
        <v>1369009.936</v>
      </c>
      <c r="J17" s="47" t="n">
        <v>11652701</v>
      </c>
      <c r="K17" s="46" t="n">
        <v>224208515.654</v>
      </c>
      <c r="L17" s="44" t="n">
        <v>319033</v>
      </c>
      <c r="M17" s="45" t="n">
        <v>3712625.251</v>
      </c>
      <c r="N17" s="48" t="n">
        <v>51</v>
      </c>
      <c r="O17" s="49" t="n">
        <v>0</v>
      </c>
      <c r="P17" s="45" t="n">
        <v>318979</v>
      </c>
      <c r="Q17" s="45" t="n">
        <v>3712498.581</v>
      </c>
      <c r="R17" s="45" t="n">
        <v>3</v>
      </c>
      <c r="S17" s="46" t="n">
        <v>126.67</v>
      </c>
      <c r="T17" s="9"/>
      <c r="U17" s="9"/>
      <c r="V17" s="9"/>
      <c r="W17" s="9"/>
      <c r="X17" s="9"/>
      <c r="Y17" s="104"/>
      <c r="Z17" s="9"/>
      <c r="AA17" s="9"/>
      <c r="AB17" s="9"/>
      <c r="AC17" s="9"/>
      <c r="AD17" s="9"/>
      <c r="AE17" s="9"/>
      <c r="AH17" s="61"/>
      <c r="AI17" s="61"/>
      <c r="AJ17" s="61"/>
      <c r="AK17" s="61"/>
      <c r="AL17" s="61"/>
      <c r="AM17" s="61"/>
      <c r="AO17" s="12"/>
    </row>
    <row r="18" customFormat="false" ht="13.5" hidden="false" customHeight="true" outlineLevel="0" collapsed="false">
      <c r="A18" s="53" t="s">
        <v>30</v>
      </c>
      <c r="B18" s="53"/>
      <c r="C18" s="53"/>
      <c r="D18" s="64"/>
      <c r="E18" s="55" t="n">
        <v>11228138</v>
      </c>
      <c r="F18" s="56" t="n">
        <v>221034496.703</v>
      </c>
      <c r="G18" s="56" t="n">
        <v>154446921.732</v>
      </c>
      <c r="H18" s="56" t="n">
        <v>64996009.66</v>
      </c>
      <c r="I18" s="57" t="n">
        <v>1591565.311</v>
      </c>
      <c r="J18" s="58" t="n">
        <v>10908522</v>
      </c>
      <c r="K18" s="57" t="n">
        <v>217429054.754</v>
      </c>
      <c r="L18" s="55" t="n">
        <v>319616</v>
      </c>
      <c r="M18" s="56" t="n">
        <v>3605441.949</v>
      </c>
      <c r="N18" s="59" t="n">
        <v>83</v>
      </c>
      <c r="O18" s="60" t="n">
        <v>0</v>
      </c>
      <c r="P18" s="56" t="n">
        <v>319526</v>
      </c>
      <c r="Q18" s="56" t="n">
        <v>3605170.389</v>
      </c>
      <c r="R18" s="56" t="n">
        <v>7</v>
      </c>
      <c r="S18" s="57" t="n">
        <v>271.56</v>
      </c>
      <c r="T18" s="9"/>
      <c r="U18" s="9"/>
      <c r="V18" s="9"/>
      <c r="W18" s="9"/>
      <c r="X18" s="9"/>
      <c r="Y18" s="104"/>
      <c r="Z18" s="9"/>
      <c r="AA18" s="9"/>
      <c r="AB18" s="9"/>
      <c r="AC18" s="9"/>
      <c r="AD18" s="9"/>
      <c r="AE18" s="9"/>
      <c r="AH18" s="61"/>
      <c r="AI18" s="61"/>
      <c r="AJ18" s="61"/>
      <c r="AK18" s="61"/>
      <c r="AL18" s="61"/>
      <c r="AM18" s="61"/>
      <c r="AO18" s="12"/>
    </row>
    <row r="19" customFormat="false" ht="30" hidden="false" customHeight="true" outlineLevel="0" collapsed="false">
      <c r="A19" s="65" t="s">
        <v>32</v>
      </c>
      <c r="B19" s="65"/>
      <c r="C19" s="11" t="s">
        <v>33</v>
      </c>
      <c r="D19" s="66"/>
      <c r="E19" s="55" t="n">
        <v>982577</v>
      </c>
      <c r="F19" s="56" t="n">
        <v>19676522.588</v>
      </c>
      <c r="G19" s="56" t="n">
        <v>13741217.346</v>
      </c>
      <c r="H19" s="56" t="n">
        <v>5809070.968</v>
      </c>
      <c r="I19" s="57" t="n">
        <v>126234.274</v>
      </c>
      <c r="J19" s="58" t="n">
        <v>957315</v>
      </c>
      <c r="K19" s="57" t="n">
        <v>19395590.35</v>
      </c>
      <c r="L19" s="55" t="n">
        <v>25262</v>
      </c>
      <c r="M19" s="56" t="n">
        <v>280932.238</v>
      </c>
      <c r="N19" s="59" t="n">
        <v>1</v>
      </c>
      <c r="O19" s="60" t="n">
        <v>0</v>
      </c>
      <c r="P19" s="56" t="n">
        <v>25261</v>
      </c>
      <c r="Q19" s="56" t="n">
        <v>280932.238</v>
      </c>
      <c r="R19" s="56" t="n">
        <v>0</v>
      </c>
      <c r="S19" s="57" t="n">
        <v>0</v>
      </c>
      <c r="T19" s="9"/>
      <c r="U19" s="9"/>
      <c r="V19" s="9"/>
      <c r="W19" s="9"/>
      <c r="X19" s="9"/>
      <c r="Y19" s="104"/>
      <c r="Z19" s="9"/>
      <c r="AA19" s="9"/>
      <c r="AB19" s="9"/>
      <c r="AC19" s="9"/>
      <c r="AD19" s="9"/>
      <c r="AE19" s="9"/>
      <c r="AH19" s="61"/>
      <c r="AI19" s="61"/>
      <c r="AJ19" s="61"/>
      <c r="AK19" s="61"/>
      <c r="AL19" s="61"/>
      <c r="AM19" s="61"/>
      <c r="AO19" s="12"/>
    </row>
    <row r="20" customFormat="false" ht="13.5" hidden="false" customHeight="true" outlineLevel="0" collapsed="false">
      <c r="A20" s="67"/>
      <c r="B20" s="68"/>
      <c r="C20" s="68" t="s">
        <v>34</v>
      </c>
      <c r="D20" s="11"/>
      <c r="E20" s="55" t="n">
        <v>990059</v>
      </c>
      <c r="F20" s="56" t="n">
        <v>19512685.962</v>
      </c>
      <c r="G20" s="56" t="n">
        <v>13635327.035</v>
      </c>
      <c r="H20" s="56" t="n">
        <v>5754937.428</v>
      </c>
      <c r="I20" s="57" t="n">
        <v>122421.499</v>
      </c>
      <c r="J20" s="58" t="n">
        <v>965755</v>
      </c>
      <c r="K20" s="57" t="n">
        <v>19243308.671</v>
      </c>
      <c r="L20" s="55" t="n">
        <v>24304</v>
      </c>
      <c r="M20" s="56" t="n">
        <v>269377.291</v>
      </c>
      <c r="N20" s="59" t="n">
        <v>3</v>
      </c>
      <c r="O20" s="60" t="n">
        <v>0</v>
      </c>
      <c r="P20" s="56" t="n">
        <v>24301</v>
      </c>
      <c r="Q20" s="56" t="n">
        <v>269377.291</v>
      </c>
      <c r="R20" s="56" t="n">
        <v>0</v>
      </c>
      <c r="S20" s="57" t="n">
        <v>0</v>
      </c>
      <c r="T20" s="9"/>
      <c r="U20" s="9"/>
      <c r="V20" s="9"/>
      <c r="W20" s="9"/>
      <c r="X20" s="9"/>
      <c r="Y20" s="104"/>
      <c r="Z20" s="9"/>
      <c r="AA20" s="9"/>
      <c r="AB20" s="9"/>
      <c r="AC20" s="9"/>
      <c r="AD20" s="9"/>
      <c r="AE20" s="9"/>
      <c r="AH20" s="61"/>
      <c r="AI20" s="61"/>
      <c r="AJ20" s="61"/>
      <c r="AK20" s="61"/>
      <c r="AL20" s="61"/>
      <c r="AM20" s="61"/>
    </row>
    <row r="21" customFormat="false" ht="13.5" hidden="false" customHeight="false" outlineLevel="0" collapsed="false">
      <c r="A21" s="67"/>
      <c r="B21" s="68"/>
      <c r="C21" s="68" t="s">
        <v>35</v>
      </c>
      <c r="D21" s="11"/>
      <c r="E21" s="55" t="n">
        <v>966153</v>
      </c>
      <c r="F21" s="56" t="n">
        <v>18608151.575</v>
      </c>
      <c r="G21" s="56" t="n">
        <v>13002119.476</v>
      </c>
      <c r="H21" s="56" t="n">
        <v>5477080.781</v>
      </c>
      <c r="I21" s="57" t="n">
        <v>128951.318</v>
      </c>
      <c r="J21" s="58" t="n">
        <v>939342</v>
      </c>
      <c r="K21" s="57" t="n">
        <v>18309018.843</v>
      </c>
      <c r="L21" s="55" t="n">
        <v>26811</v>
      </c>
      <c r="M21" s="56" t="n">
        <v>299132.732</v>
      </c>
      <c r="N21" s="59" t="n">
        <v>0</v>
      </c>
      <c r="O21" s="60" t="n">
        <v>0</v>
      </c>
      <c r="P21" s="56" t="n">
        <v>26811</v>
      </c>
      <c r="Q21" s="56" t="n">
        <v>299132.732</v>
      </c>
      <c r="R21" s="56" t="n">
        <v>0</v>
      </c>
      <c r="S21" s="57" t="n">
        <v>0</v>
      </c>
      <c r="T21" s="105"/>
      <c r="U21" s="105"/>
      <c r="V21" s="105"/>
      <c r="W21" s="105"/>
      <c r="X21" s="9"/>
      <c r="Y21" s="9"/>
      <c r="Z21" s="105"/>
      <c r="AA21" s="105"/>
      <c r="AB21" s="105"/>
      <c r="AC21" s="105"/>
      <c r="AD21" s="105"/>
      <c r="AE21" s="105"/>
      <c r="AF21" s="69"/>
      <c r="AG21" s="69"/>
      <c r="AH21" s="61"/>
      <c r="AI21" s="61"/>
      <c r="AJ21" s="61"/>
      <c r="AK21" s="61"/>
      <c r="AL21" s="61"/>
      <c r="AM21" s="61"/>
    </row>
    <row r="22" customFormat="false" ht="13.5" hidden="false" customHeight="false" outlineLevel="0" collapsed="false">
      <c r="A22" s="67"/>
      <c r="B22" s="68"/>
      <c r="C22" s="68" t="s">
        <v>36</v>
      </c>
      <c r="D22" s="11"/>
      <c r="E22" s="55" t="n">
        <v>1010121</v>
      </c>
      <c r="F22" s="56" t="n">
        <v>20209070.471</v>
      </c>
      <c r="G22" s="56" t="n">
        <v>14122962.318</v>
      </c>
      <c r="H22" s="56" t="n">
        <v>5943703.594</v>
      </c>
      <c r="I22" s="57" t="n">
        <v>142404.559</v>
      </c>
      <c r="J22" s="58" t="n">
        <v>983447</v>
      </c>
      <c r="K22" s="57" t="n">
        <v>19903815.425</v>
      </c>
      <c r="L22" s="55" t="n">
        <v>26674</v>
      </c>
      <c r="M22" s="56" t="n">
        <v>305255.046</v>
      </c>
      <c r="N22" s="59" t="n">
        <v>10</v>
      </c>
      <c r="O22" s="60" t="n">
        <v>0</v>
      </c>
      <c r="P22" s="56" t="n">
        <v>26664</v>
      </c>
      <c r="Q22" s="56" t="n">
        <v>305255.046</v>
      </c>
      <c r="R22" s="56" t="n">
        <v>0</v>
      </c>
      <c r="S22" s="57" t="n">
        <v>0</v>
      </c>
      <c r="T22" s="9"/>
      <c r="U22" s="9"/>
      <c r="V22" s="11"/>
      <c r="W22" s="11"/>
      <c r="X22" s="9"/>
      <c r="Y22" s="104"/>
      <c r="Z22" s="9"/>
      <c r="AA22" s="9"/>
      <c r="AB22" s="9"/>
      <c r="AC22" s="9"/>
      <c r="AD22" s="9"/>
      <c r="AE22" s="9"/>
      <c r="AH22" s="61"/>
      <c r="AI22" s="61"/>
      <c r="AJ22" s="61"/>
      <c r="AK22" s="61"/>
      <c r="AL22" s="61"/>
      <c r="AM22" s="61"/>
    </row>
    <row r="23" customFormat="false" ht="13.5" hidden="false" customHeight="false" outlineLevel="0" collapsed="false">
      <c r="A23" s="67"/>
      <c r="B23" s="68"/>
      <c r="C23" s="68" t="s">
        <v>37</v>
      </c>
      <c r="D23" s="11"/>
      <c r="E23" s="55" t="n">
        <v>1009380</v>
      </c>
      <c r="F23" s="56" t="n">
        <v>20424250.537</v>
      </c>
      <c r="G23" s="56" t="n">
        <v>14275612.375</v>
      </c>
      <c r="H23" s="56" t="n">
        <v>6000470.115</v>
      </c>
      <c r="I23" s="57" t="n">
        <v>148168.047</v>
      </c>
      <c r="J23" s="58" t="n">
        <v>979959</v>
      </c>
      <c r="K23" s="57" t="n">
        <v>20094148.124</v>
      </c>
      <c r="L23" s="55" t="n">
        <v>29421</v>
      </c>
      <c r="M23" s="56" t="n">
        <v>330102.413</v>
      </c>
      <c r="N23" s="59" t="n">
        <v>0</v>
      </c>
      <c r="O23" s="60" t="n">
        <v>0</v>
      </c>
      <c r="P23" s="56" t="n">
        <v>29421</v>
      </c>
      <c r="Q23" s="56" t="n">
        <v>330102.413</v>
      </c>
      <c r="R23" s="56" t="n">
        <v>0</v>
      </c>
      <c r="S23" s="57" t="n">
        <v>0</v>
      </c>
      <c r="T23" s="9"/>
      <c r="U23" s="9"/>
      <c r="V23" s="11"/>
      <c r="W23" s="11"/>
      <c r="X23" s="9"/>
      <c r="Y23" s="104"/>
      <c r="Z23" s="9"/>
      <c r="AA23" s="9"/>
      <c r="AB23" s="9"/>
      <c r="AC23" s="9"/>
      <c r="AD23" s="9"/>
      <c r="AE23" s="9"/>
      <c r="AH23" s="61"/>
      <c r="AI23" s="61"/>
      <c r="AJ23" s="61"/>
      <c r="AK23" s="61"/>
      <c r="AL23" s="61"/>
      <c r="AM23" s="61"/>
    </row>
    <row r="24" customFormat="false" ht="13.5" hidden="false" customHeight="false" outlineLevel="0" collapsed="false">
      <c r="A24" s="67"/>
      <c r="B24" s="68"/>
      <c r="C24" s="68" t="s">
        <v>38</v>
      </c>
      <c r="D24" s="11"/>
      <c r="E24" s="55" t="n">
        <v>856233</v>
      </c>
      <c r="F24" s="56" t="n">
        <v>16673346.61</v>
      </c>
      <c r="G24" s="56" t="n">
        <v>11650158.893</v>
      </c>
      <c r="H24" s="56" t="n">
        <v>4890900.441</v>
      </c>
      <c r="I24" s="57" t="n">
        <v>132287.276</v>
      </c>
      <c r="J24" s="58" t="n">
        <v>827647</v>
      </c>
      <c r="K24" s="57" t="n">
        <v>16346847.542</v>
      </c>
      <c r="L24" s="55" t="n">
        <v>28586</v>
      </c>
      <c r="M24" s="56" t="n">
        <v>326499.068</v>
      </c>
      <c r="N24" s="59" t="n">
        <v>8</v>
      </c>
      <c r="O24" s="60" t="n">
        <v>0</v>
      </c>
      <c r="P24" s="56" t="n">
        <v>28576</v>
      </c>
      <c r="Q24" s="56" t="n">
        <v>326364.818</v>
      </c>
      <c r="R24" s="56" t="n">
        <v>2</v>
      </c>
      <c r="S24" s="57" t="n">
        <v>134.25</v>
      </c>
      <c r="T24" s="9"/>
      <c r="U24" s="9"/>
      <c r="V24" s="11"/>
      <c r="W24" s="11"/>
      <c r="X24" s="9"/>
      <c r="Y24" s="104"/>
      <c r="Z24" s="9"/>
      <c r="AA24" s="9"/>
      <c r="AB24" s="9"/>
      <c r="AC24" s="9"/>
      <c r="AD24" s="9"/>
      <c r="AE24" s="9"/>
      <c r="AH24" s="61"/>
      <c r="AI24" s="61"/>
      <c r="AJ24" s="61"/>
      <c r="AK24" s="61"/>
      <c r="AL24" s="61"/>
      <c r="AM24" s="61"/>
    </row>
    <row r="25" customFormat="false" ht="13.5" hidden="false" customHeight="false" outlineLevel="0" collapsed="false">
      <c r="A25" s="67"/>
      <c r="B25" s="68"/>
      <c r="C25" s="68" t="s">
        <v>39</v>
      </c>
      <c r="D25" s="11"/>
      <c r="E25" s="55" t="n">
        <v>873338</v>
      </c>
      <c r="F25" s="56" t="n">
        <v>16925934.962</v>
      </c>
      <c r="G25" s="56" t="n">
        <v>11827547.523</v>
      </c>
      <c r="H25" s="56" t="n">
        <v>4971374.839</v>
      </c>
      <c r="I25" s="57" t="n">
        <v>127012.6</v>
      </c>
      <c r="J25" s="58" t="n">
        <v>845153</v>
      </c>
      <c r="K25" s="57" t="n">
        <v>16599746.696</v>
      </c>
      <c r="L25" s="55" t="n">
        <v>28185</v>
      </c>
      <c r="M25" s="56" t="n">
        <v>326188.266</v>
      </c>
      <c r="N25" s="59" t="n">
        <v>10</v>
      </c>
      <c r="O25" s="60" t="n">
        <v>0</v>
      </c>
      <c r="P25" s="56" t="n">
        <v>28175</v>
      </c>
      <c r="Q25" s="56" t="n">
        <v>326188.266</v>
      </c>
      <c r="R25" s="56" t="n">
        <v>0</v>
      </c>
      <c r="S25" s="57" t="n">
        <v>0</v>
      </c>
      <c r="T25" s="9"/>
      <c r="U25" s="9"/>
      <c r="V25" s="11"/>
      <c r="W25" s="11"/>
      <c r="X25" s="9"/>
      <c r="Y25" s="104"/>
      <c r="Z25" s="9"/>
      <c r="AA25" s="9"/>
      <c r="AB25" s="9"/>
      <c r="AC25" s="9"/>
      <c r="AD25" s="9"/>
      <c r="AE25" s="9"/>
      <c r="AH25" s="61"/>
      <c r="AI25" s="61"/>
      <c r="AJ25" s="61"/>
      <c r="AK25" s="61"/>
      <c r="AL25" s="61"/>
      <c r="AM25" s="61"/>
    </row>
    <row r="26" customFormat="false" ht="13.5" hidden="false" customHeight="false" outlineLevel="0" collapsed="false">
      <c r="A26" s="67"/>
      <c r="B26" s="68"/>
      <c r="C26" s="68" t="s">
        <v>40</v>
      </c>
      <c r="D26" s="11"/>
      <c r="E26" s="55" t="n">
        <v>908529</v>
      </c>
      <c r="F26" s="56" t="n">
        <v>18012496.361</v>
      </c>
      <c r="G26" s="56" t="n">
        <v>12587444.606</v>
      </c>
      <c r="H26" s="56" t="n">
        <v>5295380.741</v>
      </c>
      <c r="I26" s="57" t="n">
        <v>129671.014</v>
      </c>
      <c r="J26" s="58" t="n">
        <v>881193</v>
      </c>
      <c r="K26" s="57" t="n">
        <v>17702252.99</v>
      </c>
      <c r="L26" s="55" t="n">
        <v>27336</v>
      </c>
      <c r="M26" s="56" t="n">
        <v>310243.371</v>
      </c>
      <c r="N26" s="59" t="n">
        <v>7</v>
      </c>
      <c r="O26" s="60" t="n">
        <v>0</v>
      </c>
      <c r="P26" s="56" t="n">
        <v>27327</v>
      </c>
      <c r="Q26" s="56" t="n">
        <v>310155.521</v>
      </c>
      <c r="R26" s="56" t="n">
        <v>2</v>
      </c>
      <c r="S26" s="57" t="n">
        <v>87.85</v>
      </c>
      <c r="T26" s="9"/>
      <c r="U26" s="9"/>
      <c r="V26" s="11"/>
      <c r="W26" s="11"/>
      <c r="X26" s="9"/>
      <c r="Y26" s="104"/>
      <c r="Z26" s="9"/>
      <c r="AA26" s="9"/>
      <c r="AB26" s="9"/>
      <c r="AC26" s="9"/>
      <c r="AD26" s="9"/>
      <c r="AE26" s="9"/>
      <c r="AH26" s="61"/>
      <c r="AI26" s="61"/>
      <c r="AJ26" s="61"/>
      <c r="AK26" s="61"/>
      <c r="AL26" s="61"/>
      <c r="AM26" s="61"/>
    </row>
    <row r="27" customFormat="false" ht="13.5" hidden="false" customHeight="false" outlineLevel="0" collapsed="false">
      <c r="A27" s="67"/>
      <c r="B27" s="68"/>
      <c r="C27" s="68" t="s">
        <v>41</v>
      </c>
      <c r="D27" s="11"/>
      <c r="E27" s="55" t="n">
        <v>884336</v>
      </c>
      <c r="F27" s="56" t="n">
        <v>17302241.92</v>
      </c>
      <c r="G27" s="56" t="n">
        <v>12089724.301</v>
      </c>
      <c r="H27" s="56" t="n">
        <v>5082412.407</v>
      </c>
      <c r="I27" s="57" t="n">
        <v>130105.212</v>
      </c>
      <c r="J27" s="58" t="n">
        <v>858578</v>
      </c>
      <c r="K27" s="57" t="n">
        <v>17012205.61</v>
      </c>
      <c r="L27" s="55" t="n">
        <v>25758</v>
      </c>
      <c r="M27" s="56" t="n">
        <v>290036.31</v>
      </c>
      <c r="N27" s="59" t="n">
        <v>2</v>
      </c>
      <c r="O27" s="60" t="n">
        <v>0</v>
      </c>
      <c r="P27" s="56" t="n">
        <v>25755</v>
      </c>
      <c r="Q27" s="56" t="n">
        <v>289925.45</v>
      </c>
      <c r="R27" s="56" t="n">
        <v>1</v>
      </c>
      <c r="S27" s="57" t="n">
        <v>110.86</v>
      </c>
      <c r="T27" s="9"/>
      <c r="U27" s="9"/>
      <c r="V27" s="11"/>
      <c r="W27" s="11"/>
      <c r="X27" s="9"/>
      <c r="Y27" s="104"/>
      <c r="Z27" s="9"/>
      <c r="AA27" s="9"/>
      <c r="AB27" s="9"/>
      <c r="AC27" s="9"/>
      <c r="AD27" s="9"/>
      <c r="AE27" s="9"/>
      <c r="AH27" s="61"/>
      <c r="AI27" s="61"/>
      <c r="AJ27" s="61"/>
      <c r="AK27" s="61"/>
      <c r="AL27" s="61"/>
      <c r="AM27" s="61"/>
    </row>
    <row r="28" customFormat="false" ht="13.5" hidden="false" customHeight="false" outlineLevel="0" collapsed="false">
      <c r="A28" s="67"/>
      <c r="B28" s="68"/>
      <c r="C28" s="68" t="s">
        <v>42</v>
      </c>
      <c r="D28" s="11"/>
      <c r="E28" s="55" t="n">
        <v>940610</v>
      </c>
      <c r="F28" s="56" t="n">
        <v>18383178.683</v>
      </c>
      <c r="G28" s="56" t="n">
        <v>12847822.455</v>
      </c>
      <c r="H28" s="56" t="n">
        <v>5397591.836</v>
      </c>
      <c r="I28" s="57" t="n">
        <v>137764.392</v>
      </c>
      <c r="J28" s="58" t="n">
        <v>914357</v>
      </c>
      <c r="K28" s="57" t="n">
        <v>18089613.841</v>
      </c>
      <c r="L28" s="55" t="n">
        <v>26253</v>
      </c>
      <c r="M28" s="56" t="n">
        <v>293564.842</v>
      </c>
      <c r="N28" s="59" t="n">
        <v>1</v>
      </c>
      <c r="O28" s="60" t="n">
        <v>0</v>
      </c>
      <c r="P28" s="56" t="n">
        <v>26252</v>
      </c>
      <c r="Q28" s="56" t="n">
        <v>293564.842</v>
      </c>
      <c r="R28" s="56" t="n">
        <v>0</v>
      </c>
      <c r="S28" s="57" t="n">
        <v>0</v>
      </c>
      <c r="T28" s="9"/>
      <c r="U28" s="9"/>
      <c r="V28" s="11"/>
      <c r="W28" s="11"/>
      <c r="X28" s="9"/>
      <c r="Y28" s="104"/>
      <c r="Z28" s="9"/>
      <c r="AA28" s="9"/>
      <c r="AB28" s="9"/>
      <c r="AC28" s="9"/>
      <c r="AD28" s="9"/>
      <c r="AE28" s="9"/>
      <c r="AH28" s="61"/>
      <c r="AI28" s="61"/>
      <c r="AJ28" s="61"/>
      <c r="AK28" s="61"/>
      <c r="AL28" s="61"/>
      <c r="AM28" s="61"/>
    </row>
    <row r="29" customFormat="false" ht="13.5" hidden="false" customHeight="false" outlineLevel="0" collapsed="false">
      <c r="A29" s="70" t="s">
        <v>43</v>
      </c>
      <c r="B29" s="70"/>
      <c r="C29" s="68" t="s">
        <v>44</v>
      </c>
      <c r="D29" s="66"/>
      <c r="E29" s="55" t="n">
        <v>892491</v>
      </c>
      <c r="F29" s="56" t="n">
        <v>17425119.12</v>
      </c>
      <c r="G29" s="56" t="n">
        <v>12169970.108</v>
      </c>
      <c r="H29" s="56" t="n">
        <v>5123939.864</v>
      </c>
      <c r="I29" s="57" t="n">
        <v>131209.148</v>
      </c>
      <c r="J29" s="58" t="n">
        <v>866840</v>
      </c>
      <c r="K29" s="57" t="n">
        <v>17141667.542</v>
      </c>
      <c r="L29" s="55" t="n">
        <v>25651</v>
      </c>
      <c r="M29" s="56" t="n">
        <v>283451.578</v>
      </c>
      <c r="N29" s="59" t="n">
        <v>5</v>
      </c>
      <c r="O29" s="60" t="n">
        <v>0</v>
      </c>
      <c r="P29" s="56" t="n">
        <v>25647</v>
      </c>
      <c r="Q29" s="56" t="n">
        <v>283512.978</v>
      </c>
      <c r="R29" s="56" t="n">
        <v>-1</v>
      </c>
      <c r="S29" s="57" t="n">
        <v>-61.4</v>
      </c>
      <c r="T29" s="9"/>
      <c r="U29" s="9"/>
      <c r="V29" s="11"/>
      <c r="W29" s="11"/>
      <c r="X29" s="9"/>
      <c r="Y29" s="104"/>
      <c r="Z29" s="9"/>
      <c r="AA29" s="9"/>
      <c r="AB29" s="9"/>
      <c r="AC29" s="9"/>
      <c r="AD29" s="9"/>
      <c r="AE29" s="9"/>
      <c r="AH29" s="61"/>
      <c r="AI29" s="61"/>
      <c r="AJ29" s="61"/>
      <c r="AK29" s="61"/>
      <c r="AL29" s="61"/>
      <c r="AM29" s="61"/>
    </row>
    <row r="30" customFormat="false" ht="13.5" hidden="false" customHeight="false" outlineLevel="0" collapsed="false">
      <c r="A30" s="67"/>
      <c r="B30" s="68"/>
      <c r="C30" s="68" t="s">
        <v>45</v>
      </c>
      <c r="D30" s="11"/>
      <c r="E30" s="55" t="n">
        <v>897315</v>
      </c>
      <c r="F30" s="56" t="n">
        <v>17566636.624</v>
      </c>
      <c r="G30" s="56" t="n">
        <v>12276678.848</v>
      </c>
      <c r="H30" s="56" t="n">
        <v>5157096.691</v>
      </c>
      <c r="I30" s="57" t="n">
        <v>132861.085</v>
      </c>
      <c r="J30" s="58" t="n">
        <v>872258</v>
      </c>
      <c r="K30" s="57" t="n">
        <v>17287288.339</v>
      </c>
      <c r="L30" s="55" t="n">
        <v>25057</v>
      </c>
      <c r="M30" s="56" t="n">
        <v>279348.285</v>
      </c>
      <c r="N30" s="59" t="n">
        <v>6</v>
      </c>
      <c r="O30" s="60" t="n">
        <v>0</v>
      </c>
      <c r="P30" s="56" t="n">
        <v>25051</v>
      </c>
      <c r="Q30" s="56" t="n">
        <v>279348.285</v>
      </c>
      <c r="R30" s="56" t="n">
        <v>0</v>
      </c>
      <c r="S30" s="57" t="n">
        <v>0</v>
      </c>
      <c r="T30" s="9"/>
      <c r="U30" s="9"/>
      <c r="V30" s="9"/>
      <c r="W30" s="9"/>
      <c r="X30" s="9"/>
      <c r="Y30" s="104"/>
      <c r="Z30" s="9"/>
      <c r="AA30" s="9"/>
      <c r="AB30" s="9"/>
      <c r="AC30" s="9"/>
      <c r="AD30" s="9"/>
      <c r="AE30" s="9"/>
      <c r="AH30" s="61"/>
      <c r="AI30" s="61"/>
      <c r="AJ30" s="61"/>
      <c r="AK30" s="61"/>
      <c r="AL30" s="61"/>
      <c r="AM30" s="61"/>
    </row>
    <row r="31" customFormat="false" ht="13.5" hidden="false" customHeight="false" outlineLevel="0" collapsed="false">
      <c r="A31" s="67"/>
      <c r="B31" s="68"/>
      <c r="C31" s="68" t="s">
        <v>33</v>
      </c>
      <c r="D31" s="11"/>
      <c r="E31" s="55" t="n">
        <v>974125</v>
      </c>
      <c r="F31" s="56" t="n">
        <v>19544178.003</v>
      </c>
      <c r="G31" s="56" t="n">
        <v>13660311.276</v>
      </c>
      <c r="H31" s="56" t="n">
        <v>5737139.449</v>
      </c>
      <c r="I31" s="57" t="n">
        <v>146727.278</v>
      </c>
      <c r="J31" s="58" t="n">
        <v>948901</v>
      </c>
      <c r="K31" s="57" t="n">
        <v>19255087.716</v>
      </c>
      <c r="L31" s="55" t="n">
        <v>25224</v>
      </c>
      <c r="M31" s="56" t="n">
        <v>289090.287</v>
      </c>
      <c r="N31" s="59" t="n">
        <v>32</v>
      </c>
      <c r="O31" s="60" t="n">
        <v>0</v>
      </c>
      <c r="P31" s="56" t="n">
        <v>25189</v>
      </c>
      <c r="Q31" s="56" t="n">
        <v>289090.287</v>
      </c>
      <c r="R31" s="56" t="n">
        <v>3</v>
      </c>
      <c r="S31" s="57" t="n">
        <v>0</v>
      </c>
      <c r="T31" s="9"/>
      <c r="U31" s="9"/>
      <c r="V31" s="9"/>
      <c r="W31" s="9"/>
      <c r="X31" s="9"/>
      <c r="Y31" s="104"/>
      <c r="Z31" s="9"/>
      <c r="AA31" s="9"/>
      <c r="AB31" s="9"/>
      <c r="AC31" s="9"/>
      <c r="AD31" s="9"/>
      <c r="AE31" s="9"/>
      <c r="AH31" s="61"/>
      <c r="AI31" s="61"/>
      <c r="AJ31" s="61"/>
      <c r="AK31" s="61"/>
      <c r="AL31" s="61"/>
      <c r="AM31" s="61"/>
    </row>
    <row r="32" customFormat="false" ht="8.1" hidden="false" customHeight="true" outlineLevel="0" collapsed="false">
      <c r="A32" s="71"/>
      <c r="B32" s="72"/>
      <c r="C32" s="72"/>
      <c r="D32" s="72"/>
      <c r="E32" s="73"/>
      <c r="F32" s="74"/>
      <c r="G32" s="75"/>
      <c r="H32" s="75"/>
      <c r="I32" s="76"/>
      <c r="J32" s="77"/>
      <c r="K32" s="76"/>
      <c r="L32" s="73"/>
      <c r="M32" s="74"/>
      <c r="N32" s="75"/>
      <c r="O32" s="78"/>
      <c r="P32" s="75"/>
      <c r="Q32" s="78"/>
      <c r="R32" s="75"/>
      <c r="S32" s="76"/>
      <c r="T32" s="9"/>
      <c r="U32" s="9"/>
      <c r="V32" s="9"/>
      <c r="W32" s="9"/>
      <c r="X32" s="9"/>
      <c r="Y32" s="104"/>
      <c r="Z32" s="9"/>
      <c r="AA32" s="9"/>
      <c r="AB32" s="9"/>
      <c r="AC32" s="9"/>
      <c r="AD32" s="9"/>
      <c r="AE32" s="9"/>
      <c r="AH32" s="61"/>
      <c r="AI32" s="61"/>
      <c r="AJ32" s="61"/>
      <c r="AK32" s="61"/>
      <c r="AL32" s="61"/>
      <c r="AM32" s="61"/>
    </row>
    <row r="33" customFormat="false" ht="18" hidden="false" customHeight="true" outlineLevel="0" collapsed="false">
      <c r="A33" s="11"/>
      <c r="B33" s="11"/>
      <c r="C33" s="11"/>
      <c r="D33" s="11"/>
      <c r="E33" s="58"/>
      <c r="F33" s="58"/>
      <c r="G33" s="58"/>
      <c r="H33" s="58"/>
      <c r="I33" s="58"/>
      <c r="J33" s="58"/>
      <c r="K33" s="58"/>
      <c r="L33" s="58"/>
      <c r="M33" s="58"/>
      <c r="N33" s="58"/>
      <c r="O33" s="58"/>
      <c r="P33" s="58"/>
      <c r="Q33" s="58"/>
      <c r="R33" s="9"/>
      <c r="S33" s="9"/>
      <c r="T33" s="9"/>
      <c r="U33" s="9"/>
      <c r="V33" s="9"/>
      <c r="W33" s="9"/>
      <c r="X33" s="9"/>
      <c r="Y33" s="104"/>
      <c r="Z33" s="9"/>
      <c r="AA33" s="9"/>
      <c r="AB33" s="9"/>
      <c r="AC33" s="9"/>
      <c r="AD33" s="9"/>
      <c r="AE33" s="9"/>
      <c r="AH33" s="61"/>
      <c r="AI33" s="61"/>
      <c r="AJ33" s="61"/>
      <c r="AK33" s="61"/>
      <c r="AL33" s="61"/>
      <c r="AM33" s="61"/>
    </row>
    <row r="34" customFormat="false" ht="18" hidden="false" customHeight="true" outlineLevel="0" collapsed="false">
      <c r="A34" s="8" t="s">
        <v>46</v>
      </c>
      <c r="B34" s="9"/>
      <c r="C34" s="9"/>
      <c r="D34" s="9"/>
      <c r="E34" s="58"/>
      <c r="F34" s="58"/>
      <c r="G34" s="58"/>
      <c r="H34" s="58"/>
      <c r="I34" s="58"/>
      <c r="J34" s="58"/>
      <c r="K34" s="58"/>
      <c r="L34" s="58"/>
      <c r="M34" s="58"/>
      <c r="N34" s="58"/>
      <c r="O34" s="58"/>
      <c r="P34" s="58"/>
      <c r="Q34" s="58"/>
      <c r="R34" s="9"/>
      <c r="S34" s="9"/>
      <c r="T34" s="9"/>
      <c r="U34" s="9"/>
      <c r="V34" s="9"/>
      <c r="W34" s="9"/>
      <c r="X34" s="9"/>
      <c r="Y34" s="104"/>
      <c r="Z34" s="9"/>
      <c r="AA34" s="9"/>
      <c r="AB34" s="9"/>
      <c r="AC34" s="9"/>
      <c r="AD34" s="9"/>
      <c r="AE34" s="9"/>
      <c r="AH34" s="61"/>
      <c r="AI34" s="61"/>
      <c r="AJ34" s="61"/>
      <c r="AK34" s="61"/>
      <c r="AL34" s="61"/>
      <c r="AM34" s="61"/>
    </row>
    <row r="35" s="17" customFormat="true" ht="15.95" hidden="false" customHeight="true" outlineLevel="0" collapsed="false">
      <c r="A35" s="13" t="s">
        <v>4</v>
      </c>
      <c r="B35" s="13"/>
      <c r="C35" s="13"/>
      <c r="D35" s="13"/>
      <c r="E35" s="14" t="s">
        <v>5</v>
      </c>
      <c r="F35" s="14"/>
      <c r="G35" s="14"/>
      <c r="H35" s="14"/>
      <c r="I35" s="14"/>
      <c r="J35" s="14" t="s">
        <v>6</v>
      </c>
      <c r="K35" s="14"/>
      <c r="L35" s="96" t="s">
        <v>7</v>
      </c>
      <c r="M35" s="96"/>
      <c r="N35" s="96"/>
      <c r="O35" s="96"/>
      <c r="P35" s="96"/>
      <c r="Q35" s="96"/>
      <c r="R35" s="97"/>
      <c r="S35" s="97"/>
      <c r="T35" s="98"/>
      <c r="U35" s="98"/>
      <c r="V35" s="98"/>
      <c r="W35" s="98"/>
      <c r="X35" s="99"/>
      <c r="Y35" s="100"/>
      <c r="Z35" s="98"/>
      <c r="AA35" s="98"/>
      <c r="AB35" s="98"/>
      <c r="AC35" s="98"/>
      <c r="AD35" s="98"/>
      <c r="AE35" s="98"/>
      <c r="AF35" s="16"/>
      <c r="AG35" s="16"/>
      <c r="AH35" s="16"/>
      <c r="AI35" s="16"/>
      <c r="AJ35" s="16"/>
      <c r="AK35" s="16"/>
      <c r="AL35" s="16"/>
      <c r="AM35" s="16"/>
      <c r="AO35" s="18"/>
      <c r="AP35" s="16"/>
      <c r="AQ35" s="16"/>
      <c r="AR35" s="16"/>
      <c r="AS35" s="16"/>
      <c r="AT35" s="16"/>
      <c r="AU35" s="16"/>
      <c r="AV35" s="16"/>
      <c r="AW35" s="16"/>
      <c r="AX35" s="16"/>
      <c r="AY35" s="16"/>
      <c r="AZ35" s="16"/>
      <c r="BA35" s="16"/>
      <c r="BB35" s="16"/>
      <c r="BC35" s="16"/>
    </row>
    <row r="36" s="17" customFormat="true" ht="15.95" hidden="false" customHeight="true" outlineLevel="0" collapsed="false">
      <c r="A36" s="13"/>
      <c r="B36" s="13"/>
      <c r="C36" s="13"/>
      <c r="D36" s="13"/>
      <c r="E36" s="19" t="s">
        <v>8</v>
      </c>
      <c r="F36" s="21" t="s">
        <v>9</v>
      </c>
      <c r="G36" s="21" t="s">
        <v>10</v>
      </c>
      <c r="H36" s="86" t="s">
        <v>11</v>
      </c>
      <c r="I36" s="22" t="s">
        <v>12</v>
      </c>
      <c r="J36" s="14"/>
      <c r="K36" s="14"/>
      <c r="L36" s="19" t="s">
        <v>13</v>
      </c>
      <c r="M36" s="19"/>
      <c r="N36" s="21" t="s">
        <v>14</v>
      </c>
      <c r="O36" s="21"/>
      <c r="P36" s="87" t="s">
        <v>15</v>
      </c>
      <c r="Q36" s="87"/>
      <c r="R36" s="25" t="s">
        <v>16</v>
      </c>
      <c r="S36" s="25"/>
      <c r="T36" s="98"/>
      <c r="U36" s="98"/>
      <c r="V36" s="98"/>
      <c r="W36" s="98"/>
      <c r="X36" s="99"/>
      <c r="Y36" s="100"/>
      <c r="Z36" s="98"/>
      <c r="AA36" s="98"/>
      <c r="AB36" s="98"/>
      <c r="AC36" s="98"/>
      <c r="AD36" s="98"/>
      <c r="AE36" s="98"/>
      <c r="AF36" s="16"/>
      <c r="AG36" s="16"/>
      <c r="AH36" s="16"/>
      <c r="AI36" s="16"/>
      <c r="AJ36" s="16"/>
      <c r="AK36" s="16"/>
      <c r="AL36" s="16"/>
      <c r="AM36" s="16"/>
      <c r="AO36" s="18"/>
      <c r="AP36" s="16"/>
      <c r="AQ36" s="16"/>
      <c r="AR36" s="16"/>
      <c r="AS36" s="16"/>
      <c r="AT36" s="16"/>
      <c r="AU36" s="16"/>
      <c r="AV36" s="16"/>
      <c r="AW36" s="16"/>
      <c r="AX36" s="16"/>
      <c r="AY36" s="16"/>
      <c r="AZ36" s="16"/>
      <c r="BA36" s="16"/>
      <c r="BB36" s="16"/>
      <c r="BC36" s="16"/>
    </row>
    <row r="37" s="17" customFormat="true" ht="15.95" hidden="false" customHeight="true" outlineLevel="0" collapsed="false">
      <c r="A37" s="13"/>
      <c r="B37" s="13"/>
      <c r="C37" s="13"/>
      <c r="D37" s="13"/>
      <c r="E37" s="19"/>
      <c r="F37" s="21"/>
      <c r="G37" s="21"/>
      <c r="H37" s="86"/>
      <c r="I37" s="22"/>
      <c r="J37" s="14"/>
      <c r="K37" s="14"/>
      <c r="L37" s="19"/>
      <c r="M37" s="19"/>
      <c r="N37" s="21"/>
      <c r="O37" s="21"/>
      <c r="P37" s="87"/>
      <c r="Q37" s="87"/>
      <c r="R37" s="25"/>
      <c r="S37" s="25"/>
      <c r="T37" s="98"/>
      <c r="U37" s="98"/>
      <c r="V37" s="98"/>
      <c r="W37" s="98"/>
      <c r="X37" s="99"/>
      <c r="Y37" s="100"/>
      <c r="Z37" s="99"/>
      <c r="AA37" s="99"/>
      <c r="AB37" s="99"/>
      <c r="AC37" s="99"/>
      <c r="AD37" s="99"/>
      <c r="AE37" s="99"/>
      <c r="AH37" s="16"/>
      <c r="AI37" s="16"/>
      <c r="AJ37" s="16"/>
      <c r="AK37" s="16"/>
      <c r="AL37" s="16"/>
      <c r="AM37" s="16"/>
      <c r="AO37" s="18"/>
      <c r="AX37" s="16"/>
      <c r="AY37" s="16"/>
      <c r="AZ37" s="16"/>
      <c r="BA37" s="16"/>
      <c r="BB37" s="16"/>
      <c r="BC37" s="16"/>
    </row>
    <row r="38" s="30" customFormat="true" ht="15.95" hidden="false" customHeight="true" outlineLevel="0" collapsed="false">
      <c r="A38" s="13"/>
      <c r="B38" s="13"/>
      <c r="C38" s="13"/>
      <c r="D38" s="13"/>
      <c r="E38" s="19"/>
      <c r="F38" s="21"/>
      <c r="G38" s="21"/>
      <c r="H38" s="86"/>
      <c r="I38" s="22"/>
      <c r="J38" s="27" t="s">
        <v>8</v>
      </c>
      <c r="K38" s="28" t="s">
        <v>9</v>
      </c>
      <c r="L38" s="27" t="s">
        <v>8</v>
      </c>
      <c r="M38" s="29" t="s">
        <v>9</v>
      </c>
      <c r="N38" s="29" t="s">
        <v>8</v>
      </c>
      <c r="O38" s="29" t="s">
        <v>9</v>
      </c>
      <c r="P38" s="29" t="s">
        <v>8</v>
      </c>
      <c r="Q38" s="29" t="s">
        <v>9</v>
      </c>
      <c r="R38" s="29" t="s">
        <v>8</v>
      </c>
      <c r="S38" s="28" t="s">
        <v>9</v>
      </c>
      <c r="T38" s="101"/>
      <c r="U38" s="101"/>
      <c r="V38" s="101"/>
      <c r="W38" s="101"/>
      <c r="X38" s="101"/>
      <c r="Y38" s="101"/>
      <c r="Z38" s="101"/>
      <c r="AA38" s="101"/>
      <c r="AB38" s="101"/>
      <c r="AC38" s="101"/>
      <c r="AD38" s="101"/>
      <c r="AE38" s="101"/>
    </row>
    <row r="39" s="41" customFormat="true" ht="11.25" hidden="false" customHeight="false" outlineLevel="0" collapsed="false">
      <c r="A39" s="31"/>
      <c r="B39" s="32"/>
      <c r="C39" s="32"/>
      <c r="D39" s="32"/>
      <c r="E39" s="33" t="s">
        <v>24</v>
      </c>
      <c r="F39" s="34" t="s">
        <v>25</v>
      </c>
      <c r="G39" s="35" t="s">
        <v>25</v>
      </c>
      <c r="H39" s="35" t="s">
        <v>25</v>
      </c>
      <c r="I39" s="36" t="s">
        <v>25</v>
      </c>
      <c r="J39" s="37" t="s">
        <v>24</v>
      </c>
      <c r="K39" s="38" t="s">
        <v>25</v>
      </c>
      <c r="L39" s="33" t="s">
        <v>24</v>
      </c>
      <c r="M39" s="34" t="s">
        <v>25</v>
      </c>
      <c r="N39" s="39" t="s">
        <v>24</v>
      </c>
      <c r="O39" s="34" t="s">
        <v>25</v>
      </c>
      <c r="P39" s="34" t="s">
        <v>24</v>
      </c>
      <c r="Q39" s="34" t="s">
        <v>25</v>
      </c>
      <c r="R39" s="35" t="s">
        <v>24</v>
      </c>
      <c r="S39" s="36" t="s">
        <v>25</v>
      </c>
      <c r="T39" s="32"/>
      <c r="U39" s="32"/>
      <c r="V39" s="32"/>
      <c r="W39" s="32"/>
      <c r="X39" s="84"/>
      <c r="Y39" s="84"/>
      <c r="Z39" s="32"/>
      <c r="AA39" s="32"/>
      <c r="AB39" s="32"/>
      <c r="AC39" s="32"/>
      <c r="AD39" s="32"/>
      <c r="AE39" s="32"/>
      <c r="AF39" s="40"/>
      <c r="AG39" s="40"/>
      <c r="AH39" s="40"/>
      <c r="AI39" s="40"/>
      <c r="AJ39" s="40"/>
      <c r="AK39" s="40"/>
      <c r="AL39" s="40"/>
      <c r="AM39" s="40"/>
      <c r="AP39" s="40"/>
      <c r="AQ39" s="40"/>
      <c r="AR39" s="40"/>
      <c r="AS39" s="40"/>
      <c r="AT39" s="40"/>
      <c r="AU39" s="40"/>
      <c r="AV39" s="40"/>
      <c r="AW39" s="40"/>
      <c r="AX39" s="40"/>
      <c r="AY39" s="40"/>
      <c r="AZ39" s="40"/>
      <c r="BA39" s="40"/>
      <c r="BB39" s="40"/>
      <c r="BC39" s="40"/>
    </row>
    <row r="40" s="50" customFormat="true" ht="30" hidden="false" customHeight="true" outlineLevel="0" collapsed="false">
      <c r="A40" s="42" t="s">
        <v>26</v>
      </c>
      <c r="B40" s="42"/>
      <c r="C40" s="42"/>
      <c r="D40" s="43"/>
      <c r="E40" s="44" t="n">
        <v>2687630</v>
      </c>
      <c r="F40" s="45" t="n">
        <v>49973813.757</v>
      </c>
      <c r="G40" s="45" t="n">
        <v>39872039.231</v>
      </c>
      <c r="H40" s="45" t="n">
        <v>9913851.913</v>
      </c>
      <c r="I40" s="46" t="n">
        <v>187922.613</v>
      </c>
      <c r="J40" s="47" t="n">
        <v>2613806</v>
      </c>
      <c r="K40" s="46" t="n">
        <v>49004968.442</v>
      </c>
      <c r="L40" s="44" t="n">
        <v>73824</v>
      </c>
      <c r="M40" s="45" t="n">
        <v>968845.315</v>
      </c>
      <c r="N40" s="48" t="n">
        <v>15</v>
      </c>
      <c r="O40" s="49" t="n">
        <v>0</v>
      </c>
      <c r="P40" s="45" t="n">
        <v>73806</v>
      </c>
      <c r="Q40" s="45" t="n">
        <v>968816.605</v>
      </c>
      <c r="R40" s="45" t="n">
        <v>3</v>
      </c>
      <c r="S40" s="46" t="n">
        <v>28.71</v>
      </c>
      <c r="T40" s="102"/>
      <c r="U40" s="102"/>
      <c r="V40" s="68"/>
      <c r="W40" s="68"/>
      <c r="X40" s="102"/>
      <c r="Y40" s="103"/>
      <c r="Z40" s="102"/>
      <c r="AA40" s="102"/>
      <c r="AB40" s="102"/>
      <c r="AC40" s="102"/>
      <c r="AD40" s="102"/>
      <c r="AE40" s="102"/>
      <c r="AO40" s="52"/>
    </row>
    <row r="41" customFormat="false" ht="13.5" hidden="false" customHeight="true" outlineLevel="0" collapsed="false">
      <c r="A41" s="53" t="s">
        <v>27</v>
      </c>
      <c r="B41" s="53"/>
      <c r="C41" s="53"/>
      <c r="D41" s="43"/>
      <c r="E41" s="44" t="n">
        <v>4494699</v>
      </c>
      <c r="F41" s="45" t="n">
        <v>81001433.612</v>
      </c>
      <c r="G41" s="45" t="n">
        <v>60150746.99</v>
      </c>
      <c r="H41" s="45" t="n">
        <v>20521277.928</v>
      </c>
      <c r="I41" s="46" t="n">
        <v>329408.694</v>
      </c>
      <c r="J41" s="47" t="n">
        <v>4378653</v>
      </c>
      <c r="K41" s="46" t="n">
        <v>79502956.636</v>
      </c>
      <c r="L41" s="44" t="n">
        <v>116046</v>
      </c>
      <c r="M41" s="45" t="n">
        <v>1498476.976</v>
      </c>
      <c r="N41" s="48" t="n">
        <v>30</v>
      </c>
      <c r="O41" s="49" t="n">
        <v>0</v>
      </c>
      <c r="P41" s="45" t="n">
        <v>116013</v>
      </c>
      <c r="Q41" s="45" t="n">
        <v>1498418.876</v>
      </c>
      <c r="R41" s="45" t="n">
        <v>3</v>
      </c>
      <c r="S41" s="46" t="n">
        <v>58.1</v>
      </c>
      <c r="T41" s="9"/>
      <c r="U41" s="9"/>
      <c r="V41" s="11"/>
      <c r="W41" s="11"/>
      <c r="X41" s="9"/>
      <c r="Y41" s="104"/>
      <c r="Z41" s="9"/>
      <c r="AA41" s="9"/>
      <c r="AB41" s="9"/>
      <c r="AC41" s="9"/>
      <c r="AD41" s="9"/>
      <c r="AE41" s="9"/>
      <c r="AO41" s="12"/>
    </row>
    <row r="42" customFormat="false" ht="13.5" hidden="false" customHeight="true" outlineLevel="0" collapsed="false">
      <c r="A42" s="53" t="s">
        <v>28</v>
      </c>
      <c r="B42" s="53"/>
      <c r="C42" s="53"/>
      <c r="D42" s="43"/>
      <c r="E42" s="44" t="n">
        <v>5835272</v>
      </c>
      <c r="F42" s="45" t="n">
        <v>106940712.373</v>
      </c>
      <c r="G42" s="45" t="n">
        <v>74764833.856</v>
      </c>
      <c r="H42" s="45" t="n">
        <v>31658370.191</v>
      </c>
      <c r="I42" s="46" t="n">
        <v>517508.326</v>
      </c>
      <c r="J42" s="47" t="n">
        <v>5664838</v>
      </c>
      <c r="K42" s="46" t="n">
        <v>104858123.047</v>
      </c>
      <c r="L42" s="44" t="n">
        <v>170434</v>
      </c>
      <c r="M42" s="45" t="n">
        <v>2082589.326</v>
      </c>
      <c r="N42" s="48" t="n">
        <v>7</v>
      </c>
      <c r="O42" s="49" t="n">
        <v>0</v>
      </c>
      <c r="P42" s="45" t="n">
        <v>170422</v>
      </c>
      <c r="Q42" s="45" t="n">
        <v>2082425.716</v>
      </c>
      <c r="R42" s="45" t="n">
        <v>5</v>
      </c>
      <c r="S42" s="46" t="n">
        <v>163.61</v>
      </c>
      <c r="T42" s="9"/>
      <c r="U42" s="9"/>
      <c r="V42" s="11"/>
      <c r="W42" s="11"/>
      <c r="X42" s="9"/>
      <c r="Y42" s="104"/>
      <c r="Z42" s="9"/>
      <c r="AA42" s="9"/>
      <c r="AB42" s="9"/>
      <c r="AC42" s="9"/>
      <c r="AD42" s="9"/>
      <c r="AE42" s="9"/>
      <c r="AO42" s="12"/>
    </row>
    <row r="43" customFormat="false" ht="13.5" hidden="false" customHeight="true" outlineLevel="0" collapsed="false">
      <c r="A43" s="53" t="s">
        <v>29</v>
      </c>
      <c r="B43" s="53"/>
      <c r="C43" s="53"/>
      <c r="D43" s="43"/>
      <c r="E43" s="44" t="n">
        <v>11491731</v>
      </c>
      <c r="F43" s="45" t="n">
        <v>217454364.486</v>
      </c>
      <c r="G43" s="45" t="n">
        <v>151936204.859</v>
      </c>
      <c r="H43" s="45" t="n">
        <v>64160542.276</v>
      </c>
      <c r="I43" s="46" t="n">
        <v>1357617.351</v>
      </c>
      <c r="J43" s="47" t="n">
        <v>11198526</v>
      </c>
      <c r="K43" s="46" t="n">
        <v>214045988.043</v>
      </c>
      <c r="L43" s="44" t="n">
        <v>293205</v>
      </c>
      <c r="M43" s="45" t="n">
        <v>3408376.443</v>
      </c>
      <c r="N43" s="48" t="n">
        <v>51</v>
      </c>
      <c r="O43" s="49" t="n">
        <v>0</v>
      </c>
      <c r="P43" s="45" t="n">
        <v>293153</v>
      </c>
      <c r="Q43" s="45" t="n">
        <v>3408335.313</v>
      </c>
      <c r="R43" s="45" t="n">
        <v>1</v>
      </c>
      <c r="S43" s="46" t="n">
        <v>41.13</v>
      </c>
      <c r="T43" s="9"/>
      <c r="U43" s="9"/>
      <c r="V43" s="11"/>
      <c r="W43" s="11"/>
      <c r="X43" s="9"/>
      <c r="Y43" s="104"/>
      <c r="Z43" s="9"/>
      <c r="AA43" s="9"/>
      <c r="AB43" s="9"/>
      <c r="AC43" s="9"/>
      <c r="AD43" s="9"/>
      <c r="AE43" s="9"/>
      <c r="AO43" s="12"/>
    </row>
    <row r="44" customFormat="false" ht="13.5" hidden="false" customHeight="true" outlineLevel="0" collapsed="false">
      <c r="A44" s="53" t="s">
        <v>30</v>
      </c>
      <c r="B44" s="53"/>
      <c r="C44" s="53"/>
      <c r="D44" s="62"/>
      <c r="E44" s="55" t="n">
        <v>10411588</v>
      </c>
      <c r="F44" s="56" t="n">
        <v>202991746.787</v>
      </c>
      <c r="G44" s="56" t="n">
        <v>141846587.11</v>
      </c>
      <c r="H44" s="56" t="n">
        <v>59626562.66</v>
      </c>
      <c r="I44" s="57" t="n">
        <v>1518597.017</v>
      </c>
      <c r="J44" s="58" t="n">
        <v>10116541</v>
      </c>
      <c r="K44" s="57" t="n">
        <v>199661385.067</v>
      </c>
      <c r="L44" s="55" t="n">
        <v>295047</v>
      </c>
      <c r="M44" s="56" t="n">
        <v>3330361.72</v>
      </c>
      <c r="N44" s="59" t="n">
        <v>83</v>
      </c>
      <c r="O44" s="60" t="n">
        <v>0</v>
      </c>
      <c r="P44" s="56" t="n">
        <v>294957</v>
      </c>
      <c r="Q44" s="56" t="n">
        <v>3330090.16</v>
      </c>
      <c r="R44" s="56" t="n">
        <v>7</v>
      </c>
      <c r="S44" s="57" t="n">
        <v>271.56</v>
      </c>
      <c r="T44" s="9"/>
      <c r="U44" s="9"/>
      <c r="V44" s="11"/>
      <c r="W44" s="11"/>
      <c r="X44" s="9"/>
      <c r="Y44" s="104"/>
      <c r="Z44" s="9"/>
      <c r="AA44" s="9"/>
      <c r="AB44" s="9"/>
      <c r="AC44" s="9"/>
      <c r="AD44" s="9"/>
      <c r="AE44" s="9"/>
      <c r="AO44" s="12"/>
    </row>
    <row r="45" s="50" customFormat="true" ht="30" hidden="false" customHeight="true" outlineLevel="0" collapsed="false">
      <c r="A45" s="42" t="s">
        <v>31</v>
      </c>
      <c r="B45" s="42"/>
      <c r="C45" s="42"/>
      <c r="D45" s="43"/>
      <c r="E45" s="44" t="n">
        <v>2623323</v>
      </c>
      <c r="F45" s="45" t="n">
        <v>48573200.262</v>
      </c>
      <c r="G45" s="45" t="n">
        <v>38743545.333</v>
      </c>
      <c r="H45" s="45" t="n">
        <v>9645660.309</v>
      </c>
      <c r="I45" s="46" t="n">
        <v>183994.62</v>
      </c>
      <c r="J45" s="47" t="n">
        <v>2549499</v>
      </c>
      <c r="K45" s="46" t="n">
        <v>47604354.947</v>
      </c>
      <c r="L45" s="44" t="n">
        <v>73824</v>
      </c>
      <c r="M45" s="45" t="n">
        <v>968845.315</v>
      </c>
      <c r="N45" s="48" t="n">
        <v>15</v>
      </c>
      <c r="O45" s="49" t="n">
        <v>0</v>
      </c>
      <c r="P45" s="45" t="n">
        <v>73806</v>
      </c>
      <c r="Q45" s="45" t="n">
        <v>968816.605</v>
      </c>
      <c r="R45" s="45" t="n">
        <v>3</v>
      </c>
      <c r="S45" s="46" t="n">
        <v>28.71</v>
      </c>
      <c r="T45" s="102"/>
      <c r="U45" s="102"/>
      <c r="V45" s="68"/>
      <c r="W45" s="68"/>
      <c r="X45" s="102"/>
      <c r="Y45" s="103"/>
      <c r="Z45" s="102"/>
      <c r="AA45" s="102"/>
      <c r="AB45" s="102"/>
      <c r="AC45" s="102"/>
      <c r="AD45" s="102"/>
      <c r="AE45" s="102"/>
      <c r="AH45" s="51"/>
      <c r="AI45" s="51"/>
      <c r="AJ45" s="51"/>
      <c r="AK45" s="51"/>
      <c r="AL45" s="51"/>
      <c r="AM45" s="51"/>
      <c r="AO45" s="52"/>
    </row>
    <row r="46" customFormat="false" ht="13.5" hidden="false" customHeight="true" outlineLevel="0" collapsed="false">
      <c r="A46" s="53" t="s">
        <v>27</v>
      </c>
      <c r="B46" s="53"/>
      <c r="C46" s="53"/>
      <c r="D46" s="43"/>
      <c r="E46" s="44" t="n">
        <v>4290906</v>
      </c>
      <c r="F46" s="45" t="n">
        <v>77557614.697</v>
      </c>
      <c r="G46" s="45" t="n">
        <v>58238197.508</v>
      </c>
      <c r="H46" s="45" t="n">
        <v>19012576.69</v>
      </c>
      <c r="I46" s="46" t="n">
        <v>306840.499</v>
      </c>
      <c r="J46" s="47" t="n">
        <v>4174860</v>
      </c>
      <c r="K46" s="46" t="n">
        <v>76059137.721</v>
      </c>
      <c r="L46" s="44" t="n">
        <v>116046</v>
      </c>
      <c r="M46" s="45" t="n">
        <v>1498476.976</v>
      </c>
      <c r="N46" s="48" t="n">
        <v>30</v>
      </c>
      <c r="O46" s="49" t="n">
        <v>0</v>
      </c>
      <c r="P46" s="45" t="n">
        <v>116013</v>
      </c>
      <c r="Q46" s="45" t="n">
        <v>1498418.876</v>
      </c>
      <c r="R46" s="45" t="n">
        <v>3</v>
      </c>
      <c r="S46" s="46" t="n">
        <v>58.1</v>
      </c>
      <c r="T46" s="9"/>
      <c r="U46" s="9"/>
      <c r="V46" s="9"/>
      <c r="W46" s="9"/>
      <c r="X46" s="9"/>
      <c r="Y46" s="104"/>
      <c r="Z46" s="9"/>
      <c r="AA46" s="9"/>
      <c r="AB46" s="9"/>
      <c r="AC46" s="9"/>
      <c r="AD46" s="9"/>
      <c r="AE46" s="9"/>
      <c r="AH46" s="61"/>
      <c r="AI46" s="61"/>
      <c r="AJ46" s="61"/>
      <c r="AK46" s="61"/>
      <c r="AL46" s="61"/>
      <c r="AM46" s="61"/>
      <c r="AO46" s="12"/>
    </row>
    <row r="47" customFormat="false" ht="13.5" hidden="false" customHeight="true" outlineLevel="0" collapsed="false">
      <c r="A47" s="53" t="s">
        <v>28</v>
      </c>
      <c r="B47" s="53"/>
      <c r="C47" s="53"/>
      <c r="D47" s="43"/>
      <c r="E47" s="44" t="n">
        <v>5794372</v>
      </c>
      <c r="F47" s="45" t="n">
        <v>106032511.146</v>
      </c>
      <c r="G47" s="45" t="n">
        <v>74092431.97</v>
      </c>
      <c r="H47" s="45" t="n">
        <v>31429498.504</v>
      </c>
      <c r="I47" s="46" t="n">
        <v>510580.672</v>
      </c>
      <c r="J47" s="47" t="n">
        <v>5623938</v>
      </c>
      <c r="K47" s="46" t="n">
        <v>103949921.82</v>
      </c>
      <c r="L47" s="44" t="n">
        <v>170434</v>
      </c>
      <c r="M47" s="45" t="n">
        <v>2082589.326</v>
      </c>
      <c r="N47" s="48" t="n">
        <v>7</v>
      </c>
      <c r="O47" s="49" t="n">
        <v>0</v>
      </c>
      <c r="P47" s="45" t="n">
        <v>170422</v>
      </c>
      <c r="Q47" s="45" t="n">
        <v>2082425.716</v>
      </c>
      <c r="R47" s="45" t="n">
        <v>5</v>
      </c>
      <c r="S47" s="46" t="n">
        <v>163.61</v>
      </c>
      <c r="T47" s="9"/>
      <c r="U47" s="9"/>
      <c r="V47" s="9"/>
      <c r="W47" s="9"/>
      <c r="X47" s="9"/>
      <c r="Y47" s="104"/>
      <c r="Z47" s="9"/>
      <c r="AA47" s="9"/>
      <c r="AB47" s="9"/>
      <c r="AC47" s="9"/>
      <c r="AD47" s="9"/>
      <c r="AE47" s="9"/>
      <c r="AH47" s="61"/>
      <c r="AI47" s="61"/>
      <c r="AJ47" s="61"/>
      <c r="AK47" s="61"/>
      <c r="AL47" s="61"/>
      <c r="AM47" s="61"/>
      <c r="AO47" s="12"/>
    </row>
    <row r="48" customFormat="false" ht="13.5" hidden="false" customHeight="true" outlineLevel="0" collapsed="false">
      <c r="A48" s="53" t="s">
        <v>29</v>
      </c>
      <c r="B48" s="53"/>
      <c r="C48" s="53"/>
      <c r="D48" s="43"/>
      <c r="E48" s="44" t="n">
        <v>11105701</v>
      </c>
      <c r="F48" s="45" t="n">
        <v>209042526.72</v>
      </c>
      <c r="G48" s="45" t="n">
        <v>146070263.183</v>
      </c>
      <c r="H48" s="45" t="n">
        <v>61685030.8</v>
      </c>
      <c r="I48" s="46" t="n">
        <v>1287232.737</v>
      </c>
      <c r="J48" s="47" t="n">
        <v>10812496</v>
      </c>
      <c r="K48" s="46" t="n">
        <v>205634150.277</v>
      </c>
      <c r="L48" s="44" t="n">
        <v>293205</v>
      </c>
      <c r="M48" s="45" t="n">
        <v>3408376.443</v>
      </c>
      <c r="N48" s="48" t="n">
        <v>51</v>
      </c>
      <c r="O48" s="49" t="n">
        <v>0</v>
      </c>
      <c r="P48" s="45" t="n">
        <v>293153</v>
      </c>
      <c r="Q48" s="45" t="n">
        <v>3408335.313</v>
      </c>
      <c r="R48" s="45" t="n">
        <v>1</v>
      </c>
      <c r="S48" s="46" t="n">
        <v>41.13</v>
      </c>
      <c r="T48" s="9"/>
      <c r="U48" s="9"/>
      <c r="V48" s="9"/>
      <c r="W48" s="9"/>
      <c r="X48" s="9"/>
      <c r="Y48" s="104"/>
      <c r="Z48" s="9"/>
      <c r="AA48" s="9"/>
      <c r="AB48" s="9"/>
      <c r="AC48" s="9"/>
      <c r="AD48" s="9"/>
      <c r="AE48" s="9"/>
      <c r="AH48" s="61"/>
      <c r="AI48" s="61"/>
      <c r="AJ48" s="61"/>
      <c r="AK48" s="61"/>
      <c r="AL48" s="61"/>
      <c r="AM48" s="61"/>
      <c r="AO48" s="12"/>
    </row>
    <row r="49" customFormat="false" ht="13.5" hidden="false" customHeight="true" outlineLevel="0" collapsed="false">
      <c r="A49" s="53" t="s">
        <v>30</v>
      </c>
      <c r="B49" s="53"/>
      <c r="C49" s="53"/>
      <c r="D49" s="64"/>
      <c r="E49" s="55" t="n">
        <v>10417735</v>
      </c>
      <c r="F49" s="56" t="n">
        <v>203070959.246</v>
      </c>
      <c r="G49" s="56" t="n">
        <v>141890823.821</v>
      </c>
      <c r="H49" s="56" t="n">
        <v>59679484.925</v>
      </c>
      <c r="I49" s="57" t="n">
        <v>1500650.5</v>
      </c>
      <c r="J49" s="58" t="n">
        <v>10122688</v>
      </c>
      <c r="K49" s="57" t="n">
        <v>199740597.526</v>
      </c>
      <c r="L49" s="55" t="n">
        <v>295047</v>
      </c>
      <c r="M49" s="56" t="n">
        <v>3330361.72</v>
      </c>
      <c r="N49" s="59" t="n">
        <v>83</v>
      </c>
      <c r="O49" s="60" t="n">
        <v>0</v>
      </c>
      <c r="P49" s="56" t="n">
        <v>294957</v>
      </c>
      <c r="Q49" s="56" t="n">
        <v>3330090.16</v>
      </c>
      <c r="R49" s="56" t="n">
        <v>7</v>
      </c>
      <c r="S49" s="57" t="n">
        <v>271.56</v>
      </c>
      <c r="T49" s="9"/>
      <c r="U49" s="9"/>
      <c r="V49" s="9"/>
      <c r="W49" s="9"/>
      <c r="X49" s="9"/>
      <c r="Y49" s="104"/>
      <c r="Z49" s="9"/>
      <c r="AA49" s="9"/>
      <c r="AB49" s="9"/>
      <c r="AC49" s="9"/>
      <c r="AD49" s="9"/>
      <c r="AE49" s="9"/>
      <c r="AH49" s="61"/>
      <c r="AI49" s="61"/>
      <c r="AJ49" s="61"/>
      <c r="AK49" s="61"/>
      <c r="AL49" s="61"/>
      <c r="AM49" s="61"/>
      <c r="AO49" s="12"/>
    </row>
    <row r="50" customFormat="false" ht="30" hidden="false" customHeight="true" outlineLevel="0" collapsed="false">
      <c r="A50" s="65" t="s">
        <v>32</v>
      </c>
      <c r="B50" s="65"/>
      <c r="C50" s="11" t="s">
        <v>33</v>
      </c>
      <c r="D50" s="66"/>
      <c r="E50" s="55" t="n">
        <v>910851</v>
      </c>
      <c r="F50" s="56" t="n">
        <v>18057490.87</v>
      </c>
      <c r="G50" s="56" t="n">
        <v>12609749.069</v>
      </c>
      <c r="H50" s="56" t="n">
        <v>5328914.29</v>
      </c>
      <c r="I50" s="57" t="n">
        <v>118827.511</v>
      </c>
      <c r="J50" s="58" t="n">
        <v>887567</v>
      </c>
      <c r="K50" s="57" t="n">
        <v>17799454.121</v>
      </c>
      <c r="L50" s="55" t="n">
        <v>23284</v>
      </c>
      <c r="M50" s="56" t="n">
        <v>258036.749</v>
      </c>
      <c r="N50" s="59" t="n">
        <v>1</v>
      </c>
      <c r="O50" s="60" t="n">
        <v>0</v>
      </c>
      <c r="P50" s="56" t="n">
        <v>23283</v>
      </c>
      <c r="Q50" s="56" t="n">
        <v>258036.749</v>
      </c>
      <c r="R50" s="56" t="n">
        <v>0</v>
      </c>
      <c r="S50" s="57" t="n">
        <v>0</v>
      </c>
      <c r="T50" s="9"/>
      <c r="U50" s="9"/>
      <c r="V50" s="9"/>
      <c r="W50" s="9"/>
      <c r="X50" s="9"/>
      <c r="Y50" s="104"/>
      <c r="Z50" s="9"/>
      <c r="AA50" s="9"/>
      <c r="AB50" s="9"/>
      <c r="AC50" s="9"/>
      <c r="AD50" s="9"/>
      <c r="AE50" s="9"/>
      <c r="AH50" s="61"/>
      <c r="AI50" s="61"/>
      <c r="AJ50" s="61"/>
      <c r="AK50" s="61"/>
      <c r="AL50" s="61"/>
      <c r="AM50" s="61"/>
      <c r="AO50" s="12"/>
    </row>
    <row r="51" customFormat="false" ht="13.5" hidden="false" customHeight="true" outlineLevel="0" collapsed="false">
      <c r="A51" s="67"/>
      <c r="B51" s="68"/>
      <c r="C51" s="68" t="s">
        <v>34</v>
      </c>
      <c r="D51" s="11"/>
      <c r="E51" s="55" t="n">
        <v>919100</v>
      </c>
      <c r="F51" s="56" t="n">
        <v>17939512.165</v>
      </c>
      <c r="G51" s="56" t="n">
        <v>12535669.432</v>
      </c>
      <c r="H51" s="56" t="n">
        <v>5288226.503</v>
      </c>
      <c r="I51" s="57" t="n">
        <v>115616.23</v>
      </c>
      <c r="J51" s="58" t="n">
        <v>896751</v>
      </c>
      <c r="K51" s="57" t="n">
        <v>17690839.032</v>
      </c>
      <c r="L51" s="55" t="n">
        <v>22349</v>
      </c>
      <c r="M51" s="56" t="n">
        <v>248673.133</v>
      </c>
      <c r="N51" s="59" t="n">
        <v>3</v>
      </c>
      <c r="O51" s="60" t="n">
        <v>0</v>
      </c>
      <c r="P51" s="56" t="n">
        <v>22346</v>
      </c>
      <c r="Q51" s="56" t="n">
        <v>248673.133</v>
      </c>
      <c r="R51" s="56" t="n">
        <v>0</v>
      </c>
      <c r="S51" s="57" t="n">
        <v>0</v>
      </c>
      <c r="T51" s="9"/>
      <c r="U51" s="9"/>
      <c r="V51" s="9"/>
      <c r="W51" s="9"/>
      <c r="X51" s="9"/>
      <c r="Y51" s="104"/>
      <c r="Z51" s="9"/>
      <c r="AA51" s="9"/>
      <c r="AB51" s="9"/>
      <c r="AC51" s="9"/>
      <c r="AD51" s="9"/>
      <c r="AE51" s="9"/>
      <c r="AH51" s="61"/>
      <c r="AI51" s="61"/>
      <c r="AJ51" s="61"/>
      <c r="AK51" s="61"/>
      <c r="AL51" s="61"/>
      <c r="AM51" s="61"/>
    </row>
    <row r="52" customFormat="false" ht="13.5" hidden="false" customHeight="false" outlineLevel="0" collapsed="false">
      <c r="A52" s="67"/>
      <c r="B52" s="68"/>
      <c r="C52" s="68" t="s">
        <v>35</v>
      </c>
      <c r="D52" s="11"/>
      <c r="E52" s="55" t="n">
        <v>896874</v>
      </c>
      <c r="F52" s="56" t="n">
        <v>17128570.938</v>
      </c>
      <c r="G52" s="56" t="n">
        <v>11968093.912</v>
      </c>
      <c r="H52" s="56" t="n">
        <v>5038603.029</v>
      </c>
      <c r="I52" s="57" t="n">
        <v>121873.997</v>
      </c>
      <c r="J52" s="58" t="n">
        <v>872013</v>
      </c>
      <c r="K52" s="57" t="n">
        <v>16851489.765</v>
      </c>
      <c r="L52" s="55" t="n">
        <v>24861</v>
      </c>
      <c r="M52" s="56" t="n">
        <v>277081.173</v>
      </c>
      <c r="N52" s="59" t="n">
        <v>0</v>
      </c>
      <c r="O52" s="60" t="n">
        <v>0</v>
      </c>
      <c r="P52" s="56" t="n">
        <v>24861</v>
      </c>
      <c r="Q52" s="56" t="n">
        <v>277081.173</v>
      </c>
      <c r="R52" s="56" t="n">
        <v>0</v>
      </c>
      <c r="S52" s="57" t="n">
        <v>0</v>
      </c>
      <c r="T52" s="105"/>
      <c r="U52" s="105"/>
      <c r="V52" s="105"/>
      <c r="W52" s="105"/>
      <c r="X52" s="9"/>
      <c r="Y52" s="9"/>
      <c r="Z52" s="105"/>
      <c r="AA52" s="105"/>
      <c r="AB52" s="105"/>
      <c r="AC52" s="105"/>
      <c r="AD52" s="105"/>
      <c r="AE52" s="105"/>
      <c r="AF52" s="69"/>
      <c r="AG52" s="69"/>
      <c r="AH52" s="61"/>
      <c r="AI52" s="61"/>
      <c r="AJ52" s="61"/>
      <c r="AK52" s="61"/>
      <c r="AL52" s="61"/>
      <c r="AM52" s="61"/>
    </row>
    <row r="53" customFormat="false" ht="13.5" hidden="false" customHeight="false" outlineLevel="0" collapsed="false">
      <c r="A53" s="67"/>
      <c r="B53" s="68"/>
      <c r="C53" s="68" t="s">
        <v>36</v>
      </c>
      <c r="D53" s="11"/>
      <c r="E53" s="55" t="n">
        <v>938596</v>
      </c>
      <c r="F53" s="56" t="n">
        <v>18593330.124</v>
      </c>
      <c r="G53" s="56" t="n">
        <v>12993757.918</v>
      </c>
      <c r="H53" s="56" t="n">
        <v>5464503.71</v>
      </c>
      <c r="I53" s="57" t="n">
        <v>135068.496</v>
      </c>
      <c r="J53" s="58" t="n">
        <v>913965</v>
      </c>
      <c r="K53" s="57" t="n">
        <v>18310977.823</v>
      </c>
      <c r="L53" s="55" t="n">
        <v>24631</v>
      </c>
      <c r="M53" s="56" t="n">
        <v>282352.301</v>
      </c>
      <c r="N53" s="59" t="n">
        <v>10</v>
      </c>
      <c r="O53" s="60" t="n">
        <v>0</v>
      </c>
      <c r="P53" s="56" t="n">
        <v>24621</v>
      </c>
      <c r="Q53" s="56" t="n">
        <v>282352.301</v>
      </c>
      <c r="R53" s="56" t="n">
        <v>0</v>
      </c>
      <c r="S53" s="57" t="n">
        <v>0</v>
      </c>
      <c r="T53" s="9"/>
      <c r="U53" s="9"/>
      <c r="V53" s="11"/>
      <c r="W53" s="11"/>
      <c r="X53" s="9"/>
      <c r="Y53" s="104"/>
      <c r="Z53" s="9"/>
      <c r="AA53" s="9"/>
      <c r="AB53" s="9"/>
      <c r="AC53" s="9"/>
      <c r="AD53" s="9"/>
      <c r="AE53" s="9"/>
      <c r="AH53" s="61"/>
      <c r="AI53" s="61"/>
      <c r="AJ53" s="61"/>
      <c r="AK53" s="61"/>
      <c r="AL53" s="61"/>
      <c r="AM53" s="61"/>
    </row>
    <row r="54" customFormat="false" ht="13.5" hidden="false" customHeight="false" outlineLevel="0" collapsed="false">
      <c r="A54" s="67"/>
      <c r="B54" s="68"/>
      <c r="C54" s="68" t="s">
        <v>37</v>
      </c>
      <c r="D54" s="11"/>
      <c r="E54" s="55" t="n">
        <v>937121</v>
      </c>
      <c r="F54" s="56" t="n">
        <v>18767040.706</v>
      </c>
      <c r="G54" s="56" t="n">
        <v>13117334.15</v>
      </c>
      <c r="H54" s="56" t="n">
        <v>5509287.598</v>
      </c>
      <c r="I54" s="57" t="n">
        <v>140418.958</v>
      </c>
      <c r="J54" s="58" t="n">
        <v>909834</v>
      </c>
      <c r="K54" s="57" t="n">
        <v>18460599.591</v>
      </c>
      <c r="L54" s="55" t="n">
        <v>27287</v>
      </c>
      <c r="M54" s="56" t="n">
        <v>306441.115</v>
      </c>
      <c r="N54" s="59" t="n">
        <v>0</v>
      </c>
      <c r="O54" s="60" t="n">
        <v>0</v>
      </c>
      <c r="P54" s="56" t="n">
        <v>27287</v>
      </c>
      <c r="Q54" s="56" t="n">
        <v>306441.115</v>
      </c>
      <c r="R54" s="56" t="n">
        <v>0</v>
      </c>
      <c r="S54" s="57" t="n">
        <v>0</v>
      </c>
      <c r="T54" s="9"/>
      <c r="U54" s="9"/>
      <c r="V54" s="11"/>
      <c r="W54" s="11"/>
      <c r="X54" s="9"/>
      <c r="Y54" s="104"/>
      <c r="Z54" s="9"/>
      <c r="AA54" s="9"/>
      <c r="AB54" s="9"/>
      <c r="AC54" s="9"/>
      <c r="AD54" s="9"/>
      <c r="AE54" s="9"/>
      <c r="AH54" s="61"/>
      <c r="AI54" s="61"/>
      <c r="AJ54" s="61"/>
      <c r="AK54" s="61"/>
      <c r="AL54" s="61"/>
      <c r="AM54" s="61"/>
    </row>
    <row r="55" customFormat="false" ht="13.5" hidden="false" customHeight="false" outlineLevel="0" collapsed="false">
      <c r="A55" s="67"/>
      <c r="B55" s="68"/>
      <c r="C55" s="68" t="s">
        <v>38</v>
      </c>
      <c r="D55" s="11"/>
      <c r="E55" s="55" t="n">
        <v>792691</v>
      </c>
      <c r="F55" s="56" t="n">
        <v>15246921.916</v>
      </c>
      <c r="G55" s="56" t="n">
        <v>10653310.557</v>
      </c>
      <c r="H55" s="56" t="n">
        <v>4468589.665</v>
      </c>
      <c r="I55" s="57" t="n">
        <v>125021.694</v>
      </c>
      <c r="J55" s="58" t="n">
        <v>766287</v>
      </c>
      <c r="K55" s="57" t="n">
        <v>14944968.472</v>
      </c>
      <c r="L55" s="55" t="n">
        <v>26404</v>
      </c>
      <c r="M55" s="56" t="n">
        <v>301953.444</v>
      </c>
      <c r="N55" s="59" t="n">
        <v>8</v>
      </c>
      <c r="O55" s="60" t="n">
        <v>0</v>
      </c>
      <c r="P55" s="56" t="n">
        <v>26394</v>
      </c>
      <c r="Q55" s="56" t="n">
        <v>301819.194</v>
      </c>
      <c r="R55" s="56" t="n">
        <v>2</v>
      </c>
      <c r="S55" s="57" t="n">
        <v>134.25</v>
      </c>
      <c r="T55" s="9"/>
      <c r="U55" s="9"/>
      <c r="V55" s="11"/>
      <c r="W55" s="11"/>
      <c r="X55" s="9"/>
      <c r="Y55" s="104"/>
      <c r="Z55" s="9"/>
      <c r="AA55" s="9"/>
      <c r="AB55" s="9"/>
      <c r="AC55" s="9"/>
      <c r="AD55" s="9"/>
      <c r="AE55" s="9"/>
      <c r="AH55" s="61"/>
      <c r="AI55" s="61"/>
      <c r="AJ55" s="61"/>
      <c r="AK55" s="61"/>
      <c r="AL55" s="61"/>
      <c r="AM55" s="61"/>
    </row>
    <row r="56" customFormat="false" ht="13.5" hidden="false" customHeight="false" outlineLevel="0" collapsed="false">
      <c r="A56" s="67"/>
      <c r="B56" s="68"/>
      <c r="C56" s="68" t="s">
        <v>39</v>
      </c>
      <c r="D56" s="11"/>
      <c r="E56" s="55" t="n">
        <v>809138</v>
      </c>
      <c r="F56" s="56" t="n">
        <v>15523621.25</v>
      </c>
      <c r="G56" s="56" t="n">
        <v>10847568.127</v>
      </c>
      <c r="H56" s="56" t="n">
        <v>4555687.187</v>
      </c>
      <c r="I56" s="57" t="n">
        <v>120365.936</v>
      </c>
      <c r="J56" s="58" t="n">
        <v>783157</v>
      </c>
      <c r="K56" s="57" t="n">
        <v>15222754.437</v>
      </c>
      <c r="L56" s="55" t="n">
        <v>25981</v>
      </c>
      <c r="M56" s="56" t="n">
        <v>300866.813</v>
      </c>
      <c r="N56" s="59" t="n">
        <v>10</v>
      </c>
      <c r="O56" s="60" t="n">
        <v>0</v>
      </c>
      <c r="P56" s="56" t="n">
        <v>25971</v>
      </c>
      <c r="Q56" s="56" t="n">
        <v>300866.813</v>
      </c>
      <c r="R56" s="56" t="n">
        <v>0</v>
      </c>
      <c r="S56" s="57" t="n">
        <v>0</v>
      </c>
      <c r="T56" s="9"/>
      <c r="U56" s="9"/>
      <c r="V56" s="11"/>
      <c r="W56" s="11"/>
      <c r="X56" s="9"/>
      <c r="Y56" s="104"/>
      <c r="Z56" s="9"/>
      <c r="AA56" s="9"/>
      <c r="AB56" s="9"/>
      <c r="AC56" s="9"/>
      <c r="AD56" s="9"/>
      <c r="AE56" s="9"/>
      <c r="AH56" s="61"/>
      <c r="AI56" s="61"/>
      <c r="AJ56" s="61"/>
      <c r="AK56" s="61"/>
      <c r="AL56" s="61"/>
      <c r="AM56" s="61"/>
    </row>
    <row r="57" customFormat="false" ht="13.5" hidden="false" customHeight="false" outlineLevel="0" collapsed="false">
      <c r="A57" s="67"/>
      <c r="B57" s="68"/>
      <c r="C57" s="68" t="s">
        <v>40</v>
      </c>
      <c r="D57" s="11"/>
      <c r="E57" s="55" t="n">
        <v>841349</v>
      </c>
      <c r="F57" s="56" t="n">
        <v>16480562.647</v>
      </c>
      <c r="G57" s="56" t="n">
        <v>11516728.447</v>
      </c>
      <c r="H57" s="56" t="n">
        <v>4842163.006</v>
      </c>
      <c r="I57" s="57" t="n">
        <v>121671.194</v>
      </c>
      <c r="J57" s="58" t="n">
        <v>816159</v>
      </c>
      <c r="K57" s="57" t="n">
        <v>16194233.422</v>
      </c>
      <c r="L57" s="55" t="n">
        <v>25190</v>
      </c>
      <c r="M57" s="56" t="n">
        <v>286329.225</v>
      </c>
      <c r="N57" s="59" t="n">
        <v>7</v>
      </c>
      <c r="O57" s="60" t="n">
        <v>0</v>
      </c>
      <c r="P57" s="56" t="n">
        <v>25181</v>
      </c>
      <c r="Q57" s="56" t="n">
        <v>286241.375</v>
      </c>
      <c r="R57" s="56" t="n">
        <v>2</v>
      </c>
      <c r="S57" s="57" t="n">
        <v>87.85</v>
      </c>
      <c r="T57" s="9"/>
      <c r="U57" s="9"/>
      <c r="V57" s="11"/>
      <c r="W57" s="11"/>
      <c r="X57" s="9"/>
      <c r="Y57" s="104"/>
      <c r="Z57" s="9"/>
      <c r="AA57" s="9"/>
      <c r="AB57" s="9"/>
      <c r="AC57" s="9"/>
      <c r="AD57" s="9"/>
      <c r="AE57" s="9"/>
      <c r="AH57" s="61"/>
      <c r="AI57" s="61"/>
      <c r="AJ57" s="61"/>
      <c r="AK57" s="61"/>
      <c r="AL57" s="61"/>
      <c r="AM57" s="61"/>
    </row>
    <row r="58" customFormat="false" ht="13.5" hidden="false" customHeight="false" outlineLevel="0" collapsed="false">
      <c r="A58" s="67"/>
      <c r="B58" s="68"/>
      <c r="C58" s="68" t="s">
        <v>41</v>
      </c>
      <c r="D58" s="11"/>
      <c r="E58" s="55" t="n">
        <v>819913</v>
      </c>
      <c r="F58" s="56" t="n">
        <v>15908349.934</v>
      </c>
      <c r="G58" s="56" t="n">
        <v>11115768.337</v>
      </c>
      <c r="H58" s="56" t="n">
        <v>4670223.789</v>
      </c>
      <c r="I58" s="57" t="n">
        <v>122357.808</v>
      </c>
      <c r="J58" s="58" t="n">
        <v>796175</v>
      </c>
      <c r="K58" s="57" t="n">
        <v>15640376.385</v>
      </c>
      <c r="L58" s="55" t="n">
        <v>23738</v>
      </c>
      <c r="M58" s="56" t="n">
        <v>267973.549</v>
      </c>
      <c r="N58" s="59" t="n">
        <v>2</v>
      </c>
      <c r="O58" s="60" t="n">
        <v>0</v>
      </c>
      <c r="P58" s="56" t="n">
        <v>23735</v>
      </c>
      <c r="Q58" s="56" t="n">
        <v>267862.689</v>
      </c>
      <c r="R58" s="56" t="n">
        <v>1</v>
      </c>
      <c r="S58" s="57" t="n">
        <v>110.86</v>
      </c>
      <c r="T58" s="9"/>
      <c r="U58" s="9"/>
      <c r="V58" s="11"/>
      <c r="W58" s="11"/>
      <c r="X58" s="9"/>
      <c r="Y58" s="104"/>
      <c r="Z58" s="9"/>
      <c r="AA58" s="9"/>
      <c r="AB58" s="9"/>
      <c r="AC58" s="9"/>
      <c r="AD58" s="9"/>
      <c r="AE58" s="9"/>
      <c r="AH58" s="61"/>
      <c r="AI58" s="61"/>
      <c r="AJ58" s="61"/>
      <c r="AK58" s="61"/>
      <c r="AL58" s="61"/>
      <c r="AM58" s="61"/>
    </row>
    <row r="59" customFormat="false" ht="13.5" hidden="false" customHeight="false" outlineLevel="0" collapsed="false">
      <c r="A59" s="67"/>
      <c r="B59" s="68"/>
      <c r="C59" s="68" t="s">
        <v>42</v>
      </c>
      <c r="D59" s="11"/>
      <c r="E59" s="55" t="n">
        <v>871749</v>
      </c>
      <c r="F59" s="56" t="n">
        <v>16893869.139</v>
      </c>
      <c r="G59" s="56" t="n">
        <v>11806990.104</v>
      </c>
      <c r="H59" s="56" t="n">
        <v>4957208.204</v>
      </c>
      <c r="I59" s="57" t="n">
        <v>129670.831</v>
      </c>
      <c r="J59" s="58" t="n">
        <v>847545</v>
      </c>
      <c r="K59" s="57" t="n">
        <v>16623515.484</v>
      </c>
      <c r="L59" s="55" t="n">
        <v>24204</v>
      </c>
      <c r="M59" s="56" t="n">
        <v>270353.655</v>
      </c>
      <c r="N59" s="59" t="n">
        <v>1</v>
      </c>
      <c r="O59" s="60" t="n">
        <v>0</v>
      </c>
      <c r="P59" s="56" t="n">
        <v>24203</v>
      </c>
      <c r="Q59" s="56" t="n">
        <v>270353.655</v>
      </c>
      <c r="R59" s="56" t="n">
        <v>0</v>
      </c>
      <c r="S59" s="57" t="n">
        <v>0</v>
      </c>
      <c r="T59" s="9"/>
      <c r="U59" s="9"/>
      <c r="V59" s="11"/>
      <c r="W59" s="11"/>
      <c r="X59" s="9"/>
      <c r="Y59" s="104"/>
      <c r="Z59" s="9"/>
      <c r="AA59" s="9"/>
      <c r="AB59" s="9"/>
      <c r="AC59" s="9"/>
      <c r="AD59" s="9"/>
      <c r="AE59" s="9"/>
      <c r="AH59" s="61"/>
      <c r="AI59" s="61"/>
      <c r="AJ59" s="61"/>
      <c r="AK59" s="61"/>
      <c r="AL59" s="61"/>
      <c r="AM59" s="61"/>
    </row>
    <row r="60" customFormat="false" ht="13.5" hidden="false" customHeight="false" outlineLevel="0" collapsed="false">
      <c r="A60" s="70" t="s">
        <v>43</v>
      </c>
      <c r="B60" s="70"/>
      <c r="C60" s="68" t="s">
        <v>44</v>
      </c>
      <c r="D60" s="66"/>
      <c r="E60" s="55" t="n">
        <v>827887</v>
      </c>
      <c r="F60" s="56" t="n">
        <v>15983245.272</v>
      </c>
      <c r="G60" s="56" t="n">
        <v>11162420.855</v>
      </c>
      <c r="H60" s="56" t="n">
        <v>4697414.653</v>
      </c>
      <c r="I60" s="57" t="n">
        <v>123409.764</v>
      </c>
      <c r="J60" s="58" t="n">
        <v>804209</v>
      </c>
      <c r="K60" s="57" t="n">
        <v>15721738.196</v>
      </c>
      <c r="L60" s="55" t="n">
        <v>23678</v>
      </c>
      <c r="M60" s="56" t="n">
        <v>261507.076</v>
      </c>
      <c r="N60" s="59" t="n">
        <v>5</v>
      </c>
      <c r="O60" s="60" t="n">
        <v>0</v>
      </c>
      <c r="P60" s="56" t="n">
        <v>23674</v>
      </c>
      <c r="Q60" s="56" t="n">
        <v>261568.476</v>
      </c>
      <c r="R60" s="56" t="n">
        <v>-1</v>
      </c>
      <c r="S60" s="57" t="n">
        <v>-61.4</v>
      </c>
      <c r="T60" s="9"/>
      <c r="U60" s="9"/>
      <c r="V60" s="11"/>
      <c r="W60" s="11"/>
      <c r="X60" s="9"/>
      <c r="Y60" s="104"/>
      <c r="Z60" s="9"/>
      <c r="AA60" s="9"/>
      <c r="AB60" s="9"/>
      <c r="AC60" s="9"/>
      <c r="AD60" s="9"/>
      <c r="AE60" s="9"/>
      <c r="AH60" s="61"/>
      <c r="AI60" s="61"/>
      <c r="AJ60" s="61"/>
      <c r="AK60" s="61"/>
      <c r="AL60" s="61"/>
      <c r="AM60" s="61"/>
    </row>
    <row r="61" customFormat="false" ht="13.5" hidden="false" customHeight="false" outlineLevel="0" collapsed="false">
      <c r="A61" s="67"/>
      <c r="B61" s="68"/>
      <c r="C61" s="68" t="s">
        <v>45</v>
      </c>
      <c r="D61" s="11"/>
      <c r="E61" s="55" t="n">
        <v>833158</v>
      </c>
      <c r="F61" s="56" t="n">
        <v>16170191.578</v>
      </c>
      <c r="G61" s="56" t="n">
        <v>11300729.262</v>
      </c>
      <c r="H61" s="56" t="n">
        <v>4744312.865</v>
      </c>
      <c r="I61" s="57" t="n">
        <v>125149.451</v>
      </c>
      <c r="J61" s="58" t="n">
        <v>810078</v>
      </c>
      <c r="K61" s="57" t="n">
        <v>15913710.875</v>
      </c>
      <c r="L61" s="55" t="n">
        <v>23080</v>
      </c>
      <c r="M61" s="56" t="n">
        <v>256480.703</v>
      </c>
      <c r="N61" s="59" t="n">
        <v>6</v>
      </c>
      <c r="O61" s="60" t="n">
        <v>0</v>
      </c>
      <c r="P61" s="56" t="n">
        <v>23074</v>
      </c>
      <c r="Q61" s="56" t="n">
        <v>256480.703</v>
      </c>
      <c r="R61" s="56" t="n">
        <v>0</v>
      </c>
      <c r="S61" s="57" t="n">
        <v>0</v>
      </c>
      <c r="T61" s="9"/>
      <c r="U61" s="9"/>
      <c r="V61" s="9"/>
      <c r="W61" s="9"/>
      <c r="X61" s="9"/>
      <c r="Y61" s="104"/>
      <c r="Z61" s="9"/>
      <c r="AA61" s="9"/>
      <c r="AB61" s="9"/>
      <c r="AC61" s="9"/>
      <c r="AD61" s="9"/>
      <c r="AE61" s="9"/>
      <c r="AH61" s="61"/>
      <c r="AI61" s="61"/>
      <c r="AJ61" s="61"/>
      <c r="AK61" s="61"/>
      <c r="AL61" s="61"/>
      <c r="AM61" s="61"/>
    </row>
    <row r="62" customFormat="false" ht="13.5" hidden="false" customHeight="false" outlineLevel="0" collapsed="false">
      <c r="A62" s="67"/>
      <c r="B62" s="68"/>
      <c r="C62" s="68" t="s">
        <v>33</v>
      </c>
      <c r="D62" s="11"/>
      <c r="E62" s="55" t="n">
        <v>904709</v>
      </c>
      <c r="F62" s="56" t="n">
        <v>17987442.875</v>
      </c>
      <c r="G62" s="56" t="n">
        <v>12570450.172</v>
      </c>
      <c r="H62" s="56" t="n">
        <v>5278948.445</v>
      </c>
      <c r="I62" s="57" t="n">
        <v>138044.258</v>
      </c>
      <c r="J62" s="58" t="n">
        <v>881420</v>
      </c>
      <c r="K62" s="57" t="n">
        <v>17720241.662</v>
      </c>
      <c r="L62" s="55" t="n">
        <v>23289</v>
      </c>
      <c r="M62" s="56" t="n">
        <v>267201.213</v>
      </c>
      <c r="N62" s="59" t="n">
        <v>32</v>
      </c>
      <c r="O62" s="60" t="n">
        <v>0</v>
      </c>
      <c r="P62" s="56" t="n">
        <v>23254</v>
      </c>
      <c r="Q62" s="56" t="n">
        <v>267201.213</v>
      </c>
      <c r="R62" s="56" t="n">
        <v>3</v>
      </c>
      <c r="S62" s="57" t="n">
        <v>0</v>
      </c>
      <c r="T62" s="9"/>
      <c r="U62" s="9"/>
      <c r="V62" s="9"/>
      <c r="W62" s="9"/>
      <c r="X62" s="9"/>
      <c r="Y62" s="104"/>
      <c r="Z62" s="9"/>
      <c r="AA62" s="9"/>
      <c r="AB62" s="9"/>
      <c r="AC62" s="9"/>
      <c r="AD62" s="9"/>
      <c r="AE62" s="9"/>
      <c r="AH62" s="61"/>
      <c r="AI62" s="61"/>
      <c r="AJ62" s="61"/>
      <c r="AK62" s="61"/>
      <c r="AL62" s="61"/>
      <c r="AM62" s="61"/>
    </row>
    <row r="63" customFormat="false" ht="8.1" hidden="false" customHeight="true" outlineLevel="0" collapsed="false">
      <c r="A63" s="71"/>
      <c r="B63" s="72"/>
      <c r="C63" s="72"/>
      <c r="D63" s="72"/>
      <c r="E63" s="73"/>
      <c r="F63" s="74"/>
      <c r="G63" s="75"/>
      <c r="H63" s="75"/>
      <c r="I63" s="76"/>
      <c r="J63" s="77"/>
      <c r="K63" s="76"/>
      <c r="L63" s="73"/>
      <c r="M63" s="74"/>
      <c r="N63" s="75"/>
      <c r="O63" s="78"/>
      <c r="P63" s="75"/>
      <c r="Q63" s="78"/>
      <c r="R63" s="75"/>
      <c r="S63" s="76"/>
      <c r="T63" s="9"/>
      <c r="U63" s="9"/>
      <c r="V63" s="9"/>
      <c r="W63" s="9"/>
      <c r="X63" s="9"/>
      <c r="Y63" s="104"/>
      <c r="Z63" s="9"/>
      <c r="AA63" s="9"/>
      <c r="AB63" s="9"/>
      <c r="AC63" s="9"/>
      <c r="AD63" s="9"/>
      <c r="AE63" s="9"/>
      <c r="AH63" s="61"/>
      <c r="AI63" s="61"/>
      <c r="AJ63" s="61"/>
      <c r="AK63" s="61"/>
      <c r="AL63" s="61"/>
      <c r="AM63" s="61"/>
    </row>
    <row r="64" customFormat="false" ht="18" hidden="false" customHeight="true" outlineLevel="0" collapsed="false">
      <c r="A64" s="11"/>
      <c r="B64" s="11"/>
      <c r="C64" s="11"/>
      <c r="D64" s="11"/>
      <c r="E64" s="58"/>
      <c r="F64" s="58"/>
      <c r="G64" s="58"/>
      <c r="H64" s="58"/>
      <c r="I64" s="58"/>
      <c r="J64" s="58"/>
      <c r="K64" s="58"/>
      <c r="L64" s="58"/>
      <c r="M64" s="58"/>
      <c r="N64" s="58"/>
      <c r="O64" s="58"/>
      <c r="P64" s="58"/>
      <c r="Q64" s="58"/>
      <c r="R64" s="9"/>
      <c r="S64" s="9"/>
      <c r="T64" s="9"/>
      <c r="U64" s="9"/>
      <c r="V64" s="9"/>
      <c r="W64" s="9"/>
      <c r="X64" s="9"/>
      <c r="Y64" s="9"/>
      <c r="Z64" s="9"/>
      <c r="AA64" s="9"/>
      <c r="AB64" s="9"/>
      <c r="AC64" s="9"/>
      <c r="AD64" s="9"/>
      <c r="AE64" s="9"/>
    </row>
    <row r="65" customFormat="false" ht="18" hidden="false" customHeight="true" outlineLevel="0" collapsed="false">
      <c r="A65" s="8" t="s">
        <v>47</v>
      </c>
      <c r="B65" s="9"/>
      <c r="C65" s="9"/>
      <c r="D65" s="9"/>
      <c r="E65" s="58"/>
      <c r="F65" s="58"/>
      <c r="G65" s="58"/>
      <c r="H65" s="58"/>
      <c r="I65" s="58"/>
      <c r="J65" s="58"/>
      <c r="K65" s="58"/>
      <c r="L65" s="58"/>
      <c r="M65" s="58"/>
      <c r="N65" s="58"/>
      <c r="O65" s="58"/>
      <c r="P65" s="58"/>
      <c r="Q65" s="58"/>
      <c r="R65" s="9"/>
      <c r="S65" s="9"/>
      <c r="T65" s="9"/>
      <c r="U65" s="9"/>
      <c r="V65" s="9"/>
      <c r="W65" s="9"/>
      <c r="X65" s="9"/>
      <c r="Y65" s="9"/>
      <c r="Z65" s="9"/>
      <c r="AA65" s="9"/>
      <c r="AB65" s="9"/>
      <c r="AC65" s="9"/>
      <c r="AD65" s="9"/>
      <c r="AE65" s="9"/>
    </row>
    <row r="66" s="17" customFormat="true" ht="15.95" hidden="false" customHeight="true" outlineLevel="0" collapsed="false">
      <c r="A66" s="13" t="s">
        <v>4</v>
      </c>
      <c r="B66" s="13"/>
      <c r="C66" s="13"/>
      <c r="D66" s="13"/>
      <c r="E66" s="14" t="s">
        <v>5</v>
      </c>
      <c r="F66" s="14"/>
      <c r="G66" s="14"/>
      <c r="H66" s="14"/>
      <c r="I66" s="14"/>
      <c r="J66" s="14" t="s">
        <v>6</v>
      </c>
      <c r="K66" s="14"/>
      <c r="L66" s="96" t="s">
        <v>7</v>
      </c>
      <c r="M66" s="96"/>
      <c r="N66" s="96"/>
      <c r="O66" s="96"/>
      <c r="P66" s="96"/>
      <c r="Q66" s="96"/>
      <c r="R66" s="97"/>
      <c r="S66" s="97"/>
      <c r="T66" s="98"/>
      <c r="U66" s="98"/>
      <c r="V66" s="98"/>
      <c r="W66" s="98"/>
      <c r="X66" s="99"/>
      <c r="Y66" s="100"/>
      <c r="Z66" s="98"/>
      <c r="AA66" s="98"/>
      <c r="AB66" s="98"/>
      <c r="AC66" s="98"/>
      <c r="AD66" s="98"/>
      <c r="AE66" s="98"/>
      <c r="AF66" s="16"/>
      <c r="AG66" s="16"/>
      <c r="AH66" s="16"/>
      <c r="AI66" s="16"/>
      <c r="AJ66" s="16"/>
      <c r="AK66" s="16"/>
      <c r="AL66" s="16"/>
      <c r="AM66" s="16"/>
      <c r="AO66" s="18"/>
      <c r="AP66" s="16"/>
      <c r="AQ66" s="16"/>
      <c r="AR66" s="16"/>
      <c r="AS66" s="16"/>
      <c r="AT66" s="16"/>
      <c r="AU66" s="16"/>
      <c r="AV66" s="16"/>
      <c r="AW66" s="16"/>
      <c r="AX66" s="16"/>
      <c r="AY66" s="16"/>
      <c r="AZ66" s="16"/>
      <c r="BA66" s="16"/>
      <c r="BB66" s="16"/>
      <c r="BC66" s="16"/>
    </row>
    <row r="67" s="17" customFormat="true" ht="15.95" hidden="false" customHeight="true" outlineLevel="0" collapsed="false">
      <c r="A67" s="13"/>
      <c r="B67" s="13"/>
      <c r="C67" s="13"/>
      <c r="D67" s="13"/>
      <c r="E67" s="19" t="s">
        <v>8</v>
      </c>
      <c r="F67" s="21" t="s">
        <v>9</v>
      </c>
      <c r="G67" s="21" t="s">
        <v>10</v>
      </c>
      <c r="H67" s="86" t="s">
        <v>11</v>
      </c>
      <c r="I67" s="22" t="s">
        <v>12</v>
      </c>
      <c r="J67" s="14"/>
      <c r="K67" s="14"/>
      <c r="L67" s="19" t="s">
        <v>13</v>
      </c>
      <c r="M67" s="19"/>
      <c r="N67" s="21" t="s">
        <v>14</v>
      </c>
      <c r="O67" s="21"/>
      <c r="P67" s="87" t="s">
        <v>15</v>
      </c>
      <c r="Q67" s="87"/>
      <c r="R67" s="25" t="s">
        <v>16</v>
      </c>
      <c r="S67" s="25"/>
      <c r="T67" s="98"/>
      <c r="U67" s="98"/>
      <c r="V67" s="98"/>
      <c r="W67" s="98"/>
      <c r="X67" s="99"/>
      <c r="Y67" s="100"/>
      <c r="Z67" s="98"/>
      <c r="AA67" s="98"/>
      <c r="AB67" s="98"/>
      <c r="AC67" s="98"/>
      <c r="AD67" s="98"/>
      <c r="AE67" s="98"/>
      <c r="AF67" s="16"/>
      <c r="AG67" s="16"/>
      <c r="AH67" s="16"/>
      <c r="AI67" s="16"/>
      <c r="AJ67" s="16"/>
      <c r="AK67" s="16"/>
      <c r="AL67" s="16"/>
      <c r="AM67" s="16"/>
      <c r="AO67" s="18"/>
      <c r="AP67" s="16"/>
      <c r="AQ67" s="16"/>
      <c r="AR67" s="16"/>
      <c r="AS67" s="16"/>
      <c r="AT67" s="16"/>
      <c r="AU67" s="16"/>
      <c r="AV67" s="16"/>
      <c r="AW67" s="16"/>
      <c r="AX67" s="16"/>
      <c r="AY67" s="16"/>
      <c r="AZ67" s="16"/>
      <c r="BA67" s="16"/>
      <c r="BB67" s="16"/>
      <c r="BC67" s="16"/>
    </row>
    <row r="68" s="17" customFormat="true" ht="15.95" hidden="false" customHeight="true" outlineLevel="0" collapsed="false">
      <c r="A68" s="13"/>
      <c r="B68" s="13"/>
      <c r="C68" s="13"/>
      <c r="D68" s="13"/>
      <c r="E68" s="19"/>
      <c r="F68" s="21"/>
      <c r="G68" s="21"/>
      <c r="H68" s="86"/>
      <c r="I68" s="22"/>
      <c r="J68" s="14"/>
      <c r="K68" s="14"/>
      <c r="L68" s="19"/>
      <c r="M68" s="19"/>
      <c r="N68" s="21"/>
      <c r="O68" s="21"/>
      <c r="P68" s="87"/>
      <c r="Q68" s="87"/>
      <c r="R68" s="25"/>
      <c r="S68" s="25"/>
      <c r="T68" s="98"/>
      <c r="U68" s="98"/>
      <c r="V68" s="98"/>
      <c r="W68" s="98"/>
      <c r="X68" s="99"/>
      <c r="Y68" s="100"/>
      <c r="Z68" s="99"/>
      <c r="AA68" s="99"/>
      <c r="AB68" s="99"/>
      <c r="AC68" s="99"/>
      <c r="AD68" s="99"/>
      <c r="AE68" s="99"/>
      <c r="AH68" s="16"/>
      <c r="AI68" s="16"/>
      <c r="AJ68" s="16"/>
      <c r="AK68" s="16"/>
      <c r="AL68" s="16"/>
      <c r="AM68" s="16"/>
      <c r="AO68" s="18"/>
      <c r="AX68" s="16"/>
      <c r="AY68" s="16"/>
      <c r="AZ68" s="16"/>
      <c r="BA68" s="16"/>
      <c r="BB68" s="16"/>
      <c r="BC68" s="16"/>
    </row>
    <row r="69" s="30" customFormat="true" ht="15.95" hidden="false" customHeight="true" outlineLevel="0" collapsed="false">
      <c r="A69" s="13"/>
      <c r="B69" s="13"/>
      <c r="C69" s="13"/>
      <c r="D69" s="13"/>
      <c r="E69" s="19"/>
      <c r="F69" s="21"/>
      <c r="G69" s="21"/>
      <c r="H69" s="86"/>
      <c r="I69" s="22"/>
      <c r="J69" s="27" t="s">
        <v>8</v>
      </c>
      <c r="K69" s="28" t="s">
        <v>9</v>
      </c>
      <c r="L69" s="27" t="s">
        <v>8</v>
      </c>
      <c r="M69" s="29" t="s">
        <v>9</v>
      </c>
      <c r="N69" s="29" t="s">
        <v>8</v>
      </c>
      <c r="O69" s="29" t="s">
        <v>9</v>
      </c>
      <c r="P69" s="29" t="s">
        <v>8</v>
      </c>
      <c r="Q69" s="29" t="s">
        <v>9</v>
      </c>
      <c r="R69" s="29" t="s">
        <v>8</v>
      </c>
      <c r="S69" s="28" t="s">
        <v>9</v>
      </c>
      <c r="T69" s="101"/>
      <c r="U69" s="101"/>
      <c r="V69" s="101"/>
      <c r="W69" s="101"/>
      <c r="X69" s="101"/>
      <c r="Y69" s="101"/>
      <c r="Z69" s="101"/>
      <c r="AA69" s="101"/>
      <c r="AB69" s="101"/>
      <c r="AC69" s="101"/>
      <c r="AD69" s="101"/>
      <c r="AE69" s="101"/>
    </row>
    <row r="70" s="41" customFormat="true" ht="11.25" hidden="false" customHeight="false" outlineLevel="0" collapsed="false">
      <c r="A70" s="31"/>
      <c r="B70" s="32"/>
      <c r="C70" s="32"/>
      <c r="D70" s="32"/>
      <c r="E70" s="33" t="s">
        <v>24</v>
      </c>
      <c r="F70" s="34" t="s">
        <v>25</v>
      </c>
      <c r="G70" s="35" t="s">
        <v>25</v>
      </c>
      <c r="H70" s="35" t="s">
        <v>25</v>
      </c>
      <c r="I70" s="36" t="s">
        <v>25</v>
      </c>
      <c r="J70" s="37" t="s">
        <v>24</v>
      </c>
      <c r="K70" s="38" t="s">
        <v>25</v>
      </c>
      <c r="L70" s="33" t="s">
        <v>24</v>
      </c>
      <c r="M70" s="34" t="s">
        <v>25</v>
      </c>
      <c r="N70" s="39" t="s">
        <v>24</v>
      </c>
      <c r="O70" s="34" t="s">
        <v>25</v>
      </c>
      <c r="P70" s="34" t="s">
        <v>24</v>
      </c>
      <c r="Q70" s="34" t="s">
        <v>25</v>
      </c>
      <c r="R70" s="35" t="s">
        <v>24</v>
      </c>
      <c r="S70" s="36" t="s">
        <v>25</v>
      </c>
      <c r="T70" s="32"/>
      <c r="U70" s="32"/>
      <c r="V70" s="32"/>
      <c r="W70" s="32"/>
      <c r="X70" s="84"/>
      <c r="Y70" s="84"/>
      <c r="Z70" s="32"/>
      <c r="AA70" s="32"/>
      <c r="AB70" s="32"/>
      <c r="AC70" s="32"/>
      <c r="AD70" s="32"/>
      <c r="AE70" s="32"/>
      <c r="AF70" s="40"/>
      <c r="AG70" s="40"/>
      <c r="AH70" s="40"/>
      <c r="AI70" s="40"/>
      <c r="AJ70" s="40"/>
      <c r="AK70" s="40"/>
      <c r="AL70" s="40"/>
      <c r="AM70" s="40"/>
      <c r="AP70" s="40"/>
      <c r="AQ70" s="40"/>
      <c r="AR70" s="40"/>
      <c r="AS70" s="40"/>
      <c r="AT70" s="40"/>
      <c r="AU70" s="40"/>
      <c r="AV70" s="40"/>
      <c r="AW70" s="40"/>
      <c r="AX70" s="40"/>
      <c r="AY70" s="40"/>
      <c r="AZ70" s="40"/>
      <c r="BA70" s="40"/>
      <c r="BB70" s="40"/>
      <c r="BC70" s="40"/>
    </row>
    <row r="71" s="50" customFormat="true" ht="30" hidden="false" customHeight="true" outlineLevel="0" collapsed="false">
      <c r="A71" s="42" t="s">
        <v>48</v>
      </c>
      <c r="B71" s="42"/>
      <c r="C71" s="42"/>
      <c r="D71" s="43"/>
      <c r="E71" s="44" t="n">
        <v>524259</v>
      </c>
      <c r="F71" s="45" t="n">
        <v>10921307.163</v>
      </c>
      <c r="G71" s="45" t="n">
        <v>8719942.06</v>
      </c>
      <c r="H71" s="45" t="n">
        <v>2177101.336</v>
      </c>
      <c r="I71" s="46" t="n">
        <v>24263.767</v>
      </c>
      <c r="J71" s="47" t="n">
        <v>511757</v>
      </c>
      <c r="K71" s="46" t="n">
        <v>10769222.56</v>
      </c>
      <c r="L71" s="44" t="n">
        <v>12502</v>
      </c>
      <c r="M71" s="45" t="n">
        <v>152084.603</v>
      </c>
      <c r="N71" s="48" t="n">
        <v>1</v>
      </c>
      <c r="O71" s="49" t="n">
        <v>0</v>
      </c>
      <c r="P71" s="45" t="n">
        <v>12501</v>
      </c>
      <c r="Q71" s="45" t="n">
        <v>152084.603</v>
      </c>
      <c r="R71" s="45" t="n">
        <v>0</v>
      </c>
      <c r="S71" s="46" t="n">
        <v>0</v>
      </c>
      <c r="T71" s="102"/>
      <c r="U71" s="102"/>
      <c r="V71" s="68"/>
      <c r="W71" s="68"/>
      <c r="X71" s="102"/>
      <c r="Y71" s="103"/>
      <c r="Z71" s="102"/>
      <c r="AA71" s="102"/>
      <c r="AB71" s="102"/>
      <c r="AC71" s="102"/>
      <c r="AD71" s="102"/>
      <c r="AE71" s="102"/>
      <c r="AO71" s="52"/>
    </row>
    <row r="72" customFormat="false" ht="13.5" hidden="false" customHeight="true" outlineLevel="0" collapsed="false">
      <c r="A72" s="53" t="s">
        <v>27</v>
      </c>
      <c r="B72" s="53"/>
      <c r="C72" s="53"/>
      <c r="D72" s="43"/>
      <c r="E72" s="44" t="n">
        <v>772488</v>
      </c>
      <c r="F72" s="45" t="n">
        <v>15735709.516</v>
      </c>
      <c r="G72" s="45" t="n">
        <v>11764408.111</v>
      </c>
      <c r="H72" s="45" t="n">
        <v>3934845.419</v>
      </c>
      <c r="I72" s="46" t="n">
        <v>36455.986</v>
      </c>
      <c r="J72" s="47" t="n">
        <v>753806</v>
      </c>
      <c r="K72" s="46" t="n">
        <v>15508231.029</v>
      </c>
      <c r="L72" s="44" t="n">
        <v>18682</v>
      </c>
      <c r="M72" s="45" t="n">
        <v>227478.487</v>
      </c>
      <c r="N72" s="48" t="n">
        <v>2</v>
      </c>
      <c r="O72" s="49" t="n">
        <v>0</v>
      </c>
      <c r="P72" s="45" t="n">
        <v>18680</v>
      </c>
      <c r="Q72" s="45" t="n">
        <v>227478.487</v>
      </c>
      <c r="R72" s="45" t="n">
        <v>0</v>
      </c>
      <c r="S72" s="46" t="n">
        <v>0</v>
      </c>
      <c r="T72" s="9"/>
      <c r="U72" s="9"/>
      <c r="V72" s="11"/>
      <c r="W72" s="11"/>
      <c r="X72" s="9"/>
      <c r="Y72" s="104"/>
      <c r="Z72" s="9"/>
      <c r="AA72" s="9"/>
      <c r="AB72" s="9"/>
      <c r="AC72" s="9"/>
      <c r="AD72" s="9"/>
      <c r="AE72" s="9"/>
      <c r="AO72" s="12"/>
    </row>
    <row r="73" customFormat="false" ht="13.5" hidden="false" customHeight="true" outlineLevel="0" collapsed="false">
      <c r="A73" s="53" t="s">
        <v>28</v>
      </c>
      <c r="B73" s="53"/>
      <c r="C73" s="53"/>
      <c r="D73" s="43"/>
      <c r="E73" s="44" t="n">
        <v>967033</v>
      </c>
      <c r="F73" s="45" t="n">
        <v>19934660.481</v>
      </c>
      <c r="G73" s="45" t="n">
        <v>13988530.811</v>
      </c>
      <c r="H73" s="45" t="n">
        <v>5887634.909</v>
      </c>
      <c r="I73" s="46" t="n">
        <v>58494.761</v>
      </c>
      <c r="J73" s="47" t="n">
        <v>941137</v>
      </c>
      <c r="K73" s="46" t="n">
        <v>19629352.357</v>
      </c>
      <c r="L73" s="44" t="n">
        <v>25896</v>
      </c>
      <c r="M73" s="45" t="n">
        <v>305308.124</v>
      </c>
      <c r="N73" s="48" t="n">
        <v>0</v>
      </c>
      <c r="O73" s="49" t="n">
        <v>0</v>
      </c>
      <c r="P73" s="45" t="n">
        <v>25896</v>
      </c>
      <c r="Q73" s="45" t="n">
        <v>305308.124</v>
      </c>
      <c r="R73" s="45" t="n">
        <v>0</v>
      </c>
      <c r="S73" s="46" t="n">
        <v>0</v>
      </c>
      <c r="T73" s="9"/>
      <c r="U73" s="9"/>
      <c r="V73" s="11"/>
      <c r="W73" s="11"/>
      <c r="X73" s="9"/>
      <c r="Y73" s="104"/>
      <c r="Z73" s="9"/>
      <c r="AA73" s="9"/>
      <c r="AB73" s="9"/>
      <c r="AC73" s="9"/>
      <c r="AD73" s="9"/>
      <c r="AE73" s="9"/>
      <c r="AO73" s="12"/>
    </row>
    <row r="74" customFormat="false" ht="13.5" hidden="false" customHeight="true" outlineLevel="0" collapsed="false">
      <c r="A74" s="53" t="s">
        <v>29</v>
      </c>
      <c r="B74" s="53"/>
      <c r="C74" s="53"/>
      <c r="D74" s="43"/>
      <c r="E74" s="44" t="n">
        <v>866033</v>
      </c>
      <c r="F74" s="45" t="n">
        <v>18878614.185</v>
      </c>
      <c r="G74" s="45" t="n">
        <v>13206588.444</v>
      </c>
      <c r="H74" s="45" t="n">
        <v>5590248.542</v>
      </c>
      <c r="I74" s="46" t="n">
        <v>81777.199</v>
      </c>
      <c r="J74" s="47" t="n">
        <v>840205</v>
      </c>
      <c r="K74" s="46" t="n">
        <v>18574365.377</v>
      </c>
      <c r="L74" s="44" t="n">
        <v>25828</v>
      </c>
      <c r="M74" s="45" t="n">
        <v>304248.808</v>
      </c>
      <c r="N74" s="48" t="n">
        <v>0</v>
      </c>
      <c r="O74" s="49" t="n">
        <v>0</v>
      </c>
      <c r="P74" s="45" t="n">
        <v>25826</v>
      </c>
      <c r="Q74" s="45" t="n">
        <v>304163.268</v>
      </c>
      <c r="R74" s="45" t="n">
        <v>2</v>
      </c>
      <c r="S74" s="46" t="n">
        <v>85.54</v>
      </c>
      <c r="T74" s="9"/>
      <c r="U74" s="9"/>
      <c r="V74" s="11"/>
      <c r="W74" s="11"/>
      <c r="X74" s="9"/>
      <c r="Y74" s="104"/>
      <c r="Z74" s="9"/>
      <c r="AA74" s="9"/>
      <c r="AB74" s="9"/>
      <c r="AC74" s="9"/>
      <c r="AD74" s="9"/>
      <c r="AE74" s="9"/>
      <c r="AO74" s="12"/>
    </row>
    <row r="75" customFormat="false" ht="13.5" hidden="false" customHeight="true" outlineLevel="0" collapsed="false">
      <c r="A75" s="53" t="s">
        <v>30</v>
      </c>
      <c r="B75" s="53"/>
      <c r="C75" s="53"/>
      <c r="D75" s="43"/>
      <c r="E75" s="44" t="n">
        <v>810403</v>
      </c>
      <c r="F75" s="45" t="n">
        <v>17963537.457</v>
      </c>
      <c r="G75" s="45" t="n">
        <v>12556097.911</v>
      </c>
      <c r="H75" s="45" t="n">
        <v>5316524.735</v>
      </c>
      <c r="I75" s="46" t="n">
        <v>90914.811</v>
      </c>
      <c r="J75" s="47" t="n">
        <v>785834</v>
      </c>
      <c r="K75" s="46" t="n">
        <v>17688457.228</v>
      </c>
      <c r="L75" s="44" t="n">
        <v>24569</v>
      </c>
      <c r="M75" s="45" t="n">
        <v>275080.229</v>
      </c>
      <c r="N75" s="48" t="n">
        <v>0</v>
      </c>
      <c r="O75" s="49" t="n">
        <v>0</v>
      </c>
      <c r="P75" s="45" t="n">
        <v>24569</v>
      </c>
      <c r="Q75" s="45" t="n">
        <v>275080.229</v>
      </c>
      <c r="R75" s="45" t="n">
        <v>0</v>
      </c>
      <c r="S75" s="46" t="n">
        <v>0</v>
      </c>
      <c r="T75" s="9"/>
      <c r="U75" s="9"/>
      <c r="V75" s="11"/>
      <c r="W75" s="11"/>
      <c r="X75" s="9"/>
      <c r="Y75" s="104"/>
      <c r="Z75" s="9"/>
      <c r="AA75" s="9"/>
      <c r="AB75" s="9"/>
      <c r="AC75" s="9"/>
      <c r="AD75" s="9"/>
      <c r="AE75" s="9"/>
      <c r="AO75" s="12"/>
    </row>
    <row r="76" customFormat="false" ht="30" hidden="false" customHeight="true" outlineLevel="0" collapsed="false">
      <c r="A76" s="65" t="s">
        <v>32</v>
      </c>
      <c r="B76" s="65"/>
      <c r="C76" s="11" t="s">
        <v>33</v>
      </c>
      <c r="D76" s="66"/>
      <c r="E76" s="55" t="n">
        <v>71726</v>
      </c>
      <c r="F76" s="56" t="n">
        <v>1619031.718</v>
      </c>
      <c r="G76" s="56" t="n">
        <v>1131468.277</v>
      </c>
      <c r="H76" s="56" t="n">
        <v>480156.678</v>
      </c>
      <c r="I76" s="57" t="n">
        <v>7406.763</v>
      </c>
      <c r="J76" s="58" t="n">
        <v>69748</v>
      </c>
      <c r="K76" s="57" t="n">
        <v>1596136.229</v>
      </c>
      <c r="L76" s="55" t="n">
        <v>1978</v>
      </c>
      <c r="M76" s="56" t="n">
        <v>22895.489</v>
      </c>
      <c r="N76" s="59" t="n">
        <v>0</v>
      </c>
      <c r="O76" s="60" t="n">
        <v>0</v>
      </c>
      <c r="P76" s="56" t="n">
        <v>1978</v>
      </c>
      <c r="Q76" s="56" t="n">
        <v>22895.489</v>
      </c>
      <c r="R76" s="56" t="n">
        <v>0</v>
      </c>
      <c r="S76" s="57" t="n">
        <v>0</v>
      </c>
      <c r="T76" s="9"/>
      <c r="U76" s="9"/>
      <c r="V76" s="9"/>
      <c r="W76" s="9"/>
      <c r="X76" s="9"/>
      <c r="Y76" s="104"/>
      <c r="Z76" s="9"/>
      <c r="AA76" s="9"/>
      <c r="AB76" s="9"/>
      <c r="AC76" s="9"/>
      <c r="AD76" s="9"/>
      <c r="AE76" s="9"/>
      <c r="AH76" s="61"/>
      <c r="AI76" s="61"/>
      <c r="AJ76" s="61"/>
      <c r="AK76" s="61"/>
      <c r="AL76" s="61"/>
      <c r="AM76" s="61"/>
      <c r="AO76" s="12"/>
    </row>
    <row r="77" customFormat="false" ht="13.5" hidden="false" customHeight="true" outlineLevel="0" collapsed="false">
      <c r="A77" s="67"/>
      <c r="B77" s="68"/>
      <c r="C77" s="68" t="s">
        <v>34</v>
      </c>
      <c r="D77" s="11"/>
      <c r="E77" s="55" t="n">
        <v>70959</v>
      </c>
      <c r="F77" s="56" t="n">
        <v>1573173.797</v>
      </c>
      <c r="G77" s="56" t="n">
        <v>1099657.603</v>
      </c>
      <c r="H77" s="56" t="n">
        <v>466710.925</v>
      </c>
      <c r="I77" s="57" t="n">
        <v>6805.269</v>
      </c>
      <c r="J77" s="58" t="n">
        <v>69004</v>
      </c>
      <c r="K77" s="57" t="n">
        <v>1552469.639</v>
      </c>
      <c r="L77" s="55" t="n">
        <v>1955</v>
      </c>
      <c r="M77" s="56" t="n">
        <v>20704.158</v>
      </c>
      <c r="N77" s="59" t="n">
        <v>0</v>
      </c>
      <c r="O77" s="60" t="n">
        <v>0</v>
      </c>
      <c r="P77" s="56" t="n">
        <v>1955</v>
      </c>
      <c r="Q77" s="56" t="n">
        <v>20704.158</v>
      </c>
      <c r="R77" s="56" t="n">
        <v>0</v>
      </c>
      <c r="S77" s="57" t="n">
        <v>0</v>
      </c>
      <c r="T77" s="9"/>
      <c r="U77" s="9"/>
      <c r="V77" s="9"/>
      <c r="W77" s="9"/>
      <c r="X77" s="9"/>
      <c r="Y77" s="104"/>
      <c r="Z77" s="9"/>
      <c r="AA77" s="9"/>
      <c r="AB77" s="9"/>
      <c r="AC77" s="9"/>
      <c r="AD77" s="9"/>
      <c r="AE77" s="9"/>
      <c r="AH77" s="61"/>
      <c r="AI77" s="61"/>
      <c r="AJ77" s="61"/>
      <c r="AK77" s="61"/>
      <c r="AL77" s="61"/>
      <c r="AM77" s="61"/>
    </row>
    <row r="78" customFormat="false" ht="13.5" hidden="false" customHeight="false" outlineLevel="0" collapsed="false">
      <c r="A78" s="67"/>
      <c r="B78" s="68"/>
      <c r="C78" s="68" t="s">
        <v>35</v>
      </c>
      <c r="D78" s="11"/>
      <c r="E78" s="55" t="n">
        <v>69279</v>
      </c>
      <c r="F78" s="56" t="n">
        <v>1479580.637</v>
      </c>
      <c r="G78" s="56" t="n">
        <v>1034025.564</v>
      </c>
      <c r="H78" s="56" t="n">
        <v>438477.752</v>
      </c>
      <c r="I78" s="57" t="n">
        <v>7077.321</v>
      </c>
      <c r="J78" s="58" t="n">
        <v>67329</v>
      </c>
      <c r="K78" s="57" t="n">
        <v>1457529.078</v>
      </c>
      <c r="L78" s="55" t="n">
        <v>1950</v>
      </c>
      <c r="M78" s="56" t="n">
        <v>22051.559</v>
      </c>
      <c r="N78" s="59" t="n">
        <v>0</v>
      </c>
      <c r="O78" s="60" t="n">
        <v>0</v>
      </c>
      <c r="P78" s="56" t="n">
        <v>1950</v>
      </c>
      <c r="Q78" s="56" t="n">
        <v>22051.559</v>
      </c>
      <c r="R78" s="56" t="n">
        <v>0</v>
      </c>
      <c r="S78" s="57" t="n">
        <v>0</v>
      </c>
      <c r="T78" s="105"/>
      <c r="U78" s="105"/>
      <c r="V78" s="105"/>
      <c r="W78" s="105"/>
      <c r="X78" s="9"/>
      <c r="Y78" s="9"/>
      <c r="Z78" s="105"/>
      <c r="AA78" s="105"/>
      <c r="AB78" s="105"/>
      <c r="AC78" s="105"/>
      <c r="AD78" s="105"/>
      <c r="AE78" s="105"/>
      <c r="AF78" s="69"/>
      <c r="AG78" s="69"/>
      <c r="AH78" s="61"/>
      <c r="AI78" s="61"/>
      <c r="AJ78" s="61"/>
      <c r="AK78" s="61"/>
      <c r="AL78" s="61"/>
      <c r="AM78" s="61"/>
    </row>
    <row r="79" customFormat="false" ht="13.5" hidden="false" customHeight="false" outlineLevel="0" collapsed="false">
      <c r="A79" s="67"/>
      <c r="B79" s="68"/>
      <c r="C79" s="68" t="s">
        <v>36</v>
      </c>
      <c r="D79" s="11"/>
      <c r="E79" s="55" t="n">
        <v>71525</v>
      </c>
      <c r="F79" s="56" t="n">
        <v>1615740.347</v>
      </c>
      <c r="G79" s="56" t="n">
        <v>1129204.4</v>
      </c>
      <c r="H79" s="56" t="n">
        <v>479199.884</v>
      </c>
      <c r="I79" s="57" t="n">
        <v>7336.063</v>
      </c>
      <c r="J79" s="58" t="n">
        <v>69482</v>
      </c>
      <c r="K79" s="57" t="n">
        <v>1592837.602</v>
      </c>
      <c r="L79" s="55" t="n">
        <v>2043</v>
      </c>
      <c r="M79" s="56" t="n">
        <v>22902.745</v>
      </c>
      <c r="N79" s="59" t="n">
        <v>0</v>
      </c>
      <c r="O79" s="60" t="n">
        <v>0</v>
      </c>
      <c r="P79" s="56" t="n">
        <v>2043</v>
      </c>
      <c r="Q79" s="56" t="n">
        <v>22902.745</v>
      </c>
      <c r="R79" s="56" t="n">
        <v>0</v>
      </c>
      <c r="S79" s="57" t="n">
        <v>0</v>
      </c>
      <c r="T79" s="9"/>
      <c r="U79" s="9"/>
      <c r="V79" s="11"/>
      <c r="W79" s="11"/>
      <c r="X79" s="9"/>
      <c r="Y79" s="104"/>
      <c r="Z79" s="9"/>
      <c r="AA79" s="9"/>
      <c r="AB79" s="9"/>
      <c r="AC79" s="9"/>
      <c r="AD79" s="9"/>
      <c r="AE79" s="9"/>
      <c r="AH79" s="61"/>
      <c r="AI79" s="61"/>
      <c r="AJ79" s="61"/>
      <c r="AK79" s="61"/>
      <c r="AL79" s="61"/>
      <c r="AM79" s="61"/>
    </row>
    <row r="80" customFormat="false" ht="13.5" hidden="false" customHeight="false" outlineLevel="0" collapsed="false">
      <c r="A80" s="67"/>
      <c r="B80" s="68"/>
      <c r="C80" s="68" t="s">
        <v>37</v>
      </c>
      <c r="D80" s="11"/>
      <c r="E80" s="55" t="n">
        <v>72259</v>
      </c>
      <c r="F80" s="56" t="n">
        <v>1657209.831</v>
      </c>
      <c r="G80" s="56" t="n">
        <v>1158278.225</v>
      </c>
      <c r="H80" s="56" t="n">
        <v>491182.517</v>
      </c>
      <c r="I80" s="57" t="n">
        <v>7749.089</v>
      </c>
      <c r="J80" s="58" t="n">
        <v>70125</v>
      </c>
      <c r="K80" s="57" t="n">
        <v>1633548.533</v>
      </c>
      <c r="L80" s="55" t="n">
        <v>2134</v>
      </c>
      <c r="M80" s="56" t="n">
        <v>23661.298</v>
      </c>
      <c r="N80" s="59" t="n">
        <v>0</v>
      </c>
      <c r="O80" s="60" t="n">
        <v>0</v>
      </c>
      <c r="P80" s="56" t="n">
        <v>2134</v>
      </c>
      <c r="Q80" s="56" t="n">
        <v>23661.298</v>
      </c>
      <c r="R80" s="56" t="n">
        <v>0</v>
      </c>
      <c r="S80" s="57" t="n">
        <v>0</v>
      </c>
      <c r="T80" s="9"/>
      <c r="U80" s="9"/>
      <c r="V80" s="11"/>
      <c r="W80" s="11"/>
      <c r="X80" s="9"/>
      <c r="Y80" s="104"/>
      <c r="Z80" s="9"/>
      <c r="AA80" s="9"/>
      <c r="AB80" s="9"/>
      <c r="AC80" s="9"/>
      <c r="AD80" s="9"/>
      <c r="AE80" s="9"/>
      <c r="AH80" s="61"/>
      <c r="AI80" s="61"/>
      <c r="AJ80" s="61"/>
      <c r="AK80" s="61"/>
      <c r="AL80" s="61"/>
      <c r="AM80" s="61"/>
    </row>
    <row r="81" customFormat="false" ht="13.5" hidden="false" customHeight="false" outlineLevel="0" collapsed="false">
      <c r="A81" s="67"/>
      <c r="B81" s="68"/>
      <c r="C81" s="68" t="s">
        <v>38</v>
      </c>
      <c r="D81" s="11"/>
      <c r="E81" s="55" t="n">
        <v>63542</v>
      </c>
      <c r="F81" s="56" t="n">
        <v>1426424.694</v>
      </c>
      <c r="G81" s="56" t="n">
        <v>996848.336</v>
      </c>
      <c r="H81" s="56" t="n">
        <v>422310.776</v>
      </c>
      <c r="I81" s="57" t="n">
        <v>7265.582</v>
      </c>
      <c r="J81" s="58" t="n">
        <v>61360</v>
      </c>
      <c r="K81" s="57" t="n">
        <v>1401879.07</v>
      </c>
      <c r="L81" s="55" t="n">
        <v>2182</v>
      </c>
      <c r="M81" s="56" t="n">
        <v>24545.624</v>
      </c>
      <c r="N81" s="59" t="n">
        <v>0</v>
      </c>
      <c r="O81" s="60" t="n">
        <v>0</v>
      </c>
      <c r="P81" s="56" t="n">
        <v>2182</v>
      </c>
      <c r="Q81" s="56" t="n">
        <v>24545.624</v>
      </c>
      <c r="R81" s="56" t="n">
        <v>0</v>
      </c>
      <c r="S81" s="57" t="n">
        <v>0</v>
      </c>
      <c r="T81" s="9"/>
      <c r="U81" s="9"/>
      <c r="V81" s="11"/>
      <c r="W81" s="11"/>
      <c r="X81" s="9"/>
      <c r="Y81" s="104"/>
      <c r="Z81" s="9"/>
      <c r="AA81" s="9"/>
      <c r="AB81" s="9"/>
      <c r="AC81" s="9"/>
      <c r="AD81" s="9"/>
      <c r="AE81" s="9"/>
      <c r="AH81" s="61"/>
      <c r="AI81" s="61"/>
      <c r="AJ81" s="61"/>
      <c r="AK81" s="61"/>
      <c r="AL81" s="61"/>
      <c r="AM81" s="61"/>
    </row>
    <row r="82" customFormat="false" ht="13.5" hidden="false" customHeight="false" outlineLevel="0" collapsed="false">
      <c r="A82" s="67"/>
      <c r="B82" s="68"/>
      <c r="C82" s="68" t="s">
        <v>39</v>
      </c>
      <c r="D82" s="11"/>
      <c r="E82" s="55" t="n">
        <v>64200</v>
      </c>
      <c r="F82" s="56" t="n">
        <v>1402313.712</v>
      </c>
      <c r="G82" s="56" t="n">
        <v>979979.396</v>
      </c>
      <c r="H82" s="56" t="n">
        <v>415687.652</v>
      </c>
      <c r="I82" s="57" t="n">
        <v>6646.664</v>
      </c>
      <c r="J82" s="58" t="n">
        <v>61996</v>
      </c>
      <c r="K82" s="57" t="n">
        <v>1376992.259</v>
      </c>
      <c r="L82" s="55" t="n">
        <v>2204</v>
      </c>
      <c r="M82" s="56" t="n">
        <v>25321.453</v>
      </c>
      <c r="N82" s="59" t="n">
        <v>0</v>
      </c>
      <c r="O82" s="60" t="n">
        <v>0</v>
      </c>
      <c r="P82" s="56" t="n">
        <v>2204</v>
      </c>
      <c r="Q82" s="56" t="n">
        <v>25321.453</v>
      </c>
      <c r="R82" s="56" t="n">
        <v>0</v>
      </c>
      <c r="S82" s="57" t="n">
        <v>0</v>
      </c>
      <c r="T82" s="9"/>
      <c r="U82" s="9"/>
      <c r="V82" s="11"/>
      <c r="W82" s="11"/>
      <c r="X82" s="9"/>
      <c r="Y82" s="104"/>
      <c r="Z82" s="9"/>
      <c r="AA82" s="9"/>
      <c r="AB82" s="9"/>
      <c r="AC82" s="9"/>
      <c r="AD82" s="9"/>
      <c r="AE82" s="9"/>
      <c r="AH82" s="61"/>
      <c r="AI82" s="61"/>
      <c r="AJ82" s="61"/>
      <c r="AK82" s="61"/>
      <c r="AL82" s="61"/>
      <c r="AM82" s="61"/>
    </row>
    <row r="83" customFormat="false" ht="13.5" hidden="false" customHeight="false" outlineLevel="0" collapsed="false">
      <c r="A83" s="67"/>
      <c r="B83" s="68"/>
      <c r="C83" s="68" t="s">
        <v>40</v>
      </c>
      <c r="D83" s="11"/>
      <c r="E83" s="55" t="n">
        <v>67180</v>
      </c>
      <c r="F83" s="56" t="n">
        <v>1531933.714</v>
      </c>
      <c r="G83" s="56" t="n">
        <v>1070716.159</v>
      </c>
      <c r="H83" s="56" t="n">
        <v>453217.735</v>
      </c>
      <c r="I83" s="57" t="n">
        <v>7999.82</v>
      </c>
      <c r="J83" s="58" t="n">
        <v>65034</v>
      </c>
      <c r="K83" s="57" t="n">
        <v>1508019.568</v>
      </c>
      <c r="L83" s="55" t="n">
        <v>2146</v>
      </c>
      <c r="M83" s="56" t="n">
        <v>23914.146</v>
      </c>
      <c r="N83" s="59" t="n">
        <v>0</v>
      </c>
      <c r="O83" s="60" t="n">
        <v>0</v>
      </c>
      <c r="P83" s="56" t="n">
        <v>2146</v>
      </c>
      <c r="Q83" s="56" t="n">
        <v>23914.146</v>
      </c>
      <c r="R83" s="56" t="n">
        <v>0</v>
      </c>
      <c r="S83" s="57" t="n">
        <v>0</v>
      </c>
      <c r="T83" s="9"/>
      <c r="U83" s="9"/>
      <c r="V83" s="11"/>
      <c r="W83" s="11"/>
      <c r="X83" s="9"/>
      <c r="Y83" s="104"/>
      <c r="Z83" s="9"/>
      <c r="AA83" s="9"/>
      <c r="AB83" s="9"/>
      <c r="AC83" s="9"/>
      <c r="AD83" s="9"/>
      <c r="AE83" s="9"/>
      <c r="AH83" s="61"/>
      <c r="AI83" s="61"/>
      <c r="AJ83" s="61"/>
      <c r="AK83" s="61"/>
      <c r="AL83" s="61"/>
      <c r="AM83" s="61"/>
    </row>
    <row r="84" customFormat="false" ht="13.5" hidden="false" customHeight="false" outlineLevel="0" collapsed="false">
      <c r="A84" s="67"/>
      <c r="B84" s="68"/>
      <c r="C84" s="68" t="s">
        <v>41</v>
      </c>
      <c r="D84" s="11"/>
      <c r="E84" s="55" t="n">
        <v>64423</v>
      </c>
      <c r="F84" s="56" t="n">
        <v>1393891.986</v>
      </c>
      <c r="G84" s="56" t="n">
        <v>973955.964</v>
      </c>
      <c r="H84" s="56" t="n">
        <v>412188.618</v>
      </c>
      <c r="I84" s="57" t="n">
        <v>7747.404</v>
      </c>
      <c r="J84" s="58" t="n">
        <v>62403</v>
      </c>
      <c r="K84" s="57" t="n">
        <v>1371829.225</v>
      </c>
      <c r="L84" s="55" t="n">
        <v>2020</v>
      </c>
      <c r="M84" s="56" t="n">
        <v>22062.761</v>
      </c>
      <c r="N84" s="59" t="n">
        <v>0</v>
      </c>
      <c r="O84" s="60" t="n">
        <v>0</v>
      </c>
      <c r="P84" s="56" t="n">
        <v>2020</v>
      </c>
      <c r="Q84" s="56" t="n">
        <v>22062.761</v>
      </c>
      <c r="R84" s="56" t="n">
        <v>0</v>
      </c>
      <c r="S84" s="57" t="n">
        <v>0</v>
      </c>
      <c r="T84" s="9"/>
      <c r="U84" s="9"/>
      <c r="V84" s="11"/>
      <c r="W84" s="11"/>
      <c r="X84" s="9"/>
      <c r="Y84" s="104"/>
      <c r="Z84" s="9"/>
      <c r="AA84" s="9"/>
      <c r="AB84" s="9"/>
      <c r="AC84" s="9"/>
      <c r="AD84" s="9"/>
      <c r="AE84" s="9"/>
      <c r="AH84" s="61"/>
      <c r="AI84" s="61"/>
      <c r="AJ84" s="61"/>
      <c r="AK84" s="61"/>
      <c r="AL84" s="61"/>
      <c r="AM84" s="61"/>
    </row>
    <row r="85" customFormat="false" ht="13.5" hidden="false" customHeight="false" outlineLevel="0" collapsed="false">
      <c r="A85" s="67"/>
      <c r="B85" s="68"/>
      <c r="C85" s="68" t="s">
        <v>42</v>
      </c>
      <c r="D85" s="11"/>
      <c r="E85" s="55" t="n">
        <v>68861</v>
      </c>
      <c r="F85" s="56" t="n">
        <v>1489309.544</v>
      </c>
      <c r="G85" s="56" t="n">
        <v>1040832.351</v>
      </c>
      <c r="H85" s="56" t="n">
        <v>440383.632</v>
      </c>
      <c r="I85" s="57" t="n">
        <v>8093.561</v>
      </c>
      <c r="J85" s="58" t="n">
        <v>66812</v>
      </c>
      <c r="K85" s="57" t="n">
        <v>1466098.357</v>
      </c>
      <c r="L85" s="55" t="n">
        <v>2049</v>
      </c>
      <c r="M85" s="56" t="n">
        <v>23211.187</v>
      </c>
      <c r="N85" s="59" t="n">
        <v>0</v>
      </c>
      <c r="O85" s="60" t="n">
        <v>0</v>
      </c>
      <c r="P85" s="56" t="n">
        <v>2049</v>
      </c>
      <c r="Q85" s="56" t="n">
        <v>23211.187</v>
      </c>
      <c r="R85" s="56" t="n">
        <v>0</v>
      </c>
      <c r="S85" s="57" t="n">
        <v>0</v>
      </c>
      <c r="T85" s="9"/>
      <c r="U85" s="9"/>
      <c r="V85" s="11"/>
      <c r="W85" s="11"/>
      <c r="X85" s="9"/>
      <c r="Y85" s="104"/>
      <c r="Z85" s="9"/>
      <c r="AA85" s="9"/>
      <c r="AB85" s="9"/>
      <c r="AC85" s="9"/>
      <c r="AD85" s="9"/>
      <c r="AE85" s="9"/>
      <c r="AH85" s="61"/>
      <c r="AI85" s="61"/>
      <c r="AJ85" s="61"/>
      <c r="AK85" s="61"/>
      <c r="AL85" s="61"/>
      <c r="AM85" s="61"/>
    </row>
    <row r="86" customFormat="false" ht="13.5" hidden="false" customHeight="false" outlineLevel="0" collapsed="false">
      <c r="A86" s="70" t="s">
        <v>43</v>
      </c>
      <c r="B86" s="70"/>
      <c r="C86" s="68" t="s">
        <v>44</v>
      </c>
      <c r="D86" s="66"/>
      <c r="E86" s="55" t="n">
        <v>64604</v>
      </c>
      <c r="F86" s="56" t="n">
        <v>1441873.848</v>
      </c>
      <c r="G86" s="56" t="n">
        <v>1007549.253</v>
      </c>
      <c r="H86" s="56" t="n">
        <v>426525.211</v>
      </c>
      <c r="I86" s="57" t="n">
        <v>7799.384</v>
      </c>
      <c r="J86" s="58" t="n">
        <v>62631</v>
      </c>
      <c r="K86" s="57" t="n">
        <v>1419929.346</v>
      </c>
      <c r="L86" s="55" t="n">
        <v>1973</v>
      </c>
      <c r="M86" s="56" t="n">
        <v>21944.502</v>
      </c>
      <c r="N86" s="59" t="n">
        <v>0</v>
      </c>
      <c r="O86" s="60" t="n">
        <v>0</v>
      </c>
      <c r="P86" s="56" t="n">
        <v>1973</v>
      </c>
      <c r="Q86" s="56" t="n">
        <v>21944.502</v>
      </c>
      <c r="R86" s="56" t="n">
        <v>0</v>
      </c>
      <c r="S86" s="57" t="n">
        <v>0</v>
      </c>
      <c r="T86" s="9"/>
      <c r="U86" s="9"/>
      <c r="V86" s="11"/>
      <c r="W86" s="11"/>
      <c r="X86" s="9"/>
      <c r="Y86" s="104"/>
      <c r="Z86" s="9"/>
      <c r="AA86" s="9"/>
      <c r="AB86" s="9"/>
      <c r="AC86" s="9"/>
      <c r="AD86" s="9"/>
      <c r="AE86" s="9"/>
      <c r="AH86" s="61"/>
      <c r="AI86" s="61"/>
      <c r="AJ86" s="61"/>
      <c r="AK86" s="61"/>
      <c r="AL86" s="61"/>
      <c r="AM86" s="61"/>
    </row>
    <row r="87" customFormat="false" ht="13.5" hidden="false" customHeight="false" outlineLevel="0" collapsed="false">
      <c r="A87" s="67"/>
      <c r="B87" s="68"/>
      <c r="C87" s="68" t="s">
        <v>45</v>
      </c>
      <c r="D87" s="11"/>
      <c r="E87" s="55" t="n">
        <v>64157</v>
      </c>
      <c r="F87" s="56" t="n">
        <v>1396445.046</v>
      </c>
      <c r="G87" s="56" t="n">
        <v>975949.586</v>
      </c>
      <c r="H87" s="56" t="n">
        <v>412783.826</v>
      </c>
      <c r="I87" s="57" t="n">
        <v>7711.634</v>
      </c>
      <c r="J87" s="58" t="n">
        <v>62180</v>
      </c>
      <c r="K87" s="57" t="n">
        <v>1373577.464</v>
      </c>
      <c r="L87" s="55" t="n">
        <v>1977</v>
      </c>
      <c r="M87" s="56" t="n">
        <v>22867.582</v>
      </c>
      <c r="N87" s="59" t="n">
        <v>0</v>
      </c>
      <c r="O87" s="60" t="n">
        <v>0</v>
      </c>
      <c r="P87" s="56" t="n">
        <v>1977</v>
      </c>
      <c r="Q87" s="56" t="n">
        <v>22867.582</v>
      </c>
      <c r="R87" s="56" t="n">
        <v>0</v>
      </c>
      <c r="S87" s="57" t="n">
        <v>0</v>
      </c>
      <c r="T87" s="9"/>
      <c r="U87" s="9"/>
      <c r="V87" s="9"/>
      <c r="W87" s="9"/>
      <c r="X87" s="9"/>
      <c r="Y87" s="104"/>
      <c r="Z87" s="9"/>
      <c r="AA87" s="9"/>
      <c r="AB87" s="9"/>
      <c r="AC87" s="9"/>
      <c r="AD87" s="9"/>
      <c r="AE87" s="9"/>
      <c r="AH87" s="61"/>
      <c r="AI87" s="61"/>
      <c r="AJ87" s="61"/>
      <c r="AK87" s="61"/>
      <c r="AL87" s="61"/>
      <c r="AM87" s="61"/>
    </row>
    <row r="88" customFormat="false" ht="13.5" hidden="false" customHeight="false" outlineLevel="0" collapsed="false">
      <c r="A88" s="67"/>
      <c r="B88" s="68"/>
      <c r="C88" s="68" t="s">
        <v>33</v>
      </c>
      <c r="D88" s="11"/>
      <c r="E88" s="55" t="n">
        <v>69416</v>
      </c>
      <c r="F88" s="56" t="n">
        <v>1556735.128</v>
      </c>
      <c r="G88" s="56" t="n">
        <v>1089861.104</v>
      </c>
      <c r="H88" s="56" t="n">
        <v>458191.004</v>
      </c>
      <c r="I88" s="57" t="n">
        <v>8683.02</v>
      </c>
      <c r="J88" s="58" t="n">
        <v>67481</v>
      </c>
      <c r="K88" s="57" t="n">
        <v>1534846.054</v>
      </c>
      <c r="L88" s="55" t="n">
        <v>1935</v>
      </c>
      <c r="M88" s="56" t="n">
        <v>21889.074</v>
      </c>
      <c r="N88" s="59" t="n">
        <v>0</v>
      </c>
      <c r="O88" s="60" t="n">
        <v>0</v>
      </c>
      <c r="P88" s="56" t="n">
        <v>1935</v>
      </c>
      <c r="Q88" s="56" t="n">
        <v>21889.074</v>
      </c>
      <c r="R88" s="56" t="n">
        <v>0</v>
      </c>
      <c r="S88" s="57" t="n">
        <v>0</v>
      </c>
      <c r="T88" s="9"/>
      <c r="U88" s="9"/>
      <c r="V88" s="9"/>
      <c r="W88" s="9"/>
      <c r="X88" s="9"/>
      <c r="Y88" s="104"/>
      <c r="Z88" s="9"/>
      <c r="AA88" s="9"/>
      <c r="AB88" s="9"/>
      <c r="AC88" s="9"/>
      <c r="AD88" s="9"/>
      <c r="AE88" s="9"/>
      <c r="AH88" s="61"/>
      <c r="AI88" s="61"/>
      <c r="AJ88" s="61"/>
      <c r="AK88" s="61"/>
      <c r="AL88" s="61"/>
      <c r="AM88" s="61"/>
    </row>
    <row r="89" customFormat="false" ht="8.1" hidden="false" customHeight="true" outlineLevel="0" collapsed="false">
      <c r="A89" s="71"/>
      <c r="B89" s="72"/>
      <c r="C89" s="72"/>
      <c r="D89" s="72"/>
      <c r="E89" s="73"/>
      <c r="F89" s="74"/>
      <c r="G89" s="75"/>
      <c r="H89" s="75"/>
      <c r="I89" s="76"/>
      <c r="J89" s="77"/>
      <c r="K89" s="76"/>
      <c r="L89" s="73"/>
      <c r="M89" s="74"/>
      <c r="N89" s="75"/>
      <c r="O89" s="75"/>
      <c r="P89" s="75"/>
      <c r="Q89" s="78"/>
      <c r="R89" s="75"/>
      <c r="S89" s="76"/>
      <c r="T89" s="9"/>
      <c r="U89" s="9"/>
      <c r="V89" s="9"/>
      <c r="W89" s="9"/>
      <c r="X89" s="9"/>
      <c r="Y89" s="9"/>
      <c r="Z89" s="9"/>
      <c r="AA89" s="9"/>
      <c r="AB89" s="9"/>
      <c r="AC89" s="9"/>
      <c r="AD89" s="9"/>
      <c r="AE89" s="9"/>
    </row>
    <row r="90" customFormat="false" ht="13.5" hidden="false" customHeight="false" outlineLevel="0" collapsed="false">
      <c r="A90" s="9"/>
      <c r="B90" s="9"/>
      <c r="C90" s="9"/>
      <c r="D90" s="9"/>
      <c r="E90" s="58"/>
      <c r="F90" s="58"/>
      <c r="G90" s="58"/>
      <c r="H90" s="58"/>
      <c r="I90" s="58"/>
      <c r="J90" s="58"/>
      <c r="K90" s="58"/>
      <c r="L90" s="58"/>
      <c r="M90" s="58"/>
      <c r="N90" s="58"/>
      <c r="O90" s="58"/>
      <c r="P90" s="58"/>
      <c r="Q90" s="58"/>
      <c r="R90" s="9"/>
      <c r="S90" s="9"/>
      <c r="T90" s="9"/>
      <c r="U90" s="9"/>
      <c r="V90" s="9"/>
      <c r="W90" s="9"/>
      <c r="X90" s="9"/>
      <c r="Y90" s="9"/>
      <c r="Z90" s="9"/>
      <c r="AA90" s="9"/>
      <c r="AB90" s="9"/>
      <c r="AC90" s="9"/>
      <c r="AD90" s="9"/>
      <c r="AE90" s="9"/>
    </row>
    <row r="91" customFormat="false" ht="13.5" hidden="false" customHeight="true" outlineLevel="0" collapsed="false">
      <c r="A91" s="80"/>
      <c r="B91" s="81"/>
      <c r="C91" s="81"/>
      <c r="D91" s="81"/>
      <c r="E91" s="82" t="s">
        <v>49</v>
      </c>
      <c r="F91" s="83" t="s">
        <v>58</v>
      </c>
      <c r="G91" s="83"/>
      <c r="H91" s="83"/>
      <c r="I91" s="83"/>
      <c r="J91" s="83"/>
      <c r="K91" s="83"/>
      <c r="L91" s="83"/>
      <c r="M91" s="83"/>
      <c r="N91" s="58"/>
      <c r="O91" s="58"/>
      <c r="P91" s="58"/>
      <c r="Q91" s="58"/>
      <c r="R91" s="9"/>
      <c r="S91" s="9"/>
      <c r="T91" s="9"/>
      <c r="U91" s="9"/>
      <c r="V91" s="9"/>
      <c r="W91" s="9"/>
      <c r="X91" s="9"/>
      <c r="Y91" s="9"/>
      <c r="Z91" s="9"/>
      <c r="AA91" s="9"/>
      <c r="AB91" s="9"/>
      <c r="AC91" s="9"/>
      <c r="AD91" s="9"/>
      <c r="AE91" s="9"/>
    </row>
    <row r="92" customFormat="false" ht="13.5" hidden="false" customHeight="false" outlineLevel="0" collapsed="false">
      <c r="A92" s="84"/>
      <c r="B92" s="81"/>
      <c r="C92" s="81"/>
      <c r="D92" s="81"/>
      <c r="E92" s="41"/>
      <c r="F92" s="83"/>
      <c r="G92" s="83"/>
      <c r="H92" s="83"/>
      <c r="I92" s="83"/>
      <c r="J92" s="83"/>
      <c r="K92" s="83"/>
      <c r="L92" s="83"/>
      <c r="M92" s="83"/>
      <c r="N92" s="58"/>
      <c r="O92" s="58"/>
      <c r="P92" s="58"/>
      <c r="Q92" s="58"/>
      <c r="R92" s="9"/>
      <c r="S92" s="9"/>
      <c r="T92" s="9"/>
      <c r="U92" s="9"/>
      <c r="V92" s="9"/>
      <c r="W92" s="9"/>
      <c r="X92" s="9"/>
      <c r="Y92" s="9"/>
      <c r="Z92" s="9"/>
      <c r="AA92" s="9"/>
      <c r="AB92" s="9"/>
      <c r="AC92" s="9"/>
      <c r="AD92" s="9"/>
      <c r="AE92" s="9"/>
    </row>
    <row r="93" customFormat="false" ht="13.5" hidden="false" customHeight="false" outlineLevel="0" collapsed="false">
      <c r="A93" s="84"/>
      <c r="B93" s="81"/>
      <c r="C93" s="81"/>
      <c r="D93" s="81"/>
      <c r="E93" s="41"/>
      <c r="F93" s="83"/>
      <c r="G93" s="83"/>
      <c r="H93" s="83"/>
      <c r="I93" s="83"/>
      <c r="J93" s="83"/>
      <c r="K93" s="83"/>
      <c r="L93" s="83"/>
      <c r="M93" s="83"/>
      <c r="N93" s="58"/>
      <c r="O93" s="58"/>
      <c r="P93" s="58"/>
      <c r="Q93" s="58"/>
      <c r="R93" s="9"/>
      <c r="S93" s="9"/>
      <c r="T93" s="9"/>
      <c r="U93" s="9"/>
      <c r="V93" s="9"/>
      <c r="W93" s="9"/>
      <c r="X93" s="9"/>
      <c r="Y93" s="9"/>
      <c r="Z93" s="9"/>
      <c r="AA93" s="9"/>
      <c r="AB93" s="9"/>
      <c r="AC93" s="9"/>
      <c r="AD93" s="9"/>
      <c r="AE93" s="9"/>
    </row>
    <row r="94" customFormat="false" ht="13.5" hidden="false" customHeight="true" outlineLevel="0" collapsed="false">
      <c r="A94" s="41"/>
      <c r="B94" s="41"/>
      <c r="D94" s="85"/>
      <c r="E94" s="82" t="s">
        <v>51</v>
      </c>
      <c r="F94" s="83" t="s">
        <v>52</v>
      </c>
      <c r="G94" s="83"/>
      <c r="H94" s="83"/>
      <c r="I94" s="83"/>
      <c r="J94" s="83"/>
      <c r="K94" s="83"/>
      <c r="L94" s="83"/>
      <c r="M94" s="83"/>
      <c r="N94" s="85"/>
      <c r="O94" s="85"/>
      <c r="P94" s="85"/>
      <c r="Q94" s="85"/>
    </row>
    <row r="95" customFormat="false" ht="13.5" hidden="false" customHeight="true" outlineLevel="0" collapsed="false">
      <c r="E95" s="82" t="s">
        <v>53</v>
      </c>
      <c r="F95" s="83" t="s">
        <v>54</v>
      </c>
      <c r="G95" s="83"/>
      <c r="H95" s="83"/>
      <c r="I95" s="83"/>
      <c r="J95" s="83"/>
      <c r="K95" s="83"/>
      <c r="L95" s="83"/>
      <c r="M95" s="83"/>
    </row>
  </sheetData>
  <mergeCells count="77">
    <mergeCell ref="E1:K1"/>
    <mergeCell ref="A4:D7"/>
    <mergeCell ref="E4:I4"/>
    <mergeCell ref="J4:K6"/>
    <mergeCell ref="L4:Q4"/>
    <mergeCell ref="R4:S4"/>
    <mergeCell ref="E5:E7"/>
    <mergeCell ref="F5:F7"/>
    <mergeCell ref="G5:G7"/>
    <mergeCell ref="H5:H7"/>
    <mergeCell ref="I5:I7"/>
    <mergeCell ref="L5:M6"/>
    <mergeCell ref="N5:O6"/>
    <mergeCell ref="P5:Q6"/>
    <mergeCell ref="R5:S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Q35"/>
    <mergeCell ref="R35:S35"/>
    <mergeCell ref="E36:E38"/>
    <mergeCell ref="F36:F38"/>
    <mergeCell ref="G36:G38"/>
    <mergeCell ref="H36:H38"/>
    <mergeCell ref="I36:I38"/>
    <mergeCell ref="L36:M37"/>
    <mergeCell ref="N36:O37"/>
    <mergeCell ref="P36:Q37"/>
    <mergeCell ref="R36:S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Q66"/>
    <mergeCell ref="R66:S66"/>
    <mergeCell ref="E67:E69"/>
    <mergeCell ref="F67:F69"/>
    <mergeCell ref="G67:G69"/>
    <mergeCell ref="H67:H69"/>
    <mergeCell ref="I67:I69"/>
    <mergeCell ref="L67:M68"/>
    <mergeCell ref="N67:O68"/>
    <mergeCell ref="P67:Q68"/>
    <mergeCell ref="R67:S68"/>
    <mergeCell ref="A71:C71"/>
    <mergeCell ref="A72:C72"/>
    <mergeCell ref="A73:C73"/>
    <mergeCell ref="A74:C74"/>
    <mergeCell ref="A75:C75"/>
    <mergeCell ref="A76:B76"/>
    <mergeCell ref="A86:B86"/>
    <mergeCell ref="F91:M93"/>
    <mergeCell ref="F94:M94"/>
    <mergeCell ref="F95:M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9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false" outlineLevel="0" max="4" min="4" style="1" width="1.12"/>
    <col collapsed="false" customWidth="true" hidden="false" outlineLevel="0" max="5" min="5" style="1" width="22.27"/>
    <col collapsed="false" customWidth="true" hidden="false" outlineLevel="0" max="9" min="6" style="1" width="25.11"/>
    <col collapsed="false" customWidth="true" hidden="false" outlineLevel="0" max="10" min="10" style="1" width="22.27"/>
    <col collapsed="false" customWidth="true" hidden="false" outlineLevel="0" max="11" min="11" style="1" width="25.11"/>
    <col collapsed="false" customWidth="true" hidden="false" outlineLevel="0" max="12" min="12" style="1" width="22.27"/>
    <col collapsed="false" customWidth="true" hidden="false" outlineLevel="0" max="13" min="13" style="1" width="25.11"/>
    <col collapsed="false" customWidth="true" hidden="false" outlineLevel="0" max="14" min="14" style="1" width="22.27"/>
    <col collapsed="false" customWidth="true" hidden="false" outlineLevel="0" max="15" min="15" style="1" width="25.11"/>
    <col collapsed="false" customWidth="true" hidden="false" outlineLevel="0" max="16" min="16" style="1" width="22.27"/>
    <col collapsed="false" customWidth="true" hidden="false" outlineLevel="0" max="17" min="17" style="1" width="25.11"/>
    <col collapsed="false" customWidth="true" hidden="false" outlineLevel="0" max="18" min="18" style="1" width="22.27"/>
    <col collapsed="false" customWidth="true" hidden="false" outlineLevel="0" max="19" min="19" style="1" width="25.11"/>
    <col collapsed="false" customWidth="true" hidden="false" outlineLevel="0" max="23" min="20" style="1" width="17.73"/>
    <col collapsed="false" customWidth="false" hidden="false" outlineLevel="0" max="24" min="24" style="1" width="10.2"/>
    <col collapsed="false" customWidth="true" hidden="false" outlineLevel="0" max="39" min="25" style="1" width="17.73"/>
    <col collapsed="false" customWidth="false" hidden="false" outlineLevel="0" max="40" min="40" style="1" width="10.2"/>
    <col collapsed="false" customWidth="true" hidden="false" outlineLevel="0" max="55" min="41" style="1" width="17.73"/>
    <col collapsed="false" customWidth="false" hidden="false" outlineLevel="0" max="257" min="56" style="1" width="10.2"/>
  </cols>
  <sheetData>
    <row r="1" s="7" customFormat="true" ht="21" hidden="false" customHeight="false" outlineLevel="0" collapsed="false">
      <c r="A1" s="106"/>
      <c r="B1" s="2"/>
      <c r="C1" s="2"/>
      <c r="D1" s="2"/>
      <c r="E1" s="3" t="s">
        <v>72</v>
      </c>
      <c r="F1" s="3"/>
      <c r="G1" s="3"/>
      <c r="H1" s="3"/>
      <c r="I1" s="3"/>
      <c r="J1" s="3"/>
      <c r="K1" s="3"/>
      <c r="L1" s="2"/>
      <c r="M1" s="4"/>
      <c r="N1" s="5" t="s">
        <v>1</v>
      </c>
      <c r="O1" s="5"/>
      <c r="P1" s="5"/>
      <c r="Q1" s="5"/>
      <c r="R1" s="4"/>
      <c r="S1" s="4"/>
      <c r="T1" s="4"/>
      <c r="U1" s="4"/>
      <c r="V1" s="4"/>
      <c r="W1" s="4"/>
      <c r="X1" s="4"/>
      <c r="Y1" s="4"/>
      <c r="Z1" s="4"/>
      <c r="AA1" s="4"/>
      <c r="AB1" s="4"/>
      <c r="AC1" s="4"/>
      <c r="AD1" s="4"/>
      <c r="AE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row>
    <row r="3" customFormat="false" ht="18" hidden="false" customHeight="true" outlineLevel="0" collapsed="false">
      <c r="A3" s="8" t="s">
        <v>3</v>
      </c>
      <c r="B3" s="9"/>
      <c r="C3" s="9"/>
      <c r="D3" s="9"/>
      <c r="E3" s="9"/>
      <c r="F3" s="9"/>
      <c r="G3" s="9"/>
      <c r="H3" s="9"/>
      <c r="I3" s="9"/>
      <c r="J3" s="9"/>
      <c r="K3" s="9"/>
      <c r="L3" s="9"/>
      <c r="M3" s="10"/>
      <c r="N3" s="9"/>
      <c r="O3" s="9"/>
      <c r="P3" s="9"/>
      <c r="Q3" s="9"/>
      <c r="R3" s="9"/>
      <c r="S3" s="9"/>
      <c r="T3" s="9"/>
      <c r="U3" s="9"/>
      <c r="V3" s="9"/>
      <c r="W3" s="9"/>
      <c r="X3" s="9"/>
      <c r="Y3" s="104"/>
      <c r="Z3" s="9"/>
      <c r="AA3" s="9"/>
      <c r="AB3" s="9"/>
      <c r="AC3" s="9"/>
      <c r="AD3" s="9"/>
      <c r="AE3" s="9"/>
      <c r="AO3" s="12"/>
    </row>
    <row r="4" s="17" customFormat="true" ht="15.95" hidden="false" customHeight="true" outlineLevel="0" collapsed="false">
      <c r="A4" s="13" t="s">
        <v>4</v>
      </c>
      <c r="B4" s="13"/>
      <c r="C4" s="13"/>
      <c r="D4" s="13"/>
      <c r="E4" s="14" t="s">
        <v>5</v>
      </c>
      <c r="F4" s="14"/>
      <c r="G4" s="14"/>
      <c r="H4" s="14"/>
      <c r="I4" s="14"/>
      <c r="J4" s="14" t="s">
        <v>6</v>
      </c>
      <c r="K4" s="14"/>
      <c r="L4" s="96" t="s">
        <v>7</v>
      </c>
      <c r="M4" s="96"/>
      <c r="N4" s="96"/>
      <c r="O4" s="96"/>
      <c r="P4" s="96"/>
      <c r="Q4" s="96"/>
      <c r="R4" s="97"/>
      <c r="S4" s="97"/>
      <c r="T4" s="98"/>
      <c r="U4" s="98"/>
      <c r="V4" s="98"/>
      <c r="W4" s="98"/>
      <c r="X4" s="99"/>
      <c r="Y4" s="100"/>
      <c r="Z4" s="98"/>
      <c r="AA4" s="98"/>
      <c r="AB4" s="98"/>
      <c r="AC4" s="98"/>
      <c r="AD4" s="98"/>
      <c r="AE4" s="98"/>
      <c r="AF4" s="16"/>
      <c r="AG4" s="16"/>
      <c r="AH4" s="16"/>
      <c r="AI4" s="16"/>
      <c r="AJ4" s="16"/>
      <c r="AK4" s="16"/>
      <c r="AL4" s="16"/>
      <c r="AM4" s="16"/>
      <c r="AO4" s="18"/>
      <c r="AP4" s="16"/>
      <c r="AQ4" s="16"/>
      <c r="AR4" s="16"/>
      <c r="AS4" s="16"/>
      <c r="AT4" s="16"/>
      <c r="AU4" s="16"/>
      <c r="AV4" s="16"/>
      <c r="AW4" s="16"/>
      <c r="AX4" s="16"/>
      <c r="AY4" s="16"/>
      <c r="AZ4" s="16"/>
      <c r="BA4" s="16"/>
      <c r="BB4" s="16"/>
      <c r="BC4" s="16"/>
    </row>
    <row r="5" s="17" customFormat="true" ht="15.95" hidden="false" customHeight="true" outlineLevel="0" collapsed="false">
      <c r="A5" s="13"/>
      <c r="B5" s="13"/>
      <c r="C5" s="13"/>
      <c r="D5" s="13"/>
      <c r="E5" s="19" t="s">
        <v>8</v>
      </c>
      <c r="F5" s="21" t="s">
        <v>9</v>
      </c>
      <c r="G5" s="21" t="s">
        <v>10</v>
      </c>
      <c r="H5" s="86" t="s">
        <v>11</v>
      </c>
      <c r="I5" s="22" t="s">
        <v>12</v>
      </c>
      <c r="J5" s="14"/>
      <c r="K5" s="14"/>
      <c r="L5" s="19" t="s">
        <v>13</v>
      </c>
      <c r="M5" s="19"/>
      <c r="N5" s="87" t="s">
        <v>62</v>
      </c>
      <c r="O5" s="87"/>
      <c r="P5" s="87" t="s">
        <v>15</v>
      </c>
      <c r="Q5" s="87"/>
      <c r="R5" s="25" t="s">
        <v>16</v>
      </c>
      <c r="S5" s="25"/>
      <c r="T5" s="98"/>
      <c r="U5" s="98"/>
      <c r="V5" s="98"/>
      <c r="W5" s="98"/>
      <c r="X5" s="99"/>
      <c r="Y5" s="100"/>
      <c r="Z5" s="98"/>
      <c r="AA5" s="98"/>
      <c r="AB5" s="98"/>
      <c r="AC5" s="98"/>
      <c r="AD5" s="98"/>
      <c r="AE5" s="98"/>
      <c r="AF5" s="16"/>
      <c r="AG5" s="16"/>
      <c r="AH5" s="16"/>
      <c r="AI5" s="16"/>
      <c r="AJ5" s="16"/>
      <c r="AK5" s="16"/>
      <c r="AL5" s="16"/>
      <c r="AM5" s="16"/>
      <c r="AO5" s="18"/>
      <c r="AP5" s="16"/>
      <c r="AQ5" s="16"/>
      <c r="AR5" s="16"/>
      <c r="AS5" s="16"/>
      <c r="AT5" s="16"/>
      <c r="AU5" s="16"/>
      <c r="AV5" s="16"/>
      <c r="AW5" s="16"/>
      <c r="AX5" s="16"/>
      <c r="AY5" s="16"/>
      <c r="AZ5" s="16"/>
      <c r="BA5" s="16"/>
      <c r="BB5" s="16"/>
      <c r="BC5" s="16"/>
    </row>
    <row r="6" s="17" customFormat="true" ht="15.95" hidden="false" customHeight="true" outlineLevel="0" collapsed="false">
      <c r="A6" s="13"/>
      <c r="B6" s="13"/>
      <c r="C6" s="13"/>
      <c r="D6" s="13"/>
      <c r="E6" s="19"/>
      <c r="F6" s="21"/>
      <c r="G6" s="21"/>
      <c r="H6" s="86"/>
      <c r="I6" s="22"/>
      <c r="J6" s="14"/>
      <c r="K6" s="14"/>
      <c r="L6" s="19"/>
      <c r="M6" s="19"/>
      <c r="N6" s="87"/>
      <c r="O6" s="87"/>
      <c r="P6" s="87"/>
      <c r="Q6" s="87"/>
      <c r="R6" s="25"/>
      <c r="S6" s="25"/>
      <c r="T6" s="98"/>
      <c r="U6" s="98"/>
      <c r="V6" s="98"/>
      <c r="W6" s="98"/>
      <c r="X6" s="99"/>
      <c r="Y6" s="100"/>
      <c r="Z6" s="99"/>
      <c r="AA6" s="99"/>
      <c r="AB6" s="99"/>
      <c r="AC6" s="99"/>
      <c r="AD6" s="99"/>
      <c r="AE6" s="99"/>
      <c r="AH6" s="16"/>
      <c r="AI6" s="16"/>
      <c r="AJ6" s="16"/>
      <c r="AK6" s="16"/>
      <c r="AL6" s="16"/>
      <c r="AM6" s="16"/>
      <c r="AO6" s="18"/>
      <c r="AX6" s="16"/>
      <c r="AY6" s="16"/>
      <c r="AZ6" s="16"/>
      <c r="BA6" s="16"/>
      <c r="BB6" s="16"/>
      <c r="BC6" s="16"/>
    </row>
    <row r="7" s="30" customFormat="true" ht="15.95" hidden="false" customHeight="true" outlineLevel="0" collapsed="false">
      <c r="A7" s="13"/>
      <c r="B7" s="13"/>
      <c r="C7" s="13"/>
      <c r="D7" s="13"/>
      <c r="E7" s="19"/>
      <c r="F7" s="21"/>
      <c r="G7" s="21"/>
      <c r="H7" s="86"/>
      <c r="I7" s="22"/>
      <c r="J7" s="27" t="s">
        <v>8</v>
      </c>
      <c r="K7" s="28" t="s">
        <v>9</v>
      </c>
      <c r="L7" s="27" t="s">
        <v>8</v>
      </c>
      <c r="M7" s="29" t="s">
        <v>9</v>
      </c>
      <c r="N7" s="29" t="s">
        <v>8</v>
      </c>
      <c r="O7" s="29" t="s">
        <v>9</v>
      </c>
      <c r="P7" s="29" t="s">
        <v>8</v>
      </c>
      <c r="Q7" s="29" t="s">
        <v>9</v>
      </c>
      <c r="R7" s="29" t="s">
        <v>8</v>
      </c>
      <c r="S7" s="28" t="s">
        <v>9</v>
      </c>
      <c r="T7" s="101"/>
      <c r="U7" s="101"/>
      <c r="V7" s="101"/>
      <c r="W7" s="101"/>
      <c r="X7" s="101"/>
      <c r="Y7" s="101"/>
      <c r="Z7" s="101"/>
      <c r="AA7" s="101"/>
      <c r="AB7" s="101"/>
      <c r="AC7" s="101"/>
      <c r="AD7" s="101"/>
      <c r="AE7" s="101"/>
    </row>
    <row r="8" s="41" customFormat="true" ht="11.25" hidden="false" customHeight="false" outlineLevel="0" collapsed="false">
      <c r="A8" s="31"/>
      <c r="B8" s="32"/>
      <c r="C8" s="32"/>
      <c r="D8" s="32"/>
      <c r="E8" s="33" t="s">
        <v>24</v>
      </c>
      <c r="F8" s="34" t="s">
        <v>25</v>
      </c>
      <c r="G8" s="35" t="s">
        <v>25</v>
      </c>
      <c r="H8" s="35" t="s">
        <v>25</v>
      </c>
      <c r="I8" s="36" t="s">
        <v>25</v>
      </c>
      <c r="J8" s="37" t="s">
        <v>24</v>
      </c>
      <c r="K8" s="38" t="s">
        <v>25</v>
      </c>
      <c r="L8" s="33" t="s">
        <v>24</v>
      </c>
      <c r="M8" s="34" t="s">
        <v>25</v>
      </c>
      <c r="N8" s="39" t="s">
        <v>24</v>
      </c>
      <c r="O8" s="34" t="s">
        <v>25</v>
      </c>
      <c r="P8" s="34" t="s">
        <v>24</v>
      </c>
      <c r="Q8" s="34" t="s">
        <v>25</v>
      </c>
      <c r="R8" s="35" t="s">
        <v>24</v>
      </c>
      <c r="S8" s="36" t="s">
        <v>25</v>
      </c>
      <c r="T8" s="32"/>
      <c r="U8" s="32"/>
      <c r="V8" s="32"/>
      <c r="W8" s="32"/>
      <c r="X8" s="84"/>
      <c r="Y8" s="84"/>
      <c r="Z8" s="32"/>
      <c r="AA8" s="32"/>
      <c r="AB8" s="32"/>
      <c r="AC8" s="32"/>
      <c r="AD8" s="32"/>
      <c r="AE8" s="32"/>
      <c r="AF8" s="40"/>
      <c r="AG8" s="40"/>
      <c r="AH8" s="40"/>
      <c r="AI8" s="40"/>
      <c r="AJ8" s="40"/>
      <c r="AK8" s="40"/>
      <c r="AL8" s="40"/>
      <c r="AM8" s="40"/>
      <c r="AP8" s="40"/>
      <c r="AQ8" s="40"/>
      <c r="AR8" s="40"/>
      <c r="AS8" s="40"/>
      <c r="AT8" s="40"/>
      <c r="AU8" s="40"/>
      <c r="AV8" s="40"/>
      <c r="AW8" s="40"/>
      <c r="AX8" s="40"/>
      <c r="AY8" s="40"/>
      <c r="AZ8" s="40"/>
      <c r="BA8" s="40"/>
      <c r="BB8" s="40"/>
      <c r="BC8" s="40"/>
    </row>
    <row r="9" s="50" customFormat="true" ht="30" hidden="false" customHeight="true" outlineLevel="0" collapsed="false">
      <c r="A9" s="42" t="s">
        <v>26</v>
      </c>
      <c r="B9" s="42"/>
      <c r="C9" s="42"/>
      <c r="D9" s="43"/>
      <c r="E9" s="44" t="n">
        <v>12711162</v>
      </c>
      <c r="F9" s="45" t="n">
        <v>166776830.722</v>
      </c>
      <c r="G9" s="45" t="n">
        <v>133628724.071</v>
      </c>
      <c r="H9" s="45" t="n">
        <v>14480373.066</v>
      </c>
      <c r="I9" s="46" t="n">
        <v>18667733.585</v>
      </c>
      <c r="J9" s="47" t="n">
        <v>12689147</v>
      </c>
      <c r="K9" s="46" t="n">
        <v>166441668.525</v>
      </c>
      <c r="L9" s="44" t="n">
        <v>22015</v>
      </c>
      <c r="M9" s="45" t="n">
        <v>335162.197</v>
      </c>
      <c r="N9" s="48" t="n">
        <v>632</v>
      </c>
      <c r="O9" s="49" t="n">
        <v>0</v>
      </c>
      <c r="P9" s="45" t="n">
        <v>21356</v>
      </c>
      <c r="Q9" s="45" t="n">
        <v>334284.305</v>
      </c>
      <c r="R9" s="45" t="n">
        <v>27</v>
      </c>
      <c r="S9" s="46" t="n">
        <v>877.892</v>
      </c>
      <c r="T9" s="102"/>
      <c r="U9" s="102"/>
      <c r="V9" s="68"/>
      <c r="W9" s="68"/>
      <c r="X9" s="102"/>
      <c r="Y9" s="103"/>
      <c r="Z9" s="102"/>
      <c r="AA9" s="102"/>
      <c r="AB9" s="102"/>
      <c r="AC9" s="102"/>
      <c r="AD9" s="102"/>
      <c r="AE9" s="102"/>
      <c r="AO9" s="52"/>
    </row>
    <row r="10" customFormat="false" ht="13.5" hidden="false" customHeight="true" outlineLevel="0" collapsed="false">
      <c r="A10" s="53" t="s">
        <v>27</v>
      </c>
      <c r="B10" s="53"/>
      <c r="C10" s="53"/>
      <c r="D10" s="43"/>
      <c r="E10" s="44" t="n">
        <v>12328740</v>
      </c>
      <c r="F10" s="45" t="n">
        <v>166606097.242</v>
      </c>
      <c r="G10" s="45" t="n">
        <v>133383123.109</v>
      </c>
      <c r="H10" s="45" t="n">
        <v>13876378.228</v>
      </c>
      <c r="I10" s="46" t="n">
        <v>19346595.905</v>
      </c>
      <c r="J10" s="47" t="n">
        <v>12307847</v>
      </c>
      <c r="K10" s="46" t="n">
        <v>166276919.996</v>
      </c>
      <c r="L10" s="44" t="n">
        <v>20893</v>
      </c>
      <c r="M10" s="45" t="n">
        <v>329177.246</v>
      </c>
      <c r="N10" s="48" t="n">
        <v>531</v>
      </c>
      <c r="O10" s="49" t="n">
        <v>0</v>
      </c>
      <c r="P10" s="45" t="n">
        <v>20350</v>
      </c>
      <c r="Q10" s="45" t="n">
        <v>328459.35</v>
      </c>
      <c r="R10" s="45" t="n">
        <v>12</v>
      </c>
      <c r="S10" s="46" t="n">
        <v>717.896</v>
      </c>
      <c r="T10" s="9"/>
      <c r="U10" s="9"/>
      <c r="V10" s="11"/>
      <c r="W10" s="11"/>
      <c r="X10" s="9"/>
      <c r="Y10" s="104"/>
      <c r="Z10" s="9"/>
      <c r="AA10" s="9"/>
      <c r="AB10" s="9"/>
      <c r="AC10" s="9"/>
      <c r="AD10" s="9"/>
      <c r="AE10" s="9"/>
      <c r="AO10" s="12"/>
    </row>
    <row r="11" customFormat="false" ht="13.5" hidden="false" customHeight="true" outlineLevel="0" collapsed="false">
      <c r="A11" s="53" t="s">
        <v>28</v>
      </c>
      <c r="B11" s="53"/>
      <c r="C11" s="53"/>
      <c r="D11" s="43"/>
      <c r="E11" s="44" t="n">
        <v>11807228</v>
      </c>
      <c r="F11" s="45" t="n">
        <v>160357816.009</v>
      </c>
      <c r="G11" s="45" t="n">
        <v>128343174.102</v>
      </c>
      <c r="H11" s="45" t="n">
        <v>12964256.533</v>
      </c>
      <c r="I11" s="46" t="n">
        <v>19050385.374</v>
      </c>
      <c r="J11" s="47" t="n">
        <v>11786707</v>
      </c>
      <c r="K11" s="46" t="n">
        <v>160028608.225</v>
      </c>
      <c r="L11" s="44" t="n">
        <v>20521</v>
      </c>
      <c r="M11" s="45" t="n">
        <v>329207.784</v>
      </c>
      <c r="N11" s="48" t="n">
        <v>305</v>
      </c>
      <c r="O11" s="49" t="n">
        <v>0</v>
      </c>
      <c r="P11" s="45" t="n">
        <v>20192</v>
      </c>
      <c r="Q11" s="45" t="n">
        <v>328134.335</v>
      </c>
      <c r="R11" s="45" t="n">
        <v>24</v>
      </c>
      <c r="S11" s="46" t="n">
        <v>1073.449</v>
      </c>
      <c r="T11" s="9"/>
      <c r="U11" s="9"/>
      <c r="V11" s="11"/>
      <c r="W11" s="11"/>
      <c r="X11" s="9"/>
      <c r="Y11" s="104"/>
      <c r="Z11" s="9"/>
      <c r="AA11" s="9"/>
      <c r="AB11" s="9"/>
      <c r="AC11" s="9"/>
      <c r="AD11" s="9"/>
      <c r="AE11" s="9"/>
      <c r="AO11" s="12"/>
    </row>
    <row r="12" customFormat="false" ht="13.5" hidden="false" customHeight="true" outlineLevel="0" collapsed="false">
      <c r="A12" s="53" t="s">
        <v>29</v>
      </c>
      <c r="B12" s="53"/>
      <c r="C12" s="53"/>
      <c r="D12" s="43"/>
      <c r="E12" s="44" t="n">
        <v>24552506</v>
      </c>
      <c r="F12" s="45" t="n">
        <v>270833446.796</v>
      </c>
      <c r="G12" s="45" t="n">
        <v>216986086.473</v>
      </c>
      <c r="H12" s="45" t="n">
        <v>20779000.487</v>
      </c>
      <c r="I12" s="46" t="n">
        <v>33068359.836</v>
      </c>
      <c r="J12" s="47" t="n">
        <v>24510602</v>
      </c>
      <c r="K12" s="46" t="n">
        <v>270202802.336</v>
      </c>
      <c r="L12" s="44" t="n">
        <v>41904</v>
      </c>
      <c r="M12" s="45" t="n">
        <v>630644.46</v>
      </c>
      <c r="N12" s="48" t="n">
        <v>483</v>
      </c>
      <c r="O12" s="49" t="n">
        <v>0</v>
      </c>
      <c r="P12" s="45" t="n">
        <v>41344</v>
      </c>
      <c r="Q12" s="45" t="n">
        <v>629784.352</v>
      </c>
      <c r="R12" s="45" t="n">
        <v>77</v>
      </c>
      <c r="S12" s="46" t="n">
        <v>860.108</v>
      </c>
      <c r="T12" s="9"/>
      <c r="U12" s="9"/>
      <c r="V12" s="11"/>
      <c r="W12" s="11"/>
      <c r="X12" s="9"/>
      <c r="Y12" s="104"/>
      <c r="Z12" s="9"/>
      <c r="AA12" s="9"/>
      <c r="AB12" s="9"/>
      <c r="AC12" s="9"/>
      <c r="AD12" s="9"/>
      <c r="AE12" s="9"/>
      <c r="AO12" s="12"/>
    </row>
    <row r="13" customFormat="false" ht="13.5" hidden="false" customHeight="true" outlineLevel="0" collapsed="false">
      <c r="A13" s="53" t="s">
        <v>30</v>
      </c>
      <c r="B13" s="53"/>
      <c r="C13" s="53"/>
      <c r="D13" s="62"/>
      <c r="E13" s="55" t="n">
        <v>23652474</v>
      </c>
      <c r="F13" s="56" t="n">
        <v>265406568.489</v>
      </c>
      <c r="G13" s="56" t="n">
        <v>212631539.213</v>
      </c>
      <c r="H13" s="56" t="n">
        <v>20183636.457</v>
      </c>
      <c r="I13" s="57" t="n">
        <v>32591392.819</v>
      </c>
      <c r="J13" s="58" t="n">
        <v>23601026</v>
      </c>
      <c r="K13" s="57" t="n">
        <v>264606373.567</v>
      </c>
      <c r="L13" s="55" t="n">
        <v>51448</v>
      </c>
      <c r="M13" s="56" t="n">
        <v>800194.922</v>
      </c>
      <c r="N13" s="59" t="n">
        <v>564</v>
      </c>
      <c r="O13" s="60" t="n">
        <v>0</v>
      </c>
      <c r="P13" s="56" t="n">
        <v>50847</v>
      </c>
      <c r="Q13" s="56" t="n">
        <v>799075.353</v>
      </c>
      <c r="R13" s="56" t="n">
        <v>37</v>
      </c>
      <c r="S13" s="57" t="n">
        <v>1119.569</v>
      </c>
      <c r="T13" s="9"/>
      <c r="U13" s="9"/>
      <c r="V13" s="11"/>
      <c r="W13" s="11"/>
      <c r="X13" s="9"/>
      <c r="Y13" s="104"/>
      <c r="Z13" s="9"/>
      <c r="AA13" s="9"/>
      <c r="AB13" s="9"/>
      <c r="AC13" s="9"/>
      <c r="AD13" s="9"/>
      <c r="AE13" s="9"/>
      <c r="AO13" s="12"/>
    </row>
    <row r="14" s="50" customFormat="true" ht="30" hidden="false" customHeight="true" outlineLevel="0" collapsed="false">
      <c r="A14" s="42" t="s">
        <v>31</v>
      </c>
      <c r="B14" s="42"/>
      <c r="C14" s="42"/>
      <c r="D14" s="43"/>
      <c r="E14" s="44" t="n">
        <v>12759499</v>
      </c>
      <c r="F14" s="45" t="n">
        <v>167076153.558</v>
      </c>
      <c r="G14" s="45" t="n">
        <v>133878544.909</v>
      </c>
      <c r="H14" s="45" t="n">
        <v>14500406.334</v>
      </c>
      <c r="I14" s="46" t="n">
        <v>18697202.315</v>
      </c>
      <c r="J14" s="47" t="n">
        <v>12737484</v>
      </c>
      <c r="K14" s="46" t="n">
        <v>166740991.361</v>
      </c>
      <c r="L14" s="44" t="n">
        <v>22015</v>
      </c>
      <c r="M14" s="45" t="n">
        <v>335162.197</v>
      </c>
      <c r="N14" s="48" t="n">
        <v>632</v>
      </c>
      <c r="O14" s="49" t="n">
        <v>0</v>
      </c>
      <c r="P14" s="45" t="n">
        <v>21356</v>
      </c>
      <c r="Q14" s="45" t="n">
        <v>334284.305</v>
      </c>
      <c r="R14" s="45" t="n">
        <v>27</v>
      </c>
      <c r="S14" s="46" t="n">
        <v>877.892</v>
      </c>
      <c r="T14" s="102"/>
      <c r="U14" s="102"/>
      <c r="V14" s="68"/>
      <c r="W14" s="68"/>
      <c r="X14" s="102"/>
      <c r="Y14" s="103"/>
      <c r="Z14" s="102"/>
      <c r="AA14" s="102"/>
      <c r="AB14" s="102"/>
      <c r="AC14" s="102"/>
      <c r="AD14" s="102"/>
      <c r="AE14" s="102"/>
      <c r="AH14" s="51"/>
      <c r="AI14" s="51"/>
      <c r="AJ14" s="51"/>
      <c r="AK14" s="51"/>
      <c r="AL14" s="51"/>
      <c r="AM14" s="51"/>
      <c r="AO14" s="52"/>
    </row>
    <row r="15" customFormat="false" ht="13.5" hidden="false" customHeight="true" outlineLevel="0" collapsed="false">
      <c r="A15" s="53" t="s">
        <v>27</v>
      </c>
      <c r="B15" s="53"/>
      <c r="C15" s="53"/>
      <c r="D15" s="43"/>
      <c r="E15" s="44" t="n">
        <v>12348756</v>
      </c>
      <c r="F15" s="45" t="n">
        <v>166399742.908</v>
      </c>
      <c r="G15" s="45" t="n">
        <v>133224502.883</v>
      </c>
      <c r="H15" s="45" t="n">
        <v>13929216.281</v>
      </c>
      <c r="I15" s="46" t="n">
        <v>19246023.744</v>
      </c>
      <c r="J15" s="47" t="n">
        <v>12327863</v>
      </c>
      <c r="K15" s="46" t="n">
        <v>166070565.662</v>
      </c>
      <c r="L15" s="44" t="n">
        <v>20893</v>
      </c>
      <c r="M15" s="45" t="n">
        <v>329177.246</v>
      </c>
      <c r="N15" s="48" t="n">
        <v>531</v>
      </c>
      <c r="O15" s="49" t="n">
        <v>0</v>
      </c>
      <c r="P15" s="45" t="n">
        <v>20350</v>
      </c>
      <c r="Q15" s="45" t="n">
        <v>328459.35</v>
      </c>
      <c r="R15" s="45" t="n">
        <v>12</v>
      </c>
      <c r="S15" s="46" t="n">
        <v>717.896</v>
      </c>
      <c r="T15" s="9"/>
      <c r="U15" s="9"/>
      <c r="V15" s="9"/>
      <c r="W15" s="9"/>
      <c r="X15" s="9"/>
      <c r="Y15" s="104"/>
      <c r="Z15" s="9"/>
      <c r="AA15" s="9"/>
      <c r="AB15" s="9"/>
      <c r="AC15" s="9"/>
      <c r="AD15" s="9"/>
      <c r="AE15" s="9"/>
      <c r="AH15" s="61"/>
      <c r="AI15" s="61"/>
      <c r="AJ15" s="61"/>
      <c r="AK15" s="61"/>
      <c r="AL15" s="61"/>
      <c r="AM15" s="61"/>
      <c r="AO15" s="12"/>
    </row>
    <row r="16" customFormat="false" ht="13.5" hidden="false" customHeight="true" outlineLevel="0" collapsed="false">
      <c r="A16" s="53" t="s">
        <v>28</v>
      </c>
      <c r="B16" s="53"/>
      <c r="C16" s="53"/>
      <c r="D16" s="43"/>
      <c r="E16" s="44" t="n">
        <v>11867807</v>
      </c>
      <c r="F16" s="45" t="n">
        <v>161159023.292</v>
      </c>
      <c r="G16" s="45" t="n">
        <v>128988823.03</v>
      </c>
      <c r="H16" s="45" t="n">
        <v>13067220.956</v>
      </c>
      <c r="I16" s="46" t="n">
        <v>19102979.306</v>
      </c>
      <c r="J16" s="47" t="n">
        <v>11847286</v>
      </c>
      <c r="K16" s="46" t="n">
        <v>160829815.508</v>
      </c>
      <c r="L16" s="44" t="n">
        <v>20521</v>
      </c>
      <c r="M16" s="45" t="n">
        <v>329207.784</v>
      </c>
      <c r="N16" s="48" t="n">
        <v>305</v>
      </c>
      <c r="O16" s="49" t="n">
        <v>0</v>
      </c>
      <c r="P16" s="45" t="n">
        <v>20192</v>
      </c>
      <c r="Q16" s="45" t="n">
        <v>328134.335</v>
      </c>
      <c r="R16" s="45" t="n">
        <v>24</v>
      </c>
      <c r="S16" s="46" t="n">
        <v>1073.449</v>
      </c>
      <c r="T16" s="9"/>
      <c r="U16" s="9"/>
      <c r="V16" s="9"/>
      <c r="W16" s="9"/>
      <c r="X16" s="9"/>
      <c r="Y16" s="104"/>
      <c r="Z16" s="9"/>
      <c r="AA16" s="9"/>
      <c r="AB16" s="9"/>
      <c r="AC16" s="9"/>
      <c r="AD16" s="9"/>
      <c r="AE16" s="9"/>
      <c r="AH16" s="61"/>
      <c r="AI16" s="61"/>
      <c r="AJ16" s="61"/>
      <c r="AK16" s="61"/>
      <c r="AL16" s="61"/>
      <c r="AM16" s="61"/>
      <c r="AO16" s="12"/>
    </row>
    <row r="17" customFormat="false" ht="13.5" hidden="false" customHeight="true" outlineLevel="0" collapsed="false">
      <c r="A17" s="53" t="s">
        <v>29</v>
      </c>
      <c r="B17" s="53"/>
      <c r="C17" s="53"/>
      <c r="D17" s="43"/>
      <c r="E17" s="44" t="n">
        <v>23497694</v>
      </c>
      <c r="F17" s="45" t="n">
        <v>261771948.527</v>
      </c>
      <c r="G17" s="45" t="n">
        <v>209707004.944</v>
      </c>
      <c r="H17" s="45" t="n">
        <v>20221250.211</v>
      </c>
      <c r="I17" s="46" t="n">
        <v>31843693.372</v>
      </c>
      <c r="J17" s="47" t="n">
        <v>23455790</v>
      </c>
      <c r="K17" s="46" t="n">
        <v>261141304.067</v>
      </c>
      <c r="L17" s="44" t="n">
        <v>41904</v>
      </c>
      <c r="M17" s="45" t="n">
        <v>630644.46</v>
      </c>
      <c r="N17" s="48" t="n">
        <v>483</v>
      </c>
      <c r="O17" s="49" t="n">
        <v>0</v>
      </c>
      <c r="P17" s="45" t="n">
        <v>41344</v>
      </c>
      <c r="Q17" s="45" t="n">
        <v>629784.352</v>
      </c>
      <c r="R17" s="45" t="n">
        <v>77</v>
      </c>
      <c r="S17" s="46" t="n">
        <v>860.108</v>
      </c>
      <c r="T17" s="9"/>
      <c r="U17" s="9"/>
      <c r="V17" s="9"/>
      <c r="W17" s="9"/>
      <c r="X17" s="9"/>
      <c r="Y17" s="104"/>
      <c r="Z17" s="9"/>
      <c r="AA17" s="9"/>
      <c r="AB17" s="9"/>
      <c r="AC17" s="9"/>
      <c r="AD17" s="9"/>
      <c r="AE17" s="9"/>
      <c r="AH17" s="61"/>
      <c r="AI17" s="61"/>
      <c r="AJ17" s="61"/>
      <c r="AK17" s="61"/>
      <c r="AL17" s="61"/>
      <c r="AM17" s="61"/>
      <c r="AO17" s="12"/>
    </row>
    <row r="18" customFormat="false" ht="13.5" hidden="false" customHeight="true" outlineLevel="0" collapsed="false">
      <c r="A18" s="53" t="s">
        <v>30</v>
      </c>
      <c r="B18" s="53"/>
      <c r="C18" s="53"/>
      <c r="D18" s="64"/>
      <c r="E18" s="55" t="n">
        <v>23639274</v>
      </c>
      <c r="F18" s="56" t="n">
        <v>264757843.53</v>
      </c>
      <c r="G18" s="56" t="n">
        <v>212112559.902</v>
      </c>
      <c r="H18" s="56" t="n">
        <v>20168301.891</v>
      </c>
      <c r="I18" s="57" t="n">
        <v>32476981.737</v>
      </c>
      <c r="J18" s="58" t="n">
        <v>23587826</v>
      </c>
      <c r="K18" s="57" t="n">
        <v>263957648.608</v>
      </c>
      <c r="L18" s="55" t="n">
        <v>51448</v>
      </c>
      <c r="M18" s="56" t="n">
        <v>800194.922</v>
      </c>
      <c r="N18" s="59" t="n">
        <v>564</v>
      </c>
      <c r="O18" s="60" t="n">
        <v>0</v>
      </c>
      <c r="P18" s="56" t="n">
        <v>50847</v>
      </c>
      <c r="Q18" s="56" t="n">
        <v>799075.353</v>
      </c>
      <c r="R18" s="56" t="n">
        <v>37</v>
      </c>
      <c r="S18" s="57" t="n">
        <v>1119.569</v>
      </c>
      <c r="T18" s="9"/>
      <c r="U18" s="9"/>
      <c r="V18" s="9"/>
      <c r="W18" s="9"/>
      <c r="X18" s="9"/>
      <c r="Y18" s="104"/>
      <c r="Z18" s="9"/>
      <c r="AA18" s="9"/>
      <c r="AB18" s="9"/>
      <c r="AC18" s="9"/>
      <c r="AD18" s="9"/>
      <c r="AE18" s="9"/>
      <c r="AH18" s="61"/>
      <c r="AI18" s="61"/>
      <c r="AJ18" s="61"/>
      <c r="AK18" s="61"/>
      <c r="AL18" s="61"/>
      <c r="AM18" s="61"/>
      <c r="AO18" s="12"/>
    </row>
    <row r="19" customFormat="false" ht="30" hidden="false" customHeight="true" outlineLevel="0" collapsed="false">
      <c r="A19" s="65" t="s">
        <v>32</v>
      </c>
      <c r="B19" s="65"/>
      <c r="C19" s="11" t="s">
        <v>33</v>
      </c>
      <c r="D19" s="66"/>
      <c r="E19" s="55" t="n">
        <v>2290930</v>
      </c>
      <c r="F19" s="56" t="n">
        <v>25212967.733</v>
      </c>
      <c r="G19" s="56" t="n">
        <v>20204645.998</v>
      </c>
      <c r="H19" s="56" t="n">
        <v>1876519.037</v>
      </c>
      <c r="I19" s="57" t="n">
        <v>3131802.698</v>
      </c>
      <c r="J19" s="58" t="n">
        <v>2286642</v>
      </c>
      <c r="K19" s="57" t="n">
        <v>25147848.405</v>
      </c>
      <c r="L19" s="55" t="n">
        <v>4288</v>
      </c>
      <c r="M19" s="56" t="n">
        <v>65119.328</v>
      </c>
      <c r="N19" s="59" t="n">
        <v>71</v>
      </c>
      <c r="O19" s="60" t="n">
        <v>0</v>
      </c>
      <c r="P19" s="56" t="n">
        <v>4214</v>
      </c>
      <c r="Q19" s="56" t="n">
        <v>65026.758</v>
      </c>
      <c r="R19" s="56" t="n">
        <v>3</v>
      </c>
      <c r="S19" s="57" t="n">
        <v>92.57</v>
      </c>
      <c r="T19" s="9"/>
      <c r="U19" s="9"/>
      <c r="V19" s="9"/>
      <c r="W19" s="9"/>
      <c r="X19" s="9"/>
      <c r="Y19" s="104"/>
      <c r="Z19" s="9"/>
      <c r="AA19" s="9"/>
      <c r="AB19" s="9"/>
      <c r="AC19" s="9"/>
      <c r="AD19" s="9"/>
      <c r="AE19" s="9"/>
      <c r="AH19" s="61"/>
      <c r="AI19" s="61"/>
      <c r="AJ19" s="61"/>
      <c r="AK19" s="61"/>
      <c r="AL19" s="61"/>
      <c r="AM19" s="61"/>
      <c r="AO19" s="12"/>
    </row>
    <row r="20" customFormat="false" ht="13.5" hidden="false" customHeight="true" outlineLevel="0" collapsed="false">
      <c r="A20" s="67"/>
      <c r="B20" s="68"/>
      <c r="C20" s="68" t="s">
        <v>34</v>
      </c>
      <c r="D20" s="11"/>
      <c r="E20" s="55" t="n">
        <v>1902136</v>
      </c>
      <c r="F20" s="56" t="n">
        <v>20989176.528</v>
      </c>
      <c r="G20" s="56" t="n">
        <v>16817372.497</v>
      </c>
      <c r="H20" s="56" t="n">
        <v>1529544.089</v>
      </c>
      <c r="I20" s="57" t="n">
        <v>2642259.942</v>
      </c>
      <c r="J20" s="58" t="n">
        <v>1898180</v>
      </c>
      <c r="K20" s="57" t="n">
        <v>20927350.489</v>
      </c>
      <c r="L20" s="55" t="n">
        <v>3956</v>
      </c>
      <c r="M20" s="56" t="n">
        <v>61826.039</v>
      </c>
      <c r="N20" s="59" t="n">
        <v>27</v>
      </c>
      <c r="O20" s="60" t="n">
        <v>0</v>
      </c>
      <c r="P20" s="56" t="n">
        <v>3927</v>
      </c>
      <c r="Q20" s="56" t="n">
        <v>61784.559</v>
      </c>
      <c r="R20" s="56" t="n">
        <v>2</v>
      </c>
      <c r="S20" s="57" t="n">
        <v>41.48</v>
      </c>
      <c r="T20" s="9"/>
      <c r="U20" s="9"/>
      <c r="V20" s="9"/>
      <c r="W20" s="9"/>
      <c r="X20" s="9"/>
      <c r="Y20" s="104"/>
      <c r="Z20" s="9"/>
      <c r="AA20" s="9"/>
      <c r="AB20" s="9"/>
      <c r="AC20" s="9"/>
      <c r="AD20" s="9"/>
      <c r="AE20" s="9"/>
      <c r="AH20" s="61"/>
      <c r="AI20" s="61"/>
      <c r="AJ20" s="61"/>
      <c r="AK20" s="61"/>
      <c r="AL20" s="61"/>
      <c r="AM20" s="61"/>
    </row>
    <row r="21" customFormat="false" ht="13.5" hidden="false" customHeight="false" outlineLevel="0" collapsed="false">
      <c r="A21" s="67"/>
      <c r="B21" s="68"/>
      <c r="C21" s="68" t="s">
        <v>35</v>
      </c>
      <c r="D21" s="11"/>
      <c r="E21" s="55" t="n">
        <v>1874247</v>
      </c>
      <c r="F21" s="56" t="n">
        <v>21163091.816</v>
      </c>
      <c r="G21" s="56" t="n">
        <v>16951347.459</v>
      </c>
      <c r="H21" s="56" t="n">
        <v>1631540.659</v>
      </c>
      <c r="I21" s="57" t="n">
        <v>2580203.698</v>
      </c>
      <c r="J21" s="58" t="n">
        <v>1869781</v>
      </c>
      <c r="K21" s="57" t="n">
        <v>21093062.554</v>
      </c>
      <c r="L21" s="55" t="n">
        <v>4466</v>
      </c>
      <c r="M21" s="56" t="n">
        <v>70029.262</v>
      </c>
      <c r="N21" s="59" t="n">
        <v>38</v>
      </c>
      <c r="O21" s="60" t="n">
        <v>0</v>
      </c>
      <c r="P21" s="56" t="n">
        <v>4425</v>
      </c>
      <c r="Q21" s="56" t="n">
        <v>69911.009</v>
      </c>
      <c r="R21" s="56" t="n">
        <v>3</v>
      </c>
      <c r="S21" s="57" t="n">
        <v>118.253</v>
      </c>
      <c r="T21" s="105"/>
      <c r="U21" s="105"/>
      <c r="V21" s="105"/>
      <c r="W21" s="105"/>
      <c r="X21" s="9"/>
      <c r="Y21" s="9"/>
      <c r="Z21" s="105"/>
      <c r="AA21" s="105"/>
      <c r="AB21" s="105"/>
      <c r="AC21" s="105"/>
      <c r="AD21" s="105"/>
      <c r="AE21" s="105"/>
      <c r="AF21" s="69"/>
      <c r="AG21" s="69"/>
      <c r="AH21" s="61"/>
      <c r="AI21" s="61"/>
      <c r="AJ21" s="61"/>
      <c r="AK21" s="61"/>
      <c r="AL21" s="61"/>
      <c r="AM21" s="61"/>
    </row>
    <row r="22" customFormat="false" ht="13.5" hidden="false" customHeight="false" outlineLevel="0" collapsed="false">
      <c r="A22" s="67"/>
      <c r="B22" s="68"/>
      <c r="C22" s="68" t="s">
        <v>36</v>
      </c>
      <c r="D22" s="11"/>
      <c r="E22" s="55" t="n">
        <v>1945529</v>
      </c>
      <c r="F22" s="56" t="n">
        <v>21669088.809</v>
      </c>
      <c r="G22" s="56" t="n">
        <v>17355009.303</v>
      </c>
      <c r="H22" s="56" t="n">
        <v>1654269.52</v>
      </c>
      <c r="I22" s="57" t="n">
        <v>2659809.986</v>
      </c>
      <c r="J22" s="58" t="n">
        <v>1941408</v>
      </c>
      <c r="K22" s="57" t="n">
        <v>21604916.676</v>
      </c>
      <c r="L22" s="55" t="n">
        <v>4121</v>
      </c>
      <c r="M22" s="56" t="n">
        <v>64172.133</v>
      </c>
      <c r="N22" s="59" t="n">
        <v>24</v>
      </c>
      <c r="O22" s="60" t="n">
        <v>0</v>
      </c>
      <c r="P22" s="56" t="n">
        <v>4093</v>
      </c>
      <c r="Q22" s="56" t="n">
        <v>64079.25</v>
      </c>
      <c r="R22" s="56" t="n">
        <v>4</v>
      </c>
      <c r="S22" s="57" t="n">
        <v>92.883</v>
      </c>
      <c r="T22" s="9"/>
      <c r="U22" s="9"/>
      <c r="V22" s="11"/>
      <c r="W22" s="11"/>
      <c r="X22" s="9"/>
      <c r="Y22" s="104"/>
      <c r="Z22" s="9"/>
      <c r="AA22" s="9"/>
      <c r="AB22" s="9"/>
      <c r="AC22" s="9"/>
      <c r="AD22" s="9"/>
      <c r="AE22" s="9"/>
      <c r="AH22" s="61"/>
      <c r="AI22" s="61"/>
      <c r="AJ22" s="61"/>
      <c r="AK22" s="61"/>
      <c r="AL22" s="61"/>
      <c r="AM22" s="61"/>
    </row>
    <row r="23" customFormat="false" ht="13.5" hidden="false" customHeight="false" outlineLevel="0" collapsed="false">
      <c r="A23" s="67"/>
      <c r="B23" s="68"/>
      <c r="C23" s="68" t="s">
        <v>37</v>
      </c>
      <c r="D23" s="11"/>
      <c r="E23" s="55" t="n">
        <v>1920563</v>
      </c>
      <c r="F23" s="56" t="n">
        <v>20855826.138</v>
      </c>
      <c r="G23" s="56" t="n">
        <v>16705819.006</v>
      </c>
      <c r="H23" s="56" t="n">
        <v>1605902.874</v>
      </c>
      <c r="I23" s="57" t="n">
        <v>2544104.258</v>
      </c>
      <c r="J23" s="58" t="n">
        <v>1916363</v>
      </c>
      <c r="K23" s="57" t="n">
        <v>20792258.861</v>
      </c>
      <c r="L23" s="55" t="n">
        <v>4200</v>
      </c>
      <c r="M23" s="56" t="n">
        <v>63567.277</v>
      </c>
      <c r="N23" s="59" t="n">
        <v>37</v>
      </c>
      <c r="O23" s="60" t="n">
        <v>0</v>
      </c>
      <c r="P23" s="56" t="n">
        <v>4160</v>
      </c>
      <c r="Q23" s="56" t="n">
        <v>63567.277</v>
      </c>
      <c r="R23" s="56" t="n">
        <v>3</v>
      </c>
      <c r="S23" s="57" t="n">
        <v>0</v>
      </c>
      <c r="T23" s="9"/>
      <c r="U23" s="9"/>
      <c r="V23" s="11"/>
      <c r="W23" s="11"/>
      <c r="X23" s="9"/>
      <c r="Y23" s="104"/>
      <c r="Z23" s="9"/>
      <c r="AA23" s="9"/>
      <c r="AB23" s="9"/>
      <c r="AC23" s="9"/>
      <c r="AD23" s="9"/>
      <c r="AE23" s="9"/>
      <c r="AH23" s="61"/>
      <c r="AI23" s="61"/>
      <c r="AJ23" s="61"/>
      <c r="AK23" s="61"/>
      <c r="AL23" s="61"/>
      <c r="AM23" s="61"/>
    </row>
    <row r="24" customFormat="false" ht="13.5" hidden="false" customHeight="false" outlineLevel="0" collapsed="false">
      <c r="A24" s="67"/>
      <c r="B24" s="68"/>
      <c r="C24" s="68" t="s">
        <v>38</v>
      </c>
      <c r="D24" s="11"/>
      <c r="E24" s="55" t="n">
        <v>1722138</v>
      </c>
      <c r="F24" s="56" t="n">
        <v>19002306.296</v>
      </c>
      <c r="G24" s="56" t="n">
        <v>15216631.63</v>
      </c>
      <c r="H24" s="56" t="n">
        <v>1520716.972</v>
      </c>
      <c r="I24" s="57" t="n">
        <v>2264957.694</v>
      </c>
      <c r="J24" s="58" t="n">
        <v>1716306</v>
      </c>
      <c r="K24" s="57" t="n">
        <v>18905762.244</v>
      </c>
      <c r="L24" s="55" t="n">
        <v>5832</v>
      </c>
      <c r="M24" s="56" t="n">
        <v>96544.052</v>
      </c>
      <c r="N24" s="59" t="n">
        <v>60</v>
      </c>
      <c r="O24" s="60" t="n">
        <v>0</v>
      </c>
      <c r="P24" s="56" t="n">
        <v>5768</v>
      </c>
      <c r="Q24" s="56" t="n">
        <v>96462.612</v>
      </c>
      <c r="R24" s="56" t="n">
        <v>4</v>
      </c>
      <c r="S24" s="57" t="n">
        <v>81.44</v>
      </c>
      <c r="T24" s="9"/>
      <c r="U24" s="9"/>
      <c r="V24" s="11"/>
      <c r="W24" s="11"/>
      <c r="X24" s="9"/>
      <c r="Y24" s="104"/>
      <c r="Z24" s="9"/>
      <c r="AA24" s="9"/>
      <c r="AB24" s="9"/>
      <c r="AC24" s="9"/>
      <c r="AD24" s="9"/>
      <c r="AE24" s="9"/>
      <c r="AH24" s="61"/>
      <c r="AI24" s="61"/>
      <c r="AJ24" s="61"/>
      <c r="AK24" s="61"/>
      <c r="AL24" s="61"/>
      <c r="AM24" s="61"/>
    </row>
    <row r="25" customFormat="false" ht="13.5" hidden="false" customHeight="false" outlineLevel="0" collapsed="false">
      <c r="A25" s="67"/>
      <c r="B25" s="68"/>
      <c r="C25" s="68" t="s">
        <v>39</v>
      </c>
      <c r="D25" s="11"/>
      <c r="E25" s="55" t="n">
        <v>1744958</v>
      </c>
      <c r="F25" s="56" t="n">
        <v>19048387.013</v>
      </c>
      <c r="G25" s="56" t="n">
        <v>15265011.187</v>
      </c>
      <c r="H25" s="56" t="n">
        <v>1466021.103</v>
      </c>
      <c r="I25" s="57" t="n">
        <v>2317354.723</v>
      </c>
      <c r="J25" s="58" t="n">
        <v>1741119</v>
      </c>
      <c r="K25" s="57" t="n">
        <v>18988244.843</v>
      </c>
      <c r="L25" s="55" t="n">
        <v>3839</v>
      </c>
      <c r="M25" s="56" t="n">
        <v>60142.17</v>
      </c>
      <c r="N25" s="59" t="n">
        <v>44</v>
      </c>
      <c r="O25" s="60" t="n">
        <v>0</v>
      </c>
      <c r="P25" s="56" t="n">
        <v>3791</v>
      </c>
      <c r="Q25" s="56" t="n">
        <v>59953.737</v>
      </c>
      <c r="R25" s="56" t="n">
        <v>4</v>
      </c>
      <c r="S25" s="57" t="n">
        <v>188.433</v>
      </c>
      <c r="T25" s="9"/>
      <c r="U25" s="9"/>
      <c r="V25" s="11"/>
      <c r="W25" s="11"/>
      <c r="X25" s="9"/>
      <c r="Y25" s="104"/>
      <c r="Z25" s="9"/>
      <c r="AA25" s="9"/>
      <c r="AB25" s="9"/>
      <c r="AC25" s="9"/>
      <c r="AD25" s="9"/>
      <c r="AE25" s="9"/>
      <c r="AH25" s="61"/>
      <c r="AI25" s="61"/>
      <c r="AJ25" s="61"/>
      <c r="AK25" s="61"/>
      <c r="AL25" s="61"/>
      <c r="AM25" s="61"/>
    </row>
    <row r="26" customFormat="false" ht="13.5" hidden="false" customHeight="false" outlineLevel="0" collapsed="false">
      <c r="A26" s="67"/>
      <c r="B26" s="68"/>
      <c r="C26" s="68" t="s">
        <v>40</v>
      </c>
      <c r="D26" s="11"/>
      <c r="E26" s="55" t="n">
        <v>2006362</v>
      </c>
      <c r="F26" s="56" t="n">
        <v>22436568.163</v>
      </c>
      <c r="G26" s="56" t="n">
        <v>17975458.22</v>
      </c>
      <c r="H26" s="56" t="n">
        <v>1703497.865</v>
      </c>
      <c r="I26" s="57" t="n">
        <v>2757612.078</v>
      </c>
      <c r="J26" s="58" t="n">
        <v>2002463</v>
      </c>
      <c r="K26" s="57" t="n">
        <v>22376809.424</v>
      </c>
      <c r="L26" s="55" t="n">
        <v>3899</v>
      </c>
      <c r="M26" s="56" t="n">
        <v>59758.739</v>
      </c>
      <c r="N26" s="59" t="n">
        <v>57</v>
      </c>
      <c r="O26" s="60" t="n">
        <v>0</v>
      </c>
      <c r="P26" s="56" t="n">
        <v>3840</v>
      </c>
      <c r="Q26" s="56" t="n">
        <v>59731.639</v>
      </c>
      <c r="R26" s="56" t="n">
        <v>2</v>
      </c>
      <c r="S26" s="57" t="n">
        <v>27.1</v>
      </c>
      <c r="T26" s="9"/>
      <c r="U26" s="9"/>
      <c r="V26" s="11"/>
      <c r="W26" s="11"/>
      <c r="X26" s="9"/>
      <c r="Y26" s="104"/>
      <c r="Z26" s="9"/>
      <c r="AA26" s="9"/>
      <c r="AB26" s="9"/>
      <c r="AC26" s="9"/>
      <c r="AD26" s="9"/>
      <c r="AE26" s="9"/>
      <c r="AH26" s="61"/>
      <c r="AI26" s="61"/>
      <c r="AJ26" s="61"/>
      <c r="AK26" s="61"/>
      <c r="AL26" s="61"/>
      <c r="AM26" s="61"/>
    </row>
    <row r="27" customFormat="false" ht="13.5" hidden="false" customHeight="false" outlineLevel="0" collapsed="false">
      <c r="A27" s="67"/>
      <c r="B27" s="68"/>
      <c r="C27" s="68" t="s">
        <v>41</v>
      </c>
      <c r="D27" s="11"/>
      <c r="E27" s="55" t="n">
        <v>2048040</v>
      </c>
      <c r="F27" s="56" t="n">
        <v>23236726.345</v>
      </c>
      <c r="G27" s="56" t="n">
        <v>18617977.47</v>
      </c>
      <c r="H27" s="56" t="n">
        <v>1787118.099</v>
      </c>
      <c r="I27" s="57" t="n">
        <v>2831630.776</v>
      </c>
      <c r="J27" s="58" t="n">
        <v>2043897</v>
      </c>
      <c r="K27" s="57" t="n">
        <v>23176888.615</v>
      </c>
      <c r="L27" s="55" t="n">
        <v>4143</v>
      </c>
      <c r="M27" s="56" t="n">
        <v>59837.73</v>
      </c>
      <c r="N27" s="59" t="n">
        <v>85</v>
      </c>
      <c r="O27" s="60" t="n">
        <v>0</v>
      </c>
      <c r="P27" s="56" t="n">
        <v>4056</v>
      </c>
      <c r="Q27" s="56" t="n">
        <v>59812.25</v>
      </c>
      <c r="R27" s="56" t="n">
        <v>2</v>
      </c>
      <c r="S27" s="57" t="n">
        <v>25.48</v>
      </c>
      <c r="T27" s="9"/>
      <c r="U27" s="9"/>
      <c r="V27" s="11"/>
      <c r="W27" s="11"/>
      <c r="X27" s="9"/>
      <c r="Y27" s="104"/>
      <c r="Z27" s="9"/>
      <c r="AA27" s="9"/>
      <c r="AB27" s="9"/>
      <c r="AC27" s="9"/>
      <c r="AD27" s="9"/>
      <c r="AE27" s="9"/>
      <c r="AH27" s="61"/>
      <c r="AI27" s="61"/>
      <c r="AJ27" s="61"/>
      <c r="AK27" s="61"/>
      <c r="AL27" s="61"/>
      <c r="AM27" s="61"/>
    </row>
    <row r="28" customFormat="false" ht="13.5" hidden="false" customHeight="false" outlineLevel="0" collapsed="false">
      <c r="A28" s="67"/>
      <c r="B28" s="68"/>
      <c r="C28" s="68" t="s">
        <v>42</v>
      </c>
      <c r="D28" s="11"/>
      <c r="E28" s="55" t="n">
        <v>2183784</v>
      </c>
      <c r="F28" s="56" t="n">
        <v>24898644.486</v>
      </c>
      <c r="G28" s="56" t="n">
        <v>19951967.182</v>
      </c>
      <c r="H28" s="56" t="n">
        <v>1839169.811</v>
      </c>
      <c r="I28" s="57" t="n">
        <v>3107507.493</v>
      </c>
      <c r="J28" s="58" t="n">
        <v>2179387</v>
      </c>
      <c r="K28" s="57" t="n">
        <v>24834962.741</v>
      </c>
      <c r="L28" s="55" t="n">
        <v>4397</v>
      </c>
      <c r="M28" s="56" t="n">
        <v>63681.745</v>
      </c>
      <c r="N28" s="59" t="n">
        <v>47</v>
      </c>
      <c r="O28" s="60" t="n">
        <v>0</v>
      </c>
      <c r="P28" s="56" t="n">
        <v>4346</v>
      </c>
      <c r="Q28" s="56" t="n">
        <v>63457.66</v>
      </c>
      <c r="R28" s="56" t="n">
        <v>4</v>
      </c>
      <c r="S28" s="57" t="n">
        <v>224.085</v>
      </c>
      <c r="T28" s="9"/>
      <c r="U28" s="9"/>
      <c r="V28" s="11"/>
      <c r="W28" s="11"/>
      <c r="X28" s="9"/>
      <c r="Y28" s="104"/>
      <c r="Z28" s="9"/>
      <c r="AA28" s="9"/>
      <c r="AB28" s="9"/>
      <c r="AC28" s="9"/>
      <c r="AD28" s="9"/>
      <c r="AE28" s="9"/>
      <c r="AH28" s="61"/>
      <c r="AI28" s="61"/>
      <c r="AJ28" s="61"/>
      <c r="AK28" s="61"/>
      <c r="AL28" s="61"/>
      <c r="AM28" s="61"/>
    </row>
    <row r="29" customFormat="false" ht="13.5" hidden="false" customHeight="false" outlineLevel="0" collapsed="false">
      <c r="A29" s="70" t="s">
        <v>43</v>
      </c>
      <c r="B29" s="70"/>
      <c r="C29" s="68" t="s">
        <v>44</v>
      </c>
      <c r="D29" s="66"/>
      <c r="E29" s="55" t="n">
        <v>1952343</v>
      </c>
      <c r="F29" s="56" t="n">
        <v>22907930.475</v>
      </c>
      <c r="G29" s="56" t="n">
        <v>18299958.921</v>
      </c>
      <c r="H29" s="56" t="n">
        <v>1867840.233</v>
      </c>
      <c r="I29" s="57" t="n">
        <v>2740131.321</v>
      </c>
      <c r="J29" s="58" t="n">
        <v>1948309</v>
      </c>
      <c r="K29" s="57" t="n">
        <v>22843407.502</v>
      </c>
      <c r="L29" s="55" t="n">
        <v>4034</v>
      </c>
      <c r="M29" s="56" t="n">
        <v>64522.973</v>
      </c>
      <c r="N29" s="59" t="n">
        <v>50</v>
      </c>
      <c r="O29" s="60" t="n">
        <v>0</v>
      </c>
      <c r="P29" s="56" t="n">
        <v>3981</v>
      </c>
      <c r="Q29" s="56" t="n">
        <v>64438.375</v>
      </c>
      <c r="R29" s="56" t="n">
        <v>3</v>
      </c>
      <c r="S29" s="57" t="n">
        <v>84.598</v>
      </c>
      <c r="T29" s="9"/>
      <c r="U29" s="9"/>
      <c r="V29" s="11"/>
      <c r="W29" s="11"/>
      <c r="X29" s="9"/>
      <c r="Y29" s="104"/>
      <c r="Z29" s="9"/>
      <c r="AA29" s="9"/>
      <c r="AB29" s="9"/>
      <c r="AC29" s="9"/>
      <c r="AD29" s="9"/>
      <c r="AE29" s="9"/>
      <c r="AH29" s="61"/>
      <c r="AI29" s="61"/>
      <c r="AJ29" s="61"/>
      <c r="AK29" s="61"/>
      <c r="AL29" s="61"/>
      <c r="AM29" s="61"/>
    </row>
    <row r="30" customFormat="false" ht="13.5" hidden="false" customHeight="false" outlineLevel="0" collapsed="false">
      <c r="A30" s="67"/>
      <c r="B30" s="68"/>
      <c r="C30" s="68" t="s">
        <v>45</v>
      </c>
      <c r="D30" s="11"/>
      <c r="E30" s="55" t="n">
        <v>2013955</v>
      </c>
      <c r="F30" s="56" t="n">
        <v>22871354.81</v>
      </c>
      <c r="G30" s="56" t="n">
        <v>18321112.512</v>
      </c>
      <c r="H30" s="56" t="n">
        <v>1725918.561</v>
      </c>
      <c r="I30" s="57" t="n">
        <v>2824323.737</v>
      </c>
      <c r="J30" s="58" t="n">
        <v>2008850</v>
      </c>
      <c r="K30" s="57" t="n">
        <v>22795694.842</v>
      </c>
      <c r="L30" s="55" t="n">
        <v>5105</v>
      </c>
      <c r="M30" s="56" t="n">
        <v>75659.968</v>
      </c>
      <c r="N30" s="59" t="n">
        <v>39</v>
      </c>
      <c r="O30" s="60" t="n">
        <v>0</v>
      </c>
      <c r="P30" s="56" t="n">
        <v>5060</v>
      </c>
      <c r="Q30" s="56" t="n">
        <v>75435.888</v>
      </c>
      <c r="R30" s="56" t="n">
        <v>6</v>
      </c>
      <c r="S30" s="57" t="n">
        <v>224.08</v>
      </c>
      <c r="T30" s="9"/>
      <c r="U30" s="9"/>
      <c r="V30" s="9"/>
      <c r="W30" s="9"/>
      <c r="X30" s="9"/>
      <c r="Y30" s="104"/>
      <c r="Z30" s="9"/>
      <c r="AA30" s="9"/>
      <c r="AB30" s="9"/>
      <c r="AC30" s="9"/>
      <c r="AD30" s="9"/>
      <c r="AE30" s="9"/>
      <c r="AH30" s="61"/>
      <c r="AI30" s="61"/>
      <c r="AJ30" s="61"/>
      <c r="AK30" s="61"/>
      <c r="AL30" s="61"/>
      <c r="AM30" s="61"/>
    </row>
    <row r="31" customFormat="false" ht="13.5" hidden="false" customHeight="false" outlineLevel="0" collapsed="false">
      <c r="A31" s="67"/>
      <c r="B31" s="68"/>
      <c r="C31" s="68" t="s">
        <v>33</v>
      </c>
      <c r="D31" s="11"/>
      <c r="E31" s="55" t="n">
        <v>2311305</v>
      </c>
      <c r="F31" s="56" t="n">
        <v>26024710.078</v>
      </c>
      <c r="G31" s="56" t="n">
        <v>20854051.972</v>
      </c>
      <c r="H31" s="56" t="n">
        <v>1901925.158</v>
      </c>
      <c r="I31" s="57" t="n">
        <v>3268732.948</v>
      </c>
      <c r="J31" s="58" t="n">
        <v>2306949</v>
      </c>
      <c r="K31" s="57" t="n">
        <v>25957660.295</v>
      </c>
      <c r="L31" s="55" t="n">
        <v>4356</v>
      </c>
      <c r="M31" s="56" t="n">
        <v>67049.783</v>
      </c>
      <c r="N31" s="59" t="n">
        <v>48</v>
      </c>
      <c r="O31" s="60" t="n">
        <v>0</v>
      </c>
      <c r="P31" s="56" t="n">
        <v>4305</v>
      </c>
      <c r="Q31" s="56" t="n">
        <v>67038.046</v>
      </c>
      <c r="R31" s="56" t="n">
        <v>3</v>
      </c>
      <c r="S31" s="57" t="n">
        <v>11.737</v>
      </c>
      <c r="T31" s="9"/>
      <c r="U31" s="9"/>
      <c r="V31" s="9"/>
      <c r="W31" s="9"/>
      <c r="X31" s="9"/>
      <c r="Y31" s="104"/>
      <c r="Z31" s="9"/>
      <c r="AA31" s="9"/>
      <c r="AB31" s="9"/>
      <c r="AC31" s="9"/>
      <c r="AD31" s="9"/>
      <c r="AE31" s="9"/>
      <c r="AH31" s="61"/>
      <c r="AI31" s="61"/>
      <c r="AJ31" s="61"/>
      <c r="AK31" s="61"/>
      <c r="AL31" s="61"/>
      <c r="AM31" s="61"/>
    </row>
    <row r="32" customFormat="false" ht="8.1" hidden="false" customHeight="true" outlineLevel="0" collapsed="false">
      <c r="A32" s="71"/>
      <c r="B32" s="72"/>
      <c r="C32" s="72"/>
      <c r="D32" s="72"/>
      <c r="E32" s="73"/>
      <c r="F32" s="74"/>
      <c r="G32" s="75"/>
      <c r="H32" s="75"/>
      <c r="I32" s="76"/>
      <c r="J32" s="77"/>
      <c r="K32" s="76"/>
      <c r="L32" s="73"/>
      <c r="M32" s="74"/>
      <c r="N32" s="75"/>
      <c r="O32" s="78"/>
      <c r="P32" s="75"/>
      <c r="Q32" s="78"/>
      <c r="R32" s="75"/>
      <c r="S32" s="76"/>
      <c r="T32" s="9"/>
      <c r="U32" s="9"/>
      <c r="V32" s="9"/>
      <c r="W32" s="9"/>
      <c r="X32" s="9"/>
      <c r="Y32" s="104"/>
      <c r="Z32" s="9"/>
      <c r="AA32" s="9"/>
      <c r="AB32" s="9"/>
      <c r="AC32" s="9"/>
      <c r="AD32" s="9"/>
      <c r="AE32" s="9"/>
      <c r="AH32" s="61"/>
      <c r="AI32" s="61"/>
      <c r="AJ32" s="61"/>
      <c r="AK32" s="61"/>
      <c r="AL32" s="61"/>
      <c r="AM32" s="61"/>
    </row>
    <row r="33" customFormat="false" ht="18" hidden="false" customHeight="true" outlineLevel="0" collapsed="false">
      <c r="A33" s="11"/>
      <c r="B33" s="11"/>
      <c r="C33" s="11"/>
      <c r="D33" s="11"/>
      <c r="E33" s="58"/>
      <c r="F33" s="58"/>
      <c r="G33" s="58"/>
      <c r="H33" s="58"/>
      <c r="I33" s="58"/>
      <c r="J33" s="58"/>
      <c r="K33" s="58"/>
      <c r="L33" s="58"/>
      <c r="M33" s="58"/>
      <c r="N33" s="58"/>
      <c r="O33" s="58"/>
      <c r="P33" s="58"/>
      <c r="Q33" s="58"/>
      <c r="R33" s="9"/>
      <c r="S33" s="9"/>
      <c r="T33" s="9"/>
      <c r="U33" s="9"/>
      <c r="V33" s="9"/>
      <c r="W33" s="9"/>
      <c r="X33" s="9"/>
      <c r="Y33" s="104"/>
      <c r="Z33" s="9"/>
      <c r="AA33" s="9"/>
      <c r="AB33" s="9"/>
      <c r="AC33" s="9"/>
      <c r="AD33" s="9"/>
      <c r="AE33" s="9"/>
      <c r="AH33" s="61"/>
      <c r="AI33" s="61"/>
      <c r="AJ33" s="61"/>
      <c r="AK33" s="61"/>
      <c r="AL33" s="61"/>
      <c r="AM33" s="61"/>
    </row>
    <row r="34" customFormat="false" ht="18" hidden="false" customHeight="true" outlineLevel="0" collapsed="false">
      <c r="A34" s="8" t="s">
        <v>46</v>
      </c>
      <c r="B34" s="9"/>
      <c r="C34" s="9"/>
      <c r="D34" s="9"/>
      <c r="E34" s="58"/>
      <c r="F34" s="58"/>
      <c r="G34" s="58"/>
      <c r="H34" s="58"/>
      <c r="I34" s="58"/>
      <c r="J34" s="58"/>
      <c r="K34" s="58"/>
      <c r="L34" s="58"/>
      <c r="M34" s="58"/>
      <c r="N34" s="58"/>
      <c r="O34" s="58"/>
      <c r="P34" s="58"/>
      <c r="Q34" s="58"/>
      <c r="R34" s="9"/>
      <c r="S34" s="9"/>
      <c r="T34" s="9"/>
      <c r="U34" s="9"/>
      <c r="V34" s="9"/>
      <c r="W34" s="9"/>
      <c r="X34" s="9"/>
      <c r="Y34" s="104"/>
      <c r="Z34" s="9"/>
      <c r="AA34" s="9"/>
      <c r="AB34" s="9"/>
      <c r="AC34" s="9"/>
      <c r="AD34" s="9"/>
      <c r="AE34" s="9"/>
      <c r="AH34" s="61"/>
      <c r="AI34" s="61"/>
      <c r="AJ34" s="61"/>
      <c r="AK34" s="61"/>
      <c r="AL34" s="61"/>
      <c r="AM34" s="61"/>
    </row>
    <row r="35" s="17" customFormat="true" ht="15.95" hidden="false" customHeight="true" outlineLevel="0" collapsed="false">
      <c r="A35" s="13" t="s">
        <v>4</v>
      </c>
      <c r="B35" s="13"/>
      <c r="C35" s="13"/>
      <c r="D35" s="13"/>
      <c r="E35" s="14" t="s">
        <v>5</v>
      </c>
      <c r="F35" s="14"/>
      <c r="G35" s="14"/>
      <c r="H35" s="14"/>
      <c r="I35" s="14"/>
      <c r="J35" s="14" t="s">
        <v>6</v>
      </c>
      <c r="K35" s="14"/>
      <c r="L35" s="96" t="s">
        <v>7</v>
      </c>
      <c r="M35" s="96"/>
      <c r="N35" s="96"/>
      <c r="O35" s="96"/>
      <c r="P35" s="96"/>
      <c r="Q35" s="96"/>
      <c r="R35" s="97"/>
      <c r="S35" s="97"/>
      <c r="T35" s="98"/>
      <c r="U35" s="98"/>
      <c r="V35" s="98"/>
      <c r="W35" s="98"/>
      <c r="X35" s="99"/>
      <c r="Y35" s="100"/>
      <c r="Z35" s="98"/>
      <c r="AA35" s="98"/>
      <c r="AB35" s="98"/>
      <c r="AC35" s="98"/>
      <c r="AD35" s="98"/>
      <c r="AE35" s="98"/>
      <c r="AF35" s="16"/>
      <c r="AG35" s="16"/>
      <c r="AH35" s="16"/>
      <c r="AI35" s="16"/>
      <c r="AJ35" s="16"/>
      <c r="AK35" s="16"/>
      <c r="AL35" s="16"/>
      <c r="AM35" s="16"/>
      <c r="AO35" s="18"/>
      <c r="AP35" s="16"/>
      <c r="AQ35" s="16"/>
      <c r="AR35" s="16"/>
      <c r="AS35" s="16"/>
      <c r="AT35" s="16"/>
      <c r="AU35" s="16"/>
      <c r="AV35" s="16"/>
      <c r="AW35" s="16"/>
      <c r="AX35" s="16"/>
      <c r="AY35" s="16"/>
      <c r="AZ35" s="16"/>
      <c r="BA35" s="16"/>
      <c r="BB35" s="16"/>
      <c r="BC35" s="16"/>
    </row>
    <row r="36" s="17" customFormat="true" ht="15.95" hidden="false" customHeight="true" outlineLevel="0" collapsed="false">
      <c r="A36" s="13"/>
      <c r="B36" s="13"/>
      <c r="C36" s="13"/>
      <c r="D36" s="13"/>
      <c r="E36" s="19" t="s">
        <v>8</v>
      </c>
      <c r="F36" s="21" t="s">
        <v>9</v>
      </c>
      <c r="G36" s="21" t="s">
        <v>10</v>
      </c>
      <c r="H36" s="86" t="s">
        <v>11</v>
      </c>
      <c r="I36" s="22" t="s">
        <v>12</v>
      </c>
      <c r="J36" s="14"/>
      <c r="K36" s="14"/>
      <c r="L36" s="19" t="s">
        <v>13</v>
      </c>
      <c r="M36" s="19"/>
      <c r="N36" s="87" t="s">
        <v>62</v>
      </c>
      <c r="O36" s="87"/>
      <c r="P36" s="87" t="s">
        <v>15</v>
      </c>
      <c r="Q36" s="87"/>
      <c r="R36" s="25" t="s">
        <v>16</v>
      </c>
      <c r="S36" s="25"/>
      <c r="T36" s="98"/>
      <c r="U36" s="98"/>
      <c r="V36" s="98"/>
      <c r="W36" s="98"/>
      <c r="X36" s="99"/>
      <c r="Y36" s="100"/>
      <c r="Z36" s="98"/>
      <c r="AA36" s="98"/>
      <c r="AB36" s="98"/>
      <c r="AC36" s="98"/>
      <c r="AD36" s="98"/>
      <c r="AE36" s="98"/>
      <c r="AF36" s="16"/>
      <c r="AG36" s="16"/>
      <c r="AH36" s="16"/>
      <c r="AI36" s="16"/>
      <c r="AJ36" s="16"/>
      <c r="AK36" s="16"/>
      <c r="AL36" s="16"/>
      <c r="AM36" s="16"/>
      <c r="AO36" s="18"/>
      <c r="AP36" s="16"/>
      <c r="AQ36" s="16"/>
      <c r="AR36" s="16"/>
      <c r="AS36" s="16"/>
      <c r="AT36" s="16"/>
      <c r="AU36" s="16"/>
      <c r="AV36" s="16"/>
      <c r="AW36" s="16"/>
      <c r="AX36" s="16"/>
      <c r="AY36" s="16"/>
      <c r="AZ36" s="16"/>
      <c r="BA36" s="16"/>
      <c r="BB36" s="16"/>
      <c r="BC36" s="16"/>
    </row>
    <row r="37" s="17" customFormat="true" ht="15.95" hidden="false" customHeight="true" outlineLevel="0" collapsed="false">
      <c r="A37" s="13"/>
      <c r="B37" s="13"/>
      <c r="C37" s="13"/>
      <c r="D37" s="13"/>
      <c r="E37" s="19"/>
      <c r="F37" s="21"/>
      <c r="G37" s="21"/>
      <c r="H37" s="86"/>
      <c r="I37" s="22"/>
      <c r="J37" s="14"/>
      <c r="K37" s="14"/>
      <c r="L37" s="19"/>
      <c r="M37" s="19"/>
      <c r="N37" s="87"/>
      <c r="O37" s="87"/>
      <c r="P37" s="87"/>
      <c r="Q37" s="87"/>
      <c r="R37" s="25"/>
      <c r="S37" s="25"/>
      <c r="T37" s="98"/>
      <c r="U37" s="98"/>
      <c r="V37" s="98"/>
      <c r="W37" s="98"/>
      <c r="X37" s="99"/>
      <c r="Y37" s="100"/>
      <c r="Z37" s="99"/>
      <c r="AA37" s="99"/>
      <c r="AB37" s="99"/>
      <c r="AC37" s="99"/>
      <c r="AD37" s="99"/>
      <c r="AE37" s="99"/>
      <c r="AH37" s="16"/>
      <c r="AI37" s="16"/>
      <c r="AJ37" s="16"/>
      <c r="AK37" s="16"/>
      <c r="AL37" s="16"/>
      <c r="AM37" s="16"/>
      <c r="AO37" s="18"/>
      <c r="AX37" s="16"/>
      <c r="AY37" s="16"/>
      <c r="AZ37" s="16"/>
      <c r="BA37" s="16"/>
      <c r="BB37" s="16"/>
      <c r="BC37" s="16"/>
    </row>
    <row r="38" s="30" customFormat="true" ht="15.95" hidden="false" customHeight="true" outlineLevel="0" collapsed="false">
      <c r="A38" s="13"/>
      <c r="B38" s="13"/>
      <c r="C38" s="13"/>
      <c r="D38" s="13"/>
      <c r="E38" s="19"/>
      <c r="F38" s="21"/>
      <c r="G38" s="21"/>
      <c r="H38" s="86"/>
      <c r="I38" s="22"/>
      <c r="J38" s="27" t="s">
        <v>8</v>
      </c>
      <c r="K38" s="28" t="s">
        <v>9</v>
      </c>
      <c r="L38" s="27" t="s">
        <v>8</v>
      </c>
      <c r="M38" s="29" t="s">
        <v>9</v>
      </c>
      <c r="N38" s="29" t="s">
        <v>8</v>
      </c>
      <c r="O38" s="29" t="s">
        <v>9</v>
      </c>
      <c r="P38" s="29" t="s">
        <v>8</v>
      </c>
      <c r="Q38" s="29" t="s">
        <v>9</v>
      </c>
      <c r="R38" s="29" t="s">
        <v>8</v>
      </c>
      <c r="S38" s="28" t="s">
        <v>9</v>
      </c>
      <c r="T38" s="101"/>
      <c r="U38" s="101"/>
      <c r="V38" s="101"/>
      <c r="W38" s="101"/>
      <c r="X38" s="101"/>
      <c r="Y38" s="101"/>
      <c r="Z38" s="101"/>
      <c r="AA38" s="101"/>
      <c r="AB38" s="101"/>
      <c r="AC38" s="101"/>
      <c r="AD38" s="101"/>
      <c r="AE38" s="101"/>
    </row>
    <row r="39" s="41" customFormat="true" ht="11.25" hidden="false" customHeight="false" outlineLevel="0" collapsed="false">
      <c r="A39" s="31"/>
      <c r="B39" s="32"/>
      <c r="C39" s="32"/>
      <c r="D39" s="32"/>
      <c r="E39" s="33" t="s">
        <v>24</v>
      </c>
      <c r="F39" s="34" t="s">
        <v>25</v>
      </c>
      <c r="G39" s="35" t="s">
        <v>25</v>
      </c>
      <c r="H39" s="35" t="s">
        <v>25</v>
      </c>
      <c r="I39" s="36" t="s">
        <v>25</v>
      </c>
      <c r="J39" s="37" t="s">
        <v>24</v>
      </c>
      <c r="K39" s="38" t="s">
        <v>25</v>
      </c>
      <c r="L39" s="33" t="s">
        <v>24</v>
      </c>
      <c r="M39" s="34" t="s">
        <v>25</v>
      </c>
      <c r="N39" s="39" t="s">
        <v>24</v>
      </c>
      <c r="O39" s="34" t="s">
        <v>25</v>
      </c>
      <c r="P39" s="34" t="s">
        <v>24</v>
      </c>
      <c r="Q39" s="34" t="s">
        <v>25</v>
      </c>
      <c r="R39" s="35" t="s">
        <v>24</v>
      </c>
      <c r="S39" s="36" t="s">
        <v>25</v>
      </c>
      <c r="T39" s="32"/>
      <c r="U39" s="32"/>
      <c r="V39" s="32"/>
      <c r="W39" s="32"/>
      <c r="X39" s="84"/>
      <c r="Y39" s="84"/>
      <c r="Z39" s="32"/>
      <c r="AA39" s="32"/>
      <c r="AB39" s="32"/>
      <c r="AC39" s="32"/>
      <c r="AD39" s="32"/>
      <c r="AE39" s="32"/>
      <c r="AF39" s="40"/>
      <c r="AG39" s="40"/>
      <c r="AH39" s="40"/>
      <c r="AI39" s="40"/>
      <c r="AJ39" s="40"/>
      <c r="AK39" s="40"/>
      <c r="AL39" s="40"/>
      <c r="AM39" s="40"/>
      <c r="AP39" s="40"/>
      <c r="AQ39" s="40"/>
      <c r="AR39" s="40"/>
      <c r="AS39" s="40"/>
      <c r="AT39" s="40"/>
      <c r="AU39" s="40"/>
      <c r="AV39" s="40"/>
      <c r="AW39" s="40"/>
      <c r="AX39" s="40"/>
      <c r="AY39" s="40"/>
      <c r="AZ39" s="40"/>
      <c r="BA39" s="40"/>
      <c r="BB39" s="40"/>
      <c r="BC39" s="40"/>
    </row>
    <row r="40" s="50" customFormat="true" ht="30" hidden="false" customHeight="true" outlineLevel="0" collapsed="false">
      <c r="A40" s="42" t="s">
        <v>26</v>
      </c>
      <c r="B40" s="42"/>
      <c r="C40" s="42"/>
      <c r="D40" s="43"/>
      <c r="E40" s="44" t="n">
        <v>10746944</v>
      </c>
      <c r="F40" s="45" t="n">
        <v>142513331.6</v>
      </c>
      <c r="G40" s="45" t="n">
        <v>114275748.563</v>
      </c>
      <c r="H40" s="45" t="n">
        <v>11444285.421</v>
      </c>
      <c r="I40" s="46" t="n">
        <v>16793297.616</v>
      </c>
      <c r="J40" s="47" t="n">
        <v>10727571</v>
      </c>
      <c r="K40" s="46" t="n">
        <v>142222213.41</v>
      </c>
      <c r="L40" s="44" t="n">
        <v>19373</v>
      </c>
      <c r="M40" s="45" t="n">
        <v>291118.19</v>
      </c>
      <c r="N40" s="48" t="n">
        <v>622</v>
      </c>
      <c r="O40" s="49" t="n">
        <v>0</v>
      </c>
      <c r="P40" s="45" t="n">
        <v>18729</v>
      </c>
      <c r="Q40" s="45" t="n">
        <v>290350.498</v>
      </c>
      <c r="R40" s="45" t="n">
        <v>22</v>
      </c>
      <c r="S40" s="46" t="n">
        <v>767.692</v>
      </c>
      <c r="T40" s="102"/>
      <c r="U40" s="102"/>
      <c r="V40" s="68"/>
      <c r="W40" s="68"/>
      <c r="X40" s="102"/>
      <c r="Y40" s="103"/>
      <c r="Z40" s="102"/>
      <c r="AA40" s="102"/>
      <c r="AB40" s="102"/>
      <c r="AC40" s="102"/>
      <c r="AD40" s="102"/>
      <c r="AE40" s="102"/>
      <c r="AO40" s="52"/>
    </row>
    <row r="41" customFormat="false" ht="13.5" hidden="false" customHeight="true" outlineLevel="0" collapsed="false">
      <c r="A41" s="53" t="s">
        <v>27</v>
      </c>
      <c r="B41" s="53"/>
      <c r="C41" s="53"/>
      <c r="D41" s="43"/>
      <c r="E41" s="44" t="n">
        <v>10366944</v>
      </c>
      <c r="F41" s="45" t="n">
        <v>141652943.898</v>
      </c>
      <c r="G41" s="45" t="n">
        <v>113471834.427</v>
      </c>
      <c r="H41" s="45" t="n">
        <v>10804564.48</v>
      </c>
      <c r="I41" s="46" t="n">
        <v>17376544.991</v>
      </c>
      <c r="J41" s="47" t="n">
        <v>10348590</v>
      </c>
      <c r="K41" s="46" t="n">
        <v>141368878.369</v>
      </c>
      <c r="L41" s="44" t="n">
        <v>18354</v>
      </c>
      <c r="M41" s="45" t="n">
        <v>284065.529</v>
      </c>
      <c r="N41" s="48" t="n">
        <v>524</v>
      </c>
      <c r="O41" s="49" t="n">
        <v>0</v>
      </c>
      <c r="P41" s="45" t="n">
        <v>17820</v>
      </c>
      <c r="Q41" s="45" t="n">
        <v>283709.238</v>
      </c>
      <c r="R41" s="45" t="n">
        <v>10</v>
      </c>
      <c r="S41" s="46" t="n">
        <v>356.291</v>
      </c>
      <c r="T41" s="9"/>
      <c r="U41" s="9"/>
      <c r="V41" s="11"/>
      <c r="W41" s="11"/>
      <c r="X41" s="9"/>
      <c r="Y41" s="104"/>
      <c r="Z41" s="9"/>
      <c r="AA41" s="9"/>
      <c r="AB41" s="9"/>
      <c r="AC41" s="9"/>
      <c r="AD41" s="9"/>
      <c r="AE41" s="9"/>
      <c r="AO41" s="12"/>
    </row>
    <row r="42" customFormat="false" ht="13.5" hidden="false" customHeight="true" outlineLevel="0" collapsed="false">
      <c r="A42" s="53" t="s">
        <v>28</v>
      </c>
      <c r="B42" s="53"/>
      <c r="C42" s="53"/>
      <c r="D42" s="43"/>
      <c r="E42" s="44" t="n">
        <v>9867972</v>
      </c>
      <c r="F42" s="45" t="n">
        <v>135798473.371</v>
      </c>
      <c r="G42" s="45" t="n">
        <v>108743350.698</v>
      </c>
      <c r="H42" s="45" t="n">
        <v>9980889.247</v>
      </c>
      <c r="I42" s="46" t="n">
        <v>17074233.426</v>
      </c>
      <c r="J42" s="47" t="n">
        <v>9850030</v>
      </c>
      <c r="K42" s="46" t="n">
        <v>135513188.756</v>
      </c>
      <c r="L42" s="44" t="n">
        <v>17942</v>
      </c>
      <c r="M42" s="45" t="n">
        <v>285284.615</v>
      </c>
      <c r="N42" s="48" t="n">
        <v>299</v>
      </c>
      <c r="O42" s="49" t="n">
        <v>0</v>
      </c>
      <c r="P42" s="45" t="n">
        <v>17620</v>
      </c>
      <c r="Q42" s="45" t="n">
        <v>284222.506</v>
      </c>
      <c r="R42" s="45" t="n">
        <v>23</v>
      </c>
      <c r="S42" s="46" t="n">
        <v>1062.109</v>
      </c>
      <c r="T42" s="9"/>
      <c r="U42" s="9"/>
      <c r="V42" s="11"/>
      <c r="W42" s="11"/>
      <c r="X42" s="9"/>
      <c r="Y42" s="104"/>
      <c r="Z42" s="9"/>
      <c r="AA42" s="9"/>
      <c r="AB42" s="9"/>
      <c r="AC42" s="9"/>
      <c r="AD42" s="9"/>
      <c r="AE42" s="9"/>
      <c r="AO42" s="12"/>
    </row>
    <row r="43" customFormat="false" ht="13.5" hidden="false" customHeight="true" outlineLevel="0" collapsed="false">
      <c r="A43" s="53" t="s">
        <v>29</v>
      </c>
      <c r="B43" s="53"/>
      <c r="C43" s="53"/>
      <c r="D43" s="43"/>
      <c r="E43" s="44" t="n">
        <v>20447609</v>
      </c>
      <c r="F43" s="45" t="n">
        <v>227628512.229</v>
      </c>
      <c r="G43" s="45" t="n">
        <v>182480921.429</v>
      </c>
      <c r="H43" s="45" t="n">
        <v>15666478.513</v>
      </c>
      <c r="I43" s="46" t="n">
        <v>29481112.287</v>
      </c>
      <c r="J43" s="47" t="n">
        <v>20411191</v>
      </c>
      <c r="K43" s="46" t="n">
        <v>227088758.346</v>
      </c>
      <c r="L43" s="44" t="n">
        <v>36418</v>
      </c>
      <c r="M43" s="45" t="n">
        <v>539753.883</v>
      </c>
      <c r="N43" s="48" t="n">
        <v>477</v>
      </c>
      <c r="O43" s="49" t="n">
        <v>0</v>
      </c>
      <c r="P43" s="45" t="n">
        <v>35871</v>
      </c>
      <c r="Q43" s="45" t="n">
        <v>539103.765</v>
      </c>
      <c r="R43" s="45" t="n">
        <v>70</v>
      </c>
      <c r="S43" s="46" t="n">
        <v>650.118</v>
      </c>
      <c r="T43" s="9"/>
      <c r="U43" s="9"/>
      <c r="V43" s="11"/>
      <c r="W43" s="11"/>
      <c r="X43" s="9"/>
      <c r="Y43" s="104"/>
      <c r="Z43" s="9"/>
      <c r="AA43" s="9"/>
      <c r="AB43" s="9"/>
      <c r="AC43" s="9"/>
      <c r="AD43" s="9"/>
      <c r="AE43" s="9"/>
      <c r="AO43" s="12"/>
    </row>
    <row r="44" customFormat="false" ht="13.5" hidden="false" customHeight="true" outlineLevel="0" collapsed="false">
      <c r="A44" s="53" t="s">
        <v>30</v>
      </c>
      <c r="B44" s="53"/>
      <c r="C44" s="53"/>
      <c r="D44" s="62"/>
      <c r="E44" s="55" t="n">
        <v>19720110</v>
      </c>
      <c r="F44" s="56" t="n">
        <v>223587394.922</v>
      </c>
      <c r="G44" s="56" t="n">
        <v>179235752.04</v>
      </c>
      <c r="H44" s="56" t="n">
        <v>15370588.89</v>
      </c>
      <c r="I44" s="57" t="n">
        <v>28981053.992</v>
      </c>
      <c r="J44" s="58" t="n">
        <v>19675264</v>
      </c>
      <c r="K44" s="57" t="n">
        <v>222888982.21</v>
      </c>
      <c r="L44" s="55" t="n">
        <v>44846</v>
      </c>
      <c r="M44" s="56" t="n">
        <v>698412.712</v>
      </c>
      <c r="N44" s="59" t="n">
        <v>550</v>
      </c>
      <c r="O44" s="60" t="n">
        <v>0</v>
      </c>
      <c r="P44" s="56" t="n">
        <v>44267</v>
      </c>
      <c r="Q44" s="56" t="n">
        <v>697449.573</v>
      </c>
      <c r="R44" s="56" t="n">
        <v>29</v>
      </c>
      <c r="S44" s="57" t="n">
        <v>963.139</v>
      </c>
      <c r="T44" s="9"/>
      <c r="U44" s="9"/>
      <c r="V44" s="11"/>
      <c r="W44" s="11"/>
      <c r="X44" s="9"/>
      <c r="Y44" s="104"/>
      <c r="Z44" s="9"/>
      <c r="AA44" s="9"/>
      <c r="AB44" s="9"/>
      <c r="AC44" s="9"/>
      <c r="AD44" s="9"/>
      <c r="AE44" s="9"/>
      <c r="AO44" s="12"/>
    </row>
    <row r="45" s="50" customFormat="true" ht="30" hidden="false" customHeight="true" outlineLevel="0" collapsed="false">
      <c r="A45" s="42" t="s">
        <v>31</v>
      </c>
      <c r="B45" s="42"/>
      <c r="C45" s="42"/>
      <c r="D45" s="43"/>
      <c r="E45" s="44" t="n">
        <v>10795281</v>
      </c>
      <c r="F45" s="45" t="n">
        <v>142812654.436</v>
      </c>
      <c r="G45" s="45" t="n">
        <v>114525569.401</v>
      </c>
      <c r="H45" s="45" t="n">
        <v>11464318.689</v>
      </c>
      <c r="I45" s="46" t="n">
        <v>16822766.346</v>
      </c>
      <c r="J45" s="47" t="n">
        <v>10775908</v>
      </c>
      <c r="K45" s="46" t="n">
        <v>142521536.246</v>
      </c>
      <c r="L45" s="44" t="n">
        <v>19373</v>
      </c>
      <c r="M45" s="45" t="n">
        <v>291118.19</v>
      </c>
      <c r="N45" s="48" t="n">
        <v>622</v>
      </c>
      <c r="O45" s="49" t="n">
        <v>0</v>
      </c>
      <c r="P45" s="45" t="n">
        <v>18729</v>
      </c>
      <c r="Q45" s="45" t="n">
        <v>290350.498</v>
      </c>
      <c r="R45" s="45" t="n">
        <v>22</v>
      </c>
      <c r="S45" s="46" t="n">
        <v>767.692</v>
      </c>
      <c r="T45" s="102"/>
      <c r="U45" s="102"/>
      <c r="V45" s="68"/>
      <c r="W45" s="68"/>
      <c r="X45" s="102"/>
      <c r="Y45" s="103"/>
      <c r="Z45" s="102"/>
      <c r="AA45" s="102"/>
      <c r="AB45" s="102"/>
      <c r="AC45" s="102"/>
      <c r="AD45" s="102"/>
      <c r="AE45" s="102"/>
      <c r="AH45" s="51"/>
      <c r="AI45" s="51"/>
      <c r="AJ45" s="51"/>
      <c r="AK45" s="51"/>
      <c r="AL45" s="51"/>
      <c r="AM45" s="51"/>
      <c r="AO45" s="52"/>
    </row>
    <row r="46" customFormat="false" ht="13.5" hidden="false" customHeight="true" outlineLevel="0" collapsed="false">
      <c r="A46" s="53" t="s">
        <v>27</v>
      </c>
      <c r="B46" s="53"/>
      <c r="C46" s="53"/>
      <c r="D46" s="43"/>
      <c r="E46" s="44" t="n">
        <v>10386960</v>
      </c>
      <c r="F46" s="45" t="n">
        <v>141446589.564</v>
      </c>
      <c r="G46" s="45" t="n">
        <v>113313214.201</v>
      </c>
      <c r="H46" s="45" t="n">
        <v>10857402.533</v>
      </c>
      <c r="I46" s="46" t="n">
        <v>17275972.83</v>
      </c>
      <c r="J46" s="47" t="n">
        <v>10368606</v>
      </c>
      <c r="K46" s="46" t="n">
        <v>141162524.035</v>
      </c>
      <c r="L46" s="44" t="n">
        <v>18354</v>
      </c>
      <c r="M46" s="45" t="n">
        <v>284065.529</v>
      </c>
      <c r="N46" s="48" t="n">
        <v>524</v>
      </c>
      <c r="O46" s="49" t="n">
        <v>0</v>
      </c>
      <c r="P46" s="45" t="n">
        <v>17820</v>
      </c>
      <c r="Q46" s="45" t="n">
        <v>283709.238</v>
      </c>
      <c r="R46" s="45" t="n">
        <v>10</v>
      </c>
      <c r="S46" s="46" t="n">
        <v>356.291</v>
      </c>
      <c r="T46" s="9"/>
      <c r="U46" s="9"/>
      <c r="V46" s="9"/>
      <c r="W46" s="9"/>
      <c r="X46" s="9"/>
      <c r="Y46" s="104"/>
      <c r="Z46" s="9"/>
      <c r="AA46" s="9"/>
      <c r="AB46" s="9"/>
      <c r="AC46" s="9"/>
      <c r="AD46" s="9"/>
      <c r="AE46" s="9"/>
      <c r="AH46" s="61"/>
      <c r="AI46" s="61"/>
      <c r="AJ46" s="61"/>
      <c r="AK46" s="61"/>
      <c r="AL46" s="61"/>
      <c r="AM46" s="61"/>
      <c r="AO46" s="12"/>
    </row>
    <row r="47" customFormat="false" ht="13.5" hidden="false" customHeight="true" outlineLevel="0" collapsed="false">
      <c r="A47" s="53" t="s">
        <v>28</v>
      </c>
      <c r="B47" s="53"/>
      <c r="C47" s="53"/>
      <c r="D47" s="43"/>
      <c r="E47" s="44" t="n">
        <v>9928551</v>
      </c>
      <c r="F47" s="45" t="n">
        <v>136599680.654</v>
      </c>
      <c r="G47" s="45" t="n">
        <v>109388999.626</v>
      </c>
      <c r="H47" s="45" t="n">
        <v>10083853.67</v>
      </c>
      <c r="I47" s="46" t="n">
        <v>17126827.358</v>
      </c>
      <c r="J47" s="47" t="n">
        <v>9910609</v>
      </c>
      <c r="K47" s="46" t="n">
        <v>136314396.039</v>
      </c>
      <c r="L47" s="44" t="n">
        <v>17942</v>
      </c>
      <c r="M47" s="45" t="n">
        <v>285284.615</v>
      </c>
      <c r="N47" s="48" t="n">
        <v>299</v>
      </c>
      <c r="O47" s="49" t="n">
        <v>0</v>
      </c>
      <c r="P47" s="45" t="n">
        <v>17620</v>
      </c>
      <c r="Q47" s="45" t="n">
        <v>284222.506</v>
      </c>
      <c r="R47" s="45" t="n">
        <v>23</v>
      </c>
      <c r="S47" s="46" t="n">
        <v>1062.109</v>
      </c>
      <c r="T47" s="9"/>
      <c r="U47" s="9"/>
      <c r="V47" s="9"/>
      <c r="W47" s="9"/>
      <c r="X47" s="9"/>
      <c r="Y47" s="104"/>
      <c r="Z47" s="9"/>
      <c r="AA47" s="9"/>
      <c r="AB47" s="9"/>
      <c r="AC47" s="9"/>
      <c r="AD47" s="9"/>
      <c r="AE47" s="9"/>
      <c r="AH47" s="61"/>
      <c r="AI47" s="61"/>
      <c r="AJ47" s="61"/>
      <c r="AK47" s="61"/>
      <c r="AL47" s="61"/>
      <c r="AM47" s="61"/>
      <c r="AO47" s="12"/>
    </row>
    <row r="48" customFormat="false" ht="13.5" hidden="false" customHeight="true" outlineLevel="0" collapsed="false">
      <c r="A48" s="53" t="s">
        <v>29</v>
      </c>
      <c r="B48" s="53"/>
      <c r="C48" s="53"/>
      <c r="D48" s="43"/>
      <c r="E48" s="44" t="n">
        <v>19392797</v>
      </c>
      <c r="F48" s="45" t="n">
        <v>218567013.96</v>
      </c>
      <c r="G48" s="45" t="n">
        <v>175201839.9</v>
      </c>
      <c r="H48" s="45" t="n">
        <v>15108728.237</v>
      </c>
      <c r="I48" s="46" t="n">
        <v>28256445.823</v>
      </c>
      <c r="J48" s="47" t="n">
        <v>19356379</v>
      </c>
      <c r="K48" s="46" t="n">
        <v>218027260.077</v>
      </c>
      <c r="L48" s="44" t="n">
        <v>36418</v>
      </c>
      <c r="M48" s="45" t="n">
        <v>539753.883</v>
      </c>
      <c r="N48" s="48" t="n">
        <v>477</v>
      </c>
      <c r="O48" s="49" t="n">
        <v>0</v>
      </c>
      <c r="P48" s="45" t="n">
        <v>35871</v>
      </c>
      <c r="Q48" s="45" t="n">
        <v>539103.765</v>
      </c>
      <c r="R48" s="45" t="n">
        <v>70</v>
      </c>
      <c r="S48" s="46" t="n">
        <v>650.118</v>
      </c>
      <c r="T48" s="9"/>
      <c r="U48" s="9"/>
      <c r="V48" s="9"/>
      <c r="W48" s="9"/>
      <c r="X48" s="9"/>
      <c r="Y48" s="104"/>
      <c r="Z48" s="9"/>
      <c r="AA48" s="9"/>
      <c r="AB48" s="9"/>
      <c r="AC48" s="9"/>
      <c r="AD48" s="9"/>
      <c r="AE48" s="9"/>
      <c r="AH48" s="61"/>
      <c r="AI48" s="61"/>
      <c r="AJ48" s="61"/>
      <c r="AK48" s="61"/>
      <c r="AL48" s="61"/>
      <c r="AM48" s="61"/>
      <c r="AO48" s="12"/>
    </row>
    <row r="49" customFormat="false" ht="13.5" hidden="false" customHeight="true" outlineLevel="0" collapsed="false">
      <c r="A49" s="53" t="s">
        <v>30</v>
      </c>
      <c r="B49" s="53"/>
      <c r="C49" s="53"/>
      <c r="D49" s="64"/>
      <c r="E49" s="55" t="n">
        <v>19706910</v>
      </c>
      <c r="F49" s="56" t="n">
        <v>222938669.963</v>
      </c>
      <c r="G49" s="56" t="n">
        <v>178716772.729</v>
      </c>
      <c r="H49" s="56" t="n">
        <v>15355254.324</v>
      </c>
      <c r="I49" s="57" t="n">
        <v>28866642.91</v>
      </c>
      <c r="J49" s="58" t="n">
        <v>19662064</v>
      </c>
      <c r="K49" s="57" t="n">
        <v>222240257.251</v>
      </c>
      <c r="L49" s="55" t="n">
        <v>44846</v>
      </c>
      <c r="M49" s="56" t="n">
        <v>698412.712</v>
      </c>
      <c r="N49" s="59" t="n">
        <v>550</v>
      </c>
      <c r="O49" s="60" t="n">
        <v>0</v>
      </c>
      <c r="P49" s="56" t="n">
        <v>44267</v>
      </c>
      <c r="Q49" s="56" t="n">
        <v>697449.573</v>
      </c>
      <c r="R49" s="56" t="n">
        <v>29</v>
      </c>
      <c r="S49" s="57" t="n">
        <v>963.139</v>
      </c>
      <c r="T49" s="9"/>
      <c r="U49" s="9"/>
      <c r="V49" s="9"/>
      <c r="W49" s="9"/>
      <c r="X49" s="9"/>
      <c r="Y49" s="104"/>
      <c r="Z49" s="9"/>
      <c r="AA49" s="9"/>
      <c r="AB49" s="9"/>
      <c r="AC49" s="9"/>
      <c r="AD49" s="9"/>
      <c r="AE49" s="9"/>
      <c r="AH49" s="61"/>
      <c r="AI49" s="61"/>
      <c r="AJ49" s="61"/>
      <c r="AK49" s="61"/>
      <c r="AL49" s="61"/>
      <c r="AM49" s="61"/>
      <c r="AO49" s="12"/>
    </row>
    <row r="50" customFormat="false" ht="30" hidden="false" customHeight="true" outlineLevel="0" collapsed="false">
      <c r="A50" s="65" t="s">
        <v>32</v>
      </c>
      <c r="B50" s="65"/>
      <c r="C50" s="11" t="s">
        <v>33</v>
      </c>
      <c r="D50" s="66"/>
      <c r="E50" s="55" t="n">
        <v>1906719</v>
      </c>
      <c r="F50" s="56" t="n">
        <v>21136082.675</v>
      </c>
      <c r="G50" s="56" t="n">
        <v>16948686.386</v>
      </c>
      <c r="H50" s="56" t="n">
        <v>1402057.885</v>
      </c>
      <c r="I50" s="57" t="n">
        <v>2785338.404</v>
      </c>
      <c r="J50" s="58" t="n">
        <v>1903011</v>
      </c>
      <c r="K50" s="57" t="n">
        <v>21079981.122</v>
      </c>
      <c r="L50" s="55" t="n">
        <v>3708</v>
      </c>
      <c r="M50" s="56" t="n">
        <v>56101.553</v>
      </c>
      <c r="N50" s="59" t="n">
        <v>71</v>
      </c>
      <c r="O50" s="60" t="n">
        <v>0</v>
      </c>
      <c r="P50" s="56" t="n">
        <v>3636</v>
      </c>
      <c r="Q50" s="56" t="n">
        <v>56072.293</v>
      </c>
      <c r="R50" s="56" t="n">
        <v>1</v>
      </c>
      <c r="S50" s="57" t="n">
        <v>29.26</v>
      </c>
      <c r="T50" s="9"/>
      <c r="U50" s="9"/>
      <c r="V50" s="9"/>
      <c r="W50" s="9"/>
      <c r="X50" s="9"/>
      <c r="Y50" s="104"/>
      <c r="Z50" s="9"/>
      <c r="AA50" s="9"/>
      <c r="AB50" s="9"/>
      <c r="AC50" s="9"/>
      <c r="AD50" s="9"/>
      <c r="AE50" s="9"/>
      <c r="AH50" s="61"/>
      <c r="AI50" s="61"/>
      <c r="AJ50" s="61"/>
      <c r="AK50" s="61"/>
      <c r="AL50" s="61"/>
      <c r="AM50" s="61"/>
      <c r="AO50" s="12"/>
    </row>
    <row r="51" customFormat="false" ht="13.5" hidden="false" customHeight="true" outlineLevel="0" collapsed="false">
      <c r="A51" s="67"/>
      <c r="B51" s="68"/>
      <c r="C51" s="68" t="s">
        <v>34</v>
      </c>
      <c r="D51" s="11"/>
      <c r="E51" s="55" t="n">
        <v>1593211</v>
      </c>
      <c r="F51" s="56" t="n">
        <v>17822756.645</v>
      </c>
      <c r="G51" s="56" t="n">
        <v>14288751.971</v>
      </c>
      <c r="H51" s="56" t="n">
        <v>1171155.67</v>
      </c>
      <c r="I51" s="57" t="n">
        <v>2362849.004</v>
      </c>
      <c r="J51" s="58" t="n">
        <v>1589821</v>
      </c>
      <c r="K51" s="57" t="n">
        <v>17770018.948</v>
      </c>
      <c r="L51" s="55" t="n">
        <v>3390</v>
      </c>
      <c r="M51" s="56" t="n">
        <v>52737.697</v>
      </c>
      <c r="N51" s="59" t="n">
        <v>26</v>
      </c>
      <c r="O51" s="60" t="n">
        <v>0</v>
      </c>
      <c r="P51" s="56" t="n">
        <v>3363</v>
      </c>
      <c r="Q51" s="56" t="n">
        <v>52704.697</v>
      </c>
      <c r="R51" s="56" t="n">
        <v>1</v>
      </c>
      <c r="S51" s="57" t="n">
        <v>33</v>
      </c>
      <c r="T51" s="9"/>
      <c r="U51" s="9"/>
      <c r="V51" s="9"/>
      <c r="W51" s="9"/>
      <c r="X51" s="9"/>
      <c r="Y51" s="104"/>
      <c r="Z51" s="9"/>
      <c r="AA51" s="9"/>
      <c r="AB51" s="9"/>
      <c r="AC51" s="9"/>
      <c r="AD51" s="9"/>
      <c r="AE51" s="9"/>
      <c r="AH51" s="61"/>
      <c r="AI51" s="61"/>
      <c r="AJ51" s="61"/>
      <c r="AK51" s="61"/>
      <c r="AL51" s="61"/>
      <c r="AM51" s="61"/>
    </row>
    <row r="52" customFormat="false" ht="13.5" hidden="false" customHeight="false" outlineLevel="0" collapsed="false">
      <c r="A52" s="67"/>
      <c r="B52" s="68"/>
      <c r="C52" s="68" t="s">
        <v>35</v>
      </c>
      <c r="D52" s="11"/>
      <c r="E52" s="55" t="n">
        <v>1565759</v>
      </c>
      <c r="F52" s="56" t="n">
        <v>17928224.303</v>
      </c>
      <c r="G52" s="56" t="n">
        <v>14367747.64</v>
      </c>
      <c r="H52" s="56" t="n">
        <v>1254587.462</v>
      </c>
      <c r="I52" s="57" t="n">
        <v>2305889.201</v>
      </c>
      <c r="J52" s="58" t="n">
        <v>1561864</v>
      </c>
      <c r="K52" s="57" t="n">
        <v>17866613.344</v>
      </c>
      <c r="L52" s="55" t="n">
        <v>3895</v>
      </c>
      <c r="M52" s="56" t="n">
        <v>61610.959</v>
      </c>
      <c r="N52" s="59" t="n">
        <v>37</v>
      </c>
      <c r="O52" s="60" t="n">
        <v>0</v>
      </c>
      <c r="P52" s="56" t="n">
        <v>3856</v>
      </c>
      <c r="Q52" s="56" t="n">
        <v>61517.746</v>
      </c>
      <c r="R52" s="56" t="n">
        <v>2</v>
      </c>
      <c r="S52" s="57" t="n">
        <v>93.213</v>
      </c>
      <c r="T52" s="105"/>
      <c r="U52" s="105"/>
      <c r="V52" s="105"/>
      <c r="W52" s="105"/>
      <c r="X52" s="9"/>
      <c r="Y52" s="9"/>
      <c r="Z52" s="105"/>
      <c r="AA52" s="105"/>
      <c r="AB52" s="105"/>
      <c r="AC52" s="105"/>
      <c r="AD52" s="105"/>
      <c r="AE52" s="105"/>
      <c r="AF52" s="69"/>
      <c r="AG52" s="69"/>
      <c r="AH52" s="61"/>
      <c r="AI52" s="61"/>
      <c r="AJ52" s="61"/>
      <c r="AK52" s="61"/>
      <c r="AL52" s="61"/>
      <c r="AM52" s="61"/>
    </row>
    <row r="53" customFormat="false" ht="13.5" hidden="false" customHeight="false" outlineLevel="0" collapsed="false">
      <c r="A53" s="67"/>
      <c r="B53" s="68"/>
      <c r="C53" s="68" t="s">
        <v>36</v>
      </c>
      <c r="D53" s="11"/>
      <c r="E53" s="55" t="n">
        <v>1622035</v>
      </c>
      <c r="F53" s="56" t="n">
        <v>18216892.691</v>
      </c>
      <c r="G53" s="56" t="n">
        <v>14599029.002</v>
      </c>
      <c r="H53" s="56" t="n">
        <v>1250576.671</v>
      </c>
      <c r="I53" s="57" t="n">
        <v>2367287.018</v>
      </c>
      <c r="J53" s="58" t="n">
        <v>1618453</v>
      </c>
      <c r="K53" s="57" t="n">
        <v>18160760.686</v>
      </c>
      <c r="L53" s="55" t="n">
        <v>3582</v>
      </c>
      <c r="M53" s="56" t="n">
        <v>56132.005</v>
      </c>
      <c r="N53" s="59" t="n">
        <v>23</v>
      </c>
      <c r="O53" s="60" t="n">
        <v>0</v>
      </c>
      <c r="P53" s="56" t="n">
        <v>3555</v>
      </c>
      <c r="Q53" s="56" t="n">
        <v>56039.122</v>
      </c>
      <c r="R53" s="56" t="n">
        <v>4</v>
      </c>
      <c r="S53" s="57" t="n">
        <v>92.883</v>
      </c>
      <c r="T53" s="9"/>
      <c r="U53" s="9"/>
      <c r="V53" s="11"/>
      <c r="W53" s="11"/>
      <c r="X53" s="9"/>
      <c r="Y53" s="104"/>
      <c r="Z53" s="9"/>
      <c r="AA53" s="9"/>
      <c r="AB53" s="9"/>
      <c r="AC53" s="9"/>
      <c r="AD53" s="9"/>
      <c r="AE53" s="9"/>
      <c r="AH53" s="61"/>
      <c r="AI53" s="61"/>
      <c r="AJ53" s="61"/>
      <c r="AK53" s="61"/>
      <c r="AL53" s="61"/>
      <c r="AM53" s="61"/>
    </row>
    <row r="54" customFormat="false" ht="13.5" hidden="false" customHeight="false" outlineLevel="0" collapsed="false">
      <c r="A54" s="67"/>
      <c r="B54" s="68"/>
      <c r="C54" s="68" t="s">
        <v>37</v>
      </c>
      <c r="D54" s="11"/>
      <c r="E54" s="55" t="n">
        <v>1600250</v>
      </c>
      <c r="F54" s="56" t="n">
        <v>17582536.813</v>
      </c>
      <c r="G54" s="56" t="n">
        <v>14091954.525</v>
      </c>
      <c r="H54" s="56" t="n">
        <v>1223319.599</v>
      </c>
      <c r="I54" s="57" t="n">
        <v>2267262.689</v>
      </c>
      <c r="J54" s="58" t="n">
        <v>1596645</v>
      </c>
      <c r="K54" s="57" t="n">
        <v>17527872.105</v>
      </c>
      <c r="L54" s="55" t="n">
        <v>3605</v>
      </c>
      <c r="M54" s="56" t="n">
        <v>54664.708</v>
      </c>
      <c r="N54" s="59" t="n">
        <v>37</v>
      </c>
      <c r="O54" s="60" t="n">
        <v>0</v>
      </c>
      <c r="P54" s="56" t="n">
        <v>3565</v>
      </c>
      <c r="Q54" s="56" t="n">
        <v>54664.708</v>
      </c>
      <c r="R54" s="56" t="n">
        <v>3</v>
      </c>
      <c r="S54" s="57" t="n">
        <v>0</v>
      </c>
      <c r="T54" s="9"/>
      <c r="U54" s="9"/>
      <c r="V54" s="11"/>
      <c r="W54" s="11"/>
      <c r="X54" s="9"/>
      <c r="Y54" s="104"/>
      <c r="Z54" s="9"/>
      <c r="AA54" s="9"/>
      <c r="AB54" s="9"/>
      <c r="AC54" s="9"/>
      <c r="AD54" s="9"/>
      <c r="AE54" s="9"/>
      <c r="AH54" s="61"/>
      <c r="AI54" s="61"/>
      <c r="AJ54" s="61"/>
      <c r="AK54" s="61"/>
      <c r="AL54" s="61"/>
      <c r="AM54" s="61"/>
    </row>
    <row r="55" customFormat="false" ht="13.5" hidden="false" customHeight="false" outlineLevel="0" collapsed="false">
      <c r="A55" s="67"/>
      <c r="B55" s="68"/>
      <c r="C55" s="68" t="s">
        <v>38</v>
      </c>
      <c r="D55" s="11"/>
      <c r="E55" s="55" t="n">
        <v>1441454</v>
      </c>
      <c r="F55" s="56" t="n">
        <v>16052162.003</v>
      </c>
      <c r="G55" s="56" t="n">
        <v>12861311.242</v>
      </c>
      <c r="H55" s="56" t="n">
        <v>1167617.656</v>
      </c>
      <c r="I55" s="57" t="n">
        <v>2023233.105</v>
      </c>
      <c r="J55" s="58" t="n">
        <v>1436176</v>
      </c>
      <c r="K55" s="57" t="n">
        <v>15963869.96</v>
      </c>
      <c r="L55" s="55" t="n">
        <v>5278</v>
      </c>
      <c r="M55" s="56" t="n">
        <v>88292.043</v>
      </c>
      <c r="N55" s="59" t="n">
        <v>59</v>
      </c>
      <c r="O55" s="60" t="n">
        <v>0</v>
      </c>
      <c r="P55" s="56" t="n">
        <v>5215</v>
      </c>
      <c r="Q55" s="56" t="n">
        <v>88210.603</v>
      </c>
      <c r="R55" s="56" t="n">
        <v>4</v>
      </c>
      <c r="S55" s="57" t="n">
        <v>81.44</v>
      </c>
      <c r="T55" s="9"/>
      <c r="U55" s="9"/>
      <c r="V55" s="11"/>
      <c r="W55" s="11"/>
      <c r="X55" s="9"/>
      <c r="Y55" s="104"/>
      <c r="Z55" s="9"/>
      <c r="AA55" s="9"/>
      <c r="AB55" s="9"/>
      <c r="AC55" s="9"/>
      <c r="AD55" s="9"/>
      <c r="AE55" s="9"/>
      <c r="AH55" s="61"/>
      <c r="AI55" s="61"/>
      <c r="AJ55" s="61"/>
      <c r="AK55" s="61"/>
      <c r="AL55" s="61"/>
      <c r="AM55" s="61"/>
    </row>
    <row r="56" customFormat="false" ht="13.5" hidden="false" customHeight="false" outlineLevel="0" collapsed="false">
      <c r="A56" s="67"/>
      <c r="B56" s="68"/>
      <c r="C56" s="68" t="s">
        <v>39</v>
      </c>
      <c r="D56" s="11"/>
      <c r="E56" s="55" t="n">
        <v>1455460</v>
      </c>
      <c r="F56" s="56" t="n">
        <v>16043409.984</v>
      </c>
      <c r="G56" s="56" t="n">
        <v>12865486.375</v>
      </c>
      <c r="H56" s="56" t="n">
        <v>1118328.326</v>
      </c>
      <c r="I56" s="57" t="n">
        <v>2059595.283</v>
      </c>
      <c r="J56" s="58" t="n">
        <v>1452139</v>
      </c>
      <c r="K56" s="57" t="n">
        <v>15991544.244</v>
      </c>
      <c r="L56" s="55" t="n">
        <v>3321</v>
      </c>
      <c r="M56" s="56" t="n">
        <v>51865.74</v>
      </c>
      <c r="N56" s="59" t="n">
        <v>42</v>
      </c>
      <c r="O56" s="60" t="n">
        <v>0</v>
      </c>
      <c r="P56" s="56" t="n">
        <v>3276</v>
      </c>
      <c r="Q56" s="56" t="n">
        <v>51685.107</v>
      </c>
      <c r="R56" s="56" t="n">
        <v>3</v>
      </c>
      <c r="S56" s="57" t="n">
        <v>180.633</v>
      </c>
      <c r="T56" s="9"/>
      <c r="U56" s="9"/>
      <c r="V56" s="11"/>
      <c r="W56" s="11"/>
      <c r="X56" s="9"/>
      <c r="Y56" s="104"/>
      <c r="Z56" s="9"/>
      <c r="AA56" s="9"/>
      <c r="AB56" s="9"/>
      <c r="AC56" s="9"/>
      <c r="AD56" s="9"/>
      <c r="AE56" s="9"/>
      <c r="AH56" s="61"/>
      <c r="AI56" s="61"/>
      <c r="AJ56" s="61"/>
      <c r="AK56" s="61"/>
      <c r="AL56" s="61"/>
      <c r="AM56" s="61"/>
    </row>
    <row r="57" customFormat="false" ht="13.5" hidden="false" customHeight="false" outlineLevel="0" collapsed="false">
      <c r="A57" s="67"/>
      <c r="B57" s="68"/>
      <c r="C57" s="68" t="s">
        <v>40</v>
      </c>
      <c r="D57" s="11"/>
      <c r="E57" s="55" t="n">
        <v>1670130</v>
      </c>
      <c r="F57" s="56" t="n">
        <v>18916554.546</v>
      </c>
      <c r="G57" s="56" t="n">
        <v>15164135.375</v>
      </c>
      <c r="H57" s="56" t="n">
        <v>1299758.207</v>
      </c>
      <c r="I57" s="57" t="n">
        <v>2452660.964</v>
      </c>
      <c r="J57" s="58" t="n">
        <v>1666765</v>
      </c>
      <c r="K57" s="57" t="n">
        <v>18866174.945</v>
      </c>
      <c r="L57" s="55" t="n">
        <v>3365</v>
      </c>
      <c r="M57" s="56" t="n">
        <v>50379.601</v>
      </c>
      <c r="N57" s="59" t="n">
        <v>56</v>
      </c>
      <c r="O57" s="60" t="n">
        <v>0</v>
      </c>
      <c r="P57" s="56" t="n">
        <v>3308</v>
      </c>
      <c r="Q57" s="56" t="n">
        <v>50371.121</v>
      </c>
      <c r="R57" s="56" t="n">
        <v>1</v>
      </c>
      <c r="S57" s="57" t="n">
        <v>8.48</v>
      </c>
      <c r="T57" s="9"/>
      <c r="U57" s="9"/>
      <c r="V57" s="11"/>
      <c r="W57" s="11"/>
      <c r="X57" s="9"/>
      <c r="Y57" s="104"/>
      <c r="Z57" s="9"/>
      <c r="AA57" s="9"/>
      <c r="AB57" s="9"/>
      <c r="AC57" s="9"/>
      <c r="AD57" s="9"/>
      <c r="AE57" s="9"/>
      <c r="AH57" s="61"/>
      <c r="AI57" s="61"/>
      <c r="AJ57" s="61"/>
      <c r="AK57" s="61"/>
      <c r="AL57" s="61"/>
      <c r="AM57" s="61"/>
    </row>
    <row r="58" customFormat="false" ht="13.5" hidden="false" customHeight="false" outlineLevel="0" collapsed="false">
      <c r="A58" s="67"/>
      <c r="B58" s="68"/>
      <c r="C58" s="68" t="s">
        <v>41</v>
      </c>
      <c r="D58" s="11"/>
      <c r="E58" s="55" t="n">
        <v>1704899</v>
      </c>
      <c r="F58" s="56" t="n">
        <v>19581590.234</v>
      </c>
      <c r="G58" s="56" t="n">
        <v>15698781.555</v>
      </c>
      <c r="H58" s="56" t="n">
        <v>1369238.55</v>
      </c>
      <c r="I58" s="57" t="n">
        <v>2513570.129</v>
      </c>
      <c r="J58" s="58" t="n">
        <v>1701245</v>
      </c>
      <c r="K58" s="57" t="n">
        <v>19530169.69</v>
      </c>
      <c r="L58" s="55" t="n">
        <v>3654</v>
      </c>
      <c r="M58" s="56" t="n">
        <v>51420.544</v>
      </c>
      <c r="N58" s="59" t="n">
        <v>82</v>
      </c>
      <c r="O58" s="60" t="n">
        <v>0</v>
      </c>
      <c r="P58" s="56" t="n">
        <v>3570</v>
      </c>
      <c r="Q58" s="56" t="n">
        <v>51395.064</v>
      </c>
      <c r="R58" s="56" t="n">
        <v>2</v>
      </c>
      <c r="S58" s="57" t="n">
        <v>25.48</v>
      </c>
      <c r="T58" s="9"/>
      <c r="U58" s="9"/>
      <c r="V58" s="11"/>
      <c r="W58" s="11"/>
      <c r="X58" s="9"/>
      <c r="Y58" s="104"/>
      <c r="Z58" s="9"/>
      <c r="AA58" s="9"/>
      <c r="AB58" s="9"/>
      <c r="AC58" s="9"/>
      <c r="AD58" s="9"/>
      <c r="AE58" s="9"/>
      <c r="AH58" s="61"/>
      <c r="AI58" s="61"/>
      <c r="AJ58" s="61"/>
      <c r="AK58" s="61"/>
      <c r="AL58" s="61"/>
      <c r="AM58" s="61"/>
    </row>
    <row r="59" customFormat="false" ht="13.5" hidden="false" customHeight="false" outlineLevel="0" collapsed="false">
      <c r="A59" s="67"/>
      <c r="B59" s="68"/>
      <c r="C59" s="68" t="s">
        <v>42</v>
      </c>
      <c r="D59" s="11"/>
      <c r="E59" s="55" t="n">
        <v>1814404</v>
      </c>
      <c r="F59" s="56" t="n">
        <v>20880122.003</v>
      </c>
      <c r="G59" s="56" t="n">
        <v>16742225.231</v>
      </c>
      <c r="H59" s="56" t="n">
        <v>1386511.465</v>
      </c>
      <c r="I59" s="57" t="n">
        <v>2751385.307</v>
      </c>
      <c r="J59" s="58" t="n">
        <v>1810587</v>
      </c>
      <c r="K59" s="57" t="n">
        <v>20824853.472</v>
      </c>
      <c r="L59" s="55" t="n">
        <v>3817</v>
      </c>
      <c r="M59" s="56" t="n">
        <v>55268.531</v>
      </c>
      <c r="N59" s="59" t="n">
        <v>43</v>
      </c>
      <c r="O59" s="60" t="n">
        <v>0</v>
      </c>
      <c r="P59" s="56" t="n">
        <v>3771</v>
      </c>
      <c r="Q59" s="56" t="n">
        <v>55074.446</v>
      </c>
      <c r="R59" s="56" t="n">
        <v>3</v>
      </c>
      <c r="S59" s="57" t="n">
        <v>194.085</v>
      </c>
      <c r="T59" s="9"/>
      <c r="U59" s="9"/>
      <c r="V59" s="11"/>
      <c r="W59" s="11"/>
      <c r="X59" s="9"/>
      <c r="Y59" s="104"/>
      <c r="Z59" s="9"/>
      <c r="AA59" s="9"/>
      <c r="AB59" s="9"/>
      <c r="AC59" s="9"/>
      <c r="AD59" s="9"/>
      <c r="AE59" s="9"/>
      <c r="AH59" s="61"/>
      <c r="AI59" s="61"/>
      <c r="AJ59" s="61"/>
      <c r="AK59" s="61"/>
      <c r="AL59" s="61"/>
      <c r="AM59" s="61"/>
    </row>
    <row r="60" customFormat="false" ht="13.5" hidden="false" customHeight="false" outlineLevel="0" collapsed="false">
      <c r="A60" s="70" t="s">
        <v>43</v>
      </c>
      <c r="B60" s="70"/>
      <c r="C60" s="68" t="s">
        <v>44</v>
      </c>
      <c r="D60" s="66"/>
      <c r="E60" s="55" t="n">
        <v>1630638</v>
      </c>
      <c r="F60" s="56" t="n">
        <v>19314899.121</v>
      </c>
      <c r="G60" s="56" t="n">
        <v>15430880.38</v>
      </c>
      <c r="H60" s="56" t="n">
        <v>1455332.512</v>
      </c>
      <c r="I60" s="57" t="n">
        <v>2428686.229</v>
      </c>
      <c r="J60" s="58" t="n">
        <v>1627141</v>
      </c>
      <c r="K60" s="57" t="n">
        <v>19258167.248</v>
      </c>
      <c r="L60" s="55" t="n">
        <v>3497</v>
      </c>
      <c r="M60" s="56" t="n">
        <v>56731.873</v>
      </c>
      <c r="N60" s="59" t="n">
        <v>49</v>
      </c>
      <c r="O60" s="60" t="n">
        <v>0</v>
      </c>
      <c r="P60" s="56" t="n">
        <v>3445</v>
      </c>
      <c r="Q60" s="56" t="n">
        <v>56647.275</v>
      </c>
      <c r="R60" s="56" t="n">
        <v>3</v>
      </c>
      <c r="S60" s="57" t="n">
        <v>84.598</v>
      </c>
      <c r="T60" s="9"/>
      <c r="U60" s="9"/>
      <c r="V60" s="11"/>
      <c r="W60" s="11"/>
      <c r="X60" s="9"/>
      <c r="Y60" s="104"/>
      <c r="Z60" s="9"/>
      <c r="AA60" s="9"/>
      <c r="AB60" s="9"/>
      <c r="AC60" s="9"/>
      <c r="AD60" s="9"/>
      <c r="AE60" s="9"/>
      <c r="AH60" s="61"/>
      <c r="AI60" s="61"/>
      <c r="AJ60" s="61"/>
      <c r="AK60" s="61"/>
      <c r="AL60" s="61"/>
      <c r="AM60" s="61"/>
    </row>
    <row r="61" customFormat="false" ht="13.5" hidden="false" customHeight="false" outlineLevel="0" collapsed="false">
      <c r="A61" s="67"/>
      <c r="B61" s="68"/>
      <c r="C61" s="68" t="s">
        <v>45</v>
      </c>
      <c r="D61" s="11"/>
      <c r="E61" s="55" t="n">
        <v>1674770</v>
      </c>
      <c r="F61" s="56" t="n">
        <v>19158082.452</v>
      </c>
      <c r="G61" s="56" t="n">
        <v>15355887.007</v>
      </c>
      <c r="H61" s="56" t="n">
        <v>1305538.781</v>
      </c>
      <c r="I61" s="57" t="n">
        <v>2496656.664</v>
      </c>
      <c r="J61" s="58" t="n">
        <v>1670189</v>
      </c>
      <c r="K61" s="57" t="n">
        <v>19090752.896</v>
      </c>
      <c r="L61" s="55" t="n">
        <v>4581</v>
      </c>
      <c r="M61" s="56" t="n">
        <v>67329.556</v>
      </c>
      <c r="N61" s="59" t="n">
        <v>39</v>
      </c>
      <c r="O61" s="60" t="n">
        <v>0</v>
      </c>
      <c r="P61" s="56" t="n">
        <v>4538</v>
      </c>
      <c r="Q61" s="56" t="n">
        <v>67163.486</v>
      </c>
      <c r="R61" s="56" t="n">
        <v>4</v>
      </c>
      <c r="S61" s="57" t="n">
        <v>166.07</v>
      </c>
      <c r="T61" s="9"/>
      <c r="U61" s="9"/>
      <c r="V61" s="9"/>
      <c r="W61" s="9"/>
      <c r="X61" s="9"/>
      <c r="Y61" s="104"/>
      <c r="Z61" s="9"/>
      <c r="AA61" s="9"/>
      <c r="AB61" s="9"/>
      <c r="AC61" s="9"/>
      <c r="AD61" s="9"/>
      <c r="AE61" s="9"/>
      <c r="AH61" s="61"/>
      <c r="AI61" s="61"/>
      <c r="AJ61" s="61"/>
      <c r="AK61" s="61"/>
      <c r="AL61" s="61"/>
      <c r="AM61" s="61"/>
    </row>
    <row r="62" customFormat="false" ht="13.5" hidden="false" customHeight="false" outlineLevel="0" collapsed="false">
      <c r="A62" s="67"/>
      <c r="B62" s="68"/>
      <c r="C62" s="68" t="s">
        <v>33</v>
      </c>
      <c r="D62" s="11"/>
      <c r="E62" s="55" t="n">
        <v>1919973</v>
      </c>
      <c r="F62" s="56" t="n">
        <v>21787296.728</v>
      </c>
      <c r="G62" s="56" t="n">
        <v>17469642.024</v>
      </c>
      <c r="H62" s="56" t="n">
        <v>1418449.582</v>
      </c>
      <c r="I62" s="57" t="n">
        <v>2899205.122</v>
      </c>
      <c r="J62" s="58" t="n">
        <v>1916211</v>
      </c>
      <c r="K62" s="57" t="n">
        <v>21728706.081</v>
      </c>
      <c r="L62" s="55" t="n">
        <v>3762</v>
      </c>
      <c r="M62" s="56" t="n">
        <v>58590.647</v>
      </c>
      <c r="N62" s="59" t="n">
        <v>48</v>
      </c>
      <c r="O62" s="60" t="n">
        <v>0</v>
      </c>
      <c r="P62" s="56" t="n">
        <v>3712</v>
      </c>
      <c r="Q62" s="56" t="n">
        <v>58587.39</v>
      </c>
      <c r="R62" s="56" t="n">
        <v>2</v>
      </c>
      <c r="S62" s="57" t="n">
        <v>3.257</v>
      </c>
      <c r="T62" s="9"/>
      <c r="U62" s="9"/>
      <c r="V62" s="9"/>
      <c r="W62" s="9"/>
      <c r="X62" s="9"/>
      <c r="Y62" s="104"/>
      <c r="Z62" s="9"/>
      <c r="AA62" s="9"/>
      <c r="AB62" s="9"/>
      <c r="AC62" s="9"/>
      <c r="AD62" s="9"/>
      <c r="AE62" s="9"/>
      <c r="AH62" s="61"/>
      <c r="AI62" s="61"/>
      <c r="AJ62" s="61"/>
      <c r="AK62" s="61"/>
      <c r="AL62" s="61"/>
      <c r="AM62" s="61"/>
    </row>
    <row r="63" customFormat="false" ht="8.1" hidden="false" customHeight="true" outlineLevel="0" collapsed="false">
      <c r="A63" s="71"/>
      <c r="B63" s="72"/>
      <c r="C63" s="72"/>
      <c r="D63" s="72"/>
      <c r="E63" s="73"/>
      <c r="F63" s="74"/>
      <c r="G63" s="75"/>
      <c r="H63" s="75"/>
      <c r="I63" s="76"/>
      <c r="J63" s="77"/>
      <c r="K63" s="76"/>
      <c r="L63" s="73"/>
      <c r="M63" s="74"/>
      <c r="N63" s="75"/>
      <c r="O63" s="78"/>
      <c r="P63" s="75"/>
      <c r="Q63" s="78"/>
      <c r="R63" s="75"/>
      <c r="S63" s="76"/>
      <c r="T63" s="9"/>
      <c r="U63" s="9"/>
      <c r="V63" s="9"/>
      <c r="W63" s="9"/>
      <c r="X63" s="9"/>
      <c r="Y63" s="104"/>
      <c r="Z63" s="9"/>
      <c r="AA63" s="9"/>
      <c r="AB63" s="9"/>
      <c r="AC63" s="9"/>
      <c r="AD63" s="9"/>
      <c r="AE63" s="9"/>
      <c r="AH63" s="61"/>
      <c r="AI63" s="61"/>
      <c r="AJ63" s="61"/>
      <c r="AK63" s="61"/>
      <c r="AL63" s="61"/>
      <c r="AM63" s="61"/>
    </row>
    <row r="64" customFormat="false" ht="18" hidden="false" customHeight="true" outlineLevel="0" collapsed="false">
      <c r="A64" s="11"/>
      <c r="B64" s="11"/>
      <c r="C64" s="11"/>
      <c r="D64" s="11"/>
      <c r="E64" s="58"/>
      <c r="F64" s="58"/>
      <c r="G64" s="58"/>
      <c r="H64" s="58"/>
      <c r="I64" s="58"/>
      <c r="J64" s="58"/>
      <c r="K64" s="58"/>
      <c r="L64" s="58"/>
      <c r="M64" s="58"/>
      <c r="N64" s="58"/>
      <c r="O64" s="58"/>
      <c r="P64" s="58"/>
      <c r="Q64" s="58"/>
      <c r="R64" s="9"/>
      <c r="S64" s="9"/>
      <c r="T64" s="9"/>
      <c r="U64" s="9"/>
      <c r="V64" s="9"/>
      <c r="W64" s="9"/>
      <c r="X64" s="9"/>
      <c r="Y64" s="9"/>
      <c r="Z64" s="9"/>
      <c r="AA64" s="9"/>
      <c r="AB64" s="9"/>
      <c r="AC64" s="9"/>
      <c r="AD64" s="9"/>
      <c r="AE64" s="9"/>
    </row>
    <row r="65" customFormat="false" ht="18" hidden="false" customHeight="true" outlineLevel="0" collapsed="false">
      <c r="A65" s="8" t="s">
        <v>47</v>
      </c>
      <c r="B65" s="9"/>
      <c r="C65" s="9"/>
      <c r="D65" s="9"/>
      <c r="E65" s="58"/>
      <c r="F65" s="58"/>
      <c r="G65" s="58"/>
      <c r="H65" s="58"/>
      <c r="I65" s="58"/>
      <c r="J65" s="58"/>
      <c r="K65" s="58"/>
      <c r="L65" s="58"/>
      <c r="M65" s="58"/>
      <c r="N65" s="58"/>
      <c r="O65" s="58"/>
      <c r="P65" s="58"/>
      <c r="Q65" s="58"/>
      <c r="R65" s="9"/>
      <c r="S65" s="9"/>
      <c r="T65" s="9"/>
      <c r="U65" s="9"/>
      <c r="V65" s="9"/>
      <c r="W65" s="9"/>
      <c r="X65" s="9"/>
      <c r="Y65" s="9"/>
      <c r="Z65" s="9"/>
      <c r="AA65" s="9"/>
      <c r="AB65" s="9"/>
      <c r="AC65" s="9"/>
      <c r="AD65" s="9"/>
      <c r="AE65" s="9"/>
    </row>
    <row r="66" s="17" customFormat="true" ht="15.95" hidden="false" customHeight="true" outlineLevel="0" collapsed="false">
      <c r="A66" s="13" t="s">
        <v>4</v>
      </c>
      <c r="B66" s="13"/>
      <c r="C66" s="13"/>
      <c r="D66" s="13"/>
      <c r="E66" s="14" t="s">
        <v>5</v>
      </c>
      <c r="F66" s="14"/>
      <c r="G66" s="14"/>
      <c r="H66" s="14"/>
      <c r="I66" s="14"/>
      <c r="J66" s="14" t="s">
        <v>6</v>
      </c>
      <c r="K66" s="14"/>
      <c r="L66" s="96" t="s">
        <v>7</v>
      </c>
      <c r="M66" s="96"/>
      <c r="N66" s="96"/>
      <c r="O66" s="96"/>
      <c r="P66" s="96"/>
      <c r="Q66" s="96"/>
      <c r="R66" s="97"/>
      <c r="S66" s="97"/>
      <c r="T66" s="98"/>
      <c r="U66" s="98"/>
      <c r="V66" s="98"/>
      <c r="W66" s="98"/>
      <c r="X66" s="99"/>
      <c r="Y66" s="100"/>
      <c r="Z66" s="98"/>
      <c r="AA66" s="98"/>
      <c r="AB66" s="98"/>
      <c r="AC66" s="98"/>
      <c r="AD66" s="98"/>
      <c r="AE66" s="98"/>
      <c r="AF66" s="16"/>
      <c r="AG66" s="16"/>
      <c r="AH66" s="16"/>
      <c r="AI66" s="16"/>
      <c r="AJ66" s="16"/>
      <c r="AK66" s="16"/>
      <c r="AL66" s="16"/>
      <c r="AM66" s="16"/>
      <c r="AO66" s="18"/>
      <c r="AP66" s="16"/>
      <c r="AQ66" s="16"/>
      <c r="AR66" s="16"/>
      <c r="AS66" s="16"/>
      <c r="AT66" s="16"/>
      <c r="AU66" s="16"/>
      <c r="AV66" s="16"/>
      <c r="AW66" s="16"/>
      <c r="AX66" s="16"/>
      <c r="AY66" s="16"/>
      <c r="AZ66" s="16"/>
      <c r="BA66" s="16"/>
      <c r="BB66" s="16"/>
      <c r="BC66" s="16"/>
    </row>
    <row r="67" s="17" customFormat="true" ht="15.95" hidden="false" customHeight="true" outlineLevel="0" collapsed="false">
      <c r="A67" s="13"/>
      <c r="B67" s="13"/>
      <c r="C67" s="13"/>
      <c r="D67" s="13"/>
      <c r="E67" s="19" t="s">
        <v>8</v>
      </c>
      <c r="F67" s="21" t="s">
        <v>9</v>
      </c>
      <c r="G67" s="21" t="s">
        <v>10</v>
      </c>
      <c r="H67" s="86" t="s">
        <v>11</v>
      </c>
      <c r="I67" s="22" t="s">
        <v>12</v>
      </c>
      <c r="J67" s="14"/>
      <c r="K67" s="14"/>
      <c r="L67" s="19" t="s">
        <v>13</v>
      </c>
      <c r="M67" s="19"/>
      <c r="N67" s="87" t="s">
        <v>62</v>
      </c>
      <c r="O67" s="87"/>
      <c r="P67" s="87" t="s">
        <v>15</v>
      </c>
      <c r="Q67" s="87"/>
      <c r="R67" s="25" t="s">
        <v>16</v>
      </c>
      <c r="S67" s="25"/>
      <c r="T67" s="98"/>
      <c r="U67" s="98"/>
      <c r="V67" s="98"/>
      <c r="W67" s="98"/>
      <c r="X67" s="99"/>
      <c r="Y67" s="100"/>
      <c r="Z67" s="98"/>
      <c r="AA67" s="98"/>
      <c r="AB67" s="98"/>
      <c r="AC67" s="98"/>
      <c r="AD67" s="98"/>
      <c r="AE67" s="98"/>
      <c r="AF67" s="16"/>
      <c r="AG67" s="16"/>
      <c r="AH67" s="16"/>
      <c r="AI67" s="16"/>
      <c r="AJ67" s="16"/>
      <c r="AK67" s="16"/>
      <c r="AL67" s="16"/>
      <c r="AM67" s="16"/>
      <c r="AO67" s="18"/>
      <c r="AP67" s="16"/>
      <c r="AQ67" s="16"/>
      <c r="AR67" s="16"/>
      <c r="AS67" s="16"/>
      <c r="AT67" s="16"/>
      <c r="AU67" s="16"/>
      <c r="AV67" s="16"/>
      <c r="AW67" s="16"/>
      <c r="AX67" s="16"/>
      <c r="AY67" s="16"/>
      <c r="AZ67" s="16"/>
      <c r="BA67" s="16"/>
      <c r="BB67" s="16"/>
      <c r="BC67" s="16"/>
    </row>
    <row r="68" s="17" customFormat="true" ht="15.95" hidden="false" customHeight="true" outlineLevel="0" collapsed="false">
      <c r="A68" s="13"/>
      <c r="B68" s="13"/>
      <c r="C68" s="13"/>
      <c r="D68" s="13"/>
      <c r="E68" s="19"/>
      <c r="F68" s="21"/>
      <c r="G68" s="21"/>
      <c r="H68" s="86"/>
      <c r="I68" s="22"/>
      <c r="J68" s="14"/>
      <c r="K68" s="14"/>
      <c r="L68" s="19"/>
      <c r="M68" s="19"/>
      <c r="N68" s="87"/>
      <c r="O68" s="87"/>
      <c r="P68" s="87"/>
      <c r="Q68" s="87"/>
      <c r="R68" s="25"/>
      <c r="S68" s="25"/>
      <c r="T68" s="98"/>
      <c r="U68" s="98"/>
      <c r="V68" s="98"/>
      <c r="W68" s="98"/>
      <c r="X68" s="99"/>
      <c r="Y68" s="100"/>
      <c r="Z68" s="99"/>
      <c r="AA68" s="99"/>
      <c r="AB68" s="99"/>
      <c r="AC68" s="99"/>
      <c r="AD68" s="99"/>
      <c r="AE68" s="99"/>
      <c r="AH68" s="16"/>
      <c r="AI68" s="16"/>
      <c r="AJ68" s="16"/>
      <c r="AK68" s="16"/>
      <c r="AL68" s="16"/>
      <c r="AM68" s="16"/>
      <c r="AO68" s="18"/>
      <c r="AX68" s="16"/>
      <c r="AY68" s="16"/>
      <c r="AZ68" s="16"/>
      <c r="BA68" s="16"/>
      <c r="BB68" s="16"/>
      <c r="BC68" s="16"/>
    </row>
    <row r="69" s="30" customFormat="true" ht="15.95" hidden="false" customHeight="true" outlineLevel="0" collapsed="false">
      <c r="A69" s="13"/>
      <c r="B69" s="13"/>
      <c r="C69" s="13"/>
      <c r="D69" s="13"/>
      <c r="E69" s="19"/>
      <c r="F69" s="21"/>
      <c r="G69" s="21"/>
      <c r="H69" s="86"/>
      <c r="I69" s="22"/>
      <c r="J69" s="27" t="s">
        <v>8</v>
      </c>
      <c r="K69" s="28" t="s">
        <v>9</v>
      </c>
      <c r="L69" s="27" t="s">
        <v>8</v>
      </c>
      <c r="M69" s="29" t="s">
        <v>9</v>
      </c>
      <c r="N69" s="29" t="s">
        <v>8</v>
      </c>
      <c r="O69" s="29" t="s">
        <v>9</v>
      </c>
      <c r="P69" s="29" t="s">
        <v>8</v>
      </c>
      <c r="Q69" s="29" t="s">
        <v>9</v>
      </c>
      <c r="R69" s="29" t="s">
        <v>8</v>
      </c>
      <c r="S69" s="28" t="s">
        <v>9</v>
      </c>
      <c r="T69" s="101"/>
      <c r="U69" s="101"/>
      <c r="V69" s="101"/>
      <c r="W69" s="101"/>
      <c r="X69" s="101"/>
      <c r="Y69" s="101"/>
      <c r="Z69" s="101"/>
      <c r="AA69" s="101"/>
      <c r="AB69" s="101"/>
      <c r="AC69" s="101"/>
      <c r="AD69" s="101"/>
      <c r="AE69" s="101"/>
    </row>
    <row r="70" s="41" customFormat="true" ht="11.25" hidden="false" customHeight="false" outlineLevel="0" collapsed="false">
      <c r="A70" s="31"/>
      <c r="B70" s="32"/>
      <c r="C70" s="32"/>
      <c r="D70" s="32"/>
      <c r="E70" s="33" t="s">
        <v>24</v>
      </c>
      <c r="F70" s="34" t="s">
        <v>25</v>
      </c>
      <c r="G70" s="35" t="s">
        <v>25</v>
      </c>
      <c r="H70" s="35" t="s">
        <v>25</v>
      </c>
      <c r="I70" s="36" t="s">
        <v>25</v>
      </c>
      <c r="J70" s="37" t="s">
        <v>24</v>
      </c>
      <c r="K70" s="38" t="s">
        <v>25</v>
      </c>
      <c r="L70" s="33" t="s">
        <v>24</v>
      </c>
      <c r="M70" s="34" t="s">
        <v>25</v>
      </c>
      <c r="N70" s="39" t="s">
        <v>24</v>
      </c>
      <c r="O70" s="34" t="s">
        <v>25</v>
      </c>
      <c r="P70" s="34" t="s">
        <v>24</v>
      </c>
      <c r="Q70" s="34" t="s">
        <v>25</v>
      </c>
      <c r="R70" s="35" t="s">
        <v>24</v>
      </c>
      <c r="S70" s="36" t="s">
        <v>25</v>
      </c>
      <c r="T70" s="32"/>
      <c r="U70" s="32"/>
      <c r="V70" s="32"/>
      <c r="W70" s="32"/>
      <c r="X70" s="84"/>
      <c r="Y70" s="84"/>
      <c r="Z70" s="32"/>
      <c r="AA70" s="32"/>
      <c r="AB70" s="32"/>
      <c r="AC70" s="32"/>
      <c r="AD70" s="32"/>
      <c r="AE70" s="32"/>
      <c r="AF70" s="40"/>
      <c r="AG70" s="40"/>
      <c r="AH70" s="40"/>
      <c r="AI70" s="40"/>
      <c r="AJ70" s="40"/>
      <c r="AK70" s="40"/>
      <c r="AL70" s="40"/>
      <c r="AM70" s="40"/>
      <c r="AP70" s="40"/>
      <c r="AQ70" s="40"/>
      <c r="AR70" s="40"/>
      <c r="AS70" s="40"/>
      <c r="AT70" s="40"/>
      <c r="AU70" s="40"/>
      <c r="AV70" s="40"/>
      <c r="AW70" s="40"/>
      <c r="AX70" s="40"/>
      <c r="AY70" s="40"/>
      <c r="AZ70" s="40"/>
      <c r="BA70" s="40"/>
      <c r="BB70" s="40"/>
      <c r="BC70" s="40"/>
    </row>
    <row r="71" s="50" customFormat="true" ht="30" hidden="false" customHeight="true" outlineLevel="0" collapsed="false">
      <c r="A71" s="42" t="s">
        <v>48</v>
      </c>
      <c r="B71" s="42"/>
      <c r="C71" s="42"/>
      <c r="D71" s="43"/>
      <c r="E71" s="44" t="n">
        <v>1964218</v>
      </c>
      <c r="F71" s="45" t="n">
        <v>24263499.122</v>
      </c>
      <c r="G71" s="45" t="n">
        <v>19352975.508</v>
      </c>
      <c r="H71" s="45" t="n">
        <v>3036087.645</v>
      </c>
      <c r="I71" s="46" t="n">
        <v>1874435.969</v>
      </c>
      <c r="J71" s="47" t="n">
        <v>1961576</v>
      </c>
      <c r="K71" s="46" t="n">
        <v>24219455.115</v>
      </c>
      <c r="L71" s="44" t="n">
        <v>2642</v>
      </c>
      <c r="M71" s="45" t="n">
        <v>44044.007</v>
      </c>
      <c r="N71" s="48" t="n">
        <v>10</v>
      </c>
      <c r="O71" s="49" t="n">
        <v>0</v>
      </c>
      <c r="P71" s="45" t="n">
        <v>2627</v>
      </c>
      <c r="Q71" s="45" t="n">
        <v>43933.807</v>
      </c>
      <c r="R71" s="45" t="n">
        <v>5</v>
      </c>
      <c r="S71" s="46" t="n">
        <v>110.2</v>
      </c>
      <c r="T71" s="102"/>
      <c r="U71" s="102"/>
      <c r="V71" s="68"/>
      <c r="W71" s="68"/>
      <c r="X71" s="102"/>
      <c r="Y71" s="103"/>
      <c r="Z71" s="102"/>
      <c r="AA71" s="102"/>
      <c r="AB71" s="102"/>
      <c r="AC71" s="102"/>
      <c r="AD71" s="102"/>
      <c r="AE71" s="102"/>
      <c r="AO71" s="52"/>
    </row>
    <row r="72" customFormat="false" ht="13.5" hidden="false" customHeight="true" outlineLevel="0" collapsed="false">
      <c r="A72" s="53" t="s">
        <v>27</v>
      </c>
      <c r="B72" s="53"/>
      <c r="C72" s="53"/>
      <c r="D72" s="43"/>
      <c r="E72" s="44" t="n">
        <v>1961796</v>
      </c>
      <c r="F72" s="45" t="n">
        <v>24953153.344</v>
      </c>
      <c r="G72" s="45" t="n">
        <v>19911288.682</v>
      </c>
      <c r="H72" s="45" t="n">
        <v>3071813.748</v>
      </c>
      <c r="I72" s="46" t="n">
        <v>1970050.914</v>
      </c>
      <c r="J72" s="47" t="n">
        <v>1959257</v>
      </c>
      <c r="K72" s="46" t="n">
        <v>24908041.627</v>
      </c>
      <c r="L72" s="44" t="n">
        <v>2539</v>
      </c>
      <c r="M72" s="45" t="n">
        <v>45111.717</v>
      </c>
      <c r="N72" s="48" t="n">
        <v>7</v>
      </c>
      <c r="O72" s="49" t="n">
        <v>0</v>
      </c>
      <c r="P72" s="45" t="n">
        <v>2530</v>
      </c>
      <c r="Q72" s="45" t="n">
        <v>44750.112</v>
      </c>
      <c r="R72" s="45" t="n">
        <v>2</v>
      </c>
      <c r="S72" s="46" t="n">
        <v>361.605</v>
      </c>
      <c r="T72" s="9"/>
      <c r="U72" s="9"/>
      <c r="V72" s="11"/>
      <c r="W72" s="11"/>
      <c r="X72" s="9"/>
      <c r="Y72" s="104"/>
      <c r="Z72" s="9"/>
      <c r="AA72" s="9"/>
      <c r="AB72" s="9"/>
      <c r="AC72" s="9"/>
      <c r="AD72" s="9"/>
      <c r="AE72" s="9"/>
      <c r="AO72" s="12"/>
    </row>
    <row r="73" customFormat="false" ht="13.5" hidden="false" customHeight="true" outlineLevel="0" collapsed="false">
      <c r="A73" s="53" t="s">
        <v>28</v>
      </c>
      <c r="B73" s="53"/>
      <c r="C73" s="53"/>
      <c r="D73" s="43"/>
      <c r="E73" s="44" t="n">
        <v>1939256</v>
      </c>
      <c r="F73" s="45" t="n">
        <v>24559342.638</v>
      </c>
      <c r="G73" s="45" t="n">
        <v>19599823.404</v>
      </c>
      <c r="H73" s="45" t="n">
        <v>2983367.286</v>
      </c>
      <c r="I73" s="46" t="n">
        <v>1976151.948</v>
      </c>
      <c r="J73" s="47" t="n">
        <v>1936677</v>
      </c>
      <c r="K73" s="46" t="n">
        <v>24515419.469</v>
      </c>
      <c r="L73" s="44" t="n">
        <v>2579</v>
      </c>
      <c r="M73" s="45" t="n">
        <v>43923.169</v>
      </c>
      <c r="N73" s="48" t="n">
        <v>6</v>
      </c>
      <c r="O73" s="49" t="n">
        <v>0</v>
      </c>
      <c r="P73" s="45" t="n">
        <v>2572</v>
      </c>
      <c r="Q73" s="45" t="n">
        <v>43911.829</v>
      </c>
      <c r="R73" s="45" t="n">
        <v>1</v>
      </c>
      <c r="S73" s="46" t="n">
        <v>11.34</v>
      </c>
      <c r="T73" s="9"/>
      <c r="U73" s="9"/>
      <c r="V73" s="11"/>
      <c r="W73" s="11"/>
      <c r="X73" s="9"/>
      <c r="Y73" s="104"/>
      <c r="Z73" s="9"/>
      <c r="AA73" s="9"/>
      <c r="AB73" s="9"/>
      <c r="AC73" s="9"/>
      <c r="AD73" s="9"/>
      <c r="AE73" s="9"/>
      <c r="AO73" s="12"/>
    </row>
    <row r="74" customFormat="false" ht="13.5" hidden="false" customHeight="true" outlineLevel="0" collapsed="false">
      <c r="A74" s="53" t="s">
        <v>29</v>
      </c>
      <c r="B74" s="53"/>
      <c r="C74" s="53"/>
      <c r="D74" s="43"/>
      <c r="E74" s="44" t="n">
        <v>4104897</v>
      </c>
      <c r="F74" s="45" t="n">
        <v>43204934.567</v>
      </c>
      <c r="G74" s="45" t="n">
        <v>34505165.044</v>
      </c>
      <c r="H74" s="45" t="n">
        <v>5112521.974</v>
      </c>
      <c r="I74" s="46" t="n">
        <v>3587247.549</v>
      </c>
      <c r="J74" s="47" t="n">
        <v>4099411</v>
      </c>
      <c r="K74" s="46" t="n">
        <v>43114043.99</v>
      </c>
      <c r="L74" s="44" t="n">
        <v>5486</v>
      </c>
      <c r="M74" s="45" t="n">
        <v>90890.577</v>
      </c>
      <c r="N74" s="48" t="n">
        <v>6</v>
      </c>
      <c r="O74" s="49" t="n">
        <v>0</v>
      </c>
      <c r="P74" s="45" t="n">
        <v>5473</v>
      </c>
      <c r="Q74" s="45" t="n">
        <v>90680.587</v>
      </c>
      <c r="R74" s="45" t="n">
        <v>7</v>
      </c>
      <c r="S74" s="46" t="n">
        <v>209.99</v>
      </c>
      <c r="T74" s="9"/>
      <c r="U74" s="9"/>
      <c r="V74" s="11"/>
      <c r="W74" s="11"/>
      <c r="X74" s="9"/>
      <c r="Y74" s="104"/>
      <c r="Z74" s="9"/>
      <c r="AA74" s="9"/>
      <c r="AB74" s="9"/>
      <c r="AC74" s="9"/>
      <c r="AD74" s="9"/>
      <c r="AE74" s="9"/>
      <c r="AO74" s="12"/>
    </row>
    <row r="75" customFormat="false" ht="13.5" hidden="false" customHeight="true" outlineLevel="0" collapsed="false">
      <c r="A75" s="53" t="s">
        <v>30</v>
      </c>
      <c r="B75" s="53"/>
      <c r="C75" s="53"/>
      <c r="D75" s="43"/>
      <c r="E75" s="44" t="n">
        <v>3932364</v>
      </c>
      <c r="F75" s="45" t="n">
        <v>41819173.567</v>
      </c>
      <c r="G75" s="45" t="n">
        <v>33395787.173</v>
      </c>
      <c r="H75" s="45" t="n">
        <v>4813047.567</v>
      </c>
      <c r="I75" s="46" t="n">
        <v>3610338.827</v>
      </c>
      <c r="J75" s="47" t="n">
        <v>3925762</v>
      </c>
      <c r="K75" s="46" t="n">
        <v>41717391.357</v>
      </c>
      <c r="L75" s="44" t="n">
        <v>6602</v>
      </c>
      <c r="M75" s="45" t="n">
        <v>101782.21</v>
      </c>
      <c r="N75" s="48" t="n">
        <v>14</v>
      </c>
      <c r="O75" s="49" t="n">
        <v>0</v>
      </c>
      <c r="P75" s="45" t="n">
        <v>6580</v>
      </c>
      <c r="Q75" s="45" t="n">
        <v>101625.78</v>
      </c>
      <c r="R75" s="45" t="n">
        <v>8</v>
      </c>
      <c r="S75" s="46" t="n">
        <v>156.43</v>
      </c>
      <c r="T75" s="9"/>
      <c r="U75" s="9"/>
      <c r="V75" s="11"/>
      <c r="W75" s="11"/>
      <c r="X75" s="9"/>
      <c r="Y75" s="104"/>
      <c r="Z75" s="9"/>
      <c r="AA75" s="9"/>
      <c r="AB75" s="9"/>
      <c r="AC75" s="9"/>
      <c r="AD75" s="9"/>
      <c r="AE75" s="9"/>
      <c r="AO75" s="12"/>
    </row>
    <row r="76" customFormat="false" ht="30" hidden="false" customHeight="true" outlineLevel="0" collapsed="false">
      <c r="A76" s="65" t="s">
        <v>32</v>
      </c>
      <c r="B76" s="65"/>
      <c r="C76" s="11" t="s">
        <v>33</v>
      </c>
      <c r="D76" s="66"/>
      <c r="E76" s="55" t="n">
        <v>384211</v>
      </c>
      <c r="F76" s="56" t="n">
        <v>4076885.058</v>
      </c>
      <c r="G76" s="56" t="n">
        <v>3255959.612</v>
      </c>
      <c r="H76" s="56" t="n">
        <v>474461.152</v>
      </c>
      <c r="I76" s="57" t="n">
        <v>346464.294</v>
      </c>
      <c r="J76" s="58" t="n">
        <v>383631</v>
      </c>
      <c r="K76" s="57" t="n">
        <v>4067867.283</v>
      </c>
      <c r="L76" s="55" t="n">
        <v>580</v>
      </c>
      <c r="M76" s="56" t="n">
        <v>9017.775</v>
      </c>
      <c r="N76" s="59" t="n">
        <v>0</v>
      </c>
      <c r="O76" s="60" t="n">
        <v>0</v>
      </c>
      <c r="P76" s="56" t="n">
        <v>578</v>
      </c>
      <c r="Q76" s="56" t="n">
        <v>8954.465</v>
      </c>
      <c r="R76" s="56" t="n">
        <v>2</v>
      </c>
      <c r="S76" s="57" t="n">
        <v>63.31</v>
      </c>
      <c r="T76" s="9"/>
      <c r="U76" s="9"/>
      <c r="V76" s="9"/>
      <c r="W76" s="9"/>
      <c r="X76" s="9"/>
      <c r="Y76" s="104"/>
      <c r="Z76" s="9"/>
      <c r="AA76" s="9"/>
      <c r="AB76" s="9"/>
      <c r="AC76" s="9"/>
      <c r="AD76" s="9"/>
      <c r="AE76" s="9"/>
      <c r="AH76" s="61"/>
      <c r="AI76" s="61"/>
      <c r="AJ76" s="61"/>
      <c r="AK76" s="61"/>
      <c r="AL76" s="61"/>
      <c r="AM76" s="61"/>
      <c r="AO76" s="12"/>
    </row>
    <row r="77" customFormat="false" ht="13.5" hidden="false" customHeight="true" outlineLevel="0" collapsed="false">
      <c r="A77" s="67"/>
      <c r="B77" s="68"/>
      <c r="C77" s="68" t="s">
        <v>34</v>
      </c>
      <c r="D77" s="11"/>
      <c r="E77" s="55" t="n">
        <v>308925</v>
      </c>
      <c r="F77" s="56" t="n">
        <v>3166419.883</v>
      </c>
      <c r="G77" s="56" t="n">
        <v>2528620.526</v>
      </c>
      <c r="H77" s="56" t="n">
        <v>358388.419</v>
      </c>
      <c r="I77" s="57" t="n">
        <v>279410.938</v>
      </c>
      <c r="J77" s="58" t="n">
        <v>308359</v>
      </c>
      <c r="K77" s="57" t="n">
        <v>3157331.541</v>
      </c>
      <c r="L77" s="55" t="n">
        <v>566</v>
      </c>
      <c r="M77" s="56" t="n">
        <v>9088.342</v>
      </c>
      <c r="N77" s="59" t="n">
        <v>1</v>
      </c>
      <c r="O77" s="60" t="n">
        <v>0</v>
      </c>
      <c r="P77" s="56" t="n">
        <v>564</v>
      </c>
      <c r="Q77" s="56" t="n">
        <v>9079.862</v>
      </c>
      <c r="R77" s="56" t="n">
        <v>1</v>
      </c>
      <c r="S77" s="57" t="n">
        <v>8.48</v>
      </c>
      <c r="T77" s="9"/>
      <c r="U77" s="9"/>
      <c r="V77" s="9"/>
      <c r="W77" s="9"/>
      <c r="X77" s="9"/>
      <c r="Y77" s="104"/>
      <c r="Z77" s="9"/>
      <c r="AA77" s="9"/>
      <c r="AB77" s="9"/>
      <c r="AC77" s="9"/>
      <c r="AD77" s="9"/>
      <c r="AE77" s="9"/>
      <c r="AH77" s="61"/>
      <c r="AI77" s="61"/>
      <c r="AJ77" s="61"/>
      <c r="AK77" s="61"/>
      <c r="AL77" s="61"/>
      <c r="AM77" s="61"/>
    </row>
    <row r="78" customFormat="false" ht="13.5" hidden="false" customHeight="false" outlineLevel="0" collapsed="false">
      <c r="A78" s="67"/>
      <c r="B78" s="68"/>
      <c r="C78" s="68" t="s">
        <v>35</v>
      </c>
      <c r="D78" s="11"/>
      <c r="E78" s="55" t="n">
        <v>308488</v>
      </c>
      <c r="F78" s="56" t="n">
        <v>3234867.513</v>
      </c>
      <c r="G78" s="56" t="n">
        <v>2583599.819</v>
      </c>
      <c r="H78" s="56" t="n">
        <v>376953.197</v>
      </c>
      <c r="I78" s="57" t="n">
        <v>274314.497</v>
      </c>
      <c r="J78" s="58" t="n">
        <v>307917</v>
      </c>
      <c r="K78" s="57" t="n">
        <v>3226449.21</v>
      </c>
      <c r="L78" s="55" t="n">
        <v>571</v>
      </c>
      <c r="M78" s="56" t="n">
        <v>8418.303</v>
      </c>
      <c r="N78" s="59" t="n">
        <v>1</v>
      </c>
      <c r="O78" s="60" t="n">
        <v>0</v>
      </c>
      <c r="P78" s="56" t="n">
        <v>569</v>
      </c>
      <c r="Q78" s="56" t="n">
        <v>8393.263</v>
      </c>
      <c r="R78" s="56" t="n">
        <v>1</v>
      </c>
      <c r="S78" s="57" t="n">
        <v>25.04</v>
      </c>
      <c r="T78" s="105"/>
      <c r="U78" s="105"/>
      <c r="V78" s="105"/>
      <c r="W78" s="105"/>
      <c r="X78" s="9"/>
      <c r="Y78" s="9"/>
      <c r="Z78" s="105"/>
      <c r="AA78" s="105"/>
      <c r="AB78" s="105"/>
      <c r="AC78" s="105"/>
      <c r="AD78" s="105"/>
      <c r="AE78" s="105"/>
      <c r="AF78" s="69"/>
      <c r="AG78" s="69"/>
      <c r="AH78" s="61"/>
      <c r="AI78" s="61"/>
      <c r="AJ78" s="61"/>
      <c r="AK78" s="61"/>
      <c r="AL78" s="61"/>
      <c r="AM78" s="61"/>
    </row>
    <row r="79" customFormat="false" ht="13.5" hidden="false" customHeight="false" outlineLevel="0" collapsed="false">
      <c r="A79" s="67"/>
      <c r="B79" s="68"/>
      <c r="C79" s="68" t="s">
        <v>36</v>
      </c>
      <c r="D79" s="11"/>
      <c r="E79" s="55" t="n">
        <v>323494</v>
      </c>
      <c r="F79" s="56" t="n">
        <v>3452196.118</v>
      </c>
      <c r="G79" s="56" t="n">
        <v>2755980.301</v>
      </c>
      <c r="H79" s="56" t="n">
        <v>403692.849</v>
      </c>
      <c r="I79" s="57" t="n">
        <v>292522.968</v>
      </c>
      <c r="J79" s="58" t="n">
        <v>322955</v>
      </c>
      <c r="K79" s="57" t="n">
        <v>3444155.99</v>
      </c>
      <c r="L79" s="55" t="n">
        <v>539</v>
      </c>
      <c r="M79" s="56" t="n">
        <v>8040.128</v>
      </c>
      <c r="N79" s="59" t="n">
        <v>1</v>
      </c>
      <c r="O79" s="60" t="n">
        <v>0</v>
      </c>
      <c r="P79" s="56" t="n">
        <v>538</v>
      </c>
      <c r="Q79" s="56" t="n">
        <v>8040.128</v>
      </c>
      <c r="R79" s="56" t="n">
        <v>0</v>
      </c>
      <c r="S79" s="57" t="n">
        <v>0</v>
      </c>
      <c r="T79" s="9"/>
      <c r="U79" s="9"/>
      <c r="V79" s="11"/>
      <c r="W79" s="11"/>
      <c r="X79" s="9"/>
      <c r="Y79" s="104"/>
      <c r="Z79" s="9"/>
      <c r="AA79" s="9"/>
      <c r="AB79" s="9"/>
      <c r="AC79" s="9"/>
      <c r="AD79" s="9"/>
      <c r="AE79" s="9"/>
      <c r="AH79" s="61"/>
      <c r="AI79" s="61"/>
      <c r="AJ79" s="61"/>
      <c r="AK79" s="61"/>
      <c r="AL79" s="61"/>
      <c r="AM79" s="61"/>
    </row>
    <row r="80" customFormat="false" ht="13.5" hidden="false" customHeight="false" outlineLevel="0" collapsed="false">
      <c r="A80" s="67"/>
      <c r="B80" s="68"/>
      <c r="C80" s="68" t="s">
        <v>37</v>
      </c>
      <c r="D80" s="11"/>
      <c r="E80" s="55" t="n">
        <v>320313</v>
      </c>
      <c r="F80" s="56" t="n">
        <v>3273289.325</v>
      </c>
      <c r="G80" s="56" t="n">
        <v>2613864.481</v>
      </c>
      <c r="H80" s="56" t="n">
        <v>382583.275</v>
      </c>
      <c r="I80" s="57" t="n">
        <v>276841.569</v>
      </c>
      <c r="J80" s="58" t="n">
        <v>319718</v>
      </c>
      <c r="K80" s="57" t="n">
        <v>3264386.756</v>
      </c>
      <c r="L80" s="55" t="n">
        <v>595</v>
      </c>
      <c r="M80" s="56" t="n">
        <v>8902.569</v>
      </c>
      <c r="N80" s="59" t="n">
        <v>0</v>
      </c>
      <c r="O80" s="60" t="n">
        <v>0</v>
      </c>
      <c r="P80" s="56" t="n">
        <v>595</v>
      </c>
      <c r="Q80" s="56" t="n">
        <v>8902.569</v>
      </c>
      <c r="R80" s="56" t="n">
        <v>0</v>
      </c>
      <c r="S80" s="57" t="n">
        <v>0</v>
      </c>
      <c r="T80" s="9"/>
      <c r="U80" s="9"/>
      <c r="V80" s="11"/>
      <c r="W80" s="11"/>
      <c r="X80" s="9"/>
      <c r="Y80" s="104"/>
      <c r="Z80" s="9"/>
      <c r="AA80" s="9"/>
      <c r="AB80" s="9"/>
      <c r="AC80" s="9"/>
      <c r="AD80" s="9"/>
      <c r="AE80" s="9"/>
      <c r="AH80" s="61"/>
      <c r="AI80" s="61"/>
      <c r="AJ80" s="61"/>
      <c r="AK80" s="61"/>
      <c r="AL80" s="61"/>
      <c r="AM80" s="61"/>
    </row>
    <row r="81" customFormat="false" ht="13.5" hidden="false" customHeight="false" outlineLevel="0" collapsed="false">
      <c r="A81" s="67"/>
      <c r="B81" s="68"/>
      <c r="C81" s="68" t="s">
        <v>38</v>
      </c>
      <c r="D81" s="11"/>
      <c r="E81" s="55" t="n">
        <v>280684</v>
      </c>
      <c r="F81" s="56" t="n">
        <v>2950144.293</v>
      </c>
      <c r="G81" s="56" t="n">
        <v>2355320.388</v>
      </c>
      <c r="H81" s="56" t="n">
        <v>353099.316</v>
      </c>
      <c r="I81" s="57" t="n">
        <v>241724.589</v>
      </c>
      <c r="J81" s="58" t="n">
        <v>280130</v>
      </c>
      <c r="K81" s="57" t="n">
        <v>2941892.284</v>
      </c>
      <c r="L81" s="55" t="n">
        <v>554</v>
      </c>
      <c r="M81" s="56" t="n">
        <v>8252.009</v>
      </c>
      <c r="N81" s="59" t="n">
        <v>1</v>
      </c>
      <c r="O81" s="60" t="n">
        <v>0</v>
      </c>
      <c r="P81" s="56" t="n">
        <v>553</v>
      </c>
      <c r="Q81" s="56" t="n">
        <v>8252.009</v>
      </c>
      <c r="R81" s="56" t="n">
        <v>0</v>
      </c>
      <c r="S81" s="57" t="n">
        <v>0</v>
      </c>
      <c r="T81" s="9"/>
      <c r="U81" s="9"/>
      <c r="V81" s="11"/>
      <c r="W81" s="11"/>
      <c r="X81" s="9"/>
      <c r="Y81" s="104"/>
      <c r="Z81" s="9"/>
      <c r="AA81" s="9"/>
      <c r="AB81" s="9"/>
      <c r="AC81" s="9"/>
      <c r="AD81" s="9"/>
      <c r="AE81" s="9"/>
      <c r="AH81" s="61"/>
      <c r="AI81" s="61"/>
      <c r="AJ81" s="61"/>
      <c r="AK81" s="61"/>
      <c r="AL81" s="61"/>
      <c r="AM81" s="61"/>
    </row>
    <row r="82" customFormat="false" ht="13.5" hidden="false" customHeight="false" outlineLevel="0" collapsed="false">
      <c r="A82" s="67"/>
      <c r="B82" s="68"/>
      <c r="C82" s="68" t="s">
        <v>39</v>
      </c>
      <c r="D82" s="11"/>
      <c r="E82" s="55" t="n">
        <v>289498</v>
      </c>
      <c r="F82" s="56" t="n">
        <v>3004977.029</v>
      </c>
      <c r="G82" s="56" t="n">
        <v>2399524.812</v>
      </c>
      <c r="H82" s="56" t="n">
        <v>347692.777</v>
      </c>
      <c r="I82" s="57" t="n">
        <v>257759.44</v>
      </c>
      <c r="J82" s="58" t="n">
        <v>288980</v>
      </c>
      <c r="K82" s="57" t="n">
        <v>2996700.599</v>
      </c>
      <c r="L82" s="55" t="n">
        <v>518</v>
      </c>
      <c r="M82" s="56" t="n">
        <v>8276.43</v>
      </c>
      <c r="N82" s="59" t="n">
        <v>2</v>
      </c>
      <c r="O82" s="60" t="n">
        <v>0</v>
      </c>
      <c r="P82" s="56" t="n">
        <v>515</v>
      </c>
      <c r="Q82" s="56" t="n">
        <v>8268.63</v>
      </c>
      <c r="R82" s="56" t="n">
        <v>1</v>
      </c>
      <c r="S82" s="57" t="n">
        <v>7.8</v>
      </c>
      <c r="T82" s="9"/>
      <c r="U82" s="9"/>
      <c r="V82" s="11"/>
      <c r="W82" s="11"/>
      <c r="X82" s="9"/>
      <c r="Y82" s="104"/>
      <c r="Z82" s="9"/>
      <c r="AA82" s="9"/>
      <c r="AB82" s="9"/>
      <c r="AC82" s="9"/>
      <c r="AD82" s="9"/>
      <c r="AE82" s="9"/>
      <c r="AH82" s="61"/>
      <c r="AI82" s="61"/>
      <c r="AJ82" s="61"/>
      <c r="AK82" s="61"/>
      <c r="AL82" s="61"/>
      <c r="AM82" s="61"/>
    </row>
    <row r="83" customFormat="false" ht="13.5" hidden="false" customHeight="false" outlineLevel="0" collapsed="false">
      <c r="A83" s="67"/>
      <c r="B83" s="68"/>
      <c r="C83" s="68" t="s">
        <v>40</v>
      </c>
      <c r="D83" s="11"/>
      <c r="E83" s="55" t="n">
        <v>336232</v>
      </c>
      <c r="F83" s="56" t="n">
        <v>3520013.617</v>
      </c>
      <c r="G83" s="56" t="n">
        <v>2811322.845</v>
      </c>
      <c r="H83" s="56" t="n">
        <v>403739.658</v>
      </c>
      <c r="I83" s="57" t="n">
        <v>304951.114</v>
      </c>
      <c r="J83" s="58" t="n">
        <v>335698</v>
      </c>
      <c r="K83" s="57" t="n">
        <v>3510634.479</v>
      </c>
      <c r="L83" s="55" t="n">
        <v>534</v>
      </c>
      <c r="M83" s="56" t="n">
        <v>9379.138</v>
      </c>
      <c r="N83" s="59" t="n">
        <v>1</v>
      </c>
      <c r="O83" s="60" t="n">
        <v>0</v>
      </c>
      <c r="P83" s="56" t="n">
        <v>532</v>
      </c>
      <c r="Q83" s="56" t="n">
        <v>9360.518</v>
      </c>
      <c r="R83" s="56" t="n">
        <v>1</v>
      </c>
      <c r="S83" s="57" t="n">
        <v>18.62</v>
      </c>
      <c r="T83" s="9"/>
      <c r="U83" s="9"/>
      <c r="V83" s="11"/>
      <c r="W83" s="11"/>
      <c r="X83" s="9"/>
      <c r="Y83" s="104"/>
      <c r="Z83" s="9"/>
      <c r="AA83" s="9"/>
      <c r="AB83" s="9"/>
      <c r="AC83" s="9"/>
      <c r="AD83" s="9"/>
      <c r="AE83" s="9"/>
      <c r="AH83" s="61"/>
      <c r="AI83" s="61"/>
      <c r="AJ83" s="61"/>
      <c r="AK83" s="61"/>
      <c r="AL83" s="61"/>
      <c r="AM83" s="61"/>
    </row>
    <row r="84" customFormat="false" ht="13.5" hidden="false" customHeight="false" outlineLevel="0" collapsed="false">
      <c r="A84" s="67"/>
      <c r="B84" s="68"/>
      <c r="C84" s="68" t="s">
        <v>41</v>
      </c>
      <c r="D84" s="11"/>
      <c r="E84" s="55" t="n">
        <v>343141</v>
      </c>
      <c r="F84" s="56" t="n">
        <v>3655136.111</v>
      </c>
      <c r="G84" s="56" t="n">
        <v>2919195.915</v>
      </c>
      <c r="H84" s="56" t="n">
        <v>417879.549</v>
      </c>
      <c r="I84" s="57" t="n">
        <v>318060.647</v>
      </c>
      <c r="J84" s="58" t="n">
        <v>342652</v>
      </c>
      <c r="K84" s="57" t="n">
        <v>3646718.925</v>
      </c>
      <c r="L84" s="55" t="n">
        <v>489</v>
      </c>
      <c r="M84" s="56" t="n">
        <v>8417.186</v>
      </c>
      <c r="N84" s="59" t="n">
        <v>3</v>
      </c>
      <c r="O84" s="60" t="n">
        <v>0</v>
      </c>
      <c r="P84" s="56" t="n">
        <v>486</v>
      </c>
      <c r="Q84" s="56" t="n">
        <v>8417.186</v>
      </c>
      <c r="R84" s="56" t="n">
        <v>0</v>
      </c>
      <c r="S84" s="57" t="n">
        <v>0</v>
      </c>
      <c r="T84" s="9"/>
      <c r="U84" s="9"/>
      <c r="V84" s="11"/>
      <c r="W84" s="11"/>
      <c r="X84" s="9"/>
      <c r="Y84" s="104"/>
      <c r="Z84" s="9"/>
      <c r="AA84" s="9"/>
      <c r="AB84" s="9"/>
      <c r="AC84" s="9"/>
      <c r="AD84" s="9"/>
      <c r="AE84" s="9"/>
      <c r="AH84" s="61"/>
      <c r="AI84" s="61"/>
      <c r="AJ84" s="61"/>
      <c r="AK84" s="61"/>
      <c r="AL84" s="61"/>
      <c r="AM84" s="61"/>
    </row>
    <row r="85" customFormat="false" ht="13.5" hidden="false" customHeight="false" outlineLevel="0" collapsed="false">
      <c r="A85" s="67"/>
      <c r="B85" s="68"/>
      <c r="C85" s="68" t="s">
        <v>42</v>
      </c>
      <c r="D85" s="11"/>
      <c r="E85" s="55" t="n">
        <v>369380</v>
      </c>
      <c r="F85" s="56" t="n">
        <v>4018522.483</v>
      </c>
      <c r="G85" s="56" t="n">
        <v>3209741.951</v>
      </c>
      <c r="H85" s="56" t="n">
        <v>452658.346</v>
      </c>
      <c r="I85" s="57" t="n">
        <v>356122.186</v>
      </c>
      <c r="J85" s="58" t="n">
        <v>368800</v>
      </c>
      <c r="K85" s="57" t="n">
        <v>4010109.269</v>
      </c>
      <c r="L85" s="55" t="n">
        <v>580</v>
      </c>
      <c r="M85" s="56" t="n">
        <v>8413.214</v>
      </c>
      <c r="N85" s="59" t="n">
        <v>4</v>
      </c>
      <c r="O85" s="60" t="n">
        <v>0</v>
      </c>
      <c r="P85" s="56" t="n">
        <v>575</v>
      </c>
      <c r="Q85" s="56" t="n">
        <v>8383.214</v>
      </c>
      <c r="R85" s="56" t="n">
        <v>1</v>
      </c>
      <c r="S85" s="57" t="n">
        <v>30</v>
      </c>
      <c r="T85" s="9"/>
      <c r="U85" s="9"/>
      <c r="V85" s="11"/>
      <c r="W85" s="11"/>
      <c r="X85" s="9"/>
      <c r="Y85" s="104"/>
      <c r="Z85" s="9"/>
      <c r="AA85" s="9"/>
      <c r="AB85" s="9"/>
      <c r="AC85" s="9"/>
      <c r="AD85" s="9"/>
      <c r="AE85" s="9"/>
      <c r="AH85" s="61"/>
      <c r="AI85" s="61"/>
      <c r="AJ85" s="61"/>
      <c r="AK85" s="61"/>
      <c r="AL85" s="61"/>
      <c r="AM85" s="61"/>
    </row>
    <row r="86" customFormat="false" ht="13.5" hidden="false" customHeight="false" outlineLevel="0" collapsed="false">
      <c r="A86" s="70" t="s">
        <v>43</v>
      </c>
      <c r="B86" s="70"/>
      <c r="C86" s="68" t="s">
        <v>44</v>
      </c>
      <c r="D86" s="66"/>
      <c r="E86" s="55" t="n">
        <v>321705</v>
      </c>
      <c r="F86" s="56" t="n">
        <v>3593031.354</v>
      </c>
      <c r="G86" s="56" t="n">
        <v>2869078.541</v>
      </c>
      <c r="H86" s="56" t="n">
        <v>412507.721</v>
      </c>
      <c r="I86" s="57" t="n">
        <v>311445.092</v>
      </c>
      <c r="J86" s="58" t="n">
        <v>321168</v>
      </c>
      <c r="K86" s="57" t="n">
        <v>3585240.254</v>
      </c>
      <c r="L86" s="55" t="n">
        <v>537</v>
      </c>
      <c r="M86" s="56" t="n">
        <v>7791.1</v>
      </c>
      <c r="N86" s="59" t="n">
        <v>1</v>
      </c>
      <c r="O86" s="60" t="n">
        <v>0</v>
      </c>
      <c r="P86" s="56" t="n">
        <v>536</v>
      </c>
      <c r="Q86" s="56" t="n">
        <v>7791.1</v>
      </c>
      <c r="R86" s="56" t="n">
        <v>0</v>
      </c>
      <c r="S86" s="57" t="n">
        <v>0</v>
      </c>
      <c r="T86" s="9"/>
      <c r="U86" s="9"/>
      <c r="V86" s="11"/>
      <c r="W86" s="11"/>
      <c r="X86" s="9"/>
      <c r="Y86" s="104"/>
      <c r="Z86" s="9"/>
      <c r="AA86" s="9"/>
      <c r="AB86" s="9"/>
      <c r="AC86" s="9"/>
      <c r="AD86" s="9"/>
      <c r="AE86" s="9"/>
      <c r="AH86" s="61"/>
      <c r="AI86" s="61"/>
      <c r="AJ86" s="61"/>
      <c r="AK86" s="61"/>
      <c r="AL86" s="61"/>
      <c r="AM86" s="61"/>
    </row>
    <row r="87" customFormat="false" ht="13.5" hidden="false" customHeight="false" outlineLevel="0" collapsed="false">
      <c r="A87" s="67"/>
      <c r="B87" s="68"/>
      <c r="C87" s="68" t="s">
        <v>45</v>
      </c>
      <c r="D87" s="11"/>
      <c r="E87" s="55" t="n">
        <v>339185</v>
      </c>
      <c r="F87" s="56" t="n">
        <v>3713272.358</v>
      </c>
      <c r="G87" s="56" t="n">
        <v>2965225.505</v>
      </c>
      <c r="H87" s="56" t="n">
        <v>420379.78</v>
      </c>
      <c r="I87" s="57" t="n">
        <v>327667.073</v>
      </c>
      <c r="J87" s="58" t="n">
        <v>338661</v>
      </c>
      <c r="K87" s="57" t="n">
        <v>3704941.946</v>
      </c>
      <c r="L87" s="55" t="n">
        <v>524</v>
      </c>
      <c r="M87" s="56" t="n">
        <v>8330.412</v>
      </c>
      <c r="N87" s="59" t="n">
        <v>0</v>
      </c>
      <c r="O87" s="60" t="n">
        <v>0</v>
      </c>
      <c r="P87" s="56" t="n">
        <v>522</v>
      </c>
      <c r="Q87" s="56" t="n">
        <v>8272.402</v>
      </c>
      <c r="R87" s="56" t="n">
        <v>2</v>
      </c>
      <c r="S87" s="57" t="n">
        <v>58.01</v>
      </c>
      <c r="T87" s="9"/>
      <c r="U87" s="9"/>
      <c r="V87" s="9"/>
      <c r="W87" s="9"/>
      <c r="X87" s="9"/>
      <c r="Y87" s="104"/>
      <c r="Z87" s="9"/>
      <c r="AA87" s="9"/>
      <c r="AB87" s="9"/>
      <c r="AC87" s="9"/>
      <c r="AD87" s="9"/>
      <c r="AE87" s="9"/>
      <c r="AH87" s="61"/>
      <c r="AI87" s="61"/>
      <c r="AJ87" s="61"/>
      <c r="AK87" s="61"/>
      <c r="AL87" s="61"/>
      <c r="AM87" s="61"/>
    </row>
    <row r="88" customFormat="false" ht="13.5" hidden="false" customHeight="false" outlineLevel="0" collapsed="false">
      <c r="A88" s="67"/>
      <c r="B88" s="68"/>
      <c r="C88" s="68" t="s">
        <v>33</v>
      </c>
      <c r="D88" s="11"/>
      <c r="E88" s="55" t="n">
        <v>391332</v>
      </c>
      <c r="F88" s="56" t="n">
        <v>4237413.35</v>
      </c>
      <c r="G88" s="56" t="n">
        <v>3384409.948</v>
      </c>
      <c r="H88" s="56" t="n">
        <v>483475.576</v>
      </c>
      <c r="I88" s="57" t="n">
        <v>369527.826</v>
      </c>
      <c r="J88" s="58" t="n">
        <v>390738</v>
      </c>
      <c r="K88" s="57" t="n">
        <v>4228954.214</v>
      </c>
      <c r="L88" s="55" t="n">
        <v>594</v>
      </c>
      <c r="M88" s="56" t="n">
        <v>8459.136</v>
      </c>
      <c r="N88" s="59" t="n">
        <v>0</v>
      </c>
      <c r="O88" s="60" t="n">
        <v>0</v>
      </c>
      <c r="P88" s="56" t="n">
        <v>593</v>
      </c>
      <c r="Q88" s="56" t="n">
        <v>8450.656</v>
      </c>
      <c r="R88" s="56" t="n">
        <v>1</v>
      </c>
      <c r="S88" s="57" t="n">
        <v>8.48</v>
      </c>
      <c r="T88" s="9"/>
      <c r="U88" s="9"/>
      <c r="V88" s="9"/>
      <c r="W88" s="9"/>
      <c r="X88" s="9"/>
      <c r="Y88" s="104"/>
      <c r="Z88" s="9"/>
      <c r="AA88" s="9"/>
      <c r="AB88" s="9"/>
      <c r="AC88" s="9"/>
      <c r="AD88" s="9"/>
      <c r="AE88" s="9"/>
      <c r="AH88" s="61"/>
      <c r="AI88" s="61"/>
      <c r="AJ88" s="61"/>
      <c r="AK88" s="61"/>
      <c r="AL88" s="61"/>
      <c r="AM88" s="61"/>
    </row>
    <row r="89" customFormat="false" ht="8.1" hidden="false" customHeight="true" outlineLevel="0" collapsed="false">
      <c r="A89" s="71"/>
      <c r="B89" s="72"/>
      <c r="C89" s="72"/>
      <c r="D89" s="72"/>
      <c r="E89" s="73"/>
      <c r="F89" s="74"/>
      <c r="G89" s="75"/>
      <c r="H89" s="75"/>
      <c r="I89" s="76"/>
      <c r="J89" s="77"/>
      <c r="K89" s="76"/>
      <c r="L89" s="73"/>
      <c r="M89" s="74"/>
      <c r="N89" s="75"/>
      <c r="O89" s="75"/>
      <c r="P89" s="75"/>
      <c r="Q89" s="78"/>
      <c r="R89" s="75"/>
      <c r="S89" s="76"/>
      <c r="T89" s="9"/>
      <c r="U89" s="9"/>
      <c r="V89" s="9"/>
      <c r="W89" s="9"/>
      <c r="X89" s="9"/>
      <c r="Y89" s="9"/>
      <c r="Z89" s="9"/>
      <c r="AA89" s="9"/>
      <c r="AB89" s="9"/>
      <c r="AC89" s="9"/>
      <c r="AD89" s="9"/>
      <c r="AE89" s="9"/>
    </row>
    <row r="90" customFormat="false" ht="13.5" hidden="false" customHeight="false" outlineLevel="0" collapsed="false">
      <c r="A90" s="9"/>
      <c r="B90" s="9"/>
      <c r="C90" s="9"/>
      <c r="D90" s="9"/>
      <c r="E90" s="58"/>
      <c r="F90" s="58"/>
      <c r="G90" s="58"/>
      <c r="H90" s="58"/>
      <c r="I90" s="58"/>
      <c r="J90" s="58"/>
      <c r="K90" s="58"/>
      <c r="L90" s="58"/>
      <c r="M90" s="58"/>
      <c r="N90" s="58"/>
      <c r="O90" s="58"/>
      <c r="P90" s="58"/>
      <c r="Q90" s="58"/>
      <c r="R90" s="9"/>
      <c r="S90" s="9"/>
      <c r="T90" s="9"/>
      <c r="U90" s="9"/>
      <c r="V90" s="9"/>
      <c r="W90" s="9"/>
      <c r="X90" s="9"/>
      <c r="Y90" s="9"/>
      <c r="Z90" s="9"/>
      <c r="AA90" s="9"/>
      <c r="AB90" s="9"/>
      <c r="AC90" s="9"/>
      <c r="AD90" s="9"/>
      <c r="AE90" s="9"/>
    </row>
    <row r="91" customFormat="false" ht="13.5" hidden="false" customHeight="true" outlineLevel="0" collapsed="false">
      <c r="A91" s="80"/>
      <c r="B91" s="81"/>
      <c r="C91" s="81"/>
      <c r="D91" s="81"/>
      <c r="E91" s="82" t="s">
        <v>73</v>
      </c>
      <c r="F91" s="83" t="s">
        <v>50</v>
      </c>
      <c r="G91" s="83"/>
      <c r="H91" s="83"/>
      <c r="I91" s="83"/>
      <c r="J91" s="83"/>
      <c r="K91" s="83"/>
      <c r="L91" s="83"/>
      <c r="M91" s="83"/>
      <c r="N91" s="58"/>
      <c r="O91" s="58"/>
      <c r="P91" s="58"/>
      <c r="Q91" s="58"/>
      <c r="R91" s="9"/>
      <c r="S91" s="9"/>
      <c r="T91" s="9"/>
      <c r="U91" s="9"/>
      <c r="V91" s="9"/>
      <c r="W91" s="9"/>
      <c r="X91" s="9"/>
      <c r="Y91" s="9"/>
      <c r="Z91" s="9"/>
      <c r="AA91" s="9"/>
      <c r="AB91" s="9"/>
      <c r="AC91" s="9"/>
      <c r="AD91" s="9"/>
      <c r="AE91" s="9"/>
    </row>
    <row r="92" customFormat="false" ht="13.5" hidden="false" customHeight="false" outlineLevel="0" collapsed="false">
      <c r="A92" s="84"/>
      <c r="B92" s="81"/>
      <c r="C92" s="81"/>
      <c r="D92" s="81"/>
      <c r="E92" s="41"/>
      <c r="F92" s="83"/>
      <c r="G92" s="83"/>
      <c r="H92" s="83"/>
      <c r="I92" s="83"/>
      <c r="J92" s="83"/>
      <c r="K92" s="83"/>
      <c r="L92" s="83"/>
      <c r="M92" s="83"/>
      <c r="N92" s="58"/>
      <c r="O92" s="58"/>
      <c r="P92" s="58"/>
      <c r="Q92" s="58"/>
      <c r="R92" s="9"/>
      <c r="S92" s="9"/>
      <c r="T92" s="9"/>
      <c r="U92" s="9"/>
      <c r="V92" s="9"/>
      <c r="W92" s="9"/>
      <c r="X92" s="9"/>
      <c r="Y92" s="9"/>
      <c r="Z92" s="9"/>
      <c r="AA92" s="9"/>
      <c r="AB92" s="9"/>
      <c r="AC92" s="9"/>
      <c r="AD92" s="9"/>
      <c r="AE92" s="9"/>
    </row>
    <row r="93" customFormat="false" ht="13.5" hidden="false" customHeight="false" outlineLevel="0" collapsed="false">
      <c r="A93" s="84"/>
      <c r="B93" s="81"/>
      <c r="C93" s="81"/>
      <c r="D93" s="81"/>
      <c r="E93" s="41"/>
      <c r="F93" s="83"/>
      <c r="G93" s="83"/>
      <c r="H93" s="83"/>
      <c r="I93" s="83"/>
      <c r="J93" s="83"/>
      <c r="K93" s="83"/>
      <c r="L93" s="83"/>
      <c r="M93" s="83"/>
      <c r="N93" s="58"/>
      <c r="O93" s="58"/>
      <c r="P93" s="58"/>
      <c r="Q93" s="58"/>
      <c r="R93" s="9"/>
      <c r="S93" s="9"/>
      <c r="T93" s="9"/>
      <c r="U93" s="9"/>
      <c r="V93" s="9"/>
      <c r="W93" s="9"/>
      <c r="X93" s="9"/>
      <c r="Y93" s="9"/>
      <c r="Z93" s="9"/>
      <c r="AA93" s="9"/>
      <c r="AB93" s="9"/>
      <c r="AC93" s="9"/>
      <c r="AD93" s="9"/>
      <c r="AE93" s="9"/>
    </row>
    <row r="94" customFormat="false" ht="13.5" hidden="false" customHeight="false" outlineLevel="0" collapsed="false">
      <c r="A94" s="84"/>
      <c r="B94" s="84"/>
      <c r="C94" s="9"/>
      <c r="D94" s="58"/>
      <c r="E94" s="82" t="s">
        <v>74</v>
      </c>
      <c r="F94" s="107" t="s">
        <v>75</v>
      </c>
      <c r="G94" s="82"/>
      <c r="H94" s="82"/>
      <c r="I94" s="82"/>
      <c r="J94" s="82"/>
      <c r="K94" s="82"/>
      <c r="L94" s="82"/>
      <c r="M94" s="82"/>
      <c r="N94" s="58"/>
      <c r="O94" s="58"/>
      <c r="P94" s="58"/>
      <c r="Q94" s="58"/>
      <c r="R94" s="9"/>
      <c r="S94" s="9"/>
    </row>
    <row r="95" customFormat="false" ht="13.5" hidden="false" customHeight="false" outlineLevel="0" collapsed="false">
      <c r="E95" s="82"/>
      <c r="F95" s="107"/>
      <c r="G95" s="82"/>
      <c r="H95" s="82"/>
      <c r="I95" s="82"/>
      <c r="J95" s="82"/>
      <c r="K95" s="82"/>
      <c r="L95" s="82"/>
      <c r="M95" s="82"/>
    </row>
    <row r="96" customFormat="false" ht="13.5" hidden="false" customHeight="false" outlineLevel="0" collapsed="false">
      <c r="E96" s="82" t="s">
        <v>76</v>
      </c>
      <c r="F96" s="107" t="s">
        <v>52</v>
      </c>
      <c r="G96" s="82"/>
      <c r="H96" s="82"/>
      <c r="I96" s="82"/>
      <c r="J96" s="82"/>
      <c r="K96" s="82"/>
      <c r="L96" s="82"/>
      <c r="M96" s="82"/>
    </row>
    <row r="97" customFormat="false" ht="13.5" hidden="false" customHeight="false" outlineLevel="0" collapsed="false">
      <c r="E97" s="82" t="s">
        <v>77</v>
      </c>
      <c r="F97" s="107" t="s">
        <v>54</v>
      </c>
      <c r="G97" s="82"/>
      <c r="H97" s="82"/>
      <c r="I97" s="82"/>
      <c r="J97" s="82"/>
      <c r="K97" s="82"/>
      <c r="L97" s="82"/>
      <c r="M97" s="82"/>
    </row>
  </sheetData>
  <mergeCells count="75">
    <mergeCell ref="E1:K1"/>
    <mergeCell ref="A4:D7"/>
    <mergeCell ref="E4:I4"/>
    <mergeCell ref="J4:K6"/>
    <mergeCell ref="L4:Q4"/>
    <mergeCell ref="R4:S4"/>
    <mergeCell ref="E5:E7"/>
    <mergeCell ref="F5:F7"/>
    <mergeCell ref="G5:G7"/>
    <mergeCell ref="H5:H7"/>
    <mergeCell ref="I5:I7"/>
    <mergeCell ref="L5:M6"/>
    <mergeCell ref="N5:O6"/>
    <mergeCell ref="P5:Q6"/>
    <mergeCell ref="R5:S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Q35"/>
    <mergeCell ref="R35:S35"/>
    <mergeCell ref="E36:E38"/>
    <mergeCell ref="F36:F38"/>
    <mergeCell ref="G36:G38"/>
    <mergeCell ref="H36:H38"/>
    <mergeCell ref="I36:I38"/>
    <mergeCell ref="L36:M37"/>
    <mergeCell ref="N36:O37"/>
    <mergeCell ref="P36:Q37"/>
    <mergeCell ref="R36:S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Q66"/>
    <mergeCell ref="R66:S66"/>
    <mergeCell ref="E67:E69"/>
    <mergeCell ref="F67:F69"/>
    <mergeCell ref="G67:G69"/>
    <mergeCell ref="H67:H69"/>
    <mergeCell ref="I67:I69"/>
    <mergeCell ref="L67:M68"/>
    <mergeCell ref="N67:O68"/>
    <mergeCell ref="P67:Q68"/>
    <mergeCell ref="R67:S68"/>
    <mergeCell ref="A71:C71"/>
    <mergeCell ref="A72:C72"/>
    <mergeCell ref="A73:C73"/>
    <mergeCell ref="A74:C74"/>
    <mergeCell ref="A75:C75"/>
    <mergeCell ref="A76:B76"/>
    <mergeCell ref="A86:B86"/>
    <mergeCell ref="F91:M9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9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false" outlineLevel="0" max="4" min="4" style="1" width="1.12"/>
    <col collapsed="false" customWidth="true" hidden="false" outlineLevel="0" max="5" min="5" style="1" width="22.27"/>
    <col collapsed="false" customWidth="true" hidden="false" outlineLevel="0" max="9" min="6" style="1" width="25.11"/>
    <col collapsed="false" customWidth="true" hidden="false" outlineLevel="0" max="10" min="10" style="1" width="22.27"/>
    <col collapsed="false" customWidth="true" hidden="false" outlineLevel="0" max="11" min="11" style="1" width="25.11"/>
    <col collapsed="false" customWidth="true" hidden="false" outlineLevel="0" max="12" min="12" style="1" width="22.27"/>
    <col collapsed="false" customWidth="true" hidden="false" outlineLevel="0" max="13" min="13" style="1" width="25.11"/>
    <col collapsed="false" customWidth="true" hidden="false" outlineLevel="0" max="14" min="14" style="1" width="22.27"/>
    <col collapsed="false" customWidth="true" hidden="false" outlineLevel="0" max="15" min="15" style="1" width="25.11"/>
    <col collapsed="false" customWidth="true" hidden="false" outlineLevel="0" max="16" min="16" style="1" width="22.27"/>
    <col collapsed="false" customWidth="true" hidden="false" outlineLevel="0" max="17" min="17" style="1" width="25.11"/>
    <col collapsed="false" customWidth="true" hidden="false" outlineLevel="0" max="18" min="18" style="1" width="22.27"/>
    <col collapsed="false" customWidth="true" hidden="false" outlineLevel="0" max="19" min="19" style="1" width="25.11"/>
    <col collapsed="false" customWidth="true" hidden="false" outlineLevel="0" max="23" min="20" style="1" width="17.73"/>
    <col collapsed="false" customWidth="false" hidden="false" outlineLevel="0" max="24" min="24" style="1" width="10.2"/>
    <col collapsed="false" customWidth="true" hidden="false" outlineLevel="0" max="39" min="25" style="1" width="17.73"/>
    <col collapsed="false" customWidth="false" hidden="false" outlineLevel="0" max="40" min="40" style="1" width="10.2"/>
    <col collapsed="false" customWidth="true" hidden="false" outlineLevel="0" max="55" min="41" style="1" width="17.73"/>
    <col collapsed="false" customWidth="false" hidden="false" outlineLevel="0" max="257" min="56" style="1" width="10.2"/>
  </cols>
  <sheetData>
    <row r="1" s="7" customFormat="true" ht="21" hidden="false" customHeight="false" outlineLevel="0" collapsed="false">
      <c r="A1" s="2"/>
      <c r="B1" s="2"/>
      <c r="C1" s="2"/>
      <c r="D1" s="2"/>
      <c r="E1" s="3" t="s">
        <v>78</v>
      </c>
      <c r="F1" s="3"/>
      <c r="G1" s="3"/>
      <c r="H1" s="3"/>
      <c r="I1" s="3"/>
      <c r="J1" s="3"/>
      <c r="K1" s="3"/>
      <c r="L1" s="2"/>
      <c r="M1" s="4"/>
      <c r="N1" s="5" t="s">
        <v>56</v>
      </c>
      <c r="O1" s="5"/>
      <c r="P1" s="5"/>
      <c r="Q1" s="5"/>
      <c r="R1" s="4"/>
      <c r="S1" s="4"/>
      <c r="T1" s="4"/>
      <c r="U1" s="4"/>
      <c r="V1" s="4"/>
      <c r="W1" s="4"/>
      <c r="X1" s="4"/>
      <c r="Y1" s="4"/>
      <c r="Z1" s="4"/>
      <c r="AA1" s="4"/>
      <c r="AB1" s="4"/>
      <c r="AC1" s="4"/>
      <c r="AD1" s="4"/>
      <c r="AE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row>
    <row r="3" customFormat="false" ht="18" hidden="false" customHeight="true" outlineLevel="0" collapsed="false">
      <c r="A3" s="8" t="s">
        <v>3</v>
      </c>
      <c r="B3" s="9"/>
      <c r="C3" s="9"/>
      <c r="D3" s="9"/>
      <c r="E3" s="9"/>
      <c r="F3" s="9"/>
      <c r="G3" s="9"/>
      <c r="H3" s="9"/>
      <c r="I3" s="9"/>
      <c r="J3" s="9"/>
      <c r="K3" s="9"/>
      <c r="L3" s="9"/>
      <c r="M3" s="10"/>
      <c r="N3" s="9"/>
      <c r="O3" s="9"/>
      <c r="P3" s="9"/>
      <c r="Q3" s="9"/>
      <c r="R3" s="9"/>
      <c r="S3" s="9"/>
      <c r="T3" s="9"/>
      <c r="U3" s="9"/>
      <c r="V3" s="9"/>
      <c r="W3" s="9"/>
      <c r="X3" s="9"/>
      <c r="Y3" s="104"/>
      <c r="Z3" s="9"/>
      <c r="AA3" s="9"/>
      <c r="AB3" s="9"/>
      <c r="AC3" s="9"/>
      <c r="AD3" s="9"/>
      <c r="AE3" s="9"/>
      <c r="AO3" s="12"/>
    </row>
    <row r="4" s="17" customFormat="true" ht="15.95" hidden="false" customHeight="true" outlineLevel="0" collapsed="false">
      <c r="A4" s="13" t="s">
        <v>4</v>
      </c>
      <c r="B4" s="13"/>
      <c r="C4" s="13"/>
      <c r="D4" s="13"/>
      <c r="E4" s="14" t="s">
        <v>5</v>
      </c>
      <c r="F4" s="14"/>
      <c r="G4" s="14"/>
      <c r="H4" s="14"/>
      <c r="I4" s="14"/>
      <c r="J4" s="14" t="s">
        <v>6</v>
      </c>
      <c r="K4" s="14"/>
      <c r="L4" s="96" t="s">
        <v>7</v>
      </c>
      <c r="M4" s="96"/>
      <c r="N4" s="96"/>
      <c r="O4" s="96"/>
      <c r="P4" s="96"/>
      <c r="Q4" s="96"/>
      <c r="R4" s="97"/>
      <c r="S4" s="97"/>
      <c r="T4" s="98"/>
      <c r="U4" s="98"/>
      <c r="V4" s="98"/>
      <c r="W4" s="98"/>
      <c r="X4" s="99"/>
      <c r="Y4" s="100"/>
      <c r="Z4" s="98"/>
      <c r="AA4" s="98"/>
      <c r="AB4" s="98"/>
      <c r="AC4" s="98"/>
      <c r="AD4" s="98"/>
      <c r="AE4" s="98"/>
      <c r="AF4" s="16"/>
      <c r="AG4" s="16"/>
      <c r="AH4" s="16"/>
      <c r="AI4" s="16"/>
      <c r="AJ4" s="16"/>
      <c r="AK4" s="16"/>
      <c r="AL4" s="16"/>
      <c r="AM4" s="16"/>
      <c r="AO4" s="18"/>
      <c r="AP4" s="16"/>
      <c r="AQ4" s="16"/>
      <c r="AR4" s="16"/>
      <c r="AS4" s="16"/>
      <c r="AT4" s="16"/>
      <c r="AU4" s="16"/>
      <c r="AV4" s="16"/>
      <c r="AW4" s="16"/>
      <c r="AX4" s="16"/>
      <c r="AY4" s="16"/>
      <c r="AZ4" s="16"/>
      <c r="BA4" s="16"/>
      <c r="BB4" s="16"/>
      <c r="BC4" s="16"/>
    </row>
    <row r="5" s="17" customFormat="true" ht="15.95" hidden="false" customHeight="true" outlineLevel="0" collapsed="false">
      <c r="A5" s="13"/>
      <c r="B5" s="13"/>
      <c r="C5" s="13"/>
      <c r="D5" s="13"/>
      <c r="E5" s="19" t="s">
        <v>8</v>
      </c>
      <c r="F5" s="21" t="s">
        <v>9</v>
      </c>
      <c r="G5" s="21" t="s">
        <v>10</v>
      </c>
      <c r="H5" s="86" t="s">
        <v>11</v>
      </c>
      <c r="I5" s="22" t="s">
        <v>12</v>
      </c>
      <c r="J5" s="14"/>
      <c r="K5" s="14"/>
      <c r="L5" s="19" t="s">
        <v>13</v>
      </c>
      <c r="M5" s="19"/>
      <c r="N5" s="87" t="s">
        <v>62</v>
      </c>
      <c r="O5" s="87"/>
      <c r="P5" s="87" t="s">
        <v>15</v>
      </c>
      <c r="Q5" s="87"/>
      <c r="R5" s="25" t="s">
        <v>16</v>
      </c>
      <c r="S5" s="25"/>
      <c r="T5" s="98"/>
      <c r="U5" s="98"/>
      <c r="V5" s="98"/>
      <c r="W5" s="98"/>
      <c r="X5" s="99"/>
      <c r="Y5" s="100"/>
      <c r="Z5" s="98"/>
      <c r="AA5" s="98"/>
      <c r="AB5" s="98"/>
      <c r="AC5" s="98"/>
      <c r="AD5" s="98"/>
      <c r="AE5" s="98"/>
      <c r="AF5" s="16"/>
      <c r="AG5" s="16"/>
      <c r="AH5" s="16"/>
      <c r="AI5" s="16"/>
      <c r="AJ5" s="16"/>
      <c r="AK5" s="16"/>
      <c r="AL5" s="16"/>
      <c r="AM5" s="16"/>
      <c r="AO5" s="18"/>
      <c r="AP5" s="16"/>
      <c r="AQ5" s="16"/>
      <c r="AR5" s="16"/>
      <c r="AS5" s="16"/>
      <c r="AT5" s="16"/>
      <c r="AU5" s="16"/>
      <c r="AV5" s="16"/>
      <c r="AW5" s="16"/>
      <c r="AX5" s="16"/>
      <c r="AY5" s="16"/>
      <c r="AZ5" s="16"/>
      <c r="BA5" s="16"/>
      <c r="BB5" s="16"/>
      <c r="BC5" s="16"/>
    </row>
    <row r="6" s="17" customFormat="true" ht="15.95" hidden="false" customHeight="true" outlineLevel="0" collapsed="false">
      <c r="A6" s="13"/>
      <c r="B6" s="13"/>
      <c r="C6" s="13"/>
      <c r="D6" s="13"/>
      <c r="E6" s="19"/>
      <c r="F6" s="21"/>
      <c r="G6" s="21"/>
      <c r="H6" s="86"/>
      <c r="I6" s="22"/>
      <c r="J6" s="14"/>
      <c r="K6" s="14"/>
      <c r="L6" s="19"/>
      <c r="M6" s="19"/>
      <c r="N6" s="87"/>
      <c r="O6" s="87"/>
      <c r="P6" s="87"/>
      <c r="Q6" s="87"/>
      <c r="R6" s="25"/>
      <c r="S6" s="25"/>
      <c r="T6" s="98"/>
      <c r="U6" s="98"/>
      <c r="V6" s="98"/>
      <c r="W6" s="98"/>
      <c r="X6" s="99"/>
      <c r="Y6" s="100"/>
      <c r="Z6" s="99"/>
      <c r="AA6" s="99"/>
      <c r="AB6" s="99"/>
      <c r="AC6" s="99"/>
      <c r="AD6" s="99"/>
      <c r="AE6" s="99"/>
      <c r="AH6" s="16"/>
      <c r="AI6" s="16"/>
      <c r="AJ6" s="16"/>
      <c r="AK6" s="16"/>
      <c r="AL6" s="16"/>
      <c r="AM6" s="16"/>
      <c r="AO6" s="18"/>
      <c r="AX6" s="16"/>
      <c r="AY6" s="16"/>
      <c r="AZ6" s="16"/>
      <c r="BA6" s="16"/>
      <c r="BB6" s="16"/>
      <c r="BC6" s="16"/>
    </row>
    <row r="7" s="30" customFormat="true" ht="15.95" hidden="false" customHeight="true" outlineLevel="0" collapsed="false">
      <c r="A7" s="13"/>
      <c r="B7" s="13"/>
      <c r="C7" s="13"/>
      <c r="D7" s="13"/>
      <c r="E7" s="19"/>
      <c r="F7" s="21"/>
      <c r="G7" s="21"/>
      <c r="H7" s="86"/>
      <c r="I7" s="22"/>
      <c r="J7" s="27" t="s">
        <v>8</v>
      </c>
      <c r="K7" s="28" t="s">
        <v>9</v>
      </c>
      <c r="L7" s="27" t="s">
        <v>8</v>
      </c>
      <c r="M7" s="29" t="s">
        <v>9</v>
      </c>
      <c r="N7" s="29" t="s">
        <v>8</v>
      </c>
      <c r="O7" s="29" t="s">
        <v>9</v>
      </c>
      <c r="P7" s="29" t="s">
        <v>8</v>
      </c>
      <c r="Q7" s="29" t="s">
        <v>9</v>
      </c>
      <c r="R7" s="29" t="s">
        <v>8</v>
      </c>
      <c r="S7" s="28" t="s">
        <v>9</v>
      </c>
      <c r="T7" s="101"/>
      <c r="U7" s="101"/>
      <c r="V7" s="101"/>
      <c r="W7" s="101"/>
      <c r="X7" s="101"/>
      <c r="Y7" s="101"/>
      <c r="Z7" s="101"/>
      <c r="AA7" s="101"/>
      <c r="AB7" s="101"/>
      <c r="AC7" s="101"/>
      <c r="AD7" s="101"/>
      <c r="AE7" s="101"/>
    </row>
    <row r="8" s="41" customFormat="true" ht="11.25" hidden="false" customHeight="false" outlineLevel="0" collapsed="false">
      <c r="A8" s="31"/>
      <c r="B8" s="32"/>
      <c r="C8" s="32"/>
      <c r="D8" s="32"/>
      <c r="E8" s="33" t="s">
        <v>24</v>
      </c>
      <c r="F8" s="34" t="s">
        <v>25</v>
      </c>
      <c r="G8" s="35" t="s">
        <v>25</v>
      </c>
      <c r="H8" s="35" t="s">
        <v>25</v>
      </c>
      <c r="I8" s="36" t="s">
        <v>25</v>
      </c>
      <c r="J8" s="37" t="s">
        <v>24</v>
      </c>
      <c r="K8" s="38" t="s">
        <v>25</v>
      </c>
      <c r="L8" s="33" t="s">
        <v>24</v>
      </c>
      <c r="M8" s="34" t="s">
        <v>25</v>
      </c>
      <c r="N8" s="39" t="s">
        <v>24</v>
      </c>
      <c r="O8" s="34" t="s">
        <v>25</v>
      </c>
      <c r="P8" s="34" t="s">
        <v>24</v>
      </c>
      <c r="Q8" s="34" t="s">
        <v>25</v>
      </c>
      <c r="R8" s="35" t="s">
        <v>24</v>
      </c>
      <c r="S8" s="36" t="s">
        <v>25</v>
      </c>
      <c r="T8" s="32"/>
      <c r="U8" s="32"/>
      <c r="V8" s="32"/>
      <c r="W8" s="32"/>
      <c r="X8" s="84"/>
      <c r="Y8" s="84"/>
      <c r="Z8" s="32"/>
      <c r="AA8" s="32"/>
      <c r="AB8" s="32"/>
      <c r="AC8" s="32"/>
      <c r="AD8" s="32"/>
      <c r="AE8" s="32"/>
      <c r="AF8" s="40"/>
      <c r="AG8" s="40"/>
      <c r="AH8" s="40"/>
      <c r="AI8" s="40"/>
      <c r="AJ8" s="40"/>
      <c r="AK8" s="40"/>
      <c r="AL8" s="40"/>
      <c r="AM8" s="40"/>
      <c r="AP8" s="40"/>
      <c r="AQ8" s="40"/>
      <c r="AR8" s="40"/>
      <c r="AS8" s="40"/>
      <c r="AT8" s="40"/>
      <c r="AU8" s="40"/>
      <c r="AV8" s="40"/>
      <c r="AW8" s="40"/>
      <c r="AX8" s="40"/>
      <c r="AY8" s="40"/>
      <c r="AZ8" s="40"/>
      <c r="BA8" s="40"/>
      <c r="BB8" s="40"/>
      <c r="BC8" s="40"/>
    </row>
    <row r="9" s="50" customFormat="true" ht="30" hidden="false" customHeight="true" outlineLevel="0" collapsed="false">
      <c r="A9" s="42" t="s">
        <v>26</v>
      </c>
      <c r="B9" s="42"/>
      <c r="C9" s="42"/>
      <c r="D9" s="43"/>
      <c r="E9" s="44" t="n">
        <v>12690603</v>
      </c>
      <c r="F9" s="45" t="n">
        <v>166482906.856</v>
      </c>
      <c r="G9" s="45" t="n">
        <v>133392811.692</v>
      </c>
      <c r="H9" s="45" t="n">
        <v>14451392.638</v>
      </c>
      <c r="I9" s="46" t="n">
        <v>18638702.526</v>
      </c>
      <c r="J9" s="47" t="n">
        <v>12668903</v>
      </c>
      <c r="K9" s="46" t="n">
        <v>166150484.465</v>
      </c>
      <c r="L9" s="44" t="n">
        <v>21700</v>
      </c>
      <c r="M9" s="45" t="n">
        <v>332422.391</v>
      </c>
      <c r="N9" s="48" t="n">
        <v>568</v>
      </c>
      <c r="O9" s="49" t="n">
        <v>0</v>
      </c>
      <c r="P9" s="45" t="n">
        <v>21105</v>
      </c>
      <c r="Q9" s="45" t="n">
        <v>331544.499</v>
      </c>
      <c r="R9" s="45" t="n">
        <v>27</v>
      </c>
      <c r="S9" s="46" t="n">
        <v>877.892</v>
      </c>
      <c r="T9" s="102"/>
      <c r="U9" s="102"/>
      <c r="V9" s="68"/>
      <c r="W9" s="68"/>
      <c r="X9" s="102"/>
      <c r="Y9" s="103"/>
      <c r="Z9" s="102"/>
      <c r="AA9" s="102"/>
      <c r="AB9" s="102"/>
      <c r="AC9" s="102"/>
      <c r="AD9" s="102"/>
      <c r="AE9" s="102"/>
      <c r="AO9" s="52"/>
    </row>
    <row r="10" customFormat="false" ht="13.5" hidden="false" customHeight="true" outlineLevel="0" collapsed="false">
      <c r="A10" s="53" t="s">
        <v>27</v>
      </c>
      <c r="B10" s="53"/>
      <c r="C10" s="53"/>
      <c r="D10" s="43"/>
      <c r="E10" s="44" t="n">
        <v>12307930</v>
      </c>
      <c r="F10" s="45" t="n">
        <v>166290683.812</v>
      </c>
      <c r="G10" s="45" t="n">
        <v>133129330.555</v>
      </c>
      <c r="H10" s="45" t="n">
        <v>13847359.474</v>
      </c>
      <c r="I10" s="46" t="n">
        <v>19313993.783</v>
      </c>
      <c r="J10" s="47" t="n">
        <v>12287231</v>
      </c>
      <c r="K10" s="46" t="n">
        <v>165964646.232</v>
      </c>
      <c r="L10" s="44" t="n">
        <v>20699</v>
      </c>
      <c r="M10" s="45" t="n">
        <v>326037.58</v>
      </c>
      <c r="N10" s="48" t="n">
        <v>521</v>
      </c>
      <c r="O10" s="49" t="n">
        <v>0</v>
      </c>
      <c r="P10" s="45" t="n">
        <v>20166</v>
      </c>
      <c r="Q10" s="45" t="n">
        <v>325319.684</v>
      </c>
      <c r="R10" s="45" t="n">
        <v>12</v>
      </c>
      <c r="S10" s="46" t="n">
        <v>717.896</v>
      </c>
      <c r="T10" s="9"/>
      <c r="U10" s="9"/>
      <c r="V10" s="11"/>
      <c r="W10" s="11"/>
      <c r="X10" s="9"/>
      <c r="Y10" s="104"/>
      <c r="Z10" s="9"/>
      <c r="AA10" s="9"/>
      <c r="AB10" s="9"/>
      <c r="AC10" s="9"/>
      <c r="AD10" s="9"/>
      <c r="AE10" s="9"/>
      <c r="AO10" s="12"/>
    </row>
    <row r="11" customFormat="false" ht="13.5" hidden="false" customHeight="true" outlineLevel="0" collapsed="false">
      <c r="A11" s="53" t="s">
        <v>28</v>
      </c>
      <c r="B11" s="53"/>
      <c r="C11" s="53"/>
      <c r="D11" s="43"/>
      <c r="E11" s="44" t="n">
        <v>11787261</v>
      </c>
      <c r="F11" s="45" t="n">
        <v>160090132.584</v>
      </c>
      <c r="G11" s="45" t="n">
        <v>128129621.183</v>
      </c>
      <c r="H11" s="45" t="n">
        <v>12940454.358</v>
      </c>
      <c r="I11" s="46" t="n">
        <v>19020057.043</v>
      </c>
      <c r="J11" s="47" t="n">
        <v>11767019</v>
      </c>
      <c r="K11" s="46" t="n">
        <v>159764310.047</v>
      </c>
      <c r="L11" s="44" t="n">
        <v>20242</v>
      </c>
      <c r="M11" s="45" t="n">
        <v>325822.537</v>
      </c>
      <c r="N11" s="48" t="n">
        <v>299</v>
      </c>
      <c r="O11" s="49" t="n">
        <v>0</v>
      </c>
      <c r="P11" s="45" t="n">
        <v>19919</v>
      </c>
      <c r="Q11" s="45" t="n">
        <v>324749.088</v>
      </c>
      <c r="R11" s="45" t="n">
        <v>24</v>
      </c>
      <c r="S11" s="46" t="n">
        <v>1073.449</v>
      </c>
      <c r="T11" s="9"/>
      <c r="U11" s="9"/>
      <c r="V11" s="11"/>
      <c r="W11" s="11"/>
      <c r="X11" s="9"/>
      <c r="Y11" s="104"/>
      <c r="Z11" s="9"/>
      <c r="AA11" s="9"/>
      <c r="AB11" s="9"/>
      <c r="AC11" s="9"/>
      <c r="AD11" s="9"/>
      <c r="AE11" s="9"/>
      <c r="AO11" s="12"/>
    </row>
    <row r="12" customFormat="false" ht="13.5" hidden="false" customHeight="true" outlineLevel="0" collapsed="false">
      <c r="A12" s="53" t="s">
        <v>29</v>
      </c>
      <c r="B12" s="53"/>
      <c r="C12" s="53"/>
      <c r="D12" s="43"/>
      <c r="E12" s="44" t="n">
        <v>24528313</v>
      </c>
      <c r="F12" s="45" t="n">
        <v>270548245.04</v>
      </c>
      <c r="G12" s="45" t="n">
        <v>216757294.21</v>
      </c>
      <c r="H12" s="45" t="n">
        <v>20752873.968</v>
      </c>
      <c r="I12" s="46" t="n">
        <v>33038076.862</v>
      </c>
      <c r="J12" s="47" t="n">
        <v>24487405</v>
      </c>
      <c r="K12" s="46" t="n">
        <v>269927731.859</v>
      </c>
      <c r="L12" s="44" t="n">
        <v>40908</v>
      </c>
      <c r="M12" s="45" t="n">
        <v>620513.181</v>
      </c>
      <c r="N12" s="48" t="n">
        <v>467</v>
      </c>
      <c r="O12" s="49" t="n">
        <v>0</v>
      </c>
      <c r="P12" s="45" t="n">
        <v>40408</v>
      </c>
      <c r="Q12" s="45" t="n">
        <v>619653.073</v>
      </c>
      <c r="R12" s="45" t="n">
        <v>33</v>
      </c>
      <c r="S12" s="46" t="n">
        <v>860.108</v>
      </c>
      <c r="T12" s="9"/>
      <c r="U12" s="9"/>
      <c r="V12" s="11"/>
      <c r="W12" s="11"/>
      <c r="X12" s="9"/>
      <c r="Y12" s="104"/>
      <c r="Z12" s="9"/>
      <c r="AA12" s="9"/>
      <c r="AB12" s="9"/>
      <c r="AC12" s="9"/>
      <c r="AD12" s="9"/>
      <c r="AE12" s="9"/>
      <c r="AO12" s="12"/>
    </row>
    <row r="13" customFormat="false" ht="13.5" hidden="false" customHeight="true" outlineLevel="0" collapsed="false">
      <c r="A13" s="53" t="s">
        <v>30</v>
      </c>
      <c r="B13" s="53"/>
      <c r="C13" s="53"/>
      <c r="D13" s="62"/>
      <c r="E13" s="55" t="n">
        <v>23623035</v>
      </c>
      <c r="F13" s="56" t="n">
        <v>265080570.976</v>
      </c>
      <c r="G13" s="56" t="n">
        <v>212371743.383</v>
      </c>
      <c r="H13" s="56" t="n">
        <v>20154392.742</v>
      </c>
      <c r="I13" s="57" t="n">
        <v>32554434.851</v>
      </c>
      <c r="J13" s="58" t="n">
        <v>23571822</v>
      </c>
      <c r="K13" s="57" t="n">
        <v>264283348.209</v>
      </c>
      <c r="L13" s="55" t="n">
        <v>51213</v>
      </c>
      <c r="M13" s="56" t="n">
        <v>797222.767</v>
      </c>
      <c r="N13" s="59" t="n">
        <v>564</v>
      </c>
      <c r="O13" s="60" t="n">
        <v>0</v>
      </c>
      <c r="P13" s="56" t="n">
        <v>50612</v>
      </c>
      <c r="Q13" s="56" t="n">
        <v>796103.198</v>
      </c>
      <c r="R13" s="56" t="n">
        <v>37</v>
      </c>
      <c r="S13" s="57" t="n">
        <v>1119.569</v>
      </c>
      <c r="T13" s="9"/>
      <c r="U13" s="9"/>
      <c r="V13" s="11"/>
      <c r="W13" s="11"/>
      <c r="X13" s="9"/>
      <c r="Y13" s="104"/>
      <c r="Z13" s="9"/>
      <c r="AA13" s="9"/>
      <c r="AB13" s="9"/>
      <c r="AC13" s="9"/>
      <c r="AD13" s="9"/>
      <c r="AE13" s="9"/>
      <c r="AO13" s="12"/>
    </row>
    <row r="14" s="50" customFormat="true" ht="30" hidden="false" customHeight="true" outlineLevel="0" collapsed="false">
      <c r="A14" s="42" t="s">
        <v>31</v>
      </c>
      <c r="B14" s="42"/>
      <c r="C14" s="42"/>
      <c r="D14" s="43"/>
      <c r="E14" s="44" t="n">
        <v>12738738</v>
      </c>
      <c r="F14" s="45" t="n">
        <v>166787045.342</v>
      </c>
      <c r="G14" s="45" t="n">
        <v>133646398.864</v>
      </c>
      <c r="H14" s="45" t="n">
        <v>14471173.239</v>
      </c>
      <c r="I14" s="46" t="n">
        <v>18669473.239</v>
      </c>
      <c r="J14" s="47" t="n">
        <v>12717038</v>
      </c>
      <c r="K14" s="46" t="n">
        <v>166454622.951</v>
      </c>
      <c r="L14" s="44" t="n">
        <v>21700</v>
      </c>
      <c r="M14" s="45" t="n">
        <v>332422.391</v>
      </c>
      <c r="N14" s="48" t="n">
        <v>568</v>
      </c>
      <c r="O14" s="49" t="n">
        <v>0</v>
      </c>
      <c r="P14" s="45" t="n">
        <v>21105</v>
      </c>
      <c r="Q14" s="45" t="n">
        <v>331544.499</v>
      </c>
      <c r="R14" s="45" t="n">
        <v>27</v>
      </c>
      <c r="S14" s="46" t="n">
        <v>877.892</v>
      </c>
      <c r="T14" s="102"/>
      <c r="U14" s="102"/>
      <c r="V14" s="68"/>
      <c r="W14" s="68"/>
      <c r="X14" s="102"/>
      <c r="Y14" s="103"/>
      <c r="Z14" s="102"/>
      <c r="AA14" s="102"/>
      <c r="AB14" s="102"/>
      <c r="AC14" s="102"/>
      <c r="AD14" s="102"/>
      <c r="AE14" s="102"/>
      <c r="AH14" s="51"/>
      <c r="AI14" s="51"/>
      <c r="AJ14" s="51"/>
      <c r="AK14" s="51"/>
      <c r="AL14" s="51"/>
      <c r="AM14" s="51"/>
      <c r="AO14" s="52"/>
    </row>
    <row r="15" customFormat="false" ht="13.5" hidden="false" customHeight="true" outlineLevel="0" collapsed="false">
      <c r="A15" s="53" t="s">
        <v>27</v>
      </c>
      <c r="B15" s="53"/>
      <c r="C15" s="53"/>
      <c r="D15" s="43"/>
      <c r="E15" s="44" t="n">
        <v>12328061</v>
      </c>
      <c r="F15" s="45" t="n">
        <v>166075642.659</v>
      </c>
      <c r="G15" s="45" t="n">
        <v>132963887.093</v>
      </c>
      <c r="H15" s="45" t="n">
        <v>13898991.173</v>
      </c>
      <c r="I15" s="46" t="n">
        <v>19212764.393</v>
      </c>
      <c r="J15" s="47" t="n">
        <v>12307362</v>
      </c>
      <c r="K15" s="46" t="n">
        <v>165749605.079</v>
      </c>
      <c r="L15" s="44" t="n">
        <v>20699</v>
      </c>
      <c r="M15" s="45" t="n">
        <v>326037.58</v>
      </c>
      <c r="N15" s="48" t="n">
        <v>521</v>
      </c>
      <c r="O15" s="49" t="n">
        <v>0</v>
      </c>
      <c r="P15" s="45" t="n">
        <v>20166</v>
      </c>
      <c r="Q15" s="45" t="n">
        <v>325319.684</v>
      </c>
      <c r="R15" s="45" t="n">
        <v>12</v>
      </c>
      <c r="S15" s="46" t="n">
        <v>717.896</v>
      </c>
      <c r="T15" s="9"/>
      <c r="U15" s="9"/>
      <c r="V15" s="9"/>
      <c r="W15" s="9"/>
      <c r="X15" s="9"/>
      <c r="Y15" s="104"/>
      <c r="Z15" s="9"/>
      <c r="AA15" s="9"/>
      <c r="AB15" s="9"/>
      <c r="AC15" s="9"/>
      <c r="AD15" s="9"/>
      <c r="AE15" s="9"/>
      <c r="AH15" s="61"/>
      <c r="AI15" s="61"/>
      <c r="AJ15" s="61"/>
      <c r="AK15" s="61"/>
      <c r="AL15" s="61"/>
      <c r="AM15" s="61"/>
      <c r="AO15" s="12"/>
    </row>
    <row r="16" customFormat="false" ht="13.5" hidden="false" customHeight="true" outlineLevel="0" collapsed="false">
      <c r="A16" s="53" t="s">
        <v>28</v>
      </c>
      <c r="B16" s="53"/>
      <c r="C16" s="53"/>
      <c r="D16" s="43"/>
      <c r="E16" s="44" t="n">
        <v>11847710</v>
      </c>
      <c r="F16" s="45" t="n">
        <v>160890877.056</v>
      </c>
      <c r="G16" s="45" t="n">
        <v>128774853.267</v>
      </c>
      <c r="H16" s="45" t="n">
        <v>13043805.266</v>
      </c>
      <c r="I16" s="46" t="n">
        <v>19072218.523</v>
      </c>
      <c r="J16" s="47" t="n">
        <v>11827468</v>
      </c>
      <c r="K16" s="46" t="n">
        <v>160565054.519</v>
      </c>
      <c r="L16" s="44" t="n">
        <v>20242</v>
      </c>
      <c r="M16" s="45" t="n">
        <v>325822.537</v>
      </c>
      <c r="N16" s="48" t="n">
        <v>299</v>
      </c>
      <c r="O16" s="49" t="n">
        <v>0</v>
      </c>
      <c r="P16" s="45" t="n">
        <v>19919</v>
      </c>
      <c r="Q16" s="45" t="n">
        <v>324749.088</v>
      </c>
      <c r="R16" s="45" t="n">
        <v>24</v>
      </c>
      <c r="S16" s="46" t="n">
        <v>1073.449</v>
      </c>
      <c r="T16" s="9"/>
      <c r="U16" s="9"/>
      <c r="V16" s="9"/>
      <c r="W16" s="9"/>
      <c r="X16" s="9"/>
      <c r="Y16" s="104"/>
      <c r="Z16" s="9"/>
      <c r="AA16" s="9"/>
      <c r="AB16" s="9"/>
      <c r="AC16" s="9"/>
      <c r="AD16" s="9"/>
      <c r="AE16" s="9"/>
      <c r="AH16" s="61"/>
      <c r="AI16" s="61"/>
      <c r="AJ16" s="61"/>
      <c r="AK16" s="61"/>
      <c r="AL16" s="61"/>
      <c r="AM16" s="61"/>
      <c r="AO16" s="12"/>
    </row>
    <row r="17" customFormat="false" ht="13.5" hidden="false" customHeight="true" outlineLevel="0" collapsed="false">
      <c r="A17" s="53" t="s">
        <v>29</v>
      </c>
      <c r="B17" s="53"/>
      <c r="C17" s="53"/>
      <c r="D17" s="43"/>
      <c r="E17" s="44" t="n">
        <v>23473874</v>
      </c>
      <c r="F17" s="45" t="n">
        <v>261489521.093</v>
      </c>
      <c r="G17" s="45" t="n">
        <v>209480474.647</v>
      </c>
      <c r="H17" s="45" t="n">
        <v>20195112.055</v>
      </c>
      <c r="I17" s="46" t="n">
        <v>31813934.391</v>
      </c>
      <c r="J17" s="47" t="n">
        <v>23432966</v>
      </c>
      <c r="K17" s="46" t="n">
        <v>260869007.912</v>
      </c>
      <c r="L17" s="44" t="n">
        <v>40908</v>
      </c>
      <c r="M17" s="45" t="n">
        <v>620513.181</v>
      </c>
      <c r="N17" s="48" t="n">
        <v>467</v>
      </c>
      <c r="O17" s="49" t="n">
        <v>0</v>
      </c>
      <c r="P17" s="45" t="n">
        <v>40408</v>
      </c>
      <c r="Q17" s="45" t="n">
        <v>619653.073</v>
      </c>
      <c r="R17" s="45" t="n">
        <v>33</v>
      </c>
      <c r="S17" s="46" t="n">
        <v>860.108</v>
      </c>
      <c r="T17" s="9"/>
      <c r="U17" s="9"/>
      <c r="V17" s="9"/>
      <c r="W17" s="9"/>
      <c r="X17" s="9"/>
      <c r="Y17" s="104"/>
      <c r="Z17" s="9"/>
      <c r="AA17" s="9"/>
      <c r="AB17" s="9"/>
      <c r="AC17" s="9"/>
      <c r="AD17" s="9"/>
      <c r="AE17" s="9"/>
      <c r="AH17" s="61"/>
      <c r="AI17" s="61"/>
      <c r="AJ17" s="61"/>
      <c r="AK17" s="61"/>
      <c r="AL17" s="61"/>
      <c r="AM17" s="61"/>
      <c r="AO17" s="12"/>
    </row>
    <row r="18" customFormat="false" ht="13.5" hidden="false" customHeight="true" outlineLevel="0" collapsed="false">
      <c r="A18" s="53" t="s">
        <v>30</v>
      </c>
      <c r="B18" s="53"/>
      <c r="C18" s="53"/>
      <c r="D18" s="64"/>
      <c r="E18" s="55" t="n">
        <v>23610445</v>
      </c>
      <c r="F18" s="56" t="n">
        <v>264432874.061</v>
      </c>
      <c r="G18" s="56" t="n">
        <v>211853642.198</v>
      </c>
      <c r="H18" s="56" t="n">
        <v>20138752.73</v>
      </c>
      <c r="I18" s="57" t="n">
        <v>32440479.133</v>
      </c>
      <c r="J18" s="58" t="n">
        <v>23559232</v>
      </c>
      <c r="K18" s="57" t="n">
        <v>263635651.294</v>
      </c>
      <c r="L18" s="55" t="n">
        <v>51213</v>
      </c>
      <c r="M18" s="56" t="n">
        <v>797222.767</v>
      </c>
      <c r="N18" s="59" t="n">
        <v>564</v>
      </c>
      <c r="O18" s="60" t="n">
        <v>0</v>
      </c>
      <c r="P18" s="56" t="n">
        <v>50612</v>
      </c>
      <c r="Q18" s="56" t="n">
        <v>796103.198</v>
      </c>
      <c r="R18" s="56" t="n">
        <v>37</v>
      </c>
      <c r="S18" s="57" t="n">
        <v>1119.569</v>
      </c>
      <c r="T18" s="9"/>
      <c r="U18" s="9"/>
      <c r="V18" s="9"/>
      <c r="W18" s="9"/>
      <c r="X18" s="9"/>
      <c r="Y18" s="104"/>
      <c r="Z18" s="9"/>
      <c r="AA18" s="9"/>
      <c r="AB18" s="9"/>
      <c r="AC18" s="9"/>
      <c r="AD18" s="9"/>
      <c r="AE18" s="9"/>
      <c r="AH18" s="61"/>
      <c r="AI18" s="61"/>
      <c r="AJ18" s="61"/>
      <c r="AK18" s="61"/>
      <c r="AL18" s="61"/>
      <c r="AM18" s="61"/>
      <c r="AO18" s="12"/>
    </row>
    <row r="19" customFormat="false" ht="30" hidden="false" customHeight="true" outlineLevel="0" collapsed="false">
      <c r="A19" s="65" t="s">
        <v>32</v>
      </c>
      <c r="B19" s="65"/>
      <c r="C19" s="11" t="s">
        <v>33</v>
      </c>
      <c r="D19" s="66"/>
      <c r="E19" s="55" t="n">
        <v>2288961</v>
      </c>
      <c r="F19" s="56" t="n">
        <v>25190531.013</v>
      </c>
      <c r="G19" s="56" t="n">
        <v>20186665.166</v>
      </c>
      <c r="H19" s="56" t="n">
        <v>1874593.564</v>
      </c>
      <c r="I19" s="57" t="n">
        <v>3129272.283</v>
      </c>
      <c r="J19" s="58" t="n">
        <v>2284681</v>
      </c>
      <c r="K19" s="57" t="n">
        <v>25125353.243</v>
      </c>
      <c r="L19" s="55" t="n">
        <v>4280</v>
      </c>
      <c r="M19" s="56" t="n">
        <v>65177.77</v>
      </c>
      <c r="N19" s="59" t="n">
        <v>71</v>
      </c>
      <c r="O19" s="60" t="n">
        <v>0</v>
      </c>
      <c r="P19" s="56" t="n">
        <v>4206</v>
      </c>
      <c r="Q19" s="56" t="n">
        <v>65085.2</v>
      </c>
      <c r="R19" s="56" t="n">
        <v>3</v>
      </c>
      <c r="S19" s="57" t="n">
        <v>92.57</v>
      </c>
      <c r="T19" s="9"/>
      <c r="U19" s="9"/>
      <c r="V19" s="9"/>
      <c r="W19" s="9"/>
      <c r="X19" s="9"/>
      <c r="Y19" s="104"/>
      <c r="Z19" s="9"/>
      <c r="AA19" s="9"/>
      <c r="AB19" s="9"/>
      <c r="AC19" s="9"/>
      <c r="AD19" s="9"/>
      <c r="AE19" s="9"/>
      <c r="AH19" s="61"/>
      <c r="AI19" s="61"/>
      <c r="AJ19" s="61"/>
      <c r="AK19" s="61"/>
      <c r="AL19" s="61"/>
      <c r="AM19" s="61"/>
      <c r="AO19" s="12"/>
    </row>
    <row r="20" customFormat="false" ht="13.5" hidden="false" customHeight="true" outlineLevel="0" collapsed="false">
      <c r="A20" s="67"/>
      <c r="B20" s="68"/>
      <c r="C20" s="68" t="s">
        <v>34</v>
      </c>
      <c r="D20" s="11"/>
      <c r="E20" s="55" t="n">
        <v>1900332</v>
      </c>
      <c r="F20" s="56" t="n">
        <v>20961811.46</v>
      </c>
      <c r="G20" s="56" t="n">
        <v>16795473.723</v>
      </c>
      <c r="H20" s="56" t="n">
        <v>1527373.061</v>
      </c>
      <c r="I20" s="57" t="n">
        <v>2638964.676</v>
      </c>
      <c r="J20" s="58" t="n">
        <v>1896379</v>
      </c>
      <c r="K20" s="57" t="n">
        <v>20900014.585</v>
      </c>
      <c r="L20" s="55" t="n">
        <v>3953</v>
      </c>
      <c r="M20" s="56" t="n">
        <v>61796.875</v>
      </c>
      <c r="N20" s="59" t="n">
        <v>27</v>
      </c>
      <c r="O20" s="60" t="n">
        <v>0</v>
      </c>
      <c r="P20" s="56" t="n">
        <v>3924</v>
      </c>
      <c r="Q20" s="56" t="n">
        <v>61755.395</v>
      </c>
      <c r="R20" s="56" t="n">
        <v>2</v>
      </c>
      <c r="S20" s="57" t="n">
        <v>41.48</v>
      </c>
      <c r="T20" s="9"/>
      <c r="U20" s="9"/>
      <c r="V20" s="9"/>
      <c r="W20" s="9"/>
      <c r="X20" s="9"/>
      <c r="Y20" s="104"/>
      <c r="Z20" s="9"/>
      <c r="AA20" s="9"/>
      <c r="AB20" s="9"/>
      <c r="AC20" s="9"/>
      <c r="AD20" s="9"/>
      <c r="AE20" s="9"/>
      <c r="AH20" s="61"/>
      <c r="AI20" s="61"/>
      <c r="AJ20" s="61"/>
      <c r="AK20" s="61"/>
      <c r="AL20" s="61"/>
      <c r="AM20" s="61"/>
    </row>
    <row r="21" customFormat="false" ht="13.5" hidden="false" customHeight="false" outlineLevel="0" collapsed="false">
      <c r="A21" s="67"/>
      <c r="B21" s="68"/>
      <c r="C21" s="68" t="s">
        <v>35</v>
      </c>
      <c r="D21" s="11"/>
      <c r="E21" s="55" t="n">
        <v>1871167</v>
      </c>
      <c r="F21" s="56" t="n">
        <v>21127477.702</v>
      </c>
      <c r="G21" s="56" t="n">
        <v>16924354.634</v>
      </c>
      <c r="H21" s="56" t="n">
        <v>1625502.788</v>
      </c>
      <c r="I21" s="57" t="n">
        <v>2577620.28</v>
      </c>
      <c r="J21" s="58" t="n">
        <v>1866723</v>
      </c>
      <c r="K21" s="57" t="n">
        <v>21057661.132</v>
      </c>
      <c r="L21" s="55" t="n">
        <v>4444</v>
      </c>
      <c r="M21" s="56" t="n">
        <v>69816.57</v>
      </c>
      <c r="N21" s="59" t="n">
        <v>38</v>
      </c>
      <c r="O21" s="60" t="n">
        <v>0</v>
      </c>
      <c r="P21" s="56" t="n">
        <v>4403</v>
      </c>
      <c r="Q21" s="56" t="n">
        <v>69698.317</v>
      </c>
      <c r="R21" s="56" t="n">
        <v>3</v>
      </c>
      <c r="S21" s="57" t="n">
        <v>118.253</v>
      </c>
      <c r="T21" s="105"/>
      <c r="U21" s="105"/>
      <c r="V21" s="105"/>
      <c r="W21" s="105"/>
      <c r="X21" s="9"/>
      <c r="Y21" s="9"/>
      <c r="Z21" s="105"/>
      <c r="AA21" s="105"/>
      <c r="AB21" s="105"/>
      <c r="AC21" s="105"/>
      <c r="AD21" s="105"/>
      <c r="AE21" s="105"/>
      <c r="AF21" s="69"/>
      <c r="AG21" s="69"/>
      <c r="AH21" s="61"/>
      <c r="AI21" s="61"/>
      <c r="AJ21" s="61"/>
      <c r="AK21" s="61"/>
      <c r="AL21" s="61"/>
      <c r="AM21" s="61"/>
    </row>
    <row r="22" customFormat="false" ht="13.5" hidden="false" customHeight="false" outlineLevel="0" collapsed="false">
      <c r="A22" s="67"/>
      <c r="B22" s="68"/>
      <c r="C22" s="68" t="s">
        <v>36</v>
      </c>
      <c r="D22" s="11"/>
      <c r="E22" s="55" t="n">
        <v>1943560</v>
      </c>
      <c r="F22" s="56" t="n">
        <v>21650131.851</v>
      </c>
      <c r="G22" s="56" t="n">
        <v>17339755.777</v>
      </c>
      <c r="H22" s="56" t="n">
        <v>1652917.123</v>
      </c>
      <c r="I22" s="57" t="n">
        <v>2657458.951</v>
      </c>
      <c r="J22" s="58" t="n">
        <v>1939460</v>
      </c>
      <c r="K22" s="57" t="n">
        <v>21586355.952</v>
      </c>
      <c r="L22" s="55" t="n">
        <v>4100</v>
      </c>
      <c r="M22" s="56" t="n">
        <v>63775.899</v>
      </c>
      <c r="N22" s="59" t="n">
        <v>24</v>
      </c>
      <c r="O22" s="60" t="n">
        <v>0</v>
      </c>
      <c r="P22" s="56" t="n">
        <v>4072</v>
      </c>
      <c r="Q22" s="56" t="n">
        <v>63683.016</v>
      </c>
      <c r="R22" s="56" t="n">
        <v>4</v>
      </c>
      <c r="S22" s="57" t="n">
        <v>92.883</v>
      </c>
      <c r="T22" s="9"/>
      <c r="U22" s="9"/>
      <c r="V22" s="11"/>
      <c r="W22" s="11"/>
      <c r="X22" s="9"/>
      <c r="Y22" s="104"/>
      <c r="Z22" s="9"/>
      <c r="AA22" s="9"/>
      <c r="AB22" s="9"/>
      <c r="AC22" s="9"/>
      <c r="AD22" s="9"/>
      <c r="AE22" s="9"/>
      <c r="AH22" s="61"/>
      <c r="AI22" s="61"/>
      <c r="AJ22" s="61"/>
      <c r="AK22" s="61"/>
      <c r="AL22" s="61"/>
      <c r="AM22" s="61"/>
    </row>
    <row r="23" customFormat="false" ht="13.5" hidden="false" customHeight="false" outlineLevel="0" collapsed="false">
      <c r="A23" s="67"/>
      <c r="B23" s="68"/>
      <c r="C23" s="68" t="s">
        <v>37</v>
      </c>
      <c r="D23" s="11"/>
      <c r="E23" s="55" t="n">
        <v>1918477</v>
      </c>
      <c r="F23" s="56" t="n">
        <v>20833540.619</v>
      </c>
      <c r="G23" s="56" t="n">
        <v>16687967.689</v>
      </c>
      <c r="H23" s="56" t="n">
        <v>1604406.085</v>
      </c>
      <c r="I23" s="57" t="n">
        <v>2541166.845</v>
      </c>
      <c r="J23" s="58" t="n">
        <v>1914289</v>
      </c>
      <c r="K23" s="57" t="n">
        <v>20770023.986</v>
      </c>
      <c r="L23" s="55" t="n">
        <v>4188</v>
      </c>
      <c r="M23" s="56" t="n">
        <v>63516.633</v>
      </c>
      <c r="N23" s="59" t="n">
        <v>37</v>
      </c>
      <c r="O23" s="60" t="n">
        <v>0</v>
      </c>
      <c r="P23" s="56" t="n">
        <v>4151</v>
      </c>
      <c r="Q23" s="56" t="n">
        <v>63516.633</v>
      </c>
      <c r="R23" s="56" t="n">
        <v>0</v>
      </c>
      <c r="S23" s="57" t="n">
        <v>0</v>
      </c>
      <c r="T23" s="9"/>
      <c r="U23" s="9"/>
      <c r="V23" s="11"/>
      <c r="W23" s="11"/>
      <c r="X23" s="9"/>
      <c r="Y23" s="104"/>
      <c r="Z23" s="9"/>
      <c r="AA23" s="9"/>
      <c r="AB23" s="9"/>
      <c r="AC23" s="9"/>
      <c r="AD23" s="9"/>
      <c r="AE23" s="9"/>
      <c r="AH23" s="61"/>
      <c r="AI23" s="61"/>
      <c r="AJ23" s="61"/>
      <c r="AK23" s="61"/>
      <c r="AL23" s="61"/>
      <c r="AM23" s="61"/>
    </row>
    <row r="24" customFormat="false" ht="13.5" hidden="false" customHeight="false" outlineLevel="0" collapsed="false">
      <c r="A24" s="67"/>
      <c r="B24" s="68"/>
      <c r="C24" s="68" t="s">
        <v>38</v>
      </c>
      <c r="D24" s="11"/>
      <c r="E24" s="55" t="n">
        <v>1720156</v>
      </c>
      <c r="F24" s="56" t="n">
        <v>18983008.446</v>
      </c>
      <c r="G24" s="56" t="n">
        <v>15201207.372</v>
      </c>
      <c r="H24" s="56" t="n">
        <v>1519040.417</v>
      </c>
      <c r="I24" s="57" t="n">
        <v>2262760.657</v>
      </c>
      <c r="J24" s="58" t="n">
        <v>1714343</v>
      </c>
      <c r="K24" s="57" t="n">
        <v>18886583.247</v>
      </c>
      <c r="L24" s="55" t="n">
        <v>5813</v>
      </c>
      <c r="M24" s="56" t="n">
        <v>96425.199</v>
      </c>
      <c r="N24" s="59" t="n">
        <v>60</v>
      </c>
      <c r="O24" s="60" t="n">
        <v>0</v>
      </c>
      <c r="P24" s="56" t="n">
        <v>5749</v>
      </c>
      <c r="Q24" s="56" t="n">
        <v>96343.759</v>
      </c>
      <c r="R24" s="56" t="n">
        <v>4</v>
      </c>
      <c r="S24" s="57" t="n">
        <v>81.44</v>
      </c>
      <c r="T24" s="9"/>
      <c r="U24" s="9"/>
      <c r="V24" s="11"/>
      <c r="W24" s="11"/>
      <c r="X24" s="9"/>
      <c r="Y24" s="104"/>
      <c r="Z24" s="9"/>
      <c r="AA24" s="9"/>
      <c r="AB24" s="9"/>
      <c r="AC24" s="9"/>
      <c r="AD24" s="9"/>
      <c r="AE24" s="9"/>
      <c r="AH24" s="61"/>
      <c r="AI24" s="61"/>
      <c r="AJ24" s="61"/>
      <c r="AK24" s="61"/>
      <c r="AL24" s="61"/>
      <c r="AM24" s="61"/>
    </row>
    <row r="25" customFormat="false" ht="13.5" hidden="false" customHeight="false" outlineLevel="0" collapsed="false">
      <c r="A25" s="67"/>
      <c r="B25" s="68"/>
      <c r="C25" s="68" t="s">
        <v>39</v>
      </c>
      <c r="D25" s="11"/>
      <c r="E25" s="55" t="n">
        <v>1742913</v>
      </c>
      <c r="F25" s="56" t="n">
        <v>19028118.01</v>
      </c>
      <c r="G25" s="56" t="n">
        <v>15248767.955</v>
      </c>
      <c r="H25" s="56" t="n">
        <v>1464837.16</v>
      </c>
      <c r="I25" s="57" t="n">
        <v>2314512.895</v>
      </c>
      <c r="J25" s="58" t="n">
        <v>1739087</v>
      </c>
      <c r="K25" s="57" t="n">
        <v>18968029.885</v>
      </c>
      <c r="L25" s="55" t="n">
        <v>3826</v>
      </c>
      <c r="M25" s="56" t="n">
        <v>60088.125</v>
      </c>
      <c r="N25" s="59" t="n">
        <v>44</v>
      </c>
      <c r="O25" s="60" t="n">
        <v>0</v>
      </c>
      <c r="P25" s="56" t="n">
        <v>3778</v>
      </c>
      <c r="Q25" s="56" t="n">
        <v>59899.692</v>
      </c>
      <c r="R25" s="56" t="n">
        <v>4</v>
      </c>
      <c r="S25" s="57" t="n">
        <v>188.433</v>
      </c>
      <c r="T25" s="9"/>
      <c r="U25" s="9"/>
      <c r="V25" s="11"/>
      <c r="W25" s="11"/>
      <c r="X25" s="9"/>
      <c r="Y25" s="104"/>
      <c r="Z25" s="9"/>
      <c r="AA25" s="9"/>
      <c r="AB25" s="9"/>
      <c r="AC25" s="9"/>
      <c r="AD25" s="9"/>
      <c r="AE25" s="9"/>
      <c r="AH25" s="61"/>
      <c r="AI25" s="61"/>
      <c r="AJ25" s="61"/>
      <c r="AK25" s="61"/>
      <c r="AL25" s="61"/>
      <c r="AM25" s="61"/>
    </row>
    <row r="26" customFormat="false" ht="13.5" hidden="false" customHeight="false" outlineLevel="0" collapsed="false">
      <c r="A26" s="67"/>
      <c r="B26" s="68"/>
      <c r="C26" s="68" t="s">
        <v>40</v>
      </c>
      <c r="D26" s="11"/>
      <c r="E26" s="55" t="n">
        <v>2003658</v>
      </c>
      <c r="F26" s="56" t="n">
        <v>22410258.338</v>
      </c>
      <c r="G26" s="56" t="n">
        <v>17954231.27</v>
      </c>
      <c r="H26" s="56" t="n">
        <v>1701315.443</v>
      </c>
      <c r="I26" s="57" t="n">
        <v>2754711.625</v>
      </c>
      <c r="J26" s="58" t="n">
        <v>1999777</v>
      </c>
      <c r="K26" s="57" t="n">
        <v>22350695.544</v>
      </c>
      <c r="L26" s="55" t="n">
        <v>3881</v>
      </c>
      <c r="M26" s="56" t="n">
        <v>59562.794</v>
      </c>
      <c r="N26" s="59" t="n">
        <v>57</v>
      </c>
      <c r="O26" s="60" t="n">
        <v>0</v>
      </c>
      <c r="P26" s="56" t="n">
        <v>3822</v>
      </c>
      <c r="Q26" s="56" t="n">
        <v>59535.694</v>
      </c>
      <c r="R26" s="56" t="n">
        <v>2</v>
      </c>
      <c r="S26" s="57" t="n">
        <v>27.1</v>
      </c>
      <c r="T26" s="9"/>
      <c r="U26" s="9"/>
      <c r="V26" s="11"/>
      <c r="W26" s="11"/>
      <c r="X26" s="9"/>
      <c r="Y26" s="104"/>
      <c r="Z26" s="9"/>
      <c r="AA26" s="9"/>
      <c r="AB26" s="9"/>
      <c r="AC26" s="9"/>
      <c r="AD26" s="9"/>
      <c r="AE26" s="9"/>
      <c r="AH26" s="61"/>
      <c r="AI26" s="61"/>
      <c r="AJ26" s="61"/>
      <c r="AK26" s="61"/>
      <c r="AL26" s="61"/>
      <c r="AM26" s="61"/>
    </row>
    <row r="27" customFormat="false" ht="13.5" hidden="false" customHeight="false" outlineLevel="0" collapsed="false">
      <c r="A27" s="67"/>
      <c r="B27" s="68"/>
      <c r="C27" s="68" t="s">
        <v>41</v>
      </c>
      <c r="D27" s="11"/>
      <c r="E27" s="55" t="n">
        <v>2045480</v>
      </c>
      <c r="F27" s="56" t="n">
        <v>23213931.158</v>
      </c>
      <c r="G27" s="56" t="n">
        <v>18599704.227</v>
      </c>
      <c r="H27" s="56" t="n">
        <v>1785167.85</v>
      </c>
      <c r="I27" s="57" t="n">
        <v>2829059.081</v>
      </c>
      <c r="J27" s="58" t="n">
        <v>2041384</v>
      </c>
      <c r="K27" s="57" t="n">
        <v>23154419.353</v>
      </c>
      <c r="L27" s="55" t="n">
        <v>4096</v>
      </c>
      <c r="M27" s="56" t="n">
        <v>59511.805</v>
      </c>
      <c r="N27" s="59" t="n">
        <v>85</v>
      </c>
      <c r="O27" s="60" t="n">
        <v>0</v>
      </c>
      <c r="P27" s="56" t="n">
        <v>4009</v>
      </c>
      <c r="Q27" s="56" t="n">
        <v>59486.325</v>
      </c>
      <c r="R27" s="56" t="n">
        <v>2</v>
      </c>
      <c r="S27" s="57" t="n">
        <v>25.48</v>
      </c>
      <c r="T27" s="9"/>
      <c r="U27" s="9"/>
      <c r="V27" s="11"/>
      <c r="W27" s="11"/>
      <c r="X27" s="9"/>
      <c r="Y27" s="104"/>
      <c r="Z27" s="9"/>
      <c r="AA27" s="9"/>
      <c r="AB27" s="9"/>
      <c r="AC27" s="9"/>
      <c r="AD27" s="9"/>
      <c r="AE27" s="9"/>
      <c r="AH27" s="61"/>
      <c r="AI27" s="61"/>
      <c r="AJ27" s="61"/>
      <c r="AK27" s="61"/>
      <c r="AL27" s="61"/>
      <c r="AM27" s="61"/>
    </row>
    <row r="28" customFormat="false" ht="13.5" hidden="false" customHeight="false" outlineLevel="0" collapsed="false">
      <c r="A28" s="67"/>
      <c r="B28" s="68"/>
      <c r="C28" s="68" t="s">
        <v>42</v>
      </c>
      <c r="D28" s="11"/>
      <c r="E28" s="55" t="n">
        <v>2181098</v>
      </c>
      <c r="F28" s="56" t="n">
        <v>24860945.388</v>
      </c>
      <c r="G28" s="56" t="n">
        <v>19921754.155</v>
      </c>
      <c r="H28" s="56" t="n">
        <v>1836029.394</v>
      </c>
      <c r="I28" s="57" t="n">
        <v>3103161.839</v>
      </c>
      <c r="J28" s="58" t="n">
        <v>2176726</v>
      </c>
      <c r="K28" s="57" t="n">
        <v>24797563.851</v>
      </c>
      <c r="L28" s="55" t="n">
        <v>4372</v>
      </c>
      <c r="M28" s="56" t="n">
        <v>63381.537</v>
      </c>
      <c r="N28" s="59" t="n">
        <v>47</v>
      </c>
      <c r="O28" s="60" t="n">
        <v>0</v>
      </c>
      <c r="P28" s="56" t="n">
        <v>4321</v>
      </c>
      <c r="Q28" s="56" t="n">
        <v>63157.452</v>
      </c>
      <c r="R28" s="56" t="n">
        <v>4</v>
      </c>
      <c r="S28" s="57" t="n">
        <v>224.085</v>
      </c>
      <c r="T28" s="9"/>
      <c r="U28" s="9"/>
      <c r="V28" s="11"/>
      <c r="W28" s="11"/>
      <c r="X28" s="9"/>
      <c r="Y28" s="104"/>
      <c r="Z28" s="9"/>
      <c r="AA28" s="9"/>
      <c r="AB28" s="9"/>
      <c r="AC28" s="9"/>
      <c r="AD28" s="9"/>
      <c r="AE28" s="9"/>
      <c r="AH28" s="61"/>
      <c r="AI28" s="61"/>
      <c r="AJ28" s="61"/>
      <c r="AK28" s="61"/>
      <c r="AL28" s="61"/>
      <c r="AM28" s="61"/>
    </row>
    <row r="29" customFormat="false" ht="13.5" hidden="false" customHeight="false" outlineLevel="0" collapsed="false">
      <c r="A29" s="70" t="s">
        <v>43</v>
      </c>
      <c r="B29" s="70"/>
      <c r="C29" s="68" t="s">
        <v>44</v>
      </c>
      <c r="D29" s="66"/>
      <c r="E29" s="55" t="n">
        <v>1949791</v>
      </c>
      <c r="F29" s="56" t="n">
        <v>22874326.414</v>
      </c>
      <c r="G29" s="56" t="n">
        <v>18273086.432</v>
      </c>
      <c r="H29" s="56" t="n">
        <v>1864599.721</v>
      </c>
      <c r="I29" s="57" t="n">
        <v>2736640.261</v>
      </c>
      <c r="J29" s="58" t="n">
        <v>1945779</v>
      </c>
      <c r="K29" s="57" t="n">
        <v>22810325.712</v>
      </c>
      <c r="L29" s="55" t="n">
        <v>4012</v>
      </c>
      <c r="M29" s="56" t="n">
        <v>64000.702</v>
      </c>
      <c r="N29" s="59" t="n">
        <v>50</v>
      </c>
      <c r="O29" s="60" t="n">
        <v>0</v>
      </c>
      <c r="P29" s="56" t="n">
        <v>3959</v>
      </c>
      <c r="Q29" s="56" t="n">
        <v>63916.104</v>
      </c>
      <c r="R29" s="56" t="n">
        <v>3</v>
      </c>
      <c r="S29" s="57" t="n">
        <v>84.598</v>
      </c>
      <c r="T29" s="9"/>
      <c r="U29" s="9"/>
      <c r="V29" s="11"/>
      <c r="W29" s="11"/>
      <c r="X29" s="9"/>
      <c r="Y29" s="104"/>
      <c r="Z29" s="9"/>
      <c r="AA29" s="9"/>
      <c r="AB29" s="9"/>
      <c r="AC29" s="9"/>
      <c r="AD29" s="9"/>
      <c r="AE29" s="9"/>
      <c r="AH29" s="61"/>
      <c r="AI29" s="61"/>
      <c r="AJ29" s="61"/>
      <c r="AK29" s="61"/>
      <c r="AL29" s="61"/>
      <c r="AM29" s="61"/>
    </row>
    <row r="30" customFormat="false" ht="13.5" hidden="false" customHeight="false" outlineLevel="0" collapsed="false">
      <c r="A30" s="67"/>
      <c r="B30" s="68"/>
      <c r="C30" s="68" t="s">
        <v>45</v>
      </c>
      <c r="D30" s="11"/>
      <c r="E30" s="55" t="n">
        <v>2010607</v>
      </c>
      <c r="F30" s="56" t="n">
        <v>22833963.693</v>
      </c>
      <c r="G30" s="56" t="n">
        <v>18291194.954</v>
      </c>
      <c r="H30" s="56" t="n">
        <v>1722774.535</v>
      </c>
      <c r="I30" s="57" t="n">
        <v>2819994.204</v>
      </c>
      <c r="J30" s="58" t="n">
        <v>2005518</v>
      </c>
      <c r="K30" s="57" t="n">
        <v>22758448.272</v>
      </c>
      <c r="L30" s="55" t="n">
        <v>5089</v>
      </c>
      <c r="M30" s="56" t="n">
        <v>75515.421</v>
      </c>
      <c r="N30" s="59" t="n">
        <v>39</v>
      </c>
      <c r="O30" s="60" t="n">
        <v>0</v>
      </c>
      <c r="P30" s="56" t="n">
        <v>5044</v>
      </c>
      <c r="Q30" s="56" t="n">
        <v>75291.341</v>
      </c>
      <c r="R30" s="56" t="n">
        <v>6</v>
      </c>
      <c r="S30" s="57" t="n">
        <v>224.08</v>
      </c>
      <c r="T30" s="9"/>
      <c r="U30" s="9"/>
      <c r="V30" s="9"/>
      <c r="W30" s="9"/>
      <c r="X30" s="9"/>
      <c r="Y30" s="104"/>
      <c r="Z30" s="9"/>
      <c r="AA30" s="9"/>
      <c r="AB30" s="9"/>
      <c r="AC30" s="9"/>
      <c r="AD30" s="9"/>
      <c r="AE30" s="9"/>
      <c r="AH30" s="61"/>
      <c r="AI30" s="61"/>
      <c r="AJ30" s="61"/>
      <c r="AK30" s="61"/>
      <c r="AL30" s="61"/>
      <c r="AM30" s="61"/>
    </row>
    <row r="31" customFormat="false" ht="13.5" hidden="false" customHeight="false" outlineLevel="0" collapsed="false">
      <c r="A31" s="67"/>
      <c r="B31" s="68"/>
      <c r="C31" s="68" t="s">
        <v>33</v>
      </c>
      <c r="D31" s="11"/>
      <c r="E31" s="55" t="n">
        <v>2308695</v>
      </c>
      <c r="F31" s="56" t="n">
        <v>26000404.058</v>
      </c>
      <c r="G31" s="56" t="n">
        <v>20834527.118</v>
      </c>
      <c r="H31" s="56" t="n">
        <v>1900232.907</v>
      </c>
      <c r="I31" s="57" t="n">
        <v>3265644.033</v>
      </c>
      <c r="J31" s="58" t="n">
        <v>2304378</v>
      </c>
      <c r="K31" s="57" t="n">
        <v>25934137.089</v>
      </c>
      <c r="L31" s="55" t="n">
        <v>4317</v>
      </c>
      <c r="M31" s="56" t="n">
        <v>66266.969</v>
      </c>
      <c r="N31" s="59" t="n">
        <v>48</v>
      </c>
      <c r="O31" s="60" t="n">
        <v>0</v>
      </c>
      <c r="P31" s="56" t="n">
        <v>4266</v>
      </c>
      <c r="Q31" s="56" t="n">
        <v>66255.232</v>
      </c>
      <c r="R31" s="56" t="n">
        <v>3</v>
      </c>
      <c r="S31" s="57" t="n">
        <v>11.737</v>
      </c>
      <c r="T31" s="9"/>
      <c r="U31" s="9"/>
      <c r="V31" s="9"/>
      <c r="W31" s="9"/>
      <c r="X31" s="9"/>
      <c r="Y31" s="104"/>
      <c r="Z31" s="9"/>
      <c r="AA31" s="9"/>
      <c r="AB31" s="9"/>
      <c r="AC31" s="9"/>
      <c r="AD31" s="9"/>
      <c r="AE31" s="9"/>
      <c r="AH31" s="61"/>
      <c r="AI31" s="61"/>
      <c r="AJ31" s="61"/>
      <c r="AK31" s="61"/>
      <c r="AL31" s="61"/>
      <c r="AM31" s="61"/>
    </row>
    <row r="32" customFormat="false" ht="8.1" hidden="false" customHeight="true" outlineLevel="0" collapsed="false">
      <c r="A32" s="71"/>
      <c r="B32" s="72"/>
      <c r="C32" s="72"/>
      <c r="D32" s="72"/>
      <c r="E32" s="73"/>
      <c r="F32" s="74"/>
      <c r="G32" s="75"/>
      <c r="H32" s="75"/>
      <c r="I32" s="76"/>
      <c r="J32" s="77"/>
      <c r="K32" s="76"/>
      <c r="L32" s="73"/>
      <c r="M32" s="74"/>
      <c r="N32" s="75"/>
      <c r="O32" s="78"/>
      <c r="P32" s="75"/>
      <c r="Q32" s="78"/>
      <c r="R32" s="75"/>
      <c r="S32" s="76"/>
      <c r="T32" s="9"/>
      <c r="U32" s="9"/>
      <c r="V32" s="9"/>
      <c r="W32" s="9"/>
      <c r="X32" s="9"/>
      <c r="Y32" s="104"/>
      <c r="Z32" s="9"/>
      <c r="AA32" s="9"/>
      <c r="AB32" s="9"/>
      <c r="AC32" s="9"/>
      <c r="AD32" s="9"/>
      <c r="AE32" s="9"/>
      <c r="AH32" s="61"/>
      <c r="AI32" s="61"/>
      <c r="AJ32" s="61"/>
      <c r="AK32" s="61"/>
      <c r="AL32" s="61"/>
      <c r="AM32" s="61"/>
    </row>
    <row r="33" customFormat="false" ht="18" hidden="false" customHeight="true" outlineLevel="0" collapsed="false">
      <c r="A33" s="11"/>
      <c r="B33" s="11"/>
      <c r="C33" s="11"/>
      <c r="D33" s="11"/>
      <c r="E33" s="58"/>
      <c r="F33" s="58"/>
      <c r="G33" s="58"/>
      <c r="H33" s="58"/>
      <c r="I33" s="58"/>
      <c r="J33" s="58"/>
      <c r="K33" s="58"/>
      <c r="L33" s="58"/>
      <c r="M33" s="58"/>
      <c r="N33" s="58"/>
      <c r="O33" s="58"/>
      <c r="P33" s="58"/>
      <c r="Q33" s="58"/>
      <c r="R33" s="9"/>
      <c r="S33" s="9"/>
      <c r="T33" s="9"/>
      <c r="U33" s="9"/>
      <c r="V33" s="9"/>
      <c r="W33" s="9"/>
      <c r="X33" s="9"/>
      <c r="Y33" s="104"/>
      <c r="Z33" s="9"/>
      <c r="AA33" s="9"/>
      <c r="AB33" s="9"/>
      <c r="AC33" s="9"/>
      <c r="AD33" s="9"/>
      <c r="AE33" s="9"/>
      <c r="AH33" s="61"/>
      <c r="AI33" s="61"/>
      <c r="AJ33" s="61"/>
      <c r="AK33" s="61"/>
      <c r="AL33" s="61"/>
      <c r="AM33" s="61"/>
    </row>
    <row r="34" customFormat="false" ht="18" hidden="false" customHeight="true" outlineLevel="0" collapsed="false">
      <c r="A34" s="8" t="s">
        <v>46</v>
      </c>
      <c r="B34" s="9"/>
      <c r="C34" s="9"/>
      <c r="D34" s="9"/>
      <c r="E34" s="58"/>
      <c r="F34" s="58"/>
      <c r="G34" s="58"/>
      <c r="H34" s="58"/>
      <c r="I34" s="58"/>
      <c r="J34" s="58"/>
      <c r="K34" s="58"/>
      <c r="L34" s="58"/>
      <c r="M34" s="58"/>
      <c r="N34" s="58"/>
      <c r="O34" s="58"/>
      <c r="P34" s="58"/>
      <c r="Q34" s="58"/>
      <c r="R34" s="9"/>
      <c r="S34" s="9"/>
      <c r="T34" s="9"/>
      <c r="U34" s="9"/>
      <c r="V34" s="9"/>
      <c r="W34" s="9"/>
      <c r="X34" s="9"/>
      <c r="Y34" s="104"/>
      <c r="Z34" s="9"/>
      <c r="AA34" s="9"/>
      <c r="AB34" s="9"/>
      <c r="AC34" s="9"/>
      <c r="AD34" s="9"/>
      <c r="AE34" s="9"/>
      <c r="AH34" s="61"/>
      <c r="AI34" s="61"/>
      <c r="AJ34" s="61"/>
      <c r="AK34" s="61"/>
      <c r="AL34" s="61"/>
      <c r="AM34" s="61"/>
    </row>
    <row r="35" s="17" customFormat="true" ht="15.95" hidden="false" customHeight="true" outlineLevel="0" collapsed="false">
      <c r="A35" s="13" t="s">
        <v>4</v>
      </c>
      <c r="B35" s="13"/>
      <c r="C35" s="13"/>
      <c r="D35" s="13"/>
      <c r="E35" s="14" t="s">
        <v>5</v>
      </c>
      <c r="F35" s="14"/>
      <c r="G35" s="14"/>
      <c r="H35" s="14"/>
      <c r="I35" s="14"/>
      <c r="J35" s="14" t="s">
        <v>6</v>
      </c>
      <c r="K35" s="14"/>
      <c r="L35" s="96" t="s">
        <v>7</v>
      </c>
      <c r="M35" s="96"/>
      <c r="N35" s="96"/>
      <c r="O35" s="96"/>
      <c r="P35" s="96"/>
      <c r="Q35" s="96"/>
      <c r="R35" s="97"/>
      <c r="S35" s="97"/>
      <c r="T35" s="98"/>
      <c r="U35" s="98"/>
      <c r="V35" s="98"/>
      <c r="W35" s="98"/>
      <c r="X35" s="99"/>
      <c r="Y35" s="100"/>
      <c r="Z35" s="98"/>
      <c r="AA35" s="98"/>
      <c r="AB35" s="98"/>
      <c r="AC35" s="98"/>
      <c r="AD35" s="98"/>
      <c r="AE35" s="98"/>
      <c r="AF35" s="16"/>
      <c r="AG35" s="16"/>
      <c r="AH35" s="16"/>
      <c r="AI35" s="16"/>
      <c r="AJ35" s="16"/>
      <c r="AK35" s="16"/>
      <c r="AL35" s="16"/>
      <c r="AM35" s="16"/>
      <c r="AO35" s="18"/>
      <c r="AP35" s="16"/>
      <c r="AQ35" s="16"/>
      <c r="AR35" s="16"/>
      <c r="AS35" s="16"/>
      <c r="AT35" s="16"/>
      <c r="AU35" s="16"/>
      <c r="AV35" s="16"/>
      <c r="AW35" s="16"/>
      <c r="AX35" s="16"/>
      <c r="AY35" s="16"/>
      <c r="AZ35" s="16"/>
      <c r="BA35" s="16"/>
      <c r="BB35" s="16"/>
      <c r="BC35" s="16"/>
    </row>
    <row r="36" s="17" customFormat="true" ht="15.95" hidden="false" customHeight="true" outlineLevel="0" collapsed="false">
      <c r="A36" s="13"/>
      <c r="B36" s="13"/>
      <c r="C36" s="13"/>
      <c r="D36" s="13"/>
      <c r="E36" s="19" t="s">
        <v>8</v>
      </c>
      <c r="F36" s="21" t="s">
        <v>9</v>
      </c>
      <c r="G36" s="21" t="s">
        <v>10</v>
      </c>
      <c r="H36" s="86" t="s">
        <v>11</v>
      </c>
      <c r="I36" s="22" t="s">
        <v>12</v>
      </c>
      <c r="J36" s="14"/>
      <c r="K36" s="14"/>
      <c r="L36" s="19" t="s">
        <v>13</v>
      </c>
      <c r="M36" s="19"/>
      <c r="N36" s="87" t="s">
        <v>62</v>
      </c>
      <c r="O36" s="87"/>
      <c r="P36" s="87" t="s">
        <v>15</v>
      </c>
      <c r="Q36" s="87"/>
      <c r="R36" s="25" t="s">
        <v>16</v>
      </c>
      <c r="S36" s="25"/>
      <c r="T36" s="98"/>
      <c r="U36" s="98"/>
      <c r="V36" s="98"/>
      <c r="W36" s="98"/>
      <c r="X36" s="99"/>
      <c r="Y36" s="100"/>
      <c r="Z36" s="98"/>
      <c r="AA36" s="98"/>
      <c r="AB36" s="98"/>
      <c r="AC36" s="98"/>
      <c r="AD36" s="98"/>
      <c r="AE36" s="98"/>
      <c r="AF36" s="16"/>
      <c r="AG36" s="16"/>
      <c r="AH36" s="16"/>
      <c r="AI36" s="16"/>
      <c r="AJ36" s="16"/>
      <c r="AK36" s="16"/>
      <c r="AL36" s="16"/>
      <c r="AM36" s="16"/>
      <c r="AO36" s="18"/>
      <c r="AP36" s="16"/>
      <c r="AQ36" s="16"/>
      <c r="AR36" s="16"/>
      <c r="AS36" s="16"/>
      <c r="AT36" s="16"/>
      <c r="AU36" s="16"/>
      <c r="AV36" s="16"/>
      <c r="AW36" s="16"/>
      <c r="AX36" s="16"/>
      <c r="AY36" s="16"/>
      <c r="AZ36" s="16"/>
      <c r="BA36" s="16"/>
      <c r="BB36" s="16"/>
      <c r="BC36" s="16"/>
    </row>
    <row r="37" s="17" customFormat="true" ht="15.95" hidden="false" customHeight="true" outlineLevel="0" collapsed="false">
      <c r="A37" s="13"/>
      <c r="B37" s="13"/>
      <c r="C37" s="13"/>
      <c r="D37" s="13"/>
      <c r="E37" s="19"/>
      <c r="F37" s="21"/>
      <c r="G37" s="21"/>
      <c r="H37" s="86"/>
      <c r="I37" s="22"/>
      <c r="J37" s="14"/>
      <c r="K37" s="14"/>
      <c r="L37" s="19"/>
      <c r="M37" s="19"/>
      <c r="N37" s="87"/>
      <c r="O37" s="87"/>
      <c r="P37" s="87"/>
      <c r="Q37" s="87"/>
      <c r="R37" s="25"/>
      <c r="S37" s="25"/>
      <c r="T37" s="98"/>
      <c r="U37" s="98"/>
      <c r="V37" s="98"/>
      <c r="W37" s="98"/>
      <c r="X37" s="99"/>
      <c r="Y37" s="100"/>
      <c r="Z37" s="99"/>
      <c r="AA37" s="99"/>
      <c r="AB37" s="99"/>
      <c r="AC37" s="99"/>
      <c r="AD37" s="99"/>
      <c r="AE37" s="99"/>
      <c r="AH37" s="16"/>
      <c r="AI37" s="16"/>
      <c r="AJ37" s="16"/>
      <c r="AK37" s="16"/>
      <c r="AL37" s="16"/>
      <c r="AM37" s="16"/>
      <c r="AO37" s="18"/>
      <c r="AX37" s="16"/>
      <c r="AY37" s="16"/>
      <c r="AZ37" s="16"/>
      <c r="BA37" s="16"/>
      <c r="BB37" s="16"/>
      <c r="BC37" s="16"/>
    </row>
    <row r="38" s="30" customFormat="true" ht="15.95" hidden="false" customHeight="true" outlineLevel="0" collapsed="false">
      <c r="A38" s="13"/>
      <c r="B38" s="13"/>
      <c r="C38" s="13"/>
      <c r="D38" s="13"/>
      <c r="E38" s="19"/>
      <c r="F38" s="21"/>
      <c r="G38" s="21"/>
      <c r="H38" s="86"/>
      <c r="I38" s="22"/>
      <c r="J38" s="27" t="s">
        <v>8</v>
      </c>
      <c r="K38" s="28" t="s">
        <v>9</v>
      </c>
      <c r="L38" s="27" t="s">
        <v>8</v>
      </c>
      <c r="M38" s="29" t="s">
        <v>9</v>
      </c>
      <c r="N38" s="29" t="s">
        <v>8</v>
      </c>
      <c r="O38" s="29" t="s">
        <v>9</v>
      </c>
      <c r="P38" s="29" t="s">
        <v>8</v>
      </c>
      <c r="Q38" s="29" t="s">
        <v>9</v>
      </c>
      <c r="R38" s="29" t="s">
        <v>8</v>
      </c>
      <c r="S38" s="28" t="s">
        <v>9</v>
      </c>
      <c r="T38" s="101"/>
      <c r="U38" s="101"/>
      <c r="V38" s="101"/>
      <c r="W38" s="101"/>
      <c r="X38" s="101"/>
      <c r="Y38" s="101"/>
      <c r="Z38" s="101"/>
      <c r="AA38" s="101"/>
      <c r="AB38" s="101"/>
      <c r="AC38" s="101"/>
      <c r="AD38" s="101"/>
      <c r="AE38" s="101"/>
    </row>
    <row r="39" s="41" customFormat="true" ht="11.25" hidden="false" customHeight="false" outlineLevel="0" collapsed="false">
      <c r="A39" s="31"/>
      <c r="B39" s="32"/>
      <c r="C39" s="32"/>
      <c r="D39" s="32"/>
      <c r="E39" s="33" t="s">
        <v>24</v>
      </c>
      <c r="F39" s="34" t="s">
        <v>25</v>
      </c>
      <c r="G39" s="35" t="s">
        <v>25</v>
      </c>
      <c r="H39" s="35" t="s">
        <v>25</v>
      </c>
      <c r="I39" s="36" t="s">
        <v>25</v>
      </c>
      <c r="J39" s="37" t="s">
        <v>24</v>
      </c>
      <c r="K39" s="38" t="s">
        <v>25</v>
      </c>
      <c r="L39" s="33" t="s">
        <v>24</v>
      </c>
      <c r="M39" s="34" t="s">
        <v>25</v>
      </c>
      <c r="N39" s="39" t="s">
        <v>24</v>
      </c>
      <c r="O39" s="34" t="s">
        <v>25</v>
      </c>
      <c r="P39" s="34" t="s">
        <v>24</v>
      </c>
      <c r="Q39" s="34" t="s">
        <v>25</v>
      </c>
      <c r="R39" s="35" t="s">
        <v>24</v>
      </c>
      <c r="S39" s="36" t="s">
        <v>25</v>
      </c>
      <c r="T39" s="32"/>
      <c r="U39" s="32"/>
      <c r="V39" s="32"/>
      <c r="W39" s="32"/>
      <c r="X39" s="84"/>
      <c r="Y39" s="84"/>
      <c r="Z39" s="32"/>
      <c r="AA39" s="32"/>
      <c r="AB39" s="32"/>
      <c r="AC39" s="32"/>
      <c r="AD39" s="32"/>
      <c r="AE39" s="32"/>
      <c r="AF39" s="40"/>
      <c r="AG39" s="40"/>
      <c r="AH39" s="40"/>
      <c r="AI39" s="40"/>
      <c r="AJ39" s="40"/>
      <c r="AK39" s="40"/>
      <c r="AL39" s="40"/>
      <c r="AM39" s="40"/>
      <c r="AP39" s="40"/>
      <c r="AQ39" s="40"/>
      <c r="AR39" s="40"/>
      <c r="AS39" s="40"/>
      <c r="AT39" s="40"/>
      <c r="AU39" s="40"/>
      <c r="AV39" s="40"/>
      <c r="AW39" s="40"/>
      <c r="AX39" s="40"/>
      <c r="AY39" s="40"/>
      <c r="AZ39" s="40"/>
      <c r="BA39" s="40"/>
      <c r="BB39" s="40"/>
      <c r="BC39" s="40"/>
    </row>
    <row r="40" s="50" customFormat="true" ht="30" hidden="false" customHeight="true" outlineLevel="0" collapsed="false">
      <c r="A40" s="42" t="s">
        <v>26</v>
      </c>
      <c r="B40" s="42"/>
      <c r="C40" s="42"/>
      <c r="D40" s="43"/>
      <c r="E40" s="44" t="n">
        <v>10726385</v>
      </c>
      <c r="F40" s="45" t="n">
        <v>142219407.734</v>
      </c>
      <c r="G40" s="45" t="n">
        <v>114039836.184</v>
      </c>
      <c r="H40" s="45" t="n">
        <v>11415304.993</v>
      </c>
      <c r="I40" s="46" t="n">
        <v>16764266.557</v>
      </c>
      <c r="J40" s="47" t="n">
        <v>10707327</v>
      </c>
      <c r="K40" s="46" t="n">
        <v>141931029.35</v>
      </c>
      <c r="L40" s="44" t="n">
        <v>19058</v>
      </c>
      <c r="M40" s="45" t="n">
        <v>288378.384</v>
      </c>
      <c r="N40" s="48" t="n">
        <v>558</v>
      </c>
      <c r="O40" s="49" t="n">
        <v>0</v>
      </c>
      <c r="P40" s="45" t="n">
        <v>18478</v>
      </c>
      <c r="Q40" s="45" t="n">
        <v>287610.692</v>
      </c>
      <c r="R40" s="45" t="n">
        <v>22</v>
      </c>
      <c r="S40" s="46" t="n">
        <v>767.692</v>
      </c>
      <c r="T40" s="102"/>
      <c r="U40" s="102"/>
      <c r="V40" s="68"/>
      <c r="W40" s="68"/>
      <c r="X40" s="102"/>
      <c r="Y40" s="103"/>
      <c r="Z40" s="102"/>
      <c r="AA40" s="102"/>
      <c r="AB40" s="102"/>
      <c r="AC40" s="102"/>
      <c r="AD40" s="102"/>
      <c r="AE40" s="102"/>
      <c r="AO40" s="52"/>
    </row>
    <row r="41" customFormat="false" ht="13.5" hidden="false" customHeight="true" outlineLevel="0" collapsed="false">
      <c r="A41" s="53" t="s">
        <v>27</v>
      </c>
      <c r="B41" s="53"/>
      <c r="C41" s="53"/>
      <c r="D41" s="43"/>
      <c r="E41" s="44" t="n">
        <v>10346134</v>
      </c>
      <c r="F41" s="45" t="n">
        <v>141337530.468</v>
      </c>
      <c r="G41" s="45" t="n">
        <v>113218041.873</v>
      </c>
      <c r="H41" s="45" t="n">
        <v>10775545.726</v>
      </c>
      <c r="I41" s="46" t="n">
        <v>17343942.869</v>
      </c>
      <c r="J41" s="47" t="n">
        <v>10327974</v>
      </c>
      <c r="K41" s="46" t="n">
        <v>141056604.605</v>
      </c>
      <c r="L41" s="44" t="n">
        <v>18160</v>
      </c>
      <c r="M41" s="45" t="n">
        <v>280925.863</v>
      </c>
      <c r="N41" s="48" t="n">
        <v>514</v>
      </c>
      <c r="O41" s="49" t="n">
        <v>0</v>
      </c>
      <c r="P41" s="45" t="n">
        <v>17636</v>
      </c>
      <c r="Q41" s="45" t="n">
        <v>280569.572</v>
      </c>
      <c r="R41" s="45" t="n">
        <v>10</v>
      </c>
      <c r="S41" s="46" t="n">
        <v>356.291</v>
      </c>
      <c r="T41" s="9"/>
      <c r="U41" s="9"/>
      <c r="V41" s="11"/>
      <c r="W41" s="11"/>
      <c r="X41" s="9"/>
      <c r="Y41" s="104"/>
      <c r="Z41" s="9"/>
      <c r="AA41" s="9"/>
      <c r="AB41" s="9"/>
      <c r="AC41" s="9"/>
      <c r="AD41" s="9"/>
      <c r="AE41" s="9"/>
      <c r="AO41" s="12"/>
    </row>
    <row r="42" customFormat="false" ht="13.5" hidden="false" customHeight="true" outlineLevel="0" collapsed="false">
      <c r="A42" s="53" t="s">
        <v>28</v>
      </c>
      <c r="B42" s="53"/>
      <c r="C42" s="53"/>
      <c r="D42" s="43"/>
      <c r="E42" s="44" t="n">
        <v>9848005</v>
      </c>
      <c r="F42" s="45" t="n">
        <v>135530789.946</v>
      </c>
      <c r="G42" s="45" t="n">
        <v>108529797.779</v>
      </c>
      <c r="H42" s="45" t="n">
        <v>9957087.072</v>
      </c>
      <c r="I42" s="46" t="n">
        <v>17043905.095</v>
      </c>
      <c r="J42" s="47" t="n">
        <v>9830342</v>
      </c>
      <c r="K42" s="46" t="n">
        <v>135248890.578</v>
      </c>
      <c r="L42" s="44" t="n">
        <v>17663</v>
      </c>
      <c r="M42" s="45" t="n">
        <v>281899.368</v>
      </c>
      <c r="N42" s="48" t="n">
        <v>293</v>
      </c>
      <c r="O42" s="49" t="n">
        <v>0</v>
      </c>
      <c r="P42" s="45" t="n">
        <v>17347</v>
      </c>
      <c r="Q42" s="45" t="n">
        <v>280837.259</v>
      </c>
      <c r="R42" s="45" t="n">
        <v>23</v>
      </c>
      <c r="S42" s="46" t="n">
        <v>1062.109</v>
      </c>
      <c r="T42" s="9"/>
      <c r="U42" s="9"/>
      <c r="V42" s="11"/>
      <c r="W42" s="11"/>
      <c r="X42" s="9"/>
      <c r="Y42" s="104"/>
      <c r="Z42" s="9"/>
      <c r="AA42" s="9"/>
      <c r="AB42" s="9"/>
      <c r="AC42" s="9"/>
      <c r="AD42" s="9"/>
      <c r="AE42" s="9"/>
      <c r="AO42" s="12"/>
    </row>
    <row r="43" customFormat="false" ht="13.5" hidden="false" customHeight="true" outlineLevel="0" collapsed="false">
      <c r="A43" s="53" t="s">
        <v>29</v>
      </c>
      <c r="B43" s="53"/>
      <c r="C43" s="53"/>
      <c r="D43" s="43"/>
      <c r="E43" s="44" t="n">
        <v>20423416</v>
      </c>
      <c r="F43" s="45" t="n">
        <v>227343310.473</v>
      </c>
      <c r="G43" s="45" t="n">
        <v>182252129.166</v>
      </c>
      <c r="H43" s="45" t="n">
        <v>15640351.994</v>
      </c>
      <c r="I43" s="46" t="n">
        <v>29450829.313</v>
      </c>
      <c r="J43" s="47" t="n">
        <v>20387994</v>
      </c>
      <c r="K43" s="46" t="n">
        <v>226813687.869</v>
      </c>
      <c r="L43" s="44" t="n">
        <v>35422</v>
      </c>
      <c r="M43" s="45" t="n">
        <v>529622.604</v>
      </c>
      <c r="N43" s="48" t="n">
        <v>461</v>
      </c>
      <c r="O43" s="49" t="n">
        <v>0</v>
      </c>
      <c r="P43" s="45" t="n">
        <v>34935</v>
      </c>
      <c r="Q43" s="45" t="n">
        <v>528972.486</v>
      </c>
      <c r="R43" s="45" t="n">
        <v>26</v>
      </c>
      <c r="S43" s="46" t="n">
        <v>650.118</v>
      </c>
      <c r="T43" s="9"/>
      <c r="U43" s="9"/>
      <c r="V43" s="11"/>
      <c r="W43" s="11"/>
      <c r="X43" s="9"/>
      <c r="Y43" s="104"/>
      <c r="Z43" s="9"/>
      <c r="AA43" s="9"/>
      <c r="AB43" s="9"/>
      <c r="AC43" s="9"/>
      <c r="AD43" s="9"/>
      <c r="AE43" s="9"/>
      <c r="AO43" s="12"/>
    </row>
    <row r="44" customFormat="false" ht="13.5" hidden="false" customHeight="true" outlineLevel="0" collapsed="false">
      <c r="A44" s="53" t="s">
        <v>30</v>
      </c>
      <c r="B44" s="53"/>
      <c r="C44" s="53"/>
      <c r="D44" s="62"/>
      <c r="E44" s="55" t="n">
        <v>19690671</v>
      </c>
      <c r="F44" s="56" t="n">
        <v>223261397.409</v>
      </c>
      <c r="G44" s="56" t="n">
        <v>178975956.21</v>
      </c>
      <c r="H44" s="56" t="n">
        <v>15341345.175</v>
      </c>
      <c r="I44" s="57" t="n">
        <v>28944096.024</v>
      </c>
      <c r="J44" s="58" t="n">
        <v>19646060</v>
      </c>
      <c r="K44" s="57" t="n">
        <v>222565956.852</v>
      </c>
      <c r="L44" s="55" t="n">
        <v>44611</v>
      </c>
      <c r="M44" s="56" t="n">
        <v>695440.557</v>
      </c>
      <c r="N44" s="59" t="n">
        <v>550</v>
      </c>
      <c r="O44" s="60" t="n">
        <v>0</v>
      </c>
      <c r="P44" s="56" t="n">
        <v>44032</v>
      </c>
      <c r="Q44" s="56" t="n">
        <v>694477.418</v>
      </c>
      <c r="R44" s="56" t="n">
        <v>29</v>
      </c>
      <c r="S44" s="57" t="n">
        <v>963.139</v>
      </c>
      <c r="T44" s="9"/>
      <c r="U44" s="9"/>
      <c r="V44" s="11"/>
      <c r="W44" s="11"/>
      <c r="X44" s="9"/>
      <c r="Y44" s="104"/>
      <c r="Z44" s="9"/>
      <c r="AA44" s="9"/>
      <c r="AB44" s="9"/>
      <c r="AC44" s="9"/>
      <c r="AD44" s="9"/>
      <c r="AE44" s="9"/>
      <c r="AO44" s="12"/>
    </row>
    <row r="45" s="50" customFormat="true" ht="30" hidden="false" customHeight="true" outlineLevel="0" collapsed="false">
      <c r="A45" s="42" t="s">
        <v>31</v>
      </c>
      <c r="B45" s="42"/>
      <c r="C45" s="42"/>
      <c r="D45" s="43"/>
      <c r="E45" s="44" t="n">
        <v>10774520</v>
      </c>
      <c r="F45" s="45" t="n">
        <v>142523546.22</v>
      </c>
      <c r="G45" s="45" t="n">
        <v>114293423.356</v>
      </c>
      <c r="H45" s="45" t="n">
        <v>11435085.594</v>
      </c>
      <c r="I45" s="46" t="n">
        <v>16795037.27</v>
      </c>
      <c r="J45" s="47" t="n">
        <v>10755462</v>
      </c>
      <c r="K45" s="46" t="n">
        <v>142235167.836</v>
      </c>
      <c r="L45" s="44" t="n">
        <v>19058</v>
      </c>
      <c r="M45" s="45" t="n">
        <v>288378.384</v>
      </c>
      <c r="N45" s="48" t="n">
        <v>558</v>
      </c>
      <c r="O45" s="49" t="n">
        <v>0</v>
      </c>
      <c r="P45" s="45" t="n">
        <v>18478</v>
      </c>
      <c r="Q45" s="45" t="n">
        <v>287610.692</v>
      </c>
      <c r="R45" s="45" t="n">
        <v>22</v>
      </c>
      <c r="S45" s="46" t="n">
        <v>767.692</v>
      </c>
      <c r="T45" s="102"/>
      <c r="U45" s="102"/>
      <c r="V45" s="68"/>
      <c r="W45" s="68"/>
      <c r="X45" s="102"/>
      <c r="Y45" s="103"/>
      <c r="Z45" s="102"/>
      <c r="AA45" s="102"/>
      <c r="AB45" s="102"/>
      <c r="AC45" s="102"/>
      <c r="AD45" s="102"/>
      <c r="AE45" s="102"/>
      <c r="AH45" s="51"/>
      <c r="AI45" s="51"/>
      <c r="AJ45" s="51"/>
      <c r="AK45" s="51"/>
      <c r="AL45" s="51"/>
      <c r="AM45" s="51"/>
      <c r="AO45" s="52"/>
    </row>
    <row r="46" customFormat="false" ht="13.5" hidden="false" customHeight="true" outlineLevel="0" collapsed="false">
      <c r="A46" s="53" t="s">
        <v>27</v>
      </c>
      <c r="B46" s="53"/>
      <c r="C46" s="53"/>
      <c r="D46" s="43"/>
      <c r="E46" s="44" t="n">
        <v>10366265</v>
      </c>
      <c r="F46" s="45" t="n">
        <v>141122489.315</v>
      </c>
      <c r="G46" s="45" t="n">
        <v>113052598.411</v>
      </c>
      <c r="H46" s="45" t="n">
        <v>10827177.425</v>
      </c>
      <c r="I46" s="46" t="n">
        <v>17242713.479</v>
      </c>
      <c r="J46" s="47" t="n">
        <v>10348105</v>
      </c>
      <c r="K46" s="46" t="n">
        <v>140841563.452</v>
      </c>
      <c r="L46" s="44" t="n">
        <v>18160</v>
      </c>
      <c r="M46" s="45" t="n">
        <v>280925.863</v>
      </c>
      <c r="N46" s="48" t="n">
        <v>514</v>
      </c>
      <c r="O46" s="49" t="n">
        <v>0</v>
      </c>
      <c r="P46" s="45" t="n">
        <v>17636</v>
      </c>
      <c r="Q46" s="45" t="n">
        <v>280569.572</v>
      </c>
      <c r="R46" s="45" t="n">
        <v>10</v>
      </c>
      <c r="S46" s="46" t="n">
        <v>356.291</v>
      </c>
      <c r="T46" s="9"/>
      <c r="U46" s="9"/>
      <c r="V46" s="9"/>
      <c r="W46" s="9"/>
      <c r="X46" s="9"/>
      <c r="Y46" s="104"/>
      <c r="Z46" s="9"/>
      <c r="AA46" s="9"/>
      <c r="AB46" s="9"/>
      <c r="AC46" s="9"/>
      <c r="AD46" s="9"/>
      <c r="AE46" s="9"/>
      <c r="AH46" s="61"/>
      <c r="AI46" s="61"/>
      <c r="AJ46" s="61"/>
      <c r="AK46" s="61"/>
      <c r="AL46" s="61"/>
      <c r="AM46" s="61"/>
      <c r="AO46" s="12"/>
    </row>
    <row r="47" customFormat="false" ht="13.5" hidden="false" customHeight="true" outlineLevel="0" collapsed="false">
      <c r="A47" s="53" t="s">
        <v>28</v>
      </c>
      <c r="B47" s="53"/>
      <c r="C47" s="53"/>
      <c r="D47" s="43"/>
      <c r="E47" s="44" t="n">
        <v>9908454</v>
      </c>
      <c r="F47" s="45" t="n">
        <v>136331534.418</v>
      </c>
      <c r="G47" s="45" t="n">
        <v>109175029.863</v>
      </c>
      <c r="H47" s="45" t="n">
        <v>10060437.98</v>
      </c>
      <c r="I47" s="46" t="n">
        <v>17096066.575</v>
      </c>
      <c r="J47" s="47" t="n">
        <v>9890791</v>
      </c>
      <c r="K47" s="46" t="n">
        <v>136049635.05</v>
      </c>
      <c r="L47" s="44" t="n">
        <v>17663</v>
      </c>
      <c r="M47" s="45" t="n">
        <v>281899.368</v>
      </c>
      <c r="N47" s="48" t="n">
        <v>293</v>
      </c>
      <c r="O47" s="49" t="n">
        <v>0</v>
      </c>
      <c r="P47" s="45" t="n">
        <v>17347</v>
      </c>
      <c r="Q47" s="45" t="n">
        <v>280837.259</v>
      </c>
      <c r="R47" s="45" t="n">
        <v>23</v>
      </c>
      <c r="S47" s="46" t="n">
        <v>1062.109</v>
      </c>
      <c r="T47" s="9"/>
      <c r="U47" s="9"/>
      <c r="V47" s="9"/>
      <c r="W47" s="9"/>
      <c r="X47" s="9"/>
      <c r="Y47" s="104"/>
      <c r="Z47" s="9"/>
      <c r="AA47" s="9"/>
      <c r="AB47" s="9"/>
      <c r="AC47" s="9"/>
      <c r="AD47" s="9"/>
      <c r="AE47" s="9"/>
      <c r="AH47" s="61"/>
      <c r="AI47" s="61"/>
      <c r="AJ47" s="61"/>
      <c r="AK47" s="61"/>
      <c r="AL47" s="61"/>
      <c r="AM47" s="61"/>
      <c r="AO47" s="12"/>
    </row>
    <row r="48" customFormat="false" ht="13.5" hidden="false" customHeight="true" outlineLevel="0" collapsed="false">
      <c r="A48" s="53" t="s">
        <v>29</v>
      </c>
      <c r="B48" s="53"/>
      <c r="C48" s="53"/>
      <c r="D48" s="43"/>
      <c r="E48" s="44" t="n">
        <v>19368977</v>
      </c>
      <c r="F48" s="45" t="n">
        <v>218284586.526</v>
      </c>
      <c r="G48" s="45" t="n">
        <v>174975309.603</v>
      </c>
      <c r="H48" s="45" t="n">
        <v>15082590.081</v>
      </c>
      <c r="I48" s="46" t="n">
        <v>28226686.842</v>
      </c>
      <c r="J48" s="47" t="n">
        <v>19333555</v>
      </c>
      <c r="K48" s="46" t="n">
        <v>217754963.922</v>
      </c>
      <c r="L48" s="44" t="n">
        <v>35422</v>
      </c>
      <c r="M48" s="45" t="n">
        <v>529622.604</v>
      </c>
      <c r="N48" s="48" t="n">
        <v>461</v>
      </c>
      <c r="O48" s="49" t="n">
        <v>0</v>
      </c>
      <c r="P48" s="45" t="n">
        <v>34935</v>
      </c>
      <c r="Q48" s="45" t="n">
        <v>528972.486</v>
      </c>
      <c r="R48" s="45" t="n">
        <v>26</v>
      </c>
      <c r="S48" s="46" t="n">
        <v>650.118</v>
      </c>
      <c r="T48" s="9"/>
      <c r="U48" s="9"/>
      <c r="V48" s="9"/>
      <c r="W48" s="9"/>
      <c r="X48" s="9"/>
      <c r="Y48" s="104"/>
      <c r="Z48" s="9"/>
      <c r="AA48" s="9"/>
      <c r="AB48" s="9"/>
      <c r="AC48" s="9"/>
      <c r="AD48" s="9"/>
      <c r="AE48" s="9"/>
      <c r="AH48" s="61"/>
      <c r="AI48" s="61"/>
      <c r="AJ48" s="61"/>
      <c r="AK48" s="61"/>
      <c r="AL48" s="61"/>
      <c r="AM48" s="61"/>
      <c r="AO48" s="12"/>
    </row>
    <row r="49" customFormat="false" ht="13.5" hidden="false" customHeight="true" outlineLevel="0" collapsed="false">
      <c r="A49" s="53" t="s">
        <v>30</v>
      </c>
      <c r="B49" s="53"/>
      <c r="C49" s="53"/>
      <c r="D49" s="64"/>
      <c r="E49" s="55" t="n">
        <v>19678081</v>
      </c>
      <c r="F49" s="56" t="n">
        <v>222613700.494</v>
      </c>
      <c r="G49" s="56" t="n">
        <v>178457855.025</v>
      </c>
      <c r="H49" s="56" t="n">
        <v>15325705.163</v>
      </c>
      <c r="I49" s="57" t="n">
        <v>28830140.306</v>
      </c>
      <c r="J49" s="58" t="n">
        <v>19633470</v>
      </c>
      <c r="K49" s="57" t="n">
        <v>221918259.937</v>
      </c>
      <c r="L49" s="55" t="n">
        <v>44611</v>
      </c>
      <c r="M49" s="56" t="n">
        <v>695440.557</v>
      </c>
      <c r="N49" s="59" t="n">
        <v>550</v>
      </c>
      <c r="O49" s="60" t="n">
        <v>0</v>
      </c>
      <c r="P49" s="56" t="n">
        <v>44032</v>
      </c>
      <c r="Q49" s="56" t="n">
        <v>694477.418</v>
      </c>
      <c r="R49" s="56" t="n">
        <v>29</v>
      </c>
      <c r="S49" s="57" t="n">
        <v>963.139</v>
      </c>
      <c r="T49" s="9"/>
      <c r="U49" s="9"/>
      <c r="V49" s="9"/>
      <c r="W49" s="9"/>
      <c r="X49" s="9"/>
      <c r="Y49" s="104"/>
      <c r="Z49" s="9"/>
      <c r="AA49" s="9"/>
      <c r="AB49" s="9"/>
      <c r="AC49" s="9"/>
      <c r="AD49" s="9"/>
      <c r="AE49" s="9"/>
      <c r="AH49" s="61"/>
      <c r="AI49" s="61"/>
      <c r="AJ49" s="61"/>
      <c r="AK49" s="61"/>
      <c r="AL49" s="61"/>
      <c r="AM49" s="61"/>
      <c r="AO49" s="12"/>
    </row>
    <row r="50" customFormat="false" ht="30" hidden="false" customHeight="true" outlineLevel="0" collapsed="false">
      <c r="A50" s="65" t="s">
        <v>32</v>
      </c>
      <c r="B50" s="65"/>
      <c r="C50" s="11" t="s">
        <v>33</v>
      </c>
      <c r="D50" s="66"/>
      <c r="E50" s="55" t="n">
        <v>1904750</v>
      </c>
      <c r="F50" s="56" t="n">
        <v>21113645.955</v>
      </c>
      <c r="G50" s="56" t="n">
        <v>16930705.554</v>
      </c>
      <c r="H50" s="56" t="n">
        <v>1400132.412</v>
      </c>
      <c r="I50" s="57" t="n">
        <v>2782807.989</v>
      </c>
      <c r="J50" s="58" t="n">
        <v>1901050</v>
      </c>
      <c r="K50" s="57" t="n">
        <v>21057485.96</v>
      </c>
      <c r="L50" s="55" t="n">
        <v>3700</v>
      </c>
      <c r="M50" s="56" t="n">
        <v>56159.995</v>
      </c>
      <c r="N50" s="59" t="n">
        <v>71</v>
      </c>
      <c r="O50" s="60" t="n">
        <v>0</v>
      </c>
      <c r="P50" s="56" t="n">
        <v>3628</v>
      </c>
      <c r="Q50" s="56" t="n">
        <v>56130.735</v>
      </c>
      <c r="R50" s="56" t="n">
        <v>1</v>
      </c>
      <c r="S50" s="57" t="n">
        <v>29.26</v>
      </c>
      <c r="T50" s="9"/>
      <c r="U50" s="9"/>
      <c r="V50" s="9"/>
      <c r="W50" s="9"/>
      <c r="X50" s="9"/>
      <c r="Y50" s="104"/>
      <c r="Z50" s="9"/>
      <c r="AA50" s="9"/>
      <c r="AB50" s="9"/>
      <c r="AC50" s="9"/>
      <c r="AD50" s="9"/>
      <c r="AE50" s="9"/>
      <c r="AH50" s="61"/>
      <c r="AI50" s="61"/>
      <c r="AJ50" s="61"/>
      <c r="AK50" s="61"/>
      <c r="AL50" s="61"/>
      <c r="AM50" s="61"/>
      <c r="AO50" s="12"/>
    </row>
    <row r="51" customFormat="false" ht="13.5" hidden="false" customHeight="true" outlineLevel="0" collapsed="false">
      <c r="A51" s="67"/>
      <c r="B51" s="68"/>
      <c r="C51" s="68" t="s">
        <v>34</v>
      </c>
      <c r="D51" s="11"/>
      <c r="E51" s="55" t="n">
        <v>1591407</v>
      </c>
      <c r="F51" s="56" t="n">
        <v>17795391.577</v>
      </c>
      <c r="G51" s="56" t="n">
        <v>14266853.197</v>
      </c>
      <c r="H51" s="56" t="n">
        <v>1168984.642</v>
      </c>
      <c r="I51" s="57" t="n">
        <v>2359553.738</v>
      </c>
      <c r="J51" s="58" t="n">
        <v>1588020</v>
      </c>
      <c r="K51" s="57" t="n">
        <v>17742683.044</v>
      </c>
      <c r="L51" s="55" t="n">
        <v>3387</v>
      </c>
      <c r="M51" s="56" t="n">
        <v>52708.533</v>
      </c>
      <c r="N51" s="59" t="n">
        <v>26</v>
      </c>
      <c r="O51" s="60" t="n">
        <v>0</v>
      </c>
      <c r="P51" s="56" t="n">
        <v>3360</v>
      </c>
      <c r="Q51" s="56" t="n">
        <v>52675.533</v>
      </c>
      <c r="R51" s="56" t="n">
        <v>1</v>
      </c>
      <c r="S51" s="57" t="n">
        <v>33</v>
      </c>
      <c r="T51" s="9"/>
      <c r="U51" s="9"/>
      <c r="V51" s="9"/>
      <c r="W51" s="9"/>
      <c r="X51" s="9"/>
      <c r="Y51" s="104"/>
      <c r="Z51" s="9"/>
      <c r="AA51" s="9"/>
      <c r="AB51" s="9"/>
      <c r="AC51" s="9"/>
      <c r="AD51" s="9"/>
      <c r="AE51" s="9"/>
      <c r="AH51" s="61"/>
      <c r="AI51" s="61"/>
      <c r="AJ51" s="61"/>
      <c r="AK51" s="61"/>
      <c r="AL51" s="61"/>
      <c r="AM51" s="61"/>
    </row>
    <row r="52" customFormat="false" ht="13.5" hidden="false" customHeight="false" outlineLevel="0" collapsed="false">
      <c r="A52" s="67"/>
      <c r="B52" s="68"/>
      <c r="C52" s="68" t="s">
        <v>35</v>
      </c>
      <c r="D52" s="11"/>
      <c r="E52" s="55" t="n">
        <v>1562679</v>
      </c>
      <c r="F52" s="56" t="n">
        <v>17892610.189</v>
      </c>
      <c r="G52" s="56" t="n">
        <v>14340754.815</v>
      </c>
      <c r="H52" s="56" t="n">
        <v>1248549.591</v>
      </c>
      <c r="I52" s="57" t="n">
        <v>2303305.783</v>
      </c>
      <c r="J52" s="58" t="n">
        <v>1558806</v>
      </c>
      <c r="K52" s="57" t="n">
        <v>17831211.922</v>
      </c>
      <c r="L52" s="55" t="n">
        <v>3873</v>
      </c>
      <c r="M52" s="56" t="n">
        <v>61398.267</v>
      </c>
      <c r="N52" s="59" t="n">
        <v>37</v>
      </c>
      <c r="O52" s="60" t="n">
        <v>0</v>
      </c>
      <c r="P52" s="56" t="n">
        <v>3834</v>
      </c>
      <c r="Q52" s="56" t="n">
        <v>61305.054</v>
      </c>
      <c r="R52" s="56" t="n">
        <v>2</v>
      </c>
      <c r="S52" s="57" t="n">
        <v>93.213</v>
      </c>
      <c r="T52" s="105"/>
      <c r="U52" s="105"/>
      <c r="V52" s="105"/>
      <c r="W52" s="105"/>
      <c r="X52" s="9"/>
      <c r="Y52" s="9"/>
      <c r="Z52" s="105"/>
      <c r="AA52" s="105"/>
      <c r="AB52" s="105"/>
      <c r="AC52" s="105"/>
      <c r="AD52" s="105"/>
      <c r="AE52" s="105"/>
      <c r="AF52" s="69"/>
      <c r="AG52" s="69"/>
      <c r="AH52" s="61"/>
      <c r="AI52" s="61"/>
      <c r="AJ52" s="61"/>
      <c r="AK52" s="61"/>
      <c r="AL52" s="61"/>
      <c r="AM52" s="61"/>
    </row>
    <row r="53" customFormat="false" ht="13.5" hidden="false" customHeight="false" outlineLevel="0" collapsed="false">
      <c r="A53" s="67"/>
      <c r="B53" s="68"/>
      <c r="C53" s="68" t="s">
        <v>36</v>
      </c>
      <c r="D53" s="11"/>
      <c r="E53" s="55" t="n">
        <v>1620066</v>
      </c>
      <c r="F53" s="56" t="n">
        <v>18197935.733</v>
      </c>
      <c r="G53" s="56" t="n">
        <v>14583775.476</v>
      </c>
      <c r="H53" s="56" t="n">
        <v>1249224.274</v>
      </c>
      <c r="I53" s="57" t="n">
        <v>2364935.983</v>
      </c>
      <c r="J53" s="58" t="n">
        <v>1616505</v>
      </c>
      <c r="K53" s="57" t="n">
        <v>18142199.962</v>
      </c>
      <c r="L53" s="55" t="n">
        <v>3561</v>
      </c>
      <c r="M53" s="56" t="n">
        <v>55735.771</v>
      </c>
      <c r="N53" s="59" t="n">
        <v>23</v>
      </c>
      <c r="O53" s="60" t="n">
        <v>0</v>
      </c>
      <c r="P53" s="56" t="n">
        <v>3534</v>
      </c>
      <c r="Q53" s="56" t="n">
        <v>55642.888</v>
      </c>
      <c r="R53" s="56" t="n">
        <v>4</v>
      </c>
      <c r="S53" s="57" t="n">
        <v>92.883</v>
      </c>
      <c r="T53" s="9"/>
      <c r="U53" s="9"/>
      <c r="V53" s="11"/>
      <c r="W53" s="11"/>
      <c r="X53" s="9"/>
      <c r="Y53" s="104"/>
      <c r="Z53" s="9"/>
      <c r="AA53" s="9"/>
      <c r="AB53" s="9"/>
      <c r="AC53" s="9"/>
      <c r="AD53" s="9"/>
      <c r="AE53" s="9"/>
      <c r="AH53" s="61"/>
      <c r="AI53" s="61"/>
      <c r="AJ53" s="61"/>
      <c r="AK53" s="61"/>
      <c r="AL53" s="61"/>
      <c r="AM53" s="61"/>
    </row>
    <row r="54" customFormat="false" ht="13.5" hidden="false" customHeight="false" outlineLevel="0" collapsed="false">
      <c r="A54" s="67"/>
      <c r="B54" s="68"/>
      <c r="C54" s="68" t="s">
        <v>37</v>
      </c>
      <c r="D54" s="11"/>
      <c r="E54" s="55" t="n">
        <v>1598164</v>
      </c>
      <c r="F54" s="56" t="n">
        <v>17560251.294</v>
      </c>
      <c r="G54" s="56" t="n">
        <v>14074103.208</v>
      </c>
      <c r="H54" s="56" t="n">
        <v>1221822.81</v>
      </c>
      <c r="I54" s="57" t="n">
        <v>2264325.276</v>
      </c>
      <c r="J54" s="58" t="n">
        <v>1594571</v>
      </c>
      <c r="K54" s="57" t="n">
        <v>17505637.23</v>
      </c>
      <c r="L54" s="55" t="n">
        <v>3593</v>
      </c>
      <c r="M54" s="56" t="n">
        <v>54614.064</v>
      </c>
      <c r="N54" s="59" t="n">
        <v>37</v>
      </c>
      <c r="O54" s="60" t="n">
        <v>0</v>
      </c>
      <c r="P54" s="56" t="n">
        <v>3556</v>
      </c>
      <c r="Q54" s="56" t="n">
        <v>54614.064</v>
      </c>
      <c r="R54" s="56" t="n">
        <v>0</v>
      </c>
      <c r="S54" s="57" t="n">
        <v>0</v>
      </c>
      <c r="T54" s="9"/>
      <c r="U54" s="9"/>
      <c r="V54" s="11"/>
      <c r="W54" s="11"/>
      <c r="X54" s="9"/>
      <c r="Y54" s="104"/>
      <c r="Z54" s="9"/>
      <c r="AA54" s="9"/>
      <c r="AB54" s="9"/>
      <c r="AC54" s="9"/>
      <c r="AD54" s="9"/>
      <c r="AE54" s="9"/>
      <c r="AH54" s="61"/>
      <c r="AI54" s="61"/>
      <c r="AJ54" s="61"/>
      <c r="AK54" s="61"/>
      <c r="AL54" s="61"/>
      <c r="AM54" s="61"/>
    </row>
    <row r="55" customFormat="false" ht="13.5" hidden="false" customHeight="false" outlineLevel="0" collapsed="false">
      <c r="A55" s="67"/>
      <c r="B55" s="68"/>
      <c r="C55" s="68" t="s">
        <v>38</v>
      </c>
      <c r="D55" s="11"/>
      <c r="E55" s="55" t="n">
        <v>1439472</v>
      </c>
      <c r="F55" s="56" t="n">
        <v>16032864.153</v>
      </c>
      <c r="G55" s="56" t="n">
        <v>12845886.984</v>
      </c>
      <c r="H55" s="56" t="n">
        <v>1165941.101</v>
      </c>
      <c r="I55" s="57" t="n">
        <v>2021036.068</v>
      </c>
      <c r="J55" s="58" t="n">
        <v>1434213</v>
      </c>
      <c r="K55" s="57" t="n">
        <v>15944690.963</v>
      </c>
      <c r="L55" s="55" t="n">
        <v>5259</v>
      </c>
      <c r="M55" s="56" t="n">
        <v>88173.19</v>
      </c>
      <c r="N55" s="59" t="n">
        <v>59</v>
      </c>
      <c r="O55" s="60" t="n">
        <v>0</v>
      </c>
      <c r="P55" s="56" t="n">
        <v>5196</v>
      </c>
      <c r="Q55" s="56" t="n">
        <v>88091.75</v>
      </c>
      <c r="R55" s="56" t="n">
        <v>4</v>
      </c>
      <c r="S55" s="57" t="n">
        <v>81.44</v>
      </c>
      <c r="T55" s="9"/>
      <c r="U55" s="9"/>
      <c r="V55" s="11"/>
      <c r="W55" s="11"/>
      <c r="X55" s="9"/>
      <c r="Y55" s="104"/>
      <c r="Z55" s="9"/>
      <c r="AA55" s="9"/>
      <c r="AB55" s="9"/>
      <c r="AC55" s="9"/>
      <c r="AD55" s="9"/>
      <c r="AE55" s="9"/>
      <c r="AH55" s="61"/>
      <c r="AI55" s="61"/>
      <c r="AJ55" s="61"/>
      <c r="AK55" s="61"/>
      <c r="AL55" s="61"/>
      <c r="AM55" s="61"/>
    </row>
    <row r="56" customFormat="false" ht="13.5" hidden="false" customHeight="false" outlineLevel="0" collapsed="false">
      <c r="A56" s="67"/>
      <c r="B56" s="68"/>
      <c r="C56" s="68" t="s">
        <v>39</v>
      </c>
      <c r="D56" s="11"/>
      <c r="E56" s="55" t="n">
        <v>1453415</v>
      </c>
      <c r="F56" s="56" t="n">
        <v>16023140.981</v>
      </c>
      <c r="G56" s="56" t="n">
        <v>12849243.143</v>
      </c>
      <c r="H56" s="56" t="n">
        <v>1117144.383</v>
      </c>
      <c r="I56" s="57" t="n">
        <v>2056753.455</v>
      </c>
      <c r="J56" s="58" t="n">
        <v>1450107</v>
      </c>
      <c r="K56" s="57" t="n">
        <v>15971329.286</v>
      </c>
      <c r="L56" s="55" t="n">
        <v>3308</v>
      </c>
      <c r="M56" s="56" t="n">
        <v>51811.695</v>
      </c>
      <c r="N56" s="59" t="n">
        <v>42</v>
      </c>
      <c r="O56" s="60" t="n">
        <v>0</v>
      </c>
      <c r="P56" s="56" t="n">
        <v>3263</v>
      </c>
      <c r="Q56" s="56" t="n">
        <v>51631.062</v>
      </c>
      <c r="R56" s="56" t="n">
        <v>3</v>
      </c>
      <c r="S56" s="57" t="n">
        <v>180.633</v>
      </c>
      <c r="T56" s="9"/>
      <c r="U56" s="9"/>
      <c r="V56" s="11"/>
      <c r="W56" s="11"/>
      <c r="X56" s="9"/>
      <c r="Y56" s="104"/>
      <c r="Z56" s="9"/>
      <c r="AA56" s="9"/>
      <c r="AB56" s="9"/>
      <c r="AC56" s="9"/>
      <c r="AD56" s="9"/>
      <c r="AE56" s="9"/>
      <c r="AH56" s="61"/>
      <c r="AI56" s="61"/>
      <c r="AJ56" s="61"/>
      <c r="AK56" s="61"/>
      <c r="AL56" s="61"/>
      <c r="AM56" s="61"/>
    </row>
    <row r="57" customFormat="false" ht="13.5" hidden="false" customHeight="false" outlineLevel="0" collapsed="false">
      <c r="A57" s="67"/>
      <c r="B57" s="68"/>
      <c r="C57" s="68" t="s">
        <v>40</v>
      </c>
      <c r="D57" s="11"/>
      <c r="E57" s="55" t="n">
        <v>1667426</v>
      </c>
      <c r="F57" s="56" t="n">
        <v>18890244.721</v>
      </c>
      <c r="G57" s="56" t="n">
        <v>15142908.425</v>
      </c>
      <c r="H57" s="56" t="n">
        <v>1297575.785</v>
      </c>
      <c r="I57" s="57" t="n">
        <v>2449760.511</v>
      </c>
      <c r="J57" s="58" t="n">
        <v>1664079</v>
      </c>
      <c r="K57" s="57" t="n">
        <v>18840061.065</v>
      </c>
      <c r="L57" s="55" t="n">
        <v>3347</v>
      </c>
      <c r="M57" s="56" t="n">
        <v>50183.656</v>
      </c>
      <c r="N57" s="59" t="n">
        <v>56</v>
      </c>
      <c r="O57" s="60" t="n">
        <v>0</v>
      </c>
      <c r="P57" s="56" t="n">
        <v>3290</v>
      </c>
      <c r="Q57" s="56" t="n">
        <v>50175.176</v>
      </c>
      <c r="R57" s="56" t="n">
        <v>1</v>
      </c>
      <c r="S57" s="57" t="n">
        <v>8.48</v>
      </c>
      <c r="T57" s="9"/>
      <c r="U57" s="9"/>
      <c r="V57" s="11"/>
      <c r="W57" s="11"/>
      <c r="X57" s="9"/>
      <c r="Y57" s="104"/>
      <c r="Z57" s="9"/>
      <c r="AA57" s="9"/>
      <c r="AB57" s="9"/>
      <c r="AC57" s="9"/>
      <c r="AD57" s="9"/>
      <c r="AE57" s="9"/>
      <c r="AH57" s="61"/>
      <c r="AI57" s="61"/>
      <c r="AJ57" s="61"/>
      <c r="AK57" s="61"/>
      <c r="AL57" s="61"/>
      <c r="AM57" s="61"/>
    </row>
    <row r="58" customFormat="false" ht="13.5" hidden="false" customHeight="false" outlineLevel="0" collapsed="false">
      <c r="A58" s="67"/>
      <c r="B58" s="68"/>
      <c r="C58" s="68" t="s">
        <v>41</v>
      </c>
      <c r="D58" s="11"/>
      <c r="E58" s="55" t="n">
        <v>1702339</v>
      </c>
      <c r="F58" s="56" t="n">
        <v>19558795.047</v>
      </c>
      <c r="G58" s="56" t="n">
        <v>15680508.312</v>
      </c>
      <c r="H58" s="56" t="n">
        <v>1367288.301</v>
      </c>
      <c r="I58" s="57" t="n">
        <v>2510998.434</v>
      </c>
      <c r="J58" s="58" t="n">
        <v>1698732</v>
      </c>
      <c r="K58" s="57" t="n">
        <v>19507700.428</v>
      </c>
      <c r="L58" s="55" t="n">
        <v>3607</v>
      </c>
      <c r="M58" s="56" t="n">
        <v>51094.619</v>
      </c>
      <c r="N58" s="59" t="n">
        <v>82</v>
      </c>
      <c r="O58" s="60" t="n">
        <v>0</v>
      </c>
      <c r="P58" s="56" t="n">
        <v>3523</v>
      </c>
      <c r="Q58" s="56" t="n">
        <v>51069.139</v>
      </c>
      <c r="R58" s="56" t="n">
        <v>2</v>
      </c>
      <c r="S58" s="57" t="n">
        <v>25.48</v>
      </c>
      <c r="T58" s="9"/>
      <c r="U58" s="9"/>
      <c r="V58" s="11"/>
      <c r="W58" s="11"/>
      <c r="X58" s="9"/>
      <c r="Y58" s="104"/>
      <c r="Z58" s="9"/>
      <c r="AA58" s="9"/>
      <c r="AB58" s="9"/>
      <c r="AC58" s="9"/>
      <c r="AD58" s="9"/>
      <c r="AE58" s="9"/>
      <c r="AH58" s="61"/>
      <c r="AI58" s="61"/>
      <c r="AJ58" s="61"/>
      <c r="AK58" s="61"/>
      <c r="AL58" s="61"/>
      <c r="AM58" s="61"/>
    </row>
    <row r="59" customFormat="false" ht="13.5" hidden="false" customHeight="false" outlineLevel="0" collapsed="false">
      <c r="A59" s="67"/>
      <c r="B59" s="68"/>
      <c r="C59" s="68" t="s">
        <v>42</v>
      </c>
      <c r="D59" s="11"/>
      <c r="E59" s="55" t="n">
        <v>1811718</v>
      </c>
      <c r="F59" s="56" t="n">
        <v>20842422.905</v>
      </c>
      <c r="G59" s="56" t="n">
        <v>16712012.204</v>
      </c>
      <c r="H59" s="56" t="n">
        <v>1383371.048</v>
      </c>
      <c r="I59" s="57" t="n">
        <v>2747039.653</v>
      </c>
      <c r="J59" s="58" t="n">
        <v>1807926</v>
      </c>
      <c r="K59" s="57" t="n">
        <v>20787454.582</v>
      </c>
      <c r="L59" s="55" t="n">
        <v>3792</v>
      </c>
      <c r="M59" s="56" t="n">
        <v>54968.323</v>
      </c>
      <c r="N59" s="59" t="n">
        <v>43</v>
      </c>
      <c r="O59" s="60" t="n">
        <v>0</v>
      </c>
      <c r="P59" s="56" t="n">
        <v>3746</v>
      </c>
      <c r="Q59" s="56" t="n">
        <v>54774.238</v>
      </c>
      <c r="R59" s="56" t="n">
        <v>3</v>
      </c>
      <c r="S59" s="57" t="n">
        <v>194.085</v>
      </c>
      <c r="T59" s="9"/>
      <c r="U59" s="9"/>
      <c r="V59" s="11"/>
      <c r="W59" s="11"/>
      <c r="X59" s="9"/>
      <c r="Y59" s="104"/>
      <c r="Z59" s="9"/>
      <c r="AA59" s="9"/>
      <c r="AB59" s="9"/>
      <c r="AC59" s="9"/>
      <c r="AD59" s="9"/>
      <c r="AE59" s="9"/>
      <c r="AH59" s="61"/>
      <c r="AI59" s="61"/>
      <c r="AJ59" s="61"/>
      <c r="AK59" s="61"/>
      <c r="AL59" s="61"/>
      <c r="AM59" s="61"/>
    </row>
    <row r="60" customFormat="false" ht="13.5" hidden="false" customHeight="false" outlineLevel="0" collapsed="false">
      <c r="A60" s="70" t="s">
        <v>43</v>
      </c>
      <c r="B60" s="70"/>
      <c r="C60" s="68" t="s">
        <v>44</v>
      </c>
      <c r="D60" s="66"/>
      <c r="E60" s="55" t="n">
        <v>1628086</v>
      </c>
      <c r="F60" s="56" t="n">
        <v>19281295.06</v>
      </c>
      <c r="G60" s="56" t="n">
        <v>15404007.891</v>
      </c>
      <c r="H60" s="56" t="n">
        <v>1452092</v>
      </c>
      <c r="I60" s="57" t="n">
        <v>2425195.169</v>
      </c>
      <c r="J60" s="58" t="n">
        <v>1624611</v>
      </c>
      <c r="K60" s="57" t="n">
        <v>19225085.458</v>
      </c>
      <c r="L60" s="55" t="n">
        <v>3475</v>
      </c>
      <c r="M60" s="56" t="n">
        <v>56209.602</v>
      </c>
      <c r="N60" s="59" t="n">
        <v>49</v>
      </c>
      <c r="O60" s="60" t="n">
        <v>0</v>
      </c>
      <c r="P60" s="56" t="n">
        <v>3423</v>
      </c>
      <c r="Q60" s="56" t="n">
        <v>56125.004</v>
      </c>
      <c r="R60" s="56" t="n">
        <v>3</v>
      </c>
      <c r="S60" s="57" t="n">
        <v>84.598</v>
      </c>
      <c r="T60" s="9"/>
      <c r="U60" s="9"/>
      <c r="V60" s="11"/>
      <c r="W60" s="11"/>
      <c r="X60" s="9"/>
      <c r="Y60" s="104"/>
      <c r="Z60" s="9"/>
      <c r="AA60" s="9"/>
      <c r="AB60" s="9"/>
      <c r="AC60" s="9"/>
      <c r="AD60" s="9"/>
      <c r="AE60" s="9"/>
      <c r="AH60" s="61"/>
      <c r="AI60" s="61"/>
      <c r="AJ60" s="61"/>
      <c r="AK60" s="61"/>
      <c r="AL60" s="61"/>
      <c r="AM60" s="61"/>
    </row>
    <row r="61" customFormat="false" ht="13.5" hidden="false" customHeight="false" outlineLevel="0" collapsed="false">
      <c r="A61" s="67"/>
      <c r="B61" s="68"/>
      <c r="C61" s="68" t="s">
        <v>45</v>
      </c>
      <c r="D61" s="11"/>
      <c r="E61" s="55" t="n">
        <v>1671422</v>
      </c>
      <c r="F61" s="56" t="n">
        <v>19120691.335</v>
      </c>
      <c r="G61" s="56" t="n">
        <v>15325969.449</v>
      </c>
      <c r="H61" s="56" t="n">
        <v>1302394.755</v>
      </c>
      <c r="I61" s="57" t="n">
        <v>2492327.131</v>
      </c>
      <c r="J61" s="58" t="n">
        <v>1666857</v>
      </c>
      <c r="K61" s="57" t="n">
        <v>19053506.326</v>
      </c>
      <c r="L61" s="55" t="n">
        <v>4565</v>
      </c>
      <c r="M61" s="56" t="n">
        <v>67185.009</v>
      </c>
      <c r="N61" s="59" t="n">
        <v>39</v>
      </c>
      <c r="O61" s="60" t="n">
        <v>0</v>
      </c>
      <c r="P61" s="56" t="n">
        <v>4522</v>
      </c>
      <c r="Q61" s="56" t="n">
        <v>67018.939</v>
      </c>
      <c r="R61" s="56" t="n">
        <v>4</v>
      </c>
      <c r="S61" s="57" t="n">
        <v>166.07</v>
      </c>
      <c r="T61" s="9"/>
      <c r="U61" s="9"/>
      <c r="V61" s="9"/>
      <c r="W61" s="9"/>
      <c r="X61" s="9"/>
      <c r="Y61" s="104"/>
      <c r="Z61" s="9"/>
      <c r="AA61" s="9"/>
      <c r="AB61" s="9"/>
      <c r="AC61" s="9"/>
      <c r="AD61" s="9"/>
      <c r="AE61" s="9"/>
      <c r="AH61" s="61"/>
      <c r="AI61" s="61"/>
      <c r="AJ61" s="61"/>
      <c r="AK61" s="61"/>
      <c r="AL61" s="61"/>
      <c r="AM61" s="61"/>
    </row>
    <row r="62" customFormat="false" ht="13.5" hidden="false" customHeight="false" outlineLevel="0" collapsed="false">
      <c r="A62" s="67"/>
      <c r="B62" s="68"/>
      <c r="C62" s="68" t="s">
        <v>33</v>
      </c>
      <c r="D62" s="11"/>
      <c r="E62" s="55" t="n">
        <v>1917363</v>
      </c>
      <c r="F62" s="56" t="n">
        <v>21762990.708</v>
      </c>
      <c r="G62" s="56" t="n">
        <v>17450117.17</v>
      </c>
      <c r="H62" s="56" t="n">
        <v>1416757.331</v>
      </c>
      <c r="I62" s="57" t="n">
        <v>2896116.207</v>
      </c>
      <c r="J62" s="58" t="n">
        <v>1913640</v>
      </c>
      <c r="K62" s="57" t="n">
        <v>21705182.875</v>
      </c>
      <c r="L62" s="55" t="n">
        <v>3723</v>
      </c>
      <c r="M62" s="56" t="n">
        <v>57807.833</v>
      </c>
      <c r="N62" s="59" t="n">
        <v>48</v>
      </c>
      <c r="O62" s="60" t="n">
        <v>0</v>
      </c>
      <c r="P62" s="56" t="n">
        <v>3673</v>
      </c>
      <c r="Q62" s="56" t="n">
        <v>57804.576</v>
      </c>
      <c r="R62" s="56" t="n">
        <v>2</v>
      </c>
      <c r="S62" s="57" t="n">
        <v>3.257</v>
      </c>
      <c r="T62" s="9"/>
      <c r="U62" s="9"/>
      <c r="V62" s="9"/>
      <c r="W62" s="9"/>
      <c r="X62" s="9"/>
      <c r="Y62" s="104"/>
      <c r="Z62" s="9"/>
      <c r="AA62" s="9"/>
      <c r="AB62" s="9"/>
      <c r="AC62" s="9"/>
      <c r="AD62" s="9"/>
      <c r="AE62" s="9"/>
      <c r="AH62" s="61"/>
      <c r="AI62" s="61"/>
      <c r="AJ62" s="61"/>
      <c r="AK62" s="61"/>
      <c r="AL62" s="61"/>
      <c r="AM62" s="61"/>
    </row>
    <row r="63" customFormat="false" ht="8.1" hidden="false" customHeight="true" outlineLevel="0" collapsed="false">
      <c r="A63" s="71"/>
      <c r="B63" s="72"/>
      <c r="C63" s="72"/>
      <c r="D63" s="72"/>
      <c r="E63" s="73"/>
      <c r="F63" s="74"/>
      <c r="G63" s="75"/>
      <c r="H63" s="75"/>
      <c r="I63" s="76"/>
      <c r="J63" s="77"/>
      <c r="K63" s="76"/>
      <c r="L63" s="73"/>
      <c r="M63" s="74"/>
      <c r="N63" s="75"/>
      <c r="O63" s="78"/>
      <c r="P63" s="75"/>
      <c r="Q63" s="78"/>
      <c r="R63" s="75"/>
      <c r="S63" s="76"/>
      <c r="T63" s="9"/>
      <c r="U63" s="9"/>
      <c r="V63" s="9"/>
      <c r="W63" s="9"/>
      <c r="X63" s="9"/>
      <c r="Y63" s="104"/>
      <c r="Z63" s="9"/>
      <c r="AA63" s="9"/>
      <c r="AB63" s="9"/>
      <c r="AC63" s="9"/>
      <c r="AD63" s="9"/>
      <c r="AE63" s="9"/>
      <c r="AH63" s="61"/>
      <c r="AI63" s="61"/>
      <c r="AJ63" s="61"/>
      <c r="AK63" s="61"/>
      <c r="AL63" s="61"/>
      <c r="AM63" s="61"/>
    </row>
    <row r="64" customFormat="false" ht="18" hidden="false" customHeight="true" outlineLevel="0" collapsed="false">
      <c r="A64" s="11"/>
      <c r="B64" s="11"/>
      <c r="C64" s="11"/>
      <c r="D64" s="11"/>
      <c r="E64" s="58"/>
      <c r="F64" s="58"/>
      <c r="G64" s="58"/>
      <c r="H64" s="58"/>
      <c r="I64" s="58"/>
      <c r="J64" s="58"/>
      <c r="K64" s="58"/>
      <c r="L64" s="58"/>
      <c r="M64" s="58"/>
      <c r="N64" s="58"/>
      <c r="O64" s="58"/>
      <c r="P64" s="58"/>
      <c r="Q64" s="58"/>
      <c r="R64" s="9"/>
      <c r="S64" s="9"/>
      <c r="T64" s="9"/>
      <c r="U64" s="9"/>
      <c r="V64" s="9"/>
      <c r="W64" s="9"/>
      <c r="X64" s="9"/>
      <c r="Y64" s="9"/>
      <c r="Z64" s="9"/>
      <c r="AA64" s="9"/>
      <c r="AB64" s="9"/>
      <c r="AC64" s="9"/>
      <c r="AD64" s="9"/>
      <c r="AE64" s="9"/>
    </row>
    <row r="65" customFormat="false" ht="18" hidden="false" customHeight="true" outlineLevel="0" collapsed="false">
      <c r="A65" s="8" t="s">
        <v>47</v>
      </c>
      <c r="B65" s="9"/>
      <c r="C65" s="9"/>
      <c r="D65" s="9"/>
      <c r="E65" s="58"/>
      <c r="F65" s="58"/>
      <c r="G65" s="58"/>
      <c r="H65" s="58"/>
      <c r="I65" s="58"/>
      <c r="J65" s="58"/>
      <c r="K65" s="58"/>
      <c r="L65" s="58"/>
      <c r="M65" s="58"/>
      <c r="N65" s="58"/>
      <c r="O65" s="58"/>
      <c r="P65" s="58"/>
      <c r="Q65" s="58"/>
      <c r="R65" s="9"/>
      <c r="S65" s="9"/>
      <c r="T65" s="9"/>
      <c r="U65" s="9"/>
      <c r="V65" s="9"/>
      <c r="W65" s="9"/>
      <c r="X65" s="9"/>
      <c r="Y65" s="9"/>
      <c r="Z65" s="9"/>
      <c r="AA65" s="9"/>
      <c r="AB65" s="9"/>
      <c r="AC65" s="9"/>
      <c r="AD65" s="9"/>
      <c r="AE65" s="9"/>
    </row>
    <row r="66" s="17" customFormat="true" ht="15.95" hidden="false" customHeight="true" outlineLevel="0" collapsed="false">
      <c r="A66" s="13" t="s">
        <v>4</v>
      </c>
      <c r="B66" s="13"/>
      <c r="C66" s="13"/>
      <c r="D66" s="13"/>
      <c r="E66" s="14" t="s">
        <v>5</v>
      </c>
      <c r="F66" s="14"/>
      <c r="G66" s="14"/>
      <c r="H66" s="14"/>
      <c r="I66" s="14"/>
      <c r="J66" s="14" t="s">
        <v>6</v>
      </c>
      <c r="K66" s="14"/>
      <c r="L66" s="96" t="s">
        <v>7</v>
      </c>
      <c r="M66" s="96"/>
      <c r="N66" s="96"/>
      <c r="O66" s="96"/>
      <c r="P66" s="96"/>
      <c r="Q66" s="96"/>
      <c r="R66" s="97"/>
      <c r="S66" s="97"/>
      <c r="T66" s="98"/>
      <c r="U66" s="98"/>
      <c r="V66" s="98"/>
      <c r="W66" s="98"/>
      <c r="X66" s="99"/>
      <c r="Y66" s="100"/>
      <c r="Z66" s="98"/>
      <c r="AA66" s="98"/>
      <c r="AB66" s="98"/>
      <c r="AC66" s="98"/>
      <c r="AD66" s="98"/>
      <c r="AE66" s="98"/>
      <c r="AF66" s="16"/>
      <c r="AG66" s="16"/>
      <c r="AH66" s="16"/>
      <c r="AI66" s="16"/>
      <c r="AJ66" s="16"/>
      <c r="AK66" s="16"/>
      <c r="AL66" s="16"/>
      <c r="AM66" s="16"/>
      <c r="AO66" s="18"/>
      <c r="AP66" s="16"/>
      <c r="AQ66" s="16"/>
      <c r="AR66" s="16"/>
      <c r="AS66" s="16"/>
      <c r="AT66" s="16"/>
      <c r="AU66" s="16"/>
      <c r="AV66" s="16"/>
      <c r="AW66" s="16"/>
      <c r="AX66" s="16"/>
      <c r="AY66" s="16"/>
      <c r="AZ66" s="16"/>
      <c r="BA66" s="16"/>
      <c r="BB66" s="16"/>
      <c r="BC66" s="16"/>
    </row>
    <row r="67" s="17" customFormat="true" ht="15.95" hidden="false" customHeight="true" outlineLevel="0" collapsed="false">
      <c r="A67" s="13"/>
      <c r="B67" s="13"/>
      <c r="C67" s="13"/>
      <c r="D67" s="13"/>
      <c r="E67" s="19" t="s">
        <v>8</v>
      </c>
      <c r="F67" s="21" t="s">
        <v>9</v>
      </c>
      <c r="G67" s="21" t="s">
        <v>10</v>
      </c>
      <c r="H67" s="86" t="s">
        <v>11</v>
      </c>
      <c r="I67" s="22" t="s">
        <v>12</v>
      </c>
      <c r="J67" s="14"/>
      <c r="K67" s="14"/>
      <c r="L67" s="19" t="s">
        <v>13</v>
      </c>
      <c r="M67" s="19"/>
      <c r="N67" s="87" t="s">
        <v>62</v>
      </c>
      <c r="O67" s="87"/>
      <c r="P67" s="87" t="s">
        <v>15</v>
      </c>
      <c r="Q67" s="87"/>
      <c r="R67" s="25" t="s">
        <v>16</v>
      </c>
      <c r="S67" s="25"/>
      <c r="T67" s="98"/>
      <c r="U67" s="98"/>
      <c r="V67" s="98"/>
      <c r="W67" s="98"/>
      <c r="X67" s="99"/>
      <c r="Y67" s="100"/>
      <c r="Z67" s="98"/>
      <c r="AA67" s="98"/>
      <c r="AB67" s="98"/>
      <c r="AC67" s="98"/>
      <c r="AD67" s="98"/>
      <c r="AE67" s="98"/>
      <c r="AF67" s="16"/>
      <c r="AG67" s="16"/>
      <c r="AH67" s="16"/>
      <c r="AI67" s="16"/>
      <c r="AJ67" s="16"/>
      <c r="AK67" s="16"/>
      <c r="AL67" s="16"/>
      <c r="AM67" s="16"/>
      <c r="AO67" s="18"/>
      <c r="AP67" s="16"/>
      <c r="AQ67" s="16"/>
      <c r="AR67" s="16"/>
      <c r="AS67" s="16"/>
      <c r="AT67" s="16"/>
      <c r="AU67" s="16"/>
      <c r="AV67" s="16"/>
      <c r="AW67" s="16"/>
      <c r="AX67" s="16"/>
      <c r="AY67" s="16"/>
      <c r="AZ67" s="16"/>
      <c r="BA67" s="16"/>
      <c r="BB67" s="16"/>
      <c r="BC67" s="16"/>
    </row>
    <row r="68" s="17" customFormat="true" ht="15.95" hidden="false" customHeight="true" outlineLevel="0" collapsed="false">
      <c r="A68" s="13"/>
      <c r="B68" s="13"/>
      <c r="C68" s="13"/>
      <c r="D68" s="13"/>
      <c r="E68" s="19"/>
      <c r="F68" s="21"/>
      <c r="G68" s="21"/>
      <c r="H68" s="86"/>
      <c r="I68" s="22"/>
      <c r="J68" s="14"/>
      <c r="K68" s="14"/>
      <c r="L68" s="19"/>
      <c r="M68" s="19"/>
      <c r="N68" s="87"/>
      <c r="O68" s="87"/>
      <c r="P68" s="87"/>
      <c r="Q68" s="87"/>
      <c r="R68" s="25"/>
      <c r="S68" s="25"/>
      <c r="T68" s="98"/>
      <c r="U68" s="98"/>
      <c r="V68" s="98"/>
      <c r="W68" s="98"/>
      <c r="X68" s="99"/>
      <c r="Y68" s="100"/>
      <c r="Z68" s="99"/>
      <c r="AA68" s="99"/>
      <c r="AB68" s="99"/>
      <c r="AC68" s="99"/>
      <c r="AD68" s="99"/>
      <c r="AE68" s="99"/>
      <c r="AH68" s="16"/>
      <c r="AI68" s="16"/>
      <c r="AJ68" s="16"/>
      <c r="AK68" s="16"/>
      <c r="AL68" s="16"/>
      <c r="AM68" s="16"/>
      <c r="AO68" s="18"/>
      <c r="AX68" s="16"/>
      <c r="AY68" s="16"/>
      <c r="AZ68" s="16"/>
      <c r="BA68" s="16"/>
      <c r="BB68" s="16"/>
      <c r="BC68" s="16"/>
    </row>
    <row r="69" s="30" customFormat="true" ht="15.95" hidden="false" customHeight="true" outlineLevel="0" collapsed="false">
      <c r="A69" s="13"/>
      <c r="B69" s="13"/>
      <c r="C69" s="13"/>
      <c r="D69" s="13"/>
      <c r="E69" s="19"/>
      <c r="F69" s="21"/>
      <c r="G69" s="21"/>
      <c r="H69" s="86"/>
      <c r="I69" s="22"/>
      <c r="J69" s="27" t="s">
        <v>8</v>
      </c>
      <c r="K69" s="28" t="s">
        <v>9</v>
      </c>
      <c r="L69" s="27" t="s">
        <v>8</v>
      </c>
      <c r="M69" s="29" t="s">
        <v>9</v>
      </c>
      <c r="N69" s="29" t="s">
        <v>8</v>
      </c>
      <c r="O69" s="29" t="s">
        <v>9</v>
      </c>
      <c r="P69" s="29" t="s">
        <v>8</v>
      </c>
      <c r="Q69" s="29" t="s">
        <v>9</v>
      </c>
      <c r="R69" s="29" t="s">
        <v>8</v>
      </c>
      <c r="S69" s="28" t="s">
        <v>9</v>
      </c>
      <c r="T69" s="101"/>
      <c r="U69" s="101"/>
      <c r="V69" s="101"/>
      <c r="W69" s="101"/>
      <c r="X69" s="101"/>
      <c r="Y69" s="101"/>
      <c r="Z69" s="101"/>
      <c r="AA69" s="101"/>
      <c r="AB69" s="101"/>
      <c r="AC69" s="101"/>
      <c r="AD69" s="101"/>
      <c r="AE69" s="101"/>
    </row>
    <row r="70" s="41" customFormat="true" ht="11.25" hidden="false" customHeight="false" outlineLevel="0" collapsed="false">
      <c r="A70" s="31"/>
      <c r="B70" s="32"/>
      <c r="C70" s="32"/>
      <c r="D70" s="32"/>
      <c r="E70" s="33" t="s">
        <v>24</v>
      </c>
      <c r="F70" s="34" t="s">
        <v>25</v>
      </c>
      <c r="G70" s="35" t="s">
        <v>25</v>
      </c>
      <c r="H70" s="35" t="s">
        <v>25</v>
      </c>
      <c r="I70" s="36" t="s">
        <v>25</v>
      </c>
      <c r="J70" s="37" t="s">
        <v>24</v>
      </c>
      <c r="K70" s="38" t="s">
        <v>25</v>
      </c>
      <c r="L70" s="33" t="s">
        <v>24</v>
      </c>
      <c r="M70" s="34" t="s">
        <v>25</v>
      </c>
      <c r="N70" s="39" t="s">
        <v>24</v>
      </c>
      <c r="O70" s="34" t="s">
        <v>25</v>
      </c>
      <c r="P70" s="34" t="s">
        <v>24</v>
      </c>
      <c r="Q70" s="34" t="s">
        <v>25</v>
      </c>
      <c r="R70" s="35" t="s">
        <v>24</v>
      </c>
      <c r="S70" s="36" t="s">
        <v>25</v>
      </c>
      <c r="T70" s="32"/>
      <c r="U70" s="32"/>
      <c r="V70" s="32"/>
      <c r="W70" s="32"/>
      <c r="X70" s="84"/>
      <c r="Y70" s="84"/>
      <c r="Z70" s="32"/>
      <c r="AA70" s="32"/>
      <c r="AB70" s="32"/>
      <c r="AC70" s="32"/>
      <c r="AD70" s="32"/>
      <c r="AE70" s="32"/>
      <c r="AF70" s="40"/>
      <c r="AG70" s="40"/>
      <c r="AH70" s="40"/>
      <c r="AI70" s="40"/>
      <c r="AJ70" s="40"/>
      <c r="AK70" s="40"/>
      <c r="AL70" s="40"/>
      <c r="AM70" s="40"/>
      <c r="AP70" s="40"/>
      <c r="AQ70" s="40"/>
      <c r="AR70" s="40"/>
      <c r="AS70" s="40"/>
      <c r="AT70" s="40"/>
      <c r="AU70" s="40"/>
      <c r="AV70" s="40"/>
      <c r="AW70" s="40"/>
      <c r="AX70" s="40"/>
      <c r="AY70" s="40"/>
      <c r="AZ70" s="40"/>
      <c r="BA70" s="40"/>
      <c r="BB70" s="40"/>
      <c r="BC70" s="40"/>
    </row>
    <row r="71" s="50" customFormat="true" ht="30" hidden="false" customHeight="true" outlineLevel="0" collapsed="false">
      <c r="A71" s="42" t="s">
        <v>48</v>
      </c>
      <c r="B71" s="42"/>
      <c r="C71" s="42"/>
      <c r="D71" s="43"/>
      <c r="E71" s="44" t="n">
        <v>1964218</v>
      </c>
      <c r="F71" s="45" t="n">
        <v>24263499.122</v>
      </c>
      <c r="G71" s="45" t="n">
        <v>19352975.508</v>
      </c>
      <c r="H71" s="45" t="n">
        <v>3036087.645</v>
      </c>
      <c r="I71" s="46" t="n">
        <v>1874435.969</v>
      </c>
      <c r="J71" s="47" t="n">
        <v>1961576</v>
      </c>
      <c r="K71" s="46" t="n">
        <v>24219455.115</v>
      </c>
      <c r="L71" s="44" t="n">
        <v>2642</v>
      </c>
      <c r="M71" s="45" t="n">
        <v>44044.007</v>
      </c>
      <c r="N71" s="48" t="n">
        <v>10</v>
      </c>
      <c r="O71" s="49" t="n">
        <v>0</v>
      </c>
      <c r="P71" s="45" t="n">
        <v>2627</v>
      </c>
      <c r="Q71" s="45" t="n">
        <v>43933.807</v>
      </c>
      <c r="R71" s="45" t="n">
        <v>5</v>
      </c>
      <c r="S71" s="46" t="n">
        <v>110.2</v>
      </c>
      <c r="T71" s="102"/>
      <c r="U71" s="102"/>
      <c r="V71" s="68"/>
      <c r="W71" s="68"/>
      <c r="X71" s="102"/>
      <c r="Y71" s="103"/>
      <c r="Z71" s="102"/>
      <c r="AA71" s="102"/>
      <c r="AB71" s="102"/>
      <c r="AC71" s="102"/>
      <c r="AD71" s="102"/>
      <c r="AE71" s="102"/>
      <c r="AO71" s="52"/>
    </row>
    <row r="72" customFormat="false" ht="13.5" hidden="false" customHeight="true" outlineLevel="0" collapsed="false">
      <c r="A72" s="53" t="s">
        <v>27</v>
      </c>
      <c r="B72" s="53"/>
      <c r="C72" s="53"/>
      <c r="D72" s="43"/>
      <c r="E72" s="44" t="n">
        <v>1961796</v>
      </c>
      <c r="F72" s="45" t="n">
        <v>24953153.344</v>
      </c>
      <c r="G72" s="45" t="n">
        <v>19911288.682</v>
      </c>
      <c r="H72" s="45" t="n">
        <v>3071813.748</v>
      </c>
      <c r="I72" s="46" t="n">
        <v>1970050.914</v>
      </c>
      <c r="J72" s="47" t="n">
        <v>1959257</v>
      </c>
      <c r="K72" s="46" t="n">
        <v>24908041.627</v>
      </c>
      <c r="L72" s="44" t="n">
        <v>2539</v>
      </c>
      <c r="M72" s="45" t="n">
        <v>45111.717</v>
      </c>
      <c r="N72" s="48" t="n">
        <v>7</v>
      </c>
      <c r="O72" s="49" t="n">
        <v>0</v>
      </c>
      <c r="P72" s="45" t="n">
        <v>2530</v>
      </c>
      <c r="Q72" s="45" t="n">
        <v>44750.112</v>
      </c>
      <c r="R72" s="45" t="n">
        <v>2</v>
      </c>
      <c r="S72" s="46" t="n">
        <v>361.605</v>
      </c>
      <c r="T72" s="9"/>
      <c r="U72" s="9"/>
      <c r="V72" s="11"/>
      <c r="W72" s="11"/>
      <c r="X72" s="9"/>
      <c r="Y72" s="104"/>
      <c r="Z72" s="9"/>
      <c r="AA72" s="9"/>
      <c r="AB72" s="9"/>
      <c r="AC72" s="9"/>
      <c r="AD72" s="9"/>
      <c r="AE72" s="9"/>
      <c r="AO72" s="12"/>
    </row>
    <row r="73" customFormat="false" ht="13.5" hidden="false" customHeight="true" outlineLevel="0" collapsed="false">
      <c r="A73" s="53" t="s">
        <v>28</v>
      </c>
      <c r="B73" s="53"/>
      <c r="C73" s="53"/>
      <c r="D73" s="43"/>
      <c r="E73" s="44" t="n">
        <v>1939256</v>
      </c>
      <c r="F73" s="45" t="n">
        <v>24559342.638</v>
      </c>
      <c r="G73" s="45" t="n">
        <v>19599823.404</v>
      </c>
      <c r="H73" s="45" t="n">
        <v>2983367.286</v>
      </c>
      <c r="I73" s="46" t="n">
        <v>1976151.948</v>
      </c>
      <c r="J73" s="47" t="n">
        <v>1936677</v>
      </c>
      <c r="K73" s="46" t="n">
        <v>24515419.469</v>
      </c>
      <c r="L73" s="44" t="n">
        <v>2579</v>
      </c>
      <c r="M73" s="45" t="n">
        <v>43923.169</v>
      </c>
      <c r="N73" s="48" t="n">
        <v>6</v>
      </c>
      <c r="O73" s="49" t="n">
        <v>0</v>
      </c>
      <c r="P73" s="45" t="n">
        <v>2572</v>
      </c>
      <c r="Q73" s="45" t="n">
        <v>43911.829</v>
      </c>
      <c r="R73" s="45" t="n">
        <v>1</v>
      </c>
      <c r="S73" s="46" t="n">
        <v>11.34</v>
      </c>
      <c r="T73" s="9"/>
      <c r="U73" s="9"/>
      <c r="V73" s="11"/>
      <c r="W73" s="11"/>
      <c r="X73" s="9"/>
      <c r="Y73" s="104"/>
      <c r="Z73" s="9"/>
      <c r="AA73" s="9"/>
      <c r="AB73" s="9"/>
      <c r="AC73" s="9"/>
      <c r="AD73" s="9"/>
      <c r="AE73" s="9"/>
      <c r="AO73" s="12"/>
    </row>
    <row r="74" customFormat="false" ht="13.5" hidden="false" customHeight="true" outlineLevel="0" collapsed="false">
      <c r="A74" s="53" t="s">
        <v>29</v>
      </c>
      <c r="B74" s="53"/>
      <c r="C74" s="53"/>
      <c r="D74" s="43"/>
      <c r="E74" s="44" t="n">
        <v>4104897</v>
      </c>
      <c r="F74" s="45" t="n">
        <v>43204934.567</v>
      </c>
      <c r="G74" s="45" t="n">
        <v>34505165.044</v>
      </c>
      <c r="H74" s="45" t="n">
        <v>5112521.974</v>
      </c>
      <c r="I74" s="46" t="n">
        <v>3587247.549</v>
      </c>
      <c r="J74" s="47" t="n">
        <v>4099411</v>
      </c>
      <c r="K74" s="46" t="n">
        <v>43114043.99</v>
      </c>
      <c r="L74" s="44" t="n">
        <v>5486</v>
      </c>
      <c r="M74" s="45" t="n">
        <v>90890.577</v>
      </c>
      <c r="N74" s="48" t="n">
        <v>6</v>
      </c>
      <c r="O74" s="49" t="n">
        <v>0</v>
      </c>
      <c r="P74" s="45" t="n">
        <v>5473</v>
      </c>
      <c r="Q74" s="45" t="n">
        <v>90680.587</v>
      </c>
      <c r="R74" s="45" t="n">
        <v>7</v>
      </c>
      <c r="S74" s="46" t="n">
        <v>209.99</v>
      </c>
      <c r="T74" s="9"/>
      <c r="U74" s="9"/>
      <c r="V74" s="11"/>
      <c r="W74" s="11"/>
      <c r="X74" s="9"/>
      <c r="Y74" s="104"/>
      <c r="Z74" s="9"/>
      <c r="AA74" s="9"/>
      <c r="AB74" s="9"/>
      <c r="AC74" s="9"/>
      <c r="AD74" s="9"/>
      <c r="AE74" s="9"/>
      <c r="AO74" s="12"/>
    </row>
    <row r="75" customFormat="false" ht="13.5" hidden="false" customHeight="true" outlineLevel="0" collapsed="false">
      <c r="A75" s="53" t="s">
        <v>30</v>
      </c>
      <c r="B75" s="53"/>
      <c r="C75" s="53"/>
      <c r="D75" s="43"/>
      <c r="E75" s="44" t="n">
        <v>3932364</v>
      </c>
      <c r="F75" s="45" t="n">
        <v>41819173.567</v>
      </c>
      <c r="G75" s="45" t="n">
        <v>33395787.173</v>
      </c>
      <c r="H75" s="45" t="n">
        <v>4813047.567</v>
      </c>
      <c r="I75" s="46" t="n">
        <v>3610338.827</v>
      </c>
      <c r="J75" s="47" t="n">
        <v>3925762</v>
      </c>
      <c r="K75" s="46" t="n">
        <v>41717391.357</v>
      </c>
      <c r="L75" s="44" t="n">
        <v>6602</v>
      </c>
      <c r="M75" s="45" t="n">
        <v>101782.21</v>
      </c>
      <c r="N75" s="48" t="n">
        <v>14</v>
      </c>
      <c r="O75" s="49" t="n">
        <v>0</v>
      </c>
      <c r="P75" s="45" t="n">
        <v>6580</v>
      </c>
      <c r="Q75" s="45" t="n">
        <v>101625.78</v>
      </c>
      <c r="R75" s="45" t="n">
        <v>8</v>
      </c>
      <c r="S75" s="46" t="n">
        <v>156.43</v>
      </c>
      <c r="T75" s="9"/>
      <c r="U75" s="9"/>
      <c r="V75" s="11"/>
      <c r="W75" s="11"/>
      <c r="X75" s="9"/>
      <c r="Y75" s="104"/>
      <c r="Z75" s="9"/>
      <c r="AA75" s="9"/>
      <c r="AB75" s="9"/>
      <c r="AC75" s="9"/>
      <c r="AD75" s="9"/>
      <c r="AE75" s="9"/>
      <c r="AO75" s="12"/>
    </row>
    <row r="76" customFormat="false" ht="30" hidden="false" customHeight="true" outlineLevel="0" collapsed="false">
      <c r="A76" s="65" t="s">
        <v>32</v>
      </c>
      <c r="B76" s="65"/>
      <c r="C76" s="11" t="s">
        <v>33</v>
      </c>
      <c r="D76" s="66"/>
      <c r="E76" s="55" t="n">
        <v>384211</v>
      </c>
      <c r="F76" s="56" t="n">
        <v>4076885.058</v>
      </c>
      <c r="G76" s="56" t="n">
        <v>3255959.612</v>
      </c>
      <c r="H76" s="56" t="n">
        <v>474461.152</v>
      </c>
      <c r="I76" s="57" t="n">
        <v>346464.294</v>
      </c>
      <c r="J76" s="58" t="n">
        <v>383631</v>
      </c>
      <c r="K76" s="57" t="n">
        <v>4067867.283</v>
      </c>
      <c r="L76" s="55" t="n">
        <v>580</v>
      </c>
      <c r="M76" s="56" t="n">
        <v>9017.775</v>
      </c>
      <c r="N76" s="59" t="n">
        <v>0</v>
      </c>
      <c r="O76" s="60" t="n">
        <v>0</v>
      </c>
      <c r="P76" s="56" t="n">
        <v>578</v>
      </c>
      <c r="Q76" s="56" t="n">
        <v>8954.465</v>
      </c>
      <c r="R76" s="56" t="n">
        <v>2</v>
      </c>
      <c r="S76" s="57" t="n">
        <v>63.31</v>
      </c>
      <c r="T76" s="9"/>
      <c r="U76" s="9"/>
      <c r="V76" s="9"/>
      <c r="W76" s="9"/>
      <c r="X76" s="9"/>
      <c r="Y76" s="104"/>
      <c r="Z76" s="9"/>
      <c r="AA76" s="9"/>
      <c r="AB76" s="9"/>
      <c r="AC76" s="9"/>
      <c r="AD76" s="9"/>
      <c r="AE76" s="9"/>
      <c r="AH76" s="61"/>
      <c r="AI76" s="61"/>
      <c r="AJ76" s="61"/>
      <c r="AK76" s="61"/>
      <c r="AL76" s="61"/>
      <c r="AM76" s="61"/>
      <c r="AO76" s="12"/>
    </row>
    <row r="77" customFormat="false" ht="13.5" hidden="false" customHeight="true" outlineLevel="0" collapsed="false">
      <c r="A77" s="67"/>
      <c r="B77" s="68"/>
      <c r="C77" s="68" t="s">
        <v>34</v>
      </c>
      <c r="D77" s="11"/>
      <c r="E77" s="55" t="n">
        <v>308925</v>
      </c>
      <c r="F77" s="56" t="n">
        <v>3166419.883</v>
      </c>
      <c r="G77" s="56" t="n">
        <v>2528620.526</v>
      </c>
      <c r="H77" s="56" t="n">
        <v>358388.419</v>
      </c>
      <c r="I77" s="57" t="n">
        <v>279410.938</v>
      </c>
      <c r="J77" s="58" t="n">
        <v>308359</v>
      </c>
      <c r="K77" s="57" t="n">
        <v>3157331.541</v>
      </c>
      <c r="L77" s="55" t="n">
        <v>566</v>
      </c>
      <c r="M77" s="56" t="n">
        <v>9088.342</v>
      </c>
      <c r="N77" s="59" t="n">
        <v>1</v>
      </c>
      <c r="O77" s="60" t="n">
        <v>0</v>
      </c>
      <c r="P77" s="56" t="n">
        <v>564</v>
      </c>
      <c r="Q77" s="56" t="n">
        <v>9079.862</v>
      </c>
      <c r="R77" s="56" t="n">
        <v>1</v>
      </c>
      <c r="S77" s="57" t="n">
        <v>8.48</v>
      </c>
      <c r="T77" s="9"/>
      <c r="U77" s="9"/>
      <c r="V77" s="9"/>
      <c r="W77" s="9"/>
      <c r="X77" s="9"/>
      <c r="Y77" s="104"/>
      <c r="Z77" s="9"/>
      <c r="AA77" s="9"/>
      <c r="AB77" s="9"/>
      <c r="AC77" s="9"/>
      <c r="AD77" s="9"/>
      <c r="AE77" s="9"/>
      <c r="AH77" s="61"/>
      <c r="AI77" s="61"/>
      <c r="AJ77" s="61"/>
      <c r="AK77" s="61"/>
      <c r="AL77" s="61"/>
      <c r="AM77" s="61"/>
    </row>
    <row r="78" customFormat="false" ht="13.5" hidden="false" customHeight="false" outlineLevel="0" collapsed="false">
      <c r="A78" s="67"/>
      <c r="B78" s="68"/>
      <c r="C78" s="68" t="s">
        <v>35</v>
      </c>
      <c r="D78" s="11"/>
      <c r="E78" s="55" t="n">
        <v>308488</v>
      </c>
      <c r="F78" s="56" t="n">
        <v>3234867.513</v>
      </c>
      <c r="G78" s="56" t="n">
        <v>2583599.819</v>
      </c>
      <c r="H78" s="56" t="n">
        <v>376953.197</v>
      </c>
      <c r="I78" s="57" t="n">
        <v>274314.497</v>
      </c>
      <c r="J78" s="58" t="n">
        <v>307917</v>
      </c>
      <c r="K78" s="57" t="n">
        <v>3226449.21</v>
      </c>
      <c r="L78" s="55" t="n">
        <v>571</v>
      </c>
      <c r="M78" s="56" t="n">
        <v>8418.303</v>
      </c>
      <c r="N78" s="59" t="n">
        <v>1</v>
      </c>
      <c r="O78" s="60" t="n">
        <v>0</v>
      </c>
      <c r="P78" s="56" t="n">
        <v>569</v>
      </c>
      <c r="Q78" s="56" t="n">
        <v>8393.263</v>
      </c>
      <c r="R78" s="56" t="n">
        <v>1</v>
      </c>
      <c r="S78" s="57" t="n">
        <v>25.04</v>
      </c>
      <c r="T78" s="105"/>
      <c r="U78" s="105"/>
      <c r="V78" s="105"/>
      <c r="W78" s="105"/>
      <c r="X78" s="9"/>
      <c r="Y78" s="9"/>
      <c r="Z78" s="105"/>
      <c r="AA78" s="105"/>
      <c r="AB78" s="105"/>
      <c r="AC78" s="105"/>
      <c r="AD78" s="105"/>
      <c r="AE78" s="105"/>
      <c r="AF78" s="69"/>
      <c r="AG78" s="69"/>
      <c r="AH78" s="61"/>
      <c r="AI78" s="61"/>
      <c r="AJ78" s="61"/>
      <c r="AK78" s="61"/>
      <c r="AL78" s="61"/>
      <c r="AM78" s="61"/>
    </row>
    <row r="79" customFormat="false" ht="13.5" hidden="false" customHeight="false" outlineLevel="0" collapsed="false">
      <c r="A79" s="67"/>
      <c r="B79" s="68"/>
      <c r="C79" s="68" t="s">
        <v>36</v>
      </c>
      <c r="D79" s="11"/>
      <c r="E79" s="55" t="n">
        <v>323494</v>
      </c>
      <c r="F79" s="56" t="n">
        <v>3452196.118</v>
      </c>
      <c r="G79" s="56" t="n">
        <v>2755980.301</v>
      </c>
      <c r="H79" s="56" t="n">
        <v>403692.849</v>
      </c>
      <c r="I79" s="57" t="n">
        <v>292522.968</v>
      </c>
      <c r="J79" s="58" t="n">
        <v>322955</v>
      </c>
      <c r="K79" s="57" t="n">
        <v>3444155.99</v>
      </c>
      <c r="L79" s="55" t="n">
        <v>539</v>
      </c>
      <c r="M79" s="56" t="n">
        <v>8040.128</v>
      </c>
      <c r="N79" s="59" t="n">
        <v>1</v>
      </c>
      <c r="O79" s="60" t="n">
        <v>0</v>
      </c>
      <c r="P79" s="56" t="n">
        <v>538</v>
      </c>
      <c r="Q79" s="56" t="n">
        <v>8040.128</v>
      </c>
      <c r="R79" s="56" t="n">
        <v>0</v>
      </c>
      <c r="S79" s="57" t="n">
        <v>0</v>
      </c>
      <c r="T79" s="9"/>
      <c r="U79" s="9"/>
      <c r="V79" s="11"/>
      <c r="W79" s="11"/>
      <c r="X79" s="9"/>
      <c r="Y79" s="104"/>
      <c r="Z79" s="9"/>
      <c r="AA79" s="9"/>
      <c r="AB79" s="9"/>
      <c r="AC79" s="9"/>
      <c r="AD79" s="9"/>
      <c r="AE79" s="9"/>
      <c r="AH79" s="61"/>
      <c r="AI79" s="61"/>
      <c r="AJ79" s="61"/>
      <c r="AK79" s="61"/>
      <c r="AL79" s="61"/>
      <c r="AM79" s="61"/>
    </row>
    <row r="80" customFormat="false" ht="13.5" hidden="false" customHeight="false" outlineLevel="0" collapsed="false">
      <c r="A80" s="67"/>
      <c r="B80" s="68"/>
      <c r="C80" s="68" t="s">
        <v>37</v>
      </c>
      <c r="D80" s="11"/>
      <c r="E80" s="55" t="n">
        <v>320313</v>
      </c>
      <c r="F80" s="56" t="n">
        <v>3273289.325</v>
      </c>
      <c r="G80" s="56" t="n">
        <v>2613864.481</v>
      </c>
      <c r="H80" s="56" t="n">
        <v>382583.275</v>
      </c>
      <c r="I80" s="57" t="n">
        <v>276841.569</v>
      </c>
      <c r="J80" s="58" t="n">
        <v>319718</v>
      </c>
      <c r="K80" s="57" t="n">
        <v>3264386.756</v>
      </c>
      <c r="L80" s="55" t="n">
        <v>595</v>
      </c>
      <c r="M80" s="56" t="n">
        <v>8902.569</v>
      </c>
      <c r="N80" s="59" t="n">
        <v>0</v>
      </c>
      <c r="O80" s="60" t="n">
        <v>0</v>
      </c>
      <c r="P80" s="56" t="n">
        <v>595</v>
      </c>
      <c r="Q80" s="56" t="n">
        <v>8902.569</v>
      </c>
      <c r="R80" s="56" t="n">
        <v>0</v>
      </c>
      <c r="S80" s="57" t="n">
        <v>0</v>
      </c>
      <c r="T80" s="9"/>
      <c r="U80" s="9"/>
      <c r="V80" s="11"/>
      <c r="W80" s="11"/>
      <c r="X80" s="9"/>
      <c r="Y80" s="104"/>
      <c r="Z80" s="9"/>
      <c r="AA80" s="9"/>
      <c r="AB80" s="9"/>
      <c r="AC80" s="9"/>
      <c r="AD80" s="9"/>
      <c r="AE80" s="9"/>
      <c r="AH80" s="61"/>
      <c r="AI80" s="61"/>
      <c r="AJ80" s="61"/>
      <c r="AK80" s="61"/>
      <c r="AL80" s="61"/>
      <c r="AM80" s="61"/>
    </row>
    <row r="81" customFormat="false" ht="13.5" hidden="false" customHeight="false" outlineLevel="0" collapsed="false">
      <c r="A81" s="67"/>
      <c r="B81" s="68"/>
      <c r="C81" s="68" t="s">
        <v>38</v>
      </c>
      <c r="D81" s="11"/>
      <c r="E81" s="55" t="n">
        <v>280684</v>
      </c>
      <c r="F81" s="56" t="n">
        <v>2950144.293</v>
      </c>
      <c r="G81" s="56" t="n">
        <v>2355320.388</v>
      </c>
      <c r="H81" s="56" t="n">
        <v>353099.316</v>
      </c>
      <c r="I81" s="57" t="n">
        <v>241724.589</v>
      </c>
      <c r="J81" s="58" t="n">
        <v>280130</v>
      </c>
      <c r="K81" s="57" t="n">
        <v>2941892.284</v>
      </c>
      <c r="L81" s="55" t="n">
        <v>554</v>
      </c>
      <c r="M81" s="56" t="n">
        <v>8252.009</v>
      </c>
      <c r="N81" s="59" t="n">
        <v>1</v>
      </c>
      <c r="O81" s="60" t="n">
        <v>0</v>
      </c>
      <c r="P81" s="56" t="n">
        <v>553</v>
      </c>
      <c r="Q81" s="56" t="n">
        <v>8252.009</v>
      </c>
      <c r="R81" s="56" t="n">
        <v>0</v>
      </c>
      <c r="S81" s="57" t="n">
        <v>0</v>
      </c>
      <c r="T81" s="9"/>
      <c r="U81" s="9"/>
      <c r="V81" s="11"/>
      <c r="W81" s="11"/>
      <c r="X81" s="9"/>
      <c r="Y81" s="104"/>
      <c r="Z81" s="9"/>
      <c r="AA81" s="9"/>
      <c r="AB81" s="9"/>
      <c r="AC81" s="9"/>
      <c r="AD81" s="9"/>
      <c r="AE81" s="9"/>
      <c r="AH81" s="61"/>
      <c r="AI81" s="61"/>
      <c r="AJ81" s="61"/>
      <c r="AK81" s="61"/>
      <c r="AL81" s="61"/>
      <c r="AM81" s="61"/>
    </row>
    <row r="82" customFormat="false" ht="13.5" hidden="false" customHeight="false" outlineLevel="0" collapsed="false">
      <c r="A82" s="67"/>
      <c r="B82" s="68"/>
      <c r="C82" s="68" t="s">
        <v>39</v>
      </c>
      <c r="D82" s="11"/>
      <c r="E82" s="55" t="n">
        <v>289498</v>
      </c>
      <c r="F82" s="56" t="n">
        <v>3004977.029</v>
      </c>
      <c r="G82" s="56" t="n">
        <v>2399524.812</v>
      </c>
      <c r="H82" s="56" t="n">
        <v>347692.777</v>
      </c>
      <c r="I82" s="57" t="n">
        <v>257759.44</v>
      </c>
      <c r="J82" s="58" t="n">
        <v>288980</v>
      </c>
      <c r="K82" s="57" t="n">
        <v>2996700.599</v>
      </c>
      <c r="L82" s="55" t="n">
        <v>518</v>
      </c>
      <c r="M82" s="56" t="n">
        <v>8276.43</v>
      </c>
      <c r="N82" s="59" t="n">
        <v>2</v>
      </c>
      <c r="O82" s="60" t="n">
        <v>0</v>
      </c>
      <c r="P82" s="56" t="n">
        <v>515</v>
      </c>
      <c r="Q82" s="56" t="n">
        <v>8268.63</v>
      </c>
      <c r="R82" s="56" t="n">
        <v>1</v>
      </c>
      <c r="S82" s="57" t="n">
        <v>7.8</v>
      </c>
      <c r="T82" s="9"/>
      <c r="U82" s="9"/>
      <c r="V82" s="11"/>
      <c r="W82" s="11"/>
      <c r="X82" s="9"/>
      <c r="Y82" s="104"/>
      <c r="Z82" s="9"/>
      <c r="AA82" s="9"/>
      <c r="AB82" s="9"/>
      <c r="AC82" s="9"/>
      <c r="AD82" s="9"/>
      <c r="AE82" s="9"/>
      <c r="AH82" s="61"/>
      <c r="AI82" s="61"/>
      <c r="AJ82" s="61"/>
      <c r="AK82" s="61"/>
      <c r="AL82" s="61"/>
      <c r="AM82" s="61"/>
    </row>
    <row r="83" customFormat="false" ht="13.5" hidden="false" customHeight="false" outlineLevel="0" collapsed="false">
      <c r="A83" s="67"/>
      <c r="B83" s="68"/>
      <c r="C83" s="68" t="s">
        <v>40</v>
      </c>
      <c r="D83" s="11"/>
      <c r="E83" s="55" t="n">
        <v>336232</v>
      </c>
      <c r="F83" s="56" t="n">
        <v>3520013.617</v>
      </c>
      <c r="G83" s="56" t="n">
        <v>2811322.845</v>
      </c>
      <c r="H83" s="56" t="n">
        <v>403739.658</v>
      </c>
      <c r="I83" s="57" t="n">
        <v>304951.114</v>
      </c>
      <c r="J83" s="58" t="n">
        <v>335698</v>
      </c>
      <c r="K83" s="57" t="n">
        <v>3510634.479</v>
      </c>
      <c r="L83" s="55" t="n">
        <v>534</v>
      </c>
      <c r="M83" s="56" t="n">
        <v>9379.138</v>
      </c>
      <c r="N83" s="59" t="n">
        <v>1</v>
      </c>
      <c r="O83" s="60" t="n">
        <v>0</v>
      </c>
      <c r="P83" s="56" t="n">
        <v>532</v>
      </c>
      <c r="Q83" s="56" t="n">
        <v>9360.518</v>
      </c>
      <c r="R83" s="56" t="n">
        <v>1</v>
      </c>
      <c r="S83" s="57" t="n">
        <v>18.62</v>
      </c>
      <c r="T83" s="9"/>
      <c r="U83" s="9"/>
      <c r="V83" s="11"/>
      <c r="W83" s="11"/>
      <c r="X83" s="9"/>
      <c r="Y83" s="104"/>
      <c r="Z83" s="9"/>
      <c r="AA83" s="9"/>
      <c r="AB83" s="9"/>
      <c r="AC83" s="9"/>
      <c r="AD83" s="9"/>
      <c r="AE83" s="9"/>
      <c r="AH83" s="61"/>
      <c r="AI83" s="61"/>
      <c r="AJ83" s="61"/>
      <c r="AK83" s="61"/>
      <c r="AL83" s="61"/>
      <c r="AM83" s="61"/>
    </row>
    <row r="84" customFormat="false" ht="13.5" hidden="false" customHeight="false" outlineLevel="0" collapsed="false">
      <c r="A84" s="67"/>
      <c r="B84" s="68"/>
      <c r="C84" s="68" t="s">
        <v>41</v>
      </c>
      <c r="D84" s="11"/>
      <c r="E84" s="55" t="n">
        <v>343141</v>
      </c>
      <c r="F84" s="56" t="n">
        <v>3655136.111</v>
      </c>
      <c r="G84" s="56" t="n">
        <v>2919195.915</v>
      </c>
      <c r="H84" s="56" t="n">
        <v>417879.549</v>
      </c>
      <c r="I84" s="57" t="n">
        <v>318060.647</v>
      </c>
      <c r="J84" s="58" t="n">
        <v>342652</v>
      </c>
      <c r="K84" s="57" t="n">
        <v>3646718.925</v>
      </c>
      <c r="L84" s="55" t="n">
        <v>489</v>
      </c>
      <c r="M84" s="56" t="n">
        <v>8417.186</v>
      </c>
      <c r="N84" s="59" t="n">
        <v>3</v>
      </c>
      <c r="O84" s="60" t="n">
        <v>0</v>
      </c>
      <c r="P84" s="56" t="n">
        <v>486</v>
      </c>
      <c r="Q84" s="56" t="n">
        <v>8417.186</v>
      </c>
      <c r="R84" s="56" t="n">
        <v>0</v>
      </c>
      <c r="S84" s="57" t="n">
        <v>0</v>
      </c>
      <c r="T84" s="9"/>
      <c r="U84" s="9"/>
      <c r="V84" s="11"/>
      <c r="W84" s="11"/>
      <c r="X84" s="9"/>
      <c r="Y84" s="104"/>
      <c r="Z84" s="9"/>
      <c r="AA84" s="9"/>
      <c r="AB84" s="9"/>
      <c r="AC84" s="9"/>
      <c r="AD84" s="9"/>
      <c r="AE84" s="9"/>
      <c r="AH84" s="61"/>
      <c r="AI84" s="61"/>
      <c r="AJ84" s="61"/>
      <c r="AK84" s="61"/>
      <c r="AL84" s="61"/>
      <c r="AM84" s="61"/>
    </row>
    <row r="85" customFormat="false" ht="13.5" hidden="false" customHeight="false" outlineLevel="0" collapsed="false">
      <c r="A85" s="67"/>
      <c r="B85" s="68"/>
      <c r="C85" s="68" t="s">
        <v>42</v>
      </c>
      <c r="D85" s="11"/>
      <c r="E85" s="55" t="n">
        <v>369380</v>
      </c>
      <c r="F85" s="56" t="n">
        <v>4018522.483</v>
      </c>
      <c r="G85" s="56" t="n">
        <v>3209741.951</v>
      </c>
      <c r="H85" s="56" t="n">
        <v>452658.346</v>
      </c>
      <c r="I85" s="57" t="n">
        <v>356122.186</v>
      </c>
      <c r="J85" s="58" t="n">
        <v>368800</v>
      </c>
      <c r="K85" s="57" t="n">
        <v>4010109.269</v>
      </c>
      <c r="L85" s="55" t="n">
        <v>580</v>
      </c>
      <c r="M85" s="56" t="n">
        <v>8413.214</v>
      </c>
      <c r="N85" s="59" t="n">
        <v>4</v>
      </c>
      <c r="O85" s="60" t="n">
        <v>0</v>
      </c>
      <c r="P85" s="56" t="n">
        <v>575</v>
      </c>
      <c r="Q85" s="56" t="n">
        <v>8383.214</v>
      </c>
      <c r="R85" s="56" t="n">
        <v>1</v>
      </c>
      <c r="S85" s="57" t="n">
        <v>30</v>
      </c>
      <c r="T85" s="9"/>
      <c r="U85" s="9"/>
      <c r="V85" s="11"/>
      <c r="W85" s="11"/>
      <c r="X85" s="9"/>
      <c r="Y85" s="104"/>
      <c r="Z85" s="9"/>
      <c r="AA85" s="9"/>
      <c r="AB85" s="9"/>
      <c r="AC85" s="9"/>
      <c r="AD85" s="9"/>
      <c r="AE85" s="9"/>
      <c r="AH85" s="61"/>
      <c r="AI85" s="61"/>
      <c r="AJ85" s="61"/>
      <c r="AK85" s="61"/>
      <c r="AL85" s="61"/>
      <c r="AM85" s="61"/>
    </row>
    <row r="86" customFormat="false" ht="13.5" hidden="false" customHeight="false" outlineLevel="0" collapsed="false">
      <c r="A86" s="70" t="s">
        <v>43</v>
      </c>
      <c r="B86" s="70"/>
      <c r="C86" s="68" t="s">
        <v>44</v>
      </c>
      <c r="D86" s="66"/>
      <c r="E86" s="55" t="n">
        <v>321705</v>
      </c>
      <c r="F86" s="56" t="n">
        <v>3593031.354</v>
      </c>
      <c r="G86" s="56" t="n">
        <v>2869078.541</v>
      </c>
      <c r="H86" s="56" t="n">
        <v>412507.721</v>
      </c>
      <c r="I86" s="57" t="n">
        <v>311445.092</v>
      </c>
      <c r="J86" s="58" t="n">
        <v>321168</v>
      </c>
      <c r="K86" s="57" t="n">
        <v>3585240.254</v>
      </c>
      <c r="L86" s="55" t="n">
        <v>537</v>
      </c>
      <c r="M86" s="56" t="n">
        <v>7791.1</v>
      </c>
      <c r="N86" s="59" t="n">
        <v>1</v>
      </c>
      <c r="O86" s="60" t="n">
        <v>0</v>
      </c>
      <c r="P86" s="56" t="n">
        <v>536</v>
      </c>
      <c r="Q86" s="56" t="n">
        <v>7791.1</v>
      </c>
      <c r="R86" s="56" t="n">
        <v>0</v>
      </c>
      <c r="S86" s="57" t="n">
        <v>0</v>
      </c>
      <c r="T86" s="9"/>
      <c r="U86" s="9"/>
      <c r="V86" s="11"/>
      <c r="W86" s="11"/>
      <c r="X86" s="9"/>
      <c r="Y86" s="104"/>
      <c r="Z86" s="9"/>
      <c r="AA86" s="9"/>
      <c r="AB86" s="9"/>
      <c r="AC86" s="9"/>
      <c r="AD86" s="9"/>
      <c r="AE86" s="9"/>
      <c r="AH86" s="61"/>
      <c r="AI86" s="61"/>
      <c r="AJ86" s="61"/>
      <c r="AK86" s="61"/>
      <c r="AL86" s="61"/>
      <c r="AM86" s="61"/>
    </row>
    <row r="87" customFormat="false" ht="13.5" hidden="false" customHeight="false" outlineLevel="0" collapsed="false">
      <c r="A87" s="67"/>
      <c r="B87" s="68"/>
      <c r="C87" s="68" t="s">
        <v>45</v>
      </c>
      <c r="D87" s="11"/>
      <c r="E87" s="55" t="n">
        <v>339185</v>
      </c>
      <c r="F87" s="56" t="n">
        <v>3713272.358</v>
      </c>
      <c r="G87" s="56" t="n">
        <v>2965225.505</v>
      </c>
      <c r="H87" s="56" t="n">
        <v>420379.78</v>
      </c>
      <c r="I87" s="57" t="n">
        <v>327667.073</v>
      </c>
      <c r="J87" s="58" t="n">
        <v>338661</v>
      </c>
      <c r="K87" s="57" t="n">
        <v>3704941.946</v>
      </c>
      <c r="L87" s="55" t="n">
        <v>524</v>
      </c>
      <c r="M87" s="56" t="n">
        <v>8330.412</v>
      </c>
      <c r="N87" s="59" t="n">
        <v>0</v>
      </c>
      <c r="O87" s="60" t="n">
        <v>0</v>
      </c>
      <c r="P87" s="56" t="n">
        <v>522</v>
      </c>
      <c r="Q87" s="56" t="n">
        <v>8272.402</v>
      </c>
      <c r="R87" s="56" t="n">
        <v>2</v>
      </c>
      <c r="S87" s="57" t="n">
        <v>58.01</v>
      </c>
      <c r="T87" s="9"/>
      <c r="U87" s="9"/>
      <c r="V87" s="9"/>
      <c r="W87" s="9"/>
      <c r="X87" s="9"/>
      <c r="Y87" s="104"/>
      <c r="Z87" s="9"/>
      <c r="AA87" s="9"/>
      <c r="AB87" s="9"/>
      <c r="AC87" s="9"/>
      <c r="AD87" s="9"/>
      <c r="AE87" s="9"/>
      <c r="AH87" s="61"/>
      <c r="AI87" s="61"/>
      <c r="AJ87" s="61"/>
      <c r="AK87" s="61"/>
      <c r="AL87" s="61"/>
      <c r="AM87" s="61"/>
    </row>
    <row r="88" customFormat="false" ht="13.5" hidden="false" customHeight="false" outlineLevel="0" collapsed="false">
      <c r="A88" s="67"/>
      <c r="B88" s="68"/>
      <c r="C88" s="68" t="s">
        <v>33</v>
      </c>
      <c r="D88" s="11"/>
      <c r="E88" s="55" t="n">
        <v>391332</v>
      </c>
      <c r="F88" s="56" t="n">
        <v>4237413.35</v>
      </c>
      <c r="G88" s="56" t="n">
        <v>3384409.948</v>
      </c>
      <c r="H88" s="56" t="n">
        <v>483475.576</v>
      </c>
      <c r="I88" s="57" t="n">
        <v>369527.826</v>
      </c>
      <c r="J88" s="58" t="n">
        <v>390738</v>
      </c>
      <c r="K88" s="57" t="n">
        <v>4228954.214</v>
      </c>
      <c r="L88" s="55" t="n">
        <v>594</v>
      </c>
      <c r="M88" s="56" t="n">
        <v>8459.136</v>
      </c>
      <c r="N88" s="59" t="n">
        <v>0</v>
      </c>
      <c r="O88" s="60" t="n">
        <v>0</v>
      </c>
      <c r="P88" s="56" t="n">
        <v>593</v>
      </c>
      <c r="Q88" s="56" t="n">
        <v>8450.656</v>
      </c>
      <c r="R88" s="56" t="n">
        <v>1</v>
      </c>
      <c r="S88" s="57" t="n">
        <v>8.48</v>
      </c>
      <c r="T88" s="9"/>
      <c r="U88" s="9"/>
      <c r="V88" s="9"/>
      <c r="W88" s="9"/>
      <c r="X88" s="9"/>
      <c r="Y88" s="104"/>
      <c r="Z88" s="9"/>
      <c r="AA88" s="9"/>
      <c r="AB88" s="9"/>
      <c r="AC88" s="9"/>
      <c r="AD88" s="9"/>
      <c r="AE88" s="9"/>
      <c r="AH88" s="61"/>
      <c r="AI88" s="61"/>
      <c r="AJ88" s="61"/>
      <c r="AK88" s="61"/>
      <c r="AL88" s="61"/>
      <c r="AM88" s="61"/>
    </row>
    <row r="89" customFormat="false" ht="8.1" hidden="false" customHeight="true" outlineLevel="0" collapsed="false">
      <c r="A89" s="71"/>
      <c r="B89" s="72"/>
      <c r="C89" s="72"/>
      <c r="D89" s="72"/>
      <c r="E89" s="73"/>
      <c r="F89" s="74"/>
      <c r="G89" s="75"/>
      <c r="H89" s="75"/>
      <c r="I89" s="76"/>
      <c r="J89" s="77"/>
      <c r="K89" s="76"/>
      <c r="L89" s="73"/>
      <c r="M89" s="74"/>
      <c r="N89" s="75"/>
      <c r="O89" s="75"/>
      <c r="P89" s="75"/>
      <c r="Q89" s="78"/>
      <c r="R89" s="75"/>
      <c r="S89" s="76"/>
      <c r="T89" s="9"/>
      <c r="U89" s="9"/>
      <c r="V89" s="9"/>
      <c r="W89" s="9"/>
      <c r="X89" s="9"/>
      <c r="Y89" s="9"/>
      <c r="Z89" s="9"/>
      <c r="AA89" s="9"/>
      <c r="AB89" s="9"/>
      <c r="AC89" s="9"/>
      <c r="AD89" s="9"/>
      <c r="AE89" s="9"/>
    </row>
    <row r="90" customFormat="false" ht="13.5" hidden="false" customHeight="false" outlineLevel="0" collapsed="false">
      <c r="A90" s="9"/>
      <c r="B90" s="9"/>
      <c r="C90" s="9"/>
      <c r="D90" s="9"/>
      <c r="E90" s="58"/>
      <c r="F90" s="58"/>
      <c r="G90" s="58"/>
      <c r="H90" s="58"/>
      <c r="I90" s="58"/>
      <c r="J90" s="58"/>
      <c r="K90" s="58"/>
      <c r="L90" s="58"/>
      <c r="M90" s="58"/>
      <c r="N90" s="58"/>
      <c r="O90" s="58"/>
      <c r="P90" s="58"/>
      <c r="Q90" s="58"/>
      <c r="R90" s="9"/>
      <c r="S90" s="9"/>
      <c r="T90" s="9"/>
      <c r="U90" s="9"/>
      <c r="V90" s="9"/>
      <c r="W90" s="9"/>
      <c r="X90" s="9"/>
      <c r="Y90" s="9"/>
      <c r="Z90" s="9"/>
      <c r="AA90" s="9"/>
      <c r="AB90" s="9"/>
      <c r="AC90" s="9"/>
      <c r="AD90" s="9"/>
      <c r="AE90" s="9"/>
    </row>
    <row r="91" customFormat="false" ht="13.5" hidden="false" customHeight="true" outlineLevel="0" collapsed="false">
      <c r="A91" s="80"/>
      <c r="B91" s="81"/>
      <c r="C91" s="81"/>
      <c r="D91" s="81"/>
      <c r="E91" s="82" t="s">
        <v>73</v>
      </c>
      <c r="F91" s="83" t="s">
        <v>58</v>
      </c>
      <c r="G91" s="83"/>
      <c r="H91" s="83"/>
      <c r="I91" s="83"/>
      <c r="J91" s="83"/>
      <c r="K91" s="83"/>
      <c r="L91" s="83"/>
      <c r="M91" s="83"/>
      <c r="N91" s="58"/>
      <c r="O91" s="58"/>
      <c r="P91" s="58"/>
      <c r="Q91" s="58"/>
      <c r="R91" s="9"/>
      <c r="S91" s="9"/>
      <c r="T91" s="9"/>
      <c r="U91" s="9"/>
      <c r="V91" s="9"/>
      <c r="W91" s="9"/>
      <c r="X91" s="9"/>
      <c r="Y91" s="9"/>
      <c r="Z91" s="9"/>
      <c r="AA91" s="9"/>
      <c r="AB91" s="9"/>
      <c r="AC91" s="9"/>
      <c r="AD91" s="9"/>
      <c r="AE91" s="9"/>
    </row>
    <row r="92" customFormat="false" ht="13.5" hidden="false" customHeight="false" outlineLevel="0" collapsed="false">
      <c r="A92" s="84"/>
      <c r="B92" s="81"/>
      <c r="C92" s="81"/>
      <c r="D92" s="81"/>
      <c r="E92" s="41"/>
      <c r="F92" s="83"/>
      <c r="G92" s="83"/>
      <c r="H92" s="83"/>
      <c r="I92" s="83"/>
      <c r="J92" s="83"/>
      <c r="K92" s="83"/>
      <c r="L92" s="83"/>
      <c r="M92" s="83"/>
      <c r="N92" s="58"/>
      <c r="O92" s="58"/>
      <c r="P92" s="58"/>
      <c r="Q92" s="58"/>
      <c r="R92" s="9"/>
      <c r="S92" s="9"/>
      <c r="T92" s="9"/>
      <c r="U92" s="9"/>
      <c r="V92" s="9"/>
      <c r="W92" s="9"/>
      <c r="X92" s="9"/>
      <c r="Y92" s="9"/>
      <c r="Z92" s="9"/>
      <c r="AA92" s="9"/>
      <c r="AB92" s="9"/>
      <c r="AC92" s="9"/>
      <c r="AD92" s="9"/>
      <c r="AE92" s="9"/>
    </row>
    <row r="93" customFormat="false" ht="13.5" hidden="false" customHeight="false" outlineLevel="0" collapsed="false">
      <c r="A93" s="84"/>
      <c r="B93" s="81"/>
      <c r="C93" s="81"/>
      <c r="D93" s="81"/>
      <c r="E93" s="41"/>
      <c r="F93" s="83"/>
      <c r="G93" s="83"/>
      <c r="H93" s="83"/>
      <c r="I93" s="83"/>
      <c r="J93" s="83"/>
      <c r="K93" s="83"/>
      <c r="L93" s="83"/>
      <c r="M93" s="83"/>
      <c r="N93" s="58"/>
      <c r="O93" s="58"/>
      <c r="P93" s="58"/>
      <c r="Q93" s="58"/>
      <c r="R93" s="9"/>
      <c r="S93" s="9"/>
      <c r="T93" s="9"/>
      <c r="U93" s="9"/>
      <c r="V93" s="9"/>
      <c r="W93" s="9"/>
      <c r="X93" s="9"/>
      <c r="Y93" s="9"/>
      <c r="Z93" s="9"/>
      <c r="AA93" s="9"/>
      <c r="AB93" s="9"/>
      <c r="AC93" s="9"/>
      <c r="AD93" s="9"/>
      <c r="AE93" s="9"/>
    </row>
    <row r="94" customFormat="false" ht="13.5" hidden="false" customHeight="false" outlineLevel="0" collapsed="false">
      <c r="A94" s="84"/>
      <c r="B94" s="84"/>
      <c r="C94" s="9"/>
      <c r="D94" s="58"/>
      <c r="E94" s="82" t="s">
        <v>74</v>
      </c>
      <c r="F94" s="108" t="s">
        <v>79</v>
      </c>
      <c r="G94" s="41"/>
      <c r="H94" s="41"/>
      <c r="I94" s="41"/>
      <c r="J94" s="41"/>
      <c r="K94" s="41"/>
      <c r="L94" s="41"/>
      <c r="M94" s="41"/>
      <c r="N94" s="58"/>
      <c r="O94" s="58"/>
      <c r="P94" s="58"/>
      <c r="Q94" s="58"/>
      <c r="R94" s="9"/>
      <c r="S94" s="9"/>
    </row>
    <row r="95" customFormat="false" ht="13.5" hidden="false" customHeight="false" outlineLevel="0" collapsed="false">
      <c r="E95" s="82" t="s">
        <v>76</v>
      </c>
      <c r="F95" s="107" t="s">
        <v>52</v>
      </c>
      <c r="G95" s="82"/>
      <c r="H95" s="82"/>
      <c r="I95" s="82"/>
      <c r="J95" s="82"/>
      <c r="K95" s="82"/>
      <c r="L95" s="82"/>
      <c r="M95" s="82"/>
    </row>
    <row r="96" customFormat="false" ht="13.5" hidden="false" customHeight="false" outlineLevel="0" collapsed="false">
      <c r="E96" s="82" t="s">
        <v>77</v>
      </c>
      <c r="F96" s="107" t="s">
        <v>54</v>
      </c>
      <c r="G96" s="82"/>
      <c r="H96" s="82"/>
      <c r="I96" s="82"/>
      <c r="J96" s="82"/>
      <c r="K96" s="82"/>
      <c r="L96" s="82"/>
      <c r="M96" s="82"/>
    </row>
  </sheetData>
  <mergeCells count="75">
    <mergeCell ref="E1:K1"/>
    <mergeCell ref="A4:D7"/>
    <mergeCell ref="E4:I4"/>
    <mergeCell ref="J4:K6"/>
    <mergeCell ref="L4:Q4"/>
    <mergeCell ref="R4:S4"/>
    <mergeCell ref="E5:E7"/>
    <mergeCell ref="F5:F7"/>
    <mergeCell ref="G5:G7"/>
    <mergeCell ref="H5:H7"/>
    <mergeCell ref="I5:I7"/>
    <mergeCell ref="L5:M6"/>
    <mergeCell ref="N5:O6"/>
    <mergeCell ref="P5:Q6"/>
    <mergeCell ref="R5:S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Q35"/>
    <mergeCell ref="R35:S35"/>
    <mergeCell ref="E36:E38"/>
    <mergeCell ref="F36:F38"/>
    <mergeCell ref="G36:G38"/>
    <mergeCell ref="H36:H38"/>
    <mergeCell ref="I36:I38"/>
    <mergeCell ref="L36:M37"/>
    <mergeCell ref="N36:O37"/>
    <mergeCell ref="P36:Q37"/>
    <mergeCell ref="R36:S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Q66"/>
    <mergeCell ref="R66:S66"/>
    <mergeCell ref="E67:E69"/>
    <mergeCell ref="F67:F69"/>
    <mergeCell ref="G67:G69"/>
    <mergeCell ref="H67:H69"/>
    <mergeCell ref="I67:I69"/>
    <mergeCell ref="L67:M68"/>
    <mergeCell ref="N67:O68"/>
    <mergeCell ref="P67:Q68"/>
    <mergeCell ref="R67:S68"/>
    <mergeCell ref="A71:C71"/>
    <mergeCell ref="A72:C72"/>
    <mergeCell ref="A73:C73"/>
    <mergeCell ref="A74:C74"/>
    <mergeCell ref="A75:C75"/>
    <mergeCell ref="A76:B76"/>
    <mergeCell ref="A86:B86"/>
    <mergeCell ref="F91:M9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8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10.2109375" defaultRowHeight="13.5" zeroHeight="false" outlineLevelRow="0" outlineLevelCol="0"/>
  <cols>
    <col collapsed="false" customWidth="true" hidden="false" outlineLevel="0" max="3" min="1" style="1" width="8.93"/>
    <col collapsed="false" customWidth="true" hidden="false" outlineLevel="0" max="4" min="4" style="1" width="1.12"/>
    <col collapsed="false" customWidth="true" hidden="false" outlineLevel="0" max="5" min="5" style="1" width="22.27"/>
    <col collapsed="false" customWidth="true" hidden="false" outlineLevel="0" max="9" min="6" style="1" width="25.11"/>
    <col collapsed="false" customWidth="true" hidden="false" outlineLevel="0" max="10" min="10" style="1" width="22.27"/>
    <col collapsed="false" customWidth="true" hidden="false" outlineLevel="0" max="11" min="11" style="1" width="25.11"/>
    <col collapsed="false" customWidth="true" hidden="false" outlineLevel="0" max="12" min="12" style="1" width="22.27"/>
    <col collapsed="false" customWidth="true" hidden="false" outlineLevel="0" max="13" min="13" style="1" width="25.11"/>
    <col collapsed="false" customWidth="true" hidden="false" outlineLevel="0" max="14" min="14" style="1" width="22.27"/>
    <col collapsed="false" customWidth="true" hidden="false" outlineLevel="0" max="15" min="15" style="1" width="25.11"/>
    <col collapsed="false" customWidth="true" hidden="false" outlineLevel="0" max="16" min="16" style="1" width="22.27"/>
    <col collapsed="false" customWidth="true" hidden="false" outlineLevel="0" max="17" min="17" style="1" width="25.11"/>
    <col collapsed="false" customWidth="true" hidden="false" outlineLevel="0" max="18" min="18" style="1" width="22.27"/>
    <col collapsed="false" customWidth="true" hidden="false" outlineLevel="0" max="19" min="19" style="1" width="25.11"/>
    <col collapsed="false" customWidth="true" hidden="false" outlineLevel="0" max="23" min="20" style="1" width="17.73"/>
    <col collapsed="false" customWidth="false" hidden="false" outlineLevel="0" max="24" min="24" style="1" width="10.2"/>
    <col collapsed="false" customWidth="true" hidden="false" outlineLevel="0" max="39" min="25" style="1" width="17.73"/>
    <col collapsed="false" customWidth="false" hidden="false" outlineLevel="0" max="40" min="40" style="1" width="10.2"/>
    <col collapsed="false" customWidth="true" hidden="false" outlineLevel="0" max="55" min="41" style="1" width="17.73"/>
    <col collapsed="false" customWidth="false" hidden="false" outlineLevel="0" max="257" min="56" style="1" width="10.2"/>
  </cols>
  <sheetData>
    <row r="1" s="7" customFormat="true" ht="21" hidden="false" customHeight="false" outlineLevel="0" collapsed="false">
      <c r="A1" s="2"/>
      <c r="B1" s="2"/>
      <c r="C1" s="2"/>
      <c r="D1" s="2"/>
      <c r="E1" s="3" t="s">
        <v>80</v>
      </c>
      <c r="F1" s="3"/>
      <c r="G1" s="3"/>
      <c r="H1" s="3"/>
      <c r="I1" s="3"/>
      <c r="J1" s="3"/>
      <c r="K1" s="3"/>
      <c r="L1" s="2"/>
      <c r="M1" s="4"/>
      <c r="N1" s="5" t="s">
        <v>60</v>
      </c>
      <c r="O1" s="5"/>
      <c r="P1" s="5"/>
      <c r="Q1" s="5"/>
      <c r="R1" s="4"/>
      <c r="S1" s="4"/>
      <c r="T1" s="4"/>
      <c r="U1" s="4"/>
      <c r="V1" s="4"/>
      <c r="W1" s="4"/>
      <c r="X1" s="4"/>
      <c r="Y1" s="4"/>
      <c r="Z1" s="4"/>
      <c r="AA1" s="4"/>
      <c r="AB1" s="4"/>
      <c r="AC1" s="4"/>
      <c r="AD1" s="4"/>
      <c r="AE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row>
    <row r="3" customFormat="false" ht="18" hidden="false" customHeight="true" outlineLevel="0" collapsed="false">
      <c r="A3" s="8" t="s">
        <v>3</v>
      </c>
      <c r="B3" s="9"/>
      <c r="C3" s="9"/>
      <c r="D3" s="9"/>
      <c r="E3" s="9"/>
      <c r="F3" s="9"/>
      <c r="G3" s="9"/>
      <c r="H3" s="9"/>
      <c r="I3" s="9"/>
      <c r="J3" s="9"/>
      <c r="K3" s="9"/>
      <c r="L3" s="9"/>
      <c r="M3" s="10"/>
      <c r="N3" s="9"/>
      <c r="O3" s="9"/>
      <c r="P3" s="9"/>
      <c r="Q3" s="9"/>
      <c r="R3" s="9"/>
      <c r="S3" s="9"/>
      <c r="T3" s="9"/>
      <c r="U3" s="9"/>
      <c r="V3" s="9"/>
      <c r="W3" s="9"/>
      <c r="X3" s="9"/>
      <c r="Y3" s="104"/>
      <c r="Z3" s="9"/>
      <c r="AA3" s="9"/>
      <c r="AB3" s="9"/>
      <c r="AC3" s="9"/>
      <c r="AD3" s="9"/>
      <c r="AE3" s="9"/>
      <c r="AO3" s="12"/>
    </row>
    <row r="4" s="17" customFormat="true" ht="15.95" hidden="false" customHeight="true" outlineLevel="0" collapsed="false">
      <c r="A4" s="13" t="s">
        <v>4</v>
      </c>
      <c r="B4" s="13"/>
      <c r="C4" s="13"/>
      <c r="D4" s="13"/>
      <c r="E4" s="14" t="s">
        <v>5</v>
      </c>
      <c r="F4" s="14"/>
      <c r="G4" s="14"/>
      <c r="H4" s="14"/>
      <c r="I4" s="14"/>
      <c r="J4" s="14" t="s">
        <v>6</v>
      </c>
      <c r="K4" s="14"/>
      <c r="L4" s="96" t="s">
        <v>7</v>
      </c>
      <c r="M4" s="96"/>
      <c r="N4" s="96"/>
      <c r="O4" s="96"/>
      <c r="P4" s="96"/>
      <c r="Q4" s="96"/>
      <c r="R4" s="97"/>
      <c r="S4" s="97"/>
      <c r="T4" s="98"/>
      <c r="U4" s="98"/>
      <c r="V4" s="98"/>
      <c r="W4" s="98"/>
      <c r="X4" s="99"/>
      <c r="Y4" s="100"/>
      <c r="Z4" s="98"/>
      <c r="AA4" s="98"/>
      <c r="AB4" s="98"/>
      <c r="AC4" s="98"/>
      <c r="AD4" s="98"/>
      <c r="AE4" s="98"/>
      <c r="AF4" s="16"/>
      <c r="AG4" s="16"/>
      <c r="AH4" s="16"/>
      <c r="AI4" s="16"/>
      <c r="AJ4" s="16"/>
      <c r="AK4" s="16"/>
      <c r="AL4" s="16"/>
      <c r="AM4" s="16"/>
      <c r="AO4" s="18"/>
      <c r="AP4" s="16"/>
      <c r="AQ4" s="16"/>
      <c r="AR4" s="16"/>
      <c r="AS4" s="16"/>
      <c r="AT4" s="16"/>
      <c r="AU4" s="16"/>
      <c r="AV4" s="16"/>
      <c r="AW4" s="16"/>
      <c r="AX4" s="16"/>
      <c r="AY4" s="16"/>
      <c r="AZ4" s="16"/>
      <c r="BA4" s="16"/>
      <c r="BB4" s="16"/>
      <c r="BC4" s="16"/>
    </row>
    <row r="5" s="17" customFormat="true" ht="15.95" hidden="false" customHeight="true" outlineLevel="0" collapsed="false">
      <c r="A5" s="13"/>
      <c r="B5" s="13"/>
      <c r="C5" s="13"/>
      <c r="D5" s="13"/>
      <c r="E5" s="19" t="s">
        <v>8</v>
      </c>
      <c r="F5" s="21" t="s">
        <v>9</v>
      </c>
      <c r="G5" s="21" t="s">
        <v>10</v>
      </c>
      <c r="H5" s="86" t="s">
        <v>11</v>
      </c>
      <c r="I5" s="22" t="s">
        <v>12</v>
      </c>
      <c r="J5" s="14"/>
      <c r="K5" s="14"/>
      <c r="L5" s="19" t="s">
        <v>13</v>
      </c>
      <c r="M5" s="19"/>
      <c r="N5" s="87" t="s">
        <v>62</v>
      </c>
      <c r="O5" s="87"/>
      <c r="P5" s="87" t="s">
        <v>15</v>
      </c>
      <c r="Q5" s="87"/>
      <c r="R5" s="25" t="s">
        <v>16</v>
      </c>
      <c r="S5" s="25"/>
      <c r="T5" s="98"/>
      <c r="U5" s="98"/>
      <c r="V5" s="98"/>
      <c r="W5" s="98"/>
      <c r="X5" s="99"/>
      <c r="Y5" s="100"/>
      <c r="Z5" s="98"/>
      <c r="AA5" s="98"/>
      <c r="AB5" s="98"/>
      <c r="AC5" s="98"/>
      <c r="AD5" s="98"/>
      <c r="AE5" s="98"/>
      <c r="AF5" s="16"/>
      <c r="AG5" s="16"/>
      <c r="AH5" s="16"/>
      <c r="AI5" s="16"/>
      <c r="AJ5" s="16"/>
      <c r="AK5" s="16"/>
      <c r="AL5" s="16"/>
      <c r="AM5" s="16"/>
      <c r="AO5" s="18"/>
      <c r="AP5" s="16"/>
      <c r="AQ5" s="16"/>
      <c r="AR5" s="16"/>
      <c r="AS5" s="16"/>
      <c r="AT5" s="16"/>
      <c r="AU5" s="16"/>
      <c r="AV5" s="16"/>
      <c r="AW5" s="16"/>
      <c r="AX5" s="16"/>
      <c r="AY5" s="16"/>
      <c r="AZ5" s="16"/>
      <c r="BA5" s="16"/>
      <c r="BB5" s="16"/>
      <c r="BC5" s="16"/>
    </row>
    <row r="6" s="17" customFormat="true" ht="15.95" hidden="false" customHeight="true" outlineLevel="0" collapsed="false">
      <c r="A6" s="13"/>
      <c r="B6" s="13"/>
      <c r="C6" s="13"/>
      <c r="D6" s="13"/>
      <c r="E6" s="19"/>
      <c r="F6" s="21"/>
      <c r="G6" s="21"/>
      <c r="H6" s="86"/>
      <c r="I6" s="22"/>
      <c r="J6" s="14"/>
      <c r="K6" s="14"/>
      <c r="L6" s="19"/>
      <c r="M6" s="19"/>
      <c r="N6" s="87"/>
      <c r="O6" s="87"/>
      <c r="P6" s="87"/>
      <c r="Q6" s="87"/>
      <c r="R6" s="25"/>
      <c r="S6" s="25"/>
      <c r="T6" s="98"/>
      <c r="U6" s="98"/>
      <c r="V6" s="98"/>
      <c r="W6" s="98"/>
      <c r="X6" s="99"/>
      <c r="Y6" s="100"/>
      <c r="Z6" s="99"/>
      <c r="AA6" s="99"/>
      <c r="AB6" s="99"/>
      <c r="AC6" s="99"/>
      <c r="AD6" s="99"/>
      <c r="AE6" s="99"/>
      <c r="AH6" s="16"/>
      <c r="AI6" s="16"/>
      <c r="AJ6" s="16"/>
      <c r="AK6" s="16"/>
      <c r="AL6" s="16"/>
      <c r="AM6" s="16"/>
      <c r="AO6" s="18"/>
      <c r="AX6" s="16"/>
      <c r="AY6" s="16"/>
      <c r="AZ6" s="16"/>
      <c r="BA6" s="16"/>
      <c r="BB6" s="16"/>
      <c r="BC6" s="16"/>
    </row>
    <row r="7" s="30" customFormat="true" ht="15.95" hidden="false" customHeight="true" outlineLevel="0" collapsed="false">
      <c r="A7" s="13"/>
      <c r="B7" s="13"/>
      <c r="C7" s="13"/>
      <c r="D7" s="13"/>
      <c r="E7" s="19"/>
      <c r="F7" s="21"/>
      <c r="G7" s="21"/>
      <c r="H7" s="86"/>
      <c r="I7" s="22"/>
      <c r="J7" s="27" t="s">
        <v>8</v>
      </c>
      <c r="K7" s="28" t="s">
        <v>9</v>
      </c>
      <c r="L7" s="27" t="s">
        <v>8</v>
      </c>
      <c r="M7" s="29" t="s">
        <v>9</v>
      </c>
      <c r="N7" s="29" t="s">
        <v>8</v>
      </c>
      <c r="O7" s="29" t="s">
        <v>9</v>
      </c>
      <c r="P7" s="29" t="s">
        <v>8</v>
      </c>
      <c r="Q7" s="29" t="s">
        <v>9</v>
      </c>
      <c r="R7" s="29" t="s">
        <v>8</v>
      </c>
      <c r="S7" s="28" t="s">
        <v>9</v>
      </c>
      <c r="T7" s="101"/>
      <c r="U7" s="101"/>
      <c r="V7" s="101"/>
      <c r="W7" s="101"/>
      <c r="X7" s="101"/>
      <c r="Y7" s="101"/>
      <c r="Z7" s="101"/>
      <c r="AA7" s="101"/>
      <c r="AB7" s="101"/>
      <c r="AC7" s="101"/>
      <c r="AD7" s="101"/>
      <c r="AE7" s="101"/>
    </row>
    <row r="8" s="41" customFormat="true" ht="11.25" hidden="false" customHeight="false" outlineLevel="0" collapsed="false">
      <c r="A8" s="31"/>
      <c r="B8" s="32"/>
      <c r="C8" s="32"/>
      <c r="D8" s="32"/>
      <c r="E8" s="33" t="s">
        <v>24</v>
      </c>
      <c r="F8" s="34" t="s">
        <v>25</v>
      </c>
      <c r="G8" s="35" t="s">
        <v>25</v>
      </c>
      <c r="H8" s="35" t="s">
        <v>25</v>
      </c>
      <c r="I8" s="36" t="s">
        <v>25</v>
      </c>
      <c r="J8" s="37" t="s">
        <v>24</v>
      </c>
      <c r="K8" s="38" t="s">
        <v>25</v>
      </c>
      <c r="L8" s="33" t="s">
        <v>24</v>
      </c>
      <c r="M8" s="34" t="s">
        <v>25</v>
      </c>
      <c r="N8" s="39" t="s">
        <v>24</v>
      </c>
      <c r="O8" s="34" t="s">
        <v>25</v>
      </c>
      <c r="P8" s="34" t="s">
        <v>24</v>
      </c>
      <c r="Q8" s="34" t="s">
        <v>25</v>
      </c>
      <c r="R8" s="35" t="s">
        <v>24</v>
      </c>
      <c r="S8" s="36" t="s">
        <v>25</v>
      </c>
      <c r="T8" s="32"/>
      <c r="U8" s="32"/>
      <c r="V8" s="32"/>
      <c r="W8" s="32"/>
      <c r="X8" s="84"/>
      <c r="Y8" s="84"/>
      <c r="Z8" s="32"/>
      <c r="AA8" s="32"/>
      <c r="AB8" s="32"/>
      <c r="AC8" s="32"/>
      <c r="AD8" s="32"/>
      <c r="AE8" s="32"/>
      <c r="AF8" s="40"/>
      <c r="AG8" s="40"/>
      <c r="AH8" s="40"/>
      <c r="AI8" s="40"/>
      <c r="AJ8" s="40"/>
      <c r="AK8" s="40"/>
      <c r="AL8" s="40"/>
      <c r="AM8" s="40"/>
      <c r="AP8" s="40"/>
      <c r="AQ8" s="40"/>
      <c r="AR8" s="40"/>
      <c r="AS8" s="40"/>
      <c r="AT8" s="40"/>
      <c r="AU8" s="40"/>
      <c r="AV8" s="40"/>
      <c r="AW8" s="40"/>
      <c r="AX8" s="40"/>
      <c r="AY8" s="40"/>
      <c r="AZ8" s="40"/>
      <c r="BA8" s="40"/>
      <c r="BB8" s="40"/>
      <c r="BC8" s="40"/>
    </row>
    <row r="9" s="50" customFormat="true" ht="30" hidden="false" customHeight="true" outlineLevel="0" collapsed="false">
      <c r="A9" s="42" t="s">
        <v>26</v>
      </c>
      <c r="B9" s="42"/>
      <c r="C9" s="42"/>
      <c r="D9" s="43"/>
      <c r="E9" s="44" t="n">
        <v>20559</v>
      </c>
      <c r="F9" s="45" t="n">
        <v>293923.866</v>
      </c>
      <c r="G9" s="45" t="n">
        <v>235912.379</v>
      </c>
      <c r="H9" s="45" t="n">
        <v>28980.428</v>
      </c>
      <c r="I9" s="46" t="n">
        <v>29031.059</v>
      </c>
      <c r="J9" s="47" t="n">
        <v>20244</v>
      </c>
      <c r="K9" s="46" t="n">
        <v>291184.06</v>
      </c>
      <c r="L9" s="44" t="n">
        <v>315</v>
      </c>
      <c r="M9" s="45" t="n">
        <v>2739.806</v>
      </c>
      <c r="N9" s="48" t="n">
        <v>64</v>
      </c>
      <c r="O9" s="49" t="n">
        <v>0</v>
      </c>
      <c r="P9" s="45" t="n">
        <v>251</v>
      </c>
      <c r="Q9" s="45" t="n">
        <v>2739.806</v>
      </c>
      <c r="R9" s="45" t="n">
        <v>0</v>
      </c>
      <c r="S9" s="46" t="n">
        <v>0</v>
      </c>
      <c r="T9" s="102"/>
      <c r="U9" s="102"/>
      <c r="V9" s="68"/>
      <c r="W9" s="68"/>
      <c r="X9" s="102"/>
      <c r="Y9" s="103"/>
      <c r="Z9" s="102"/>
      <c r="AA9" s="102"/>
      <c r="AB9" s="102"/>
      <c r="AC9" s="102"/>
      <c r="AD9" s="102"/>
      <c r="AE9" s="102"/>
      <c r="AO9" s="52"/>
    </row>
    <row r="10" customFormat="false" ht="13.5" hidden="false" customHeight="true" outlineLevel="0" collapsed="false">
      <c r="A10" s="53" t="s">
        <v>27</v>
      </c>
      <c r="B10" s="53"/>
      <c r="C10" s="53"/>
      <c r="D10" s="43"/>
      <c r="E10" s="44" t="n">
        <v>20810</v>
      </c>
      <c r="F10" s="45" t="n">
        <v>315413.43</v>
      </c>
      <c r="G10" s="45" t="n">
        <v>253792.554</v>
      </c>
      <c r="H10" s="45" t="n">
        <v>29018.754</v>
      </c>
      <c r="I10" s="46" t="n">
        <v>32602.122</v>
      </c>
      <c r="J10" s="47" t="n">
        <v>20616</v>
      </c>
      <c r="K10" s="46" t="n">
        <v>312273.764</v>
      </c>
      <c r="L10" s="44" t="n">
        <v>194</v>
      </c>
      <c r="M10" s="45" t="n">
        <v>3139.666</v>
      </c>
      <c r="N10" s="48" t="n">
        <v>10</v>
      </c>
      <c r="O10" s="49" t="n">
        <v>0</v>
      </c>
      <c r="P10" s="45" t="n">
        <v>184</v>
      </c>
      <c r="Q10" s="45" t="n">
        <v>3139.666</v>
      </c>
      <c r="R10" s="45" t="n">
        <v>0</v>
      </c>
      <c r="S10" s="46" t="n">
        <v>0</v>
      </c>
      <c r="T10" s="9"/>
      <c r="U10" s="9"/>
      <c r="V10" s="11"/>
      <c r="W10" s="11"/>
      <c r="X10" s="9"/>
      <c r="Y10" s="104"/>
      <c r="Z10" s="9"/>
      <c r="AA10" s="9"/>
      <c r="AB10" s="9"/>
      <c r="AC10" s="9"/>
      <c r="AD10" s="9"/>
      <c r="AE10" s="9"/>
      <c r="AO10" s="12"/>
    </row>
    <row r="11" customFormat="false" ht="13.5" hidden="false" customHeight="true" outlineLevel="0" collapsed="false">
      <c r="A11" s="53" t="s">
        <v>28</v>
      </c>
      <c r="B11" s="53"/>
      <c r="C11" s="53"/>
      <c r="D11" s="43"/>
      <c r="E11" s="44" t="n">
        <v>19967</v>
      </c>
      <c r="F11" s="45" t="n">
        <v>267683.425</v>
      </c>
      <c r="G11" s="45" t="n">
        <v>213552.919</v>
      </c>
      <c r="H11" s="45" t="n">
        <v>23802.175</v>
      </c>
      <c r="I11" s="46" t="n">
        <v>30328.331</v>
      </c>
      <c r="J11" s="47" t="n">
        <v>19688</v>
      </c>
      <c r="K11" s="46" t="n">
        <v>264298.178</v>
      </c>
      <c r="L11" s="44" t="n">
        <v>279</v>
      </c>
      <c r="M11" s="45" t="n">
        <v>3385.247</v>
      </c>
      <c r="N11" s="48" t="n">
        <v>6</v>
      </c>
      <c r="O11" s="49" t="n">
        <v>0</v>
      </c>
      <c r="P11" s="45" t="n">
        <v>273</v>
      </c>
      <c r="Q11" s="45" t="n">
        <v>3385.247</v>
      </c>
      <c r="R11" s="45" t="n">
        <v>0</v>
      </c>
      <c r="S11" s="46" t="n">
        <v>0</v>
      </c>
      <c r="T11" s="9"/>
      <c r="U11" s="9"/>
      <c r="V11" s="11"/>
      <c r="W11" s="11"/>
      <c r="X11" s="9"/>
      <c r="Y11" s="104"/>
      <c r="Z11" s="9"/>
      <c r="AA11" s="9"/>
      <c r="AB11" s="9"/>
      <c r="AC11" s="9"/>
      <c r="AD11" s="9"/>
      <c r="AE11" s="9"/>
      <c r="AO11" s="12"/>
    </row>
    <row r="12" customFormat="false" ht="13.5" hidden="false" customHeight="true" outlineLevel="0" collapsed="false">
      <c r="A12" s="53" t="s">
        <v>29</v>
      </c>
      <c r="B12" s="53"/>
      <c r="C12" s="53"/>
      <c r="D12" s="43"/>
      <c r="E12" s="44" t="n">
        <v>24193</v>
      </c>
      <c r="F12" s="45" t="n">
        <v>285201.756</v>
      </c>
      <c r="G12" s="45" t="n">
        <v>228792.263</v>
      </c>
      <c r="H12" s="45" t="n">
        <v>26126.519</v>
      </c>
      <c r="I12" s="46" t="n">
        <v>30282.974</v>
      </c>
      <c r="J12" s="47" t="n">
        <v>23197</v>
      </c>
      <c r="K12" s="46" t="n">
        <v>275070.477</v>
      </c>
      <c r="L12" s="44" t="n">
        <v>996</v>
      </c>
      <c r="M12" s="45" t="n">
        <v>10131.279</v>
      </c>
      <c r="N12" s="48" t="n">
        <v>16</v>
      </c>
      <c r="O12" s="49" t="n">
        <v>0</v>
      </c>
      <c r="P12" s="45" t="n">
        <v>936</v>
      </c>
      <c r="Q12" s="45" t="n">
        <v>10131.279</v>
      </c>
      <c r="R12" s="45" t="n">
        <v>44</v>
      </c>
      <c r="S12" s="46" t="n">
        <v>0</v>
      </c>
      <c r="T12" s="9"/>
      <c r="U12" s="9"/>
      <c r="V12" s="11"/>
      <c r="W12" s="11"/>
      <c r="X12" s="9"/>
      <c r="Y12" s="104"/>
      <c r="Z12" s="9"/>
      <c r="AA12" s="9"/>
      <c r="AB12" s="9"/>
      <c r="AC12" s="9"/>
      <c r="AD12" s="9"/>
      <c r="AE12" s="9"/>
      <c r="AO12" s="12"/>
    </row>
    <row r="13" customFormat="false" ht="13.5" hidden="false" customHeight="true" outlineLevel="0" collapsed="false">
      <c r="A13" s="53" t="s">
        <v>30</v>
      </c>
      <c r="B13" s="53"/>
      <c r="C13" s="53"/>
      <c r="D13" s="62"/>
      <c r="E13" s="55" t="n">
        <v>29439</v>
      </c>
      <c r="F13" s="56" t="n">
        <v>325997.513</v>
      </c>
      <c r="G13" s="56" t="n">
        <v>259795.83</v>
      </c>
      <c r="H13" s="56" t="n">
        <v>29243.715</v>
      </c>
      <c r="I13" s="57" t="n">
        <v>36957.968</v>
      </c>
      <c r="J13" s="58" t="n">
        <v>29204</v>
      </c>
      <c r="K13" s="57" t="n">
        <v>323025.358</v>
      </c>
      <c r="L13" s="55" t="n">
        <v>235</v>
      </c>
      <c r="M13" s="56" t="n">
        <v>2972.155</v>
      </c>
      <c r="N13" s="59" t="n">
        <v>0</v>
      </c>
      <c r="O13" s="60" t="n">
        <v>0</v>
      </c>
      <c r="P13" s="56" t="n">
        <v>235</v>
      </c>
      <c r="Q13" s="56" t="n">
        <v>2972.155</v>
      </c>
      <c r="R13" s="56" t="n">
        <v>0</v>
      </c>
      <c r="S13" s="57" t="n">
        <v>0</v>
      </c>
      <c r="T13" s="9"/>
      <c r="U13" s="9"/>
      <c r="V13" s="11"/>
      <c r="W13" s="11"/>
      <c r="X13" s="9"/>
      <c r="Y13" s="104"/>
      <c r="Z13" s="9"/>
      <c r="AA13" s="9"/>
      <c r="AB13" s="9"/>
      <c r="AC13" s="9"/>
      <c r="AD13" s="9"/>
      <c r="AE13" s="9"/>
      <c r="AO13" s="12"/>
    </row>
    <row r="14" s="50" customFormat="true" ht="30" hidden="false" customHeight="true" outlineLevel="0" collapsed="false">
      <c r="A14" s="42" t="s">
        <v>31</v>
      </c>
      <c r="B14" s="42"/>
      <c r="C14" s="42"/>
      <c r="D14" s="43"/>
      <c r="E14" s="44" t="n">
        <v>20761</v>
      </c>
      <c r="F14" s="45" t="n">
        <v>289108.216</v>
      </c>
      <c r="G14" s="45" t="n">
        <v>232146.045</v>
      </c>
      <c r="H14" s="45" t="n">
        <v>29233.095</v>
      </c>
      <c r="I14" s="46" t="n">
        <v>27729.076</v>
      </c>
      <c r="J14" s="47" t="n">
        <v>20446</v>
      </c>
      <c r="K14" s="46" t="n">
        <v>286368.41</v>
      </c>
      <c r="L14" s="44" t="n">
        <v>315</v>
      </c>
      <c r="M14" s="45" t="n">
        <v>2739.806</v>
      </c>
      <c r="N14" s="48" t="n">
        <v>64</v>
      </c>
      <c r="O14" s="49" t="n">
        <v>0</v>
      </c>
      <c r="P14" s="45" t="n">
        <v>251</v>
      </c>
      <c r="Q14" s="45" t="n">
        <v>2739.806</v>
      </c>
      <c r="R14" s="45" t="n">
        <v>0</v>
      </c>
      <c r="S14" s="46" t="n">
        <v>0</v>
      </c>
      <c r="T14" s="102"/>
      <c r="U14" s="102"/>
      <c r="V14" s="68"/>
      <c r="W14" s="68"/>
      <c r="X14" s="102"/>
      <c r="Y14" s="103"/>
      <c r="Z14" s="102"/>
      <c r="AA14" s="102"/>
      <c r="AB14" s="102"/>
      <c r="AC14" s="102"/>
      <c r="AD14" s="102"/>
      <c r="AE14" s="102"/>
      <c r="AH14" s="51"/>
      <c r="AI14" s="51"/>
      <c r="AJ14" s="51"/>
      <c r="AK14" s="51"/>
      <c r="AL14" s="51"/>
      <c r="AM14" s="51"/>
      <c r="AO14" s="52"/>
    </row>
    <row r="15" customFormat="false" ht="13.5" hidden="false" customHeight="true" outlineLevel="0" collapsed="false">
      <c r="A15" s="53" t="s">
        <v>27</v>
      </c>
      <c r="B15" s="53"/>
      <c r="C15" s="53"/>
      <c r="D15" s="43"/>
      <c r="E15" s="44" t="n">
        <v>20695</v>
      </c>
      <c r="F15" s="45" t="n">
        <v>324100.249</v>
      </c>
      <c r="G15" s="45" t="n">
        <v>260615.79</v>
      </c>
      <c r="H15" s="45" t="n">
        <v>30225.108</v>
      </c>
      <c r="I15" s="46" t="n">
        <v>33259.351</v>
      </c>
      <c r="J15" s="47" t="n">
        <v>20501</v>
      </c>
      <c r="K15" s="46" t="n">
        <v>320960.583</v>
      </c>
      <c r="L15" s="44" t="n">
        <v>194</v>
      </c>
      <c r="M15" s="45" t="n">
        <v>3139.666</v>
      </c>
      <c r="N15" s="48" t="n">
        <v>10</v>
      </c>
      <c r="O15" s="49" t="n">
        <v>0</v>
      </c>
      <c r="P15" s="45" t="n">
        <v>184</v>
      </c>
      <c r="Q15" s="45" t="n">
        <v>3139.666</v>
      </c>
      <c r="R15" s="45" t="n">
        <v>0</v>
      </c>
      <c r="S15" s="46" t="n">
        <v>0</v>
      </c>
      <c r="T15" s="9"/>
      <c r="U15" s="9"/>
      <c r="V15" s="9"/>
      <c r="W15" s="9"/>
      <c r="X15" s="9"/>
      <c r="Y15" s="104"/>
      <c r="Z15" s="9"/>
      <c r="AA15" s="9"/>
      <c r="AB15" s="9"/>
      <c r="AC15" s="9"/>
      <c r="AD15" s="9"/>
      <c r="AE15" s="9"/>
      <c r="AH15" s="61"/>
      <c r="AI15" s="61"/>
      <c r="AJ15" s="61"/>
      <c r="AK15" s="61"/>
      <c r="AL15" s="61"/>
      <c r="AM15" s="61"/>
      <c r="AO15" s="12"/>
    </row>
    <row r="16" customFormat="false" ht="13.5" hidden="false" customHeight="true" outlineLevel="0" collapsed="false">
      <c r="A16" s="53" t="s">
        <v>28</v>
      </c>
      <c r="B16" s="53"/>
      <c r="C16" s="53"/>
      <c r="D16" s="43"/>
      <c r="E16" s="44" t="n">
        <v>20097</v>
      </c>
      <c r="F16" s="45" t="n">
        <v>268146.236</v>
      </c>
      <c r="G16" s="45" t="n">
        <v>213969.763</v>
      </c>
      <c r="H16" s="45" t="n">
        <v>23415.69</v>
      </c>
      <c r="I16" s="46" t="n">
        <v>30760.783</v>
      </c>
      <c r="J16" s="47" t="n">
        <v>19818</v>
      </c>
      <c r="K16" s="46" t="n">
        <v>264760.989</v>
      </c>
      <c r="L16" s="44" t="n">
        <v>279</v>
      </c>
      <c r="M16" s="45" t="n">
        <v>3385.247</v>
      </c>
      <c r="N16" s="48" t="n">
        <v>6</v>
      </c>
      <c r="O16" s="49" t="n">
        <v>0</v>
      </c>
      <c r="P16" s="45" t="n">
        <v>273</v>
      </c>
      <c r="Q16" s="45" t="n">
        <v>3385.247</v>
      </c>
      <c r="R16" s="45" t="n">
        <v>0</v>
      </c>
      <c r="S16" s="46" t="n">
        <v>0</v>
      </c>
      <c r="T16" s="9"/>
      <c r="U16" s="9"/>
      <c r="V16" s="9"/>
      <c r="W16" s="9"/>
      <c r="X16" s="9"/>
      <c r="Y16" s="104"/>
      <c r="Z16" s="9"/>
      <c r="AA16" s="9"/>
      <c r="AB16" s="9"/>
      <c r="AC16" s="9"/>
      <c r="AD16" s="9"/>
      <c r="AE16" s="9"/>
      <c r="AH16" s="61"/>
      <c r="AI16" s="61"/>
      <c r="AJ16" s="61"/>
      <c r="AK16" s="61"/>
      <c r="AL16" s="61"/>
      <c r="AM16" s="61"/>
      <c r="AO16" s="12"/>
    </row>
    <row r="17" customFormat="false" ht="13.5" hidden="false" customHeight="true" outlineLevel="0" collapsed="false">
      <c r="A17" s="53" t="s">
        <v>29</v>
      </c>
      <c r="B17" s="53"/>
      <c r="C17" s="53"/>
      <c r="D17" s="43"/>
      <c r="E17" s="44" t="n">
        <v>23820</v>
      </c>
      <c r="F17" s="45" t="n">
        <v>282427.434</v>
      </c>
      <c r="G17" s="45" t="n">
        <v>226530.297</v>
      </c>
      <c r="H17" s="45" t="n">
        <v>26138.156</v>
      </c>
      <c r="I17" s="46" t="n">
        <v>29758.981</v>
      </c>
      <c r="J17" s="47" t="n">
        <v>22824</v>
      </c>
      <c r="K17" s="46" t="n">
        <v>272296.155</v>
      </c>
      <c r="L17" s="44" t="n">
        <v>996</v>
      </c>
      <c r="M17" s="45" t="n">
        <v>10131.279</v>
      </c>
      <c r="N17" s="48" t="n">
        <v>16</v>
      </c>
      <c r="O17" s="49" t="n">
        <v>0</v>
      </c>
      <c r="P17" s="45" t="n">
        <v>936</v>
      </c>
      <c r="Q17" s="45" t="n">
        <v>10131.279</v>
      </c>
      <c r="R17" s="45" t="n">
        <v>44</v>
      </c>
      <c r="S17" s="46" t="n">
        <v>0</v>
      </c>
      <c r="T17" s="9"/>
      <c r="U17" s="9"/>
      <c r="V17" s="9"/>
      <c r="W17" s="9"/>
      <c r="X17" s="9"/>
      <c r="Y17" s="104"/>
      <c r="Z17" s="9"/>
      <c r="AA17" s="9"/>
      <c r="AB17" s="9"/>
      <c r="AC17" s="9"/>
      <c r="AD17" s="9"/>
      <c r="AE17" s="9"/>
      <c r="AH17" s="61"/>
      <c r="AI17" s="61"/>
      <c r="AJ17" s="61"/>
      <c r="AK17" s="61"/>
      <c r="AL17" s="61"/>
      <c r="AM17" s="61"/>
      <c r="AO17" s="12"/>
    </row>
    <row r="18" customFormat="false" ht="13.5" hidden="false" customHeight="true" outlineLevel="0" collapsed="false">
      <c r="A18" s="53" t="s">
        <v>30</v>
      </c>
      <c r="B18" s="53"/>
      <c r="C18" s="53"/>
      <c r="D18" s="64"/>
      <c r="E18" s="55" t="n">
        <v>28829</v>
      </c>
      <c r="F18" s="56" t="n">
        <v>324969.469</v>
      </c>
      <c r="G18" s="56" t="n">
        <v>258917.704</v>
      </c>
      <c r="H18" s="56" t="n">
        <v>29549.161</v>
      </c>
      <c r="I18" s="57" t="n">
        <v>36502.604</v>
      </c>
      <c r="J18" s="58" t="n">
        <v>28594</v>
      </c>
      <c r="K18" s="57" t="n">
        <v>321997.314</v>
      </c>
      <c r="L18" s="55" t="n">
        <v>235</v>
      </c>
      <c r="M18" s="56" t="n">
        <v>2972.155</v>
      </c>
      <c r="N18" s="59" t="n">
        <v>0</v>
      </c>
      <c r="O18" s="60" t="n">
        <v>0</v>
      </c>
      <c r="P18" s="56" t="n">
        <v>235</v>
      </c>
      <c r="Q18" s="56" t="n">
        <v>2972.155</v>
      </c>
      <c r="R18" s="56" t="n">
        <v>0</v>
      </c>
      <c r="S18" s="57" t="n">
        <v>0</v>
      </c>
      <c r="T18" s="9"/>
      <c r="U18" s="9"/>
      <c r="V18" s="9"/>
      <c r="W18" s="9"/>
      <c r="X18" s="9"/>
      <c r="Y18" s="104"/>
      <c r="Z18" s="9"/>
      <c r="AA18" s="9"/>
      <c r="AB18" s="9"/>
      <c r="AC18" s="9"/>
      <c r="AD18" s="9"/>
      <c r="AE18" s="9"/>
      <c r="AH18" s="61"/>
      <c r="AI18" s="61"/>
      <c r="AJ18" s="61"/>
      <c r="AK18" s="61"/>
      <c r="AL18" s="61"/>
      <c r="AM18" s="61"/>
      <c r="AO18" s="12"/>
    </row>
    <row r="19" customFormat="false" ht="30" hidden="false" customHeight="true" outlineLevel="0" collapsed="false">
      <c r="A19" s="65" t="s">
        <v>32</v>
      </c>
      <c r="B19" s="65"/>
      <c r="C19" s="11" t="s">
        <v>33</v>
      </c>
      <c r="D19" s="66"/>
      <c r="E19" s="55" t="n">
        <v>1969</v>
      </c>
      <c r="F19" s="56" t="n">
        <v>22436.72</v>
      </c>
      <c r="G19" s="56" t="n">
        <v>17980.832</v>
      </c>
      <c r="H19" s="56" t="n">
        <v>1925.473</v>
      </c>
      <c r="I19" s="57" t="n">
        <v>2530.415</v>
      </c>
      <c r="J19" s="58" t="n">
        <v>1961</v>
      </c>
      <c r="K19" s="57" t="n">
        <v>22495.162</v>
      </c>
      <c r="L19" s="55" t="n">
        <v>8</v>
      </c>
      <c r="M19" s="56" t="n">
        <v>-58.442</v>
      </c>
      <c r="N19" s="59" t="n">
        <v>0</v>
      </c>
      <c r="O19" s="60" t="n">
        <v>0</v>
      </c>
      <c r="P19" s="56" t="n">
        <v>8</v>
      </c>
      <c r="Q19" s="56" t="n">
        <v>-58.442</v>
      </c>
      <c r="R19" s="56" t="n">
        <v>0</v>
      </c>
      <c r="S19" s="57" t="n">
        <v>0</v>
      </c>
      <c r="T19" s="9"/>
      <c r="U19" s="9"/>
      <c r="V19" s="9"/>
      <c r="W19" s="9"/>
      <c r="X19" s="9"/>
      <c r="Y19" s="104"/>
      <c r="Z19" s="9"/>
      <c r="AA19" s="9"/>
      <c r="AB19" s="9"/>
      <c r="AC19" s="9"/>
      <c r="AD19" s="9"/>
      <c r="AE19" s="9"/>
      <c r="AH19" s="61"/>
      <c r="AI19" s="61"/>
      <c r="AJ19" s="61"/>
      <c r="AK19" s="61"/>
      <c r="AL19" s="61"/>
      <c r="AM19" s="61"/>
      <c r="AO19" s="12"/>
    </row>
    <row r="20" customFormat="false" ht="13.5" hidden="false" customHeight="true" outlineLevel="0" collapsed="false">
      <c r="A20" s="67"/>
      <c r="B20" s="68"/>
      <c r="C20" s="68" t="s">
        <v>34</v>
      </c>
      <c r="D20" s="11"/>
      <c r="E20" s="55" t="n">
        <v>1804</v>
      </c>
      <c r="F20" s="56" t="n">
        <v>27365.068</v>
      </c>
      <c r="G20" s="56" t="n">
        <v>21898.774</v>
      </c>
      <c r="H20" s="56" t="n">
        <v>2171.028</v>
      </c>
      <c r="I20" s="57" t="n">
        <v>3295.266</v>
      </c>
      <c r="J20" s="58" t="n">
        <v>1801</v>
      </c>
      <c r="K20" s="57" t="n">
        <v>27335.904</v>
      </c>
      <c r="L20" s="55" t="n">
        <v>3</v>
      </c>
      <c r="M20" s="56" t="n">
        <v>29.164</v>
      </c>
      <c r="N20" s="59" t="n">
        <v>0</v>
      </c>
      <c r="O20" s="60" t="n">
        <v>0</v>
      </c>
      <c r="P20" s="56" t="n">
        <v>3</v>
      </c>
      <c r="Q20" s="56" t="n">
        <v>29.164</v>
      </c>
      <c r="R20" s="56" t="n">
        <v>0</v>
      </c>
      <c r="S20" s="57" t="n">
        <v>0</v>
      </c>
      <c r="T20" s="9"/>
      <c r="U20" s="9"/>
      <c r="V20" s="9"/>
      <c r="W20" s="9"/>
      <c r="X20" s="9"/>
      <c r="Y20" s="104"/>
      <c r="Z20" s="9"/>
      <c r="AA20" s="9"/>
      <c r="AB20" s="9"/>
      <c r="AC20" s="9"/>
      <c r="AD20" s="9"/>
      <c r="AE20" s="9"/>
      <c r="AH20" s="61"/>
      <c r="AI20" s="61"/>
      <c r="AJ20" s="61"/>
      <c r="AK20" s="61"/>
      <c r="AL20" s="61"/>
      <c r="AM20" s="61"/>
    </row>
    <row r="21" customFormat="false" ht="13.5" hidden="false" customHeight="false" outlineLevel="0" collapsed="false">
      <c r="A21" s="67"/>
      <c r="B21" s="68"/>
      <c r="C21" s="68" t="s">
        <v>35</v>
      </c>
      <c r="D21" s="11"/>
      <c r="E21" s="55" t="n">
        <v>3080</v>
      </c>
      <c r="F21" s="56" t="n">
        <v>35614.114</v>
      </c>
      <c r="G21" s="56" t="n">
        <v>26992.825</v>
      </c>
      <c r="H21" s="56" t="n">
        <v>6037.871</v>
      </c>
      <c r="I21" s="57" t="n">
        <v>2583.418</v>
      </c>
      <c r="J21" s="58" t="n">
        <v>3058</v>
      </c>
      <c r="K21" s="57" t="n">
        <v>35401.422</v>
      </c>
      <c r="L21" s="55" t="n">
        <v>22</v>
      </c>
      <c r="M21" s="56" t="n">
        <v>212.692</v>
      </c>
      <c r="N21" s="59" t="n">
        <v>0</v>
      </c>
      <c r="O21" s="60" t="n">
        <v>0</v>
      </c>
      <c r="P21" s="56" t="n">
        <v>22</v>
      </c>
      <c r="Q21" s="56" t="n">
        <v>212.692</v>
      </c>
      <c r="R21" s="56" t="n">
        <v>0</v>
      </c>
      <c r="S21" s="57" t="n">
        <v>0</v>
      </c>
      <c r="T21" s="105"/>
      <c r="U21" s="105"/>
      <c r="V21" s="105"/>
      <c r="W21" s="105"/>
      <c r="X21" s="9"/>
      <c r="Y21" s="9"/>
      <c r="Z21" s="105"/>
      <c r="AA21" s="105"/>
      <c r="AB21" s="105"/>
      <c r="AC21" s="105"/>
      <c r="AD21" s="105"/>
      <c r="AE21" s="105"/>
      <c r="AF21" s="69"/>
      <c r="AG21" s="69"/>
      <c r="AH21" s="61"/>
      <c r="AI21" s="61"/>
      <c r="AJ21" s="61"/>
      <c r="AK21" s="61"/>
      <c r="AL21" s="61"/>
      <c r="AM21" s="61"/>
    </row>
    <row r="22" customFormat="false" ht="13.5" hidden="false" customHeight="false" outlineLevel="0" collapsed="false">
      <c r="A22" s="67"/>
      <c r="B22" s="68"/>
      <c r="C22" s="68" t="s">
        <v>36</v>
      </c>
      <c r="D22" s="11"/>
      <c r="E22" s="55" t="n">
        <v>1969</v>
      </c>
      <c r="F22" s="56" t="n">
        <v>18956.958</v>
      </c>
      <c r="G22" s="56" t="n">
        <v>15253.526</v>
      </c>
      <c r="H22" s="56" t="n">
        <v>1352.397</v>
      </c>
      <c r="I22" s="57" t="n">
        <v>2351.035</v>
      </c>
      <c r="J22" s="58" t="n">
        <v>1948</v>
      </c>
      <c r="K22" s="57" t="n">
        <v>18560.724</v>
      </c>
      <c r="L22" s="55" t="n">
        <v>21</v>
      </c>
      <c r="M22" s="56" t="n">
        <v>396.234</v>
      </c>
      <c r="N22" s="59" t="n">
        <v>0</v>
      </c>
      <c r="O22" s="60" t="n">
        <v>0</v>
      </c>
      <c r="P22" s="56" t="n">
        <v>21</v>
      </c>
      <c r="Q22" s="56" t="n">
        <v>396.234</v>
      </c>
      <c r="R22" s="56" t="n">
        <v>0</v>
      </c>
      <c r="S22" s="57" t="n">
        <v>0</v>
      </c>
      <c r="T22" s="9"/>
      <c r="U22" s="9"/>
      <c r="V22" s="11"/>
      <c r="W22" s="11"/>
      <c r="X22" s="9"/>
      <c r="Y22" s="104"/>
      <c r="Z22" s="9"/>
      <c r="AA22" s="9"/>
      <c r="AB22" s="9"/>
      <c r="AC22" s="9"/>
      <c r="AD22" s="9"/>
      <c r="AE22" s="9"/>
      <c r="AH22" s="61"/>
      <c r="AI22" s="61"/>
      <c r="AJ22" s="61"/>
      <c r="AK22" s="61"/>
      <c r="AL22" s="61"/>
      <c r="AM22" s="61"/>
    </row>
    <row r="23" customFormat="false" ht="13.5" hidden="false" customHeight="false" outlineLevel="0" collapsed="false">
      <c r="A23" s="67"/>
      <c r="B23" s="68"/>
      <c r="C23" s="68" t="s">
        <v>37</v>
      </c>
      <c r="D23" s="11"/>
      <c r="E23" s="55" t="n">
        <v>2086</v>
      </c>
      <c r="F23" s="56" t="n">
        <v>22285.519</v>
      </c>
      <c r="G23" s="56" t="n">
        <v>17851.317</v>
      </c>
      <c r="H23" s="56" t="n">
        <v>1496.789</v>
      </c>
      <c r="I23" s="57" t="n">
        <v>2937.413</v>
      </c>
      <c r="J23" s="58" t="n">
        <v>2074</v>
      </c>
      <c r="K23" s="57" t="n">
        <v>22234.875</v>
      </c>
      <c r="L23" s="55" t="n">
        <v>12</v>
      </c>
      <c r="M23" s="56" t="n">
        <v>50.644</v>
      </c>
      <c r="N23" s="59" t="n">
        <v>0</v>
      </c>
      <c r="O23" s="60" t="n">
        <v>0</v>
      </c>
      <c r="P23" s="56" t="n">
        <v>9</v>
      </c>
      <c r="Q23" s="56" t="n">
        <v>50.644</v>
      </c>
      <c r="R23" s="56" t="n">
        <v>3</v>
      </c>
      <c r="S23" s="57" t="n">
        <v>0</v>
      </c>
      <c r="T23" s="9"/>
      <c r="U23" s="9"/>
      <c r="V23" s="11"/>
      <c r="W23" s="11"/>
      <c r="X23" s="9"/>
      <c r="Y23" s="104"/>
      <c r="Z23" s="9"/>
      <c r="AA23" s="9"/>
      <c r="AB23" s="9"/>
      <c r="AC23" s="9"/>
      <c r="AD23" s="9"/>
      <c r="AE23" s="9"/>
      <c r="AH23" s="61"/>
      <c r="AI23" s="61"/>
      <c r="AJ23" s="61"/>
      <c r="AK23" s="61"/>
      <c r="AL23" s="61"/>
      <c r="AM23" s="61"/>
    </row>
    <row r="24" customFormat="false" ht="13.5" hidden="false" customHeight="false" outlineLevel="0" collapsed="false">
      <c r="A24" s="67"/>
      <c r="B24" s="68"/>
      <c r="C24" s="68" t="s">
        <v>38</v>
      </c>
      <c r="D24" s="11"/>
      <c r="E24" s="55" t="n">
        <v>1982</v>
      </c>
      <c r="F24" s="56" t="n">
        <v>19297.85</v>
      </c>
      <c r="G24" s="56" t="n">
        <v>15424.258</v>
      </c>
      <c r="H24" s="56" t="n">
        <v>1676.555</v>
      </c>
      <c r="I24" s="57" t="n">
        <v>2197.037</v>
      </c>
      <c r="J24" s="58" t="n">
        <v>1963</v>
      </c>
      <c r="K24" s="57" t="n">
        <v>19178.997</v>
      </c>
      <c r="L24" s="55" t="n">
        <v>19</v>
      </c>
      <c r="M24" s="56" t="n">
        <v>118.853</v>
      </c>
      <c r="N24" s="59" t="n">
        <v>0</v>
      </c>
      <c r="O24" s="60" t="n">
        <v>0</v>
      </c>
      <c r="P24" s="56" t="n">
        <v>19</v>
      </c>
      <c r="Q24" s="56" t="n">
        <v>118.853</v>
      </c>
      <c r="R24" s="56" t="n">
        <v>0</v>
      </c>
      <c r="S24" s="57" t="n">
        <v>0</v>
      </c>
      <c r="T24" s="9"/>
      <c r="U24" s="9"/>
      <c r="V24" s="11"/>
      <c r="W24" s="11"/>
      <c r="X24" s="9"/>
      <c r="Y24" s="104"/>
      <c r="Z24" s="9"/>
      <c r="AA24" s="9"/>
      <c r="AB24" s="9"/>
      <c r="AC24" s="9"/>
      <c r="AD24" s="9"/>
      <c r="AE24" s="9"/>
      <c r="AH24" s="61"/>
      <c r="AI24" s="61"/>
      <c r="AJ24" s="61"/>
      <c r="AK24" s="61"/>
      <c r="AL24" s="61"/>
      <c r="AM24" s="61"/>
    </row>
    <row r="25" customFormat="false" ht="13.5" hidden="false" customHeight="false" outlineLevel="0" collapsed="false">
      <c r="A25" s="67"/>
      <c r="B25" s="68"/>
      <c r="C25" s="68" t="s">
        <v>39</v>
      </c>
      <c r="D25" s="11"/>
      <c r="E25" s="55" t="n">
        <v>2045</v>
      </c>
      <c r="F25" s="56" t="n">
        <v>20269.003</v>
      </c>
      <c r="G25" s="56" t="n">
        <v>16243.232</v>
      </c>
      <c r="H25" s="56" t="n">
        <v>1183.943</v>
      </c>
      <c r="I25" s="57" t="n">
        <v>2841.828</v>
      </c>
      <c r="J25" s="58" t="n">
        <v>2032</v>
      </c>
      <c r="K25" s="57" t="n">
        <v>20214.958</v>
      </c>
      <c r="L25" s="55" t="n">
        <v>13</v>
      </c>
      <c r="M25" s="56" t="n">
        <v>54.045</v>
      </c>
      <c r="N25" s="59" t="n">
        <v>0</v>
      </c>
      <c r="O25" s="60" t="n">
        <v>0</v>
      </c>
      <c r="P25" s="56" t="n">
        <v>13</v>
      </c>
      <c r="Q25" s="56" t="n">
        <v>54.045</v>
      </c>
      <c r="R25" s="56" t="n">
        <v>0</v>
      </c>
      <c r="S25" s="57" t="n">
        <v>0</v>
      </c>
      <c r="T25" s="9"/>
      <c r="U25" s="9"/>
      <c r="V25" s="11"/>
      <c r="W25" s="11"/>
      <c r="X25" s="9"/>
      <c r="Y25" s="104"/>
      <c r="Z25" s="9"/>
      <c r="AA25" s="9"/>
      <c r="AB25" s="9"/>
      <c r="AC25" s="9"/>
      <c r="AD25" s="9"/>
      <c r="AE25" s="9"/>
      <c r="AH25" s="61"/>
      <c r="AI25" s="61"/>
      <c r="AJ25" s="61"/>
      <c r="AK25" s="61"/>
      <c r="AL25" s="61"/>
      <c r="AM25" s="61"/>
    </row>
    <row r="26" customFormat="false" ht="13.5" hidden="false" customHeight="false" outlineLevel="0" collapsed="false">
      <c r="A26" s="67"/>
      <c r="B26" s="68"/>
      <c r="C26" s="68" t="s">
        <v>40</v>
      </c>
      <c r="D26" s="11"/>
      <c r="E26" s="55" t="n">
        <v>2704</v>
      </c>
      <c r="F26" s="56" t="n">
        <v>26309.825</v>
      </c>
      <c r="G26" s="56" t="n">
        <v>21226.95</v>
      </c>
      <c r="H26" s="56" t="n">
        <v>2182.422</v>
      </c>
      <c r="I26" s="57" t="n">
        <v>2900.453</v>
      </c>
      <c r="J26" s="58" t="n">
        <v>2686</v>
      </c>
      <c r="K26" s="57" t="n">
        <v>26113.88</v>
      </c>
      <c r="L26" s="55" t="n">
        <v>18</v>
      </c>
      <c r="M26" s="56" t="n">
        <v>195.945</v>
      </c>
      <c r="N26" s="59" t="n">
        <v>0</v>
      </c>
      <c r="O26" s="60" t="n">
        <v>0</v>
      </c>
      <c r="P26" s="56" t="n">
        <v>18</v>
      </c>
      <c r="Q26" s="56" t="n">
        <v>195.945</v>
      </c>
      <c r="R26" s="56" t="n">
        <v>0</v>
      </c>
      <c r="S26" s="57" t="n">
        <v>0</v>
      </c>
      <c r="T26" s="9"/>
      <c r="U26" s="9"/>
      <c r="V26" s="11"/>
      <c r="W26" s="11"/>
      <c r="X26" s="9"/>
      <c r="Y26" s="104"/>
      <c r="Z26" s="9"/>
      <c r="AA26" s="9"/>
      <c r="AB26" s="9"/>
      <c r="AC26" s="9"/>
      <c r="AD26" s="9"/>
      <c r="AE26" s="9"/>
      <c r="AH26" s="61"/>
      <c r="AI26" s="61"/>
      <c r="AJ26" s="61"/>
      <c r="AK26" s="61"/>
      <c r="AL26" s="61"/>
      <c r="AM26" s="61"/>
    </row>
    <row r="27" customFormat="false" ht="13.5" hidden="false" customHeight="false" outlineLevel="0" collapsed="false">
      <c r="A27" s="67"/>
      <c r="B27" s="68"/>
      <c r="C27" s="68" t="s">
        <v>41</v>
      </c>
      <c r="D27" s="11"/>
      <c r="E27" s="55" t="n">
        <v>2560</v>
      </c>
      <c r="F27" s="56" t="n">
        <v>22795.187</v>
      </c>
      <c r="G27" s="56" t="n">
        <v>18273.243</v>
      </c>
      <c r="H27" s="56" t="n">
        <v>1950.249</v>
      </c>
      <c r="I27" s="57" t="n">
        <v>2571.695</v>
      </c>
      <c r="J27" s="58" t="n">
        <v>2513</v>
      </c>
      <c r="K27" s="57" t="n">
        <v>22469.262</v>
      </c>
      <c r="L27" s="55" t="n">
        <v>47</v>
      </c>
      <c r="M27" s="56" t="n">
        <v>325.925</v>
      </c>
      <c r="N27" s="59" t="n">
        <v>0</v>
      </c>
      <c r="O27" s="60" t="n">
        <v>0</v>
      </c>
      <c r="P27" s="56" t="n">
        <v>47</v>
      </c>
      <c r="Q27" s="56" t="n">
        <v>325.925</v>
      </c>
      <c r="R27" s="56" t="n">
        <v>0</v>
      </c>
      <c r="S27" s="57" t="n">
        <v>0</v>
      </c>
      <c r="T27" s="9"/>
      <c r="U27" s="9"/>
      <c r="V27" s="11"/>
      <c r="W27" s="11"/>
      <c r="X27" s="9"/>
      <c r="Y27" s="104"/>
      <c r="Z27" s="9"/>
      <c r="AA27" s="9"/>
      <c r="AB27" s="9"/>
      <c r="AC27" s="9"/>
      <c r="AD27" s="9"/>
      <c r="AE27" s="9"/>
      <c r="AH27" s="61"/>
      <c r="AI27" s="61"/>
      <c r="AJ27" s="61"/>
      <c r="AK27" s="61"/>
      <c r="AL27" s="61"/>
      <c r="AM27" s="61"/>
    </row>
    <row r="28" customFormat="false" ht="13.5" hidden="false" customHeight="false" outlineLevel="0" collapsed="false">
      <c r="A28" s="67"/>
      <c r="B28" s="68"/>
      <c r="C28" s="68" t="s">
        <v>42</v>
      </c>
      <c r="D28" s="11"/>
      <c r="E28" s="55" t="n">
        <v>2686</v>
      </c>
      <c r="F28" s="56" t="n">
        <v>37699.098</v>
      </c>
      <c r="G28" s="56" t="n">
        <v>30213.027</v>
      </c>
      <c r="H28" s="56" t="n">
        <v>3140.417</v>
      </c>
      <c r="I28" s="57" t="n">
        <v>4345.654</v>
      </c>
      <c r="J28" s="58" t="n">
        <v>2661</v>
      </c>
      <c r="K28" s="57" t="n">
        <v>37398.89</v>
      </c>
      <c r="L28" s="55" t="n">
        <v>25</v>
      </c>
      <c r="M28" s="56" t="n">
        <v>300.208</v>
      </c>
      <c r="N28" s="59" t="n">
        <v>0</v>
      </c>
      <c r="O28" s="60" t="n">
        <v>0</v>
      </c>
      <c r="P28" s="56" t="n">
        <v>25</v>
      </c>
      <c r="Q28" s="56" t="n">
        <v>300.208</v>
      </c>
      <c r="R28" s="56" t="n">
        <v>0</v>
      </c>
      <c r="S28" s="57" t="n">
        <v>0</v>
      </c>
      <c r="T28" s="9"/>
      <c r="U28" s="9"/>
      <c r="V28" s="11"/>
      <c r="W28" s="11"/>
      <c r="X28" s="9"/>
      <c r="Y28" s="104"/>
      <c r="Z28" s="9"/>
      <c r="AA28" s="9"/>
      <c r="AB28" s="9"/>
      <c r="AC28" s="9"/>
      <c r="AD28" s="9"/>
      <c r="AE28" s="9"/>
      <c r="AH28" s="61"/>
      <c r="AI28" s="61"/>
      <c r="AJ28" s="61"/>
      <c r="AK28" s="61"/>
      <c r="AL28" s="61"/>
      <c r="AM28" s="61"/>
    </row>
    <row r="29" customFormat="false" ht="13.5" hidden="false" customHeight="false" outlineLevel="0" collapsed="false">
      <c r="A29" s="70" t="s">
        <v>43</v>
      </c>
      <c r="B29" s="70"/>
      <c r="C29" s="68" t="s">
        <v>44</v>
      </c>
      <c r="D29" s="66"/>
      <c r="E29" s="55" t="n">
        <v>2552</v>
      </c>
      <c r="F29" s="56" t="n">
        <v>33604.061</v>
      </c>
      <c r="G29" s="56" t="n">
        <v>26872.489</v>
      </c>
      <c r="H29" s="56" t="n">
        <v>3240.512</v>
      </c>
      <c r="I29" s="57" t="n">
        <v>3491.06</v>
      </c>
      <c r="J29" s="58" t="n">
        <v>2530</v>
      </c>
      <c r="K29" s="57" t="n">
        <v>33081.79</v>
      </c>
      <c r="L29" s="55" t="n">
        <v>22</v>
      </c>
      <c r="M29" s="56" t="n">
        <v>522.271</v>
      </c>
      <c r="N29" s="59" t="n">
        <v>0</v>
      </c>
      <c r="O29" s="60" t="n">
        <v>0</v>
      </c>
      <c r="P29" s="56" t="n">
        <v>22</v>
      </c>
      <c r="Q29" s="56" t="n">
        <v>522.271</v>
      </c>
      <c r="R29" s="56" t="n">
        <v>0</v>
      </c>
      <c r="S29" s="57" t="n">
        <v>0</v>
      </c>
      <c r="T29" s="9"/>
      <c r="U29" s="9"/>
      <c r="V29" s="11"/>
      <c r="W29" s="11"/>
      <c r="X29" s="9"/>
      <c r="Y29" s="104"/>
      <c r="Z29" s="9"/>
      <c r="AA29" s="9"/>
      <c r="AB29" s="9"/>
      <c r="AC29" s="9"/>
      <c r="AD29" s="9"/>
      <c r="AE29" s="9"/>
      <c r="AH29" s="61"/>
      <c r="AI29" s="61"/>
      <c r="AJ29" s="61"/>
      <c r="AK29" s="61"/>
      <c r="AL29" s="61"/>
      <c r="AM29" s="61"/>
    </row>
    <row r="30" customFormat="false" ht="13.5" hidden="false" customHeight="false" outlineLevel="0" collapsed="false">
      <c r="A30" s="67"/>
      <c r="B30" s="68"/>
      <c r="C30" s="68" t="s">
        <v>45</v>
      </c>
      <c r="D30" s="11"/>
      <c r="E30" s="55" t="n">
        <v>3348</v>
      </c>
      <c r="F30" s="56" t="n">
        <v>37391.117</v>
      </c>
      <c r="G30" s="56" t="n">
        <v>29917.558</v>
      </c>
      <c r="H30" s="56" t="n">
        <v>3144.026</v>
      </c>
      <c r="I30" s="57" t="n">
        <v>4329.533</v>
      </c>
      <c r="J30" s="58" t="n">
        <v>3332</v>
      </c>
      <c r="K30" s="57" t="n">
        <v>37246.57</v>
      </c>
      <c r="L30" s="55" t="n">
        <v>16</v>
      </c>
      <c r="M30" s="56" t="n">
        <v>144.547</v>
      </c>
      <c r="N30" s="59" t="n">
        <v>0</v>
      </c>
      <c r="O30" s="60" t="n">
        <v>0</v>
      </c>
      <c r="P30" s="56" t="n">
        <v>16</v>
      </c>
      <c r="Q30" s="56" t="n">
        <v>144.547</v>
      </c>
      <c r="R30" s="56" t="n">
        <v>0</v>
      </c>
      <c r="S30" s="57" t="n">
        <v>0</v>
      </c>
      <c r="T30" s="9"/>
      <c r="U30" s="9"/>
      <c r="V30" s="9"/>
      <c r="W30" s="9"/>
      <c r="X30" s="9"/>
      <c r="Y30" s="104"/>
      <c r="Z30" s="9"/>
      <c r="AA30" s="9"/>
      <c r="AB30" s="9"/>
      <c r="AC30" s="9"/>
      <c r="AD30" s="9"/>
      <c r="AE30" s="9"/>
      <c r="AH30" s="61"/>
      <c r="AI30" s="61"/>
      <c r="AJ30" s="61"/>
      <c r="AK30" s="61"/>
      <c r="AL30" s="61"/>
      <c r="AM30" s="61"/>
    </row>
    <row r="31" customFormat="false" ht="13.5" hidden="false" customHeight="false" outlineLevel="0" collapsed="false">
      <c r="A31" s="67"/>
      <c r="B31" s="68"/>
      <c r="C31" s="68" t="s">
        <v>33</v>
      </c>
      <c r="D31" s="11"/>
      <c r="E31" s="55" t="n">
        <v>2610</v>
      </c>
      <c r="F31" s="56" t="n">
        <v>24306.02</v>
      </c>
      <c r="G31" s="56" t="n">
        <v>19524.854</v>
      </c>
      <c r="H31" s="56" t="n">
        <v>1692.251</v>
      </c>
      <c r="I31" s="57" t="n">
        <v>3088.915</v>
      </c>
      <c r="J31" s="58" t="n">
        <v>2571</v>
      </c>
      <c r="K31" s="57" t="n">
        <v>23523.206</v>
      </c>
      <c r="L31" s="55" t="n">
        <v>39</v>
      </c>
      <c r="M31" s="56" t="n">
        <v>782.814</v>
      </c>
      <c r="N31" s="59" t="n">
        <v>0</v>
      </c>
      <c r="O31" s="60" t="n">
        <v>0</v>
      </c>
      <c r="P31" s="56" t="n">
        <v>39</v>
      </c>
      <c r="Q31" s="56" t="n">
        <v>782.814</v>
      </c>
      <c r="R31" s="56" t="n">
        <v>0</v>
      </c>
      <c r="S31" s="57" t="n">
        <v>0</v>
      </c>
      <c r="T31" s="9"/>
      <c r="U31" s="9"/>
      <c r="V31" s="9"/>
      <c r="W31" s="9"/>
      <c r="X31" s="9"/>
      <c r="Y31" s="104"/>
      <c r="Z31" s="9"/>
      <c r="AA31" s="9"/>
      <c r="AB31" s="9"/>
      <c r="AC31" s="9"/>
      <c r="AD31" s="9"/>
      <c r="AE31" s="9"/>
      <c r="AH31" s="61"/>
      <c r="AI31" s="61"/>
      <c r="AJ31" s="61"/>
      <c r="AK31" s="61"/>
      <c r="AL31" s="61"/>
      <c r="AM31" s="61"/>
    </row>
    <row r="32" customFormat="false" ht="8.1" hidden="false" customHeight="true" outlineLevel="0" collapsed="false">
      <c r="A32" s="71"/>
      <c r="B32" s="72"/>
      <c r="C32" s="72"/>
      <c r="D32" s="72"/>
      <c r="E32" s="73"/>
      <c r="F32" s="74"/>
      <c r="G32" s="75"/>
      <c r="H32" s="75"/>
      <c r="I32" s="76"/>
      <c r="J32" s="77"/>
      <c r="K32" s="76"/>
      <c r="L32" s="73"/>
      <c r="M32" s="74"/>
      <c r="N32" s="75"/>
      <c r="O32" s="78"/>
      <c r="P32" s="75"/>
      <c r="Q32" s="78"/>
      <c r="R32" s="75"/>
      <c r="S32" s="76"/>
      <c r="T32" s="9"/>
      <c r="U32" s="9"/>
      <c r="V32" s="9"/>
      <c r="W32" s="9"/>
      <c r="X32" s="9"/>
      <c r="Y32" s="104"/>
      <c r="Z32" s="9"/>
      <c r="AA32" s="9"/>
      <c r="AB32" s="9"/>
      <c r="AC32" s="9"/>
      <c r="AD32" s="9"/>
      <c r="AE32" s="9"/>
      <c r="AH32" s="61"/>
      <c r="AI32" s="61"/>
      <c r="AJ32" s="61"/>
      <c r="AK32" s="61"/>
      <c r="AL32" s="61"/>
      <c r="AM32" s="61"/>
    </row>
    <row r="33" customFormat="false" ht="18" hidden="false" customHeight="true" outlineLevel="0" collapsed="false">
      <c r="A33" s="11"/>
      <c r="B33" s="11"/>
      <c r="C33" s="11"/>
      <c r="D33" s="11"/>
      <c r="E33" s="58"/>
      <c r="F33" s="58"/>
      <c r="G33" s="58"/>
      <c r="H33" s="58"/>
      <c r="I33" s="58"/>
      <c r="J33" s="58"/>
      <c r="K33" s="58"/>
      <c r="L33" s="58"/>
      <c r="M33" s="58"/>
      <c r="N33" s="58"/>
      <c r="O33" s="58"/>
      <c r="P33" s="58"/>
      <c r="Q33" s="58"/>
      <c r="R33" s="9"/>
      <c r="S33" s="9"/>
      <c r="T33" s="9"/>
      <c r="U33" s="9"/>
      <c r="V33" s="9"/>
      <c r="W33" s="9"/>
      <c r="X33" s="9"/>
      <c r="Y33" s="104"/>
      <c r="Z33" s="9"/>
      <c r="AA33" s="9"/>
      <c r="AB33" s="9"/>
      <c r="AC33" s="9"/>
      <c r="AD33" s="9"/>
      <c r="AE33" s="9"/>
      <c r="AH33" s="61"/>
      <c r="AI33" s="61"/>
      <c r="AJ33" s="61"/>
      <c r="AK33" s="61"/>
      <c r="AL33" s="61"/>
      <c r="AM33" s="61"/>
    </row>
    <row r="34" customFormat="false" ht="13.5" hidden="false" customHeight="true" outlineLevel="0" collapsed="false">
      <c r="A34" s="9"/>
      <c r="B34" s="9"/>
      <c r="C34" s="9"/>
      <c r="D34" s="9"/>
      <c r="E34" s="88" t="s">
        <v>81</v>
      </c>
      <c r="F34" s="89" t="s">
        <v>63</v>
      </c>
      <c r="G34" s="89"/>
      <c r="H34" s="89"/>
      <c r="I34" s="89"/>
      <c r="J34" s="89"/>
      <c r="K34" s="89"/>
      <c r="L34" s="89"/>
      <c r="M34" s="89"/>
      <c r="N34" s="9"/>
      <c r="O34" s="9"/>
      <c r="P34" s="9"/>
      <c r="Q34" s="9"/>
      <c r="R34" s="9"/>
      <c r="S34" s="9"/>
      <c r="T34" s="9"/>
      <c r="U34" s="9"/>
      <c r="V34" s="9"/>
      <c r="W34" s="9"/>
      <c r="X34" s="9"/>
      <c r="Y34" s="9"/>
      <c r="Z34" s="9"/>
      <c r="AA34" s="9"/>
      <c r="AB34" s="9"/>
      <c r="AC34" s="9"/>
      <c r="AD34" s="9"/>
      <c r="AE34" s="9"/>
    </row>
    <row r="35" customFormat="false" ht="13.5" hidden="false" customHeight="false" outlineLevel="0" collapsed="false">
      <c r="A35" s="9"/>
      <c r="B35" s="9"/>
      <c r="C35" s="9"/>
      <c r="D35" s="9"/>
      <c r="E35" s="41"/>
      <c r="F35" s="89"/>
      <c r="G35" s="89"/>
      <c r="H35" s="89"/>
      <c r="I35" s="89"/>
      <c r="J35" s="89"/>
      <c r="K35" s="89"/>
      <c r="L35" s="89"/>
      <c r="M35" s="89"/>
      <c r="N35" s="9"/>
      <c r="O35" s="9"/>
      <c r="P35" s="9"/>
      <c r="Q35" s="9"/>
      <c r="R35" s="9"/>
      <c r="S35" s="9"/>
      <c r="T35" s="9"/>
      <c r="U35" s="9"/>
      <c r="V35" s="9"/>
      <c r="W35" s="9"/>
      <c r="X35" s="9"/>
      <c r="Y35" s="9"/>
      <c r="Z35" s="9"/>
      <c r="AA35" s="9"/>
      <c r="AB35" s="9"/>
      <c r="AC35" s="9"/>
      <c r="AD35" s="9"/>
      <c r="AE35" s="9"/>
    </row>
    <row r="36" customFormat="false" ht="13.5" hidden="false" customHeight="false" outlineLevel="0" collapsed="false">
      <c r="A36" s="9"/>
      <c r="B36" s="9"/>
      <c r="C36" s="9"/>
      <c r="D36" s="9"/>
      <c r="E36" s="41"/>
      <c r="F36" s="89"/>
      <c r="G36" s="89"/>
      <c r="H36" s="89"/>
      <c r="I36" s="89"/>
      <c r="J36" s="89"/>
      <c r="K36" s="89"/>
      <c r="L36" s="89"/>
      <c r="M36" s="89"/>
      <c r="N36" s="9"/>
      <c r="O36" s="9"/>
      <c r="P36" s="9"/>
      <c r="Q36" s="9"/>
      <c r="R36" s="9"/>
      <c r="S36" s="9"/>
      <c r="T36" s="9"/>
      <c r="U36" s="9"/>
      <c r="V36" s="9"/>
      <c r="W36" s="9"/>
      <c r="X36" s="9"/>
      <c r="Y36" s="9"/>
      <c r="Z36" s="9"/>
      <c r="AA36" s="9"/>
      <c r="AB36" s="9"/>
      <c r="AC36" s="9"/>
      <c r="AD36" s="9"/>
      <c r="AE36" s="9"/>
    </row>
    <row r="37" customFormat="false" ht="13.5" hidden="false" customHeight="false" outlineLevel="0" collapsed="false">
      <c r="A37" s="9"/>
      <c r="B37" s="9"/>
      <c r="C37" s="9"/>
      <c r="D37" s="9"/>
      <c r="E37" s="88" t="s">
        <v>82</v>
      </c>
      <c r="F37" s="108" t="s">
        <v>79</v>
      </c>
      <c r="G37" s="41"/>
      <c r="H37" s="41"/>
      <c r="I37" s="41"/>
      <c r="J37" s="41"/>
      <c r="K37" s="41"/>
      <c r="L37" s="41"/>
      <c r="M37" s="41"/>
      <c r="N37" s="9"/>
      <c r="O37" s="9"/>
      <c r="P37" s="9"/>
      <c r="Q37" s="9"/>
      <c r="R37" s="9"/>
      <c r="S37" s="9"/>
      <c r="T37" s="9"/>
      <c r="U37" s="9"/>
      <c r="V37" s="9"/>
      <c r="W37" s="9"/>
      <c r="X37" s="9"/>
      <c r="Y37" s="9"/>
      <c r="Z37" s="9"/>
      <c r="AA37" s="9"/>
      <c r="AB37" s="9"/>
      <c r="AC37" s="9"/>
      <c r="AD37" s="9"/>
      <c r="AE37" s="9"/>
    </row>
    <row r="38" customFormat="false" ht="13.5" hidden="false" customHeight="false" outlineLevel="0" collapsed="false">
      <c r="A38" s="9"/>
      <c r="B38" s="9"/>
      <c r="C38" s="9"/>
      <c r="D38" s="9"/>
      <c r="E38" s="82" t="s">
        <v>76</v>
      </c>
      <c r="F38" s="107" t="s">
        <v>52</v>
      </c>
      <c r="G38" s="82"/>
      <c r="H38" s="82"/>
      <c r="I38" s="82"/>
      <c r="J38" s="82"/>
      <c r="K38" s="82"/>
      <c r="L38" s="82"/>
      <c r="M38" s="82"/>
      <c r="N38" s="9"/>
      <c r="O38" s="9"/>
      <c r="P38" s="9"/>
      <c r="Q38" s="9"/>
      <c r="R38" s="9"/>
      <c r="S38" s="9"/>
      <c r="T38" s="9"/>
      <c r="U38" s="9"/>
      <c r="V38" s="9"/>
      <c r="W38" s="9"/>
      <c r="X38" s="9"/>
      <c r="Y38" s="9"/>
      <c r="Z38" s="9"/>
      <c r="AA38" s="9"/>
      <c r="AB38" s="9"/>
      <c r="AC38" s="9"/>
      <c r="AD38" s="9"/>
      <c r="AE38" s="9"/>
    </row>
    <row r="39" customFormat="false" ht="13.5" hidden="false" customHeight="false" outlineLevel="0" collapsed="false">
      <c r="A39" s="9"/>
      <c r="B39" s="9"/>
      <c r="C39" s="9"/>
      <c r="D39" s="9"/>
      <c r="E39" s="82" t="s">
        <v>77</v>
      </c>
      <c r="F39" s="107" t="s">
        <v>54</v>
      </c>
      <c r="G39" s="82"/>
      <c r="H39" s="82"/>
      <c r="I39" s="82"/>
      <c r="J39" s="82"/>
      <c r="K39" s="82"/>
      <c r="L39" s="82"/>
      <c r="M39" s="82"/>
      <c r="N39" s="9"/>
      <c r="O39" s="9"/>
      <c r="P39" s="9"/>
      <c r="Q39" s="9"/>
      <c r="R39" s="9"/>
      <c r="S39" s="9"/>
      <c r="T39" s="9"/>
      <c r="U39" s="9"/>
      <c r="V39" s="9"/>
      <c r="W39" s="9"/>
      <c r="X39" s="9"/>
      <c r="Y39" s="9"/>
      <c r="Z39" s="9"/>
      <c r="AA39" s="9"/>
      <c r="AB39" s="9"/>
      <c r="AC39" s="9"/>
      <c r="AD39" s="9"/>
      <c r="AE39" s="9"/>
    </row>
    <row r="40" customFormat="false" ht="13.5" hidden="false" customHeight="false" outlineLevel="0" collapsed="false">
      <c r="A40" s="9"/>
      <c r="B40" s="9"/>
      <c r="C40" s="9"/>
      <c r="D40" s="9"/>
      <c r="E40" s="9"/>
      <c r="F40" s="9"/>
      <c r="G40" s="9"/>
      <c r="H40" s="9"/>
      <c r="I40" s="9"/>
      <c r="J40" s="9"/>
      <c r="K40" s="9"/>
      <c r="L40" s="9"/>
      <c r="M40" s="9"/>
      <c r="N40" s="9"/>
      <c r="O40" s="9"/>
      <c r="P40" s="9"/>
      <c r="Q40" s="9"/>
      <c r="R40" s="9"/>
      <c r="S40" s="9"/>
      <c r="T40" s="9"/>
      <c r="U40" s="9"/>
      <c r="V40" s="9"/>
      <c r="W40" s="9"/>
      <c r="X40" s="9"/>
      <c r="Y40" s="9"/>
      <c r="Z40" s="9"/>
      <c r="AA40" s="9"/>
      <c r="AB40" s="9"/>
      <c r="AC40" s="9"/>
      <c r="AD40" s="9"/>
      <c r="AE40" s="9"/>
    </row>
    <row r="41" customFormat="false" ht="13.5" hidden="false" customHeight="false" outlineLevel="0" collapsed="false">
      <c r="A41" s="9"/>
      <c r="B41" s="9"/>
      <c r="C41" s="9"/>
      <c r="D41" s="9"/>
      <c r="E41" s="9"/>
      <c r="F41" s="9"/>
      <c r="G41" s="9"/>
      <c r="H41" s="9"/>
      <c r="I41" s="9"/>
      <c r="J41" s="9"/>
      <c r="K41" s="9"/>
      <c r="L41" s="9"/>
      <c r="M41" s="9"/>
      <c r="N41" s="9"/>
      <c r="O41" s="9"/>
      <c r="P41" s="9"/>
      <c r="Q41" s="9"/>
      <c r="R41" s="9"/>
      <c r="S41" s="9"/>
      <c r="T41" s="9"/>
      <c r="U41" s="9"/>
      <c r="V41" s="9"/>
      <c r="W41" s="9"/>
      <c r="X41" s="9"/>
      <c r="Y41" s="9"/>
      <c r="Z41" s="9"/>
      <c r="AA41" s="9"/>
      <c r="AB41" s="9"/>
      <c r="AC41" s="9"/>
      <c r="AD41" s="9"/>
      <c r="AE41" s="9"/>
    </row>
    <row r="42" customFormat="false" ht="13.5" hidden="false" customHeight="false" outlineLevel="0" collapsed="false">
      <c r="A42" s="9"/>
      <c r="B42" s="9"/>
      <c r="C42" s="9"/>
      <c r="D42" s="9"/>
      <c r="E42" s="9"/>
      <c r="F42" s="9"/>
      <c r="G42" s="9"/>
      <c r="H42" s="9"/>
      <c r="I42" s="9"/>
      <c r="J42" s="9"/>
      <c r="K42" s="9"/>
      <c r="L42" s="9"/>
      <c r="M42" s="9"/>
      <c r="N42" s="9"/>
      <c r="O42" s="9"/>
      <c r="P42" s="9"/>
      <c r="Q42" s="9"/>
      <c r="R42" s="9"/>
      <c r="S42" s="9"/>
      <c r="T42" s="9"/>
      <c r="U42" s="9"/>
      <c r="V42" s="9"/>
      <c r="W42" s="9"/>
      <c r="X42" s="9"/>
      <c r="Y42" s="9"/>
      <c r="Z42" s="9"/>
      <c r="AA42" s="9"/>
      <c r="AB42" s="9"/>
      <c r="AC42" s="9"/>
      <c r="AD42" s="9"/>
      <c r="AE42" s="9"/>
    </row>
    <row r="43" customFormat="false" ht="13.5" hidden="false" customHeight="false" outlineLevel="0" collapsed="false">
      <c r="A43" s="9"/>
      <c r="B43" s="9"/>
      <c r="C43" s="9"/>
      <c r="D43" s="9"/>
      <c r="E43" s="9"/>
      <c r="F43" s="9"/>
      <c r="G43" s="9"/>
      <c r="H43" s="9"/>
      <c r="I43" s="9"/>
      <c r="J43" s="9"/>
      <c r="K43" s="9"/>
      <c r="L43" s="9"/>
      <c r="M43" s="9"/>
      <c r="N43" s="9"/>
      <c r="O43" s="9"/>
      <c r="P43" s="9"/>
      <c r="Q43" s="9"/>
      <c r="R43" s="9"/>
      <c r="S43" s="9"/>
      <c r="T43" s="9"/>
      <c r="U43" s="9"/>
      <c r="V43" s="9"/>
      <c r="W43" s="9"/>
      <c r="X43" s="9"/>
      <c r="Y43" s="9"/>
      <c r="Z43" s="9"/>
      <c r="AA43" s="9"/>
      <c r="AB43" s="9"/>
      <c r="AC43" s="9"/>
      <c r="AD43" s="9"/>
      <c r="AE43" s="9"/>
    </row>
    <row r="44" customFormat="false" ht="13.5" hidden="false" customHeight="false" outlineLevel="0" collapsed="false">
      <c r="A44" s="9"/>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row>
    <row r="45" customFormat="false" ht="13.5" hidden="false" customHeight="false" outlineLevel="0" collapsed="false">
      <c r="A45" s="9"/>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row>
    <row r="46" customFormat="false" ht="13.5" hidden="false" customHeight="false" outlineLevel="0" collapsed="false">
      <c r="A46" s="9"/>
      <c r="B46" s="9"/>
      <c r="C46" s="9"/>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9"/>
    </row>
    <row r="47" customFormat="false" ht="13.5" hidden="false" customHeight="false" outlineLevel="0" collapsed="false">
      <c r="A47" s="9"/>
      <c r="B47" s="9"/>
      <c r="C47" s="9"/>
      <c r="D47" s="9"/>
      <c r="E47" s="9"/>
      <c r="F47" s="9"/>
      <c r="G47" s="9"/>
      <c r="H47" s="9"/>
      <c r="I47" s="9"/>
      <c r="J47" s="9"/>
      <c r="K47" s="9"/>
      <c r="L47" s="9"/>
      <c r="M47" s="9"/>
      <c r="N47" s="9"/>
      <c r="O47" s="9"/>
      <c r="P47" s="9"/>
      <c r="Q47" s="9"/>
      <c r="R47" s="9"/>
      <c r="S47" s="9"/>
      <c r="T47" s="9"/>
      <c r="U47" s="9"/>
      <c r="V47" s="9"/>
      <c r="W47" s="9"/>
      <c r="X47" s="9"/>
      <c r="Y47" s="9"/>
      <c r="Z47" s="9"/>
      <c r="AA47" s="9"/>
      <c r="AB47" s="9"/>
      <c r="AC47" s="9"/>
      <c r="AD47" s="9"/>
      <c r="AE47" s="9"/>
    </row>
    <row r="48" customFormat="false" ht="13.5" hidden="false" customHeight="false" outlineLevel="0" collapsed="false">
      <c r="A48" s="9"/>
      <c r="B48" s="9"/>
      <c r="C48" s="9"/>
      <c r="D48" s="9"/>
      <c r="E48" s="9"/>
      <c r="F48" s="9"/>
      <c r="G48" s="9"/>
      <c r="H48" s="9"/>
      <c r="I48" s="9"/>
      <c r="J48" s="9"/>
      <c r="K48" s="9"/>
      <c r="L48" s="9"/>
      <c r="M48" s="9"/>
      <c r="N48" s="9"/>
      <c r="O48" s="9"/>
      <c r="P48" s="9"/>
      <c r="Q48" s="9"/>
      <c r="R48" s="9"/>
      <c r="S48" s="9"/>
      <c r="T48" s="9"/>
      <c r="U48" s="9"/>
      <c r="V48" s="9"/>
      <c r="W48" s="9"/>
      <c r="X48" s="9"/>
      <c r="Y48" s="9"/>
      <c r="Z48" s="9"/>
      <c r="AA48" s="9"/>
      <c r="AB48" s="9"/>
      <c r="AC48" s="9"/>
      <c r="AD48" s="9"/>
      <c r="AE48" s="9"/>
    </row>
    <row r="49" customFormat="false" ht="13.5" hidden="false" customHeight="false" outlineLevel="0" collapsed="false">
      <c r="A49" s="9"/>
      <c r="B49" s="9"/>
      <c r="C49" s="9"/>
      <c r="D49" s="9"/>
      <c r="E49" s="9"/>
      <c r="F49" s="9"/>
      <c r="G49" s="9"/>
      <c r="H49" s="9"/>
      <c r="I49" s="9"/>
      <c r="J49" s="9"/>
      <c r="K49" s="9"/>
      <c r="L49" s="9"/>
      <c r="M49" s="9"/>
      <c r="N49" s="9"/>
      <c r="O49" s="9"/>
      <c r="P49" s="9"/>
      <c r="Q49" s="9"/>
      <c r="R49" s="9"/>
      <c r="S49" s="9"/>
      <c r="T49" s="9"/>
      <c r="U49" s="9"/>
      <c r="V49" s="9"/>
      <c r="W49" s="9"/>
      <c r="X49" s="9"/>
      <c r="Y49" s="9"/>
      <c r="Z49" s="9"/>
      <c r="AA49" s="9"/>
      <c r="AB49" s="9"/>
      <c r="AC49" s="9"/>
      <c r="AD49" s="9"/>
      <c r="AE49" s="9"/>
    </row>
    <row r="50" customFormat="false" ht="13.5" hidden="false" customHeight="false" outlineLevel="0" collapsed="false">
      <c r="A50" s="9"/>
      <c r="B50" s="9"/>
      <c r="C50" s="9"/>
      <c r="D50" s="9"/>
      <c r="E50" s="9"/>
      <c r="F50" s="9"/>
      <c r="G50" s="9"/>
      <c r="H50" s="9"/>
      <c r="I50" s="9"/>
      <c r="J50" s="9"/>
      <c r="K50" s="9"/>
      <c r="L50" s="9"/>
      <c r="M50" s="9"/>
      <c r="N50" s="9"/>
      <c r="O50" s="9"/>
      <c r="P50" s="9"/>
      <c r="Q50" s="9"/>
      <c r="R50" s="9"/>
      <c r="S50" s="9"/>
      <c r="T50" s="9"/>
      <c r="U50" s="9"/>
      <c r="V50" s="9"/>
      <c r="W50" s="9"/>
      <c r="X50" s="9"/>
      <c r="Y50" s="9"/>
      <c r="Z50" s="9"/>
      <c r="AA50" s="9"/>
      <c r="AB50" s="9"/>
      <c r="AC50" s="9"/>
      <c r="AD50" s="9"/>
      <c r="AE50" s="9"/>
    </row>
    <row r="51" customFormat="false" ht="13.5" hidden="false" customHeight="false" outlineLevel="0" collapsed="false">
      <c r="A51" s="9"/>
      <c r="B51" s="9"/>
      <c r="C51" s="9"/>
      <c r="D51" s="9"/>
      <c r="E51" s="9"/>
      <c r="F51" s="9"/>
      <c r="G51" s="9"/>
      <c r="H51" s="9"/>
      <c r="I51" s="9"/>
      <c r="J51" s="9"/>
      <c r="K51" s="9"/>
      <c r="L51" s="9"/>
      <c r="M51" s="9"/>
      <c r="N51" s="9"/>
      <c r="O51" s="9"/>
      <c r="P51" s="9"/>
      <c r="Q51" s="9"/>
      <c r="R51" s="9"/>
      <c r="S51" s="9"/>
      <c r="T51" s="9"/>
      <c r="U51" s="9"/>
      <c r="V51" s="9"/>
      <c r="W51" s="9"/>
      <c r="X51" s="9"/>
      <c r="Y51" s="9"/>
      <c r="Z51" s="9"/>
      <c r="AA51" s="9"/>
      <c r="AB51" s="9"/>
      <c r="AC51" s="9"/>
      <c r="AD51" s="9"/>
      <c r="AE51" s="9"/>
    </row>
    <row r="52" customFormat="false" ht="13.5" hidden="false" customHeight="false" outlineLevel="0" collapsed="false">
      <c r="A52" s="9"/>
      <c r="B52" s="9"/>
      <c r="C52" s="9"/>
      <c r="D52" s="9"/>
      <c r="E52" s="9"/>
      <c r="F52" s="9"/>
      <c r="G52" s="9"/>
      <c r="H52" s="9"/>
      <c r="I52" s="9"/>
      <c r="J52" s="9"/>
      <c r="K52" s="9"/>
      <c r="L52" s="9"/>
      <c r="M52" s="9"/>
      <c r="N52" s="9"/>
      <c r="O52" s="9"/>
      <c r="P52" s="9"/>
      <c r="Q52" s="9"/>
      <c r="R52" s="9"/>
      <c r="S52" s="9"/>
      <c r="T52" s="9"/>
      <c r="U52" s="9"/>
      <c r="V52" s="9"/>
      <c r="W52" s="9"/>
      <c r="X52" s="9"/>
      <c r="Y52" s="9"/>
      <c r="Z52" s="9"/>
      <c r="AA52" s="9"/>
      <c r="AB52" s="9"/>
      <c r="AC52" s="9"/>
      <c r="AD52" s="9"/>
      <c r="AE52" s="9"/>
    </row>
    <row r="53" customFormat="false" ht="13.5" hidden="false" customHeight="false" outlineLevel="0" collapsed="false">
      <c r="A53" s="9"/>
      <c r="B53" s="9"/>
      <c r="C53" s="9"/>
      <c r="D53" s="9"/>
      <c r="E53" s="9"/>
      <c r="F53" s="9"/>
      <c r="G53" s="9"/>
      <c r="H53" s="9"/>
      <c r="I53" s="9"/>
      <c r="J53" s="9"/>
      <c r="K53" s="9"/>
      <c r="L53" s="9"/>
      <c r="M53" s="9"/>
      <c r="N53" s="9"/>
      <c r="O53" s="9"/>
      <c r="P53" s="9"/>
      <c r="Q53" s="9"/>
      <c r="R53" s="9"/>
      <c r="S53" s="9"/>
      <c r="T53" s="9"/>
      <c r="U53" s="9"/>
      <c r="V53" s="9"/>
      <c r="W53" s="9"/>
      <c r="X53" s="9"/>
      <c r="Y53" s="9"/>
      <c r="Z53" s="9"/>
      <c r="AA53" s="9"/>
      <c r="AB53" s="9"/>
      <c r="AC53" s="9"/>
      <c r="AD53" s="9"/>
      <c r="AE53" s="9"/>
    </row>
    <row r="54" customFormat="false" ht="13.5" hidden="false" customHeight="false" outlineLevel="0" collapsed="false">
      <c r="A54" s="9"/>
      <c r="B54" s="9"/>
      <c r="C54" s="9"/>
      <c r="D54" s="9"/>
      <c r="E54" s="9"/>
      <c r="F54" s="9"/>
      <c r="G54" s="9"/>
      <c r="H54" s="9"/>
      <c r="I54" s="9"/>
      <c r="J54" s="9"/>
      <c r="K54" s="9"/>
      <c r="L54" s="9"/>
      <c r="M54" s="9"/>
      <c r="N54" s="9"/>
      <c r="O54" s="9"/>
      <c r="P54" s="9"/>
      <c r="Q54" s="9"/>
      <c r="R54" s="9"/>
      <c r="S54" s="9"/>
      <c r="T54" s="9"/>
      <c r="U54" s="9"/>
      <c r="V54" s="9"/>
      <c r="W54" s="9"/>
      <c r="X54" s="9"/>
      <c r="Y54" s="9"/>
      <c r="Z54" s="9"/>
      <c r="AA54" s="9"/>
      <c r="AB54" s="9"/>
      <c r="AC54" s="9"/>
      <c r="AD54" s="9"/>
      <c r="AE54" s="9"/>
    </row>
    <row r="55" customFormat="false" ht="13.5" hidden="false" customHeight="false" outlineLevel="0" collapsed="false">
      <c r="A55" s="9"/>
      <c r="B55" s="9"/>
      <c r="C55" s="9"/>
      <c r="D55" s="9"/>
      <c r="E55" s="9"/>
      <c r="F55" s="9"/>
      <c r="G55" s="9"/>
      <c r="H55" s="9"/>
      <c r="I55" s="9"/>
      <c r="J55" s="9"/>
      <c r="K55" s="9"/>
      <c r="L55" s="9"/>
      <c r="M55" s="9"/>
      <c r="N55" s="9"/>
      <c r="O55" s="9"/>
      <c r="P55" s="9"/>
      <c r="Q55" s="9"/>
      <c r="R55" s="9"/>
      <c r="S55" s="9"/>
      <c r="T55" s="9"/>
      <c r="U55" s="9"/>
      <c r="V55" s="9"/>
      <c r="W55" s="9"/>
      <c r="X55" s="9"/>
      <c r="Y55" s="9"/>
      <c r="Z55" s="9"/>
      <c r="AA55" s="9"/>
      <c r="AB55" s="9"/>
      <c r="AC55" s="9"/>
      <c r="AD55" s="9"/>
      <c r="AE55" s="9"/>
    </row>
    <row r="56" customFormat="false" ht="13.5" hidden="false" customHeight="fals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c r="AA56" s="9"/>
      <c r="AB56" s="9"/>
      <c r="AC56" s="9"/>
      <c r="AD56" s="9"/>
      <c r="AE56" s="9"/>
    </row>
    <row r="57" customFormat="false" ht="13.5" hidden="false" customHeight="false" outlineLevel="0" collapsed="false">
      <c r="A57" s="9"/>
      <c r="B57" s="9"/>
      <c r="C57" s="9"/>
      <c r="D57" s="9"/>
      <c r="E57" s="9"/>
      <c r="F57" s="9"/>
      <c r="G57" s="9"/>
      <c r="H57" s="9"/>
      <c r="I57" s="9"/>
      <c r="J57" s="9"/>
      <c r="K57" s="9"/>
      <c r="L57" s="9"/>
      <c r="M57" s="9"/>
      <c r="N57" s="9"/>
      <c r="O57" s="9"/>
      <c r="P57" s="9"/>
      <c r="Q57" s="9"/>
      <c r="R57" s="9"/>
      <c r="S57" s="9"/>
      <c r="T57" s="9"/>
      <c r="U57" s="9"/>
      <c r="V57" s="9"/>
      <c r="W57" s="9"/>
      <c r="X57" s="9"/>
      <c r="Y57" s="9"/>
      <c r="Z57" s="9"/>
      <c r="AA57" s="9"/>
      <c r="AB57" s="9"/>
      <c r="AC57" s="9"/>
      <c r="AD57" s="9"/>
      <c r="AE57" s="9"/>
    </row>
    <row r="58" customFormat="false" ht="13.5" hidden="false" customHeight="false" outlineLevel="0" collapsed="false">
      <c r="A58" s="9"/>
      <c r="B58" s="9"/>
      <c r="C58" s="9"/>
      <c r="D58" s="9"/>
      <c r="E58" s="9"/>
      <c r="F58" s="9"/>
      <c r="G58" s="9"/>
      <c r="H58" s="9"/>
      <c r="I58" s="9"/>
      <c r="J58" s="9"/>
      <c r="K58" s="9"/>
      <c r="L58" s="9"/>
      <c r="M58" s="9"/>
      <c r="N58" s="9"/>
      <c r="O58" s="9"/>
      <c r="P58" s="9"/>
      <c r="Q58" s="9"/>
      <c r="R58" s="9"/>
      <c r="S58" s="9"/>
      <c r="T58" s="9"/>
      <c r="U58" s="9"/>
      <c r="V58" s="9"/>
      <c r="W58" s="9"/>
      <c r="X58" s="9"/>
      <c r="Y58" s="9"/>
      <c r="Z58" s="9"/>
      <c r="AA58" s="9"/>
      <c r="AB58" s="9"/>
      <c r="AC58" s="9"/>
      <c r="AD58" s="9"/>
      <c r="AE58" s="9"/>
    </row>
    <row r="59" customFormat="false" ht="13.5" hidden="false" customHeight="false" outlineLevel="0" collapsed="false">
      <c r="A59" s="9"/>
      <c r="B59" s="9"/>
      <c r="C59" s="9"/>
      <c r="D59" s="9"/>
      <c r="E59" s="9"/>
      <c r="F59" s="9"/>
      <c r="G59" s="9"/>
      <c r="H59" s="9"/>
      <c r="I59" s="9"/>
      <c r="J59" s="9"/>
      <c r="K59" s="9"/>
      <c r="L59" s="9"/>
      <c r="M59" s="9"/>
      <c r="N59" s="9"/>
      <c r="O59" s="9"/>
      <c r="P59" s="9"/>
      <c r="Q59" s="9"/>
      <c r="R59" s="9"/>
      <c r="S59" s="9"/>
      <c r="T59" s="9"/>
      <c r="U59" s="9"/>
      <c r="V59" s="9"/>
      <c r="W59" s="9"/>
      <c r="X59" s="9"/>
      <c r="Y59" s="9"/>
      <c r="Z59" s="9"/>
      <c r="AA59" s="9"/>
      <c r="AB59" s="9"/>
      <c r="AC59" s="9"/>
      <c r="AD59" s="9"/>
      <c r="AE59" s="9"/>
    </row>
    <row r="60" customFormat="false" ht="13.5" hidden="false" customHeight="false" outlineLevel="0" collapsed="false">
      <c r="A60" s="9"/>
      <c r="B60" s="9"/>
      <c r="C60" s="9"/>
      <c r="D60" s="9"/>
      <c r="E60" s="9"/>
      <c r="F60" s="9"/>
      <c r="G60" s="9"/>
      <c r="H60" s="9"/>
      <c r="I60" s="9"/>
      <c r="J60" s="9"/>
      <c r="K60" s="9"/>
      <c r="L60" s="9"/>
      <c r="M60" s="9"/>
      <c r="N60" s="9"/>
      <c r="O60" s="9"/>
      <c r="P60" s="9"/>
      <c r="Q60" s="9"/>
      <c r="R60" s="9"/>
      <c r="S60" s="9"/>
      <c r="T60" s="9"/>
      <c r="U60" s="9"/>
      <c r="V60" s="9"/>
      <c r="W60" s="9"/>
      <c r="X60" s="9"/>
      <c r="Y60" s="9"/>
      <c r="Z60" s="9"/>
      <c r="AA60" s="9"/>
      <c r="AB60" s="9"/>
      <c r="AC60" s="9"/>
      <c r="AD60" s="9"/>
      <c r="AE60" s="9"/>
    </row>
    <row r="61" customFormat="false" ht="13.5" hidden="false" customHeight="false" outlineLevel="0" collapsed="false">
      <c r="A61" s="9"/>
      <c r="B61" s="9"/>
      <c r="C61" s="9"/>
      <c r="D61" s="9"/>
      <c r="E61" s="9"/>
      <c r="F61" s="9"/>
      <c r="G61" s="9"/>
      <c r="H61" s="9"/>
      <c r="I61" s="9"/>
      <c r="J61" s="9"/>
      <c r="K61" s="9"/>
      <c r="L61" s="9"/>
      <c r="M61" s="9"/>
      <c r="N61" s="9"/>
      <c r="O61" s="9"/>
      <c r="P61" s="9"/>
      <c r="Q61" s="9"/>
      <c r="R61" s="9"/>
      <c r="S61" s="9"/>
      <c r="T61" s="9"/>
      <c r="U61" s="9"/>
      <c r="V61" s="9"/>
      <c r="W61" s="9"/>
      <c r="X61" s="9"/>
      <c r="Y61" s="9"/>
      <c r="Z61" s="9"/>
      <c r="AA61" s="9"/>
      <c r="AB61" s="9"/>
      <c r="AC61" s="9"/>
      <c r="AD61" s="9"/>
      <c r="AE61" s="9"/>
    </row>
    <row r="62" customFormat="false" ht="13.5" hidden="false" customHeight="false" outlineLevel="0" collapsed="false">
      <c r="A62" s="9"/>
      <c r="B62" s="9"/>
      <c r="C62" s="9"/>
      <c r="D62" s="9"/>
      <c r="E62" s="9"/>
      <c r="F62" s="9"/>
      <c r="G62" s="9"/>
      <c r="H62" s="9"/>
      <c r="I62" s="9"/>
      <c r="J62" s="9"/>
      <c r="K62" s="9"/>
      <c r="L62" s="9"/>
      <c r="M62" s="9"/>
      <c r="N62" s="9"/>
      <c r="O62" s="9"/>
      <c r="P62" s="9"/>
      <c r="Q62" s="9"/>
      <c r="R62" s="9"/>
      <c r="S62" s="9"/>
      <c r="T62" s="9"/>
      <c r="U62" s="9"/>
      <c r="V62" s="9"/>
      <c r="W62" s="9"/>
      <c r="X62" s="9"/>
      <c r="Y62" s="9"/>
      <c r="Z62" s="9"/>
      <c r="AA62" s="9"/>
      <c r="AB62" s="9"/>
      <c r="AC62" s="9"/>
      <c r="AD62" s="9"/>
      <c r="AE62" s="9"/>
    </row>
    <row r="63" customFormat="false" ht="13.5" hidden="false" customHeight="false" outlineLevel="0" collapsed="false">
      <c r="A63" s="9"/>
      <c r="B63" s="9"/>
      <c r="C63" s="9"/>
      <c r="D63" s="9"/>
      <c r="E63" s="9"/>
      <c r="F63" s="9"/>
      <c r="G63" s="9"/>
      <c r="H63" s="9"/>
      <c r="I63" s="9"/>
      <c r="J63" s="9"/>
      <c r="K63" s="9"/>
      <c r="L63" s="9"/>
      <c r="M63" s="9"/>
      <c r="N63" s="9"/>
      <c r="O63" s="9"/>
      <c r="P63" s="9"/>
      <c r="Q63" s="9"/>
      <c r="R63" s="9"/>
      <c r="S63" s="9"/>
      <c r="T63" s="9"/>
      <c r="U63" s="9"/>
      <c r="V63" s="9"/>
      <c r="W63" s="9"/>
      <c r="X63" s="9"/>
      <c r="Y63" s="9"/>
      <c r="Z63" s="9"/>
      <c r="AA63" s="9"/>
      <c r="AB63" s="9"/>
      <c r="AC63" s="9"/>
      <c r="AD63" s="9"/>
      <c r="AE63" s="9"/>
    </row>
    <row r="64" customFormat="false" ht="13.5" hidden="false" customHeight="false" outlineLevel="0" collapsed="false">
      <c r="A64" s="9"/>
      <c r="B64" s="9"/>
      <c r="C64" s="9"/>
      <c r="D64" s="9"/>
      <c r="E64" s="9"/>
      <c r="F64" s="9"/>
      <c r="G64" s="9"/>
      <c r="H64" s="9"/>
      <c r="I64" s="9"/>
      <c r="J64" s="9"/>
      <c r="K64" s="9"/>
      <c r="L64" s="9"/>
      <c r="M64" s="9"/>
      <c r="N64" s="9"/>
      <c r="O64" s="9"/>
      <c r="P64" s="9"/>
      <c r="Q64" s="9"/>
      <c r="R64" s="9"/>
      <c r="S64" s="9"/>
      <c r="T64" s="9"/>
      <c r="U64" s="9"/>
      <c r="V64" s="9"/>
      <c r="W64" s="9"/>
      <c r="X64" s="9"/>
      <c r="Y64" s="9"/>
      <c r="Z64" s="9"/>
      <c r="AA64" s="9"/>
      <c r="AB64" s="9"/>
      <c r="AC64" s="9"/>
      <c r="AD64" s="9"/>
      <c r="AE64" s="9"/>
    </row>
    <row r="65" customFormat="false" ht="13.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c r="Y65" s="9"/>
      <c r="Z65" s="9"/>
      <c r="AA65" s="9"/>
      <c r="AB65" s="9"/>
      <c r="AC65" s="9"/>
      <c r="AD65" s="9"/>
      <c r="AE65" s="9"/>
    </row>
    <row r="66" customFormat="false" ht="13.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c r="Y66" s="9"/>
      <c r="Z66" s="9"/>
      <c r="AA66" s="9"/>
      <c r="AB66" s="9"/>
      <c r="AC66" s="9"/>
      <c r="AD66" s="9"/>
      <c r="AE66" s="9"/>
    </row>
    <row r="67" customFormat="false" ht="13.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c r="AA67" s="9"/>
      <c r="AB67" s="9"/>
      <c r="AC67" s="9"/>
      <c r="AD67" s="9"/>
      <c r="AE67" s="9"/>
    </row>
    <row r="68" customFormat="false" ht="13.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c r="AA68" s="9"/>
      <c r="AB68" s="9"/>
      <c r="AC68" s="9"/>
      <c r="AD68" s="9"/>
      <c r="AE68" s="9"/>
    </row>
    <row r="69" customFormat="false" ht="13.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c r="AA69" s="9"/>
      <c r="AB69" s="9"/>
      <c r="AC69" s="9"/>
      <c r="AD69" s="9"/>
      <c r="AE69" s="9"/>
    </row>
    <row r="70" customFormat="false" ht="13.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c r="AA70" s="9"/>
      <c r="AB70" s="9"/>
      <c r="AC70" s="9"/>
      <c r="AD70" s="9"/>
      <c r="AE70" s="9"/>
    </row>
    <row r="71" customFormat="false" ht="13.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c r="AA71" s="9"/>
      <c r="AB71" s="9"/>
      <c r="AC71" s="9"/>
      <c r="AD71" s="9"/>
      <c r="AE71" s="9"/>
    </row>
    <row r="72" customFormat="false" ht="13.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9"/>
      <c r="AE72" s="9"/>
    </row>
    <row r="73" customFormat="false" ht="13.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c r="AD73" s="9"/>
      <c r="AE73" s="9"/>
    </row>
    <row r="74" customFormat="false" ht="13.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c r="Y74" s="9"/>
      <c r="Z74" s="9"/>
      <c r="AA74" s="9"/>
      <c r="AB74" s="9"/>
      <c r="AC74" s="9"/>
      <c r="AD74" s="9"/>
      <c r="AE74" s="9"/>
    </row>
    <row r="75" customFormat="false" ht="13.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c r="AA75" s="9"/>
      <c r="AB75" s="9"/>
      <c r="AC75" s="9"/>
      <c r="AD75" s="9"/>
      <c r="AE75" s="9"/>
    </row>
    <row r="76" customFormat="false" ht="13.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c r="AA76" s="9"/>
      <c r="AB76" s="9"/>
      <c r="AC76" s="9"/>
      <c r="AD76" s="9"/>
      <c r="AE76" s="9"/>
    </row>
    <row r="77" customFormat="false" ht="13.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c r="AA77" s="9"/>
      <c r="AB77" s="9"/>
      <c r="AC77" s="9"/>
      <c r="AD77" s="9"/>
      <c r="AE77" s="9"/>
    </row>
    <row r="78" customFormat="false" ht="13.5" hidden="false" customHeight="false" outlineLevel="0" collapsed="false">
      <c r="A78" s="9"/>
      <c r="B78" s="9"/>
      <c r="C78" s="9"/>
      <c r="D78" s="9"/>
      <c r="E78" s="9"/>
      <c r="F78" s="9"/>
      <c r="G78" s="9"/>
      <c r="H78" s="9"/>
      <c r="I78" s="9"/>
      <c r="J78" s="9"/>
      <c r="K78" s="9"/>
      <c r="L78" s="9"/>
      <c r="M78" s="9"/>
      <c r="N78" s="9"/>
      <c r="O78" s="9"/>
      <c r="P78" s="9"/>
      <c r="Q78" s="9"/>
      <c r="R78" s="9"/>
      <c r="S78" s="9"/>
      <c r="T78" s="9"/>
      <c r="U78" s="9"/>
      <c r="V78" s="9"/>
      <c r="W78" s="9"/>
      <c r="X78" s="9"/>
      <c r="Y78" s="9"/>
      <c r="Z78" s="9"/>
      <c r="AA78" s="9"/>
      <c r="AB78" s="9"/>
      <c r="AC78" s="9"/>
      <c r="AD78" s="9"/>
      <c r="AE78" s="9"/>
    </row>
    <row r="79" customFormat="false" ht="13.5" hidden="false" customHeight="false" outlineLevel="0" collapsed="false">
      <c r="A79" s="9"/>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9"/>
      <c r="AE79" s="9"/>
    </row>
    <row r="80" customFormat="false" ht="13.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c r="AD80" s="9"/>
      <c r="AE80" s="9"/>
    </row>
    <row r="81" customFormat="false" ht="13.5" hidden="false" customHeight="false" outlineLevel="0" collapsed="false">
      <c r="A81" s="9"/>
      <c r="B81" s="9"/>
      <c r="C81" s="9"/>
      <c r="D81" s="9"/>
      <c r="E81" s="9"/>
      <c r="F81" s="9"/>
      <c r="G81" s="9"/>
      <c r="H81" s="9"/>
      <c r="I81" s="9"/>
      <c r="J81" s="9"/>
      <c r="K81" s="9"/>
      <c r="L81" s="9"/>
      <c r="M81" s="9"/>
      <c r="N81" s="9"/>
      <c r="O81" s="9"/>
      <c r="P81" s="9"/>
      <c r="Q81" s="9"/>
      <c r="R81" s="9"/>
      <c r="S81" s="9"/>
      <c r="T81" s="9"/>
      <c r="U81" s="9"/>
      <c r="V81" s="9"/>
      <c r="W81" s="9"/>
      <c r="X81" s="9"/>
      <c r="Y81" s="9"/>
      <c r="Z81" s="9"/>
      <c r="AA81" s="9"/>
      <c r="AB81" s="9"/>
      <c r="AC81" s="9"/>
      <c r="AD81" s="9"/>
      <c r="AE81" s="9"/>
    </row>
    <row r="82" customFormat="false" ht="13.5" hidden="false" customHeight="false" outlineLevel="0" collapsed="false">
      <c r="A82" s="9"/>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c r="AD82" s="9"/>
      <c r="AE82" s="9"/>
    </row>
    <row r="83" customFormat="false" ht="13.5" hidden="false" customHeight="false" outlineLevel="0" collapsed="false">
      <c r="A83" s="9"/>
      <c r="B83" s="9"/>
      <c r="C83" s="9"/>
      <c r="D83" s="9"/>
      <c r="E83" s="9"/>
      <c r="F83" s="9"/>
      <c r="G83" s="9"/>
      <c r="H83" s="9"/>
      <c r="I83" s="9"/>
      <c r="J83" s="9"/>
      <c r="K83" s="9"/>
      <c r="L83" s="9"/>
      <c r="M83" s="9"/>
      <c r="N83" s="9"/>
      <c r="O83" s="9"/>
      <c r="P83" s="9"/>
      <c r="Q83" s="9"/>
      <c r="R83" s="9"/>
      <c r="S83" s="9"/>
      <c r="T83" s="9"/>
      <c r="U83" s="9"/>
      <c r="V83" s="9"/>
      <c r="W83" s="9"/>
      <c r="X83" s="9"/>
      <c r="Y83" s="9"/>
      <c r="Z83" s="9"/>
      <c r="AA83" s="9"/>
      <c r="AB83" s="9"/>
      <c r="AC83" s="9"/>
      <c r="AD83" s="9"/>
      <c r="AE83" s="9"/>
    </row>
    <row r="84" customFormat="false" ht="13.5" hidden="false" customHeight="false" outlineLevel="0" collapsed="false">
      <c r="A84" s="9"/>
      <c r="B84" s="9"/>
      <c r="C84" s="9"/>
      <c r="D84" s="9"/>
      <c r="E84" s="9"/>
      <c r="F84" s="9"/>
      <c r="G84" s="9"/>
      <c r="H84" s="9"/>
      <c r="I84" s="9"/>
      <c r="J84" s="9"/>
      <c r="K84" s="9"/>
      <c r="L84" s="9"/>
      <c r="M84" s="9"/>
      <c r="N84" s="9"/>
      <c r="O84" s="9"/>
      <c r="P84" s="9"/>
      <c r="Q84" s="9"/>
      <c r="R84" s="9"/>
      <c r="S84" s="9"/>
      <c r="T84" s="9"/>
      <c r="U84" s="9"/>
      <c r="V84" s="9"/>
      <c r="W84" s="9"/>
      <c r="X84" s="9"/>
      <c r="Y84" s="9"/>
      <c r="Z84" s="9"/>
      <c r="AA84" s="9"/>
      <c r="AB84" s="9"/>
      <c r="AC84" s="9"/>
      <c r="AD84" s="9"/>
      <c r="AE84" s="9"/>
    </row>
    <row r="85" customFormat="false" ht="13.5" hidden="false" customHeight="false" outlineLevel="0" collapsed="false">
      <c r="A85" s="9"/>
      <c r="B85" s="9"/>
      <c r="C85" s="9"/>
      <c r="D85" s="9"/>
      <c r="E85" s="9"/>
      <c r="F85" s="9"/>
      <c r="G85" s="9"/>
      <c r="H85" s="9"/>
      <c r="I85" s="9"/>
      <c r="J85" s="9"/>
      <c r="K85" s="9"/>
      <c r="L85" s="9"/>
      <c r="M85" s="9"/>
      <c r="N85" s="9"/>
      <c r="O85" s="9"/>
      <c r="P85" s="9"/>
      <c r="Q85" s="9"/>
      <c r="R85" s="9"/>
      <c r="S85" s="9"/>
      <c r="T85" s="9"/>
      <c r="U85" s="9"/>
      <c r="V85" s="9"/>
      <c r="W85" s="9"/>
      <c r="X85" s="9"/>
      <c r="Y85" s="9"/>
      <c r="Z85" s="9"/>
      <c r="AA85" s="9"/>
      <c r="AB85" s="9"/>
      <c r="AC85" s="9"/>
      <c r="AD85" s="9"/>
      <c r="AE85" s="9"/>
    </row>
    <row r="86" customFormat="false" ht="13.5" hidden="false" customHeight="false" outlineLevel="0" collapsed="false">
      <c r="A86" s="9"/>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9"/>
      <c r="AE86" s="9"/>
    </row>
    <row r="87" customFormat="false" ht="13.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c r="AD87" s="9"/>
      <c r="AE87" s="9"/>
    </row>
    <row r="88" customFormat="false" ht="13.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c r="AD88" s="9"/>
      <c r="AE88" s="9"/>
    </row>
    <row r="89" customFormat="false" ht="13.5" hidden="false" customHeight="false" outlineLevel="0" collapsed="false">
      <c r="A89" s="9"/>
      <c r="B89" s="9"/>
      <c r="C89" s="9"/>
      <c r="D89" s="9"/>
      <c r="E89" s="9"/>
      <c r="F89" s="9"/>
      <c r="G89" s="9"/>
      <c r="H89" s="9"/>
      <c r="I89" s="9"/>
      <c r="J89" s="9"/>
      <c r="K89" s="9"/>
      <c r="L89" s="9"/>
      <c r="M89" s="9"/>
      <c r="N89" s="9"/>
      <c r="O89" s="9"/>
      <c r="P89" s="9"/>
      <c r="Q89" s="9"/>
      <c r="R89" s="9"/>
      <c r="S89" s="9"/>
      <c r="T89" s="9"/>
      <c r="U89" s="9"/>
      <c r="V89" s="9"/>
      <c r="W89" s="9"/>
      <c r="X89" s="9"/>
      <c r="Y89" s="9"/>
      <c r="Z89" s="9"/>
      <c r="AA89" s="9"/>
      <c r="AB89" s="9"/>
      <c r="AC89" s="9"/>
      <c r="AD89" s="9"/>
      <c r="AE89" s="9"/>
    </row>
  </sheetData>
  <mergeCells count="28">
    <mergeCell ref="E1:K1"/>
    <mergeCell ref="A4:D7"/>
    <mergeCell ref="E4:I4"/>
    <mergeCell ref="J4:K6"/>
    <mergeCell ref="L4:Q4"/>
    <mergeCell ref="R4:S4"/>
    <mergeCell ref="E5:E7"/>
    <mergeCell ref="F5:F7"/>
    <mergeCell ref="G5:G7"/>
    <mergeCell ref="H5:H7"/>
    <mergeCell ref="I5:I7"/>
    <mergeCell ref="L5:M6"/>
    <mergeCell ref="N5:O6"/>
    <mergeCell ref="P5:Q6"/>
    <mergeCell ref="R5:S6"/>
    <mergeCell ref="A9:C9"/>
    <mergeCell ref="A10:C10"/>
    <mergeCell ref="A11:C11"/>
    <mergeCell ref="A12:C12"/>
    <mergeCell ref="A13:C13"/>
    <mergeCell ref="A14:C14"/>
    <mergeCell ref="A15:C15"/>
    <mergeCell ref="A16:C16"/>
    <mergeCell ref="A17:C17"/>
    <mergeCell ref="A18:C18"/>
    <mergeCell ref="A19:B19"/>
    <mergeCell ref="A29:B29"/>
    <mergeCell ref="F34:M36"/>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30T01:46:11Z</dcterms:created>
  <dc:creator>保険局調査課</dc:creator>
  <dc:description/>
  <dc:language>en-US</dc:language>
  <cp:lastModifiedBy>厚生労働省ネットワークシステム</cp:lastModifiedBy>
  <dcterms:modified xsi:type="dcterms:W3CDTF">2011-04-08T00:52:46Z</dcterms:modified>
  <cp:revision>0</cp:revision>
  <dc:subject/>
  <dc:title/>
</cp:coreProperties>
</file>