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表_市町村計" sheetId="1" state="visible" r:id="rId2"/>
    <sheet name="A表_国保組合計" sheetId="2" state="visible" r:id="rId3"/>
    <sheet name="A表_市町村･国保組合計" sheetId="3" state="visible" r:id="rId4"/>
    <sheet name="B表_市町村計" sheetId="4" state="visible" r:id="rId5"/>
    <sheet name="B表_国保組合計" sheetId="5" state="visible" r:id="rId6"/>
    <sheet name="B表_市町村・国保組合計" sheetId="6" state="visible" r:id="rId7"/>
    <sheet name="C表(1)_市町村計" sheetId="7" state="visible" r:id="rId8"/>
    <sheet name="C表(2)_市町村計" sheetId="8" state="visible" r:id="rId9"/>
    <sheet name="C表(3)_市町村計" sheetId="9" state="visible" r:id="rId10"/>
    <sheet name="C表(1)_国保組合計" sheetId="10" state="visible" r:id="rId11"/>
    <sheet name="C表(2)_国保組合計" sheetId="11" state="visible" r:id="rId12"/>
    <sheet name="C表(3)_国保組合計" sheetId="12" state="visible" r:id="rId13"/>
    <sheet name="C表(1)_市町村･国保組合計" sheetId="13" state="visible" r:id="rId14"/>
    <sheet name="C表(2)_市町村･国保組合計" sheetId="14" state="visible" r:id="rId15"/>
    <sheet name="C表(3)_市町村･国保組合計" sheetId="15" state="visible" r:id="rId16"/>
    <sheet name="D表(1)_市町村計" sheetId="16" state="visible" r:id="rId17"/>
    <sheet name="D表(2)_市町村計" sheetId="17" state="visible" r:id="rId18"/>
    <sheet name="D表(1)_国保組合計" sheetId="18" state="visible" r:id="rId19"/>
    <sheet name="D表(2)_国保組合計" sheetId="19" state="visible" r:id="rId20"/>
    <sheet name="D表(1)_市町村･国保組合計" sheetId="20" state="visible" r:id="rId21"/>
    <sheet name="D表(2)_市町村･国保組合計" sheetId="21" state="visible" r:id="rId22"/>
    <sheet name="E表_市町村計" sheetId="22" state="visible" r:id="rId23"/>
    <sheet name="F表(1)_市町村計" sheetId="23" state="visible" r:id="rId24"/>
    <sheet name="F表(2)_市町村計" sheetId="24" state="visible" r:id="rId25"/>
    <sheet name="F表(3)_市町村計" sheetId="25" state="visible" r:id="rId26"/>
    <sheet name="G表_市町村計" sheetId="26" state="visible" r:id="rId27"/>
    <sheet name="Sheet1" sheetId="27" state="hidden" r:id="rId28"/>
  </sheets>
  <definedNames>
    <definedName function="false" hidden="false" localSheetId="1" name="_xlnm.Print_Area" vbProcedure="false">A表_国保組合計!$A$1:$K$50</definedName>
    <definedName function="false" hidden="false" localSheetId="2" name="_xlnm.Print_Area" vbProcedure="false">A表_市町村･国保組合計!$A$1:$K$52</definedName>
    <definedName function="false" hidden="false" localSheetId="0" name="_xlnm.Print_Area" vbProcedure="false">A表_市町村計!$A$1:$K$52</definedName>
    <definedName function="false" hidden="false" localSheetId="4" name="_xlnm.Print_Area" vbProcedure="false">B表_国保組合計!$A$1:$R$74</definedName>
    <definedName function="false" hidden="false" localSheetId="5" name="_xlnm.Print_Area" vbProcedure="false">B表_市町村・国保組合計!$A$1:$R$74</definedName>
    <definedName function="false" hidden="false" localSheetId="3" name="_xlnm.Print_Area" vbProcedure="false">B表_市町村計!$A$1:$R$74</definedName>
    <definedName function="false" hidden="false" localSheetId="9" name="_xlnm.Print_Area" vbProcedure="false">'C表(1)_国保組合計'!$A$1:$L$63</definedName>
    <definedName function="false" hidden="false" localSheetId="12" name="_xlnm.Print_Area" vbProcedure="false">'C表(1)_市町村･国保組合計'!$A$1:$L$63</definedName>
    <definedName function="false" hidden="false" localSheetId="6" name="_xlnm.Print_Area" vbProcedure="false">'C表(1)_市町村計'!$A$1:$L$63</definedName>
    <definedName function="false" hidden="false" localSheetId="10" name="_xlnm.Print_Area" vbProcedure="false">'C表(2)_国保組合計'!$A$1:$M$54</definedName>
    <definedName function="false" hidden="false" localSheetId="13" name="_xlnm.Print_Area" vbProcedure="false">'C表(2)_市町村･国保組合計'!$A$1:$M$54</definedName>
    <definedName function="false" hidden="false" localSheetId="7" name="_xlnm.Print_Area" vbProcedure="false">'C表(2)_市町村計'!$A$1:$M$54</definedName>
    <definedName function="false" hidden="false" localSheetId="11" name="_xlnm.Print_Area" vbProcedure="false">'C表(3)_国保組合計'!$A$1:$L$63</definedName>
    <definedName function="false" hidden="false" localSheetId="14" name="_xlnm.Print_Area" vbProcedure="false">'C表(3)_市町村･国保組合計'!$A$1:$L$63</definedName>
    <definedName function="false" hidden="false" localSheetId="8" name="_xlnm.Print_Area" vbProcedure="false">'C表(3)_市町村計'!$A$1:$L$63</definedName>
    <definedName function="false" hidden="false" localSheetId="17" name="_xlnm.Print_Area" vbProcedure="false">'D表(1)_国保組合計'!$A$1:$I$48</definedName>
    <definedName function="false" hidden="false" localSheetId="19" name="_xlnm.Print_Area" vbProcedure="false">'D表(1)_市町村･国保組合計'!$A$1:$I$48</definedName>
    <definedName function="false" hidden="false" localSheetId="15" name="_xlnm.Print_Area" vbProcedure="false">'D表(1)_市町村計'!$A$1:$I$48</definedName>
    <definedName function="false" hidden="false" localSheetId="18" name="_xlnm.Print_Area" vbProcedure="false">'D表(2)_国保組合計'!$A$1:$K$43</definedName>
    <definedName function="false" hidden="false" localSheetId="20" name="_xlnm.Print_Area" vbProcedure="false">'D表(2)_市町村･国保組合計'!$A$1:$K$43</definedName>
    <definedName function="false" hidden="false" localSheetId="16" name="_xlnm.Print_Area" vbProcedure="false">'D表(2)_市町村計'!$A$1:$K$43</definedName>
    <definedName function="false" hidden="false" localSheetId="21" name="_xlnm.Print_Area" vbProcedure="false">E表_市町村計!$A$1:$AA$57</definedName>
    <definedName function="false" hidden="false" localSheetId="22" name="_xlnm.Print_Area" vbProcedure="false">'F表(1)_市町村計'!$A$1:$K$64</definedName>
    <definedName function="false" hidden="false" localSheetId="23" name="_xlnm.Print_Area" vbProcedure="false">'F表(2)_市町村計'!$A$1:$M$51</definedName>
    <definedName function="false" hidden="false" localSheetId="24" name="_xlnm.Print_Area" vbProcedure="false">'F表(3)_市町村計'!$A$1:$S$68</definedName>
    <definedName function="false" hidden="false" localSheetId="25" name="_xlnm.Print_Area" vbProcedure="false">G表_市町村計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4" uniqueCount="2645">
  <si>
    <t xml:space="preserve">国民健康保険事業状況報告書（事業年報）Ａ表集計表</t>
  </si>
  <si>
    <r>
      <rPr>
        <sz val="14"/>
        <rFont val="Noto Sans"/>
        <family val="2"/>
      </rPr>
      <t xml:space="preserve"> （ 平成 </t>
    </r>
    <r>
      <rPr>
        <sz val="14"/>
        <rFont val="ＭＳ 明朝"/>
        <family val="1"/>
        <charset val="128"/>
      </rPr>
      <t xml:space="preserve">19 </t>
    </r>
    <r>
      <rPr>
        <sz val="14"/>
        <rFont val="Noto Sans"/>
        <family val="2"/>
      </rPr>
      <t xml:space="preserve">年度 ）</t>
    </r>
  </si>
  <si>
    <t xml:space="preserve">【全国（市町村）計】</t>
  </si>
  <si>
    <t xml:space="preserve">○一般状況</t>
  </si>
  <si>
    <t xml:space="preserve">本年度末現在</t>
  </si>
  <si>
    <t xml:space="preserve">（再　掲）
３歳未満</t>
  </si>
  <si>
    <r>
      <rPr>
        <sz val="11"/>
        <rFont val="Noto Sans"/>
        <family val="2"/>
      </rPr>
      <t xml:space="preserve">（再　掲）
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（再　掲）　
一定以上所得者</t>
  </si>
  <si>
    <t xml:space="preserve">年 度 平 均</t>
  </si>
  <si>
    <t xml:space="preserve">保  険  者  数</t>
  </si>
  <si>
    <t xml:space="preserve">世    帯    数</t>
  </si>
  <si>
    <t xml:space="preserve">被保険者数</t>
  </si>
  <si>
    <t xml:space="preserve">総　　　　　　　　　　数</t>
  </si>
  <si>
    <t xml:space="preserve">A</t>
  </si>
  <si>
    <t xml:space="preserve">退職被保険者等</t>
  </si>
  <si>
    <t xml:space="preserve">B</t>
  </si>
  <si>
    <t xml:space="preserve">一般被保険者</t>
  </si>
  <si>
    <t xml:space="preserve">老人医療受給対象者</t>
  </si>
  <si>
    <t xml:space="preserve">D</t>
  </si>
  <si>
    <t xml:space="preserve">(A-B) C</t>
  </si>
  <si>
    <r>
      <rPr>
        <sz val="10"/>
        <color rgb="FF000000"/>
        <rFont val="Noto Sans"/>
        <family val="2"/>
      </rPr>
      <t xml:space="preserve">上記以外のもの</t>
    </r>
    <r>
      <rPr>
        <sz val="10"/>
        <color rgb="FF000000"/>
        <rFont val="ＭＳ 明朝"/>
        <family val="1"/>
        <charset val="128"/>
      </rPr>
      <t xml:space="preserve">(C-D)</t>
    </r>
  </si>
  <si>
    <t xml:space="preserve">E</t>
  </si>
  <si>
    <t xml:space="preserve">介護保険第２号被保険者数</t>
  </si>
  <si>
    <t xml:space="preserve">年度平均</t>
  </si>
  <si>
    <t xml:space="preserve">保 険 者 の 異 動 状 況</t>
  </si>
  <si>
    <t xml:space="preserve">異動のあった月</t>
  </si>
  <si>
    <t xml:space="preserve">異動事由</t>
  </si>
  <si>
    <t xml:space="preserve"> 異動保険者名</t>
  </si>
  <si>
    <t xml:space="preserve"> </t>
  </si>
  <si>
    <t xml:space="preserve">非課税または免除</t>
  </si>
  <si>
    <t xml:space="preserve">要保護者</t>
  </si>
  <si>
    <t xml:space="preserve">低　所　得　Ⅰ</t>
  </si>
  <si>
    <t xml:space="preserve">長期該当分</t>
  </si>
  <si>
    <t xml:space="preserve">長期非該当分</t>
  </si>
  <si>
    <t xml:space="preserve">標準負担額の減額状況</t>
  </si>
  <si>
    <t xml:space="preserve">退職被保険者等分</t>
  </si>
  <si>
    <t xml:space="preserve">被保険者分</t>
  </si>
  <si>
    <t xml:space="preserve">被扶養者分</t>
  </si>
  <si>
    <t xml:space="preserve">一般被保険者分</t>
  </si>
  <si>
    <t xml:space="preserve">老人医療
受給対象者分</t>
  </si>
  <si>
    <t xml:space="preserve">上記以外のもの</t>
  </si>
  <si>
    <t xml:space="preserve">被保険者　　　　増減内訳</t>
  </si>
  <si>
    <t xml:space="preserve">本年度中増</t>
  </si>
  <si>
    <t xml:space="preserve">転入</t>
  </si>
  <si>
    <t xml:space="preserve">社保離脱</t>
  </si>
  <si>
    <t xml:space="preserve">生保廃止</t>
  </si>
  <si>
    <t xml:space="preserve">出  生</t>
  </si>
  <si>
    <t xml:space="preserve">その他</t>
  </si>
  <si>
    <t xml:space="preserve">計</t>
  </si>
  <si>
    <t xml:space="preserve">☆IF(A511=0,"-",A511)</t>
  </si>
  <si>
    <t xml:space="preserve">本年度中減</t>
  </si>
  <si>
    <t xml:space="preserve">転出</t>
  </si>
  <si>
    <t xml:space="preserve">社保加入</t>
  </si>
  <si>
    <t xml:space="preserve">生保開始</t>
  </si>
  <si>
    <t xml:space="preserve">死  亡</t>
  </si>
  <si>
    <t xml:space="preserve">異動届書件数</t>
  </si>
  <si>
    <t xml:space="preserve">取得届</t>
  </si>
  <si>
    <t xml:space="preserve">喪失届</t>
  </si>
  <si>
    <t xml:space="preserve">氏名変更届</t>
  </si>
  <si>
    <t xml:space="preserve">世帯変更届</t>
  </si>
  <si>
    <t xml:space="preserve">住所変更届</t>
  </si>
  <si>
    <t xml:space="preserve">世帯主変更届</t>
  </si>
  <si>
    <t xml:space="preserve">本年度末現在事務職員数</t>
  </si>
  <si>
    <t xml:space="preserve">専  任</t>
  </si>
  <si>
    <t xml:space="preserve">兼  任</t>
  </si>
  <si>
    <t xml:space="preserve">その他の保険給付実施保険者数</t>
  </si>
  <si>
    <t xml:space="preserve">出産育児給付を実施</t>
  </si>
  <si>
    <t xml:space="preserve">葬祭給付を実施</t>
  </si>
  <si>
    <t xml:space="preserve">傷病手当金</t>
  </si>
  <si>
    <t xml:space="preserve">出産手当金</t>
  </si>
  <si>
    <t xml:space="preserve">その他の任意給付</t>
  </si>
  <si>
    <t xml:space="preserve">一部負担割合保険者数</t>
  </si>
  <si>
    <t xml:space="preserve">法定割合</t>
  </si>
  <si>
    <t xml:space="preserve">保険料･税別</t>
  </si>
  <si>
    <t xml:space="preserve">保険料</t>
  </si>
  <si>
    <t xml:space="preserve">保険税</t>
  </si>
  <si>
    <t xml:space="preserve">保険者数</t>
  </si>
  <si>
    <t xml:space="preserve">備考</t>
  </si>
  <si>
    <r>
      <rPr>
        <sz val="11"/>
        <rFont val="Noto Sans"/>
        <family val="2"/>
      </rPr>
      <t xml:space="preserve">（注）年度平均は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である。</t>
    </r>
  </si>
  <si>
    <t xml:space="preserve">報告年月</t>
  </si>
  <si>
    <t xml:space="preserve">年度年号</t>
  </si>
  <si>
    <t xml:space="preserve">年度</t>
  </si>
  <si>
    <t xml:space="preserve">集計区分</t>
  </si>
  <si>
    <t xml:space="preserve">平成</t>
  </si>
  <si>
    <t xml:space="preserve">19</t>
  </si>
  <si>
    <t xml:space="preserve">1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  <si>
    <t xml:space="preserve">A72</t>
  </si>
  <si>
    <t xml:space="preserve">A73</t>
  </si>
  <si>
    <t xml:space="preserve">A74</t>
  </si>
  <si>
    <t xml:space="preserve">A75</t>
  </si>
  <si>
    <t xml:space="preserve">A76</t>
  </si>
  <si>
    <t xml:space="preserve">A77</t>
  </si>
  <si>
    <t xml:space="preserve">A78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6</t>
  </si>
  <si>
    <t xml:space="preserve">A87</t>
  </si>
  <si>
    <t xml:space="preserve">A88</t>
  </si>
  <si>
    <t xml:space="preserve">A8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6</t>
  </si>
  <si>
    <t xml:space="preserve">A97</t>
  </si>
  <si>
    <t xml:space="preserve">A98</t>
  </si>
  <si>
    <t xml:space="preserve">A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128</t>
  </si>
  <si>
    <t xml:space="preserve">A129</t>
  </si>
  <si>
    <t xml:space="preserve">A130</t>
  </si>
  <si>
    <t xml:space="preserve">A131</t>
  </si>
  <si>
    <t xml:space="preserve">A132</t>
  </si>
  <si>
    <t xml:space="preserve">A133</t>
  </si>
  <si>
    <t xml:space="preserve">A134</t>
  </si>
  <si>
    <t xml:space="preserve">A135</t>
  </si>
  <si>
    <t xml:space="preserve">A136</t>
  </si>
  <si>
    <t xml:space="preserve">A137</t>
  </si>
  <si>
    <t xml:space="preserve">A138</t>
  </si>
  <si>
    <t xml:space="preserve">A139</t>
  </si>
  <si>
    <t xml:space="preserve">A140</t>
  </si>
  <si>
    <t xml:space="preserve">A141</t>
  </si>
  <si>
    <t xml:space="preserve">A142</t>
  </si>
  <si>
    <t xml:space="preserve">A143</t>
  </si>
  <si>
    <t xml:space="preserve">A144</t>
  </si>
  <si>
    <t xml:space="preserve">A145</t>
  </si>
  <si>
    <t xml:space="preserve">A146</t>
  </si>
  <si>
    <t xml:space="preserve">A147</t>
  </si>
  <si>
    <t xml:space="preserve">A148</t>
  </si>
  <si>
    <t xml:space="preserve">A149</t>
  </si>
  <si>
    <t xml:space="preserve">A150</t>
  </si>
  <si>
    <t xml:space="preserve">A151</t>
  </si>
  <si>
    <t xml:space="preserve">A152</t>
  </si>
  <si>
    <t xml:space="preserve">A153</t>
  </si>
  <si>
    <t xml:space="preserve">A154</t>
  </si>
  <si>
    <t xml:space="preserve">A155</t>
  </si>
  <si>
    <t xml:space="preserve">A156</t>
  </si>
  <si>
    <t xml:space="preserve">A157</t>
  </si>
  <si>
    <t xml:space="preserve">A158</t>
  </si>
  <si>
    <t xml:space="preserve">A159</t>
  </si>
  <si>
    <t xml:space="preserve">A160</t>
  </si>
  <si>
    <t xml:space="preserve">A161</t>
  </si>
  <si>
    <t xml:space="preserve">A162</t>
  </si>
  <si>
    <t xml:space="preserve">A163</t>
  </si>
  <si>
    <t xml:space="preserve">A164</t>
  </si>
  <si>
    <t xml:space="preserve">A165</t>
  </si>
  <si>
    <t xml:space="preserve">A166</t>
  </si>
  <si>
    <t xml:space="preserve">A167</t>
  </si>
  <si>
    <t xml:space="preserve">A168</t>
  </si>
  <si>
    <t xml:space="preserve">A169</t>
  </si>
  <si>
    <t xml:space="preserve">A170</t>
  </si>
  <si>
    <t xml:space="preserve">A171</t>
  </si>
  <si>
    <t xml:space="preserve">A172</t>
  </si>
  <si>
    <t xml:space="preserve">A173</t>
  </si>
  <si>
    <t xml:space="preserve">A174</t>
  </si>
  <si>
    <t xml:space="preserve">A175</t>
  </si>
  <si>
    <t xml:space="preserve">A176</t>
  </si>
  <si>
    <t xml:space="preserve">A177</t>
  </si>
  <si>
    <t xml:space="preserve">A178</t>
  </si>
  <si>
    <t xml:space="preserve">A179</t>
  </si>
  <si>
    <t xml:space="preserve">A180</t>
  </si>
  <si>
    <t xml:space="preserve">A181</t>
  </si>
  <si>
    <t xml:space="preserve">A182</t>
  </si>
  <si>
    <t xml:space="preserve">A183</t>
  </si>
  <si>
    <t xml:space="preserve">A184</t>
  </si>
  <si>
    <t xml:space="preserve">A185</t>
  </si>
  <si>
    <t xml:space="preserve">A186</t>
  </si>
  <si>
    <t xml:space="preserve">A187</t>
  </si>
  <si>
    <t xml:space="preserve">A188</t>
  </si>
  <si>
    <t xml:space="preserve">A189</t>
  </si>
  <si>
    <t xml:space="preserve">A190</t>
  </si>
  <si>
    <t xml:space="preserve">A191</t>
  </si>
  <si>
    <t xml:space="preserve">A192</t>
  </si>
  <si>
    <t xml:space="preserve">A193</t>
  </si>
  <si>
    <t xml:space="preserve">A194</t>
  </si>
  <si>
    <t xml:space="preserve">A195</t>
  </si>
  <si>
    <t xml:space="preserve">A196</t>
  </si>
  <si>
    <t xml:space="preserve">A197</t>
  </si>
  <si>
    <t xml:space="preserve">A198</t>
  </si>
  <si>
    <t xml:space="preserve">A199</t>
  </si>
  <si>
    <t xml:space="preserve">A200</t>
  </si>
  <si>
    <t xml:space="preserve">A201</t>
  </si>
  <si>
    <t xml:space="preserve">A202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5</t>
  </si>
  <si>
    <t xml:space="preserve">A216</t>
  </si>
  <si>
    <t xml:space="preserve">A217</t>
  </si>
  <si>
    <t xml:space="preserve">A218</t>
  </si>
  <si>
    <t xml:space="preserve">A219</t>
  </si>
  <si>
    <t xml:space="preserve">A221</t>
  </si>
  <si>
    <t xml:space="preserve">A222</t>
  </si>
  <si>
    <t xml:space="preserve">A223</t>
  </si>
  <si>
    <t xml:space="preserve">A224</t>
  </si>
  <si>
    <t xml:space="preserve">A225</t>
  </si>
  <si>
    <t xml:space="preserve">A227</t>
  </si>
  <si>
    <t xml:space="preserve">A228</t>
  </si>
  <si>
    <t xml:space="preserve">A229</t>
  </si>
  <si>
    <t xml:space="preserve">A230</t>
  </si>
  <si>
    <t xml:space="preserve">A231</t>
  </si>
  <si>
    <t xml:space="preserve">A233</t>
  </si>
  <si>
    <t xml:space="preserve">A234</t>
  </si>
  <si>
    <t xml:space="preserve">A235</t>
  </si>
  <si>
    <t xml:space="preserve">A236</t>
  </si>
  <si>
    <t xml:space="preserve">A237</t>
  </si>
  <si>
    <t xml:space="preserve">A239</t>
  </si>
  <si>
    <t xml:space="preserve">A240</t>
  </si>
  <si>
    <t xml:space="preserve">A241</t>
  </si>
  <si>
    <t xml:space="preserve">A242</t>
  </si>
  <si>
    <t xml:space="preserve">A243</t>
  </si>
  <si>
    <t xml:space="preserve">A244</t>
  </si>
  <si>
    <t xml:space="preserve">A245</t>
  </si>
  <si>
    <t xml:space="preserve">A246</t>
  </si>
  <si>
    <t xml:space="preserve">A247</t>
  </si>
  <si>
    <t xml:space="preserve">A248</t>
  </si>
  <si>
    <t xml:space="preserve">A249</t>
  </si>
  <si>
    <t xml:space="preserve">A250</t>
  </si>
  <si>
    <t xml:space="preserve">A251</t>
  </si>
  <si>
    <t xml:space="preserve">A252</t>
  </si>
  <si>
    <t xml:space="preserve">A253</t>
  </si>
  <si>
    <t xml:space="preserve">A254</t>
  </si>
  <si>
    <t xml:space="preserve">A255</t>
  </si>
  <si>
    <t xml:space="preserve">A256</t>
  </si>
  <si>
    <t xml:space="preserve">A257</t>
  </si>
  <si>
    <t xml:space="preserve">A258</t>
  </si>
  <si>
    <t xml:space="preserve">A259</t>
  </si>
  <si>
    <t xml:space="preserve">A260</t>
  </si>
  <si>
    <t xml:space="preserve">A261</t>
  </si>
  <si>
    <t xml:space="preserve">A262</t>
  </si>
  <si>
    <t xml:space="preserve">A263</t>
  </si>
  <si>
    <t xml:space="preserve">A264</t>
  </si>
  <si>
    <t xml:space="preserve">A265</t>
  </si>
  <si>
    <t xml:space="preserve">A266</t>
  </si>
  <si>
    <t xml:space="preserve">A267</t>
  </si>
  <si>
    <t xml:space="preserve">A268</t>
  </si>
  <si>
    <t xml:space="preserve">A269</t>
  </si>
  <si>
    <t xml:space="preserve">A270</t>
  </si>
  <si>
    <t xml:space="preserve">A271</t>
  </si>
  <si>
    <t xml:space="preserve">A272</t>
  </si>
  <si>
    <t xml:space="preserve">A273</t>
  </si>
  <si>
    <t xml:space="preserve">A274</t>
  </si>
  <si>
    <t xml:space="preserve">A275</t>
  </si>
  <si>
    <t xml:space="preserve">A276</t>
  </si>
  <si>
    <t xml:space="preserve">A277</t>
  </si>
  <si>
    <t xml:space="preserve">A278</t>
  </si>
  <si>
    <t xml:space="preserve">A279</t>
  </si>
  <si>
    <t xml:space="preserve">A280</t>
  </si>
  <si>
    <t xml:space="preserve">A281</t>
  </si>
  <si>
    <t xml:space="preserve">A282</t>
  </si>
  <si>
    <t xml:space="preserve">A283</t>
  </si>
  <si>
    <t xml:space="preserve">A284</t>
  </si>
  <si>
    <t xml:space="preserve">A285</t>
  </si>
  <si>
    <t xml:space="preserve">A286</t>
  </si>
  <si>
    <t xml:space="preserve">A287</t>
  </si>
  <si>
    <t xml:space="preserve">A288</t>
  </si>
  <si>
    <t xml:space="preserve">A289</t>
  </si>
  <si>
    <t xml:space="preserve">A290</t>
  </si>
  <si>
    <t xml:space="preserve">A291</t>
  </si>
  <si>
    <t xml:space="preserve">A292</t>
  </si>
  <si>
    <t xml:space="preserve">A293</t>
  </si>
  <si>
    <t xml:space="preserve">A294</t>
  </si>
  <si>
    <t xml:space="preserve">A295</t>
  </si>
  <si>
    <t xml:space="preserve">A296</t>
  </si>
  <si>
    <t xml:space="preserve">A297</t>
  </si>
  <si>
    <t xml:space="preserve">A298</t>
  </si>
  <si>
    <t xml:space="preserve">A299</t>
  </si>
  <si>
    <t xml:space="preserve">A300</t>
  </si>
  <si>
    <t xml:space="preserve">A301</t>
  </si>
  <si>
    <t xml:space="preserve">A302</t>
  </si>
  <si>
    <t xml:space="preserve">A303</t>
  </si>
  <si>
    <t xml:space="preserve">A304</t>
  </si>
  <si>
    <t xml:space="preserve">A305</t>
  </si>
  <si>
    <t xml:space="preserve">A306</t>
  </si>
  <si>
    <t xml:space="preserve">A307</t>
  </si>
  <si>
    <t xml:space="preserve">A308</t>
  </si>
  <si>
    <t xml:space="preserve">A309</t>
  </si>
  <si>
    <t xml:space="preserve">A310</t>
  </si>
  <si>
    <t xml:space="preserve">A311</t>
  </si>
  <si>
    <t xml:space="preserve">A312</t>
  </si>
  <si>
    <t xml:space="preserve">A313</t>
  </si>
  <si>
    <t xml:space="preserve">A314</t>
  </si>
  <si>
    <t xml:space="preserve">A315</t>
  </si>
  <si>
    <t xml:space="preserve">A316</t>
  </si>
  <si>
    <t xml:space="preserve">A317</t>
  </si>
  <si>
    <t xml:space="preserve">A318</t>
  </si>
  <si>
    <t xml:space="preserve">A319</t>
  </si>
  <si>
    <t xml:space="preserve">A320</t>
  </si>
  <si>
    <t xml:space="preserve">A321</t>
  </si>
  <si>
    <t xml:space="preserve">A322</t>
  </si>
  <si>
    <t xml:space="preserve">A323</t>
  </si>
  <si>
    <t xml:space="preserve">A324</t>
  </si>
  <si>
    <t xml:space="preserve">A325</t>
  </si>
  <si>
    <t xml:space="preserve">A326</t>
  </si>
  <si>
    <t xml:space="preserve">A327</t>
  </si>
  <si>
    <t xml:space="preserve">A328</t>
  </si>
  <si>
    <t xml:space="preserve">A329</t>
  </si>
  <si>
    <t xml:space="preserve">A330</t>
  </si>
  <si>
    <t xml:space="preserve">A331</t>
  </si>
  <si>
    <t xml:space="preserve">A332</t>
  </si>
  <si>
    <t xml:space="preserve">A333</t>
  </si>
  <si>
    <t xml:space="preserve">A334</t>
  </si>
  <si>
    <t xml:space="preserve">A335</t>
  </si>
  <si>
    <t xml:space="preserve">A336</t>
  </si>
  <si>
    <t xml:space="preserve">A337</t>
  </si>
  <si>
    <t xml:space="preserve">A338</t>
  </si>
  <si>
    <t xml:space="preserve">A339</t>
  </si>
  <si>
    <t xml:space="preserve">A340</t>
  </si>
  <si>
    <t xml:space="preserve">A341</t>
  </si>
  <si>
    <t xml:space="preserve">A342</t>
  </si>
  <si>
    <t xml:space="preserve">A343</t>
  </si>
  <si>
    <t xml:space="preserve">A344</t>
  </si>
  <si>
    <t xml:space="preserve">A345</t>
  </si>
  <si>
    <t xml:space="preserve">A346</t>
  </si>
  <si>
    <t xml:space="preserve">A347</t>
  </si>
  <si>
    <t xml:space="preserve">A348</t>
  </si>
  <si>
    <t xml:space="preserve">A349</t>
  </si>
  <si>
    <t xml:space="preserve">A350</t>
  </si>
  <si>
    <t xml:space="preserve">A351</t>
  </si>
  <si>
    <t xml:space="preserve">A352</t>
  </si>
  <si>
    <t xml:space="preserve">A353</t>
  </si>
  <si>
    <t xml:space="preserve">A354</t>
  </si>
  <si>
    <t xml:space="preserve">A355</t>
  </si>
  <si>
    <t xml:space="preserve">A356</t>
  </si>
  <si>
    <t xml:space="preserve">A357</t>
  </si>
  <si>
    <t xml:space="preserve">A358</t>
  </si>
  <si>
    <t xml:space="preserve">A359</t>
  </si>
  <si>
    <t xml:space="preserve">A360</t>
  </si>
  <si>
    <t xml:space="preserve">A361</t>
  </si>
  <si>
    <t xml:space="preserve">A362</t>
  </si>
  <si>
    <t xml:space="preserve">A363</t>
  </si>
  <si>
    <t xml:space="preserve">A364</t>
  </si>
  <si>
    <t xml:space="preserve">A365</t>
  </si>
  <si>
    <t xml:space="preserve">A366</t>
  </si>
  <si>
    <t xml:space="preserve">A367</t>
  </si>
  <si>
    <t xml:space="preserve">A368</t>
  </si>
  <si>
    <t xml:space="preserve">A369</t>
  </si>
  <si>
    <t xml:space="preserve">A370</t>
  </si>
  <si>
    <t xml:space="preserve">A371</t>
  </si>
  <si>
    <t xml:space="preserve">A372</t>
  </si>
  <si>
    <t xml:space="preserve">A373</t>
  </si>
  <si>
    <t xml:space="preserve">A374</t>
  </si>
  <si>
    <t xml:space="preserve">A375</t>
  </si>
  <si>
    <t xml:space="preserve">A376</t>
  </si>
  <si>
    <t xml:space="preserve">A377</t>
  </si>
  <si>
    <t xml:space="preserve">A378</t>
  </si>
  <si>
    <t xml:space="preserve">A379</t>
  </si>
  <si>
    <t xml:space="preserve">A380</t>
  </si>
  <si>
    <t xml:space="preserve">A381</t>
  </si>
  <si>
    <t xml:space="preserve">A382</t>
  </si>
  <si>
    <t xml:space="preserve">A383</t>
  </si>
  <si>
    <t xml:space="preserve">A384</t>
  </si>
  <si>
    <t xml:space="preserve">A385</t>
  </si>
  <si>
    <t xml:space="preserve">A386</t>
  </si>
  <si>
    <t xml:space="preserve">A387</t>
  </si>
  <si>
    <t xml:space="preserve">A388</t>
  </si>
  <si>
    <t xml:space="preserve">A389</t>
  </si>
  <si>
    <t xml:space="preserve">A390</t>
  </si>
  <si>
    <t xml:space="preserve">A391</t>
  </si>
  <si>
    <t xml:space="preserve">A392</t>
  </si>
  <si>
    <t xml:space="preserve">A393</t>
  </si>
  <si>
    <t xml:space="preserve">A394</t>
  </si>
  <si>
    <t xml:space="preserve">A395</t>
  </si>
  <si>
    <t xml:space="preserve">A396</t>
  </si>
  <si>
    <t xml:space="preserve">A397</t>
  </si>
  <si>
    <t xml:space="preserve">A398</t>
  </si>
  <si>
    <t xml:space="preserve">A399</t>
  </si>
  <si>
    <t xml:space="preserve">A400</t>
  </si>
  <si>
    <t xml:space="preserve">【全国（国保組合）計】</t>
  </si>
  <si>
    <t xml:space="preserve">・</t>
  </si>
  <si>
    <t xml:space="preserve">-</t>
  </si>
  <si>
    <t xml:space="preserve">2</t>
  </si>
  <si>
    <t xml:space="preserve">【全国（市町村･国保組合）計】</t>
  </si>
  <si>
    <r>
      <rPr>
        <sz val="11"/>
        <rFont val="Noto Sans"/>
        <family val="2"/>
      </rPr>
      <t xml:space="preserve">（注）市町村の年度平均は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である。</t>
    </r>
  </si>
  <si>
    <t xml:space="preserve">3</t>
  </si>
  <si>
    <t xml:space="preserve">国民健康保険事業状況報告書（事業年報）Ｂ表集計表</t>
  </si>
  <si>
    <r>
      <rPr>
        <sz val="26"/>
        <rFont val="Noto Sans"/>
        <family val="2"/>
      </rPr>
      <t xml:space="preserve"> （ 平成 </t>
    </r>
    <r>
      <rPr>
        <sz val="26"/>
        <rFont val="ＭＳ 明朝"/>
        <family val="1"/>
        <charset val="128"/>
      </rPr>
      <t xml:space="preserve">19 </t>
    </r>
    <r>
      <rPr>
        <sz val="26"/>
        <rFont val="Noto Sans"/>
        <family val="2"/>
      </rPr>
      <t xml:space="preserve">年度 ）</t>
    </r>
  </si>
  <si>
    <t xml:space="preserve">○　経理状況</t>
  </si>
  <si>
    <t xml:space="preserve">１．収入状況及び支出状況</t>
  </si>
  <si>
    <t xml:space="preserve">収                  入</t>
  </si>
  <si>
    <t xml:space="preserve">支                  　　　　　　　　　　　出</t>
  </si>
  <si>
    <t xml:space="preserve">科        目</t>
  </si>
  <si>
    <t xml:space="preserve">収入額累計</t>
  </si>
  <si>
    <t xml:space="preserve">（再掲）介護分</t>
  </si>
  <si>
    <t xml:space="preserve">支出額累計</t>
  </si>
  <si>
    <t xml:space="preserve">保険料（税）</t>
  </si>
  <si>
    <t xml:space="preserve">千円　</t>
  </si>
  <si>
    <t xml:space="preserve">千円</t>
  </si>
  <si>
    <t xml:space="preserve">一　　　般　　　被保険者分</t>
  </si>
  <si>
    <t xml:space="preserve">医療給付費分</t>
  </si>
  <si>
    <t xml:space="preserve">総務費</t>
  </si>
  <si>
    <t xml:space="preserve">☆IF(A511=0,"-",A511/1000)</t>
  </si>
  <si>
    <t xml:space="preserve">介護納付金分</t>
  </si>
  <si>
    <t xml:space="preserve">保険給付費</t>
  </si>
  <si>
    <t xml:space="preserve">療養給付費</t>
  </si>
  <si>
    <t xml:space="preserve">一般被保険者分計</t>
  </si>
  <si>
    <t xml:space="preserve">療養費</t>
  </si>
  <si>
    <t xml:space="preserve">退　　　　職　　　　被保険者等分</t>
  </si>
  <si>
    <t xml:space="preserve">小計</t>
  </si>
  <si>
    <t xml:space="preserve">高額療養費</t>
  </si>
  <si>
    <t xml:space="preserve">退職被保険者等分計</t>
  </si>
  <si>
    <t xml:space="preserve">移送費</t>
  </si>
  <si>
    <t xml:space="preserve">出産育児諸費</t>
  </si>
  <si>
    <t xml:space="preserve">国庫支出金</t>
  </si>
  <si>
    <t xml:space="preserve">事務費負担金</t>
  </si>
  <si>
    <t xml:space="preserve">葬祭諸費</t>
  </si>
  <si>
    <t xml:space="preserve">療養給付費等負担金</t>
  </si>
  <si>
    <t xml:space="preserve">育児諸費</t>
  </si>
  <si>
    <t xml:space="preserve">高額医療費共同事業負担金</t>
  </si>
  <si>
    <t xml:space="preserve">普通調整交付金</t>
  </si>
  <si>
    <t xml:space="preserve">特別調整交付金</t>
  </si>
  <si>
    <t xml:space="preserve">退職被保　　　険者等分</t>
  </si>
  <si>
    <t xml:space="preserve">療養給付費・療養費</t>
  </si>
  <si>
    <t xml:space="preserve">出産育児一時金等補助金</t>
  </si>
  <si>
    <t xml:space="preserve">高 額 療 養 費</t>
  </si>
  <si>
    <t xml:space="preserve">特別対策費補助金</t>
  </si>
  <si>
    <t xml:space="preserve">療養給付費等交付金</t>
  </si>
  <si>
    <t xml:space="preserve">審査支払手数料</t>
  </si>
  <si>
    <t xml:space="preserve">都道府県
支出金</t>
  </si>
  <si>
    <t xml:space="preserve">第一号都道府県調整交付金</t>
  </si>
  <si>
    <t xml:space="preserve">老人保健　　　　拠出金</t>
  </si>
  <si>
    <t xml:space="preserve">医療費拠出金</t>
  </si>
  <si>
    <t xml:space="preserve">第二号都道府県調整交付金</t>
  </si>
  <si>
    <t xml:space="preserve">事務費拠出金</t>
  </si>
  <si>
    <t xml:space="preserve">連合会支出金</t>
  </si>
  <si>
    <t xml:space="preserve">介護納付金</t>
  </si>
  <si>
    <t xml:space="preserve">共同事業
交付金</t>
  </si>
  <si>
    <t xml:space="preserve">高額医療費共同事業交付金</t>
  </si>
  <si>
    <t xml:space="preserve">共同事業
拠出金</t>
  </si>
  <si>
    <t xml:space="preserve">高額医療費共同事業拠出金</t>
  </si>
  <si>
    <t xml:space="preserve">保険財政共同安定化事業交付金</t>
  </si>
  <si>
    <t xml:space="preserve">保険財政共同安定化事業拠出金</t>
  </si>
  <si>
    <t xml:space="preserve">繰入金</t>
  </si>
  <si>
    <t xml:space="preserve">（市町村補助）</t>
  </si>
  <si>
    <t xml:space="preserve">一般会計</t>
  </si>
  <si>
    <t xml:space="preserve">保険基盤安定（保険税軽減分）</t>
  </si>
  <si>
    <t xml:space="preserve">保険基盤安定（保険者支援分）</t>
  </si>
  <si>
    <t xml:space="preserve">保健事業費</t>
  </si>
  <si>
    <t xml:space="preserve">基準超過費用</t>
  </si>
  <si>
    <t xml:space="preserve">直診勘定繰出金</t>
  </si>
  <si>
    <t xml:space="preserve">職員給与費等</t>
  </si>
  <si>
    <t xml:space="preserve">基金等積立金</t>
  </si>
  <si>
    <t xml:space="preserve">出産育児一時金等</t>
  </si>
  <si>
    <t xml:space="preserve">公債費</t>
  </si>
  <si>
    <t xml:space="preserve">財政安定化支援事業</t>
  </si>
  <si>
    <t xml:space="preserve">その他の支出</t>
  </si>
  <si>
    <t xml:space="preserve">前年度繰上充用金</t>
  </si>
  <si>
    <t xml:space="preserve">基金等</t>
  </si>
  <si>
    <t xml:space="preserve">合計</t>
  </si>
  <si>
    <t xml:space="preserve">直診勘定</t>
  </si>
  <si>
    <t xml:space="preserve">繰越金</t>
  </si>
  <si>
    <t xml:space="preserve">その他の収入</t>
  </si>
  <si>
    <t xml:space="preserve">合              計</t>
  </si>
  <si>
    <t xml:space="preserve">収支状況</t>
  </si>
  <si>
    <t xml:space="preserve">黒 字 額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612</t>
    </r>
    <r>
      <rPr>
        <sz val="12"/>
        <rFont val="Noto Sans"/>
        <family val="2"/>
      </rPr>
      <t xml:space="preserve">）</t>
    </r>
  </si>
  <si>
    <t xml:space="preserve">う ち 次 年 度 へ の 繰 越 金</t>
  </si>
  <si>
    <t xml:space="preserve">う　ち　基　金　等　積　立　金</t>
  </si>
  <si>
    <t xml:space="preserve">赤 字 額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92</t>
    </r>
    <r>
      <rPr>
        <sz val="12"/>
        <rFont val="Noto Sans"/>
        <family val="2"/>
      </rPr>
      <t xml:space="preserve">）</t>
    </r>
  </si>
  <si>
    <t xml:space="preserve">収  支  差  引  額</t>
  </si>
  <si>
    <t xml:space="preserve">基金等保有額</t>
  </si>
  <si>
    <r>
      <rPr>
        <sz val="12"/>
        <rFont val="Noto Sans"/>
        <family val="2"/>
      </rPr>
      <t xml:space="preserve">市   町   村   債   </t>
    </r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組  合  債 </t>
    </r>
    <r>
      <rPr>
        <sz val="12"/>
        <rFont val="ＭＳ 明朝"/>
        <family val="1"/>
        <charset val="128"/>
      </rPr>
      <t xml:space="preserve">)</t>
    </r>
  </si>
  <si>
    <t xml:space="preserve">（注）括弧内は保険者数である。</t>
  </si>
  <si>
    <r>
      <rPr>
        <sz val="14"/>
        <rFont val="Noto Sans"/>
        <family val="2"/>
      </rPr>
      <t xml:space="preserve">２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（一般被保険者分）</t>
    </r>
  </si>
  <si>
    <t xml:space="preserve">調定額累計</t>
  </si>
  <si>
    <t xml:space="preserve">収納額累計</t>
  </si>
  <si>
    <r>
      <rPr>
        <sz val="11"/>
        <rFont val="Noto Sans"/>
        <family val="2"/>
      </rPr>
      <t xml:space="preserve">還付未済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別掲</t>
    </r>
    <r>
      <rPr>
        <sz val="11"/>
        <rFont val="ＭＳ 明朝"/>
        <family val="1"/>
        <charset val="128"/>
      </rPr>
      <t xml:space="preserve">)</t>
    </r>
  </si>
  <si>
    <t xml:space="preserve">不納欠損額</t>
  </si>
  <si>
    <t xml:space="preserve">未収額</t>
  </si>
  <si>
    <r>
      <rPr>
        <sz val="10"/>
        <rFont val="Noto Sans"/>
        <family val="2"/>
      </rPr>
      <t xml:space="preserve">居所不明者分調定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 険 料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ＭＳ 明朝"/>
        <family val="1"/>
        <charset val="128"/>
      </rPr>
      <t xml:space="preserve">)</t>
    </r>
  </si>
  <si>
    <t xml:space="preserve">現年度分</t>
  </si>
  <si>
    <t xml:space="preserve">滞納繰越分</t>
  </si>
  <si>
    <t xml:space="preserve">３．保険給付等支払状況</t>
  </si>
  <si>
    <t xml:space="preserve">支払義務額累計</t>
  </si>
  <si>
    <t xml:space="preserve">支払済額累計</t>
  </si>
  <si>
    <t xml:space="preserve">徴収金等累計</t>
  </si>
  <si>
    <t xml:space="preserve">戻入未済額累計</t>
  </si>
  <si>
    <t xml:space="preserve">未払額</t>
  </si>
  <si>
    <t xml:space="preserve">（一般被保険者分）</t>
  </si>
  <si>
    <r>
      <rPr>
        <sz val="9"/>
        <rFont val="Noto Sans"/>
        <family val="2"/>
      </rPr>
      <t xml:space="preserve">現年度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その他の保険給付費</t>
  </si>
  <si>
    <t xml:space="preserve">老人保健医療費拠出金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B46</t>
  </si>
  <si>
    <t xml:space="preserve">B47</t>
  </si>
  <si>
    <t xml:space="preserve">B48</t>
  </si>
  <si>
    <t xml:space="preserve">B49</t>
  </si>
  <si>
    <t xml:space="preserve">B50</t>
  </si>
  <si>
    <t xml:space="preserve">B51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59</t>
  </si>
  <si>
    <t xml:space="preserve">B60</t>
  </si>
  <si>
    <t xml:space="preserve">B61</t>
  </si>
  <si>
    <t xml:space="preserve">B62</t>
  </si>
  <si>
    <t xml:space="preserve">B63</t>
  </si>
  <si>
    <t xml:space="preserve">B64</t>
  </si>
  <si>
    <t xml:space="preserve">B65</t>
  </si>
  <si>
    <t xml:space="preserve">B66</t>
  </si>
  <si>
    <t xml:space="preserve">B67</t>
  </si>
  <si>
    <t xml:space="preserve">B68</t>
  </si>
  <si>
    <t xml:space="preserve">B69</t>
  </si>
  <si>
    <t xml:space="preserve">B70</t>
  </si>
  <si>
    <t xml:space="preserve">B71</t>
  </si>
  <si>
    <t xml:space="preserve">B72</t>
  </si>
  <si>
    <t xml:space="preserve">B73</t>
  </si>
  <si>
    <t xml:space="preserve">B74</t>
  </si>
  <si>
    <t xml:space="preserve">B75</t>
  </si>
  <si>
    <t xml:space="preserve">B76</t>
  </si>
  <si>
    <t xml:space="preserve">B77</t>
  </si>
  <si>
    <t xml:space="preserve">B78</t>
  </si>
  <si>
    <t xml:space="preserve">B79</t>
  </si>
  <si>
    <t xml:space="preserve">B80</t>
  </si>
  <si>
    <t xml:space="preserve">B81</t>
  </si>
  <si>
    <t xml:space="preserve">B82</t>
  </si>
  <si>
    <t xml:space="preserve">B83</t>
  </si>
  <si>
    <t xml:space="preserve">B84</t>
  </si>
  <si>
    <t xml:space="preserve">B85</t>
  </si>
  <si>
    <t xml:space="preserve">B86</t>
  </si>
  <si>
    <t xml:space="preserve">B87</t>
  </si>
  <si>
    <t xml:space="preserve">B88</t>
  </si>
  <si>
    <t xml:space="preserve">B89</t>
  </si>
  <si>
    <t xml:space="preserve">B90</t>
  </si>
  <si>
    <t xml:space="preserve">B91</t>
  </si>
  <si>
    <t xml:space="preserve">B92</t>
  </si>
  <si>
    <t xml:space="preserve">B93</t>
  </si>
  <si>
    <t xml:space="preserve">B94</t>
  </si>
  <si>
    <t xml:space="preserve">B95</t>
  </si>
  <si>
    <t xml:space="preserve">B96</t>
  </si>
  <si>
    <t xml:space="preserve">B97</t>
  </si>
  <si>
    <t xml:space="preserve">B98</t>
  </si>
  <si>
    <t xml:space="preserve">B99</t>
  </si>
  <si>
    <t xml:space="preserve">B100</t>
  </si>
  <si>
    <t xml:space="preserve">B101</t>
  </si>
  <si>
    <t xml:space="preserve">B102</t>
  </si>
  <si>
    <t xml:space="preserve">B103</t>
  </si>
  <si>
    <t xml:space="preserve">B104</t>
  </si>
  <si>
    <t xml:space="preserve">B105</t>
  </si>
  <si>
    <t xml:space="preserve">B106</t>
  </si>
  <si>
    <t xml:space="preserve">B107</t>
  </si>
  <si>
    <t xml:space="preserve">B108</t>
  </si>
  <si>
    <t xml:space="preserve">B109</t>
  </si>
  <si>
    <t xml:space="preserve">B110</t>
  </si>
  <si>
    <t xml:space="preserve">B111</t>
  </si>
  <si>
    <t xml:space="preserve">B112</t>
  </si>
  <si>
    <t xml:space="preserve">B113</t>
  </si>
  <si>
    <t xml:space="preserve">B114</t>
  </si>
  <si>
    <t xml:space="preserve">B115</t>
  </si>
  <si>
    <t xml:space="preserve">B116</t>
  </si>
  <si>
    <t xml:space="preserve">B117</t>
  </si>
  <si>
    <t xml:space="preserve">B118</t>
  </si>
  <si>
    <t xml:space="preserve">B119</t>
  </si>
  <si>
    <t xml:space="preserve">B120</t>
  </si>
  <si>
    <t xml:space="preserve">B121</t>
  </si>
  <si>
    <t xml:space="preserve">B122</t>
  </si>
  <si>
    <t xml:space="preserve">B123</t>
  </si>
  <si>
    <t xml:space="preserve">B124</t>
  </si>
  <si>
    <t xml:space="preserve">B125</t>
  </si>
  <si>
    <t xml:space="preserve">B126</t>
  </si>
  <si>
    <t xml:space="preserve">B127</t>
  </si>
  <si>
    <t xml:space="preserve">B128</t>
  </si>
  <si>
    <t xml:space="preserve">B129</t>
  </si>
  <si>
    <t xml:space="preserve">B130</t>
  </si>
  <si>
    <t xml:space="preserve">B131</t>
  </si>
  <si>
    <t xml:space="preserve">B132</t>
  </si>
  <si>
    <t xml:space="preserve">B133</t>
  </si>
  <si>
    <t xml:space="preserve">B134</t>
  </si>
  <si>
    <t xml:space="preserve">B135</t>
  </si>
  <si>
    <t xml:space="preserve">B136</t>
  </si>
  <si>
    <t xml:space="preserve">B137</t>
  </si>
  <si>
    <t xml:space="preserve">B138</t>
  </si>
  <si>
    <t xml:space="preserve">B139</t>
  </si>
  <si>
    <t xml:space="preserve">B140</t>
  </si>
  <si>
    <t xml:space="preserve">B141</t>
  </si>
  <si>
    <t xml:space="preserve">B142</t>
  </si>
  <si>
    <t xml:space="preserve">B143</t>
  </si>
  <si>
    <t xml:space="preserve">B144</t>
  </si>
  <si>
    <t xml:space="preserve">B145</t>
  </si>
  <si>
    <t xml:space="preserve">B146</t>
  </si>
  <si>
    <t xml:space="preserve">B147</t>
  </si>
  <si>
    <t xml:space="preserve">B148</t>
  </si>
  <si>
    <t xml:space="preserve">B149</t>
  </si>
  <si>
    <t xml:space="preserve">B150</t>
  </si>
  <si>
    <t xml:space="preserve">B151</t>
  </si>
  <si>
    <t xml:space="preserve">B152</t>
  </si>
  <si>
    <t xml:space="preserve">B153</t>
  </si>
  <si>
    <t xml:space="preserve">B154</t>
  </si>
  <si>
    <t xml:space="preserve">B155</t>
  </si>
  <si>
    <t xml:space="preserve">B156</t>
  </si>
  <si>
    <t xml:space="preserve">B157</t>
  </si>
  <si>
    <t xml:space="preserve">B158</t>
  </si>
  <si>
    <t xml:space="preserve">B159</t>
  </si>
  <si>
    <t xml:space="preserve">B160</t>
  </si>
  <si>
    <t xml:space="preserve">B161</t>
  </si>
  <si>
    <t xml:space="preserve">B162</t>
  </si>
  <si>
    <t xml:space="preserve">B163</t>
  </si>
  <si>
    <t xml:space="preserve">B164</t>
  </si>
  <si>
    <t xml:space="preserve">B165</t>
  </si>
  <si>
    <t xml:space="preserve">B166</t>
  </si>
  <si>
    <t xml:space="preserve">B167</t>
  </si>
  <si>
    <t xml:space="preserve">B168</t>
  </si>
  <si>
    <t xml:space="preserve">B169</t>
  </si>
  <si>
    <t xml:space="preserve">B170</t>
  </si>
  <si>
    <t xml:space="preserve">B171</t>
  </si>
  <si>
    <t xml:space="preserve">B172</t>
  </si>
  <si>
    <t xml:space="preserve">B173</t>
  </si>
  <si>
    <t xml:space="preserve">B174</t>
  </si>
  <si>
    <t xml:space="preserve">B175</t>
  </si>
  <si>
    <t xml:space="preserve">B176</t>
  </si>
  <si>
    <t xml:space="preserve">B177</t>
  </si>
  <si>
    <t xml:space="preserve">B178</t>
  </si>
  <si>
    <t xml:space="preserve">B179</t>
  </si>
  <si>
    <t xml:space="preserve">B180</t>
  </si>
  <si>
    <t xml:space="preserve">B181</t>
  </si>
  <si>
    <t xml:space="preserve">B182</t>
  </si>
  <si>
    <t xml:space="preserve">B183</t>
  </si>
  <si>
    <t xml:space="preserve">B184</t>
  </si>
  <si>
    <t xml:space="preserve">B185</t>
  </si>
  <si>
    <t xml:space="preserve">B186</t>
  </si>
  <si>
    <t xml:space="preserve">B187</t>
  </si>
  <si>
    <t xml:space="preserve">B188</t>
  </si>
  <si>
    <t xml:space="preserve">B189</t>
  </si>
  <si>
    <t xml:space="preserve">B190</t>
  </si>
  <si>
    <t xml:space="preserve">B191</t>
  </si>
  <si>
    <t xml:space="preserve">B192</t>
  </si>
  <si>
    <t xml:space="preserve">B193</t>
  </si>
  <si>
    <t xml:space="preserve">B194</t>
  </si>
  <si>
    <t xml:space="preserve">B195</t>
  </si>
  <si>
    <t xml:space="preserve">B196</t>
  </si>
  <si>
    <t xml:space="preserve">B197</t>
  </si>
  <si>
    <t xml:space="preserve">B198</t>
  </si>
  <si>
    <t xml:space="preserve">B199</t>
  </si>
  <si>
    <t xml:space="preserve">B200</t>
  </si>
  <si>
    <t xml:space="preserve">B201</t>
  </si>
  <si>
    <t xml:space="preserve">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B222</t>
  </si>
  <si>
    <t xml:space="preserve">B223</t>
  </si>
  <si>
    <t xml:space="preserve">B224</t>
  </si>
  <si>
    <t xml:space="preserve">B225</t>
  </si>
  <si>
    <t xml:space="preserve">yb11</t>
  </si>
  <si>
    <t xml:space="preserve">yb12</t>
  </si>
  <si>
    <t xml:space="preserve">yb21</t>
  </si>
  <si>
    <t xml:space="preserve">yb22</t>
  </si>
  <si>
    <t xml:space="preserve">yb31</t>
  </si>
  <si>
    <t xml:space="preserve">yb32</t>
  </si>
  <si>
    <t xml:space="preserve">yb41</t>
  </si>
  <si>
    <t xml:space="preserve">yb42</t>
  </si>
  <si>
    <t xml:space="preserve">yb51</t>
  </si>
  <si>
    <t xml:space="preserve">yb52</t>
  </si>
  <si>
    <t xml:space="preserve">yb61</t>
  </si>
  <si>
    <t xml:space="preserve">yb62</t>
  </si>
  <si>
    <t xml:space="preserve">yb71</t>
  </si>
  <si>
    <t xml:space="preserve">yb72</t>
  </si>
  <si>
    <t xml:space="preserve">yb81</t>
  </si>
  <si>
    <t xml:space="preserve">yb82</t>
  </si>
  <si>
    <t xml:space="preserve">yb9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6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777</t>
    </r>
    <r>
      <rPr>
        <sz val="12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国民健康保険事業状況報告書（事業年報）Ｃ表集計表（ </t>
    </r>
    <r>
      <rPr>
        <sz val="20"/>
        <rFont val="ＭＳ 明朝"/>
        <family val="1"/>
        <charset val="128"/>
      </rPr>
      <t xml:space="preserve">1 )</t>
    </r>
  </si>
  <si>
    <r>
      <rPr>
        <sz val="20"/>
        <rFont val="Noto Sans"/>
        <family val="2"/>
      </rPr>
      <t xml:space="preserve"> （ 平成 </t>
    </r>
    <r>
      <rPr>
        <sz val="20"/>
        <rFont val="ＭＳ 明朝"/>
        <family val="1"/>
        <charset val="128"/>
      </rPr>
      <t xml:space="preserve">19 </t>
    </r>
    <r>
      <rPr>
        <sz val="20"/>
        <rFont val="Noto Sans"/>
        <family val="2"/>
      </rPr>
      <t xml:space="preserve">年度 ）</t>
    </r>
  </si>
  <si>
    <t xml:space="preserve">○保険給付状況</t>
  </si>
  <si>
    <t xml:space="preserve">１．医療給付の状況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件　　数</t>
  </si>
  <si>
    <t xml:space="preserve">費 用 額</t>
  </si>
  <si>
    <t xml:space="preserve">保険者負担分</t>
  </si>
  <si>
    <t xml:space="preserve">一部負担金</t>
  </si>
  <si>
    <t xml:space="preserve">他法負担分</t>
  </si>
  <si>
    <t xml:space="preserve">薬剤一部負担額</t>
  </si>
  <si>
    <t xml:space="preserve">他法優先</t>
  </si>
  <si>
    <t xml:space="preserve">国保優先</t>
  </si>
  <si>
    <t xml:space="preserve">件 </t>
  </si>
  <si>
    <t xml:space="preserve">千円 </t>
  </si>
  <si>
    <t xml:space="preserve">療養の給付等</t>
  </si>
  <si>
    <t xml:space="preserve">食事療養・生活療養（再掲）</t>
  </si>
  <si>
    <t xml:space="preserve">☆IF(A511=0,"-",A516/1000)</t>
  </si>
  <si>
    <t xml:space="preserve">療養費等</t>
  </si>
  <si>
    <t xml:space="preserve">食事療養・生活療養</t>
  </si>
  <si>
    <t xml:space="preserve">診療費</t>
  </si>
  <si>
    <r>
      <rPr>
        <sz val="9"/>
        <color rgb="FF000000"/>
        <rFont val="Noto Sans"/>
        <family val="2"/>
      </rPr>
      <t xml:space="preserve">海外療養費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89</t>
  </si>
  <si>
    <t xml:space="preserve">C290</t>
  </si>
  <si>
    <t xml:space="preserve">C291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C302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C329</t>
  </si>
  <si>
    <t xml:space="preserve">C330</t>
  </si>
  <si>
    <t xml:space="preserve">C331</t>
  </si>
  <si>
    <t xml:space="preserve">C332</t>
  </si>
  <si>
    <t xml:space="preserve">C333</t>
  </si>
  <si>
    <t xml:space="preserve">C334</t>
  </si>
  <si>
    <t xml:space="preserve">C335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5</t>
  </si>
  <si>
    <t xml:space="preserve">C346</t>
  </si>
  <si>
    <t xml:space="preserve">C347</t>
  </si>
  <si>
    <t xml:space="preserve">C348</t>
  </si>
  <si>
    <t xml:space="preserve">C349</t>
  </si>
  <si>
    <t xml:space="preserve">C350</t>
  </si>
  <si>
    <t xml:space="preserve">C351</t>
  </si>
  <si>
    <t xml:space="preserve">C352</t>
  </si>
  <si>
    <t xml:space="preserve">C353</t>
  </si>
  <si>
    <t xml:space="preserve">C354</t>
  </si>
  <si>
    <t xml:space="preserve">C355</t>
  </si>
  <si>
    <t xml:space="preserve">C356</t>
  </si>
  <si>
    <t xml:space="preserve">C357</t>
  </si>
  <si>
    <t xml:space="preserve">C358</t>
  </si>
  <si>
    <t xml:space="preserve">C359</t>
  </si>
  <si>
    <t xml:space="preserve">C360</t>
  </si>
  <si>
    <t xml:space="preserve">C361</t>
  </si>
  <si>
    <t xml:space="preserve">C362</t>
  </si>
  <si>
    <t xml:space="preserve">C363</t>
  </si>
  <si>
    <t xml:space="preserve">C364</t>
  </si>
  <si>
    <t xml:space="preserve">C365</t>
  </si>
  <si>
    <t xml:space="preserve">C366</t>
  </si>
  <si>
    <t xml:space="preserve">C367</t>
  </si>
  <si>
    <t xml:space="preserve">C368</t>
  </si>
  <si>
    <t xml:space="preserve">C369</t>
  </si>
  <si>
    <t xml:space="preserve">C370</t>
  </si>
  <si>
    <t xml:space="preserve">C371</t>
  </si>
  <si>
    <t xml:space="preserve">C372</t>
  </si>
  <si>
    <t xml:space="preserve">C373</t>
  </si>
  <si>
    <t xml:space="preserve">C374</t>
  </si>
  <si>
    <t xml:space="preserve">C375</t>
  </si>
  <si>
    <t xml:space="preserve">C376</t>
  </si>
  <si>
    <t xml:space="preserve">C377</t>
  </si>
  <si>
    <t xml:space="preserve">C378</t>
  </si>
  <si>
    <t xml:space="preserve">C379</t>
  </si>
  <si>
    <t xml:space="preserve">C380</t>
  </si>
  <si>
    <t xml:space="preserve">C381</t>
  </si>
  <si>
    <t xml:space="preserve">C382</t>
  </si>
  <si>
    <t xml:space="preserve">C383</t>
  </si>
  <si>
    <t xml:space="preserve">C384</t>
  </si>
  <si>
    <t xml:space="preserve">C385</t>
  </si>
  <si>
    <t xml:space="preserve">C386</t>
  </si>
  <si>
    <t xml:space="preserve">C387</t>
  </si>
  <si>
    <t xml:space="preserve">C388</t>
  </si>
  <si>
    <t xml:space="preserve">C389</t>
  </si>
  <si>
    <t xml:space="preserve">C390</t>
  </si>
  <si>
    <t xml:space="preserve">C391</t>
  </si>
  <si>
    <t xml:space="preserve">C392</t>
  </si>
  <si>
    <t xml:space="preserve">C393</t>
  </si>
  <si>
    <t xml:space="preserve">C394</t>
  </si>
  <si>
    <t xml:space="preserve">C395</t>
  </si>
  <si>
    <t xml:space="preserve">C396</t>
  </si>
  <si>
    <t xml:space="preserve">C397</t>
  </si>
  <si>
    <t xml:space="preserve">C398</t>
  </si>
  <si>
    <t xml:space="preserve">C399</t>
  </si>
  <si>
    <t xml:space="preserve">C400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5</t>
  </si>
  <si>
    <t xml:space="preserve">C416</t>
  </si>
  <si>
    <t xml:space="preserve">C417</t>
  </si>
  <si>
    <t xml:space="preserve">C418</t>
  </si>
  <si>
    <t xml:space="preserve">C419</t>
  </si>
  <si>
    <t xml:space="preserve">C420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430</t>
  </si>
  <si>
    <t xml:space="preserve">C431</t>
  </si>
  <si>
    <t xml:space="preserve">C432</t>
  </si>
  <si>
    <t xml:space="preserve">C433</t>
  </si>
  <si>
    <t xml:space="preserve">C434</t>
  </si>
  <si>
    <t xml:space="preserve">C435</t>
  </si>
  <si>
    <t xml:space="preserve">C436</t>
  </si>
  <si>
    <t xml:space="preserve">C437</t>
  </si>
  <si>
    <t xml:space="preserve">C438</t>
  </si>
  <si>
    <t xml:space="preserve">C439</t>
  </si>
  <si>
    <t xml:space="preserve">C440</t>
  </si>
  <si>
    <t xml:space="preserve">C441</t>
  </si>
  <si>
    <t xml:space="preserve">C442</t>
  </si>
  <si>
    <t xml:space="preserve">C443</t>
  </si>
  <si>
    <t xml:space="preserve">C444</t>
  </si>
  <si>
    <t xml:space="preserve">C445</t>
  </si>
  <si>
    <t xml:space="preserve">C446</t>
  </si>
  <si>
    <t xml:space="preserve">C447</t>
  </si>
  <si>
    <t xml:space="preserve">C448</t>
  </si>
  <si>
    <t xml:space="preserve">C449</t>
  </si>
  <si>
    <t xml:space="preserve">C450</t>
  </si>
  <si>
    <t xml:space="preserve">C451</t>
  </si>
  <si>
    <t xml:space="preserve">C452</t>
  </si>
  <si>
    <t xml:space="preserve">C453</t>
  </si>
  <si>
    <t xml:space="preserve">C454</t>
  </si>
  <si>
    <t xml:space="preserve">C455</t>
  </si>
  <si>
    <t xml:space="preserve">C456</t>
  </si>
  <si>
    <t xml:space="preserve">C457</t>
  </si>
  <si>
    <t xml:space="preserve">C458</t>
  </si>
  <si>
    <t xml:space="preserve">C459</t>
  </si>
  <si>
    <t xml:space="preserve">C460</t>
  </si>
  <si>
    <t xml:space="preserve">C461</t>
  </si>
  <si>
    <t xml:space="preserve">C462</t>
  </si>
  <si>
    <t xml:space="preserve">C463</t>
  </si>
  <si>
    <t xml:space="preserve">C464</t>
  </si>
  <si>
    <t xml:space="preserve">C465</t>
  </si>
  <si>
    <t xml:space="preserve">C466</t>
  </si>
  <si>
    <t xml:space="preserve">C467</t>
  </si>
  <si>
    <t xml:space="preserve">C468</t>
  </si>
  <si>
    <t xml:space="preserve">C469</t>
  </si>
  <si>
    <t xml:space="preserve">C470</t>
  </si>
  <si>
    <t xml:space="preserve">C471</t>
  </si>
  <si>
    <t xml:space="preserve">C472</t>
  </si>
  <si>
    <t xml:space="preserve">C473</t>
  </si>
  <si>
    <t xml:space="preserve">C474</t>
  </si>
  <si>
    <t xml:space="preserve">C475</t>
  </si>
  <si>
    <t xml:space="preserve">C476</t>
  </si>
  <si>
    <t xml:space="preserve">C477</t>
  </si>
  <si>
    <t xml:space="preserve">C478</t>
  </si>
  <si>
    <t xml:space="preserve">C479</t>
  </si>
  <si>
    <t xml:space="preserve">C480</t>
  </si>
  <si>
    <t xml:space="preserve">C481</t>
  </si>
  <si>
    <t xml:space="preserve">C482</t>
  </si>
  <si>
    <t xml:space="preserve">C483</t>
  </si>
  <si>
    <t xml:space="preserve">C484</t>
  </si>
  <si>
    <t xml:space="preserve">C485</t>
  </si>
  <si>
    <t xml:space="preserve">C486</t>
  </si>
  <si>
    <t xml:space="preserve">C487</t>
  </si>
  <si>
    <t xml:space="preserve">C488</t>
  </si>
  <si>
    <t xml:space="preserve">C489</t>
  </si>
  <si>
    <t xml:space="preserve">C490</t>
  </si>
  <si>
    <t xml:space="preserve">C491</t>
  </si>
  <si>
    <t xml:space="preserve">C492</t>
  </si>
  <si>
    <t xml:space="preserve">C493</t>
  </si>
  <si>
    <t xml:space="preserve">C494</t>
  </si>
  <si>
    <t xml:space="preserve">C495</t>
  </si>
  <si>
    <t xml:space="preserve">C496</t>
  </si>
  <si>
    <t xml:space="preserve">C497</t>
  </si>
  <si>
    <t xml:space="preserve">C498</t>
  </si>
  <si>
    <t xml:space="preserve">C499</t>
  </si>
  <si>
    <t xml:space="preserve">C500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7</t>
  </si>
  <si>
    <t xml:space="preserve">C508</t>
  </si>
  <si>
    <t xml:space="preserve">C509</t>
  </si>
  <si>
    <r>
      <rPr>
        <sz val="24"/>
        <rFont val="Noto Sans"/>
        <family val="2"/>
      </rPr>
      <t xml:space="preserve">国民健康保険事業状況報告書（事業年報）Ｃ表集計表（ </t>
    </r>
    <r>
      <rPr>
        <sz val="24"/>
        <rFont val="ＭＳ 明朝"/>
        <family val="1"/>
        <charset val="128"/>
      </rPr>
      <t xml:space="preserve">2 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 （ 平成 </t>
    </r>
    <r>
      <rPr>
        <sz val="24"/>
        <rFont val="ＭＳ 明朝"/>
        <family val="1"/>
        <charset val="128"/>
      </rPr>
      <t xml:space="preserve">19 </t>
    </r>
    <r>
      <rPr>
        <sz val="24"/>
        <rFont val="Noto Sans"/>
        <family val="2"/>
      </rPr>
      <t xml:space="preserve">年度 ）</t>
    </r>
  </si>
  <si>
    <t xml:space="preserve">２．高額療養費の状況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 </t>
    </r>
    <r>
      <rPr>
        <sz val="14"/>
        <rFont val="Noto Sans"/>
        <family val="2"/>
      </rPr>
      <t xml:space="preserve">　全体</t>
    </r>
  </si>
  <si>
    <r>
      <rPr>
        <sz val="12"/>
        <color rgb="FF000000"/>
        <rFont val="ＭＳ 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対象分</t>
    </r>
  </si>
  <si>
    <t xml:space="preserve">世帯合算分</t>
  </si>
  <si>
    <t xml:space="preserve">多数該当分</t>
  </si>
  <si>
    <t xml:space="preserve">長期疾病分</t>
  </si>
  <si>
    <t xml:space="preserve">外　来　分</t>
  </si>
  <si>
    <r>
      <rPr>
        <sz val="12"/>
        <color rgb="FF000000"/>
        <rFont val="ＭＳ 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合算分</t>
    </r>
  </si>
  <si>
    <t xml:space="preserve">そ の 他  </t>
  </si>
  <si>
    <t xml:space="preserve">そ　の　他</t>
  </si>
  <si>
    <t xml:space="preserve">総数</t>
  </si>
  <si>
    <t xml:space="preserve">件数</t>
  </si>
  <si>
    <t xml:space="preserve">レセプト枚数</t>
  </si>
  <si>
    <r>
      <rPr>
        <sz val="12"/>
        <color rgb="FF000000"/>
        <rFont val="Noto Sans"/>
        <family val="2"/>
      </rPr>
      <t xml:space="preserve">高額療養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低所得者分　　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一定以上所得者・
上位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長期高額疾病該当者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年度平均</t>
    </r>
    <r>
      <rPr>
        <sz val="12"/>
        <rFont val="ＭＳ 明朝"/>
        <family val="1"/>
        <charset val="128"/>
      </rPr>
      <t xml:space="preserve">)</t>
    </r>
  </si>
  <si>
    <t xml:space="preserve">人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2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3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4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歳未満分再掲</t>
    </r>
  </si>
  <si>
    <t xml:space="preserve">３．その他の保険給付の状況</t>
  </si>
  <si>
    <t xml:space="preserve">出産育児給付</t>
  </si>
  <si>
    <t xml:space="preserve">葬 祭 給 付</t>
  </si>
  <si>
    <r>
      <rPr>
        <sz val="12"/>
        <color rgb="FF000000"/>
        <rFont val="Noto Sans"/>
        <family val="2"/>
      </rPr>
      <t xml:space="preserve"> 件　　　　　数　　</t>
    </r>
    <r>
      <rPr>
        <sz val="12"/>
        <color rgb="FF000000"/>
        <rFont val="ＭＳ 明朝"/>
        <family val="1"/>
        <charset val="128"/>
      </rPr>
      <t xml:space="preserve">( </t>
    </r>
    <r>
      <rPr>
        <sz val="12"/>
        <color rgb="FF000000"/>
        <rFont val="Noto Sans"/>
        <family val="2"/>
      </rPr>
      <t xml:space="preserve">件 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 給　　付　　費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6"/>
        <rFont val="Noto Sans"/>
        <family val="2"/>
      </rPr>
      <t xml:space="preserve">国民健康保険事業状況報告書（事業年報）Ｃ表集計表（ </t>
    </r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 （ 平成 </t>
    </r>
    <r>
      <rPr>
        <sz val="16"/>
        <rFont val="ＭＳ 明朝"/>
        <family val="1"/>
        <charset val="128"/>
      </rPr>
      <t xml:space="preserve">19 </t>
    </r>
    <r>
      <rPr>
        <sz val="16"/>
        <rFont val="Noto Sans"/>
        <family val="2"/>
      </rPr>
      <t xml:space="preserve">年度 ）</t>
    </r>
  </si>
  <si>
    <t xml:space="preserve">４．療養の給付内訳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日　　数</t>
  </si>
  <si>
    <t xml:space="preserve">日 </t>
  </si>
  <si>
    <t xml:space="preserve">入　 院</t>
  </si>
  <si>
    <t xml:space="preserve">入院外</t>
  </si>
  <si>
    <t xml:space="preserve">歯   科</t>
  </si>
  <si>
    <r>
      <rPr>
        <sz val="9"/>
        <color rgb="FF000000"/>
        <rFont val="Noto Sans"/>
        <family val="2"/>
      </rPr>
      <t xml:space="preserve">※処方箋枚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　　　剤</t>
  </si>
  <si>
    <r>
      <rPr>
        <sz val="9"/>
        <color rgb="FF000000"/>
        <rFont val="ＭＳ 明朝"/>
        <family val="1"/>
        <charset val="128"/>
      </rPr>
      <t xml:space="preserve">※(</t>
    </r>
    <r>
      <rPr>
        <sz val="9"/>
        <color rgb="FF000000"/>
        <rFont val="Noto Sans"/>
        <family val="2"/>
      </rPr>
      <t xml:space="preserve">回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訪問看護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☆IF(A511=0,"-",A511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国民健康保険事業状況報告書（事業年報）Ｄ表集計表（１）</t>
  </si>
  <si>
    <t xml:space="preserve">老人保健法による医療の給付を受ける者にかかる医療給付状況</t>
  </si>
  <si>
    <t xml:space="preserve">○医療給付状況（３月～２月ベース）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全体</t>
    </r>
  </si>
  <si>
    <t xml:space="preserve">老人保健負担分</t>
  </si>
  <si>
    <t xml:space="preserve">医療の給付等</t>
  </si>
  <si>
    <t xml:space="preserve">医療費等</t>
  </si>
  <si>
    <t xml:space="preserve">医療費</t>
  </si>
  <si>
    <t xml:space="preserve">老人医療受給対象者数（３月～２月ベース年度平均）</t>
  </si>
  <si>
    <r>
      <rPr>
        <sz val="11"/>
        <color rgb="FF000000"/>
        <rFont val="ＭＳ 明朝"/>
        <family val="1"/>
        <charset val="128"/>
      </rPr>
      <t xml:space="preserve"> (2)</t>
    </r>
    <r>
      <rPr>
        <sz val="11"/>
        <color rgb="FF000000"/>
        <rFont val="Noto Sans"/>
        <family val="2"/>
      </rPr>
      <t xml:space="preserve">　一定以上所得者分再掲</t>
    </r>
  </si>
  <si>
    <t xml:space="preserve">２．高額医療費の状況</t>
  </si>
  <si>
    <r>
      <rPr>
        <sz val="11"/>
        <rFont val="Noto Sans"/>
        <family val="2"/>
      </rPr>
      <t xml:space="preserve">高額医療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一定以上所得者分再掲</t>
    </r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D39</t>
  </si>
  <si>
    <t xml:space="preserve">D40</t>
  </si>
  <si>
    <t xml:space="preserve">D41</t>
  </si>
  <si>
    <t xml:space="preserve">D42</t>
  </si>
  <si>
    <t xml:space="preserve">D43</t>
  </si>
  <si>
    <t xml:space="preserve">D44</t>
  </si>
  <si>
    <t xml:space="preserve">D45</t>
  </si>
  <si>
    <t xml:space="preserve">D46</t>
  </si>
  <si>
    <t xml:space="preserve">D47</t>
  </si>
  <si>
    <t xml:space="preserve">D48</t>
  </si>
  <si>
    <t xml:space="preserve">D49</t>
  </si>
  <si>
    <t xml:space="preserve">D50</t>
  </si>
  <si>
    <t xml:space="preserve">D51</t>
  </si>
  <si>
    <t xml:space="preserve">D52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0</t>
  </si>
  <si>
    <t xml:space="preserve">D61</t>
  </si>
  <si>
    <t xml:space="preserve">D62</t>
  </si>
  <si>
    <t xml:space="preserve">D63</t>
  </si>
  <si>
    <t xml:space="preserve">D64</t>
  </si>
  <si>
    <t xml:space="preserve">D65</t>
  </si>
  <si>
    <t xml:space="preserve">D66</t>
  </si>
  <si>
    <t xml:space="preserve">D67</t>
  </si>
  <si>
    <t xml:space="preserve">D68</t>
  </si>
  <si>
    <t xml:space="preserve">D69</t>
  </si>
  <si>
    <t xml:space="preserve">D70</t>
  </si>
  <si>
    <t xml:space="preserve">D71</t>
  </si>
  <si>
    <t xml:space="preserve">D72</t>
  </si>
  <si>
    <t xml:space="preserve">D73</t>
  </si>
  <si>
    <t xml:space="preserve">D74</t>
  </si>
  <si>
    <t xml:space="preserve">D75</t>
  </si>
  <si>
    <t xml:space="preserve">D76</t>
  </si>
  <si>
    <t xml:space="preserve">D77</t>
  </si>
  <si>
    <t xml:space="preserve">D78</t>
  </si>
  <si>
    <t xml:space="preserve">D79</t>
  </si>
  <si>
    <t xml:space="preserve">D80</t>
  </si>
  <si>
    <t xml:space="preserve">D81</t>
  </si>
  <si>
    <t xml:space="preserve">D82</t>
  </si>
  <si>
    <t xml:space="preserve">D83</t>
  </si>
  <si>
    <t xml:space="preserve">D84</t>
  </si>
  <si>
    <t xml:space="preserve">D85</t>
  </si>
  <si>
    <t xml:space="preserve">D86</t>
  </si>
  <si>
    <t xml:space="preserve">D87</t>
  </si>
  <si>
    <t xml:space="preserve">D88</t>
  </si>
  <si>
    <t xml:space="preserve">D89</t>
  </si>
  <si>
    <t xml:space="preserve">D90</t>
  </si>
  <si>
    <t xml:space="preserve">D91</t>
  </si>
  <si>
    <t xml:space="preserve">D92</t>
  </si>
  <si>
    <t xml:space="preserve">D93</t>
  </si>
  <si>
    <t xml:space="preserve">D94</t>
  </si>
  <si>
    <t xml:space="preserve">D95</t>
  </si>
  <si>
    <t xml:space="preserve">D96</t>
  </si>
  <si>
    <t xml:space="preserve">D97</t>
  </si>
  <si>
    <t xml:space="preserve">D98</t>
  </si>
  <si>
    <t xml:space="preserve">D99</t>
  </si>
  <si>
    <t xml:space="preserve">D100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D107</t>
  </si>
  <si>
    <t xml:space="preserve">D108</t>
  </si>
  <si>
    <t xml:space="preserve">D109</t>
  </si>
  <si>
    <t xml:space="preserve">D110</t>
  </si>
  <si>
    <t xml:space="preserve">D111</t>
  </si>
  <si>
    <t xml:space="preserve">D112</t>
  </si>
  <si>
    <t xml:space="preserve">D113</t>
  </si>
  <si>
    <t xml:space="preserve">D114</t>
  </si>
  <si>
    <t xml:space="preserve">D115</t>
  </si>
  <si>
    <t xml:space="preserve">D116</t>
  </si>
  <si>
    <t xml:space="preserve">D117</t>
  </si>
  <si>
    <t xml:space="preserve">D118</t>
  </si>
  <si>
    <t xml:space="preserve">D119</t>
  </si>
  <si>
    <t xml:space="preserve">D120</t>
  </si>
  <si>
    <t xml:space="preserve">D121</t>
  </si>
  <si>
    <t xml:space="preserve">D122</t>
  </si>
  <si>
    <t xml:space="preserve">D123</t>
  </si>
  <si>
    <t xml:space="preserve">D124</t>
  </si>
  <si>
    <t xml:space="preserve">D125</t>
  </si>
  <si>
    <t xml:space="preserve">D126</t>
  </si>
  <si>
    <t xml:space="preserve">D127</t>
  </si>
  <si>
    <t xml:space="preserve">D128</t>
  </si>
  <si>
    <t xml:space="preserve">D129</t>
  </si>
  <si>
    <t xml:space="preserve">D130</t>
  </si>
  <si>
    <t xml:space="preserve">D131</t>
  </si>
  <si>
    <t xml:space="preserve">D132</t>
  </si>
  <si>
    <t xml:space="preserve">D133</t>
  </si>
  <si>
    <t xml:space="preserve">D134</t>
  </si>
  <si>
    <t xml:space="preserve">D135</t>
  </si>
  <si>
    <t xml:space="preserve">D136</t>
  </si>
  <si>
    <t xml:space="preserve">D137</t>
  </si>
  <si>
    <t xml:space="preserve">D138</t>
  </si>
  <si>
    <t xml:space="preserve">D139</t>
  </si>
  <si>
    <t xml:space="preserve">D140</t>
  </si>
  <si>
    <t xml:space="preserve">D141</t>
  </si>
  <si>
    <t xml:space="preserve">D142</t>
  </si>
  <si>
    <t xml:space="preserve">D143</t>
  </si>
  <si>
    <t xml:space="preserve">D144</t>
  </si>
  <si>
    <t xml:space="preserve">D145</t>
  </si>
  <si>
    <t xml:space="preserve">D146</t>
  </si>
  <si>
    <t xml:space="preserve">D147</t>
  </si>
  <si>
    <t xml:space="preserve">D148</t>
  </si>
  <si>
    <t xml:space="preserve">D149</t>
  </si>
  <si>
    <t xml:space="preserve">D150</t>
  </si>
  <si>
    <t xml:space="preserve">D151</t>
  </si>
  <si>
    <t xml:space="preserve">D152</t>
  </si>
  <si>
    <t xml:space="preserve">D153</t>
  </si>
  <si>
    <t xml:space="preserve">D154</t>
  </si>
  <si>
    <t xml:space="preserve">D155</t>
  </si>
  <si>
    <t xml:space="preserve">D156</t>
  </si>
  <si>
    <t xml:space="preserve">D157</t>
  </si>
  <si>
    <t xml:space="preserve">D158</t>
  </si>
  <si>
    <t xml:space="preserve">D159</t>
  </si>
  <si>
    <t xml:space="preserve">D160</t>
  </si>
  <si>
    <t xml:space="preserve">D161</t>
  </si>
  <si>
    <t xml:space="preserve">D162</t>
  </si>
  <si>
    <t xml:space="preserve">D163</t>
  </si>
  <si>
    <t xml:space="preserve">D164</t>
  </si>
  <si>
    <t xml:space="preserve">D165</t>
  </si>
  <si>
    <t xml:space="preserve">D166</t>
  </si>
  <si>
    <t xml:space="preserve">D167</t>
  </si>
  <si>
    <t xml:space="preserve">D168</t>
  </si>
  <si>
    <t xml:space="preserve">D169</t>
  </si>
  <si>
    <t xml:space="preserve">D170</t>
  </si>
  <si>
    <t xml:space="preserve">国民健康保険事業状況報告書（事業年報）Ｄ表集計表（２）</t>
  </si>
  <si>
    <r>
      <rPr>
        <sz val="12"/>
        <rFont val="Noto Sans"/>
        <family val="2"/>
      </rPr>
      <t xml:space="preserve"> （ 平成 </t>
    </r>
    <r>
      <rPr>
        <sz val="12"/>
        <rFont val="ＭＳ 明朝"/>
        <family val="1"/>
        <charset val="128"/>
      </rPr>
      <t xml:space="preserve">19 </t>
    </r>
    <r>
      <rPr>
        <sz val="12"/>
        <rFont val="Noto Sans"/>
        <family val="2"/>
      </rPr>
      <t xml:space="preserve">年度 ）</t>
    </r>
  </si>
  <si>
    <t xml:space="preserve">３．医療の給付内訳</t>
  </si>
  <si>
    <t xml:space="preserve">日</t>
  </si>
  <si>
    <t xml:space="preserve">施設　　　　　　療養費</t>
  </si>
  <si>
    <t xml:space="preserve">入所</t>
  </si>
  <si>
    <t xml:space="preserve">通所</t>
  </si>
  <si>
    <t xml:space="preserve">報告年</t>
  </si>
  <si>
    <t xml:space="preserve">D171</t>
  </si>
  <si>
    <t xml:space="preserve">D172</t>
  </si>
  <si>
    <t xml:space="preserve">D173</t>
  </si>
  <si>
    <t xml:space="preserve">D174</t>
  </si>
  <si>
    <t xml:space="preserve">国民健康保険事業状況報告書（事業年報）Ｅ表集計表</t>
  </si>
  <si>
    <t xml:space="preserve">退職者医療にかかる一般状況・経理状況</t>
  </si>
  <si>
    <r>
      <rPr>
        <sz val="11"/>
        <rFont val="Noto Sans"/>
        <family val="2"/>
      </rPr>
      <t xml:space="preserve"> 年  度  平  均
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ベース</t>
    </r>
    <r>
      <rPr>
        <sz val="11"/>
        <rFont val="ＭＳ 明朝"/>
        <family val="1"/>
        <charset val="128"/>
      </rPr>
      <t xml:space="preserve">)</t>
    </r>
  </si>
  <si>
    <t xml:space="preserve">（　再　　　掲　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歳　未　満</t>
    </r>
  </si>
  <si>
    <r>
      <rPr>
        <sz val="11"/>
        <rFont val="ＭＳ 明朝"/>
        <family val="1"/>
        <charset val="128"/>
      </rPr>
      <t xml:space="preserve">70 </t>
    </r>
    <r>
      <rPr>
        <sz val="11"/>
        <rFont val="Noto Sans"/>
        <family val="2"/>
      </rPr>
      <t xml:space="preserve">歳 以 上 一 般</t>
    </r>
  </si>
  <si>
    <t xml:space="preserve">一定以上所得者</t>
  </si>
  <si>
    <t xml:space="preserve">世帯 </t>
  </si>
  <si>
    <t xml:space="preserve">世帯数</t>
  </si>
  <si>
    <t xml:space="preserve">単独世帯</t>
  </si>
  <si>
    <t xml:space="preserve">混合世帯</t>
  </si>
  <si>
    <t xml:space="preserve">人 </t>
  </si>
  <si>
    <t xml:space="preserve">退職被保険者等数</t>
  </si>
  <si>
    <t xml:space="preserve">退職被保険者</t>
  </si>
  <si>
    <t xml:space="preserve">被扶養者</t>
  </si>
  <si>
    <t xml:space="preserve">○経理状況</t>
  </si>
  <si>
    <t xml:space="preserve">収入</t>
  </si>
  <si>
    <t xml:space="preserve">支出</t>
  </si>
  <si>
    <t xml:space="preserve">科目</t>
  </si>
  <si>
    <t xml:space="preserve">医療給付費</t>
  </si>
  <si>
    <r>
      <rPr>
        <sz val="11"/>
        <rFont val="Noto Sans"/>
        <family val="2"/>
      </rPr>
      <t xml:space="preserve">保険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ＭＳ 明朝"/>
        <family val="1"/>
        <charset val="128"/>
      </rPr>
      <t xml:space="preserve">)</t>
    </r>
  </si>
  <si>
    <t xml:space="preserve">療養給付費交付金</t>
  </si>
  <si>
    <t xml:space="preserve">繰　　越　　金</t>
  </si>
  <si>
    <r>
      <rPr>
        <sz val="14"/>
        <rFont val="Noto Sans"/>
        <family val="2"/>
      </rPr>
      <t xml:space="preserve">２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（退職被保険者等分）</t>
    </r>
  </si>
  <si>
    <t xml:space="preserve">居所不明者分調定額</t>
  </si>
  <si>
    <t xml:space="preserve">現年分</t>
  </si>
  <si>
    <t xml:space="preserve">３．医療給付支払状況（退職被保険者等分）</t>
  </si>
  <si>
    <r>
      <rPr>
        <sz val="11"/>
        <rFont val="Noto Sans"/>
        <family val="2"/>
      </rPr>
      <t xml:space="preserve">現年度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7</t>
  </si>
  <si>
    <t xml:space="preserve">E38</t>
  </si>
  <si>
    <t xml:space="preserve">E39</t>
  </si>
  <si>
    <t xml:space="preserve">E40</t>
  </si>
  <si>
    <t xml:space="preserve">E41</t>
  </si>
  <si>
    <t xml:space="preserve">E42</t>
  </si>
  <si>
    <t xml:space="preserve">E43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E50</t>
  </si>
  <si>
    <t xml:space="preserve">E51</t>
  </si>
  <si>
    <t xml:space="preserve">E52</t>
  </si>
  <si>
    <t xml:space="preserve">E53</t>
  </si>
  <si>
    <t xml:space="preserve">E54</t>
  </si>
  <si>
    <t xml:space="preserve">E55</t>
  </si>
  <si>
    <t xml:space="preserve">E56</t>
  </si>
  <si>
    <t xml:space="preserve">E57</t>
  </si>
  <si>
    <t xml:space="preserve">E58</t>
  </si>
  <si>
    <t xml:space="preserve">E59</t>
  </si>
  <si>
    <t xml:space="preserve">E60</t>
  </si>
  <si>
    <t xml:space="preserve">E61</t>
  </si>
  <si>
    <t xml:space="preserve">E62</t>
  </si>
  <si>
    <t xml:space="preserve">E63</t>
  </si>
  <si>
    <t xml:space="preserve">E64</t>
  </si>
  <si>
    <t xml:space="preserve">E65</t>
  </si>
  <si>
    <t xml:space="preserve">E66</t>
  </si>
  <si>
    <t xml:space="preserve">E67</t>
  </si>
  <si>
    <t xml:space="preserve">E68</t>
  </si>
  <si>
    <t xml:space="preserve">E69</t>
  </si>
  <si>
    <t xml:space="preserve">E70</t>
  </si>
  <si>
    <t xml:space="preserve">E71</t>
  </si>
  <si>
    <t xml:space="preserve">E72</t>
  </si>
  <si>
    <t xml:space="preserve">E73</t>
  </si>
  <si>
    <t xml:space="preserve">E74</t>
  </si>
  <si>
    <t xml:space="preserve">E75</t>
  </si>
  <si>
    <t xml:space="preserve">E76</t>
  </si>
  <si>
    <t xml:space="preserve">E77</t>
  </si>
  <si>
    <t xml:space="preserve">E78</t>
  </si>
  <si>
    <t xml:space="preserve">E79</t>
  </si>
  <si>
    <t xml:space="preserve">E80</t>
  </si>
  <si>
    <t xml:space="preserve">E81</t>
  </si>
  <si>
    <t xml:space="preserve">E82</t>
  </si>
  <si>
    <t xml:space="preserve">E83</t>
  </si>
  <si>
    <t xml:space="preserve">E84</t>
  </si>
  <si>
    <t xml:space="preserve">E85</t>
  </si>
  <si>
    <t xml:space="preserve">E86</t>
  </si>
  <si>
    <t xml:space="preserve">E87</t>
  </si>
  <si>
    <t xml:space="preserve">E88</t>
  </si>
  <si>
    <t xml:space="preserve">E89</t>
  </si>
  <si>
    <t xml:space="preserve">E90</t>
  </si>
  <si>
    <t xml:space="preserve">E91</t>
  </si>
  <si>
    <t xml:space="preserve">E92</t>
  </si>
  <si>
    <t xml:space="preserve">E93</t>
  </si>
  <si>
    <t xml:space="preserve">E94</t>
  </si>
  <si>
    <t xml:space="preserve">E95</t>
  </si>
  <si>
    <t xml:space="preserve">E96</t>
  </si>
  <si>
    <t xml:space="preserve">E97</t>
  </si>
  <si>
    <t xml:space="preserve">E98</t>
  </si>
  <si>
    <t xml:space="preserve">E99</t>
  </si>
  <si>
    <t xml:space="preserve">E100</t>
  </si>
  <si>
    <t xml:space="preserve">E101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107</t>
  </si>
  <si>
    <t xml:space="preserve">E108</t>
  </si>
  <si>
    <t xml:space="preserve">E109</t>
  </si>
  <si>
    <t xml:space="preserve">E110</t>
  </si>
  <si>
    <t xml:space="preserve">E111</t>
  </si>
  <si>
    <t xml:space="preserve">E112</t>
  </si>
  <si>
    <t xml:space="preserve">E113</t>
  </si>
  <si>
    <t xml:space="preserve">E114</t>
  </si>
  <si>
    <t xml:space="preserve">E115</t>
  </si>
  <si>
    <t xml:space="preserve">E116</t>
  </si>
  <si>
    <t xml:space="preserve">E117</t>
  </si>
  <si>
    <t xml:space="preserve">E118</t>
  </si>
  <si>
    <t xml:space="preserve">E119</t>
  </si>
  <si>
    <t xml:space="preserve">E120</t>
  </si>
  <si>
    <t xml:space="preserve">E121</t>
  </si>
  <si>
    <t xml:space="preserve">E122</t>
  </si>
  <si>
    <t xml:space="preserve">E123</t>
  </si>
  <si>
    <t xml:space="preserve">E124</t>
  </si>
  <si>
    <t xml:space="preserve">E125</t>
  </si>
  <si>
    <t xml:space="preserve">E126</t>
  </si>
  <si>
    <t xml:space="preserve">E127</t>
  </si>
  <si>
    <t xml:space="preserve">E128</t>
  </si>
  <si>
    <t xml:space="preserve">E129</t>
  </si>
  <si>
    <t xml:space="preserve">E130</t>
  </si>
  <si>
    <t xml:space="preserve">E131</t>
  </si>
  <si>
    <t xml:space="preserve">E132</t>
  </si>
  <si>
    <t xml:space="preserve">E133</t>
  </si>
  <si>
    <t xml:space="preserve">E134</t>
  </si>
  <si>
    <t xml:space="preserve">E135</t>
  </si>
  <si>
    <t xml:space="preserve">E136</t>
  </si>
  <si>
    <t xml:space="preserve">E137</t>
  </si>
  <si>
    <t xml:space="preserve">E138</t>
  </si>
  <si>
    <t xml:space="preserve">E139</t>
  </si>
  <si>
    <t xml:space="preserve">E140</t>
  </si>
  <si>
    <t xml:space="preserve">E141</t>
  </si>
  <si>
    <t xml:space="preserve">E142</t>
  </si>
  <si>
    <t xml:space="preserve">E143</t>
  </si>
  <si>
    <t xml:space="preserve">E144</t>
  </si>
  <si>
    <t xml:space="preserve">E145</t>
  </si>
  <si>
    <t xml:space="preserve">E146</t>
  </si>
  <si>
    <t xml:space="preserve">E147</t>
  </si>
  <si>
    <t xml:space="preserve">E148</t>
  </si>
  <si>
    <t xml:space="preserve">E149</t>
  </si>
  <si>
    <t xml:space="preserve">E150</t>
  </si>
  <si>
    <t xml:space="preserve">E151</t>
  </si>
  <si>
    <t xml:space="preserve">E152</t>
  </si>
  <si>
    <t xml:space="preserve">E153</t>
  </si>
  <si>
    <t xml:space="preserve">E154</t>
  </si>
  <si>
    <t xml:space="preserve">E155</t>
  </si>
  <si>
    <t xml:space="preserve">E156</t>
  </si>
  <si>
    <t xml:space="preserve">E157</t>
  </si>
  <si>
    <t xml:space="preserve">E158</t>
  </si>
  <si>
    <t xml:space="preserve">E159</t>
  </si>
  <si>
    <t xml:space="preserve">E160</t>
  </si>
  <si>
    <t xml:space="preserve">E161</t>
  </si>
  <si>
    <t xml:space="preserve">E162</t>
  </si>
  <si>
    <t xml:space="preserve">E163</t>
  </si>
  <si>
    <t xml:space="preserve">E164</t>
  </si>
  <si>
    <t xml:space="preserve">E165</t>
  </si>
  <si>
    <t xml:space="preserve">E166</t>
  </si>
  <si>
    <t xml:space="preserve">E167</t>
  </si>
  <si>
    <t xml:space="preserve">E168</t>
  </si>
  <si>
    <t xml:space="preserve">E169</t>
  </si>
  <si>
    <t xml:space="preserve">E170</t>
  </si>
  <si>
    <t xml:space="preserve">E171</t>
  </si>
  <si>
    <t xml:space="preserve">E172</t>
  </si>
  <si>
    <t xml:space="preserve">E173</t>
  </si>
  <si>
    <t xml:space="preserve">E174</t>
  </si>
  <si>
    <t xml:space="preserve">国民健康保険退職者医療事業状況報告書（退職者医療事業年報）Ｆ表集計表（１）</t>
  </si>
  <si>
    <t xml:space="preserve">退職者医療にかかる医療給付状況</t>
  </si>
  <si>
    <r>
      <rPr>
        <sz val="18"/>
        <rFont val="Noto Sans"/>
        <family val="2"/>
      </rPr>
      <t xml:space="preserve"> （ 平成 </t>
    </r>
    <r>
      <rPr>
        <sz val="18"/>
        <rFont val="ＭＳ 明朝"/>
        <family val="1"/>
        <charset val="128"/>
      </rPr>
      <t xml:space="preserve">19 </t>
    </r>
    <r>
      <rPr>
        <sz val="18"/>
        <rFont val="Noto Sans"/>
        <family val="2"/>
      </rPr>
      <t xml:space="preserve">年度 ）</t>
    </r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（療養の給付等　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～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月ベース）</t>
    </r>
  </si>
  <si>
    <r>
      <rPr>
        <sz val="10"/>
        <color rgb="FF000000"/>
        <rFont val="Noto Sans"/>
        <family val="2"/>
      </rPr>
      <t xml:space="preserve">海外療養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F1</t>
  </si>
  <si>
    <t xml:space="preserve">F2</t>
  </si>
  <si>
    <t xml:space="preserve">F3</t>
  </si>
  <si>
    <t xml:space="preserve">F4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5</t>
  </si>
  <si>
    <t xml:space="preserve">F96</t>
  </si>
  <si>
    <t xml:space="preserve">F97</t>
  </si>
  <si>
    <t xml:space="preserve">F98</t>
  </si>
  <si>
    <t xml:space="preserve">F9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6</t>
  </si>
  <si>
    <t xml:space="preserve">F117</t>
  </si>
  <si>
    <t xml:space="preserve">F118</t>
  </si>
  <si>
    <t xml:space="preserve">F119</t>
  </si>
  <si>
    <t xml:space="preserve">F120</t>
  </si>
  <si>
    <t xml:space="preserve">F121</t>
  </si>
  <si>
    <t xml:space="preserve">F122</t>
  </si>
  <si>
    <t xml:space="preserve">F123</t>
  </si>
  <si>
    <t xml:space="preserve">F124</t>
  </si>
  <si>
    <t xml:space="preserve">F125</t>
  </si>
  <si>
    <t xml:space="preserve">F126</t>
  </si>
  <si>
    <t xml:space="preserve">F127</t>
  </si>
  <si>
    <t xml:space="preserve">F128</t>
  </si>
  <si>
    <t xml:space="preserve">F129</t>
  </si>
  <si>
    <t xml:space="preserve">F130</t>
  </si>
  <si>
    <t xml:space="preserve">F131</t>
  </si>
  <si>
    <t xml:space="preserve">F132</t>
  </si>
  <si>
    <t xml:space="preserve">F133</t>
  </si>
  <si>
    <t xml:space="preserve">F134</t>
  </si>
  <si>
    <t xml:space="preserve">F135</t>
  </si>
  <si>
    <t xml:space="preserve">F136</t>
  </si>
  <si>
    <t xml:space="preserve">F137</t>
  </si>
  <si>
    <t xml:space="preserve">F138</t>
  </si>
  <si>
    <t xml:space="preserve">F139</t>
  </si>
  <si>
    <t xml:space="preserve">F140</t>
  </si>
  <si>
    <t xml:space="preserve">F141</t>
  </si>
  <si>
    <t xml:space="preserve">F142</t>
  </si>
  <si>
    <t xml:space="preserve">F143</t>
  </si>
  <si>
    <t xml:space="preserve">F144</t>
  </si>
  <si>
    <t xml:space="preserve">F145</t>
  </si>
  <si>
    <t xml:space="preserve">F146</t>
  </si>
  <si>
    <t xml:space="preserve">F147</t>
  </si>
  <si>
    <t xml:space="preserve">F148</t>
  </si>
  <si>
    <t xml:space="preserve">F149</t>
  </si>
  <si>
    <t xml:space="preserve">F150</t>
  </si>
  <si>
    <t xml:space="preserve">F151</t>
  </si>
  <si>
    <t xml:space="preserve">F152</t>
  </si>
  <si>
    <t xml:space="preserve">F153</t>
  </si>
  <si>
    <t xml:space="preserve">F154</t>
  </si>
  <si>
    <t xml:space="preserve">F155</t>
  </si>
  <si>
    <t xml:space="preserve">F156</t>
  </si>
  <si>
    <t xml:space="preserve">F157</t>
  </si>
  <si>
    <t xml:space="preserve">F158</t>
  </si>
  <si>
    <t xml:space="preserve">F159</t>
  </si>
  <si>
    <t xml:space="preserve">F160</t>
  </si>
  <si>
    <t xml:space="preserve">F161</t>
  </si>
  <si>
    <t xml:space="preserve">F162</t>
  </si>
  <si>
    <t xml:space="preserve">F163</t>
  </si>
  <si>
    <t xml:space="preserve">F164</t>
  </si>
  <si>
    <t xml:space="preserve">F165</t>
  </si>
  <si>
    <t xml:space="preserve">F166</t>
  </si>
  <si>
    <t xml:space="preserve">F167</t>
  </si>
  <si>
    <t xml:space="preserve">F168</t>
  </si>
  <si>
    <t xml:space="preserve">F169</t>
  </si>
  <si>
    <t xml:space="preserve">F170</t>
  </si>
  <si>
    <t xml:space="preserve">F171</t>
  </si>
  <si>
    <t xml:space="preserve">F172</t>
  </si>
  <si>
    <t xml:space="preserve">F173</t>
  </si>
  <si>
    <t xml:space="preserve">F174</t>
  </si>
  <si>
    <t xml:space="preserve">F175</t>
  </si>
  <si>
    <t xml:space="preserve">F176</t>
  </si>
  <si>
    <t xml:space="preserve">F177</t>
  </si>
  <si>
    <t xml:space="preserve">F178</t>
  </si>
  <si>
    <t xml:space="preserve">F179</t>
  </si>
  <si>
    <t xml:space="preserve">F180</t>
  </si>
  <si>
    <t xml:space="preserve">F181</t>
  </si>
  <si>
    <t xml:space="preserve">F182</t>
  </si>
  <si>
    <t xml:space="preserve">F183</t>
  </si>
  <si>
    <t xml:space="preserve">F184</t>
  </si>
  <si>
    <t xml:space="preserve">F185</t>
  </si>
  <si>
    <t xml:space="preserve">F186</t>
  </si>
  <si>
    <t xml:space="preserve">F187</t>
  </si>
  <si>
    <t xml:space="preserve">F188</t>
  </si>
  <si>
    <t xml:space="preserve">F189</t>
  </si>
  <si>
    <t xml:space="preserve">F190</t>
  </si>
  <si>
    <t xml:space="preserve">F191</t>
  </si>
  <si>
    <t xml:space="preserve">F192</t>
  </si>
  <si>
    <t xml:space="preserve">F193</t>
  </si>
  <si>
    <t xml:space="preserve">F194</t>
  </si>
  <si>
    <t xml:space="preserve">F195</t>
  </si>
  <si>
    <t xml:space="preserve">F196</t>
  </si>
  <si>
    <t xml:space="preserve">F197</t>
  </si>
  <si>
    <t xml:space="preserve">F198</t>
  </si>
  <si>
    <t xml:space="preserve">F199</t>
  </si>
  <si>
    <t xml:space="preserve">F200</t>
  </si>
  <si>
    <t xml:space="preserve">F201</t>
  </si>
  <si>
    <t xml:space="preserve">F202</t>
  </si>
  <si>
    <t xml:space="preserve">F203</t>
  </si>
  <si>
    <t xml:space="preserve">F204</t>
  </si>
  <si>
    <t xml:space="preserve">F207</t>
  </si>
  <si>
    <t xml:space="preserve">F208</t>
  </si>
  <si>
    <t xml:space="preserve">F209</t>
  </si>
  <si>
    <t xml:space="preserve">F210</t>
  </si>
  <si>
    <t xml:space="preserve">F211</t>
  </si>
  <si>
    <t xml:space="preserve">F212</t>
  </si>
  <si>
    <t xml:space="preserve">F213</t>
  </si>
  <si>
    <t xml:space="preserve">F214</t>
  </si>
  <si>
    <t xml:space="preserve">F215</t>
  </si>
  <si>
    <t xml:space="preserve">F216</t>
  </si>
  <si>
    <t xml:space="preserve">F217</t>
  </si>
  <si>
    <t xml:space="preserve">F218</t>
  </si>
  <si>
    <t xml:space="preserve">F219</t>
  </si>
  <si>
    <t xml:space="preserve">F220</t>
  </si>
  <si>
    <t xml:space="preserve">F221</t>
  </si>
  <si>
    <t xml:space="preserve">F222</t>
  </si>
  <si>
    <t xml:space="preserve">F223</t>
  </si>
  <si>
    <t xml:space="preserve">F224</t>
  </si>
  <si>
    <t xml:space="preserve">F225</t>
  </si>
  <si>
    <t xml:space="preserve">F226</t>
  </si>
  <si>
    <t xml:space="preserve">F227</t>
  </si>
  <si>
    <t xml:space="preserve">F228</t>
  </si>
  <si>
    <t xml:space="preserve">F229</t>
  </si>
  <si>
    <t xml:space="preserve">F230</t>
  </si>
  <si>
    <t xml:space="preserve">F231</t>
  </si>
  <si>
    <t xml:space="preserve">F232</t>
  </si>
  <si>
    <t xml:space="preserve">F233</t>
  </si>
  <si>
    <t xml:space="preserve">F234</t>
  </si>
  <si>
    <t xml:space="preserve">F235</t>
  </si>
  <si>
    <t xml:space="preserve">F236</t>
  </si>
  <si>
    <t xml:space="preserve">F237</t>
  </si>
  <si>
    <t xml:space="preserve">F238</t>
  </si>
  <si>
    <t xml:space="preserve">F239</t>
  </si>
  <si>
    <t xml:space="preserve">F240</t>
  </si>
  <si>
    <t xml:space="preserve">F241</t>
  </si>
  <si>
    <t xml:space="preserve">F242</t>
  </si>
  <si>
    <t xml:space="preserve">F243</t>
  </si>
  <si>
    <t xml:space="preserve">F244</t>
  </si>
  <si>
    <t xml:space="preserve">F245</t>
  </si>
  <si>
    <t xml:space="preserve">F246</t>
  </si>
  <si>
    <t xml:space="preserve">F247</t>
  </si>
  <si>
    <t xml:space="preserve">F248</t>
  </si>
  <si>
    <t xml:space="preserve">F249</t>
  </si>
  <si>
    <t xml:space="preserve">F250</t>
  </si>
  <si>
    <t xml:space="preserve">F251</t>
  </si>
  <si>
    <t xml:space="preserve">F252</t>
  </si>
  <si>
    <t xml:space="preserve">F253</t>
  </si>
  <si>
    <t xml:space="preserve">F254</t>
  </si>
  <si>
    <t xml:space="preserve">F255</t>
  </si>
  <si>
    <t xml:space="preserve">F256</t>
  </si>
  <si>
    <t xml:space="preserve">F257</t>
  </si>
  <si>
    <t xml:space="preserve">F258</t>
  </si>
  <si>
    <t xml:space="preserve">F259</t>
  </si>
  <si>
    <t xml:space="preserve">F260</t>
  </si>
  <si>
    <t xml:space="preserve">F261</t>
  </si>
  <si>
    <t xml:space="preserve">F262</t>
  </si>
  <si>
    <t xml:space="preserve">F263</t>
  </si>
  <si>
    <t xml:space="preserve">F264</t>
  </si>
  <si>
    <t xml:space="preserve">F265</t>
  </si>
  <si>
    <t xml:space="preserve">F266</t>
  </si>
  <si>
    <t xml:space="preserve">F267</t>
  </si>
  <si>
    <t xml:space="preserve">F268</t>
  </si>
  <si>
    <t xml:space="preserve">F269</t>
  </si>
  <si>
    <t xml:space="preserve">F270</t>
  </si>
  <si>
    <t xml:space="preserve">F271</t>
  </si>
  <si>
    <t xml:space="preserve">F272</t>
  </si>
  <si>
    <t xml:space="preserve">F273</t>
  </si>
  <si>
    <t xml:space="preserve">F274</t>
  </si>
  <si>
    <t xml:space="preserve">F275</t>
  </si>
  <si>
    <t xml:space="preserve">F276</t>
  </si>
  <si>
    <t xml:space="preserve">F277</t>
  </si>
  <si>
    <t xml:space="preserve">F278</t>
  </si>
  <si>
    <t xml:space="preserve">F279</t>
  </si>
  <si>
    <t xml:space="preserve">F280</t>
  </si>
  <si>
    <t xml:space="preserve">F281</t>
  </si>
  <si>
    <t xml:space="preserve">F282</t>
  </si>
  <si>
    <t xml:space="preserve">F283</t>
  </si>
  <si>
    <t xml:space="preserve">F284</t>
  </si>
  <si>
    <t xml:space="preserve">F285</t>
  </si>
  <si>
    <t xml:space="preserve">F286</t>
  </si>
  <si>
    <t xml:space="preserve">F287</t>
  </si>
  <si>
    <t xml:space="preserve">F288</t>
  </si>
  <si>
    <t xml:space="preserve">F289</t>
  </si>
  <si>
    <t xml:space="preserve">F290</t>
  </si>
  <si>
    <t xml:space="preserve">F291</t>
  </si>
  <si>
    <t xml:space="preserve">F292</t>
  </si>
  <si>
    <t xml:space="preserve">F293</t>
  </si>
  <si>
    <t xml:space="preserve">F294</t>
  </si>
  <si>
    <t xml:space="preserve">F295</t>
  </si>
  <si>
    <t xml:space="preserve">F296</t>
  </si>
  <si>
    <t xml:space="preserve">F297</t>
  </si>
  <si>
    <t xml:space="preserve">F298</t>
  </si>
  <si>
    <t xml:space="preserve">F299</t>
  </si>
  <si>
    <t xml:space="preserve">F300</t>
  </si>
  <si>
    <t xml:space="preserve">F301</t>
  </si>
  <si>
    <t xml:space="preserve">F302</t>
  </si>
  <si>
    <t xml:space="preserve">F303</t>
  </si>
  <si>
    <t xml:space="preserve">F304</t>
  </si>
  <si>
    <t xml:space="preserve">F305</t>
  </si>
  <si>
    <t xml:space="preserve">F306</t>
  </si>
  <si>
    <t xml:space="preserve">F307</t>
  </si>
  <si>
    <t xml:space="preserve">F308</t>
  </si>
  <si>
    <t xml:space="preserve">F309</t>
  </si>
  <si>
    <t xml:space="preserve">F310</t>
  </si>
  <si>
    <t xml:space="preserve">F311</t>
  </si>
  <si>
    <t xml:space="preserve">F312</t>
  </si>
  <si>
    <t xml:space="preserve">F313</t>
  </si>
  <si>
    <t xml:space="preserve">F314</t>
  </si>
  <si>
    <t xml:space="preserve">F315</t>
  </si>
  <si>
    <t xml:space="preserve">F316</t>
  </si>
  <si>
    <t xml:space="preserve">F317</t>
  </si>
  <si>
    <t xml:space="preserve">F318</t>
  </si>
  <si>
    <t xml:space="preserve">F319</t>
  </si>
  <si>
    <t xml:space="preserve">F320</t>
  </si>
  <si>
    <t xml:space="preserve">F321</t>
  </si>
  <si>
    <t xml:space="preserve">F322</t>
  </si>
  <si>
    <t xml:space="preserve">F323</t>
  </si>
  <si>
    <t xml:space="preserve">F324</t>
  </si>
  <si>
    <t xml:space="preserve">F325</t>
  </si>
  <si>
    <t xml:space="preserve">F326</t>
  </si>
  <si>
    <t xml:space="preserve">F327</t>
  </si>
  <si>
    <t xml:space="preserve">F328</t>
  </si>
  <si>
    <t xml:space="preserve">F329</t>
  </si>
  <si>
    <t xml:space="preserve">F330</t>
  </si>
  <si>
    <t xml:space="preserve">F331</t>
  </si>
  <si>
    <t xml:space="preserve">F332</t>
  </si>
  <si>
    <t xml:space="preserve">F333</t>
  </si>
  <si>
    <t xml:space="preserve">F334</t>
  </si>
  <si>
    <t xml:space="preserve">F335</t>
  </si>
  <si>
    <t xml:space="preserve">F336</t>
  </si>
  <si>
    <t xml:space="preserve">F337</t>
  </si>
  <si>
    <t xml:space="preserve">F338</t>
  </si>
  <si>
    <t xml:space="preserve">F339</t>
  </si>
  <si>
    <t xml:space="preserve">F340</t>
  </si>
  <si>
    <t xml:space="preserve">F341</t>
  </si>
  <si>
    <t xml:space="preserve">F342</t>
  </si>
  <si>
    <t xml:space="preserve">F343</t>
  </si>
  <si>
    <t xml:space="preserve">F344</t>
  </si>
  <si>
    <t xml:space="preserve">F345</t>
  </si>
  <si>
    <t xml:space="preserve">F346</t>
  </si>
  <si>
    <t xml:space="preserve">F347</t>
  </si>
  <si>
    <t xml:space="preserve">F348</t>
  </si>
  <si>
    <t xml:space="preserve">F349</t>
  </si>
  <si>
    <t xml:space="preserve">F350</t>
  </si>
  <si>
    <t xml:space="preserve">F351</t>
  </si>
  <si>
    <t xml:space="preserve">F352</t>
  </si>
  <si>
    <t xml:space="preserve">F353</t>
  </si>
  <si>
    <t xml:space="preserve">F354</t>
  </si>
  <si>
    <t xml:space="preserve">F355</t>
  </si>
  <si>
    <t xml:space="preserve">F356</t>
  </si>
  <si>
    <t xml:space="preserve">F357</t>
  </si>
  <si>
    <t xml:space="preserve">F358</t>
  </si>
  <si>
    <t xml:space="preserve">F359</t>
  </si>
  <si>
    <t xml:space="preserve">F360</t>
  </si>
  <si>
    <t xml:space="preserve">F361</t>
  </si>
  <si>
    <t xml:space="preserve">F362</t>
  </si>
  <si>
    <t xml:space="preserve">F363</t>
  </si>
  <si>
    <t xml:space="preserve">F364</t>
  </si>
  <si>
    <t xml:space="preserve">F365</t>
  </si>
  <si>
    <t xml:space="preserve">F366</t>
  </si>
  <si>
    <t xml:space="preserve">F367</t>
  </si>
  <si>
    <t xml:space="preserve">F368</t>
  </si>
  <si>
    <t xml:space="preserve">F369</t>
  </si>
  <si>
    <t xml:space="preserve">F370</t>
  </si>
  <si>
    <t xml:space="preserve">F371</t>
  </si>
  <si>
    <t xml:space="preserve">F372</t>
  </si>
  <si>
    <t xml:space="preserve">F373</t>
  </si>
  <si>
    <t xml:space="preserve">F374</t>
  </si>
  <si>
    <t xml:space="preserve">F375</t>
  </si>
  <si>
    <t xml:space="preserve">F376</t>
  </si>
  <si>
    <t xml:space="preserve">F377</t>
  </si>
  <si>
    <t xml:space="preserve">F378</t>
  </si>
  <si>
    <t xml:space="preserve">F379</t>
  </si>
  <si>
    <t xml:space="preserve">F380</t>
  </si>
  <si>
    <t xml:space="preserve">F381</t>
  </si>
  <si>
    <t xml:space="preserve">F382</t>
  </si>
  <si>
    <t xml:space="preserve">F383</t>
  </si>
  <si>
    <t xml:space="preserve">F384</t>
  </si>
  <si>
    <t xml:space="preserve">F385</t>
  </si>
  <si>
    <t xml:space="preserve">F386</t>
  </si>
  <si>
    <t xml:space="preserve">F387</t>
  </si>
  <si>
    <t xml:space="preserve">F388</t>
  </si>
  <si>
    <t xml:space="preserve">F389</t>
  </si>
  <si>
    <t xml:space="preserve">F390</t>
  </si>
  <si>
    <t xml:space="preserve">F391</t>
  </si>
  <si>
    <t xml:space="preserve">F392</t>
  </si>
  <si>
    <t xml:space="preserve">F393</t>
  </si>
  <si>
    <t xml:space="preserve">F394</t>
  </si>
  <si>
    <t xml:space="preserve">F395</t>
  </si>
  <si>
    <t xml:space="preserve">F396</t>
  </si>
  <si>
    <t xml:space="preserve">F397</t>
  </si>
  <si>
    <t xml:space="preserve">F398</t>
  </si>
  <si>
    <t xml:space="preserve">F399</t>
  </si>
  <si>
    <t xml:space="preserve">F400</t>
  </si>
  <si>
    <t xml:space="preserve">F401</t>
  </si>
  <si>
    <t xml:space="preserve">F402</t>
  </si>
  <si>
    <t xml:space="preserve">F403</t>
  </si>
  <si>
    <t xml:space="preserve">F404</t>
  </si>
  <si>
    <t xml:space="preserve">F407</t>
  </si>
  <si>
    <t xml:space="preserve">F408</t>
  </si>
  <si>
    <t xml:space="preserve">F409</t>
  </si>
  <si>
    <t xml:space="preserve">F410</t>
  </si>
  <si>
    <t xml:space="preserve">F411</t>
  </si>
  <si>
    <t xml:space="preserve">F412</t>
  </si>
  <si>
    <t xml:space="preserve">F413</t>
  </si>
  <si>
    <t xml:space="preserve">F414</t>
  </si>
  <si>
    <t xml:space="preserve">F415</t>
  </si>
  <si>
    <t xml:space="preserve">F416</t>
  </si>
  <si>
    <t xml:space="preserve">F417</t>
  </si>
  <si>
    <t xml:space="preserve">F418</t>
  </si>
  <si>
    <t xml:space="preserve">F419</t>
  </si>
  <si>
    <t xml:space="preserve">F420</t>
  </si>
  <si>
    <t xml:space="preserve">F421</t>
  </si>
  <si>
    <t xml:space="preserve">F422</t>
  </si>
  <si>
    <t xml:space="preserve">F423</t>
  </si>
  <si>
    <t xml:space="preserve">F424</t>
  </si>
  <si>
    <t xml:space="preserve">F425</t>
  </si>
  <si>
    <t xml:space="preserve">F426</t>
  </si>
  <si>
    <t xml:space="preserve">F427</t>
  </si>
  <si>
    <t xml:space="preserve">F428</t>
  </si>
  <si>
    <t xml:space="preserve">F429</t>
  </si>
  <si>
    <t xml:space="preserve">F430</t>
  </si>
  <si>
    <t xml:space="preserve">F431</t>
  </si>
  <si>
    <t xml:space="preserve">F432</t>
  </si>
  <si>
    <t xml:space="preserve">F433</t>
  </si>
  <si>
    <t xml:space="preserve">F434</t>
  </si>
  <si>
    <t xml:space="preserve">F435</t>
  </si>
  <si>
    <t xml:space="preserve">F436</t>
  </si>
  <si>
    <t xml:space="preserve">F437</t>
  </si>
  <si>
    <t xml:space="preserve">F438</t>
  </si>
  <si>
    <t xml:space="preserve">F439</t>
  </si>
  <si>
    <t xml:space="preserve">F440</t>
  </si>
  <si>
    <t xml:space="preserve">F441</t>
  </si>
  <si>
    <t xml:space="preserve">F442</t>
  </si>
  <si>
    <t xml:space="preserve">F443</t>
  </si>
  <si>
    <t xml:space="preserve">F444</t>
  </si>
  <si>
    <t xml:space="preserve">F445</t>
  </si>
  <si>
    <t xml:space="preserve">F446</t>
  </si>
  <si>
    <t xml:space="preserve">F447</t>
  </si>
  <si>
    <t xml:space="preserve">F448</t>
  </si>
  <si>
    <t xml:space="preserve">F449</t>
  </si>
  <si>
    <t xml:space="preserve">F450</t>
  </si>
  <si>
    <t xml:space="preserve">F451</t>
  </si>
  <si>
    <t xml:space="preserve">F452</t>
  </si>
  <si>
    <t xml:space="preserve">F453</t>
  </si>
  <si>
    <t xml:space="preserve">F454</t>
  </si>
  <si>
    <t xml:space="preserve">F455</t>
  </si>
  <si>
    <t xml:space="preserve">F456</t>
  </si>
  <si>
    <t xml:space="preserve">F457</t>
  </si>
  <si>
    <t xml:space="preserve">F458</t>
  </si>
  <si>
    <t xml:space="preserve">F459</t>
  </si>
  <si>
    <t xml:space="preserve">F460</t>
  </si>
  <si>
    <t xml:space="preserve">F461</t>
  </si>
  <si>
    <t xml:space="preserve">F462</t>
  </si>
  <si>
    <t xml:space="preserve">F463</t>
  </si>
  <si>
    <t xml:space="preserve">F464</t>
  </si>
  <si>
    <t xml:space="preserve">F465</t>
  </si>
  <si>
    <t xml:space="preserve">F466</t>
  </si>
  <si>
    <t xml:space="preserve">F467</t>
  </si>
  <si>
    <t xml:space="preserve">F468</t>
  </si>
  <si>
    <t xml:space="preserve">F469</t>
  </si>
  <si>
    <t xml:space="preserve">F470</t>
  </si>
  <si>
    <t xml:space="preserve">F471</t>
  </si>
  <si>
    <t xml:space="preserve">F472</t>
  </si>
  <si>
    <t xml:space="preserve">F473</t>
  </si>
  <si>
    <t xml:space="preserve">F474</t>
  </si>
  <si>
    <t xml:space="preserve">F475</t>
  </si>
  <si>
    <t xml:space="preserve">F476</t>
  </si>
  <si>
    <t xml:space="preserve">F477</t>
  </si>
  <si>
    <t xml:space="preserve">F478</t>
  </si>
  <si>
    <t xml:space="preserve">F479</t>
  </si>
  <si>
    <t xml:space="preserve">F480</t>
  </si>
  <si>
    <t xml:space="preserve">F481</t>
  </si>
  <si>
    <t xml:space="preserve">F482</t>
  </si>
  <si>
    <t xml:space="preserve">F483</t>
  </si>
  <si>
    <t xml:space="preserve">F484</t>
  </si>
  <si>
    <t xml:space="preserve">F485</t>
  </si>
  <si>
    <t xml:space="preserve">F486</t>
  </si>
  <si>
    <t xml:space="preserve">F487</t>
  </si>
  <si>
    <t xml:space="preserve">F488</t>
  </si>
  <si>
    <t xml:space="preserve">F489</t>
  </si>
  <si>
    <t xml:space="preserve">F490</t>
  </si>
  <si>
    <t xml:space="preserve">F491</t>
  </si>
  <si>
    <t xml:space="preserve">F492</t>
  </si>
  <si>
    <t xml:space="preserve">F493</t>
  </si>
  <si>
    <t xml:space="preserve">F494</t>
  </si>
  <si>
    <t xml:space="preserve">F495</t>
  </si>
  <si>
    <t xml:space="preserve">F496</t>
  </si>
  <si>
    <t xml:space="preserve">F497</t>
  </si>
  <si>
    <t xml:space="preserve">F498</t>
  </si>
  <si>
    <t xml:space="preserve">F499</t>
  </si>
  <si>
    <t xml:space="preserve">F500</t>
  </si>
  <si>
    <t xml:space="preserve">F501</t>
  </si>
  <si>
    <t xml:space="preserve">F502</t>
  </si>
  <si>
    <t xml:space="preserve">F503</t>
  </si>
  <si>
    <t xml:space="preserve">F504</t>
  </si>
  <si>
    <t xml:space="preserve">F505</t>
  </si>
  <si>
    <t xml:space="preserve">F506</t>
  </si>
  <si>
    <t xml:space="preserve">F507</t>
  </si>
  <si>
    <t xml:space="preserve">F508</t>
  </si>
  <si>
    <t xml:space="preserve">F509</t>
  </si>
  <si>
    <t xml:space="preserve">F510</t>
  </si>
  <si>
    <t xml:space="preserve">F511</t>
  </si>
  <si>
    <t xml:space="preserve">F512</t>
  </si>
  <si>
    <t xml:space="preserve">F513</t>
  </si>
  <si>
    <t xml:space="preserve">F514</t>
  </si>
  <si>
    <t xml:space="preserve">F515</t>
  </si>
  <si>
    <t xml:space="preserve">F516</t>
  </si>
  <si>
    <t xml:space="preserve">F517</t>
  </si>
  <si>
    <t xml:space="preserve">F518</t>
  </si>
  <si>
    <t xml:space="preserve">F519</t>
  </si>
  <si>
    <t xml:space="preserve">F520</t>
  </si>
  <si>
    <t xml:space="preserve">F521</t>
  </si>
  <si>
    <t xml:space="preserve">F522</t>
  </si>
  <si>
    <t xml:space="preserve">F523</t>
  </si>
  <si>
    <t xml:space="preserve">F524</t>
  </si>
  <si>
    <t xml:space="preserve">F525</t>
  </si>
  <si>
    <t xml:space="preserve">F526</t>
  </si>
  <si>
    <t xml:space="preserve">F527</t>
  </si>
  <si>
    <t xml:space="preserve">F528</t>
  </si>
  <si>
    <t xml:space="preserve">F529</t>
  </si>
  <si>
    <t xml:space="preserve">F530</t>
  </si>
  <si>
    <t xml:space="preserve">F531</t>
  </si>
  <si>
    <t xml:space="preserve">F532</t>
  </si>
  <si>
    <t xml:space="preserve">F533</t>
  </si>
  <si>
    <t xml:space="preserve">F534</t>
  </si>
  <si>
    <t xml:space="preserve">F535</t>
  </si>
  <si>
    <t xml:space="preserve">F536</t>
  </si>
  <si>
    <t xml:space="preserve">F537</t>
  </si>
  <si>
    <t xml:space="preserve">F538</t>
  </si>
  <si>
    <t xml:space="preserve">F539</t>
  </si>
  <si>
    <t xml:space="preserve">国民健康保険退職者医療事業状況報告書（退職者医療事業年報）Ｆ表集計表（２）</t>
  </si>
  <si>
    <r>
      <rPr>
        <sz val="22"/>
        <rFont val="Noto Sans"/>
        <family val="2"/>
      </rPr>
      <t xml:space="preserve"> （ 平成 </t>
    </r>
    <r>
      <rPr>
        <sz val="22"/>
        <rFont val="ＭＳ 明朝"/>
        <family val="1"/>
        <charset val="128"/>
      </rPr>
      <t xml:space="preserve">19 </t>
    </r>
    <r>
      <rPr>
        <sz val="22"/>
        <rFont val="Noto Sans"/>
        <family val="2"/>
      </rPr>
      <t xml:space="preserve">年度 ）</t>
    </r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</t>
    </r>
  </si>
  <si>
    <t xml:space="preserve">７０　歳　以　上　対　象　分</t>
  </si>
  <si>
    <t xml:space="preserve">世帯全体合算分</t>
  </si>
  <si>
    <t xml:space="preserve">外来分</t>
  </si>
  <si>
    <t xml:space="preserve">７０　歳　以　上　合　算　分</t>
  </si>
  <si>
    <r>
      <rPr>
        <sz val="10"/>
        <color rgb="FF000000"/>
        <rFont val="Noto Sans"/>
        <family val="2"/>
      </rPr>
      <t xml:space="preserve">高額療養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千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低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　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一定以上所得者・
上位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　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長期高額疾病該当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度平均</t>
    </r>
    <r>
      <rPr>
        <sz val="11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</t>
    </r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</t>
    </r>
  </si>
  <si>
    <t xml:space="preserve">F5</t>
  </si>
  <si>
    <t xml:space="preserve">F6</t>
  </si>
  <si>
    <t xml:space="preserve">F205</t>
  </si>
  <si>
    <t xml:space="preserve">F206</t>
  </si>
  <si>
    <t xml:space="preserve">F405</t>
  </si>
  <si>
    <t xml:space="preserve">F406</t>
  </si>
  <si>
    <t xml:space="preserve">国民健康保険退職者医療事業状況報告書（退職者医療事業年報）Ｆ表集計表（３）</t>
  </si>
  <si>
    <t xml:space="preserve">３．療養の給付等内訳</t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～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月ベース）</t>
    </r>
  </si>
  <si>
    <t xml:space="preserve">退職被保険者分</t>
  </si>
  <si>
    <t xml:space="preserve">費用額</t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退職被保険者分＋被扶養者分</t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0"/>
        <color rgb="FF000000"/>
        <rFont val="Noto Sans"/>
        <family val="2"/>
      </rPr>
      <t xml:space="preserve">※処方箋枚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国民健康保険退職者医療事業状況報告書（退職者医療事業年報）Ｇ表集計表</t>
  </si>
  <si>
    <t xml:space="preserve">遡及退職者被保険者等の前年度以前振り替え分</t>
  </si>
  <si>
    <r>
      <rPr>
        <sz val="14"/>
        <rFont val="Noto Sans"/>
        <family val="2"/>
      </rPr>
      <t xml:space="preserve">１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</t>
    </r>
  </si>
  <si>
    <t xml:space="preserve">調定額</t>
  </si>
  <si>
    <t xml:space="preserve">収納額</t>
  </si>
  <si>
    <r>
      <rPr>
        <sz val="12"/>
        <rFont val="Noto Sans"/>
        <family val="2"/>
      </rPr>
      <t xml:space="preserve">還付未済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別掲</t>
    </r>
    <r>
      <rPr>
        <sz val="12"/>
        <rFont val="ＭＳ 明朝"/>
        <family val="1"/>
        <charset val="128"/>
      </rPr>
      <t xml:space="preserve">)</t>
    </r>
  </si>
  <si>
    <t xml:space="preserve">居所不明者分
調定額</t>
  </si>
  <si>
    <t xml:space="preserve">介護納付金
賦課額</t>
  </si>
  <si>
    <t xml:space="preserve">２．医療給付支払状況</t>
  </si>
  <si>
    <t xml:space="preserve">支払義務額</t>
  </si>
  <si>
    <t xml:space="preserve">支払済額</t>
  </si>
  <si>
    <t xml:space="preserve">徴収金等</t>
  </si>
  <si>
    <t xml:space="preserve">戻入未済額</t>
  </si>
  <si>
    <t xml:space="preserve">療　　養　　費</t>
  </si>
  <si>
    <t xml:space="preserve">移　　送　　費</t>
  </si>
  <si>
    <t xml:space="preserve">特例療養費</t>
  </si>
  <si>
    <t xml:space="preserve">３．医療給付の状況</t>
  </si>
  <si>
    <t xml:space="preserve">　一部負担金</t>
  </si>
  <si>
    <r>
      <rPr>
        <sz val="12"/>
        <color rgb="FF000000"/>
        <rFont val="Noto Sans"/>
        <family val="2"/>
      </rPr>
      <t xml:space="preserve">海外療養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日数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G30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G37</t>
  </si>
  <si>
    <t xml:space="preserve">G38</t>
  </si>
  <si>
    <t xml:space="preserve">G39</t>
  </si>
  <si>
    <t xml:space="preserve">G40</t>
  </si>
  <si>
    <t xml:space="preserve">G41</t>
  </si>
  <si>
    <t xml:space="preserve">G42</t>
  </si>
  <si>
    <t xml:space="preserve">G43</t>
  </si>
  <si>
    <t xml:space="preserve">G44</t>
  </si>
  <si>
    <t xml:space="preserve">G45</t>
  </si>
  <si>
    <t xml:space="preserve">G46</t>
  </si>
  <si>
    <t xml:space="preserve">G47</t>
  </si>
  <si>
    <t xml:space="preserve">G48</t>
  </si>
  <si>
    <t xml:space="preserve">G49</t>
  </si>
  <si>
    <t xml:space="preserve">G50</t>
  </si>
  <si>
    <t xml:space="preserve">G51</t>
  </si>
  <si>
    <t xml:space="preserve">G52</t>
  </si>
  <si>
    <t xml:space="preserve">G53</t>
  </si>
  <si>
    <t xml:space="preserve">G54</t>
  </si>
  <si>
    <t xml:space="preserve">G55</t>
  </si>
  <si>
    <t xml:space="preserve">G56</t>
  </si>
  <si>
    <t xml:space="preserve">G57</t>
  </si>
  <si>
    <t xml:space="preserve">G58</t>
  </si>
  <si>
    <t xml:space="preserve">G59</t>
  </si>
  <si>
    <t xml:space="preserve">G60</t>
  </si>
  <si>
    <t xml:space="preserve">G61</t>
  </si>
  <si>
    <t xml:space="preserve">G62</t>
  </si>
  <si>
    <t xml:space="preserve">G63</t>
  </si>
  <si>
    <t xml:space="preserve">G64</t>
  </si>
  <si>
    <t xml:space="preserve">G65</t>
  </si>
  <si>
    <t xml:space="preserve">G66</t>
  </si>
  <si>
    <t xml:space="preserve">G67</t>
  </si>
  <si>
    <t xml:space="preserve">G68</t>
  </si>
  <si>
    <t xml:space="preserve">G69</t>
  </si>
  <si>
    <t xml:space="preserve">G70</t>
  </si>
  <si>
    <t xml:space="preserve">G71</t>
  </si>
  <si>
    <t xml:space="preserve">G72</t>
  </si>
  <si>
    <t xml:space="preserve">G73</t>
  </si>
  <si>
    <t xml:space="preserve">G74</t>
  </si>
  <si>
    <t xml:space="preserve">G75</t>
  </si>
  <si>
    <t xml:space="preserve">G76</t>
  </si>
  <si>
    <t xml:space="preserve">G77</t>
  </si>
  <si>
    <t xml:space="preserve">G78</t>
  </si>
  <si>
    <t xml:space="preserve">G79</t>
  </si>
  <si>
    <t xml:space="preserve">G80</t>
  </si>
  <si>
    <t xml:space="preserve">G81</t>
  </si>
  <si>
    <t xml:space="preserve">G82</t>
  </si>
  <si>
    <t xml:space="preserve">G83</t>
  </si>
  <si>
    <t xml:space="preserve">G84</t>
  </si>
  <si>
    <t xml:space="preserve">G85</t>
  </si>
  <si>
    <t xml:space="preserve">G86</t>
  </si>
  <si>
    <t xml:space="preserve">G87</t>
  </si>
  <si>
    <t xml:space="preserve">G88</t>
  </si>
  <si>
    <t xml:space="preserve">G89</t>
  </si>
  <si>
    <t xml:space="preserve">G90</t>
  </si>
  <si>
    <t xml:space="preserve">G91</t>
  </si>
  <si>
    <t xml:space="preserve">G92</t>
  </si>
  <si>
    <t xml:space="preserve">G93</t>
  </si>
  <si>
    <t xml:space="preserve">G94</t>
  </si>
  <si>
    <t xml:space="preserve">G95</t>
  </si>
  <si>
    <t xml:space="preserve">G96</t>
  </si>
  <si>
    <t xml:space="preserve">G97</t>
  </si>
  <si>
    <t xml:space="preserve">G98</t>
  </si>
  <si>
    <t xml:space="preserve">G99</t>
  </si>
  <si>
    <t xml:space="preserve">G100</t>
  </si>
  <si>
    <t xml:space="preserve">G101</t>
  </si>
  <si>
    <t xml:space="preserve">G102</t>
  </si>
  <si>
    <t xml:space="preserve">G103</t>
  </si>
  <si>
    <t xml:space="preserve">G104</t>
  </si>
  <si>
    <t xml:space="preserve">G105</t>
  </si>
  <si>
    <t xml:space="preserve">G106</t>
  </si>
  <si>
    <t xml:space="preserve">G107</t>
  </si>
  <si>
    <t xml:space="preserve">G108</t>
  </si>
  <si>
    <t xml:space="preserve">G109</t>
  </si>
  <si>
    <t xml:space="preserve">G110</t>
  </si>
  <si>
    <t xml:space="preserve">G111</t>
  </si>
  <si>
    <t xml:space="preserve">G112</t>
  </si>
  <si>
    <t xml:space="preserve">G113</t>
  </si>
  <si>
    <t xml:space="preserve">G114</t>
  </si>
  <si>
    <t xml:space="preserve">G115</t>
  </si>
  <si>
    <t xml:space="preserve">G116</t>
  </si>
  <si>
    <t xml:space="preserve">G117</t>
  </si>
  <si>
    <t xml:space="preserve">G118</t>
  </si>
  <si>
    <t xml:space="preserve">G119</t>
  </si>
  <si>
    <t xml:space="preserve">G120</t>
  </si>
  <si>
    <t xml:space="preserve">G121</t>
  </si>
  <si>
    <t xml:space="preserve">G122</t>
  </si>
  <si>
    <t xml:space="preserve">G123</t>
  </si>
  <si>
    <t xml:space="preserve">G124</t>
  </si>
  <si>
    <t xml:space="preserve">G125</t>
  </si>
  <si>
    <t xml:space="preserve">G126</t>
  </si>
  <si>
    <t xml:space="preserve">G127</t>
  </si>
  <si>
    <t xml:space="preserve">G128</t>
  </si>
  <si>
    <t xml:space="preserve">G129</t>
  </si>
  <si>
    <t xml:space="preserve">G130</t>
  </si>
  <si>
    <t xml:space="preserve">G131</t>
  </si>
  <si>
    <t xml:space="preserve">G132</t>
  </si>
  <si>
    <t xml:space="preserve">G133</t>
  </si>
  <si>
    <t xml:space="preserve">G134</t>
  </si>
  <si>
    <t xml:space="preserve">G135</t>
  </si>
  <si>
    <t xml:space="preserve">G136</t>
  </si>
  <si>
    <t xml:space="preserve">G137</t>
  </si>
  <si>
    <t xml:space="preserve">G138</t>
  </si>
  <si>
    <t xml:space="preserve">G139</t>
  </si>
  <si>
    <t xml:space="preserve">G140</t>
  </si>
  <si>
    <t xml:space="preserve">G141</t>
  </si>
  <si>
    <t xml:space="preserve">G142</t>
  </si>
  <si>
    <t xml:space="preserve">G143</t>
  </si>
  <si>
    <t xml:space="preserve">G144</t>
  </si>
  <si>
    <t xml:space="preserve">G145</t>
  </si>
  <si>
    <t xml:space="preserve">G146</t>
  </si>
  <si>
    <t xml:space="preserve">G147</t>
  </si>
  <si>
    <t xml:space="preserve">G148</t>
  </si>
  <si>
    <t xml:space="preserve">G149</t>
  </si>
  <si>
    <t xml:space="preserve">G150</t>
  </si>
  <si>
    <t xml:space="preserve">G151</t>
  </si>
  <si>
    <t xml:space="preserve">G152</t>
  </si>
  <si>
    <t xml:space="preserve">G153</t>
  </si>
  <si>
    <t xml:space="preserve">G154</t>
  </si>
  <si>
    <t xml:space="preserve">G155</t>
  </si>
  <si>
    <t xml:space="preserve">G156</t>
  </si>
  <si>
    <t xml:space="preserve">G157</t>
  </si>
  <si>
    <t xml:space="preserve">G158</t>
  </si>
  <si>
    <t xml:space="preserve">G159</t>
  </si>
  <si>
    <t xml:space="preserve">G160</t>
  </si>
  <si>
    <t xml:space="preserve">G161</t>
  </si>
  <si>
    <t xml:space="preserve">G162</t>
  </si>
  <si>
    <t xml:space="preserve">G163</t>
  </si>
  <si>
    <t xml:space="preserve">G164</t>
  </si>
  <si>
    <t xml:space="preserve">G165</t>
  </si>
  <si>
    <t xml:space="preserve">G166</t>
  </si>
  <si>
    <t xml:space="preserve">G167</t>
  </si>
  <si>
    <t xml:space="preserve">G168</t>
  </si>
  <si>
    <t xml:space="preserve">G169</t>
  </si>
  <si>
    <t xml:space="preserve">G170</t>
  </si>
  <si>
    <t xml:space="preserve">G171</t>
  </si>
  <si>
    <t xml:space="preserve">G172</t>
  </si>
  <si>
    <t xml:space="preserve">G173</t>
  </si>
  <si>
    <t xml:space="preserve">G174</t>
  </si>
  <si>
    <t xml:space="preserve">G175</t>
  </si>
  <si>
    <t xml:space="preserve">G176</t>
  </si>
  <si>
    <t xml:space="preserve">G177</t>
  </si>
  <si>
    <t xml:space="preserve">G178</t>
  </si>
  <si>
    <t xml:space="preserve">G179</t>
  </si>
  <si>
    <t xml:space="preserve">G180</t>
  </si>
  <si>
    <t xml:space="preserve">G181</t>
  </si>
  <si>
    <t xml:space="preserve">G182</t>
  </si>
  <si>
    <t xml:space="preserve">G183</t>
  </si>
  <si>
    <t xml:space="preserve">G184</t>
  </si>
  <si>
    <t xml:space="preserve">G185</t>
  </si>
  <si>
    <t xml:space="preserve">G186</t>
  </si>
  <si>
    <t xml:space="preserve">G187</t>
  </si>
  <si>
    <t xml:space="preserve">G188</t>
  </si>
  <si>
    <t xml:space="preserve">G189</t>
  </si>
  <si>
    <t xml:space="preserve">G190</t>
  </si>
  <si>
    <t xml:space="preserve">G191</t>
  </si>
  <si>
    <t xml:space="preserve">G192</t>
  </si>
  <si>
    <t xml:space="preserve">G193</t>
  </si>
  <si>
    <t xml:space="preserve">G194</t>
  </si>
  <si>
    <t xml:space="preserve">G195</t>
  </si>
  <si>
    <t xml:space="preserve">G196</t>
  </si>
  <si>
    <t xml:space="preserve">G197</t>
  </si>
  <si>
    <t xml:space="preserve">G198</t>
  </si>
  <si>
    <t xml:space="preserve">G199</t>
  </si>
  <si>
    <t xml:space="preserve">G2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-mm\-dd"/>
    <numFmt numFmtId="166" formatCode="_ * #,##0_ ;_ * \-#,##0_ ;_ * \-_ ;_ @_ "/>
    <numFmt numFmtId="167" formatCode="@"/>
    <numFmt numFmtId="168" formatCode="[$-409]#,##0_);[RED]\(#,##0\)"/>
    <numFmt numFmtId="169" formatCode="&quot;(   &quot;#,##0&quot; ) &quot;;\-#,##0"/>
    <numFmt numFmtId="170" formatCode="#,##0;#,##0;&quot;OK&quot;"/>
    <numFmt numFmtId="171" formatCode="#,##0_ ;[RED]\-#,##0\ "/>
    <numFmt numFmtId="172" formatCode="&quot;  ( &quot;* #,##0\);&quot;  ( &quot;* \-#,##0\);&quot;  ( &quot;* &quot;-)&quot;;_ @_ "/>
    <numFmt numFmtId="173" formatCode="[$-409]#,##0_);\(#,##0\)"/>
    <numFmt numFmtId="174" formatCode="#,##0_ 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3"/>
    </font>
    <font>
      <sz val="10"/>
      <name val="HG丸ｺﾞｼｯｸM-PRO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20"/>
      <name val="Noto Sans"/>
      <family val="2"/>
    </font>
    <font>
      <sz val="14"/>
      <name val="ＤＨＰ特太ゴシック体"/>
      <family val="0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sz val="12"/>
      <name val="HG創英角ｺﾞｼｯｸUB"/>
      <family val="3"/>
      <charset val="128"/>
    </font>
    <font>
      <sz val="14"/>
      <name val="HG創英角ｺﾞｼｯｸUB"/>
      <family val="3"/>
      <charset val="128"/>
    </font>
    <font>
      <sz val="16"/>
      <name val="HG創英角ｺﾞｼｯｸUB"/>
      <family val="3"/>
      <charset val="128"/>
    </font>
    <font>
      <sz val="9"/>
      <name val="HG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thin"/>
      <right style="medium"/>
      <top style="hair"/>
      <bottom style="hair"/>
      <diagonal style="thin"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true" diagonalDown="false">
      <left style="thin"/>
      <right style="medium"/>
      <top style="medium"/>
      <bottom/>
      <diagonal style="thin"/>
    </border>
    <border diagonalUp="true" diagonalDown="false">
      <left style="thin"/>
      <right style="medium"/>
      <top/>
      <bottom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true" diagonalDown="false">
      <left/>
      <right style="thin"/>
      <top/>
      <bottom style="medium"/>
      <diagonal style="thin"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medium"/>
      <top style="thin"/>
      <bottom style="thin"/>
      <diagonal style="hair"/>
    </border>
    <border diagonalUp="true" diagonalDown="false">
      <left style="thin"/>
      <right style="medium"/>
      <top/>
      <bottom style="thin"/>
      <diagonal style="hair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/>
      <top/>
      <bottom style="medium"/>
      <diagonal style="thin"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3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3" xfId="3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7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2" fillId="0" borderId="4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4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4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5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32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6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6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68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7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27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2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2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8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8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6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1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8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8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7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8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7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7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6" fillId="0" borderId="8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70" xfId="22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6" fontId="1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6" xfId="22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1" fillId="0" borderId="16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6" fontId="15" fillId="0" borderId="8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4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4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3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7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9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45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8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8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1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8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8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7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8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9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7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8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4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9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9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kn_集計表" xfId="20"/>
    <cellStyle name="標準_全国Ｂ表" xfId="21"/>
    <cellStyle name="標準_全国Ｃ表" xfId="22"/>
    <cellStyle name="標準_市町村Ｂ表" xfId="23"/>
    <cellStyle name="標準_市町Ｃ表" xfId="24"/>
    <cellStyle name="標準_月次報告書" xfId="25"/>
    <cellStyle name="標準_集計表A表" xfId="26"/>
    <cellStyle name="標準_集計表B表" xfId="27"/>
    <cellStyle name="標準_集計表C表" xfId="28"/>
    <cellStyle name="標準_集計表D表" xfId="29"/>
    <cellStyle name="標準_集計表E表" xfId="30"/>
    <cellStyle name="標準_集計表F表" xfId="31"/>
    <cellStyle name="標準_集計表G表" xfId="32"/>
    <cellStyle name="標準_Ａ表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521</xdr:row>
      <xdr:rowOff>0</xdr:rowOff>
    </xdr:from>
    <xdr:to>
      <xdr:col>12</xdr:col>
      <xdr:colOff>271080</xdr:colOff>
      <xdr:row>521</xdr:row>
      <xdr:rowOff>38160</xdr:rowOff>
    </xdr:to>
    <xdr:sp>
      <xdr:nvSpPr>
        <xdr:cNvPr id="0" name="Text Box 2"/>
        <xdr:cNvSpPr/>
      </xdr:nvSpPr>
      <xdr:spPr>
        <a:xfrm>
          <a:off x="409680" y="98363880"/>
          <a:ext cx="9554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52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行目：右下段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521</xdr:row>
      <xdr:rowOff>0</xdr:rowOff>
    </xdr:from>
    <xdr:to>
      <xdr:col>12</xdr:col>
      <xdr:colOff>271080</xdr:colOff>
      <xdr:row>521</xdr:row>
      <xdr:rowOff>38160</xdr:rowOff>
    </xdr:to>
    <xdr:sp>
      <xdr:nvSpPr>
        <xdr:cNvPr id="1" name="Text Box 2"/>
        <xdr:cNvSpPr/>
      </xdr:nvSpPr>
      <xdr:spPr>
        <a:xfrm>
          <a:off x="409680" y="98363880"/>
          <a:ext cx="9554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52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行目：右下段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521</xdr:row>
      <xdr:rowOff>0</xdr:rowOff>
    </xdr:from>
    <xdr:to>
      <xdr:col>12</xdr:col>
      <xdr:colOff>271080</xdr:colOff>
      <xdr:row>521</xdr:row>
      <xdr:rowOff>38160</xdr:rowOff>
    </xdr:to>
    <xdr:sp>
      <xdr:nvSpPr>
        <xdr:cNvPr id="2" name="Text Box 2"/>
        <xdr:cNvSpPr/>
      </xdr:nvSpPr>
      <xdr:spPr>
        <a:xfrm>
          <a:off x="409680" y="98363880"/>
          <a:ext cx="9554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52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行目：右下段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2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804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27295133</v>
      </c>
      <c r="H12" s="32"/>
      <c r="I12" s="32"/>
      <c r="J12" s="32"/>
      <c r="K12" s="35" t="n">
        <v>25616740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46881018</v>
      </c>
      <c r="H13" s="31" t="n">
        <v>587586</v>
      </c>
      <c r="I13" s="31" t="n">
        <v>4744734</v>
      </c>
      <c r="J13" s="31" t="n">
        <v>516453</v>
      </c>
      <c r="K13" s="35" t="n">
        <v>47265290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31" t="n">
        <v>8819911</v>
      </c>
      <c r="H14" s="31" t="n">
        <v>1300</v>
      </c>
      <c r="I14" s="31" t="n">
        <v>2470005</v>
      </c>
      <c r="J14" s="31" t="n">
        <v>286271</v>
      </c>
      <c r="K14" s="35" t="n">
        <v>8870165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10617021</v>
      </c>
      <c r="H15" s="32"/>
      <c r="I15" s="32"/>
      <c r="J15" s="32"/>
      <c r="K15" s="35" t="n">
        <v>10537770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27444086</v>
      </c>
      <c r="H16" s="46" t="n">
        <v>586286</v>
      </c>
      <c r="I16" s="46" t="n">
        <v>2274729</v>
      </c>
      <c r="J16" s="46" t="n">
        <v>230182</v>
      </c>
      <c r="K16" s="47" t="n">
        <v>27857355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3355720</v>
      </c>
      <c r="H19" s="47" t="n">
        <v>13700024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31" t="n">
        <v>6255</v>
      </c>
      <c r="H26" s="31" t="n">
        <v>70883</v>
      </c>
      <c r="I26" s="31" t="n">
        <v>13</v>
      </c>
      <c r="J26" s="31" t="n">
        <v>54</v>
      </c>
      <c r="K26" s="35" t="n">
        <v>6046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31" t="n">
        <v>3034</v>
      </c>
      <c r="H27" s="31" t="n">
        <v>18335</v>
      </c>
      <c r="I27" s="31" t="n">
        <v>1</v>
      </c>
      <c r="J27" s="31" t="n">
        <v>7</v>
      </c>
      <c r="K27" s="35" t="n">
        <v>329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43147</v>
      </c>
      <c r="H28" s="31" t="n">
        <v>436541</v>
      </c>
      <c r="I28" s="31" t="n">
        <v>43</v>
      </c>
      <c r="J28" s="31" t="n">
        <v>104</v>
      </c>
      <c r="K28" s="35" t="n">
        <v>479206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89486</v>
      </c>
      <c r="H29" s="46" t="n">
        <v>198612</v>
      </c>
      <c r="I29" s="46" t="n">
        <v>30</v>
      </c>
      <c r="J29" s="46" t="n">
        <v>105</v>
      </c>
      <c r="K29" s="47" t="n">
        <v>47364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1412826</v>
      </c>
      <c r="F32" s="31" t="s">
        <v>49</v>
      </c>
      <c r="G32" s="31" t="n">
        <v>3995289</v>
      </c>
      <c r="H32" s="31" t="n">
        <v>72050</v>
      </c>
      <c r="I32" s="31" t="n">
        <v>198667</v>
      </c>
      <c r="J32" s="31" t="n">
        <v>628046</v>
      </c>
      <c r="K32" s="35" t="n">
        <v>6306878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1350539</v>
      </c>
      <c r="F34" s="46" t="s">
        <v>49</v>
      </c>
      <c r="G34" s="46" t="n">
        <v>3768435</v>
      </c>
      <c r="H34" s="46" t="n">
        <v>162984</v>
      </c>
      <c r="I34" s="46" t="n">
        <v>826443</v>
      </c>
      <c r="J34" s="46" t="n">
        <v>695501</v>
      </c>
      <c r="K34" s="47" t="n">
        <v>6803902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4742</v>
      </c>
      <c r="F40" s="46" t="s">
        <v>49</v>
      </c>
      <c r="G40" s="46" t="n">
        <v>5092</v>
      </c>
      <c r="H40" s="47" t="n">
        <v>19834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804</v>
      </c>
      <c r="H43" s="46" t="n">
        <v>1803</v>
      </c>
      <c r="I43" s="46" t="n">
        <v>0</v>
      </c>
      <c r="J43" s="46" t="n">
        <v>0</v>
      </c>
      <c r="K43" s="47" t="n">
        <v>56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802</v>
      </c>
      <c r="F46" s="94"/>
      <c r="G46" s="94" t="n">
        <v>2</v>
      </c>
      <c r="H46" s="95" t="n">
        <v>1804</v>
      </c>
      <c r="I46" s="96" t="s">
        <v>76</v>
      </c>
      <c r="J46" s="46" t="n">
        <v>236</v>
      </c>
      <c r="K46" s="47" t="n">
        <v>1568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A52" s="107" t="s">
        <v>78</v>
      </c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25" hidden="false" customHeight="true" outlineLevel="0" collapsed="false">
      <c r="GX496" s="24"/>
    </row>
    <row r="497" customFormat="false" ht="17.25" hidden="false" customHeight="tru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3.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" customFormat="true" ht="17.25" hidden="true" customHeight="true" outlineLevel="0" collapsed="false">
      <c r="AM501" s="24"/>
      <c r="AN501" s="24"/>
      <c r="AO501" s="24"/>
      <c r="AP501" s="24"/>
      <c r="AU501" s="113"/>
      <c r="GX501" s="24"/>
    </row>
    <row r="502" s="3" customFormat="true" ht="17.25" hidden="true" customHeight="true" outlineLevel="0" collapsed="false">
      <c r="AM502" s="24"/>
      <c r="AN502" s="24"/>
      <c r="AO502" s="24"/>
      <c r="AP502" s="24"/>
      <c r="AU502" s="113"/>
    </row>
    <row r="503" s="3" customFormat="true" ht="17.25" hidden="true" customHeight="true" outlineLevel="0" collapsed="false">
      <c r="AM503" s="24"/>
      <c r="AN503" s="24"/>
      <c r="AO503" s="24"/>
      <c r="AP503" s="24"/>
      <c r="AU503" s="113"/>
      <c r="GX503" s="24"/>
    </row>
    <row r="504" s="3" customFormat="true" ht="17.25" hidden="true" customHeight="true" outlineLevel="0" collapsed="false">
      <c r="AM504" s="24"/>
      <c r="AN504" s="24"/>
      <c r="AO504" s="24"/>
      <c r="AP504" s="24"/>
      <c r="AU504" s="113"/>
      <c r="GX504" s="24"/>
    </row>
    <row r="505" s="3" customFormat="true" ht="17.25" hidden="true" customHeight="true" outlineLevel="0" collapsed="false">
      <c r="AM505" s="24"/>
      <c r="AN505" s="24"/>
      <c r="AO505" s="24"/>
      <c r="AP505" s="24"/>
      <c r="AU505" s="113"/>
      <c r="GX505" s="24"/>
    </row>
    <row r="506" s="3" customFormat="true" ht="17.25" hidden="true" customHeight="true" outlineLevel="0" collapsed="false">
      <c r="AM506" s="24"/>
      <c r="AN506" s="24"/>
      <c r="AO506" s="24"/>
      <c r="AP506" s="24"/>
      <c r="AU506" s="113"/>
      <c r="GX506" s="24"/>
    </row>
    <row r="507" s="3" customFormat="true" ht="17.25" hidden="true" customHeight="true" outlineLevel="0" collapsed="false">
      <c r="AM507" s="24"/>
      <c r="AN507" s="24"/>
      <c r="AO507" s="24"/>
      <c r="AP507" s="24"/>
      <c r="AU507" s="113"/>
      <c r="GX507" s="24"/>
    </row>
    <row r="508" s="3" customFormat="true" ht="17.25" hidden="true" customHeight="true" outlineLevel="0" collapsed="false">
      <c r="AM508" s="24"/>
      <c r="AN508" s="24"/>
      <c r="AO508" s="24"/>
      <c r="AP508" s="24"/>
      <c r="AU508" s="113"/>
      <c r="GX508" s="24"/>
    </row>
    <row r="509" s="3" customFormat="true" ht="17.25" hidden="true" customHeight="true" outlineLevel="0" collapsed="false">
      <c r="AM509" s="24"/>
      <c r="AN509" s="24"/>
      <c r="AO509" s="24"/>
      <c r="AP509" s="24"/>
      <c r="AU509" s="113"/>
      <c r="GX509" s="24"/>
    </row>
    <row r="510" s="125" customFormat="true" ht="17.25" hidden="true" customHeight="true" outlineLevel="0" collapsed="false">
      <c r="B510" s="126" t="s">
        <v>86</v>
      </c>
      <c r="C510" s="126" t="s">
        <v>87</v>
      </c>
      <c r="D510" s="126" t="s">
        <v>88</v>
      </c>
      <c r="E510" s="126" t="s">
        <v>89</v>
      </c>
      <c r="F510" s="126" t="s">
        <v>90</v>
      </c>
      <c r="G510" s="126" t="s">
        <v>91</v>
      </c>
      <c r="H510" s="126" t="s">
        <v>92</v>
      </c>
      <c r="I510" s="127" t="s">
        <v>93</v>
      </c>
      <c r="J510" s="126" t="s">
        <v>94</v>
      </c>
      <c r="K510" s="126" t="s">
        <v>95</v>
      </c>
      <c r="L510" s="126" t="s">
        <v>96</v>
      </c>
      <c r="M510" s="126" t="s">
        <v>97</v>
      </c>
      <c r="N510" s="126" t="s">
        <v>98</v>
      </c>
      <c r="O510" s="127" t="s">
        <v>99</v>
      </c>
      <c r="P510" s="126" t="s">
        <v>100</v>
      </c>
      <c r="Q510" s="126" t="s">
        <v>101</v>
      </c>
      <c r="R510" s="126" t="s">
        <v>102</v>
      </c>
      <c r="S510" s="126" t="s">
        <v>103</v>
      </c>
      <c r="T510" s="126" t="s">
        <v>104</v>
      </c>
      <c r="U510" s="127" t="s">
        <v>105</v>
      </c>
      <c r="V510" s="126" t="s">
        <v>106</v>
      </c>
      <c r="W510" s="126" t="s">
        <v>107</v>
      </c>
      <c r="X510" s="126" t="s">
        <v>108</v>
      </c>
      <c r="Y510" s="126" t="s">
        <v>109</v>
      </c>
      <c r="Z510" s="126" t="s">
        <v>110</v>
      </c>
      <c r="AA510" s="127" t="s">
        <v>111</v>
      </c>
      <c r="AB510" s="126" t="s">
        <v>112</v>
      </c>
      <c r="AC510" s="126" t="s">
        <v>113</v>
      </c>
      <c r="AD510" s="126" t="s">
        <v>114</v>
      </c>
      <c r="AE510" s="126" t="s">
        <v>115</v>
      </c>
      <c r="AF510" s="126" t="s">
        <v>116</v>
      </c>
      <c r="AG510" s="127" t="s">
        <v>117</v>
      </c>
      <c r="AH510" s="126" t="s">
        <v>118</v>
      </c>
      <c r="AI510" s="126" t="s">
        <v>119</v>
      </c>
      <c r="AJ510" s="126" t="s">
        <v>120</v>
      </c>
      <c r="AK510" s="126" t="s">
        <v>121</v>
      </c>
      <c r="AL510" s="126" t="s">
        <v>122</v>
      </c>
      <c r="AM510" s="127" t="s">
        <v>123</v>
      </c>
      <c r="AN510" s="126" t="s">
        <v>124</v>
      </c>
      <c r="AO510" s="126" t="s">
        <v>125</v>
      </c>
      <c r="AP510" s="126" t="s">
        <v>126</v>
      </c>
      <c r="AQ510" s="126" t="s">
        <v>127</v>
      </c>
      <c r="AR510" s="126" t="s">
        <v>128</v>
      </c>
      <c r="AS510" s="126" t="s">
        <v>129</v>
      </c>
      <c r="AT510" s="128" t="s">
        <v>130</v>
      </c>
      <c r="AU510" s="128" t="s">
        <v>131</v>
      </c>
      <c r="AV510" s="128" t="s">
        <v>132</v>
      </c>
      <c r="AW510" s="128" t="s">
        <v>133</v>
      </c>
      <c r="AX510" s="126" t="s">
        <v>134</v>
      </c>
      <c r="AY510" s="126" t="s">
        <v>135</v>
      </c>
      <c r="AZ510" s="126" t="s">
        <v>136</v>
      </c>
      <c r="BA510" s="126" t="s">
        <v>137</v>
      </c>
      <c r="BB510" s="129" t="s">
        <v>138</v>
      </c>
      <c r="BC510" s="126" t="s">
        <v>139</v>
      </c>
      <c r="BD510" s="126" t="s">
        <v>140</v>
      </c>
      <c r="BE510" s="126" t="s">
        <v>141</v>
      </c>
      <c r="BF510" s="126" t="s">
        <v>142</v>
      </c>
      <c r="BG510" s="126" t="s">
        <v>143</v>
      </c>
      <c r="BH510" s="126" t="s">
        <v>144</v>
      </c>
      <c r="BI510" s="126" t="s">
        <v>145</v>
      </c>
      <c r="BJ510" s="126" t="s">
        <v>146</v>
      </c>
      <c r="BK510" s="126" t="s">
        <v>147</v>
      </c>
      <c r="BL510" s="126" t="s">
        <v>148</v>
      </c>
      <c r="BM510" s="126" t="s">
        <v>149</v>
      </c>
      <c r="BN510" s="126" t="s">
        <v>150</v>
      </c>
      <c r="BO510" s="126" t="s">
        <v>151</v>
      </c>
      <c r="BP510" s="126" t="s">
        <v>152</v>
      </c>
      <c r="BQ510" s="126" t="s">
        <v>153</v>
      </c>
      <c r="BR510" s="126" t="s">
        <v>154</v>
      </c>
      <c r="BS510" s="126" t="s">
        <v>155</v>
      </c>
      <c r="BT510" s="126" t="s">
        <v>156</v>
      </c>
      <c r="BU510" s="126" t="s">
        <v>157</v>
      </c>
      <c r="BV510" s="126" t="s">
        <v>158</v>
      </c>
      <c r="BW510" s="126" t="s">
        <v>159</v>
      </c>
      <c r="BX510" s="126" t="s">
        <v>160</v>
      </c>
      <c r="BY510" s="126" t="s">
        <v>161</v>
      </c>
      <c r="BZ510" s="126" t="s">
        <v>162</v>
      </c>
      <c r="CA510" s="126" t="s">
        <v>163</v>
      </c>
      <c r="CB510" s="126" t="s">
        <v>164</v>
      </c>
      <c r="CC510" s="126" t="s">
        <v>165</v>
      </c>
      <c r="CD510" s="126" t="s">
        <v>166</v>
      </c>
      <c r="CE510" s="126" t="s">
        <v>167</v>
      </c>
      <c r="CF510" s="126" t="s">
        <v>168</v>
      </c>
      <c r="CG510" s="126" t="s">
        <v>169</v>
      </c>
      <c r="CH510" s="126" t="s">
        <v>170</v>
      </c>
      <c r="CI510" s="126" t="s">
        <v>171</v>
      </c>
      <c r="CJ510" s="126" t="s">
        <v>172</v>
      </c>
      <c r="CK510" s="126" t="s">
        <v>173</v>
      </c>
      <c r="CL510" s="126" t="s">
        <v>174</v>
      </c>
      <c r="CM510" s="126" t="s">
        <v>175</v>
      </c>
      <c r="CN510" s="126" t="s">
        <v>176</v>
      </c>
      <c r="CO510" s="126" t="s">
        <v>177</v>
      </c>
      <c r="CP510" s="126" t="s">
        <v>178</v>
      </c>
      <c r="CQ510" s="126" t="s">
        <v>179</v>
      </c>
      <c r="CR510" s="126" t="s">
        <v>180</v>
      </c>
      <c r="CS510" s="126" t="s">
        <v>181</v>
      </c>
      <c r="CT510" s="126" t="s">
        <v>182</v>
      </c>
      <c r="CU510" s="126" t="s">
        <v>183</v>
      </c>
      <c r="CV510" s="126" t="s">
        <v>184</v>
      </c>
      <c r="CW510" s="126" t="s">
        <v>185</v>
      </c>
      <c r="CX510" s="126" t="s">
        <v>186</v>
      </c>
      <c r="CY510" s="126" t="s">
        <v>187</v>
      </c>
      <c r="CZ510" s="126" t="s">
        <v>188</v>
      </c>
      <c r="DA510" s="126" t="s">
        <v>189</v>
      </c>
      <c r="DB510" s="126" t="s">
        <v>190</v>
      </c>
      <c r="DC510" s="126" t="s">
        <v>191</v>
      </c>
      <c r="DD510" s="126" t="s">
        <v>192</v>
      </c>
      <c r="DE510" s="126" t="s">
        <v>193</v>
      </c>
      <c r="DF510" s="126" t="s">
        <v>194</v>
      </c>
      <c r="DG510" s="126" t="s">
        <v>195</v>
      </c>
      <c r="DH510" s="126" t="s">
        <v>196</v>
      </c>
      <c r="DI510" s="126" t="s">
        <v>197</v>
      </c>
      <c r="DJ510" s="126" t="s">
        <v>198</v>
      </c>
      <c r="DK510" s="126" t="s">
        <v>199</v>
      </c>
      <c r="DL510" s="126" t="s">
        <v>200</v>
      </c>
      <c r="DM510" s="126" t="s">
        <v>201</v>
      </c>
      <c r="DN510" s="126" t="s">
        <v>202</v>
      </c>
      <c r="DO510" s="126" t="s">
        <v>203</v>
      </c>
      <c r="DP510" s="126" t="s">
        <v>204</v>
      </c>
      <c r="DQ510" s="126" t="s">
        <v>205</v>
      </c>
      <c r="DR510" s="126" t="s">
        <v>206</v>
      </c>
      <c r="DS510" s="126" t="s">
        <v>207</v>
      </c>
      <c r="DT510" s="126" t="s">
        <v>208</v>
      </c>
      <c r="DU510" s="126" t="s">
        <v>209</v>
      </c>
      <c r="DV510" s="126" t="s">
        <v>210</v>
      </c>
      <c r="DW510" s="126" t="s">
        <v>211</v>
      </c>
      <c r="DX510" s="126" t="s">
        <v>212</v>
      </c>
      <c r="DY510" s="126" t="s">
        <v>213</v>
      </c>
      <c r="DZ510" s="126" t="s">
        <v>214</v>
      </c>
      <c r="EA510" s="126" t="s">
        <v>215</v>
      </c>
      <c r="EB510" s="126" t="s">
        <v>216</v>
      </c>
      <c r="EC510" s="126" t="s">
        <v>217</v>
      </c>
      <c r="ED510" s="126" t="s">
        <v>218</v>
      </c>
      <c r="EE510" s="126" t="s">
        <v>219</v>
      </c>
      <c r="EF510" s="126" t="s">
        <v>220</v>
      </c>
      <c r="EG510" s="126" t="s">
        <v>221</v>
      </c>
      <c r="EH510" s="126" t="s">
        <v>222</v>
      </c>
      <c r="EI510" s="126" t="s">
        <v>223</v>
      </c>
      <c r="EJ510" s="126" t="s">
        <v>224</v>
      </c>
      <c r="EK510" s="126" t="s">
        <v>225</v>
      </c>
      <c r="EL510" s="126" t="s">
        <v>226</v>
      </c>
      <c r="EM510" s="126" t="s">
        <v>227</v>
      </c>
      <c r="EN510" s="126" t="s">
        <v>228</v>
      </c>
      <c r="EO510" s="126" t="s">
        <v>229</v>
      </c>
      <c r="EP510" s="126" t="s">
        <v>230</v>
      </c>
      <c r="EQ510" s="126" t="s">
        <v>231</v>
      </c>
      <c r="ER510" s="126" t="s">
        <v>232</v>
      </c>
      <c r="ES510" s="126" t="s">
        <v>233</v>
      </c>
      <c r="ET510" s="126" t="s">
        <v>234</v>
      </c>
      <c r="EU510" s="126" t="s">
        <v>235</v>
      </c>
      <c r="EV510" s="126" t="s">
        <v>236</v>
      </c>
      <c r="EW510" s="126" t="s">
        <v>237</v>
      </c>
      <c r="EX510" s="126" t="s">
        <v>238</v>
      </c>
      <c r="EY510" s="126" t="s">
        <v>239</v>
      </c>
      <c r="EZ510" s="126" t="s">
        <v>240</v>
      </c>
      <c r="FA510" s="126" t="s">
        <v>241</v>
      </c>
      <c r="FB510" s="126" t="s">
        <v>242</v>
      </c>
      <c r="FC510" s="126" t="s">
        <v>243</v>
      </c>
      <c r="FD510" s="126" t="s">
        <v>244</v>
      </c>
      <c r="FE510" s="126" t="s">
        <v>245</v>
      </c>
      <c r="FF510" s="126" t="s">
        <v>246</v>
      </c>
      <c r="FG510" s="126" t="s">
        <v>247</v>
      </c>
      <c r="FH510" s="126" t="s">
        <v>248</v>
      </c>
      <c r="FI510" s="126" t="s">
        <v>249</v>
      </c>
      <c r="FJ510" s="126" t="s">
        <v>250</v>
      </c>
      <c r="FK510" s="126" t="s">
        <v>251</v>
      </c>
      <c r="FL510" s="126" t="s">
        <v>252</v>
      </c>
      <c r="FM510" s="126" t="s">
        <v>253</v>
      </c>
      <c r="FN510" s="126" t="s">
        <v>254</v>
      </c>
      <c r="FO510" s="126" t="s">
        <v>255</v>
      </c>
      <c r="FP510" s="126" t="s">
        <v>256</v>
      </c>
      <c r="FQ510" s="126" t="s">
        <v>257</v>
      </c>
      <c r="FR510" s="126" t="s">
        <v>258</v>
      </c>
      <c r="FS510" s="126" t="s">
        <v>259</v>
      </c>
      <c r="FT510" s="126" t="s">
        <v>260</v>
      </c>
      <c r="FU510" s="126" t="s">
        <v>261</v>
      </c>
      <c r="FV510" s="126" t="s">
        <v>262</v>
      </c>
      <c r="FW510" s="126" t="s">
        <v>263</v>
      </c>
      <c r="FX510" s="126" t="s">
        <v>264</v>
      </c>
      <c r="FY510" s="126" t="s">
        <v>265</v>
      </c>
      <c r="FZ510" s="126" t="s">
        <v>266</v>
      </c>
      <c r="GA510" s="126" t="s">
        <v>267</v>
      </c>
      <c r="GB510" s="126" t="s">
        <v>268</v>
      </c>
      <c r="GC510" s="126" t="s">
        <v>269</v>
      </c>
      <c r="GD510" s="126" t="s">
        <v>270</v>
      </c>
      <c r="GE510" s="126" t="s">
        <v>271</v>
      </c>
      <c r="GF510" s="126" t="s">
        <v>272</v>
      </c>
      <c r="GG510" s="126" t="s">
        <v>273</v>
      </c>
      <c r="GH510" s="126" t="s">
        <v>274</v>
      </c>
      <c r="GI510" s="126" t="s">
        <v>275</v>
      </c>
      <c r="GJ510" s="126" t="s">
        <v>276</v>
      </c>
      <c r="GK510" s="126" t="s">
        <v>277</v>
      </c>
      <c r="GL510" s="126" t="s">
        <v>278</v>
      </c>
      <c r="GM510" s="126" t="s">
        <v>279</v>
      </c>
      <c r="GN510" s="126" t="s">
        <v>280</v>
      </c>
      <c r="GO510" s="126" t="s">
        <v>281</v>
      </c>
      <c r="GP510" s="126" t="s">
        <v>282</v>
      </c>
      <c r="GQ510" s="126" t="s">
        <v>283</v>
      </c>
      <c r="GR510" s="126" t="s">
        <v>284</v>
      </c>
      <c r="GS510" s="126" t="s">
        <v>28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1" t="n">
        <v>25579836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1" t="n">
        <v>0</v>
      </c>
      <c r="P511" s="130" t="n">
        <v>0</v>
      </c>
      <c r="Q511" s="130" t="n">
        <v>46881018</v>
      </c>
      <c r="R511" s="130" t="n">
        <v>0</v>
      </c>
      <c r="S511" s="130" t="n">
        <v>0</v>
      </c>
      <c r="T511" s="130" t="n">
        <v>0</v>
      </c>
      <c r="U511" s="131" t="n">
        <v>8819911</v>
      </c>
      <c r="V511" s="130" t="n">
        <v>0</v>
      </c>
      <c r="W511" s="130" t="n">
        <v>0</v>
      </c>
      <c r="X511" s="130" t="n">
        <v>0</v>
      </c>
      <c r="Y511" s="130" t="n">
        <v>0</v>
      </c>
      <c r="Z511" s="130" t="n">
        <v>0</v>
      </c>
      <c r="AA511" s="131" t="n">
        <v>0</v>
      </c>
      <c r="AB511" s="130" t="n">
        <v>0</v>
      </c>
      <c r="AC511" s="130" t="n">
        <v>10617021</v>
      </c>
      <c r="AD511" s="130" t="n">
        <v>0</v>
      </c>
      <c r="AE511" s="130" t="n">
        <v>0</v>
      </c>
      <c r="AF511" s="130" t="n">
        <v>0</v>
      </c>
      <c r="AG511" s="131" t="n">
        <v>0</v>
      </c>
      <c r="AH511" s="130" t="n">
        <v>0</v>
      </c>
      <c r="AI511" s="130" t="n">
        <v>0</v>
      </c>
      <c r="AJ511" s="130" t="n">
        <v>0</v>
      </c>
      <c r="AK511" s="130" t="n">
        <v>27444086</v>
      </c>
      <c r="AL511" s="130" t="n">
        <v>1412826</v>
      </c>
      <c r="AM511" s="131" t="n">
        <v>3995289</v>
      </c>
      <c r="AN511" s="130" t="n">
        <v>72050</v>
      </c>
      <c r="AO511" s="130" t="n">
        <v>198667</v>
      </c>
      <c r="AP511" s="130" t="n">
        <v>628046</v>
      </c>
      <c r="AQ511" s="130" t="n">
        <v>6306878</v>
      </c>
      <c r="AR511" s="130" t="n">
        <v>1350539</v>
      </c>
      <c r="AS511" s="130" t="n">
        <v>3768435</v>
      </c>
      <c r="AT511" s="132" t="n">
        <v>162984</v>
      </c>
      <c r="AU511" s="132" t="n">
        <v>826443</v>
      </c>
      <c r="AV511" s="132" t="n">
        <v>695501</v>
      </c>
      <c r="AW511" s="132" t="n">
        <v>6803902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3" t="n">
        <v>0</v>
      </c>
      <c r="BC511" s="130" t="n">
        <v>0</v>
      </c>
      <c r="BD511" s="130" t="n">
        <v>0</v>
      </c>
      <c r="BE511" s="130" t="n">
        <v>14742</v>
      </c>
      <c r="BF511" s="130" t="n">
        <v>5092</v>
      </c>
      <c r="BG511" s="130" t="n">
        <v>19834</v>
      </c>
      <c r="BH511" s="130" t="n">
        <v>0</v>
      </c>
      <c r="BI511" s="130" t="n">
        <v>25616740</v>
      </c>
      <c r="BJ511" s="130" t="n">
        <v>0</v>
      </c>
      <c r="BK511" s="130" t="n">
        <v>47265290</v>
      </c>
      <c r="BL511" s="130" t="n">
        <v>8870165</v>
      </c>
      <c r="BM511" s="130" t="n">
        <v>0</v>
      </c>
      <c r="BN511" s="130" t="n">
        <v>10537770</v>
      </c>
      <c r="BO511" s="130" t="n">
        <v>0</v>
      </c>
      <c r="BP511" s="130" t="n">
        <v>27857355</v>
      </c>
      <c r="BQ511" s="130" t="n">
        <v>0</v>
      </c>
      <c r="BR511" s="130" t="n">
        <v>1803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236</v>
      </c>
      <c r="CA511" s="130" t="n">
        <v>1568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6255</v>
      </c>
      <c r="CI511" s="130" t="n">
        <v>70883</v>
      </c>
      <c r="CJ511" s="130" t="n">
        <v>13</v>
      </c>
      <c r="CK511" s="130" t="n">
        <v>54</v>
      </c>
      <c r="CL511" s="130" t="n">
        <v>3034</v>
      </c>
      <c r="CM511" s="130" t="n">
        <v>18335</v>
      </c>
      <c r="CN511" s="130" t="n">
        <v>1</v>
      </c>
      <c r="CO511" s="130" t="n">
        <v>7</v>
      </c>
      <c r="CP511" s="130" t="n">
        <v>43147</v>
      </c>
      <c r="CQ511" s="130" t="n">
        <v>436541</v>
      </c>
      <c r="CR511" s="130" t="n">
        <v>43</v>
      </c>
      <c r="CS511" s="130" t="n">
        <v>104</v>
      </c>
      <c r="CT511" s="130" t="n">
        <v>0</v>
      </c>
      <c r="CU511" s="130" t="n">
        <v>89486</v>
      </c>
      <c r="CV511" s="130" t="n">
        <v>198612</v>
      </c>
      <c r="CW511" s="130" t="n">
        <v>30</v>
      </c>
      <c r="CX511" s="130" t="n">
        <v>105</v>
      </c>
      <c r="CY511" s="130" t="n">
        <v>1804</v>
      </c>
      <c r="CZ511" s="130" t="n">
        <v>0</v>
      </c>
      <c r="DA511" s="130" t="n">
        <v>0</v>
      </c>
      <c r="DB511" s="130" t="n">
        <v>0</v>
      </c>
      <c r="DC511" s="130" t="n">
        <v>0</v>
      </c>
      <c r="DD511" s="130" t="n">
        <v>0</v>
      </c>
      <c r="DE511" s="130" t="n">
        <v>0</v>
      </c>
      <c r="DF511" s="130" t="n">
        <v>0</v>
      </c>
      <c r="DG511" s="130" t="n">
        <v>0</v>
      </c>
      <c r="DH511" s="130" t="n">
        <v>0</v>
      </c>
      <c r="DI511" s="130" t="n">
        <v>0</v>
      </c>
      <c r="DJ511" s="130" t="n">
        <v>13355720</v>
      </c>
      <c r="DK511" s="130" t="n">
        <v>13700024</v>
      </c>
      <c r="DL511" s="130" t="n">
        <v>0</v>
      </c>
      <c r="DM511" s="130" t="n">
        <v>0</v>
      </c>
      <c r="DN511" s="130" t="n">
        <v>0</v>
      </c>
      <c r="DO511" s="130" t="n">
        <v>0</v>
      </c>
      <c r="DP511" s="130" t="n">
        <v>0</v>
      </c>
      <c r="DQ511" s="130" t="n">
        <v>587586</v>
      </c>
      <c r="DR511" s="130" t="n">
        <v>4744734</v>
      </c>
      <c r="DS511" s="130" t="n">
        <v>516453</v>
      </c>
      <c r="DT511" s="130" t="n">
        <v>1300</v>
      </c>
      <c r="DU511" s="130" t="n">
        <v>2470005</v>
      </c>
      <c r="DV511" s="130" t="n">
        <v>286271</v>
      </c>
      <c r="DW511" s="130" t="n">
        <v>586286</v>
      </c>
      <c r="DX511" s="130" t="n">
        <v>2274729</v>
      </c>
      <c r="DY511" s="130" t="n">
        <v>230182</v>
      </c>
      <c r="DZ511" s="130" t="n">
        <v>6046</v>
      </c>
      <c r="EA511" s="130" t="n">
        <v>329</v>
      </c>
      <c r="EB511" s="130" t="n">
        <v>479206</v>
      </c>
      <c r="EC511" s="130" t="n">
        <v>47364</v>
      </c>
      <c r="ED511" s="130" t="n">
        <v>0</v>
      </c>
      <c r="EE511" s="130" t="n">
        <v>0</v>
      </c>
      <c r="EF511" s="130" t="n">
        <v>0</v>
      </c>
      <c r="EG511" s="130" t="n">
        <v>0</v>
      </c>
      <c r="EH511" s="130" t="n">
        <v>0</v>
      </c>
      <c r="EI511" s="130" t="n">
        <v>0</v>
      </c>
      <c r="EJ511" s="130" t="n">
        <v>0</v>
      </c>
      <c r="EK511" s="130" t="n">
        <v>0</v>
      </c>
      <c r="EL511" s="130" t="n">
        <v>0</v>
      </c>
      <c r="EM511" s="130" t="n">
        <v>0</v>
      </c>
      <c r="EN511" s="130" t="n">
        <v>0</v>
      </c>
      <c r="EO511" s="130" t="n">
        <v>0</v>
      </c>
      <c r="EP511" s="130" t="n">
        <v>0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1804</v>
      </c>
      <c r="EV511" s="130" t="n">
        <v>0</v>
      </c>
      <c r="EW511" s="130" t="n">
        <v>0</v>
      </c>
      <c r="EX511" s="130" t="n">
        <v>0</v>
      </c>
      <c r="EY511" s="130" t="n">
        <v>0</v>
      </c>
      <c r="EZ511" s="130" t="n">
        <v>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2"/>
      <c r="AO512" s="132"/>
      <c r="AP512" s="132"/>
      <c r="AQ512" s="132"/>
      <c r="AR512" s="130"/>
      <c r="AS512" s="130"/>
      <c r="AT512" s="130"/>
      <c r="AU512" s="130"/>
      <c r="AV512" s="133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2"/>
      <c r="AO513" s="132"/>
      <c r="AP513" s="132"/>
      <c r="AQ513" s="132"/>
      <c r="AR513" s="130"/>
      <c r="AS513" s="130"/>
      <c r="AT513" s="130"/>
      <c r="AU513" s="130"/>
      <c r="AV513" s="133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X513" s="24"/>
    </row>
    <row r="514" s="125" customFormat="true" ht="17.25" hidden="true" customHeight="true" outlineLevel="0" collapsed="false">
      <c r="AN514" s="134"/>
      <c r="AO514" s="134"/>
      <c r="AP514" s="134"/>
      <c r="AQ514" s="134"/>
      <c r="AV514" s="135"/>
      <c r="GN514" s="125" t="n">
        <f aca="false">SUM(B514:BL514,BV514:CS514,CT514:EN514,EP514:GM514)</f>
        <v>0</v>
      </c>
      <c r="GX514" s="24"/>
    </row>
    <row r="515" s="125" customFormat="true" ht="17.25" hidden="true" customHeight="true" outlineLevel="0" collapsed="false">
      <c r="B515" s="136" t="s">
        <v>286</v>
      </c>
      <c r="C515" s="136" t="s">
        <v>287</v>
      </c>
      <c r="D515" s="136" t="s">
        <v>288</v>
      </c>
      <c r="E515" s="136" t="s">
        <v>289</v>
      </c>
      <c r="F515" s="136" t="s">
        <v>290</v>
      </c>
      <c r="G515" s="136" t="s">
        <v>291</v>
      </c>
      <c r="H515" s="136" t="s">
        <v>292</v>
      </c>
      <c r="I515" s="137" t="s">
        <v>293</v>
      </c>
      <c r="J515" s="137" t="s">
        <v>294</v>
      </c>
      <c r="K515" s="136" t="s">
        <v>295</v>
      </c>
      <c r="L515" s="137" t="s">
        <v>296</v>
      </c>
      <c r="M515" s="137" t="s">
        <v>297</v>
      </c>
      <c r="N515" s="137" t="s">
        <v>298</v>
      </c>
      <c r="O515" s="137" t="s">
        <v>299</v>
      </c>
      <c r="P515" s="137" t="s">
        <v>300</v>
      </c>
      <c r="Q515" s="137" t="s">
        <v>301</v>
      </c>
      <c r="R515" s="137" t="s">
        <v>302</v>
      </c>
      <c r="S515" s="137" t="s">
        <v>303</v>
      </c>
      <c r="T515" s="137" t="s">
        <v>304</v>
      </c>
      <c r="U515" s="137" t="s">
        <v>305</v>
      </c>
      <c r="V515" s="137" t="s">
        <v>306</v>
      </c>
      <c r="W515" s="137" t="s">
        <v>307</v>
      </c>
      <c r="X515" s="137" t="s">
        <v>308</v>
      </c>
      <c r="Y515" s="137" t="s">
        <v>309</v>
      </c>
      <c r="Z515" s="137" t="s">
        <v>310</v>
      </c>
      <c r="AA515" s="137" t="s">
        <v>311</v>
      </c>
      <c r="AB515" s="137" t="s">
        <v>312</v>
      </c>
      <c r="AC515" s="137" t="s">
        <v>313</v>
      </c>
      <c r="AD515" s="137" t="s">
        <v>314</v>
      </c>
      <c r="AE515" s="137" t="s">
        <v>315</v>
      </c>
      <c r="AF515" s="137" t="s">
        <v>316</v>
      </c>
      <c r="AG515" s="137" t="s">
        <v>317</v>
      </c>
      <c r="AH515" s="137" t="s">
        <v>318</v>
      </c>
      <c r="AI515" s="137" t="s">
        <v>319</v>
      </c>
      <c r="AJ515" s="137" t="s">
        <v>320</v>
      </c>
      <c r="AK515" s="137" t="s">
        <v>321</v>
      </c>
      <c r="AL515" s="137" t="s">
        <v>322</v>
      </c>
      <c r="AM515" s="137" t="s">
        <v>323</v>
      </c>
      <c r="AN515" s="138" t="s">
        <v>324</v>
      </c>
      <c r="AO515" s="138" t="s">
        <v>325</v>
      </c>
      <c r="AP515" s="138" t="s">
        <v>326</v>
      </c>
      <c r="AQ515" s="138" t="s">
        <v>327</v>
      </c>
      <c r="AR515" s="137" t="s">
        <v>328</v>
      </c>
      <c r="AS515" s="137" t="s">
        <v>329</v>
      </c>
      <c r="AT515" s="137" t="s">
        <v>330</v>
      </c>
      <c r="AU515" s="137" t="s">
        <v>331</v>
      </c>
      <c r="AV515" s="139" t="s">
        <v>332</v>
      </c>
      <c r="AW515" s="137" t="s">
        <v>333</v>
      </c>
      <c r="AX515" s="137" t="s">
        <v>334</v>
      </c>
      <c r="AY515" s="137" t="s">
        <v>335</v>
      </c>
      <c r="AZ515" s="137" t="s">
        <v>336</v>
      </c>
      <c r="BA515" s="137" t="s">
        <v>337</v>
      </c>
      <c r="BB515" s="137" t="s">
        <v>338</v>
      </c>
      <c r="BC515" s="137" t="s">
        <v>339</v>
      </c>
      <c r="BD515" s="137" t="s">
        <v>340</v>
      </c>
      <c r="BE515" s="137" t="s">
        <v>341</v>
      </c>
      <c r="BF515" s="137" t="s">
        <v>342</v>
      </c>
      <c r="BG515" s="137" t="s">
        <v>343</v>
      </c>
      <c r="BH515" s="137" t="s">
        <v>344</v>
      </c>
      <c r="BI515" s="137" t="s">
        <v>345</v>
      </c>
      <c r="BJ515" s="137" t="s">
        <v>346</v>
      </c>
      <c r="BK515" s="137" t="s">
        <v>347</v>
      </c>
      <c r="BL515" s="137" t="s">
        <v>348</v>
      </c>
      <c r="BM515" s="137" t="s">
        <v>349</v>
      </c>
      <c r="BN515" s="137" t="s">
        <v>350</v>
      </c>
      <c r="BO515" s="137" t="s">
        <v>351</v>
      </c>
      <c r="BP515" s="137" t="s">
        <v>352</v>
      </c>
      <c r="BQ515" s="137" t="s">
        <v>353</v>
      </c>
      <c r="BR515" s="137" t="s">
        <v>354</v>
      </c>
      <c r="BS515" s="137" t="s">
        <v>355</v>
      </c>
      <c r="BT515" s="137" t="s">
        <v>356</v>
      </c>
      <c r="BU515" s="137" t="s">
        <v>357</v>
      </c>
      <c r="BV515" s="137" t="s">
        <v>358</v>
      </c>
      <c r="BW515" s="137" t="s">
        <v>359</v>
      </c>
      <c r="BX515" s="137" t="s">
        <v>360</v>
      </c>
      <c r="BY515" s="137" t="s">
        <v>361</v>
      </c>
      <c r="BZ515" s="137" t="s">
        <v>362</v>
      </c>
      <c r="CA515" s="137" t="s">
        <v>363</v>
      </c>
      <c r="CB515" s="137" t="s">
        <v>364</v>
      </c>
      <c r="CC515" s="137" t="s">
        <v>365</v>
      </c>
      <c r="CD515" s="137" t="s">
        <v>366</v>
      </c>
      <c r="CE515" s="137" t="s">
        <v>367</v>
      </c>
      <c r="CF515" s="137" t="s">
        <v>368</v>
      </c>
      <c r="CG515" s="137" t="s">
        <v>369</v>
      </c>
      <c r="CH515" s="137" t="s">
        <v>370</v>
      </c>
      <c r="CI515" s="137" t="s">
        <v>371</v>
      </c>
      <c r="CJ515" s="137" t="s">
        <v>372</v>
      </c>
      <c r="CK515" s="137" t="s">
        <v>373</v>
      </c>
      <c r="CL515" s="137" t="s">
        <v>374</v>
      </c>
      <c r="CM515" s="137" t="s">
        <v>375</v>
      </c>
      <c r="CN515" s="137" t="s">
        <v>376</v>
      </c>
      <c r="CO515" s="137" t="s">
        <v>377</v>
      </c>
      <c r="CP515" s="137" t="s">
        <v>378</v>
      </c>
      <c r="CQ515" s="137" t="s">
        <v>379</v>
      </c>
      <c r="CR515" s="137" t="s">
        <v>380</v>
      </c>
      <c r="CS515" s="137" t="s">
        <v>381</v>
      </c>
      <c r="CT515" s="137" t="s">
        <v>382</v>
      </c>
      <c r="CU515" s="137" t="s">
        <v>383</v>
      </c>
      <c r="CV515" s="137" t="s">
        <v>384</v>
      </c>
      <c r="CW515" s="137" t="s">
        <v>385</v>
      </c>
      <c r="CX515" s="137" t="s">
        <v>386</v>
      </c>
      <c r="CY515" s="137" t="s">
        <v>387</v>
      </c>
      <c r="CZ515" s="137" t="s">
        <v>388</v>
      </c>
      <c r="DA515" s="137" t="s">
        <v>389</v>
      </c>
      <c r="DB515" s="137" t="s">
        <v>390</v>
      </c>
      <c r="DC515" s="137" t="s">
        <v>391</v>
      </c>
      <c r="DD515" s="137" t="s">
        <v>392</v>
      </c>
      <c r="DE515" s="137" t="s">
        <v>393</v>
      </c>
      <c r="DF515" s="137" t="s">
        <v>394</v>
      </c>
      <c r="DG515" s="137" t="s">
        <v>395</v>
      </c>
      <c r="DH515" s="137" t="s">
        <v>396</v>
      </c>
      <c r="DI515" s="137" t="s">
        <v>397</v>
      </c>
      <c r="DJ515" s="137" t="s">
        <v>398</v>
      </c>
      <c r="DK515" s="137" t="s">
        <v>399</v>
      </c>
      <c r="DL515" s="137" t="s">
        <v>400</v>
      </c>
      <c r="DM515" s="137" t="s">
        <v>401</v>
      </c>
      <c r="DN515" s="137" t="s">
        <v>402</v>
      </c>
      <c r="DO515" s="137" t="s">
        <v>403</v>
      </c>
      <c r="DP515" s="137" t="s">
        <v>404</v>
      </c>
      <c r="DQ515" s="137" t="s">
        <v>405</v>
      </c>
      <c r="DR515" s="137" t="s">
        <v>406</v>
      </c>
      <c r="DS515" s="137" t="s">
        <v>407</v>
      </c>
      <c r="DT515" s="137" t="s">
        <v>408</v>
      </c>
      <c r="DU515" s="137" t="s">
        <v>409</v>
      </c>
      <c r="DV515" s="137" t="s">
        <v>410</v>
      </c>
      <c r="DW515" s="137" t="s">
        <v>411</v>
      </c>
      <c r="DX515" s="137" t="s">
        <v>412</v>
      </c>
      <c r="DY515" s="137" t="s">
        <v>413</v>
      </c>
      <c r="DZ515" s="137" t="s">
        <v>414</v>
      </c>
      <c r="EA515" s="137" t="s">
        <v>415</v>
      </c>
      <c r="EB515" s="137" t="s">
        <v>416</v>
      </c>
      <c r="EC515" s="137" t="s">
        <v>417</v>
      </c>
      <c r="ED515" s="137" t="s">
        <v>418</v>
      </c>
      <c r="EE515" s="137" t="s">
        <v>419</v>
      </c>
      <c r="EF515" s="137" t="s">
        <v>420</v>
      </c>
      <c r="EG515" s="137" t="s">
        <v>421</v>
      </c>
      <c r="EH515" s="137" t="s">
        <v>422</v>
      </c>
      <c r="EI515" s="137" t="s">
        <v>423</v>
      </c>
      <c r="EJ515" s="137" t="s">
        <v>424</v>
      </c>
      <c r="EK515" s="137" t="s">
        <v>425</v>
      </c>
      <c r="EL515" s="137" t="s">
        <v>426</v>
      </c>
      <c r="EM515" s="137" t="s">
        <v>427</v>
      </c>
      <c r="EN515" s="137" t="s">
        <v>428</v>
      </c>
      <c r="EO515" s="137" t="s">
        <v>429</v>
      </c>
      <c r="EP515" s="137" t="s">
        <v>430</v>
      </c>
      <c r="EQ515" s="137" t="s">
        <v>431</v>
      </c>
      <c r="ER515" s="137" t="s">
        <v>432</v>
      </c>
      <c r="ES515" s="137" t="s">
        <v>433</v>
      </c>
      <c r="ET515" s="137" t="s">
        <v>434</v>
      </c>
      <c r="EU515" s="137" t="s">
        <v>435</v>
      </c>
      <c r="EV515" s="137" t="s">
        <v>436</v>
      </c>
      <c r="EW515" s="137" t="s">
        <v>437</v>
      </c>
      <c r="EX515" s="137" t="s">
        <v>438</v>
      </c>
      <c r="EY515" s="137" t="s">
        <v>439</v>
      </c>
      <c r="EZ515" s="137" t="s">
        <v>440</v>
      </c>
      <c r="FA515" s="137" t="s">
        <v>441</v>
      </c>
      <c r="FB515" s="137" t="s">
        <v>442</v>
      </c>
      <c r="FC515" s="137" t="s">
        <v>443</v>
      </c>
      <c r="FD515" s="137" t="s">
        <v>444</v>
      </c>
      <c r="FE515" s="137" t="s">
        <v>445</v>
      </c>
      <c r="FF515" s="137" t="s">
        <v>446</v>
      </c>
      <c r="FG515" s="137" t="s">
        <v>447</v>
      </c>
      <c r="FH515" s="137" t="s">
        <v>448</v>
      </c>
      <c r="FI515" s="137" t="s">
        <v>449</v>
      </c>
      <c r="FJ515" s="137" t="s">
        <v>450</v>
      </c>
      <c r="FK515" s="137" t="s">
        <v>451</v>
      </c>
      <c r="FL515" s="137" t="s">
        <v>452</v>
      </c>
      <c r="FM515" s="137" t="s">
        <v>453</v>
      </c>
      <c r="FN515" s="137" t="s">
        <v>454</v>
      </c>
      <c r="FO515" s="137" t="s">
        <v>455</v>
      </c>
      <c r="FP515" s="137" t="s">
        <v>456</v>
      </c>
      <c r="FQ515" s="137" t="s">
        <v>457</v>
      </c>
      <c r="FR515" s="137" t="s">
        <v>458</v>
      </c>
      <c r="FS515" s="137" t="s">
        <v>459</v>
      </c>
      <c r="FT515" s="137" t="s">
        <v>460</v>
      </c>
      <c r="FU515" s="137" t="s">
        <v>461</v>
      </c>
      <c r="FV515" s="137" t="s">
        <v>462</v>
      </c>
      <c r="FW515" s="137" t="s">
        <v>463</v>
      </c>
      <c r="FX515" s="137" t="s">
        <v>464</v>
      </c>
      <c r="FY515" s="137" t="s">
        <v>465</v>
      </c>
      <c r="FZ515" s="137" t="s">
        <v>466</v>
      </c>
      <c r="GA515" s="137" t="s">
        <v>467</v>
      </c>
      <c r="GB515" s="137" t="s">
        <v>468</v>
      </c>
      <c r="GC515" s="137" t="s">
        <v>469</v>
      </c>
      <c r="GD515" s="137" t="s">
        <v>470</v>
      </c>
      <c r="GE515" s="137" t="s">
        <v>471</v>
      </c>
      <c r="GF515" s="137" t="s">
        <v>472</v>
      </c>
      <c r="GG515" s="137" t="s">
        <v>473</v>
      </c>
      <c r="GH515" s="137" t="s">
        <v>474</v>
      </c>
      <c r="GI515" s="137" t="s">
        <v>475</v>
      </c>
      <c r="GJ515" s="137" t="s">
        <v>476</v>
      </c>
      <c r="GK515" s="137" t="s">
        <v>477</v>
      </c>
      <c r="GL515" s="137" t="s">
        <v>478</v>
      </c>
      <c r="GM515" s="137" t="s">
        <v>479</v>
      </c>
      <c r="GX515" s="24"/>
    </row>
    <row r="516" s="125" customFormat="true" ht="17.25" hidden="false" customHeight="tru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2"/>
      <c r="AO516" s="132"/>
      <c r="AP516" s="132"/>
      <c r="AQ516" s="132"/>
      <c r="AR516" s="130"/>
      <c r="AS516" s="130"/>
      <c r="AT516" s="130"/>
      <c r="AU516" s="130"/>
      <c r="AV516" s="133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X516" s="24"/>
    </row>
    <row r="517" customFormat="false" ht="17.25" hidden="false" customHeight="true" outlineLevel="0" collapsed="false">
      <c r="GW517" s="125"/>
      <c r="GX517" s="24"/>
    </row>
    <row r="518" customFormat="false" ht="17.1" hidden="false" customHeight="true" outlineLevel="0" collapsed="false">
      <c r="GW518" s="125"/>
      <c r="GX518" s="24"/>
    </row>
    <row r="519" customFormat="false" ht="17.1" hidden="false" customHeight="true" outlineLevel="0" collapsed="false">
      <c r="GW519" s="125"/>
      <c r="GX519" s="24"/>
    </row>
    <row r="520" customFormat="false" ht="17.1" hidden="false" customHeight="true" outlineLevel="0" collapsed="false">
      <c r="GW520" s="125"/>
      <c r="GX520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7.88"/>
    <col collapsed="false" customWidth="true" hidden="false" outlineLevel="0" max="4" min="4" style="320" width="24.4"/>
    <col collapsed="false" customWidth="true" hidden="false" outlineLevel="0" max="5" min="5" style="320" width="17.59"/>
    <col collapsed="false" customWidth="true" hidden="false" outlineLevel="0" max="6" min="6" style="320" width="8.08"/>
    <col collapsed="false" customWidth="true" hidden="false" outlineLevel="0" max="7" min="7" style="320" width="8.8"/>
    <col collapsed="false" customWidth="true" hidden="false" outlineLevel="0" max="8" min="8" style="320" width="18.72"/>
    <col collapsed="false" customWidth="true" hidden="false" outlineLevel="0" max="9" min="9" style="320" width="21.42"/>
    <col collapsed="false" customWidth="true" hidden="false" outlineLevel="0" max="10" min="10" style="320" width="18.58"/>
    <col collapsed="false" customWidth="true" hidden="false" outlineLevel="0" max="11" min="11" style="320" width="18.29"/>
    <col collapsed="false" customWidth="true" hidden="false" outlineLevel="0" max="12" min="12" style="320" width="21.56"/>
    <col collapsed="false" customWidth="true" hidden="false" outlineLevel="0" max="13" min="13" style="320" width="4.39"/>
    <col collapsed="false" customWidth="false" hidden="false" outlineLevel="0" max="204" min="14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4" hidden="false" customHeight="true" outlineLevel="0" collapsed="false">
      <c r="A1" s="321" t="s">
        <v>86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GX1" s="5"/>
    </row>
    <row r="2" customFormat="false" ht="24" hidden="false" customHeight="true" outlineLevel="0" collapsed="false">
      <c r="A2" s="321" t="s">
        <v>867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323"/>
      <c r="L4" s="323" t="s">
        <v>480</v>
      </c>
      <c r="M4" s="323"/>
    </row>
    <row r="6" customFormat="false" ht="17.25" hidden="false" customHeight="true" outlineLevel="0" collapsed="false">
      <c r="A6" s="324" t="s">
        <v>868</v>
      </c>
      <c r="C6" s="325"/>
    </row>
    <row r="7" customFormat="false" ht="15" hidden="false" customHeight="true" outlineLevel="0" collapsed="false">
      <c r="A7" s="325"/>
      <c r="C7" s="325"/>
    </row>
    <row r="8" customFormat="false" ht="15" hidden="false" customHeight="true" outlineLevel="0" collapsed="false">
      <c r="A8" s="326" t="s">
        <v>869</v>
      </c>
      <c r="C8" s="325"/>
    </row>
    <row r="9" customFormat="false" ht="18" hidden="false" customHeight="true" outlineLevel="0" collapsed="false">
      <c r="A9" s="327" t="s">
        <v>1445</v>
      </c>
      <c r="C9" s="328"/>
      <c r="D9" s="329"/>
      <c r="E9" s="329"/>
      <c r="F9" s="329"/>
      <c r="G9" s="329"/>
      <c r="H9" s="329"/>
      <c r="I9" s="329"/>
      <c r="J9" s="329"/>
      <c r="K9" s="329"/>
      <c r="L9" s="330"/>
      <c r="GX9" s="24"/>
    </row>
    <row r="10" customFormat="false" ht="24" hidden="false" customHeight="true" outlineLevel="0" collapsed="false">
      <c r="A10" s="331"/>
      <c r="B10" s="331"/>
      <c r="C10" s="331"/>
      <c r="D10" s="332" t="s">
        <v>871</v>
      </c>
      <c r="E10" s="332" t="s">
        <v>872</v>
      </c>
      <c r="F10" s="332"/>
      <c r="G10" s="333" t="s">
        <v>873</v>
      </c>
      <c r="H10" s="333"/>
      <c r="I10" s="333" t="s">
        <v>874</v>
      </c>
      <c r="J10" s="334"/>
      <c r="K10" s="335" t="s">
        <v>875</v>
      </c>
      <c r="L10" s="335"/>
      <c r="GX10" s="24"/>
    </row>
    <row r="11" customFormat="false" ht="21" hidden="false" customHeight="true" outlineLevel="0" collapsed="false">
      <c r="A11" s="331"/>
      <c r="B11" s="331"/>
      <c r="C11" s="331"/>
      <c r="D11" s="332"/>
      <c r="E11" s="332"/>
      <c r="F11" s="332"/>
      <c r="G11" s="333"/>
      <c r="H11" s="333"/>
      <c r="I11" s="333"/>
      <c r="J11" s="336" t="s">
        <v>876</v>
      </c>
      <c r="K11" s="337" t="s">
        <v>877</v>
      </c>
      <c r="L11" s="338" t="s">
        <v>878</v>
      </c>
      <c r="GX11" s="24"/>
    </row>
    <row r="12" s="329" customFormat="true" ht="17.25" hidden="false" customHeight="true" outlineLevel="0" collapsed="false">
      <c r="A12" s="339"/>
      <c r="B12" s="340"/>
      <c r="C12" s="341"/>
      <c r="D12" s="342" t="s">
        <v>879</v>
      </c>
      <c r="E12" s="343"/>
      <c r="F12" s="344" t="s">
        <v>880</v>
      </c>
      <c r="G12" s="345"/>
      <c r="H12" s="344" t="s">
        <v>880</v>
      </c>
      <c r="I12" s="344" t="s">
        <v>880</v>
      </c>
      <c r="J12" s="344" t="s">
        <v>880</v>
      </c>
      <c r="K12" s="344" t="s">
        <v>880</v>
      </c>
      <c r="L12" s="346" t="s">
        <v>880</v>
      </c>
      <c r="GW12" s="3"/>
      <c r="GX12" s="24"/>
    </row>
    <row r="13" customFormat="false" ht="21.95" hidden="false" customHeight="true" outlineLevel="0" collapsed="false">
      <c r="A13" s="347" t="s">
        <v>881</v>
      </c>
      <c r="B13" s="347"/>
      <c r="C13" s="347"/>
      <c r="D13" s="348" t="n">
        <v>38868329</v>
      </c>
      <c r="E13" s="348" t="n">
        <v>587465718.325</v>
      </c>
      <c r="F13" s="348"/>
      <c r="G13" s="348" t="n">
        <v>422914574.92</v>
      </c>
      <c r="H13" s="348"/>
      <c r="I13" s="348" t="n">
        <v>154153372.065</v>
      </c>
      <c r="J13" s="348" t="n">
        <v>-110.55</v>
      </c>
      <c r="K13" s="348" t="s">
        <v>482</v>
      </c>
      <c r="L13" s="349" t="n">
        <v>10397771.34</v>
      </c>
      <c r="GX13" s="24"/>
    </row>
    <row r="14" customFormat="false" ht="21.95" hidden="false" customHeight="true" outlineLevel="0" collapsed="false">
      <c r="A14" s="350"/>
      <c r="B14" s="351" t="s">
        <v>882</v>
      </c>
      <c r="C14" s="351"/>
      <c r="D14" s="348" t="n">
        <v>373570</v>
      </c>
      <c r="E14" s="352" t="n">
        <v>7357698.438</v>
      </c>
      <c r="F14" s="352" t="s">
        <v>883</v>
      </c>
      <c r="G14" s="348" t="n">
        <v>4499412.069</v>
      </c>
      <c r="H14" s="348"/>
      <c r="I14" s="348" t="n">
        <v>2703863.999</v>
      </c>
      <c r="J14" s="353"/>
      <c r="K14" s="348" t="s">
        <v>482</v>
      </c>
      <c r="L14" s="349" t="n">
        <v>154422.37</v>
      </c>
      <c r="GX14" s="24"/>
    </row>
    <row r="15" customFormat="false" ht="21.95" hidden="false" customHeight="true" outlineLevel="0" collapsed="false">
      <c r="A15" s="354" t="s">
        <v>884</v>
      </c>
      <c r="B15" s="355" t="s">
        <v>885</v>
      </c>
      <c r="C15" s="355"/>
      <c r="D15" s="348" t="n">
        <v>1499</v>
      </c>
      <c r="E15" s="353"/>
      <c r="F15" s="353"/>
      <c r="G15" s="348" t="n">
        <v>5905.09</v>
      </c>
      <c r="H15" s="348"/>
      <c r="I15" s="348" t="n">
        <v>-5905.09</v>
      </c>
      <c r="J15" s="353"/>
      <c r="K15" s="348" t="s">
        <v>482</v>
      </c>
      <c r="L15" s="349" t="s">
        <v>482</v>
      </c>
      <c r="GX15" s="24"/>
    </row>
    <row r="16" customFormat="false" ht="21.95" hidden="false" customHeight="true" outlineLevel="0" collapsed="false">
      <c r="A16" s="354"/>
      <c r="B16" s="356" t="s">
        <v>508</v>
      </c>
      <c r="C16" s="357" t="s">
        <v>886</v>
      </c>
      <c r="D16" s="348" t="n">
        <v>7396</v>
      </c>
      <c r="E16" s="352" t="n">
        <v>157745.707</v>
      </c>
      <c r="F16" s="352" t="s">
        <v>503</v>
      </c>
      <c r="G16" s="348" t="n">
        <v>113924.115</v>
      </c>
      <c r="H16" s="348"/>
      <c r="I16" s="348" t="n">
        <v>41971.899</v>
      </c>
      <c r="J16" s="348" t="n">
        <v>16.212</v>
      </c>
      <c r="K16" s="348" t="s">
        <v>482</v>
      </c>
      <c r="L16" s="349" t="n">
        <v>1849.693</v>
      </c>
      <c r="GX16" s="24"/>
    </row>
    <row r="17" customFormat="false" ht="21.95" hidden="false" customHeight="true" outlineLevel="0" collapsed="false">
      <c r="A17" s="354"/>
      <c r="B17" s="356"/>
      <c r="C17" s="357" t="s">
        <v>47</v>
      </c>
      <c r="D17" s="348" t="n">
        <v>1400422</v>
      </c>
      <c r="E17" s="352" t="n">
        <v>11975154.749</v>
      </c>
      <c r="F17" s="352" t="s">
        <v>503</v>
      </c>
      <c r="G17" s="348" t="n">
        <v>8581295.654</v>
      </c>
      <c r="H17" s="348"/>
      <c r="I17" s="348" t="n">
        <v>3370726.693</v>
      </c>
      <c r="J17" s="353"/>
      <c r="K17" s="348" t="s">
        <v>482</v>
      </c>
      <c r="L17" s="349" t="n">
        <v>23132.402</v>
      </c>
      <c r="GX17" s="24"/>
    </row>
    <row r="18" customFormat="false" ht="21.95" hidden="false" customHeight="true" outlineLevel="0" collapsed="false">
      <c r="A18" s="354"/>
      <c r="B18" s="356"/>
      <c r="C18" s="357" t="s">
        <v>510</v>
      </c>
      <c r="D18" s="348" t="n">
        <v>1407818</v>
      </c>
      <c r="E18" s="352" t="n">
        <v>12132900.456</v>
      </c>
      <c r="F18" s="352"/>
      <c r="G18" s="352" t="n">
        <v>8695219.769</v>
      </c>
      <c r="H18" s="352"/>
      <c r="I18" s="348" t="n">
        <v>3412698.592</v>
      </c>
      <c r="J18" s="348" t="n">
        <v>16.212</v>
      </c>
      <c r="K18" s="348" t="n">
        <v>0</v>
      </c>
      <c r="L18" s="349" t="n">
        <v>24982.095</v>
      </c>
      <c r="GX18" s="24"/>
    </row>
    <row r="19" customFormat="false" ht="21.95" hidden="false" customHeight="true" outlineLevel="0" collapsed="false">
      <c r="A19" s="354"/>
      <c r="B19" s="356"/>
      <c r="C19" s="358" t="s">
        <v>887</v>
      </c>
      <c r="D19" s="348" t="n">
        <v>434</v>
      </c>
      <c r="E19" s="352" t="n">
        <v>39696.349</v>
      </c>
      <c r="F19" s="352" t="s">
        <v>503</v>
      </c>
      <c r="G19" s="348" t="n">
        <v>27961.036</v>
      </c>
      <c r="H19" s="348"/>
      <c r="I19" s="348" t="n">
        <v>11727.284</v>
      </c>
      <c r="J19" s="348" t="s">
        <v>482</v>
      </c>
      <c r="K19" s="348" t="s">
        <v>482</v>
      </c>
      <c r="L19" s="349" t="n">
        <v>8.029</v>
      </c>
      <c r="GX19" s="24"/>
    </row>
    <row r="20" customFormat="false" ht="21.95" hidden="false" customHeight="true" outlineLevel="0" collapsed="false">
      <c r="A20" s="354"/>
      <c r="B20" s="356" t="s">
        <v>513</v>
      </c>
      <c r="C20" s="356"/>
      <c r="D20" s="348" t="n">
        <v>38</v>
      </c>
      <c r="E20" s="352" t="n">
        <v>1087.752</v>
      </c>
      <c r="F20" s="352" t="s">
        <v>503</v>
      </c>
      <c r="G20" s="348" t="n">
        <v>1083.878</v>
      </c>
      <c r="H20" s="348"/>
      <c r="I20" s="348" t="n">
        <v>3.874</v>
      </c>
      <c r="J20" s="353"/>
      <c r="K20" s="348" t="s">
        <v>482</v>
      </c>
      <c r="L20" s="349" t="s">
        <v>482</v>
      </c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360" t="n">
        <v>40277684</v>
      </c>
      <c r="E21" s="360" t="n">
        <v>599599706.533</v>
      </c>
      <c r="F21" s="360"/>
      <c r="G21" s="361" t="n">
        <v>431616783.657</v>
      </c>
      <c r="H21" s="361"/>
      <c r="I21" s="361" t="n">
        <v>157560169.441</v>
      </c>
      <c r="J21" s="361" t="n">
        <v>-94.338</v>
      </c>
      <c r="K21" s="361" t="n">
        <v>0</v>
      </c>
      <c r="L21" s="362" t="n">
        <v>10422753.435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I22" s="364"/>
      <c r="J22" s="364"/>
      <c r="K22" s="364"/>
      <c r="L22" s="364"/>
      <c r="GX22" s="24"/>
    </row>
    <row r="23" customFormat="false" ht="13.5" hidden="false" customHeight="true" outlineLevel="0" collapsed="false">
      <c r="A23" s="327" t="s">
        <v>1446</v>
      </c>
      <c r="C23" s="328"/>
      <c r="D23" s="329"/>
      <c r="E23" s="329"/>
      <c r="F23" s="329"/>
      <c r="G23" s="329"/>
      <c r="H23" s="329"/>
      <c r="I23" s="329"/>
      <c r="J23" s="329"/>
      <c r="K23" s="329"/>
      <c r="L23" s="330"/>
      <c r="GX23" s="24"/>
    </row>
    <row r="24" customFormat="false" ht="18.75" hidden="false" customHeight="true" outlineLevel="0" collapsed="false">
      <c r="A24" s="331"/>
      <c r="B24" s="331"/>
      <c r="C24" s="331"/>
      <c r="D24" s="332" t="s">
        <v>871</v>
      </c>
      <c r="E24" s="332" t="s">
        <v>872</v>
      </c>
      <c r="F24" s="332"/>
      <c r="G24" s="333" t="s">
        <v>873</v>
      </c>
      <c r="H24" s="333"/>
      <c r="I24" s="333" t="s">
        <v>874</v>
      </c>
      <c r="J24" s="334"/>
      <c r="K24" s="335" t="s">
        <v>875</v>
      </c>
      <c r="L24" s="335"/>
      <c r="GX24" s="24"/>
    </row>
    <row r="25" customFormat="false" ht="22.5" hidden="false" customHeight="true" outlineLevel="0" collapsed="false">
      <c r="A25" s="331"/>
      <c r="B25" s="331"/>
      <c r="C25" s="331"/>
      <c r="D25" s="332"/>
      <c r="E25" s="332"/>
      <c r="F25" s="332"/>
      <c r="G25" s="333"/>
      <c r="H25" s="333"/>
      <c r="I25" s="333"/>
      <c r="J25" s="336" t="s">
        <v>876</v>
      </c>
      <c r="K25" s="337" t="s">
        <v>877</v>
      </c>
      <c r="L25" s="338" t="s">
        <v>878</v>
      </c>
      <c r="GX25" s="24"/>
    </row>
    <row r="26" s="329" customFormat="true" ht="13.5" hidden="false" customHeight="true" outlineLevel="0" collapsed="false">
      <c r="A26" s="339"/>
      <c r="B26" s="340"/>
      <c r="C26" s="341"/>
      <c r="D26" s="342" t="s">
        <v>879</v>
      </c>
      <c r="E26" s="343"/>
      <c r="F26" s="344" t="s">
        <v>880</v>
      </c>
      <c r="G26" s="345"/>
      <c r="H26" s="344" t="s">
        <v>880</v>
      </c>
      <c r="I26" s="344" t="s">
        <v>880</v>
      </c>
      <c r="J26" s="344" t="s">
        <v>880</v>
      </c>
      <c r="K26" s="344" t="s">
        <v>880</v>
      </c>
      <c r="L26" s="346" t="s">
        <v>880</v>
      </c>
      <c r="M26" s="320"/>
      <c r="N26" s="320"/>
      <c r="GW26" s="3"/>
      <c r="GX26" s="24"/>
    </row>
    <row r="27" customFormat="false" ht="21.95" hidden="false" customHeight="true" outlineLevel="0" collapsed="false">
      <c r="A27" s="347" t="s">
        <v>881</v>
      </c>
      <c r="B27" s="347"/>
      <c r="C27" s="347"/>
      <c r="D27" s="348" t="n">
        <v>2134818</v>
      </c>
      <c r="E27" s="348" t="n">
        <v>45303721.457</v>
      </c>
      <c r="F27" s="348"/>
      <c r="G27" s="348" t="n">
        <v>40573841.811</v>
      </c>
      <c r="H27" s="348"/>
      <c r="I27" s="348" t="n">
        <v>4659574.208</v>
      </c>
      <c r="J27" s="365"/>
      <c r="K27" s="348" t="s">
        <v>482</v>
      </c>
      <c r="L27" s="349" t="n">
        <v>70305.438</v>
      </c>
      <c r="GX27" s="24"/>
    </row>
    <row r="28" customFormat="false" ht="21.95" hidden="false" customHeight="true" outlineLevel="0" collapsed="false">
      <c r="A28" s="350"/>
      <c r="B28" s="351" t="s">
        <v>882</v>
      </c>
      <c r="C28" s="351"/>
      <c r="D28" s="348" t="n">
        <v>31015</v>
      </c>
      <c r="E28" s="348" t="n">
        <v>760614.003</v>
      </c>
      <c r="F28" s="348"/>
      <c r="G28" s="348" t="n">
        <v>466412.773</v>
      </c>
      <c r="H28" s="348"/>
      <c r="I28" s="348" t="n">
        <v>287147.766</v>
      </c>
      <c r="J28" s="365"/>
      <c r="K28" s="348" t="s">
        <v>482</v>
      </c>
      <c r="L28" s="349" t="n">
        <v>7053.464</v>
      </c>
      <c r="GX28" s="24"/>
    </row>
    <row r="29" customFormat="false" ht="21.95" hidden="false" customHeight="true" outlineLevel="0" collapsed="false">
      <c r="A29" s="354" t="s">
        <v>884</v>
      </c>
      <c r="B29" s="355" t="s">
        <v>885</v>
      </c>
      <c r="C29" s="355"/>
      <c r="D29" s="348" t="n">
        <v>302</v>
      </c>
      <c r="E29" s="353"/>
      <c r="F29" s="353"/>
      <c r="G29" s="348" t="n">
        <v>1420.97</v>
      </c>
      <c r="H29" s="348"/>
      <c r="I29" s="348" t="n">
        <v>-1420.97</v>
      </c>
      <c r="J29" s="353"/>
      <c r="K29" s="366" t="s">
        <v>482</v>
      </c>
      <c r="L29" s="349" t="s">
        <v>482</v>
      </c>
      <c r="GX29" s="24"/>
    </row>
    <row r="30" customFormat="false" ht="21.95" hidden="false" customHeight="true" outlineLevel="0" collapsed="false">
      <c r="A30" s="354"/>
      <c r="B30" s="356" t="s">
        <v>508</v>
      </c>
      <c r="C30" s="357" t="s">
        <v>886</v>
      </c>
      <c r="D30" s="348" t="n">
        <v>458</v>
      </c>
      <c r="E30" s="352" t="n">
        <v>4673.13</v>
      </c>
      <c r="F30" s="352"/>
      <c r="G30" s="348" t="n">
        <v>4607.183</v>
      </c>
      <c r="H30" s="348"/>
      <c r="I30" s="348" t="n">
        <v>64.884</v>
      </c>
      <c r="J30" s="365"/>
      <c r="K30" s="366" t="s">
        <v>482</v>
      </c>
      <c r="L30" s="349" t="n">
        <v>1.063</v>
      </c>
      <c r="GX30" s="24"/>
    </row>
    <row r="31" customFormat="false" ht="21.95" hidden="false" customHeight="true" outlineLevel="0" collapsed="false">
      <c r="A31" s="354"/>
      <c r="B31" s="356"/>
      <c r="C31" s="357" t="s">
        <v>47</v>
      </c>
      <c r="D31" s="348" t="n">
        <v>67799</v>
      </c>
      <c r="E31" s="352" t="n">
        <v>861494.989</v>
      </c>
      <c r="F31" s="352"/>
      <c r="G31" s="348" t="n">
        <v>775315.294</v>
      </c>
      <c r="H31" s="348"/>
      <c r="I31" s="348" t="n">
        <v>85996.363</v>
      </c>
      <c r="J31" s="353"/>
      <c r="K31" s="366" t="s">
        <v>482</v>
      </c>
      <c r="L31" s="349" t="n">
        <v>183.332</v>
      </c>
      <c r="GX31" s="24"/>
    </row>
    <row r="32" customFormat="false" ht="21.95" hidden="false" customHeight="true" outlineLevel="0" collapsed="false">
      <c r="A32" s="354"/>
      <c r="B32" s="356"/>
      <c r="C32" s="357" t="s">
        <v>510</v>
      </c>
      <c r="D32" s="348" t="n">
        <v>68257</v>
      </c>
      <c r="E32" s="352" t="n">
        <v>866168.119</v>
      </c>
      <c r="F32" s="352"/>
      <c r="G32" s="348" t="n">
        <v>779922.477</v>
      </c>
      <c r="H32" s="348"/>
      <c r="I32" s="348" t="n">
        <v>86061.247</v>
      </c>
      <c r="J32" s="365"/>
      <c r="K32" s="366" t="n">
        <v>0</v>
      </c>
      <c r="L32" s="349" t="n">
        <v>184.395</v>
      </c>
      <c r="GX32" s="24"/>
    </row>
    <row r="33" customFormat="false" ht="21.95" hidden="false" customHeight="true" outlineLevel="0" collapsed="false">
      <c r="A33" s="354"/>
      <c r="B33" s="356"/>
      <c r="C33" s="358" t="s">
        <v>887</v>
      </c>
      <c r="D33" s="348" t="n">
        <v>3</v>
      </c>
      <c r="E33" s="352" t="n">
        <v>186.518</v>
      </c>
      <c r="F33" s="352"/>
      <c r="G33" s="348" t="n">
        <v>167.866</v>
      </c>
      <c r="H33" s="348"/>
      <c r="I33" s="348" t="n">
        <v>18.652</v>
      </c>
      <c r="J33" s="365"/>
      <c r="K33" s="366" t="s">
        <v>482</v>
      </c>
      <c r="L33" s="349" t="s">
        <v>482</v>
      </c>
      <c r="GX33" s="24"/>
    </row>
    <row r="34" customFormat="false" ht="21.95" hidden="false" customHeight="true" outlineLevel="0" collapsed="false">
      <c r="A34" s="354"/>
      <c r="B34" s="356" t="s">
        <v>513</v>
      </c>
      <c r="C34" s="356"/>
      <c r="D34" s="348" t="n">
        <v>3</v>
      </c>
      <c r="E34" s="352" t="n">
        <v>41.02</v>
      </c>
      <c r="F34" s="352"/>
      <c r="G34" s="348" t="n">
        <v>41.02</v>
      </c>
      <c r="H34" s="348"/>
      <c r="I34" s="348" t="s">
        <v>482</v>
      </c>
      <c r="J34" s="353"/>
      <c r="K34" s="366" t="s">
        <v>482</v>
      </c>
      <c r="L34" s="349" t="s">
        <v>482</v>
      </c>
      <c r="GX34" s="24"/>
    </row>
    <row r="35" customFormat="false" ht="21.75" hidden="false" customHeight="true" outlineLevel="0" collapsed="false">
      <c r="A35" s="359" t="s">
        <v>48</v>
      </c>
      <c r="B35" s="359"/>
      <c r="C35" s="359"/>
      <c r="D35" s="361" t="n">
        <v>2203380</v>
      </c>
      <c r="E35" s="360" t="n">
        <v>46169930.596</v>
      </c>
      <c r="F35" s="360"/>
      <c r="G35" s="361" t="n">
        <v>41355226.278</v>
      </c>
      <c r="H35" s="361"/>
      <c r="I35" s="361" t="n">
        <v>4744214.485</v>
      </c>
      <c r="J35" s="367"/>
      <c r="K35" s="361" t="n">
        <v>0</v>
      </c>
      <c r="L35" s="362" t="n">
        <v>70489.833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327" t="s">
        <v>1447</v>
      </c>
      <c r="C37" s="328"/>
      <c r="D37" s="329"/>
      <c r="E37" s="329"/>
      <c r="F37" s="329"/>
      <c r="G37" s="329"/>
      <c r="H37" s="329"/>
      <c r="I37" s="329"/>
      <c r="J37" s="329"/>
      <c r="K37" s="329"/>
      <c r="L37" s="330"/>
      <c r="GX37" s="24"/>
    </row>
    <row r="38" customFormat="false" ht="22.5" hidden="false" customHeight="true" outlineLevel="0" collapsed="false">
      <c r="A38" s="331"/>
      <c r="B38" s="331"/>
      <c r="C38" s="331"/>
      <c r="D38" s="332" t="s">
        <v>871</v>
      </c>
      <c r="E38" s="332" t="s">
        <v>872</v>
      </c>
      <c r="F38" s="332"/>
      <c r="G38" s="333" t="s">
        <v>873</v>
      </c>
      <c r="H38" s="333"/>
      <c r="I38" s="333" t="s">
        <v>874</v>
      </c>
      <c r="J38" s="334"/>
      <c r="K38" s="335" t="s">
        <v>875</v>
      </c>
      <c r="L38" s="335"/>
      <c r="GX38" s="24"/>
    </row>
    <row r="39" customFormat="false" ht="21.75" hidden="false" customHeight="true" outlineLevel="0" collapsed="false">
      <c r="A39" s="331"/>
      <c r="B39" s="331"/>
      <c r="C39" s="331"/>
      <c r="D39" s="332"/>
      <c r="E39" s="332"/>
      <c r="F39" s="332"/>
      <c r="G39" s="333"/>
      <c r="H39" s="333"/>
      <c r="I39" s="333"/>
      <c r="J39" s="336" t="s">
        <v>876</v>
      </c>
      <c r="K39" s="337" t="s">
        <v>877</v>
      </c>
      <c r="L39" s="338" t="s">
        <v>878</v>
      </c>
      <c r="GX39" s="24"/>
    </row>
    <row r="40" customFormat="false" ht="13.5" hidden="false" customHeight="true" outlineLevel="0" collapsed="false">
      <c r="A40" s="339"/>
      <c r="B40" s="340"/>
      <c r="C40" s="341"/>
      <c r="D40" s="342" t="s">
        <v>879</v>
      </c>
      <c r="E40" s="343"/>
      <c r="F40" s="344" t="s">
        <v>880</v>
      </c>
      <c r="G40" s="345"/>
      <c r="H40" s="344" t="s">
        <v>880</v>
      </c>
      <c r="I40" s="344" t="s">
        <v>880</v>
      </c>
      <c r="J40" s="344" t="s">
        <v>880</v>
      </c>
      <c r="K40" s="344" t="s">
        <v>880</v>
      </c>
      <c r="L40" s="346" t="s">
        <v>880</v>
      </c>
      <c r="GX40" s="24"/>
    </row>
    <row r="41" customFormat="false" ht="21.95" hidden="false" customHeight="true" outlineLevel="0" collapsed="false">
      <c r="A41" s="347" t="s">
        <v>881</v>
      </c>
      <c r="B41" s="347"/>
      <c r="C41" s="347"/>
      <c r="D41" s="348" t="n">
        <v>941137</v>
      </c>
      <c r="E41" s="348" t="n">
        <v>19629352.357</v>
      </c>
      <c r="F41" s="348"/>
      <c r="G41" s="348" t="n">
        <v>13773621.709</v>
      </c>
      <c r="H41" s="348"/>
      <c r="I41" s="348" t="n">
        <v>5797912.209</v>
      </c>
      <c r="J41" s="365"/>
      <c r="K41" s="348" t="s">
        <v>482</v>
      </c>
      <c r="L41" s="349" t="n">
        <v>57818.439</v>
      </c>
      <c r="GX41" s="24"/>
    </row>
    <row r="42" customFormat="false" ht="21.95" hidden="false" customHeight="true" outlineLevel="0" collapsed="false">
      <c r="A42" s="350"/>
      <c r="B42" s="351" t="s">
        <v>882</v>
      </c>
      <c r="C42" s="351"/>
      <c r="D42" s="348" t="n">
        <v>13018</v>
      </c>
      <c r="E42" s="352" t="n">
        <v>273715.626</v>
      </c>
      <c r="F42" s="352"/>
      <c r="G42" s="352" t="n">
        <v>167216.108</v>
      </c>
      <c r="H42" s="352"/>
      <c r="I42" s="348" t="n">
        <v>103503.028</v>
      </c>
      <c r="J42" s="365"/>
      <c r="K42" s="348" t="s">
        <v>482</v>
      </c>
      <c r="L42" s="368" t="n">
        <v>2996.49</v>
      </c>
      <c r="GX42" s="24"/>
    </row>
    <row r="43" customFormat="false" ht="22.5" hidden="false" customHeight="true" outlineLevel="0" collapsed="false">
      <c r="A43" s="354" t="s">
        <v>884</v>
      </c>
      <c r="B43" s="355" t="s">
        <v>885</v>
      </c>
      <c r="C43" s="355"/>
      <c r="D43" s="366" t="s">
        <v>482</v>
      </c>
      <c r="E43" s="353"/>
      <c r="F43" s="353"/>
      <c r="G43" s="352" t="s">
        <v>482</v>
      </c>
      <c r="H43" s="352"/>
      <c r="I43" s="366" t="s">
        <v>482</v>
      </c>
      <c r="J43" s="353"/>
      <c r="K43" s="366" t="s">
        <v>482</v>
      </c>
      <c r="L43" s="349" t="s">
        <v>482</v>
      </c>
      <c r="GX43" s="24"/>
    </row>
    <row r="44" customFormat="false" ht="21.75" hidden="false" customHeight="true" outlineLevel="0" collapsed="false">
      <c r="A44" s="354"/>
      <c r="B44" s="356" t="s">
        <v>508</v>
      </c>
      <c r="C44" s="357" t="s">
        <v>886</v>
      </c>
      <c r="D44" s="366" t="n">
        <v>46</v>
      </c>
      <c r="E44" s="352" t="n">
        <v>1412.893</v>
      </c>
      <c r="F44" s="352"/>
      <c r="G44" s="352" t="n">
        <v>1005.599</v>
      </c>
      <c r="H44" s="352"/>
      <c r="I44" s="366" t="n">
        <v>407.294</v>
      </c>
      <c r="J44" s="365"/>
      <c r="K44" s="366" t="s">
        <v>482</v>
      </c>
      <c r="L44" s="349" t="s">
        <v>482</v>
      </c>
      <c r="GX44" s="24"/>
    </row>
    <row r="45" customFormat="false" ht="21" hidden="false" customHeight="true" outlineLevel="0" collapsed="false">
      <c r="A45" s="354"/>
      <c r="B45" s="356"/>
      <c r="C45" s="357" t="s">
        <v>47</v>
      </c>
      <c r="D45" s="366" t="n">
        <v>25850</v>
      </c>
      <c r="E45" s="352" t="n">
        <v>303895.231</v>
      </c>
      <c r="F45" s="352"/>
      <c r="G45" s="352" t="n">
        <v>213903.503</v>
      </c>
      <c r="H45" s="352"/>
      <c r="I45" s="366" t="n">
        <v>89315.406</v>
      </c>
      <c r="J45" s="353"/>
      <c r="K45" s="366" t="s">
        <v>482</v>
      </c>
      <c r="L45" s="349" t="n">
        <v>676.322</v>
      </c>
      <c r="GX45" s="24"/>
    </row>
    <row r="46" s="329" customFormat="true" ht="21.75" hidden="false" customHeight="true" outlineLevel="0" collapsed="false">
      <c r="A46" s="354"/>
      <c r="B46" s="356"/>
      <c r="C46" s="357" t="s">
        <v>510</v>
      </c>
      <c r="D46" s="348" t="n">
        <v>25896</v>
      </c>
      <c r="E46" s="352" t="n">
        <v>305308.124</v>
      </c>
      <c r="F46" s="352"/>
      <c r="G46" s="348" t="n">
        <v>214909.102</v>
      </c>
      <c r="H46" s="348"/>
      <c r="I46" s="348" t="n">
        <v>89722.7</v>
      </c>
      <c r="J46" s="365"/>
      <c r="K46" s="366" t="n">
        <v>0</v>
      </c>
      <c r="L46" s="349" t="n">
        <v>676.322</v>
      </c>
      <c r="M46" s="320"/>
      <c r="N46" s="320"/>
      <c r="GW46" s="3"/>
      <c r="GX46" s="24"/>
    </row>
    <row r="47" customFormat="false" ht="21.95" hidden="false" customHeight="true" outlineLevel="0" collapsed="false">
      <c r="A47" s="354"/>
      <c r="B47" s="356"/>
      <c r="C47" s="358" t="s">
        <v>887</v>
      </c>
      <c r="D47" s="366" t="n">
        <v>2</v>
      </c>
      <c r="E47" s="352" t="n">
        <v>235.97</v>
      </c>
      <c r="F47" s="352"/>
      <c r="G47" s="352" t="n">
        <v>165.179</v>
      </c>
      <c r="H47" s="352"/>
      <c r="I47" s="366" t="n">
        <v>70.791</v>
      </c>
      <c r="J47" s="365"/>
      <c r="K47" s="366" t="s">
        <v>482</v>
      </c>
      <c r="L47" s="349" t="s">
        <v>482</v>
      </c>
      <c r="GX47" s="24"/>
    </row>
    <row r="48" customFormat="false" ht="21.95" hidden="false" customHeight="true" outlineLevel="0" collapsed="false">
      <c r="A48" s="354"/>
      <c r="B48" s="356" t="s">
        <v>513</v>
      </c>
      <c r="C48" s="356"/>
      <c r="D48" s="366" t="s">
        <v>482</v>
      </c>
      <c r="E48" s="352" t="s">
        <v>482</v>
      </c>
      <c r="F48" s="352"/>
      <c r="G48" s="352" t="s">
        <v>482</v>
      </c>
      <c r="H48" s="352"/>
      <c r="I48" s="366" t="s">
        <v>482</v>
      </c>
      <c r="J48" s="353"/>
      <c r="K48" s="366" t="s">
        <v>482</v>
      </c>
      <c r="L48" s="349" t="s">
        <v>482</v>
      </c>
      <c r="GX48" s="24"/>
    </row>
    <row r="49" customFormat="false" ht="21.95" hidden="false" customHeight="true" outlineLevel="0" collapsed="false">
      <c r="A49" s="359" t="s">
        <v>48</v>
      </c>
      <c r="B49" s="359"/>
      <c r="C49" s="359"/>
      <c r="D49" s="361" t="n">
        <v>967033</v>
      </c>
      <c r="E49" s="360" t="n">
        <v>19934660.481</v>
      </c>
      <c r="F49" s="360"/>
      <c r="G49" s="361" t="n">
        <v>13988530.811</v>
      </c>
      <c r="H49" s="361"/>
      <c r="I49" s="361" t="n">
        <v>5887634.909</v>
      </c>
      <c r="J49" s="367"/>
      <c r="K49" s="361" t="n">
        <v>0</v>
      </c>
      <c r="L49" s="362" t="n">
        <v>58494.761</v>
      </c>
      <c r="GX49" s="24"/>
    </row>
    <row r="50" customFormat="false" ht="21.95" hidden="false" customHeight="true" outlineLevel="0" collapsed="false"/>
    <row r="51" s="329" customFormat="true" ht="13.5" hidden="false" customHeight="true" outlineLevel="0" collapsed="false">
      <c r="A51" s="327" t="s">
        <v>1448</v>
      </c>
      <c r="B51" s="320"/>
      <c r="C51" s="328"/>
      <c r="L51" s="330"/>
      <c r="M51" s="320"/>
      <c r="N51" s="320"/>
      <c r="GW51" s="3"/>
      <c r="GX51" s="24"/>
    </row>
    <row r="52" customFormat="false" ht="21.75" hidden="false" customHeight="true" outlineLevel="0" collapsed="false">
      <c r="A52" s="331"/>
      <c r="B52" s="331"/>
      <c r="C52" s="331"/>
      <c r="D52" s="332" t="s">
        <v>871</v>
      </c>
      <c r="E52" s="332" t="s">
        <v>872</v>
      </c>
      <c r="F52" s="332"/>
      <c r="G52" s="333" t="s">
        <v>873</v>
      </c>
      <c r="H52" s="333"/>
      <c r="I52" s="333" t="s">
        <v>874</v>
      </c>
      <c r="J52" s="334"/>
      <c r="K52" s="335" t="s">
        <v>875</v>
      </c>
      <c r="L52" s="335"/>
      <c r="GX52" s="24"/>
    </row>
    <row r="53" customFormat="false" ht="21.75" hidden="false" customHeight="true" outlineLevel="0" collapsed="false">
      <c r="A53" s="331"/>
      <c r="B53" s="331"/>
      <c r="C53" s="331"/>
      <c r="D53" s="332"/>
      <c r="E53" s="332"/>
      <c r="F53" s="332"/>
      <c r="G53" s="333"/>
      <c r="H53" s="333"/>
      <c r="I53" s="333"/>
      <c r="J53" s="336" t="s">
        <v>876</v>
      </c>
      <c r="K53" s="337" t="s">
        <v>877</v>
      </c>
      <c r="L53" s="338" t="s">
        <v>878</v>
      </c>
      <c r="GX53" s="24"/>
    </row>
    <row r="54" customFormat="false" ht="13.5" hidden="false" customHeight="true" outlineLevel="0" collapsed="false">
      <c r="A54" s="339"/>
      <c r="B54" s="340"/>
      <c r="C54" s="341"/>
      <c r="D54" s="342" t="s">
        <v>879</v>
      </c>
      <c r="E54" s="343"/>
      <c r="F54" s="344" t="s">
        <v>880</v>
      </c>
      <c r="G54" s="345"/>
      <c r="H54" s="344" t="s">
        <v>880</v>
      </c>
      <c r="I54" s="344" t="s">
        <v>880</v>
      </c>
      <c r="J54" s="344" t="s">
        <v>880</v>
      </c>
      <c r="K54" s="344" t="s">
        <v>880</v>
      </c>
      <c r="L54" s="346" t="s">
        <v>880</v>
      </c>
      <c r="GX54" s="24"/>
    </row>
    <row r="55" customFormat="false" ht="21.75" hidden="false" customHeight="true" outlineLevel="0" collapsed="false">
      <c r="A55" s="347" t="s">
        <v>881</v>
      </c>
      <c r="B55" s="347"/>
      <c r="C55" s="347"/>
      <c r="D55" s="348" t="n">
        <v>1936677</v>
      </c>
      <c r="E55" s="348" t="n">
        <v>24515419.469</v>
      </c>
      <c r="F55" s="348"/>
      <c r="G55" s="348" t="n">
        <v>19564674.349</v>
      </c>
      <c r="H55" s="348"/>
      <c r="I55" s="348" t="n">
        <v>2975425.232</v>
      </c>
      <c r="J55" s="365"/>
      <c r="K55" s="348" t="s">
        <v>482</v>
      </c>
      <c r="L55" s="349" t="n">
        <v>1975319.888</v>
      </c>
      <c r="GX55" s="24"/>
    </row>
    <row r="56" customFormat="false" ht="21.75" hidden="false" customHeight="true" outlineLevel="0" collapsed="false">
      <c r="A56" s="350"/>
      <c r="B56" s="351" t="s">
        <v>882</v>
      </c>
      <c r="C56" s="351"/>
      <c r="D56" s="348" t="n">
        <v>22762</v>
      </c>
      <c r="E56" s="352" t="n">
        <v>254956.591</v>
      </c>
      <c r="F56" s="352"/>
      <c r="G56" s="352" t="n">
        <v>150684.09</v>
      </c>
      <c r="H56" s="352"/>
      <c r="I56" s="348" t="n">
        <v>71269.841</v>
      </c>
      <c r="J56" s="365"/>
      <c r="K56" s="348" t="s">
        <v>482</v>
      </c>
      <c r="L56" s="368" t="n">
        <v>33002.66</v>
      </c>
      <c r="GX56" s="24"/>
    </row>
    <row r="57" customFormat="false" ht="21.75" hidden="false" customHeight="true" outlineLevel="0" collapsed="false">
      <c r="A57" s="354" t="s">
        <v>884</v>
      </c>
      <c r="B57" s="355" t="s">
        <v>885</v>
      </c>
      <c r="C57" s="355"/>
      <c r="D57" s="366" t="n">
        <v>6</v>
      </c>
      <c r="E57" s="353"/>
      <c r="F57" s="353"/>
      <c r="G57" s="352" t="n">
        <v>5.95</v>
      </c>
      <c r="H57" s="352"/>
      <c r="I57" s="366" t="n">
        <v>-5.95</v>
      </c>
      <c r="J57" s="353"/>
      <c r="K57" s="366" t="s">
        <v>482</v>
      </c>
      <c r="L57" s="349" t="s">
        <v>482</v>
      </c>
      <c r="GX57" s="24"/>
    </row>
    <row r="58" customFormat="false" ht="21.75" hidden="false" customHeight="true" outlineLevel="0" collapsed="false">
      <c r="A58" s="354"/>
      <c r="B58" s="356" t="s">
        <v>508</v>
      </c>
      <c r="C58" s="357" t="s">
        <v>886</v>
      </c>
      <c r="D58" s="366" t="n">
        <v>883</v>
      </c>
      <c r="E58" s="352" t="n">
        <v>18202.173</v>
      </c>
      <c r="F58" s="352"/>
      <c r="G58" s="352" t="n">
        <v>14545.602</v>
      </c>
      <c r="H58" s="352"/>
      <c r="I58" s="366" t="n">
        <v>3366.173</v>
      </c>
      <c r="J58" s="365"/>
      <c r="K58" s="366" t="s">
        <v>482</v>
      </c>
      <c r="L58" s="349" t="n">
        <v>290.398</v>
      </c>
      <c r="GX58" s="24"/>
    </row>
    <row r="59" customFormat="false" ht="21.75" hidden="false" customHeight="true" outlineLevel="0" collapsed="false">
      <c r="A59" s="354"/>
      <c r="B59" s="356"/>
      <c r="C59" s="357" t="s">
        <v>47</v>
      </c>
      <c r="D59" s="366" t="n">
        <v>1689</v>
      </c>
      <c r="E59" s="352" t="n">
        <v>25709.656</v>
      </c>
      <c r="F59" s="352"/>
      <c r="G59" s="352" t="n">
        <v>20586.163</v>
      </c>
      <c r="H59" s="352"/>
      <c r="I59" s="366" t="n">
        <v>4581.831</v>
      </c>
      <c r="J59" s="353"/>
      <c r="K59" s="366" t="s">
        <v>482</v>
      </c>
      <c r="L59" s="349" t="n">
        <v>541.662</v>
      </c>
      <c r="GX59" s="24"/>
    </row>
    <row r="60" s="329" customFormat="true" ht="21.75" hidden="false" customHeight="true" outlineLevel="0" collapsed="false">
      <c r="A60" s="354"/>
      <c r="B60" s="356"/>
      <c r="C60" s="357" t="s">
        <v>510</v>
      </c>
      <c r="D60" s="348" t="n">
        <v>2572</v>
      </c>
      <c r="E60" s="352" t="n">
        <v>43911.829</v>
      </c>
      <c r="F60" s="352"/>
      <c r="G60" s="348" t="n">
        <v>35131.765</v>
      </c>
      <c r="H60" s="348"/>
      <c r="I60" s="348" t="n">
        <v>7948.004</v>
      </c>
      <c r="J60" s="365"/>
      <c r="K60" s="366" t="n">
        <v>0</v>
      </c>
      <c r="L60" s="349" t="n">
        <v>832.06</v>
      </c>
      <c r="M60" s="320"/>
      <c r="N60" s="320"/>
      <c r="GW60" s="3"/>
      <c r="GX60" s="24"/>
    </row>
    <row r="61" customFormat="false" ht="21.75" hidden="false" customHeight="true" outlineLevel="0" collapsed="false">
      <c r="A61" s="354"/>
      <c r="B61" s="356"/>
      <c r="C61" s="358" t="s">
        <v>887</v>
      </c>
      <c r="D61" s="366" t="n">
        <v>48</v>
      </c>
      <c r="E61" s="352" t="n">
        <v>1048.843</v>
      </c>
      <c r="F61" s="352"/>
      <c r="G61" s="352" t="n">
        <v>839.065</v>
      </c>
      <c r="H61" s="352"/>
      <c r="I61" s="366" t="n">
        <v>201.749</v>
      </c>
      <c r="J61" s="365"/>
      <c r="K61" s="366" t="s">
        <v>482</v>
      </c>
      <c r="L61" s="349" t="n">
        <v>8.029</v>
      </c>
      <c r="GX61" s="24"/>
    </row>
    <row r="62" customFormat="false" ht="21.95" hidden="false" customHeight="true" outlineLevel="0" collapsed="false">
      <c r="A62" s="354"/>
      <c r="B62" s="356" t="s">
        <v>513</v>
      </c>
      <c r="C62" s="356"/>
      <c r="D62" s="366" t="n">
        <v>1</v>
      </c>
      <c r="E62" s="352" t="n">
        <v>11.34</v>
      </c>
      <c r="F62" s="352"/>
      <c r="G62" s="352" t="n">
        <v>11.34</v>
      </c>
      <c r="H62" s="352"/>
      <c r="I62" s="366" t="s">
        <v>482</v>
      </c>
      <c r="J62" s="353"/>
      <c r="K62" s="366" t="s">
        <v>482</v>
      </c>
      <c r="L62" s="349" t="s">
        <v>482</v>
      </c>
      <c r="GX62" s="24"/>
    </row>
    <row r="63" customFormat="false" ht="21.95" hidden="false" customHeight="true" outlineLevel="0" collapsed="false">
      <c r="A63" s="359" t="s">
        <v>48</v>
      </c>
      <c r="B63" s="359"/>
      <c r="C63" s="359"/>
      <c r="D63" s="361" t="n">
        <v>1939256</v>
      </c>
      <c r="E63" s="360" t="n">
        <v>24559342.638</v>
      </c>
      <c r="F63" s="360"/>
      <c r="G63" s="361" t="n">
        <v>19599823.404</v>
      </c>
      <c r="H63" s="361"/>
      <c r="I63" s="361" t="n">
        <v>2983367.286</v>
      </c>
      <c r="J63" s="367"/>
      <c r="K63" s="361" t="n">
        <v>0</v>
      </c>
      <c r="L63" s="362" t="n">
        <v>1976151.948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8868329</v>
      </c>
      <c r="C511" s="377" t="n">
        <v>587465718325</v>
      </c>
      <c r="D511" s="377" t="n">
        <v>422914574920</v>
      </c>
      <c r="E511" s="377" t="n">
        <v>154153372065</v>
      </c>
      <c r="F511" s="377" t="n">
        <v>0</v>
      </c>
      <c r="G511" s="377" t="n">
        <v>10397771340</v>
      </c>
      <c r="H511" s="377" t="n">
        <v>7396</v>
      </c>
      <c r="I511" s="378" t="n">
        <v>157745707</v>
      </c>
      <c r="J511" s="377" t="n">
        <v>113924115</v>
      </c>
      <c r="K511" s="377" t="n">
        <v>41971899</v>
      </c>
      <c r="L511" s="377" t="n">
        <v>0</v>
      </c>
      <c r="M511" s="377" t="n">
        <v>1849693</v>
      </c>
      <c r="N511" s="377" t="n">
        <v>1400422</v>
      </c>
      <c r="O511" s="378" t="n">
        <v>11975154749</v>
      </c>
      <c r="P511" s="377" t="n">
        <v>8581295654</v>
      </c>
      <c r="Q511" s="377" t="n">
        <v>3370726693</v>
      </c>
      <c r="R511" s="377" t="n">
        <v>0</v>
      </c>
      <c r="S511" s="377" t="n">
        <v>23132402</v>
      </c>
      <c r="T511" s="377" t="n">
        <v>1407818</v>
      </c>
      <c r="U511" s="378" t="n">
        <v>12132900456</v>
      </c>
      <c r="V511" s="377" t="n">
        <v>8695219769</v>
      </c>
      <c r="W511" s="377" t="n">
        <v>3412698592</v>
      </c>
      <c r="X511" s="377" t="n">
        <v>0</v>
      </c>
      <c r="Y511" s="377" t="n">
        <v>24982095</v>
      </c>
      <c r="Z511" s="377" t="n">
        <v>40277684</v>
      </c>
      <c r="AA511" s="378" t="n">
        <v>599599706533</v>
      </c>
      <c r="AB511" s="377" t="n">
        <v>431616783657</v>
      </c>
      <c r="AC511" s="377" t="n">
        <v>157560169441</v>
      </c>
      <c r="AD511" s="377" t="n">
        <v>0</v>
      </c>
      <c r="AE511" s="377" t="n">
        <v>10422753435</v>
      </c>
      <c r="AF511" s="377" t="n">
        <v>9776</v>
      </c>
      <c r="AG511" s="378" t="n">
        <v>14701</v>
      </c>
      <c r="AH511" s="377" t="n">
        <v>40577</v>
      </c>
      <c r="AI511" s="377" t="n">
        <v>44182</v>
      </c>
      <c r="AJ511" s="377" t="n">
        <v>136848</v>
      </c>
      <c r="AK511" s="377" t="n">
        <v>308173</v>
      </c>
      <c r="AL511" s="377" t="n">
        <v>24562</v>
      </c>
      <c r="AM511" s="378" t="n">
        <v>35995</v>
      </c>
      <c r="AN511" s="377" t="n">
        <v>41207</v>
      </c>
      <c r="AO511" s="377" t="n">
        <v>45454</v>
      </c>
      <c r="AP511" s="377" t="n">
        <v>137244</v>
      </c>
      <c r="AQ511" s="377" t="n">
        <v>479058</v>
      </c>
      <c r="AR511" s="377" t="n">
        <v>903931462</v>
      </c>
      <c r="AS511" s="377" t="n">
        <v>1499809718</v>
      </c>
      <c r="AT511" s="377" t="n">
        <v>4195042781</v>
      </c>
      <c r="AU511" s="377" t="n">
        <v>4426659770</v>
      </c>
      <c r="AV511" s="377" t="n">
        <v>17420470841</v>
      </c>
      <c r="AW511" s="377" t="n">
        <v>30494432539</v>
      </c>
      <c r="AX511" s="377" t="n">
        <v>1322</v>
      </c>
      <c r="AY511" s="377" t="n">
        <v>1294</v>
      </c>
      <c r="AZ511" s="377" t="n">
        <v>5594</v>
      </c>
      <c r="BA511" s="379" t="n">
        <v>7903</v>
      </c>
      <c r="BB511" s="379" t="n">
        <v>25988</v>
      </c>
      <c r="BC511" s="379" t="n">
        <v>3442</v>
      </c>
      <c r="BD511" s="379" t="n">
        <v>3274</v>
      </c>
      <c r="BE511" s="377" t="n">
        <v>5702</v>
      </c>
      <c r="BF511" s="377" t="n">
        <v>7945</v>
      </c>
      <c r="BG511" s="377" t="n">
        <v>58621</v>
      </c>
      <c r="BH511" s="377" t="n">
        <v>111899811</v>
      </c>
      <c r="BI511" s="377" t="n">
        <v>137368833</v>
      </c>
      <c r="BJ511" s="377" t="n">
        <v>497714765</v>
      </c>
      <c r="BK511" s="377" t="n">
        <v>1038664953</v>
      </c>
      <c r="BL511" s="377" t="n">
        <v>1913724086</v>
      </c>
      <c r="BM511" s="377" t="n">
        <v>3466</v>
      </c>
      <c r="BN511" s="377" t="n">
        <v>0</v>
      </c>
      <c r="BO511" s="377" t="n">
        <v>20596</v>
      </c>
      <c r="BP511" s="377" t="n">
        <v>0</v>
      </c>
      <c r="BQ511" s="377" t="n">
        <v>2164226</v>
      </c>
      <c r="BR511" s="377" t="n">
        <v>2218803</v>
      </c>
      <c r="BS511" s="377" t="n">
        <v>0</v>
      </c>
      <c r="BT511" s="377" t="n">
        <v>2010856000</v>
      </c>
      <c r="BU511" s="377" t="n">
        <v>0</v>
      </c>
      <c r="BV511" s="377" t="n">
        <v>25390878315</v>
      </c>
      <c r="BW511" s="377" t="n">
        <v>39522249045</v>
      </c>
      <c r="BX511" s="377" t="n">
        <v>412750</v>
      </c>
      <c r="BY511" s="377" t="n">
        <v>4761022</v>
      </c>
      <c r="BZ511" s="377" t="n">
        <v>170382288005</v>
      </c>
      <c r="CA511" s="377" t="n">
        <v>22150501</v>
      </c>
      <c r="CB511" s="377" t="n">
        <v>36545901</v>
      </c>
      <c r="CC511" s="377" t="n">
        <v>245403820709</v>
      </c>
      <c r="CD511" s="377" t="n">
        <v>5061854</v>
      </c>
      <c r="CE511" s="377" t="n">
        <v>11008168</v>
      </c>
      <c r="CF511" s="377" t="n">
        <v>65918677587</v>
      </c>
      <c r="CG511" s="377" t="n">
        <v>27625105</v>
      </c>
      <c r="CH511" s="377" t="n">
        <v>52315091</v>
      </c>
      <c r="CI511" s="377" t="n">
        <v>481704786301</v>
      </c>
      <c r="CJ511" s="377" t="n">
        <v>11235037</v>
      </c>
      <c r="CK511" s="377" t="n">
        <v>15026111</v>
      </c>
      <c r="CL511" s="377" t="n">
        <v>97890999129</v>
      </c>
      <c r="CM511" s="377" t="n">
        <v>38868329</v>
      </c>
      <c r="CN511" s="377" t="n">
        <v>52368677</v>
      </c>
      <c r="CO511" s="377" t="n">
        <v>587465718325</v>
      </c>
      <c r="CP511" s="377" t="n">
        <v>0</v>
      </c>
      <c r="CQ511" s="377" t="n">
        <v>1499</v>
      </c>
      <c r="CR511" s="377" t="n">
        <v>5905090</v>
      </c>
      <c r="CS511" s="377" t="n">
        <v>-5905090</v>
      </c>
      <c r="CT511" s="377" t="n">
        <v>0</v>
      </c>
      <c r="CU511" s="377" t="n">
        <v>0</v>
      </c>
      <c r="CV511" s="377" t="n">
        <v>38</v>
      </c>
      <c r="CW511" s="377" t="n">
        <v>1087752</v>
      </c>
      <c r="CX511" s="377" t="n">
        <v>1083878</v>
      </c>
      <c r="CY511" s="377" t="n">
        <v>3874</v>
      </c>
      <c r="CZ511" s="377" t="n">
        <v>0</v>
      </c>
      <c r="DA511" s="377" t="n">
        <v>0</v>
      </c>
      <c r="DB511" s="377" t="n">
        <v>33981</v>
      </c>
      <c r="DC511" s="377" t="n">
        <v>12120514730</v>
      </c>
      <c r="DD511" s="377" t="n">
        <v>373570</v>
      </c>
      <c r="DE511" s="377" t="n">
        <v>11149866</v>
      </c>
      <c r="DF511" s="377" t="n">
        <v>7357698438</v>
      </c>
      <c r="DG511" s="377" t="n">
        <v>8187</v>
      </c>
      <c r="DH511" s="377" t="n">
        <v>53586</v>
      </c>
      <c r="DI511" s="377" t="n">
        <v>512234457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110550</v>
      </c>
      <c r="EL511" s="377" t="n">
        <v>16212</v>
      </c>
      <c r="EM511" s="377" t="n">
        <v>16212</v>
      </c>
      <c r="EN511" s="377" t="n">
        <v>-94338</v>
      </c>
      <c r="EO511" s="377" t="n">
        <v>434</v>
      </c>
      <c r="EP511" s="377" t="n">
        <v>39696349</v>
      </c>
      <c r="EQ511" s="377" t="n">
        <v>27961036</v>
      </c>
      <c r="ER511" s="377" t="n">
        <v>11727284</v>
      </c>
      <c r="ES511" s="377" t="n">
        <v>0</v>
      </c>
      <c r="ET511" s="377" t="n">
        <v>0</v>
      </c>
      <c r="EU511" s="377" t="n">
        <v>8029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1104</v>
      </c>
      <c r="FC511" s="377" t="n">
        <v>2410</v>
      </c>
      <c r="FD511" s="377" t="n">
        <v>0</v>
      </c>
      <c r="FE511" s="377" t="n">
        <v>4522</v>
      </c>
      <c r="FF511" s="377" t="n">
        <v>12033</v>
      </c>
      <c r="FG511" s="377" t="n">
        <v>0</v>
      </c>
      <c r="FH511" s="377" t="n">
        <v>45191</v>
      </c>
      <c r="FI511" s="377" t="n">
        <v>2930</v>
      </c>
      <c r="FJ511" s="377" t="n">
        <v>5788</v>
      </c>
      <c r="FK511" s="377" t="n">
        <v>0</v>
      </c>
      <c r="FL511" s="377" t="n">
        <v>4599</v>
      </c>
      <c r="FM511" s="377" t="n">
        <v>12105</v>
      </c>
      <c r="FN511" s="377" t="n">
        <v>0</v>
      </c>
      <c r="FO511" s="377" t="n">
        <v>101967</v>
      </c>
      <c r="FP511" s="377" t="n">
        <v>125937194</v>
      </c>
      <c r="FQ511" s="377" t="n">
        <v>285657950</v>
      </c>
      <c r="FR511" s="377" t="n">
        <v>0</v>
      </c>
      <c r="FS511" s="377" t="n">
        <v>514547214</v>
      </c>
      <c r="FT511" s="377" t="n">
        <v>1804862840</v>
      </c>
      <c r="FU511" s="377" t="n">
        <v>0</v>
      </c>
      <c r="FV511" s="377" t="n">
        <v>4033461509</v>
      </c>
      <c r="FW511" s="377" t="n">
        <v>0</v>
      </c>
      <c r="FX511" s="377" t="n">
        <v>0</v>
      </c>
      <c r="FY511" s="377" t="n">
        <v>0</v>
      </c>
      <c r="FZ511" s="377" t="n">
        <v>373570</v>
      </c>
      <c r="GA511" s="377" t="n">
        <v>7357698438</v>
      </c>
      <c r="GB511" s="377" t="n">
        <v>4499412069</v>
      </c>
      <c r="GC511" s="377" t="n">
        <v>2703863999</v>
      </c>
      <c r="GD511" s="377" t="n">
        <v>0</v>
      </c>
      <c r="GE511" s="377" t="n">
        <v>154422370</v>
      </c>
      <c r="GF511" s="377" t="n">
        <v>2134818</v>
      </c>
      <c r="GG511" s="377" t="n">
        <v>45303721457</v>
      </c>
      <c r="GH511" s="377" t="n">
        <v>40573841811</v>
      </c>
      <c r="GI511" s="377" t="n">
        <v>4659574208</v>
      </c>
      <c r="GJ511" s="377" t="n">
        <v>0</v>
      </c>
      <c r="GK511" s="377" t="n">
        <v>70305438</v>
      </c>
      <c r="GL511" s="377" t="n">
        <v>31015</v>
      </c>
      <c r="GM511" s="377" t="n">
        <v>760614003</v>
      </c>
      <c r="GN511" s="377" t="n">
        <v>466412773</v>
      </c>
      <c r="GO511" s="377" t="n">
        <v>287147766</v>
      </c>
      <c r="GP511" s="377" t="n">
        <v>0</v>
      </c>
      <c r="GQ511" s="377" t="n">
        <v>7053464</v>
      </c>
      <c r="GR511" s="377" t="n">
        <v>302</v>
      </c>
      <c r="GS511" s="377" t="n">
        <v>1420970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1420970</v>
      </c>
      <c r="C516" s="377" t="n">
        <v>0</v>
      </c>
      <c r="D516" s="377" t="n">
        <v>0</v>
      </c>
      <c r="E516" s="377" t="n">
        <v>458</v>
      </c>
      <c r="F516" s="377" t="n">
        <v>4673130</v>
      </c>
      <c r="G516" s="377" t="n">
        <v>4607183</v>
      </c>
      <c r="H516" s="377" t="n">
        <v>64884</v>
      </c>
      <c r="I516" s="378" t="n">
        <v>0</v>
      </c>
      <c r="J516" s="377" t="n">
        <v>1063</v>
      </c>
      <c r="K516" s="377" t="n">
        <v>67799</v>
      </c>
      <c r="L516" s="377" t="n">
        <v>861494989</v>
      </c>
      <c r="M516" s="377" t="n">
        <v>775315294</v>
      </c>
      <c r="N516" s="377" t="n">
        <v>85996363</v>
      </c>
      <c r="O516" s="378" t="n">
        <v>0</v>
      </c>
      <c r="P516" s="377" t="n">
        <v>183332</v>
      </c>
      <c r="Q516" s="377" t="n">
        <v>68257</v>
      </c>
      <c r="R516" s="377" t="n">
        <v>866168119</v>
      </c>
      <c r="S516" s="377" t="n">
        <v>779922477</v>
      </c>
      <c r="T516" s="377" t="n">
        <v>86061247</v>
      </c>
      <c r="U516" s="378" t="n">
        <v>0</v>
      </c>
      <c r="V516" s="377" t="n">
        <v>184395</v>
      </c>
      <c r="W516" s="377" t="n">
        <v>3</v>
      </c>
      <c r="X516" s="377" t="n">
        <v>186518</v>
      </c>
      <c r="Y516" s="377" t="n">
        <v>167866</v>
      </c>
      <c r="Z516" s="377" t="n">
        <v>18652</v>
      </c>
      <c r="AA516" s="378" t="n">
        <v>0</v>
      </c>
      <c r="AB516" s="377" t="n">
        <v>0</v>
      </c>
      <c r="AC516" s="377" t="n">
        <v>3</v>
      </c>
      <c r="AD516" s="377" t="n">
        <v>41020</v>
      </c>
      <c r="AE516" s="377" t="n">
        <v>41020</v>
      </c>
      <c r="AF516" s="377" t="n">
        <v>0</v>
      </c>
      <c r="AG516" s="378" t="n">
        <v>0</v>
      </c>
      <c r="AH516" s="377" t="n">
        <v>0</v>
      </c>
      <c r="AI516" s="377" t="n">
        <v>2203380</v>
      </c>
      <c r="AJ516" s="377" t="n">
        <v>46169930596</v>
      </c>
      <c r="AK516" s="377" t="n">
        <v>41355226278</v>
      </c>
      <c r="AL516" s="377" t="n">
        <v>4744214485</v>
      </c>
      <c r="AM516" s="378" t="n">
        <v>0</v>
      </c>
      <c r="AN516" s="377" t="n">
        <v>70489833</v>
      </c>
      <c r="AO516" s="377" t="n">
        <v>0</v>
      </c>
      <c r="AP516" s="377" t="n">
        <v>941137</v>
      </c>
      <c r="AQ516" s="377" t="n">
        <v>19629352357</v>
      </c>
      <c r="AR516" s="377" t="n">
        <v>13773621709</v>
      </c>
      <c r="AS516" s="377" t="n">
        <v>5797912209</v>
      </c>
      <c r="AT516" s="377" t="n">
        <v>0</v>
      </c>
      <c r="AU516" s="377" t="n">
        <v>57818439</v>
      </c>
      <c r="AV516" s="377" t="n">
        <v>13018</v>
      </c>
      <c r="AW516" s="377" t="n">
        <v>273715626</v>
      </c>
      <c r="AX516" s="377" t="n">
        <v>167216108</v>
      </c>
      <c r="AY516" s="377" t="n">
        <v>103503028</v>
      </c>
      <c r="AZ516" s="377" t="n">
        <v>0</v>
      </c>
      <c r="BA516" s="379" t="n">
        <v>2996490</v>
      </c>
      <c r="BB516" s="379" t="n">
        <v>0</v>
      </c>
      <c r="BC516" s="379" t="n">
        <v>0</v>
      </c>
      <c r="BD516" s="379" t="n">
        <v>0</v>
      </c>
      <c r="BE516" s="377" t="n">
        <v>0</v>
      </c>
      <c r="BF516" s="377" t="n">
        <v>0</v>
      </c>
      <c r="BG516" s="377" t="n">
        <v>46</v>
      </c>
      <c r="BH516" s="377" t="n">
        <v>1412893</v>
      </c>
      <c r="BI516" s="377" t="n">
        <v>1005599</v>
      </c>
      <c r="BJ516" s="377" t="n">
        <v>407294</v>
      </c>
      <c r="BK516" s="377" t="n">
        <v>0</v>
      </c>
      <c r="BL516" s="377" t="n">
        <v>0</v>
      </c>
      <c r="BM516" s="377" t="n">
        <v>25850</v>
      </c>
      <c r="BN516" s="377" t="n">
        <v>303895231</v>
      </c>
      <c r="BO516" s="377" t="n">
        <v>213903503</v>
      </c>
      <c r="BP516" s="377" t="n">
        <v>89315406</v>
      </c>
      <c r="BQ516" s="377" t="n">
        <v>0</v>
      </c>
      <c r="BR516" s="377" t="n">
        <v>676322</v>
      </c>
      <c r="BS516" s="377" t="n">
        <v>25896</v>
      </c>
      <c r="BT516" s="377" t="n">
        <v>305308124</v>
      </c>
      <c r="BU516" s="377" t="n">
        <v>214909102</v>
      </c>
      <c r="BV516" s="377" t="n">
        <v>89722700</v>
      </c>
      <c r="BW516" s="377" t="n">
        <v>0</v>
      </c>
      <c r="BX516" s="377" t="n">
        <v>676322</v>
      </c>
      <c r="BY516" s="377" t="n">
        <v>2</v>
      </c>
      <c r="BZ516" s="377" t="n">
        <v>235970</v>
      </c>
      <c r="CA516" s="377" t="n">
        <v>165179</v>
      </c>
      <c r="CB516" s="377" t="n">
        <v>70791</v>
      </c>
      <c r="CC516" s="377" t="n">
        <v>0</v>
      </c>
      <c r="CD516" s="377" t="n">
        <v>0</v>
      </c>
      <c r="CE516" s="377" t="n">
        <v>0</v>
      </c>
      <c r="CF516" s="377" t="n">
        <v>0</v>
      </c>
      <c r="CG516" s="377" t="n">
        <v>0</v>
      </c>
      <c r="CH516" s="377" t="n">
        <v>0</v>
      </c>
      <c r="CI516" s="377" t="n">
        <v>0</v>
      </c>
      <c r="CJ516" s="377" t="n">
        <v>0</v>
      </c>
      <c r="CK516" s="377" t="n">
        <v>967033</v>
      </c>
      <c r="CL516" s="377" t="n">
        <v>19934660481</v>
      </c>
      <c r="CM516" s="377" t="n">
        <v>13988530811</v>
      </c>
      <c r="CN516" s="377" t="n">
        <v>5887634909</v>
      </c>
      <c r="CO516" s="377" t="n">
        <v>0</v>
      </c>
      <c r="CP516" s="377" t="n">
        <v>58494761</v>
      </c>
      <c r="CQ516" s="377" t="n">
        <v>0</v>
      </c>
      <c r="CR516" s="377" t="n">
        <v>1936677</v>
      </c>
      <c r="CS516" s="377" t="n">
        <v>24515419469</v>
      </c>
      <c r="CT516" s="377" t="n">
        <v>19564674349</v>
      </c>
      <c r="CU516" s="377" t="n">
        <v>2975425232</v>
      </c>
      <c r="CV516" s="377" t="n">
        <v>0</v>
      </c>
      <c r="CW516" s="377" t="n">
        <v>1975319888</v>
      </c>
      <c r="CX516" s="377" t="n">
        <v>22762</v>
      </c>
      <c r="CY516" s="377" t="n">
        <v>254956591</v>
      </c>
      <c r="CZ516" s="377" t="n">
        <v>150684090</v>
      </c>
      <c r="DA516" s="377" t="n">
        <v>71269841</v>
      </c>
      <c r="DB516" s="377" t="n">
        <v>0</v>
      </c>
      <c r="DC516" s="377" t="n">
        <v>33002660</v>
      </c>
      <c r="DD516" s="377" t="n">
        <v>6</v>
      </c>
      <c r="DE516" s="377" t="n">
        <v>5950</v>
      </c>
      <c r="DF516" s="377" t="n">
        <v>-5950</v>
      </c>
      <c r="DG516" s="377" t="n">
        <v>0</v>
      </c>
      <c r="DH516" s="377" t="n">
        <v>0</v>
      </c>
      <c r="DI516" s="377" t="n">
        <v>883</v>
      </c>
      <c r="DJ516" s="377" t="n">
        <v>18202173</v>
      </c>
      <c r="DK516" s="377" t="n">
        <v>14545602</v>
      </c>
      <c r="DL516" s="377" t="n">
        <v>3366173</v>
      </c>
      <c r="DM516" s="377" t="n">
        <v>0</v>
      </c>
      <c r="DN516" s="377" t="n">
        <v>290398</v>
      </c>
      <c r="DO516" s="377" t="n">
        <v>1689</v>
      </c>
      <c r="DP516" s="377" t="n">
        <v>25709656</v>
      </c>
      <c r="DQ516" s="377" t="n">
        <v>20586163</v>
      </c>
      <c r="DR516" s="377" t="n">
        <v>4581831</v>
      </c>
      <c r="DS516" s="377" t="n">
        <v>0</v>
      </c>
      <c r="DT516" s="377" t="n">
        <v>541662</v>
      </c>
      <c r="DU516" s="377" t="n">
        <v>2572</v>
      </c>
      <c r="DV516" s="377" t="n">
        <v>43911829</v>
      </c>
      <c r="DW516" s="377" t="n">
        <v>35131765</v>
      </c>
      <c r="DX516" s="377" t="n">
        <v>7948004</v>
      </c>
      <c r="DY516" s="377" t="n">
        <v>0</v>
      </c>
      <c r="DZ516" s="377" t="n">
        <v>832060</v>
      </c>
      <c r="EA516" s="377" t="n">
        <v>48</v>
      </c>
      <c r="EB516" s="377" t="n">
        <v>1048843</v>
      </c>
      <c r="EC516" s="377" t="n">
        <v>839065</v>
      </c>
      <c r="ED516" s="377" t="n">
        <v>201749</v>
      </c>
      <c r="EE516" s="377" t="n">
        <v>0</v>
      </c>
      <c r="EF516" s="377" t="n">
        <v>8029</v>
      </c>
      <c r="EG516" s="377" t="n">
        <v>1</v>
      </c>
      <c r="EH516" s="377" t="n">
        <v>11340</v>
      </c>
      <c r="EI516" s="377" t="n">
        <v>11340</v>
      </c>
      <c r="EJ516" s="377" t="n">
        <v>0</v>
      </c>
      <c r="EK516" s="377" t="n">
        <v>0</v>
      </c>
      <c r="EL516" s="377" t="n">
        <v>0</v>
      </c>
      <c r="EM516" s="377" t="n">
        <v>1939256</v>
      </c>
      <c r="EN516" s="377" t="n">
        <v>24559342638</v>
      </c>
      <c r="EO516" s="377" t="n">
        <v>19599823404</v>
      </c>
      <c r="EP516" s="377" t="n">
        <v>2983367286</v>
      </c>
      <c r="EQ516" s="377" t="n">
        <v>0</v>
      </c>
      <c r="ER516" s="377" t="n">
        <v>1976151948</v>
      </c>
      <c r="ES516" s="377" t="n">
        <v>29815</v>
      </c>
      <c r="ET516" s="377" t="n">
        <v>1810</v>
      </c>
      <c r="EU516" s="377" t="n">
        <v>30464</v>
      </c>
      <c r="EV516" s="377" t="n">
        <v>120004</v>
      </c>
      <c r="EW516" s="377" t="n">
        <v>5533</v>
      </c>
      <c r="EX516" s="377" t="n">
        <v>69059</v>
      </c>
      <c r="EY516" s="377" t="n">
        <v>299866352</v>
      </c>
      <c r="EZ516" s="377" t="n">
        <v>116234067</v>
      </c>
      <c r="FA516" s="377" t="n">
        <v>1632417548</v>
      </c>
      <c r="FB516" s="377" t="n">
        <v>6245</v>
      </c>
      <c r="FC516" s="377" t="n">
        <v>3630</v>
      </c>
      <c r="FD516" s="377" t="n">
        <v>26040</v>
      </c>
      <c r="FE516" s="377" t="n">
        <v>12218</v>
      </c>
      <c r="FF516" s="377" t="n">
        <v>38758749</v>
      </c>
      <c r="FG516" s="377" t="n">
        <v>89316975</v>
      </c>
      <c r="FH516" s="377" t="n">
        <v>12148</v>
      </c>
      <c r="FI516" s="377" t="n">
        <v>1722</v>
      </c>
      <c r="FJ516" s="377" t="n">
        <v>11252</v>
      </c>
      <c r="FK516" s="377" t="n">
        <v>46639</v>
      </c>
      <c r="FL516" s="377" t="n">
        <v>5202</v>
      </c>
      <c r="FM516" s="377" t="n">
        <v>24704</v>
      </c>
      <c r="FN516" s="377" t="n">
        <v>177247670</v>
      </c>
      <c r="FO516" s="377" t="n">
        <v>114785726</v>
      </c>
      <c r="FP516" s="377" t="n">
        <v>1010422915</v>
      </c>
      <c r="FQ516" s="377" t="n">
        <v>17667</v>
      </c>
      <c r="FR516" s="377" t="n">
        <v>88</v>
      </c>
      <c r="FS516" s="377" t="n">
        <v>19212</v>
      </c>
      <c r="FT516" s="377" t="n">
        <v>1304</v>
      </c>
      <c r="FU516" s="377" t="n">
        <v>1707</v>
      </c>
      <c r="FV516" s="377" t="n">
        <v>1111</v>
      </c>
      <c r="FW516" s="377" t="n">
        <v>2398</v>
      </c>
      <c r="FX516" s="377" t="n">
        <v>43487</v>
      </c>
      <c r="FY516" s="377" t="n">
        <v>73365</v>
      </c>
      <c r="FZ516" s="377" t="n">
        <v>331</v>
      </c>
      <c r="GA516" s="377" t="n">
        <v>44355</v>
      </c>
      <c r="GB516" s="377" t="n">
        <v>3827</v>
      </c>
      <c r="GC516" s="377" t="n">
        <v>4838</v>
      </c>
      <c r="GD516" s="377" t="n">
        <v>1125</v>
      </c>
      <c r="GE516" s="377" t="n">
        <v>2398</v>
      </c>
      <c r="GF516" s="377" t="n">
        <v>130239</v>
      </c>
      <c r="GG516" s="377" t="n">
        <v>122618682</v>
      </c>
      <c r="GH516" s="377" t="n">
        <v>1448341</v>
      </c>
      <c r="GI516" s="377" t="n">
        <v>621994633</v>
      </c>
      <c r="GJ516" s="377" t="n">
        <v>20964547</v>
      </c>
      <c r="GK516" s="377" t="n">
        <v>20213627</v>
      </c>
      <c r="GL516" s="377" t="n">
        <v>42791756</v>
      </c>
      <c r="GM516" s="377" t="n">
        <v>110210054</v>
      </c>
      <c r="GN516" s="377" t="n">
        <v>940241640</v>
      </c>
      <c r="GO516" s="377" t="n">
        <v>12148</v>
      </c>
      <c r="GP516" s="377" t="n">
        <v>1722</v>
      </c>
      <c r="GQ516" s="377" t="n">
        <v>11252</v>
      </c>
      <c r="GR516" s="377" t="n">
        <v>301</v>
      </c>
      <c r="GS516" s="377" t="n">
        <v>48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505</v>
      </c>
      <c r="C521" s="377" t="n">
        <v>1854</v>
      </c>
      <c r="D521" s="377" t="n">
        <v>28264</v>
      </c>
      <c r="E521" s="377" t="n">
        <v>46639</v>
      </c>
      <c r="F521" s="377" t="n">
        <v>5202</v>
      </c>
      <c r="G521" s="377" t="n">
        <v>24704</v>
      </c>
      <c r="H521" s="377" t="n">
        <v>885</v>
      </c>
      <c r="I521" s="378" t="n">
        <v>1299</v>
      </c>
      <c r="J521" s="377" t="n">
        <v>512</v>
      </c>
      <c r="K521" s="377" t="n">
        <v>1862</v>
      </c>
      <c r="L521" s="377" t="n">
        <v>81103</v>
      </c>
      <c r="M521" s="377" t="n">
        <v>177247670</v>
      </c>
      <c r="N521" s="377" t="n">
        <v>114785726</v>
      </c>
      <c r="O521" s="378" t="n">
        <v>1010422915</v>
      </c>
      <c r="P521" s="377" t="n">
        <v>7264629</v>
      </c>
      <c r="Q521" s="377" t="n">
        <v>13489235</v>
      </c>
      <c r="R521" s="377" t="n">
        <v>49115553</v>
      </c>
      <c r="S521" s="377" t="n">
        <v>181815667</v>
      </c>
      <c r="T521" s="377" t="n">
        <v>1554141395</v>
      </c>
      <c r="U521" s="378" t="n">
        <v>60</v>
      </c>
      <c r="V521" s="377" t="n">
        <v>711</v>
      </c>
      <c r="W521" s="377" t="n">
        <v>166</v>
      </c>
      <c r="X521" s="377" t="n">
        <v>27</v>
      </c>
      <c r="Y521" s="377" t="n">
        <v>4681</v>
      </c>
      <c r="Z521" s="377" t="n">
        <v>5645</v>
      </c>
      <c r="AA521" s="378" t="n">
        <v>108</v>
      </c>
      <c r="AB521" s="377" t="n">
        <v>946</v>
      </c>
      <c r="AC521" s="377" t="n">
        <v>170</v>
      </c>
      <c r="AD521" s="377" t="n">
        <v>27</v>
      </c>
      <c r="AE521" s="377" t="n">
        <v>4682</v>
      </c>
      <c r="AF521" s="377" t="n">
        <v>5933</v>
      </c>
      <c r="AG521" s="378" t="n">
        <v>4509352</v>
      </c>
      <c r="AH521" s="377" t="n">
        <v>31699013</v>
      </c>
      <c r="AI521" s="377" t="n">
        <v>18214735</v>
      </c>
      <c r="AJ521" s="377" t="n">
        <v>3330068</v>
      </c>
      <c r="AK521" s="377" t="n">
        <v>654137347</v>
      </c>
      <c r="AL521" s="377" t="n">
        <v>711890515</v>
      </c>
      <c r="AM521" s="378" t="n">
        <v>32740</v>
      </c>
      <c r="AN521" s="377" t="n">
        <v>457728</v>
      </c>
      <c r="AO521" s="377" t="n">
        <v>16043557771</v>
      </c>
      <c r="AP521" s="377" t="n">
        <v>1262669</v>
      </c>
      <c r="AQ521" s="377" t="n">
        <v>2541502</v>
      </c>
      <c r="AR521" s="377" t="n">
        <v>17230608253</v>
      </c>
      <c r="AS521" s="377" t="n">
        <v>179760</v>
      </c>
      <c r="AT521" s="377" t="n">
        <v>451270</v>
      </c>
      <c r="AU521" s="377" t="n">
        <v>2878450975</v>
      </c>
      <c r="AV521" s="377" t="n">
        <v>1475169</v>
      </c>
      <c r="AW521" s="377" t="n">
        <v>3450500</v>
      </c>
      <c r="AX521" s="377" t="n">
        <v>36152616999</v>
      </c>
      <c r="AY521" s="377" t="n">
        <v>659076</v>
      </c>
      <c r="AZ521" s="377" t="n">
        <v>931150</v>
      </c>
      <c r="BA521" s="379" t="n">
        <v>8350967805</v>
      </c>
      <c r="BB521" s="379" t="n">
        <v>31015</v>
      </c>
      <c r="BC521" s="379" t="n">
        <v>1124603</v>
      </c>
      <c r="BD521" s="379" t="n">
        <v>760614003</v>
      </c>
      <c r="BE521" s="377" t="n">
        <v>573</v>
      </c>
      <c r="BF521" s="377" t="n">
        <v>4213</v>
      </c>
      <c r="BG521" s="377" t="n">
        <v>39522650</v>
      </c>
      <c r="BH521" s="377" t="n">
        <v>2134818</v>
      </c>
      <c r="BI521" s="377" t="n">
        <v>3454713</v>
      </c>
      <c r="BJ521" s="377" t="n">
        <v>45303721457</v>
      </c>
      <c r="BK521" s="377" t="n">
        <v>13746</v>
      </c>
      <c r="BL521" s="377" t="n">
        <v>169930</v>
      </c>
      <c r="BM521" s="377" t="n">
        <v>7022984588</v>
      </c>
      <c r="BN521" s="377" t="n">
        <v>542925</v>
      </c>
      <c r="BO521" s="377" t="n">
        <v>998560</v>
      </c>
      <c r="BP521" s="377" t="n">
        <v>7404972954</v>
      </c>
      <c r="BQ521" s="377" t="n">
        <v>101817</v>
      </c>
      <c r="BR521" s="377" t="n">
        <v>234869</v>
      </c>
      <c r="BS521" s="377" t="n">
        <v>1355416309</v>
      </c>
      <c r="BT521" s="377" t="n">
        <v>658488</v>
      </c>
      <c r="BU521" s="377" t="n">
        <v>1403359</v>
      </c>
      <c r="BV521" s="377" t="n">
        <v>15783373851</v>
      </c>
      <c r="BW521" s="377" t="n">
        <v>282344</v>
      </c>
      <c r="BX521" s="377" t="n">
        <v>383540</v>
      </c>
      <c r="BY521" s="377" t="n">
        <v>3551352173</v>
      </c>
      <c r="BZ521" s="377" t="n">
        <v>13018</v>
      </c>
      <c r="CA521" s="377" t="n">
        <v>403693</v>
      </c>
      <c r="CB521" s="377" t="n">
        <v>273715626</v>
      </c>
      <c r="CC521" s="377" t="n">
        <v>305</v>
      </c>
      <c r="CD521" s="377" t="n">
        <v>2228</v>
      </c>
      <c r="CE521" s="377" t="n">
        <v>20910707</v>
      </c>
      <c r="CF521" s="377" t="n">
        <v>941137</v>
      </c>
      <c r="CG521" s="377" t="n">
        <v>1405587</v>
      </c>
      <c r="CH521" s="377" t="n">
        <v>19629352357</v>
      </c>
      <c r="CI521" s="377" t="n">
        <v>30801</v>
      </c>
      <c r="CJ521" s="377" t="n">
        <v>219072</v>
      </c>
      <c r="CK521" s="377" t="n">
        <v>9673039680</v>
      </c>
      <c r="CL521" s="377" t="n">
        <v>1175324</v>
      </c>
      <c r="CM521" s="377" t="n">
        <v>2120977</v>
      </c>
      <c r="CN521" s="377" t="n">
        <v>11265113485</v>
      </c>
      <c r="CO521" s="377" t="n">
        <v>47124</v>
      </c>
      <c r="CP521" s="377" t="n">
        <v>63320</v>
      </c>
      <c r="CQ521" s="377" t="n">
        <v>301027130</v>
      </c>
      <c r="CR521" s="377" t="n">
        <v>1253249</v>
      </c>
      <c r="CS521" s="377" t="n">
        <v>2403369</v>
      </c>
      <c r="CT521" s="377" t="n">
        <v>21239180295</v>
      </c>
      <c r="CU521" s="377" t="n">
        <v>683235</v>
      </c>
      <c r="CV521" s="377" t="n">
        <v>1126464</v>
      </c>
      <c r="CW521" s="377" t="n">
        <v>3009713833</v>
      </c>
      <c r="CX521" s="377" t="n">
        <v>22762</v>
      </c>
      <c r="CY521" s="377" t="n">
        <v>400892</v>
      </c>
      <c r="CZ521" s="377" t="n">
        <v>254956591</v>
      </c>
      <c r="DA521" s="377" t="n">
        <v>193</v>
      </c>
      <c r="DB521" s="377" t="n">
        <v>1159</v>
      </c>
      <c r="DC521" s="377" t="n">
        <v>11568750</v>
      </c>
      <c r="DD521" s="377" t="n">
        <v>1936677</v>
      </c>
      <c r="DE521" s="377" t="n">
        <v>2404528</v>
      </c>
      <c r="DF521" s="377" t="n">
        <v>2451541946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6.38"/>
    <col collapsed="false" customWidth="true" hidden="false" outlineLevel="0" max="2" min="2" style="320" width="11.2"/>
    <col collapsed="false" customWidth="true" hidden="false" outlineLevel="0" max="3" min="3" style="320" width="16.88"/>
    <col collapsed="false" customWidth="true" hidden="false" outlineLevel="0" max="12" min="4" style="320" width="25.68"/>
    <col collapsed="false" customWidth="true" hidden="false" outlineLevel="0" max="13" min="13" style="320" width="5.25"/>
    <col collapsed="false" customWidth="true" hidden="false" outlineLevel="0" max="14" min="14" style="320" width="17.3"/>
    <col collapsed="false" customWidth="true" hidden="false" outlineLevel="0" max="15" min="15" style="320" width="18.58"/>
    <col collapsed="false" customWidth="true" hidden="false" outlineLevel="0" max="16" min="16" style="320" width="4.39"/>
    <col collapsed="false" customWidth="false" hidden="false" outlineLevel="0" max="204" min="17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7" hidden="false" customHeight="true" outlineLevel="0" collapsed="false">
      <c r="A1" s="385" t="s">
        <v>1400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6"/>
      <c r="O1" s="386"/>
      <c r="P1" s="386"/>
      <c r="GX1" s="5"/>
    </row>
    <row r="2" customFormat="false" ht="27" hidden="false" customHeight="true" outlineLevel="0" collapsed="false">
      <c r="A2" s="385" t="s">
        <v>140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6"/>
      <c r="O2" s="386"/>
      <c r="P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45" t="s">
        <v>480</v>
      </c>
      <c r="M4" s="2"/>
      <c r="O4" s="323"/>
      <c r="P4" s="323"/>
    </row>
    <row r="6" customFormat="false" ht="21.75" hidden="false" customHeight="true" outlineLevel="0" collapsed="false">
      <c r="A6" s="387" t="s">
        <v>868</v>
      </c>
      <c r="C6" s="325"/>
      <c r="D6" s="325"/>
      <c r="E6" s="325"/>
      <c r="F6" s="325"/>
    </row>
    <row r="7" customFormat="false" ht="15" hidden="false" customHeight="true" outlineLevel="0" collapsed="false">
      <c r="A7" s="324"/>
      <c r="C7" s="325"/>
      <c r="D7" s="325"/>
      <c r="E7" s="325"/>
      <c r="F7" s="325"/>
    </row>
    <row r="8" customFormat="false" ht="25.5" hidden="false" customHeight="true" outlineLevel="0" collapsed="false">
      <c r="A8" s="388" t="s">
        <v>1402</v>
      </c>
      <c r="B8" s="391"/>
      <c r="C8" s="390"/>
      <c r="D8" s="325"/>
      <c r="E8" s="325"/>
      <c r="F8" s="325"/>
    </row>
    <row r="9" customFormat="false" ht="25.5" hidden="false" customHeight="true" outlineLevel="0" collapsed="false">
      <c r="A9" s="391" t="s">
        <v>1403</v>
      </c>
      <c r="B9" s="391"/>
      <c r="C9" s="388"/>
      <c r="D9" s="392"/>
      <c r="E9" s="392"/>
      <c r="F9" s="392"/>
      <c r="G9" s="393"/>
      <c r="H9" s="393"/>
      <c r="I9" s="393"/>
      <c r="J9" s="393"/>
      <c r="K9" s="393"/>
      <c r="L9" s="393"/>
      <c r="M9" s="329"/>
      <c r="N9" s="329"/>
      <c r="O9" s="330"/>
      <c r="GX9" s="24"/>
    </row>
    <row r="10" customFormat="false" ht="35.25" hidden="false" customHeight="true" outlineLevel="0" collapsed="false">
      <c r="A10" s="331"/>
      <c r="B10" s="331"/>
      <c r="C10" s="331"/>
      <c r="D10" s="394" t="s">
        <v>1404</v>
      </c>
      <c r="E10" s="394"/>
      <c r="F10" s="394"/>
      <c r="G10" s="395" t="s">
        <v>1405</v>
      </c>
      <c r="H10" s="395"/>
      <c r="I10" s="395" t="s">
        <v>1406</v>
      </c>
      <c r="J10" s="396" t="s">
        <v>1407</v>
      </c>
      <c r="K10" s="395" t="s">
        <v>47</v>
      </c>
      <c r="L10" s="397" t="s">
        <v>560</v>
      </c>
      <c r="M10" s="329"/>
      <c r="N10" s="329"/>
      <c r="O10" s="330"/>
      <c r="GX10" s="24"/>
    </row>
    <row r="11" customFormat="false" ht="35.25" hidden="false" customHeight="true" outlineLevel="0" collapsed="false">
      <c r="A11" s="331"/>
      <c r="B11" s="331"/>
      <c r="C11" s="331"/>
      <c r="D11" s="398" t="s">
        <v>1408</v>
      </c>
      <c r="E11" s="399" t="s">
        <v>1409</v>
      </c>
      <c r="F11" s="399"/>
      <c r="G11" s="400" t="s">
        <v>1406</v>
      </c>
      <c r="H11" s="401" t="s">
        <v>1410</v>
      </c>
      <c r="I11" s="395"/>
      <c r="J11" s="396"/>
      <c r="K11" s="395"/>
      <c r="L11" s="397"/>
      <c r="M11" s="329"/>
      <c r="N11" s="329"/>
      <c r="O11" s="330"/>
      <c r="GX11" s="24"/>
    </row>
    <row r="12" customFormat="false" ht="35.25" hidden="false" customHeight="true" outlineLevel="0" collapsed="false">
      <c r="A12" s="331"/>
      <c r="B12" s="331"/>
      <c r="C12" s="331"/>
      <c r="D12" s="398"/>
      <c r="E12" s="402" t="s">
        <v>1406</v>
      </c>
      <c r="F12" s="403" t="s">
        <v>1411</v>
      </c>
      <c r="G12" s="400"/>
      <c r="H12" s="401"/>
      <c r="I12" s="401"/>
      <c r="J12" s="396"/>
      <c r="K12" s="395"/>
      <c r="L12" s="397"/>
      <c r="M12" s="404"/>
      <c r="N12" s="404"/>
      <c r="O12" s="404"/>
      <c r="GX12" s="24"/>
    </row>
    <row r="13" customFormat="false" ht="35.25" hidden="false" customHeight="true" outlineLevel="0" collapsed="false">
      <c r="A13" s="405" t="s">
        <v>1412</v>
      </c>
      <c r="B13" s="405"/>
      <c r="C13" s="406" t="s">
        <v>1413</v>
      </c>
      <c r="D13" s="407" t="n">
        <v>29815</v>
      </c>
      <c r="E13" s="408" t="n">
        <v>1810</v>
      </c>
      <c r="F13" s="407" t="n">
        <v>30464</v>
      </c>
      <c r="G13" s="408" t="n">
        <v>9776</v>
      </c>
      <c r="H13" s="408" t="n">
        <v>14701</v>
      </c>
      <c r="I13" s="408" t="n">
        <v>40577</v>
      </c>
      <c r="J13" s="408" t="n">
        <v>44182</v>
      </c>
      <c r="K13" s="408" t="n">
        <v>136848</v>
      </c>
      <c r="L13" s="409" t="n">
        <v>308173</v>
      </c>
      <c r="M13" s="410"/>
      <c r="N13" s="404"/>
      <c r="O13" s="404"/>
      <c r="GX13" s="24"/>
    </row>
    <row r="14" s="329" customFormat="true" ht="35.25" hidden="false" customHeight="true" outlineLevel="0" collapsed="false">
      <c r="A14" s="405"/>
      <c r="B14" s="405"/>
      <c r="C14" s="406" t="s">
        <v>1414</v>
      </c>
      <c r="D14" s="407" t="n">
        <v>120004</v>
      </c>
      <c r="E14" s="411" t="n">
        <v>5533</v>
      </c>
      <c r="F14" s="407" t="n">
        <v>69059</v>
      </c>
      <c r="G14" s="411" t="n">
        <v>24562</v>
      </c>
      <c r="H14" s="411" t="n">
        <v>35995</v>
      </c>
      <c r="I14" s="411" t="n">
        <v>41207</v>
      </c>
      <c r="J14" s="411" t="n">
        <v>45454</v>
      </c>
      <c r="K14" s="411" t="n">
        <v>137244</v>
      </c>
      <c r="L14" s="409" t="n">
        <v>479058</v>
      </c>
      <c r="M14" s="412"/>
      <c r="N14" s="412"/>
      <c r="O14" s="412"/>
      <c r="GW14" s="3"/>
      <c r="GX14" s="24"/>
    </row>
    <row r="15" customFormat="false" ht="35.25" hidden="false" customHeight="true" outlineLevel="0" collapsed="false">
      <c r="A15" s="405"/>
      <c r="B15" s="405"/>
      <c r="C15" s="413" t="s">
        <v>1415</v>
      </c>
      <c r="D15" s="414" t="n">
        <v>299866.352</v>
      </c>
      <c r="E15" s="415" t="n">
        <v>116234.067</v>
      </c>
      <c r="F15" s="416" t="n">
        <v>1632417.548</v>
      </c>
      <c r="G15" s="415" t="n">
        <v>903931.462</v>
      </c>
      <c r="H15" s="415" t="n">
        <v>1499809.718</v>
      </c>
      <c r="I15" s="415" t="n">
        <v>4195042.781</v>
      </c>
      <c r="J15" s="415" t="n">
        <v>4426659.77</v>
      </c>
      <c r="K15" s="415" t="n">
        <v>17420470.841</v>
      </c>
      <c r="L15" s="417" t="n">
        <v>30494432.539</v>
      </c>
      <c r="M15" s="418"/>
      <c r="N15" s="418"/>
      <c r="O15" s="418"/>
      <c r="GX15" s="24"/>
    </row>
    <row r="16" customFormat="false" ht="35.25" hidden="false" customHeight="true" outlineLevel="0" collapsed="false">
      <c r="A16" s="419" t="s">
        <v>1416</v>
      </c>
      <c r="B16" s="419"/>
      <c r="C16" s="406" t="s">
        <v>1413</v>
      </c>
      <c r="D16" s="411" t="n">
        <v>6245</v>
      </c>
      <c r="E16" s="420"/>
      <c r="F16" s="411" t="n">
        <v>3630</v>
      </c>
      <c r="G16" s="411" t="n">
        <v>1322</v>
      </c>
      <c r="H16" s="411" t="n">
        <v>1294</v>
      </c>
      <c r="I16" s="411" t="n">
        <v>5594</v>
      </c>
      <c r="J16" s="421"/>
      <c r="K16" s="422" t="n">
        <v>7903</v>
      </c>
      <c r="L16" s="423" t="n">
        <v>25988</v>
      </c>
      <c r="M16" s="418"/>
      <c r="N16" s="418"/>
      <c r="O16" s="418"/>
      <c r="GX16" s="24"/>
    </row>
    <row r="17" customFormat="false" ht="35.25" hidden="false" customHeight="true" outlineLevel="0" collapsed="false">
      <c r="A17" s="419"/>
      <c r="B17" s="419"/>
      <c r="C17" s="406" t="s">
        <v>1414</v>
      </c>
      <c r="D17" s="411" t="n">
        <v>26040</v>
      </c>
      <c r="E17" s="420"/>
      <c r="F17" s="411" t="n">
        <v>12218</v>
      </c>
      <c r="G17" s="411" t="n">
        <v>3442</v>
      </c>
      <c r="H17" s="411" t="n">
        <v>3274</v>
      </c>
      <c r="I17" s="411" t="n">
        <v>5702</v>
      </c>
      <c r="J17" s="421"/>
      <c r="K17" s="422" t="n">
        <v>7945</v>
      </c>
      <c r="L17" s="423" t="n">
        <v>58621</v>
      </c>
      <c r="M17" s="418"/>
      <c r="N17" s="418"/>
      <c r="O17" s="418"/>
      <c r="GX17" s="24"/>
    </row>
    <row r="18" customFormat="false" ht="35.25" hidden="false" customHeight="true" outlineLevel="0" collapsed="false">
      <c r="A18" s="419"/>
      <c r="B18" s="419"/>
      <c r="C18" s="424" t="s">
        <v>1415</v>
      </c>
      <c r="D18" s="411" t="n">
        <v>38758.749</v>
      </c>
      <c r="E18" s="420"/>
      <c r="F18" s="411" t="n">
        <v>89316.975</v>
      </c>
      <c r="G18" s="411" t="n">
        <v>111899.811</v>
      </c>
      <c r="H18" s="411" t="n">
        <v>137368.833</v>
      </c>
      <c r="I18" s="411" t="n">
        <v>497714.765</v>
      </c>
      <c r="J18" s="421"/>
      <c r="K18" s="422" t="n">
        <v>1038664.953</v>
      </c>
      <c r="L18" s="423" t="n">
        <v>1913724.086</v>
      </c>
      <c r="M18" s="418"/>
      <c r="N18" s="418"/>
      <c r="O18" s="418"/>
      <c r="GX18" s="24"/>
    </row>
    <row r="19" customFormat="false" ht="35.25" hidden="false" customHeight="true" outlineLevel="0" collapsed="false">
      <c r="A19" s="425" t="s">
        <v>1417</v>
      </c>
      <c r="B19" s="425"/>
      <c r="C19" s="426" t="s">
        <v>1413</v>
      </c>
      <c r="D19" s="411" t="n">
        <v>12148</v>
      </c>
      <c r="E19" s="411" t="n">
        <v>1722</v>
      </c>
      <c r="F19" s="411" t="n">
        <v>11252</v>
      </c>
      <c r="G19" s="422" t="n">
        <v>1104</v>
      </c>
      <c r="H19" s="422" t="n">
        <v>2410</v>
      </c>
      <c r="I19" s="427" t="n">
        <v>4522</v>
      </c>
      <c r="J19" s="421"/>
      <c r="K19" s="422" t="n">
        <v>12033</v>
      </c>
      <c r="L19" s="423" t="n">
        <v>45191</v>
      </c>
      <c r="M19" s="418"/>
      <c r="N19" s="418"/>
      <c r="O19" s="418"/>
      <c r="GX19" s="24"/>
    </row>
    <row r="20" customFormat="false" ht="35.25" hidden="false" customHeight="true" outlineLevel="0" collapsed="false">
      <c r="A20" s="425"/>
      <c r="B20" s="425"/>
      <c r="C20" s="406" t="s">
        <v>1414</v>
      </c>
      <c r="D20" s="411" t="n">
        <v>46639</v>
      </c>
      <c r="E20" s="411" t="n">
        <v>5202</v>
      </c>
      <c r="F20" s="411" t="n">
        <v>24704</v>
      </c>
      <c r="G20" s="422" t="n">
        <v>2930</v>
      </c>
      <c r="H20" s="422" t="n">
        <v>5788</v>
      </c>
      <c r="I20" s="427" t="n">
        <v>4599</v>
      </c>
      <c r="J20" s="421"/>
      <c r="K20" s="422" t="n">
        <v>12105</v>
      </c>
      <c r="L20" s="423" t="n">
        <v>101967</v>
      </c>
      <c r="M20" s="418"/>
      <c r="N20" s="418"/>
      <c r="O20" s="418"/>
      <c r="GX20" s="24"/>
    </row>
    <row r="21" customFormat="false" ht="35.25" hidden="false" customHeight="true" outlineLevel="0" collapsed="false">
      <c r="A21" s="425"/>
      <c r="B21" s="425"/>
      <c r="C21" s="413" t="s">
        <v>1415</v>
      </c>
      <c r="D21" s="415" t="n">
        <v>177247.67</v>
      </c>
      <c r="E21" s="415" t="n">
        <v>114785.726</v>
      </c>
      <c r="F21" s="415" t="n">
        <v>1010422.915</v>
      </c>
      <c r="G21" s="428" t="n">
        <v>125937.194</v>
      </c>
      <c r="H21" s="428" t="n">
        <v>285657.95</v>
      </c>
      <c r="I21" s="429" t="n">
        <v>514547.214</v>
      </c>
      <c r="J21" s="430"/>
      <c r="K21" s="428" t="n">
        <v>1804862.84</v>
      </c>
      <c r="L21" s="431" t="n">
        <v>4033461.509</v>
      </c>
      <c r="M21" s="418"/>
      <c r="N21" s="418"/>
      <c r="O21" s="418"/>
      <c r="GX21" s="24"/>
    </row>
    <row r="22" customFormat="false" ht="6.75" hidden="false" customHeight="true" outlineLevel="0" collapsed="false">
      <c r="A22" s="432"/>
      <c r="B22" s="432"/>
      <c r="C22" s="433"/>
      <c r="D22" s="433"/>
      <c r="E22" s="433"/>
      <c r="F22" s="433"/>
      <c r="G22" s="418"/>
      <c r="H22" s="418"/>
      <c r="I22" s="418"/>
      <c r="J22" s="418"/>
      <c r="K22" s="418"/>
      <c r="L22" s="418"/>
      <c r="M22" s="418"/>
      <c r="N22" s="418"/>
      <c r="O22" s="418"/>
      <c r="GX22" s="24"/>
    </row>
    <row r="23" customFormat="false" ht="27.75" hidden="false" customHeight="true" outlineLevel="0" collapsed="false">
      <c r="A23" s="432"/>
      <c r="B23" s="432"/>
      <c r="C23" s="433"/>
      <c r="D23" s="433"/>
      <c r="E23" s="433"/>
      <c r="F23" s="433"/>
      <c r="G23" s="418"/>
      <c r="H23" s="418"/>
      <c r="I23" s="418"/>
      <c r="J23" s="434" t="s">
        <v>1418</v>
      </c>
      <c r="K23" s="434"/>
      <c r="L23" s="435" t="n">
        <v>3466</v>
      </c>
      <c r="M23" s="436" t="s">
        <v>1419</v>
      </c>
      <c r="N23" s="418"/>
      <c r="O23" s="418"/>
      <c r="GX23" s="24"/>
    </row>
    <row r="24" customFormat="false" ht="21" hidden="false" customHeight="true" outlineLevel="0" collapsed="false">
      <c r="A24" s="437"/>
      <c r="B24" s="437"/>
      <c r="C24" s="433"/>
      <c r="D24" s="433"/>
      <c r="E24" s="433"/>
      <c r="F24" s="433"/>
      <c r="G24" s="418"/>
      <c r="H24" s="418"/>
      <c r="I24" s="418"/>
      <c r="J24" s="418"/>
      <c r="K24" s="418"/>
      <c r="L24" s="418"/>
      <c r="M24" s="418"/>
      <c r="N24" s="418"/>
      <c r="O24" s="418"/>
      <c r="GX24" s="24"/>
    </row>
    <row r="25" customFormat="false" ht="25.5" hidden="false" customHeight="true" outlineLevel="0" collapsed="false">
      <c r="A25" s="388" t="s">
        <v>1420</v>
      </c>
      <c r="C25" s="392"/>
      <c r="D25" s="392"/>
      <c r="E25" s="392"/>
      <c r="F25" s="392"/>
      <c r="G25" s="393"/>
      <c r="H25" s="393"/>
      <c r="I25" s="393"/>
      <c r="J25" s="393"/>
      <c r="K25" s="393"/>
      <c r="L25" s="393"/>
      <c r="M25" s="393"/>
      <c r="N25" s="393"/>
      <c r="O25" s="393"/>
      <c r="GX25" s="24"/>
    </row>
    <row r="26" customFormat="false" ht="35.25" hidden="false" customHeight="true" outlineLevel="0" collapsed="false">
      <c r="A26" s="331"/>
      <c r="B26" s="331"/>
      <c r="C26" s="331"/>
      <c r="D26" s="394" t="s">
        <v>1404</v>
      </c>
      <c r="E26" s="394"/>
      <c r="F26" s="394"/>
      <c r="G26" s="395" t="s">
        <v>1405</v>
      </c>
      <c r="H26" s="395"/>
      <c r="I26" s="395" t="s">
        <v>1406</v>
      </c>
      <c r="J26" s="396" t="s">
        <v>1407</v>
      </c>
      <c r="K26" s="395" t="s">
        <v>47</v>
      </c>
      <c r="L26" s="397" t="s">
        <v>560</v>
      </c>
      <c r="GX26" s="24"/>
    </row>
    <row r="27" customFormat="false" ht="35.25" hidden="false" customHeight="true" outlineLevel="0" collapsed="false">
      <c r="A27" s="331"/>
      <c r="B27" s="331"/>
      <c r="C27" s="331"/>
      <c r="D27" s="398" t="s">
        <v>1408</v>
      </c>
      <c r="E27" s="399" t="s">
        <v>1409</v>
      </c>
      <c r="F27" s="399"/>
      <c r="G27" s="400" t="s">
        <v>1406</v>
      </c>
      <c r="H27" s="401" t="s">
        <v>1410</v>
      </c>
      <c r="I27" s="395"/>
      <c r="J27" s="396"/>
      <c r="K27" s="395"/>
      <c r="L27" s="397"/>
      <c r="GX27" s="24"/>
    </row>
    <row r="28" s="329" customFormat="true" ht="35.25" hidden="false" customHeight="true" outlineLevel="0" collapsed="false">
      <c r="A28" s="331"/>
      <c r="B28" s="331"/>
      <c r="C28" s="331"/>
      <c r="D28" s="398"/>
      <c r="E28" s="402" t="s">
        <v>1406</v>
      </c>
      <c r="F28" s="403" t="s">
        <v>1411</v>
      </c>
      <c r="G28" s="400"/>
      <c r="H28" s="401"/>
      <c r="I28" s="401"/>
      <c r="J28" s="396"/>
      <c r="K28" s="395"/>
      <c r="L28" s="397"/>
      <c r="GW28" s="3"/>
      <c r="GX28" s="24"/>
    </row>
    <row r="29" customFormat="false" ht="35.25" hidden="false" customHeight="true" outlineLevel="0" collapsed="false">
      <c r="A29" s="405" t="s">
        <v>1412</v>
      </c>
      <c r="B29" s="405"/>
      <c r="C29" s="406" t="s">
        <v>1413</v>
      </c>
      <c r="D29" s="407" t="n">
        <v>17667</v>
      </c>
      <c r="E29" s="408" t="n">
        <v>88</v>
      </c>
      <c r="F29" s="407" t="n">
        <v>19212</v>
      </c>
      <c r="G29" s="422" t="n">
        <v>1304</v>
      </c>
      <c r="H29" s="422" t="n">
        <v>1707</v>
      </c>
      <c r="I29" s="438"/>
      <c r="J29" s="422" t="n">
        <v>1111</v>
      </c>
      <c r="K29" s="422" t="n">
        <v>2398</v>
      </c>
      <c r="L29" s="423" t="n">
        <v>43487</v>
      </c>
      <c r="GX29" s="24"/>
    </row>
    <row r="30" customFormat="false" ht="35.25" hidden="false" customHeight="true" outlineLevel="0" collapsed="false">
      <c r="A30" s="405"/>
      <c r="B30" s="405"/>
      <c r="C30" s="406" t="s">
        <v>1414</v>
      </c>
      <c r="D30" s="407" t="n">
        <v>73365</v>
      </c>
      <c r="E30" s="408" t="n">
        <v>331</v>
      </c>
      <c r="F30" s="407" t="n">
        <v>44355</v>
      </c>
      <c r="G30" s="422" t="n">
        <v>3827</v>
      </c>
      <c r="H30" s="422" t="n">
        <v>4838</v>
      </c>
      <c r="I30" s="421"/>
      <c r="J30" s="422" t="n">
        <v>1125</v>
      </c>
      <c r="K30" s="422" t="n">
        <v>2398</v>
      </c>
      <c r="L30" s="423" t="n">
        <v>130239</v>
      </c>
      <c r="GX30" s="24"/>
    </row>
    <row r="31" customFormat="false" ht="35.25" hidden="false" customHeight="true" outlineLevel="0" collapsed="false">
      <c r="A31" s="405"/>
      <c r="B31" s="405"/>
      <c r="C31" s="413" t="s">
        <v>1415</v>
      </c>
      <c r="D31" s="415" t="n">
        <v>122618.682</v>
      </c>
      <c r="E31" s="408" t="n">
        <v>1448.341</v>
      </c>
      <c r="F31" s="407" t="n">
        <v>621994.633</v>
      </c>
      <c r="G31" s="428" t="n">
        <v>20964.547</v>
      </c>
      <c r="H31" s="428" t="n">
        <v>20213.627</v>
      </c>
      <c r="I31" s="430"/>
      <c r="J31" s="428" t="n">
        <v>42791.756</v>
      </c>
      <c r="K31" s="428" t="n">
        <v>110210.054</v>
      </c>
      <c r="L31" s="431" t="n">
        <v>940241.64</v>
      </c>
      <c r="GX31" s="24"/>
    </row>
    <row r="32" customFormat="false" ht="20.25" hidden="false" customHeight="true" outlineLevel="0" collapsed="false">
      <c r="A32" s="439"/>
      <c r="B32" s="439"/>
      <c r="C32" s="440"/>
      <c r="D32" s="440"/>
      <c r="E32" s="440"/>
      <c r="F32" s="440"/>
      <c r="G32" s="441"/>
      <c r="H32" s="441"/>
      <c r="I32" s="441"/>
      <c r="J32" s="442"/>
      <c r="K32" s="441"/>
      <c r="L32" s="441"/>
      <c r="GX32" s="24"/>
    </row>
    <row r="33" customFormat="false" ht="25.5" hidden="false" customHeight="true" outlineLevel="0" collapsed="false">
      <c r="A33" s="388" t="s">
        <v>1421</v>
      </c>
      <c r="C33" s="392"/>
      <c r="D33" s="392"/>
      <c r="E33" s="392"/>
      <c r="F33" s="392"/>
      <c r="G33" s="393"/>
      <c r="H33" s="393"/>
      <c r="I33" s="393"/>
      <c r="J33" s="393"/>
      <c r="K33" s="393"/>
      <c r="L33" s="393"/>
      <c r="GX33" s="24"/>
    </row>
    <row r="34" customFormat="false" ht="35.25" hidden="false" customHeight="true" outlineLevel="0" collapsed="false">
      <c r="A34" s="331"/>
      <c r="B34" s="331"/>
      <c r="C34" s="331"/>
      <c r="D34" s="394" t="s">
        <v>1404</v>
      </c>
      <c r="E34" s="394"/>
      <c r="F34" s="394"/>
      <c r="G34" s="395" t="s">
        <v>1405</v>
      </c>
      <c r="H34" s="395"/>
      <c r="I34" s="395" t="s">
        <v>1406</v>
      </c>
      <c r="J34" s="396" t="s">
        <v>1407</v>
      </c>
      <c r="K34" s="395" t="s">
        <v>47</v>
      </c>
      <c r="L34" s="397" t="s">
        <v>560</v>
      </c>
      <c r="GX34" s="24"/>
    </row>
    <row r="35" customFormat="false" ht="35.25" hidden="false" customHeight="true" outlineLevel="0" collapsed="false">
      <c r="A35" s="331"/>
      <c r="B35" s="331"/>
      <c r="C35" s="331"/>
      <c r="D35" s="398" t="s">
        <v>1408</v>
      </c>
      <c r="E35" s="399" t="s">
        <v>1409</v>
      </c>
      <c r="F35" s="399"/>
      <c r="G35" s="400" t="s">
        <v>1406</v>
      </c>
      <c r="H35" s="401" t="s">
        <v>1410</v>
      </c>
      <c r="I35" s="395"/>
      <c r="J35" s="396"/>
      <c r="K35" s="395"/>
      <c r="L35" s="397"/>
      <c r="GX35" s="24"/>
    </row>
    <row r="36" customFormat="false" ht="35.25" hidden="false" customHeight="true" outlineLevel="0" collapsed="false">
      <c r="A36" s="331"/>
      <c r="B36" s="331"/>
      <c r="C36" s="331"/>
      <c r="D36" s="398"/>
      <c r="E36" s="402" t="s">
        <v>1406</v>
      </c>
      <c r="F36" s="403" t="s">
        <v>1411</v>
      </c>
      <c r="G36" s="400"/>
      <c r="H36" s="401"/>
      <c r="I36" s="401"/>
      <c r="J36" s="396"/>
      <c r="K36" s="395"/>
      <c r="L36" s="397"/>
      <c r="GX36" s="24"/>
    </row>
    <row r="37" customFormat="false" ht="35.25" hidden="false" customHeight="true" outlineLevel="0" collapsed="false">
      <c r="A37" s="405" t="s">
        <v>1412</v>
      </c>
      <c r="B37" s="405"/>
      <c r="C37" s="406" t="s">
        <v>1413</v>
      </c>
      <c r="D37" s="407" t="n">
        <v>12148</v>
      </c>
      <c r="E37" s="408" t="n">
        <v>1722</v>
      </c>
      <c r="F37" s="407" t="n">
        <v>11252</v>
      </c>
      <c r="G37" s="422" t="n">
        <v>301</v>
      </c>
      <c r="H37" s="422" t="n">
        <v>482</v>
      </c>
      <c r="I37" s="438"/>
      <c r="J37" s="422" t="n">
        <v>505</v>
      </c>
      <c r="K37" s="422" t="n">
        <v>1854</v>
      </c>
      <c r="L37" s="423" t="n">
        <v>28264</v>
      </c>
      <c r="GX37" s="24"/>
    </row>
    <row r="38" customFormat="false" ht="35.25" hidden="false" customHeight="true" outlineLevel="0" collapsed="false">
      <c r="A38" s="405"/>
      <c r="B38" s="405"/>
      <c r="C38" s="406" t="s">
        <v>1414</v>
      </c>
      <c r="D38" s="407" t="n">
        <v>46639</v>
      </c>
      <c r="E38" s="408" t="n">
        <v>5202</v>
      </c>
      <c r="F38" s="407" t="n">
        <v>24704</v>
      </c>
      <c r="G38" s="422" t="n">
        <v>885</v>
      </c>
      <c r="H38" s="422" t="n">
        <v>1299</v>
      </c>
      <c r="I38" s="421"/>
      <c r="J38" s="422" t="n">
        <v>512</v>
      </c>
      <c r="K38" s="422" t="n">
        <v>1862</v>
      </c>
      <c r="L38" s="423" t="n">
        <v>81103</v>
      </c>
      <c r="M38" s="364"/>
      <c r="N38" s="364"/>
      <c r="O38" s="364"/>
      <c r="GX38" s="24"/>
    </row>
    <row r="39" customFormat="false" ht="35.25" hidden="false" customHeight="true" outlineLevel="0" collapsed="false">
      <c r="A39" s="405"/>
      <c r="B39" s="405"/>
      <c r="C39" s="413" t="s">
        <v>1415</v>
      </c>
      <c r="D39" s="415" t="n">
        <v>177247.67</v>
      </c>
      <c r="E39" s="415" t="n">
        <v>114785.726</v>
      </c>
      <c r="F39" s="443" t="n">
        <v>1010422.915</v>
      </c>
      <c r="G39" s="428" t="n">
        <v>7264.629</v>
      </c>
      <c r="H39" s="428" t="n">
        <v>13489.235</v>
      </c>
      <c r="I39" s="430"/>
      <c r="J39" s="428" t="n">
        <v>49115.553</v>
      </c>
      <c r="K39" s="428" t="n">
        <v>181815.667</v>
      </c>
      <c r="L39" s="431" t="n">
        <v>1554141.395</v>
      </c>
      <c r="M39" s="444"/>
      <c r="N39" s="444"/>
      <c r="O39" s="418"/>
      <c r="P39" s="445"/>
      <c r="GX39" s="24"/>
    </row>
    <row r="40" customFormat="false" ht="21" hidden="false" customHeight="true" outlineLevel="0" collapsed="false">
      <c r="A40" s="363"/>
      <c r="B40" s="363"/>
      <c r="C40" s="363"/>
      <c r="D40" s="363"/>
      <c r="E40" s="363"/>
      <c r="F40" s="363"/>
      <c r="G40" s="364"/>
      <c r="H40" s="364"/>
      <c r="I40" s="364"/>
      <c r="J40" s="364"/>
      <c r="K40" s="364"/>
      <c r="L40" s="364"/>
      <c r="M40" s="364"/>
      <c r="N40" s="364"/>
      <c r="O40" s="446"/>
      <c r="GX40" s="24"/>
    </row>
    <row r="41" customFormat="false" ht="25.5" hidden="false" customHeight="true" outlineLevel="0" collapsed="false">
      <c r="A41" s="388" t="s">
        <v>1422</v>
      </c>
      <c r="C41" s="392"/>
      <c r="D41" s="392"/>
      <c r="E41" s="392"/>
      <c r="F41" s="392"/>
      <c r="G41" s="393"/>
      <c r="H41" s="393"/>
      <c r="I41" s="393"/>
      <c r="J41" s="393"/>
      <c r="K41" s="393"/>
      <c r="L41" s="393"/>
      <c r="GX41" s="24"/>
    </row>
    <row r="42" customFormat="false" ht="35.25" hidden="false" customHeight="true" outlineLevel="0" collapsed="false">
      <c r="A42" s="331"/>
      <c r="B42" s="331"/>
      <c r="C42" s="331"/>
      <c r="D42" s="394" t="s">
        <v>1404</v>
      </c>
      <c r="E42" s="394"/>
      <c r="F42" s="394"/>
      <c r="G42" s="395" t="s">
        <v>1405</v>
      </c>
      <c r="H42" s="395"/>
      <c r="I42" s="395" t="s">
        <v>1406</v>
      </c>
      <c r="J42" s="396" t="s">
        <v>1407</v>
      </c>
      <c r="K42" s="395" t="s">
        <v>47</v>
      </c>
      <c r="L42" s="397" t="s">
        <v>560</v>
      </c>
      <c r="GX42" s="24"/>
    </row>
    <row r="43" customFormat="false" ht="35.25" hidden="false" customHeight="true" outlineLevel="0" collapsed="false">
      <c r="A43" s="331"/>
      <c r="B43" s="331"/>
      <c r="C43" s="331"/>
      <c r="D43" s="398" t="s">
        <v>1408</v>
      </c>
      <c r="E43" s="399" t="s">
        <v>1409</v>
      </c>
      <c r="F43" s="399"/>
      <c r="G43" s="400" t="s">
        <v>1406</v>
      </c>
      <c r="H43" s="401" t="s">
        <v>1410</v>
      </c>
      <c r="I43" s="395"/>
      <c r="J43" s="396"/>
      <c r="K43" s="395"/>
      <c r="L43" s="397"/>
      <c r="GX43" s="24"/>
    </row>
    <row r="44" customFormat="false" ht="35.25" hidden="false" customHeight="true" outlineLevel="0" collapsed="false">
      <c r="A44" s="331"/>
      <c r="B44" s="331"/>
      <c r="C44" s="331"/>
      <c r="D44" s="398"/>
      <c r="E44" s="402" t="s">
        <v>1406</v>
      </c>
      <c r="F44" s="403" t="s">
        <v>1411</v>
      </c>
      <c r="G44" s="400"/>
      <c r="H44" s="401"/>
      <c r="I44" s="401"/>
      <c r="J44" s="396"/>
      <c r="K44" s="395"/>
      <c r="L44" s="397"/>
      <c r="GX44" s="24"/>
    </row>
    <row r="45" customFormat="false" ht="35.25" hidden="false" customHeight="true" outlineLevel="0" collapsed="false">
      <c r="A45" s="405" t="s">
        <v>1412</v>
      </c>
      <c r="B45" s="405"/>
      <c r="C45" s="406" t="s">
        <v>1413</v>
      </c>
      <c r="D45" s="447"/>
      <c r="E45" s="448"/>
      <c r="F45" s="449"/>
      <c r="G45" s="422" t="n">
        <v>60</v>
      </c>
      <c r="H45" s="422" t="n">
        <v>711</v>
      </c>
      <c r="I45" s="422" t="n">
        <v>166</v>
      </c>
      <c r="J45" s="422" t="n">
        <v>27</v>
      </c>
      <c r="K45" s="422" t="n">
        <v>4681</v>
      </c>
      <c r="L45" s="423" t="n">
        <v>5645</v>
      </c>
      <c r="GX45" s="24"/>
    </row>
    <row r="46" customFormat="false" ht="35.25" hidden="false" customHeight="true" outlineLevel="0" collapsed="false">
      <c r="A46" s="405"/>
      <c r="B46" s="405"/>
      <c r="C46" s="406" t="s">
        <v>1414</v>
      </c>
      <c r="D46" s="450"/>
      <c r="E46" s="451"/>
      <c r="F46" s="452"/>
      <c r="G46" s="422" t="n">
        <v>108</v>
      </c>
      <c r="H46" s="422" t="n">
        <v>946</v>
      </c>
      <c r="I46" s="422" t="n">
        <v>170</v>
      </c>
      <c r="J46" s="422" t="n">
        <v>27</v>
      </c>
      <c r="K46" s="422" t="n">
        <v>4682</v>
      </c>
      <c r="L46" s="423" t="n">
        <v>5933</v>
      </c>
      <c r="GX46" s="24"/>
    </row>
    <row r="47" customFormat="false" ht="35.25" hidden="false" customHeight="true" outlineLevel="0" collapsed="false">
      <c r="A47" s="405"/>
      <c r="B47" s="405"/>
      <c r="C47" s="413" t="s">
        <v>1415</v>
      </c>
      <c r="D47" s="453"/>
      <c r="E47" s="454"/>
      <c r="F47" s="455"/>
      <c r="G47" s="428" t="n">
        <v>4509.352</v>
      </c>
      <c r="H47" s="428" t="n">
        <v>31699.013</v>
      </c>
      <c r="I47" s="428" t="n">
        <v>18214.735</v>
      </c>
      <c r="J47" s="428" t="n">
        <v>3330.068</v>
      </c>
      <c r="K47" s="428" t="n">
        <v>654137.347</v>
      </c>
      <c r="L47" s="431" t="n">
        <v>711890.515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88" t="s">
        <v>1423</v>
      </c>
      <c r="C50" s="392"/>
      <c r="D50" s="393"/>
      <c r="E50" s="393"/>
      <c r="F50" s="393"/>
      <c r="G50" s="393"/>
      <c r="H50" s="393"/>
    </row>
    <row r="51" customFormat="false" ht="34.5" hidden="false" customHeight="true" outlineLevel="0" collapsed="false">
      <c r="A51" s="331"/>
      <c r="B51" s="331"/>
      <c r="C51" s="331"/>
      <c r="D51" s="395" t="s">
        <v>1424</v>
      </c>
      <c r="E51" s="395" t="s">
        <v>1425</v>
      </c>
      <c r="F51" s="395" t="s">
        <v>47</v>
      </c>
      <c r="G51" s="397" t="s">
        <v>48</v>
      </c>
      <c r="GX51" s="24"/>
    </row>
    <row r="52" customFormat="false" ht="34.5" hidden="false" customHeight="true" outlineLevel="0" collapsed="false">
      <c r="A52" s="456" t="s">
        <v>1426</v>
      </c>
      <c r="B52" s="456"/>
      <c r="C52" s="456"/>
      <c r="D52" s="422" t="n">
        <v>33981</v>
      </c>
      <c r="E52" s="422" t="n">
        <v>20596</v>
      </c>
      <c r="F52" s="422" t="n">
        <v>2164226</v>
      </c>
      <c r="G52" s="457" t="n">
        <v>2218803</v>
      </c>
      <c r="GX52" s="24"/>
    </row>
    <row r="53" customFormat="false" ht="34.5" hidden="false" customHeight="true" outlineLevel="0" collapsed="false">
      <c r="A53" s="458" t="s">
        <v>1427</v>
      </c>
      <c r="B53" s="458"/>
      <c r="C53" s="458"/>
      <c r="D53" s="428" t="n">
        <v>12120514.73</v>
      </c>
      <c r="E53" s="428" t="n">
        <v>2010856</v>
      </c>
      <c r="F53" s="428" t="n">
        <v>25390878.315</v>
      </c>
      <c r="G53" s="459" t="n">
        <v>39522249.045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8868329</v>
      </c>
      <c r="C511" s="377" t="n">
        <v>587465718325</v>
      </c>
      <c r="D511" s="377" t="n">
        <v>422914574920</v>
      </c>
      <c r="E511" s="377" t="n">
        <v>154153372065</v>
      </c>
      <c r="F511" s="377" t="n">
        <v>0</v>
      </c>
      <c r="G511" s="377" t="n">
        <v>10397771340</v>
      </c>
      <c r="H511" s="377" t="n">
        <v>7396</v>
      </c>
      <c r="I511" s="378" t="n">
        <v>157745707</v>
      </c>
      <c r="J511" s="377" t="n">
        <v>113924115</v>
      </c>
      <c r="K511" s="377" t="n">
        <v>41971899</v>
      </c>
      <c r="L511" s="377" t="n">
        <v>0</v>
      </c>
      <c r="M511" s="377" t="n">
        <v>1849693</v>
      </c>
      <c r="N511" s="377" t="n">
        <v>1400422</v>
      </c>
      <c r="O511" s="378" t="n">
        <v>11975154749</v>
      </c>
      <c r="P511" s="377" t="n">
        <v>8581295654</v>
      </c>
      <c r="Q511" s="377" t="n">
        <v>3370726693</v>
      </c>
      <c r="R511" s="377" t="n">
        <v>0</v>
      </c>
      <c r="S511" s="377" t="n">
        <v>23132402</v>
      </c>
      <c r="T511" s="377" t="n">
        <v>1407818</v>
      </c>
      <c r="U511" s="378" t="n">
        <v>12132900456</v>
      </c>
      <c r="V511" s="377" t="n">
        <v>8695219769</v>
      </c>
      <c r="W511" s="377" t="n">
        <v>3412698592</v>
      </c>
      <c r="X511" s="377" t="n">
        <v>0</v>
      </c>
      <c r="Y511" s="377" t="n">
        <v>24982095</v>
      </c>
      <c r="Z511" s="377" t="n">
        <v>40277684</v>
      </c>
      <c r="AA511" s="378" t="n">
        <v>599599706533</v>
      </c>
      <c r="AB511" s="377" t="n">
        <v>431616783657</v>
      </c>
      <c r="AC511" s="377" t="n">
        <v>157560169441</v>
      </c>
      <c r="AD511" s="377" t="n">
        <v>0</v>
      </c>
      <c r="AE511" s="377" t="n">
        <v>10422753435</v>
      </c>
      <c r="AF511" s="377" t="n">
        <v>9776</v>
      </c>
      <c r="AG511" s="378" t="n">
        <v>14701</v>
      </c>
      <c r="AH511" s="377" t="n">
        <v>40577</v>
      </c>
      <c r="AI511" s="377" t="n">
        <v>44182</v>
      </c>
      <c r="AJ511" s="377" t="n">
        <v>136848</v>
      </c>
      <c r="AK511" s="377" t="n">
        <v>308173</v>
      </c>
      <c r="AL511" s="377" t="n">
        <v>24562</v>
      </c>
      <c r="AM511" s="378" t="n">
        <v>35995</v>
      </c>
      <c r="AN511" s="377" t="n">
        <v>41207</v>
      </c>
      <c r="AO511" s="377" t="n">
        <v>45454</v>
      </c>
      <c r="AP511" s="377" t="n">
        <v>137244</v>
      </c>
      <c r="AQ511" s="377" t="n">
        <v>479058</v>
      </c>
      <c r="AR511" s="377" t="n">
        <v>903931462</v>
      </c>
      <c r="AS511" s="377" t="n">
        <v>1499809718</v>
      </c>
      <c r="AT511" s="377" t="n">
        <v>4195042781</v>
      </c>
      <c r="AU511" s="377" t="n">
        <v>4426659770</v>
      </c>
      <c r="AV511" s="377" t="n">
        <v>17420470841</v>
      </c>
      <c r="AW511" s="377" t="n">
        <v>30494432539</v>
      </c>
      <c r="AX511" s="377" t="n">
        <v>1322</v>
      </c>
      <c r="AY511" s="377" t="n">
        <v>1294</v>
      </c>
      <c r="AZ511" s="377" t="n">
        <v>5594</v>
      </c>
      <c r="BA511" s="379" t="n">
        <v>7903</v>
      </c>
      <c r="BB511" s="379" t="n">
        <v>25988</v>
      </c>
      <c r="BC511" s="379" t="n">
        <v>3442</v>
      </c>
      <c r="BD511" s="379" t="n">
        <v>3274</v>
      </c>
      <c r="BE511" s="377" t="n">
        <v>5702</v>
      </c>
      <c r="BF511" s="377" t="n">
        <v>7945</v>
      </c>
      <c r="BG511" s="377" t="n">
        <v>58621</v>
      </c>
      <c r="BH511" s="377" t="n">
        <v>111899811</v>
      </c>
      <c r="BI511" s="377" t="n">
        <v>137368833</v>
      </c>
      <c r="BJ511" s="377" t="n">
        <v>497714765</v>
      </c>
      <c r="BK511" s="377" t="n">
        <v>1038664953</v>
      </c>
      <c r="BL511" s="377" t="n">
        <v>1913724086</v>
      </c>
      <c r="BM511" s="377" t="n">
        <v>3466</v>
      </c>
      <c r="BN511" s="377" t="n">
        <v>0</v>
      </c>
      <c r="BO511" s="377" t="n">
        <v>20596</v>
      </c>
      <c r="BP511" s="377" t="n">
        <v>0</v>
      </c>
      <c r="BQ511" s="377" t="n">
        <v>2164226</v>
      </c>
      <c r="BR511" s="377" t="n">
        <v>2218803</v>
      </c>
      <c r="BS511" s="377" t="n">
        <v>0</v>
      </c>
      <c r="BT511" s="377" t="n">
        <v>2010856000</v>
      </c>
      <c r="BU511" s="377" t="n">
        <v>0</v>
      </c>
      <c r="BV511" s="377" t="n">
        <v>25390878315</v>
      </c>
      <c r="BW511" s="377" t="n">
        <v>39522249045</v>
      </c>
      <c r="BX511" s="377" t="n">
        <v>412750</v>
      </c>
      <c r="BY511" s="377" t="n">
        <v>4761022</v>
      </c>
      <c r="BZ511" s="377" t="n">
        <v>170382288005</v>
      </c>
      <c r="CA511" s="377" t="n">
        <v>22150501</v>
      </c>
      <c r="CB511" s="377" t="n">
        <v>36545901</v>
      </c>
      <c r="CC511" s="377" t="n">
        <v>245403820709</v>
      </c>
      <c r="CD511" s="377" t="n">
        <v>5061854</v>
      </c>
      <c r="CE511" s="377" t="n">
        <v>11008168</v>
      </c>
      <c r="CF511" s="377" t="n">
        <v>65918677587</v>
      </c>
      <c r="CG511" s="377" t="n">
        <v>27625105</v>
      </c>
      <c r="CH511" s="377" t="n">
        <v>52315091</v>
      </c>
      <c r="CI511" s="377" t="n">
        <v>481704786301</v>
      </c>
      <c r="CJ511" s="377" t="n">
        <v>11235037</v>
      </c>
      <c r="CK511" s="377" t="n">
        <v>15026111</v>
      </c>
      <c r="CL511" s="377" t="n">
        <v>97890999129</v>
      </c>
      <c r="CM511" s="377" t="n">
        <v>38868329</v>
      </c>
      <c r="CN511" s="377" t="n">
        <v>52368677</v>
      </c>
      <c r="CO511" s="377" t="n">
        <v>587465718325</v>
      </c>
      <c r="CP511" s="377" t="n">
        <v>0</v>
      </c>
      <c r="CQ511" s="377" t="n">
        <v>1499</v>
      </c>
      <c r="CR511" s="377" t="n">
        <v>5905090</v>
      </c>
      <c r="CS511" s="377" t="n">
        <v>-5905090</v>
      </c>
      <c r="CT511" s="377" t="n">
        <v>0</v>
      </c>
      <c r="CU511" s="377" t="n">
        <v>0</v>
      </c>
      <c r="CV511" s="377" t="n">
        <v>38</v>
      </c>
      <c r="CW511" s="377" t="n">
        <v>1087752</v>
      </c>
      <c r="CX511" s="377" t="n">
        <v>1083878</v>
      </c>
      <c r="CY511" s="377" t="n">
        <v>3874</v>
      </c>
      <c r="CZ511" s="377" t="n">
        <v>0</v>
      </c>
      <c r="DA511" s="377" t="n">
        <v>0</v>
      </c>
      <c r="DB511" s="377" t="n">
        <v>33981</v>
      </c>
      <c r="DC511" s="377" t="n">
        <v>12120514730</v>
      </c>
      <c r="DD511" s="377" t="n">
        <v>373570</v>
      </c>
      <c r="DE511" s="377" t="n">
        <v>11149866</v>
      </c>
      <c r="DF511" s="377" t="n">
        <v>7357698438</v>
      </c>
      <c r="DG511" s="377" t="n">
        <v>8187</v>
      </c>
      <c r="DH511" s="377" t="n">
        <v>53586</v>
      </c>
      <c r="DI511" s="377" t="n">
        <v>512234457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110550</v>
      </c>
      <c r="EL511" s="377" t="n">
        <v>16212</v>
      </c>
      <c r="EM511" s="377" t="n">
        <v>16212</v>
      </c>
      <c r="EN511" s="377" t="n">
        <v>-94338</v>
      </c>
      <c r="EO511" s="377" t="n">
        <v>434</v>
      </c>
      <c r="EP511" s="377" t="n">
        <v>39696349</v>
      </c>
      <c r="EQ511" s="377" t="n">
        <v>27961036</v>
      </c>
      <c r="ER511" s="377" t="n">
        <v>11727284</v>
      </c>
      <c r="ES511" s="377" t="n">
        <v>0</v>
      </c>
      <c r="ET511" s="377" t="n">
        <v>0</v>
      </c>
      <c r="EU511" s="377" t="n">
        <v>8029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1104</v>
      </c>
      <c r="FC511" s="377" t="n">
        <v>2410</v>
      </c>
      <c r="FD511" s="377" t="n">
        <v>0</v>
      </c>
      <c r="FE511" s="377" t="n">
        <v>4522</v>
      </c>
      <c r="FF511" s="377" t="n">
        <v>12033</v>
      </c>
      <c r="FG511" s="377" t="n">
        <v>0</v>
      </c>
      <c r="FH511" s="377" t="n">
        <v>45191</v>
      </c>
      <c r="FI511" s="377" t="n">
        <v>2930</v>
      </c>
      <c r="FJ511" s="377" t="n">
        <v>5788</v>
      </c>
      <c r="FK511" s="377" t="n">
        <v>0</v>
      </c>
      <c r="FL511" s="377" t="n">
        <v>4599</v>
      </c>
      <c r="FM511" s="377" t="n">
        <v>12105</v>
      </c>
      <c r="FN511" s="377" t="n">
        <v>0</v>
      </c>
      <c r="FO511" s="377" t="n">
        <v>101967</v>
      </c>
      <c r="FP511" s="377" t="n">
        <v>125937194</v>
      </c>
      <c r="FQ511" s="377" t="n">
        <v>285657950</v>
      </c>
      <c r="FR511" s="377" t="n">
        <v>0</v>
      </c>
      <c r="FS511" s="377" t="n">
        <v>514547214</v>
      </c>
      <c r="FT511" s="377" t="n">
        <v>1804862840</v>
      </c>
      <c r="FU511" s="377" t="n">
        <v>0</v>
      </c>
      <c r="FV511" s="377" t="n">
        <v>4033461509</v>
      </c>
      <c r="FW511" s="377" t="n">
        <v>0</v>
      </c>
      <c r="FX511" s="377" t="n">
        <v>0</v>
      </c>
      <c r="FY511" s="377" t="n">
        <v>0</v>
      </c>
      <c r="FZ511" s="377" t="n">
        <v>373570</v>
      </c>
      <c r="GA511" s="377" t="n">
        <v>7357698438</v>
      </c>
      <c r="GB511" s="377" t="n">
        <v>4499412069</v>
      </c>
      <c r="GC511" s="377" t="n">
        <v>2703863999</v>
      </c>
      <c r="GD511" s="377" t="n">
        <v>0</v>
      </c>
      <c r="GE511" s="377" t="n">
        <v>154422370</v>
      </c>
      <c r="GF511" s="377" t="n">
        <v>2134818</v>
      </c>
      <c r="GG511" s="377" t="n">
        <v>45303721457</v>
      </c>
      <c r="GH511" s="377" t="n">
        <v>40573841811</v>
      </c>
      <c r="GI511" s="377" t="n">
        <v>4659574208</v>
      </c>
      <c r="GJ511" s="377" t="n">
        <v>0</v>
      </c>
      <c r="GK511" s="377" t="n">
        <v>70305438</v>
      </c>
      <c r="GL511" s="377" t="n">
        <v>31015</v>
      </c>
      <c r="GM511" s="377" t="n">
        <v>760614003</v>
      </c>
      <c r="GN511" s="377" t="n">
        <v>466412773</v>
      </c>
      <c r="GO511" s="377" t="n">
        <v>287147766</v>
      </c>
      <c r="GP511" s="377" t="n">
        <v>0</v>
      </c>
      <c r="GQ511" s="377" t="n">
        <v>7053464</v>
      </c>
      <c r="GR511" s="377" t="n">
        <v>302</v>
      </c>
      <c r="GS511" s="377" t="n">
        <v>1420970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1420970</v>
      </c>
      <c r="C516" s="377" t="n">
        <v>0</v>
      </c>
      <c r="D516" s="377" t="n">
        <v>0</v>
      </c>
      <c r="E516" s="377" t="n">
        <v>458</v>
      </c>
      <c r="F516" s="377" t="n">
        <v>4673130</v>
      </c>
      <c r="G516" s="377" t="n">
        <v>4607183</v>
      </c>
      <c r="H516" s="377" t="n">
        <v>64884</v>
      </c>
      <c r="I516" s="378" t="n">
        <v>0</v>
      </c>
      <c r="J516" s="377" t="n">
        <v>1063</v>
      </c>
      <c r="K516" s="377" t="n">
        <v>67799</v>
      </c>
      <c r="L516" s="377" t="n">
        <v>861494989</v>
      </c>
      <c r="M516" s="377" t="n">
        <v>775315294</v>
      </c>
      <c r="N516" s="377" t="n">
        <v>85996363</v>
      </c>
      <c r="O516" s="378" t="n">
        <v>0</v>
      </c>
      <c r="P516" s="377" t="n">
        <v>183332</v>
      </c>
      <c r="Q516" s="377" t="n">
        <v>68257</v>
      </c>
      <c r="R516" s="377" t="n">
        <v>866168119</v>
      </c>
      <c r="S516" s="377" t="n">
        <v>779922477</v>
      </c>
      <c r="T516" s="377" t="n">
        <v>86061247</v>
      </c>
      <c r="U516" s="378" t="n">
        <v>0</v>
      </c>
      <c r="V516" s="377" t="n">
        <v>184395</v>
      </c>
      <c r="W516" s="377" t="n">
        <v>3</v>
      </c>
      <c r="X516" s="377" t="n">
        <v>186518</v>
      </c>
      <c r="Y516" s="377" t="n">
        <v>167866</v>
      </c>
      <c r="Z516" s="377" t="n">
        <v>18652</v>
      </c>
      <c r="AA516" s="378" t="n">
        <v>0</v>
      </c>
      <c r="AB516" s="377" t="n">
        <v>0</v>
      </c>
      <c r="AC516" s="377" t="n">
        <v>3</v>
      </c>
      <c r="AD516" s="377" t="n">
        <v>41020</v>
      </c>
      <c r="AE516" s="377" t="n">
        <v>41020</v>
      </c>
      <c r="AF516" s="377" t="n">
        <v>0</v>
      </c>
      <c r="AG516" s="378" t="n">
        <v>0</v>
      </c>
      <c r="AH516" s="377" t="n">
        <v>0</v>
      </c>
      <c r="AI516" s="377" t="n">
        <v>2203380</v>
      </c>
      <c r="AJ516" s="377" t="n">
        <v>46169930596</v>
      </c>
      <c r="AK516" s="377" t="n">
        <v>41355226278</v>
      </c>
      <c r="AL516" s="377" t="n">
        <v>4744214485</v>
      </c>
      <c r="AM516" s="378" t="n">
        <v>0</v>
      </c>
      <c r="AN516" s="377" t="n">
        <v>70489833</v>
      </c>
      <c r="AO516" s="377" t="n">
        <v>0</v>
      </c>
      <c r="AP516" s="377" t="n">
        <v>941137</v>
      </c>
      <c r="AQ516" s="377" t="n">
        <v>19629352357</v>
      </c>
      <c r="AR516" s="377" t="n">
        <v>13773621709</v>
      </c>
      <c r="AS516" s="377" t="n">
        <v>5797912209</v>
      </c>
      <c r="AT516" s="377" t="n">
        <v>0</v>
      </c>
      <c r="AU516" s="377" t="n">
        <v>57818439</v>
      </c>
      <c r="AV516" s="377" t="n">
        <v>13018</v>
      </c>
      <c r="AW516" s="377" t="n">
        <v>273715626</v>
      </c>
      <c r="AX516" s="377" t="n">
        <v>167216108</v>
      </c>
      <c r="AY516" s="377" t="n">
        <v>103503028</v>
      </c>
      <c r="AZ516" s="377" t="n">
        <v>0</v>
      </c>
      <c r="BA516" s="379" t="n">
        <v>2996490</v>
      </c>
      <c r="BB516" s="379" t="n">
        <v>0</v>
      </c>
      <c r="BC516" s="379" t="n">
        <v>0</v>
      </c>
      <c r="BD516" s="379" t="n">
        <v>0</v>
      </c>
      <c r="BE516" s="377" t="n">
        <v>0</v>
      </c>
      <c r="BF516" s="377" t="n">
        <v>0</v>
      </c>
      <c r="BG516" s="377" t="n">
        <v>46</v>
      </c>
      <c r="BH516" s="377" t="n">
        <v>1412893</v>
      </c>
      <c r="BI516" s="377" t="n">
        <v>1005599</v>
      </c>
      <c r="BJ516" s="377" t="n">
        <v>407294</v>
      </c>
      <c r="BK516" s="377" t="n">
        <v>0</v>
      </c>
      <c r="BL516" s="377" t="n">
        <v>0</v>
      </c>
      <c r="BM516" s="377" t="n">
        <v>25850</v>
      </c>
      <c r="BN516" s="377" t="n">
        <v>303895231</v>
      </c>
      <c r="BO516" s="377" t="n">
        <v>213903503</v>
      </c>
      <c r="BP516" s="377" t="n">
        <v>89315406</v>
      </c>
      <c r="BQ516" s="377" t="n">
        <v>0</v>
      </c>
      <c r="BR516" s="377" t="n">
        <v>676322</v>
      </c>
      <c r="BS516" s="377" t="n">
        <v>25896</v>
      </c>
      <c r="BT516" s="377" t="n">
        <v>305308124</v>
      </c>
      <c r="BU516" s="377" t="n">
        <v>214909102</v>
      </c>
      <c r="BV516" s="377" t="n">
        <v>89722700</v>
      </c>
      <c r="BW516" s="377" t="n">
        <v>0</v>
      </c>
      <c r="BX516" s="377" t="n">
        <v>676322</v>
      </c>
      <c r="BY516" s="377" t="n">
        <v>2</v>
      </c>
      <c r="BZ516" s="377" t="n">
        <v>235970</v>
      </c>
      <c r="CA516" s="377" t="n">
        <v>165179</v>
      </c>
      <c r="CB516" s="377" t="n">
        <v>70791</v>
      </c>
      <c r="CC516" s="377" t="n">
        <v>0</v>
      </c>
      <c r="CD516" s="377" t="n">
        <v>0</v>
      </c>
      <c r="CE516" s="377" t="n">
        <v>0</v>
      </c>
      <c r="CF516" s="377" t="n">
        <v>0</v>
      </c>
      <c r="CG516" s="377" t="n">
        <v>0</v>
      </c>
      <c r="CH516" s="377" t="n">
        <v>0</v>
      </c>
      <c r="CI516" s="377" t="n">
        <v>0</v>
      </c>
      <c r="CJ516" s="377" t="n">
        <v>0</v>
      </c>
      <c r="CK516" s="377" t="n">
        <v>967033</v>
      </c>
      <c r="CL516" s="377" t="n">
        <v>19934660481</v>
      </c>
      <c r="CM516" s="377" t="n">
        <v>13988530811</v>
      </c>
      <c r="CN516" s="377" t="n">
        <v>5887634909</v>
      </c>
      <c r="CO516" s="377" t="n">
        <v>0</v>
      </c>
      <c r="CP516" s="377" t="n">
        <v>58494761</v>
      </c>
      <c r="CQ516" s="377" t="n">
        <v>0</v>
      </c>
      <c r="CR516" s="377" t="n">
        <v>1936677</v>
      </c>
      <c r="CS516" s="377" t="n">
        <v>24515419469</v>
      </c>
      <c r="CT516" s="377" t="n">
        <v>19564674349</v>
      </c>
      <c r="CU516" s="377" t="n">
        <v>2975425232</v>
      </c>
      <c r="CV516" s="377" t="n">
        <v>0</v>
      </c>
      <c r="CW516" s="377" t="n">
        <v>1975319888</v>
      </c>
      <c r="CX516" s="377" t="n">
        <v>22762</v>
      </c>
      <c r="CY516" s="377" t="n">
        <v>254956591</v>
      </c>
      <c r="CZ516" s="377" t="n">
        <v>150684090</v>
      </c>
      <c r="DA516" s="377" t="n">
        <v>71269841</v>
      </c>
      <c r="DB516" s="377" t="n">
        <v>0</v>
      </c>
      <c r="DC516" s="377" t="n">
        <v>33002660</v>
      </c>
      <c r="DD516" s="377" t="n">
        <v>6</v>
      </c>
      <c r="DE516" s="377" t="n">
        <v>5950</v>
      </c>
      <c r="DF516" s="377" t="n">
        <v>-5950</v>
      </c>
      <c r="DG516" s="377" t="n">
        <v>0</v>
      </c>
      <c r="DH516" s="377" t="n">
        <v>0</v>
      </c>
      <c r="DI516" s="377" t="n">
        <v>883</v>
      </c>
      <c r="DJ516" s="377" t="n">
        <v>18202173</v>
      </c>
      <c r="DK516" s="377" t="n">
        <v>14545602</v>
      </c>
      <c r="DL516" s="377" t="n">
        <v>3366173</v>
      </c>
      <c r="DM516" s="377" t="n">
        <v>0</v>
      </c>
      <c r="DN516" s="377" t="n">
        <v>290398</v>
      </c>
      <c r="DO516" s="377" t="n">
        <v>1689</v>
      </c>
      <c r="DP516" s="377" t="n">
        <v>25709656</v>
      </c>
      <c r="DQ516" s="377" t="n">
        <v>20586163</v>
      </c>
      <c r="DR516" s="377" t="n">
        <v>4581831</v>
      </c>
      <c r="DS516" s="377" t="n">
        <v>0</v>
      </c>
      <c r="DT516" s="377" t="n">
        <v>541662</v>
      </c>
      <c r="DU516" s="377" t="n">
        <v>2572</v>
      </c>
      <c r="DV516" s="377" t="n">
        <v>43911829</v>
      </c>
      <c r="DW516" s="377" t="n">
        <v>35131765</v>
      </c>
      <c r="DX516" s="377" t="n">
        <v>7948004</v>
      </c>
      <c r="DY516" s="377" t="n">
        <v>0</v>
      </c>
      <c r="DZ516" s="377" t="n">
        <v>832060</v>
      </c>
      <c r="EA516" s="377" t="n">
        <v>48</v>
      </c>
      <c r="EB516" s="377" t="n">
        <v>1048843</v>
      </c>
      <c r="EC516" s="377" t="n">
        <v>839065</v>
      </c>
      <c r="ED516" s="377" t="n">
        <v>201749</v>
      </c>
      <c r="EE516" s="377" t="n">
        <v>0</v>
      </c>
      <c r="EF516" s="377" t="n">
        <v>8029</v>
      </c>
      <c r="EG516" s="377" t="n">
        <v>1</v>
      </c>
      <c r="EH516" s="377" t="n">
        <v>11340</v>
      </c>
      <c r="EI516" s="377" t="n">
        <v>11340</v>
      </c>
      <c r="EJ516" s="377" t="n">
        <v>0</v>
      </c>
      <c r="EK516" s="377" t="n">
        <v>0</v>
      </c>
      <c r="EL516" s="377" t="n">
        <v>0</v>
      </c>
      <c r="EM516" s="377" t="n">
        <v>1939256</v>
      </c>
      <c r="EN516" s="377" t="n">
        <v>24559342638</v>
      </c>
      <c r="EO516" s="377" t="n">
        <v>19599823404</v>
      </c>
      <c r="EP516" s="377" t="n">
        <v>2983367286</v>
      </c>
      <c r="EQ516" s="377" t="n">
        <v>0</v>
      </c>
      <c r="ER516" s="377" t="n">
        <v>1976151948</v>
      </c>
      <c r="ES516" s="377" t="n">
        <v>29815</v>
      </c>
      <c r="ET516" s="377" t="n">
        <v>1810</v>
      </c>
      <c r="EU516" s="377" t="n">
        <v>30464</v>
      </c>
      <c r="EV516" s="377" t="n">
        <v>120004</v>
      </c>
      <c r="EW516" s="377" t="n">
        <v>5533</v>
      </c>
      <c r="EX516" s="377" t="n">
        <v>69059</v>
      </c>
      <c r="EY516" s="377" t="n">
        <v>299866352</v>
      </c>
      <c r="EZ516" s="377" t="n">
        <v>116234067</v>
      </c>
      <c r="FA516" s="377" t="n">
        <v>1632417548</v>
      </c>
      <c r="FB516" s="377" t="n">
        <v>6245</v>
      </c>
      <c r="FC516" s="377" t="n">
        <v>3630</v>
      </c>
      <c r="FD516" s="377" t="n">
        <v>26040</v>
      </c>
      <c r="FE516" s="377" t="n">
        <v>12218</v>
      </c>
      <c r="FF516" s="377" t="n">
        <v>38758749</v>
      </c>
      <c r="FG516" s="377" t="n">
        <v>89316975</v>
      </c>
      <c r="FH516" s="377" t="n">
        <v>12148</v>
      </c>
      <c r="FI516" s="377" t="n">
        <v>1722</v>
      </c>
      <c r="FJ516" s="377" t="n">
        <v>11252</v>
      </c>
      <c r="FK516" s="377" t="n">
        <v>46639</v>
      </c>
      <c r="FL516" s="377" t="n">
        <v>5202</v>
      </c>
      <c r="FM516" s="377" t="n">
        <v>24704</v>
      </c>
      <c r="FN516" s="377" t="n">
        <v>177247670</v>
      </c>
      <c r="FO516" s="377" t="n">
        <v>114785726</v>
      </c>
      <c r="FP516" s="377" t="n">
        <v>1010422915</v>
      </c>
      <c r="FQ516" s="377" t="n">
        <v>17667</v>
      </c>
      <c r="FR516" s="377" t="n">
        <v>88</v>
      </c>
      <c r="FS516" s="377" t="n">
        <v>19212</v>
      </c>
      <c r="FT516" s="377" t="n">
        <v>1304</v>
      </c>
      <c r="FU516" s="377" t="n">
        <v>1707</v>
      </c>
      <c r="FV516" s="377" t="n">
        <v>1111</v>
      </c>
      <c r="FW516" s="377" t="n">
        <v>2398</v>
      </c>
      <c r="FX516" s="377" t="n">
        <v>43487</v>
      </c>
      <c r="FY516" s="377" t="n">
        <v>73365</v>
      </c>
      <c r="FZ516" s="377" t="n">
        <v>331</v>
      </c>
      <c r="GA516" s="377" t="n">
        <v>44355</v>
      </c>
      <c r="GB516" s="377" t="n">
        <v>3827</v>
      </c>
      <c r="GC516" s="377" t="n">
        <v>4838</v>
      </c>
      <c r="GD516" s="377" t="n">
        <v>1125</v>
      </c>
      <c r="GE516" s="377" t="n">
        <v>2398</v>
      </c>
      <c r="GF516" s="377" t="n">
        <v>130239</v>
      </c>
      <c r="GG516" s="377" t="n">
        <v>122618682</v>
      </c>
      <c r="GH516" s="377" t="n">
        <v>1448341</v>
      </c>
      <c r="GI516" s="377" t="n">
        <v>621994633</v>
      </c>
      <c r="GJ516" s="377" t="n">
        <v>20964547</v>
      </c>
      <c r="GK516" s="377" t="n">
        <v>20213627</v>
      </c>
      <c r="GL516" s="377" t="n">
        <v>42791756</v>
      </c>
      <c r="GM516" s="377" t="n">
        <v>110210054</v>
      </c>
      <c r="GN516" s="377" t="n">
        <v>940241640</v>
      </c>
      <c r="GO516" s="377" t="n">
        <v>12148</v>
      </c>
      <c r="GP516" s="377" t="n">
        <v>1722</v>
      </c>
      <c r="GQ516" s="377" t="n">
        <v>11252</v>
      </c>
      <c r="GR516" s="377" t="n">
        <v>301</v>
      </c>
      <c r="GS516" s="377" t="n">
        <v>48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505</v>
      </c>
      <c r="C521" s="377" t="n">
        <v>1854</v>
      </c>
      <c r="D521" s="377" t="n">
        <v>28264</v>
      </c>
      <c r="E521" s="377" t="n">
        <v>46639</v>
      </c>
      <c r="F521" s="377" t="n">
        <v>5202</v>
      </c>
      <c r="G521" s="377" t="n">
        <v>24704</v>
      </c>
      <c r="H521" s="377" t="n">
        <v>885</v>
      </c>
      <c r="I521" s="378" t="n">
        <v>1299</v>
      </c>
      <c r="J521" s="377" t="n">
        <v>512</v>
      </c>
      <c r="K521" s="377" t="n">
        <v>1862</v>
      </c>
      <c r="L521" s="377" t="n">
        <v>81103</v>
      </c>
      <c r="M521" s="377" t="n">
        <v>177247670</v>
      </c>
      <c r="N521" s="377" t="n">
        <v>114785726</v>
      </c>
      <c r="O521" s="378" t="n">
        <v>1010422915</v>
      </c>
      <c r="P521" s="377" t="n">
        <v>7264629</v>
      </c>
      <c r="Q521" s="377" t="n">
        <v>13489235</v>
      </c>
      <c r="R521" s="377" t="n">
        <v>49115553</v>
      </c>
      <c r="S521" s="377" t="n">
        <v>181815667</v>
      </c>
      <c r="T521" s="377" t="n">
        <v>1554141395</v>
      </c>
      <c r="U521" s="378" t="n">
        <v>60</v>
      </c>
      <c r="V521" s="377" t="n">
        <v>711</v>
      </c>
      <c r="W521" s="377" t="n">
        <v>166</v>
      </c>
      <c r="X521" s="377" t="n">
        <v>27</v>
      </c>
      <c r="Y521" s="377" t="n">
        <v>4681</v>
      </c>
      <c r="Z521" s="377" t="n">
        <v>5645</v>
      </c>
      <c r="AA521" s="378" t="n">
        <v>108</v>
      </c>
      <c r="AB521" s="377" t="n">
        <v>946</v>
      </c>
      <c r="AC521" s="377" t="n">
        <v>170</v>
      </c>
      <c r="AD521" s="377" t="n">
        <v>27</v>
      </c>
      <c r="AE521" s="377" t="n">
        <v>4682</v>
      </c>
      <c r="AF521" s="377" t="n">
        <v>5933</v>
      </c>
      <c r="AG521" s="378" t="n">
        <v>4509352</v>
      </c>
      <c r="AH521" s="377" t="n">
        <v>31699013</v>
      </c>
      <c r="AI521" s="377" t="n">
        <v>18214735</v>
      </c>
      <c r="AJ521" s="377" t="n">
        <v>3330068</v>
      </c>
      <c r="AK521" s="377" t="n">
        <v>654137347</v>
      </c>
      <c r="AL521" s="377" t="n">
        <v>711890515</v>
      </c>
      <c r="AM521" s="378" t="n">
        <v>32740</v>
      </c>
      <c r="AN521" s="377" t="n">
        <v>457728</v>
      </c>
      <c r="AO521" s="377" t="n">
        <v>16043557771</v>
      </c>
      <c r="AP521" s="377" t="n">
        <v>1262669</v>
      </c>
      <c r="AQ521" s="377" t="n">
        <v>2541502</v>
      </c>
      <c r="AR521" s="377" t="n">
        <v>17230608253</v>
      </c>
      <c r="AS521" s="377" t="n">
        <v>179760</v>
      </c>
      <c r="AT521" s="377" t="n">
        <v>451270</v>
      </c>
      <c r="AU521" s="377" t="n">
        <v>2878450975</v>
      </c>
      <c r="AV521" s="377" t="n">
        <v>1475169</v>
      </c>
      <c r="AW521" s="377" t="n">
        <v>3450500</v>
      </c>
      <c r="AX521" s="377" t="n">
        <v>36152616999</v>
      </c>
      <c r="AY521" s="377" t="n">
        <v>659076</v>
      </c>
      <c r="AZ521" s="377" t="n">
        <v>931150</v>
      </c>
      <c r="BA521" s="379" t="n">
        <v>8350967805</v>
      </c>
      <c r="BB521" s="379" t="n">
        <v>31015</v>
      </c>
      <c r="BC521" s="379" t="n">
        <v>1124603</v>
      </c>
      <c r="BD521" s="379" t="n">
        <v>760614003</v>
      </c>
      <c r="BE521" s="377" t="n">
        <v>573</v>
      </c>
      <c r="BF521" s="377" t="n">
        <v>4213</v>
      </c>
      <c r="BG521" s="377" t="n">
        <v>39522650</v>
      </c>
      <c r="BH521" s="377" t="n">
        <v>2134818</v>
      </c>
      <c r="BI521" s="377" t="n">
        <v>3454713</v>
      </c>
      <c r="BJ521" s="377" t="n">
        <v>45303721457</v>
      </c>
      <c r="BK521" s="377" t="n">
        <v>13746</v>
      </c>
      <c r="BL521" s="377" t="n">
        <v>169930</v>
      </c>
      <c r="BM521" s="377" t="n">
        <v>7022984588</v>
      </c>
      <c r="BN521" s="377" t="n">
        <v>542925</v>
      </c>
      <c r="BO521" s="377" t="n">
        <v>998560</v>
      </c>
      <c r="BP521" s="377" t="n">
        <v>7404972954</v>
      </c>
      <c r="BQ521" s="377" t="n">
        <v>101817</v>
      </c>
      <c r="BR521" s="377" t="n">
        <v>234869</v>
      </c>
      <c r="BS521" s="377" t="n">
        <v>1355416309</v>
      </c>
      <c r="BT521" s="377" t="n">
        <v>658488</v>
      </c>
      <c r="BU521" s="377" t="n">
        <v>1403359</v>
      </c>
      <c r="BV521" s="377" t="n">
        <v>15783373851</v>
      </c>
      <c r="BW521" s="377" t="n">
        <v>282344</v>
      </c>
      <c r="BX521" s="377" t="n">
        <v>383540</v>
      </c>
      <c r="BY521" s="377" t="n">
        <v>3551352173</v>
      </c>
      <c r="BZ521" s="377" t="n">
        <v>13018</v>
      </c>
      <c r="CA521" s="377" t="n">
        <v>403693</v>
      </c>
      <c r="CB521" s="377" t="n">
        <v>273715626</v>
      </c>
      <c r="CC521" s="377" t="n">
        <v>305</v>
      </c>
      <c r="CD521" s="377" t="n">
        <v>2228</v>
      </c>
      <c r="CE521" s="377" t="n">
        <v>20910707</v>
      </c>
      <c r="CF521" s="377" t="n">
        <v>941137</v>
      </c>
      <c r="CG521" s="377" t="n">
        <v>1405587</v>
      </c>
      <c r="CH521" s="377" t="n">
        <v>19629352357</v>
      </c>
      <c r="CI521" s="377" t="n">
        <v>30801</v>
      </c>
      <c r="CJ521" s="377" t="n">
        <v>219072</v>
      </c>
      <c r="CK521" s="377" t="n">
        <v>9673039680</v>
      </c>
      <c r="CL521" s="377" t="n">
        <v>1175324</v>
      </c>
      <c r="CM521" s="377" t="n">
        <v>2120977</v>
      </c>
      <c r="CN521" s="377" t="n">
        <v>11265113485</v>
      </c>
      <c r="CO521" s="377" t="n">
        <v>47124</v>
      </c>
      <c r="CP521" s="377" t="n">
        <v>63320</v>
      </c>
      <c r="CQ521" s="377" t="n">
        <v>301027130</v>
      </c>
      <c r="CR521" s="377" t="n">
        <v>1253249</v>
      </c>
      <c r="CS521" s="377" t="n">
        <v>2403369</v>
      </c>
      <c r="CT521" s="377" t="n">
        <v>21239180295</v>
      </c>
      <c r="CU521" s="377" t="n">
        <v>683235</v>
      </c>
      <c r="CV521" s="377" t="n">
        <v>1126464</v>
      </c>
      <c r="CW521" s="377" t="n">
        <v>3009713833</v>
      </c>
      <c r="CX521" s="377" t="n">
        <v>22762</v>
      </c>
      <c r="CY521" s="377" t="n">
        <v>400892</v>
      </c>
      <c r="CZ521" s="377" t="n">
        <v>254956591</v>
      </c>
      <c r="DA521" s="377" t="n">
        <v>193</v>
      </c>
      <c r="DB521" s="377" t="n">
        <v>1159</v>
      </c>
      <c r="DC521" s="377" t="n">
        <v>11568750</v>
      </c>
      <c r="DD521" s="377" t="n">
        <v>1936677</v>
      </c>
      <c r="DE521" s="377" t="n">
        <v>2404528</v>
      </c>
      <c r="DF521" s="377" t="n">
        <v>2451541946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2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6.88"/>
    <col collapsed="false" customWidth="true" hidden="false" outlineLevel="0" max="4" min="4" style="320" width="4.39"/>
    <col collapsed="false" customWidth="true" hidden="false" outlineLevel="0" max="5" min="5" style="320" width="27.23"/>
    <col collapsed="false" customWidth="true" hidden="false" outlineLevel="0" max="7" min="6" style="320" width="4.39"/>
    <col collapsed="false" customWidth="true" hidden="false" outlineLevel="0" max="9" min="8" style="320" width="14.04"/>
    <col collapsed="false" customWidth="true" hidden="false" outlineLevel="0" max="10" min="10" style="320" width="4.39"/>
    <col collapsed="false" customWidth="true" hidden="false" outlineLevel="0" max="12" min="11" style="320" width="17.73"/>
    <col collapsed="false" customWidth="true" hidden="false" outlineLevel="0" max="13" min="13" style="320" width="21.42"/>
    <col collapsed="false" customWidth="true" hidden="false" outlineLevel="0" max="14" min="14" style="320" width="18.58"/>
    <col collapsed="false" customWidth="true" hidden="false" outlineLevel="0" max="15" min="15" style="320" width="17.3"/>
    <col collapsed="false" customWidth="true" hidden="false" outlineLevel="0" max="16" min="16" style="320" width="18.58"/>
    <col collapsed="false" customWidth="true" hidden="false" outlineLevel="0" max="17" min="17" style="320" width="4.39"/>
    <col collapsed="false" customWidth="false" hidden="false" outlineLevel="0" max="204" min="18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86"/>
      <c r="N1" s="386"/>
      <c r="O1" s="386"/>
      <c r="P1" s="386"/>
      <c r="Q1" s="386"/>
      <c r="GX1" s="5"/>
    </row>
    <row r="2" customFormat="false" ht="21" hidden="false" customHeight="true" outlineLevel="0" collapsed="false">
      <c r="A2" s="4" t="s">
        <v>14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86"/>
      <c r="N2" s="386"/>
      <c r="O2" s="386"/>
      <c r="P2" s="386"/>
      <c r="Q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23" t="s">
        <v>480</v>
      </c>
      <c r="M4" s="2"/>
      <c r="N4" s="2"/>
      <c r="P4" s="323"/>
      <c r="Q4" s="323"/>
    </row>
    <row r="6" customFormat="false" ht="18" hidden="false" customHeight="true" outlineLevel="0" collapsed="false">
      <c r="A6" s="324" t="s">
        <v>868</v>
      </c>
      <c r="C6" s="325"/>
      <c r="D6" s="325"/>
    </row>
    <row r="7" customFormat="false" ht="15" hidden="false" customHeight="true" outlineLevel="0" collapsed="false">
      <c r="A7" s="324"/>
      <c r="C7" s="325"/>
      <c r="D7" s="325"/>
    </row>
    <row r="8" customFormat="false" ht="21.75" hidden="false" customHeight="true" outlineLevel="0" collapsed="false">
      <c r="A8" s="460" t="s">
        <v>1430</v>
      </c>
      <c r="C8" s="325"/>
      <c r="D8" s="325"/>
    </row>
    <row r="9" customFormat="false" ht="20.1" hidden="false" customHeight="true" outlineLevel="0" collapsed="false">
      <c r="A9" s="327" t="s">
        <v>1445</v>
      </c>
      <c r="C9" s="392"/>
      <c r="D9" s="392"/>
      <c r="E9" s="393"/>
      <c r="F9" s="393"/>
      <c r="G9" s="393"/>
      <c r="H9" s="393"/>
      <c r="I9" s="393"/>
      <c r="J9" s="393"/>
      <c r="K9" s="393"/>
      <c r="L9" s="461"/>
      <c r="M9" s="364"/>
      <c r="N9" s="364"/>
      <c r="O9" s="364"/>
      <c r="P9" s="364"/>
      <c r="GX9" s="24"/>
    </row>
    <row r="10" customFormat="false" ht="22.5" hidden="false" customHeight="true" outlineLevel="0" collapsed="false">
      <c r="A10" s="331"/>
      <c r="B10" s="331"/>
      <c r="C10" s="331"/>
      <c r="D10" s="462" t="s">
        <v>871</v>
      </c>
      <c r="E10" s="462"/>
      <c r="F10" s="462"/>
      <c r="G10" s="462" t="s">
        <v>1432</v>
      </c>
      <c r="H10" s="462"/>
      <c r="I10" s="462"/>
      <c r="J10" s="462"/>
      <c r="K10" s="463" t="s">
        <v>872</v>
      </c>
      <c r="L10" s="463"/>
      <c r="M10" s="393"/>
      <c r="N10" s="393"/>
      <c r="O10" s="393"/>
      <c r="P10" s="364"/>
      <c r="GX10" s="24"/>
    </row>
    <row r="11" s="329" customFormat="true" ht="15" hidden="false" customHeight="true" outlineLevel="0" collapsed="false">
      <c r="A11" s="339"/>
      <c r="B11" s="341"/>
      <c r="C11" s="464"/>
      <c r="D11" s="465" t="s">
        <v>879</v>
      </c>
      <c r="E11" s="465"/>
      <c r="F11" s="465"/>
      <c r="G11" s="465" t="s">
        <v>1433</v>
      </c>
      <c r="H11" s="465"/>
      <c r="I11" s="465"/>
      <c r="J11" s="465"/>
      <c r="K11" s="466"/>
      <c r="L11" s="467" t="s">
        <v>880</v>
      </c>
      <c r="M11" s="393"/>
      <c r="N11" s="393"/>
      <c r="O11" s="393"/>
      <c r="P11" s="393"/>
      <c r="GW11" s="3"/>
      <c r="GX11" s="24"/>
    </row>
    <row r="12" customFormat="false" ht="21.95" hidden="false" customHeight="true" outlineLevel="0" collapsed="false">
      <c r="A12" s="468" t="s">
        <v>886</v>
      </c>
      <c r="B12" s="468"/>
      <c r="C12" s="469" t="s">
        <v>1434</v>
      </c>
      <c r="D12" s="470" t="n">
        <v>412750</v>
      </c>
      <c r="E12" s="470"/>
      <c r="F12" s="470"/>
      <c r="G12" s="470" t="n">
        <v>4761022</v>
      </c>
      <c r="H12" s="470"/>
      <c r="I12" s="470"/>
      <c r="J12" s="470"/>
      <c r="K12" s="471" t="n">
        <v>170382288.005</v>
      </c>
      <c r="L12" s="471"/>
      <c r="M12" s="393"/>
      <c r="N12" s="393"/>
      <c r="O12" s="393"/>
      <c r="P12" s="364"/>
      <c r="GX12" s="24"/>
    </row>
    <row r="13" customFormat="false" ht="21.95" hidden="false" customHeight="true" outlineLevel="0" collapsed="false">
      <c r="A13" s="468"/>
      <c r="B13" s="468"/>
      <c r="C13" s="472" t="s">
        <v>1435</v>
      </c>
      <c r="D13" s="470" t="n">
        <v>22150501</v>
      </c>
      <c r="E13" s="470"/>
      <c r="F13" s="470"/>
      <c r="G13" s="470" t="n">
        <v>36545901</v>
      </c>
      <c r="H13" s="470"/>
      <c r="I13" s="470"/>
      <c r="J13" s="470"/>
      <c r="K13" s="471" t="n">
        <v>245403820.709</v>
      </c>
      <c r="L13" s="471"/>
      <c r="M13" s="393"/>
      <c r="N13" s="393"/>
      <c r="O13" s="393"/>
      <c r="P13" s="364"/>
      <c r="GX13" s="24"/>
    </row>
    <row r="14" customFormat="false" ht="21.95" hidden="false" customHeight="true" outlineLevel="0" collapsed="false">
      <c r="A14" s="468"/>
      <c r="B14" s="468"/>
      <c r="C14" s="472" t="s">
        <v>1436</v>
      </c>
      <c r="D14" s="470" t="n">
        <v>5061854</v>
      </c>
      <c r="E14" s="470"/>
      <c r="F14" s="470"/>
      <c r="G14" s="470" t="n">
        <v>11008168</v>
      </c>
      <c r="H14" s="470"/>
      <c r="I14" s="470"/>
      <c r="J14" s="470"/>
      <c r="K14" s="471" t="n">
        <v>65918677.587</v>
      </c>
      <c r="L14" s="471"/>
      <c r="M14" s="393"/>
      <c r="N14" s="393"/>
      <c r="O14" s="393"/>
      <c r="P14" s="364"/>
      <c r="GX14" s="24"/>
    </row>
    <row r="15" customFormat="false" ht="21.95" hidden="false" customHeight="true" outlineLevel="0" collapsed="false">
      <c r="A15" s="468"/>
      <c r="B15" s="468"/>
      <c r="C15" s="472" t="s">
        <v>510</v>
      </c>
      <c r="D15" s="470" t="n">
        <v>27625105</v>
      </c>
      <c r="E15" s="470"/>
      <c r="F15" s="470"/>
      <c r="G15" s="470" t="n">
        <v>52315091</v>
      </c>
      <c r="H15" s="470"/>
      <c r="I15" s="470"/>
      <c r="J15" s="470"/>
      <c r="K15" s="471" t="n">
        <v>481704786.301</v>
      </c>
      <c r="L15" s="471"/>
      <c r="M15" s="473"/>
      <c r="N15" s="393"/>
      <c r="O15" s="393"/>
      <c r="P15" s="364"/>
      <c r="GX15" s="24"/>
    </row>
    <row r="16" s="329" customFormat="true" ht="15" hidden="false" customHeight="true" outlineLevel="0" collapsed="false">
      <c r="A16" s="474"/>
      <c r="B16" s="475"/>
      <c r="C16" s="476"/>
      <c r="D16" s="477"/>
      <c r="E16" s="477"/>
      <c r="F16" s="477"/>
      <c r="G16" s="478" t="s">
        <v>1437</v>
      </c>
      <c r="H16" s="479"/>
      <c r="I16" s="480"/>
      <c r="J16" s="481"/>
      <c r="K16" s="482"/>
      <c r="L16" s="483"/>
      <c r="M16" s="473"/>
      <c r="N16" s="393"/>
      <c r="O16" s="393"/>
      <c r="P16" s="393"/>
      <c r="GW16" s="3"/>
      <c r="GX16" s="24"/>
    </row>
    <row r="17" customFormat="false" ht="21.95" hidden="false" customHeight="true" outlineLevel="0" collapsed="false">
      <c r="A17" s="468" t="s">
        <v>1438</v>
      </c>
      <c r="B17" s="468"/>
      <c r="C17" s="468"/>
      <c r="D17" s="484" t="n">
        <v>11235037</v>
      </c>
      <c r="E17" s="484"/>
      <c r="F17" s="484"/>
      <c r="G17" s="485" t="n">
        <v>15026111</v>
      </c>
      <c r="H17" s="485"/>
      <c r="I17" s="485"/>
      <c r="J17" s="485"/>
      <c r="K17" s="486" t="n">
        <v>97890999.129</v>
      </c>
      <c r="L17" s="486"/>
      <c r="M17" s="393"/>
      <c r="N17" s="393"/>
      <c r="O17" s="393"/>
      <c r="P17" s="364"/>
      <c r="GX17" s="24"/>
    </row>
    <row r="18" customFormat="false" ht="15" hidden="false" customHeight="true" outlineLevel="0" collapsed="false">
      <c r="A18" s="487"/>
      <c r="B18" s="488"/>
      <c r="C18" s="489"/>
      <c r="D18" s="490"/>
      <c r="E18" s="491"/>
      <c r="F18" s="492"/>
      <c r="G18" s="493" t="s">
        <v>1439</v>
      </c>
      <c r="H18" s="494"/>
      <c r="I18" s="494"/>
      <c r="J18" s="495"/>
      <c r="K18" s="496"/>
      <c r="L18" s="497"/>
      <c r="M18" s="393"/>
      <c r="N18" s="393"/>
      <c r="O18" s="393"/>
      <c r="P18" s="364"/>
      <c r="GX18" s="24"/>
    </row>
    <row r="19" customFormat="false" ht="21.95" hidden="false" customHeight="true" outlineLevel="0" collapsed="false">
      <c r="A19" s="498" t="s">
        <v>885</v>
      </c>
      <c r="B19" s="498"/>
      <c r="C19" s="498"/>
      <c r="D19" s="499" t="n">
        <v>373570</v>
      </c>
      <c r="E19" s="499"/>
      <c r="F19" s="499"/>
      <c r="G19" s="485" t="n">
        <v>11149866</v>
      </c>
      <c r="H19" s="485"/>
      <c r="I19" s="485"/>
      <c r="J19" s="485"/>
      <c r="K19" s="486" t="n">
        <v>7357698.438</v>
      </c>
      <c r="L19" s="486"/>
      <c r="M19" s="393"/>
      <c r="N19" s="393"/>
      <c r="O19" s="393"/>
      <c r="P19" s="364"/>
      <c r="GX19" s="24"/>
    </row>
    <row r="20" customFormat="false" ht="21.95" hidden="false" customHeight="true" outlineLevel="0" collapsed="false">
      <c r="A20" s="500" t="s">
        <v>1440</v>
      </c>
      <c r="B20" s="500"/>
      <c r="C20" s="500"/>
      <c r="D20" s="501" t="n">
        <v>8187</v>
      </c>
      <c r="E20" s="501"/>
      <c r="F20" s="501"/>
      <c r="G20" s="501" t="n">
        <v>53586</v>
      </c>
      <c r="H20" s="501"/>
      <c r="I20" s="501"/>
      <c r="J20" s="501"/>
      <c r="K20" s="486" t="n">
        <v>512234.457</v>
      </c>
      <c r="L20" s="486"/>
      <c r="M20" s="393"/>
      <c r="N20" s="393"/>
      <c r="O20" s="393"/>
      <c r="P20" s="364"/>
      <c r="GX20" s="24"/>
    </row>
    <row r="21" customFormat="false" ht="21.95" hidden="false" customHeight="true" outlineLevel="0" collapsed="false">
      <c r="A21" s="502" t="s">
        <v>560</v>
      </c>
      <c r="B21" s="502"/>
      <c r="C21" s="502"/>
      <c r="D21" s="503" t="n">
        <v>38868329</v>
      </c>
      <c r="E21" s="503"/>
      <c r="F21" s="503"/>
      <c r="G21" s="503" t="n">
        <v>52368677</v>
      </c>
      <c r="H21" s="503"/>
      <c r="I21" s="503"/>
      <c r="J21" s="503"/>
      <c r="K21" s="504" t="n">
        <v>587465718.325</v>
      </c>
      <c r="L21" s="504"/>
      <c r="M21" s="473"/>
      <c r="N21" s="393"/>
      <c r="O21" s="393"/>
      <c r="P21" s="364"/>
      <c r="GX21" s="24"/>
    </row>
    <row r="22" customFormat="false" ht="15" hidden="false" customHeight="true" outlineLevel="0" collapsed="false">
      <c r="A22" s="505"/>
      <c r="B22" s="506"/>
      <c r="C22" s="506"/>
      <c r="D22" s="507"/>
      <c r="E22" s="508"/>
      <c r="F22" s="508"/>
      <c r="G22" s="508"/>
      <c r="H22" s="508"/>
      <c r="I22" s="508"/>
      <c r="J22" s="508"/>
      <c r="K22" s="508"/>
      <c r="L22" s="508"/>
      <c r="M22" s="393"/>
      <c r="N22" s="393"/>
      <c r="O22" s="393"/>
      <c r="P22" s="364"/>
      <c r="GX22" s="24"/>
    </row>
    <row r="23" customFormat="false" ht="15" hidden="false" customHeight="true" outlineLevel="0" collapsed="false">
      <c r="A23" s="327" t="s">
        <v>1446</v>
      </c>
      <c r="C23" s="509"/>
      <c r="D23" s="392"/>
      <c r="E23" s="393"/>
      <c r="F23" s="393"/>
      <c r="G23" s="393"/>
      <c r="H23" s="393"/>
      <c r="I23" s="393"/>
      <c r="J23" s="393"/>
      <c r="K23" s="393"/>
      <c r="L23" s="461"/>
      <c r="GX23" s="24"/>
    </row>
    <row r="24" customFormat="false" ht="23.25" hidden="false" customHeight="true" outlineLevel="0" collapsed="false">
      <c r="A24" s="510"/>
      <c r="B24" s="510"/>
      <c r="C24" s="510"/>
      <c r="D24" s="462" t="s">
        <v>871</v>
      </c>
      <c r="E24" s="462"/>
      <c r="F24" s="462"/>
      <c r="G24" s="462" t="s">
        <v>1432</v>
      </c>
      <c r="H24" s="462"/>
      <c r="I24" s="462"/>
      <c r="J24" s="462"/>
      <c r="K24" s="463" t="s">
        <v>872</v>
      </c>
      <c r="L24" s="463"/>
      <c r="GX24" s="24"/>
    </row>
    <row r="25" customFormat="false" ht="15" hidden="false" customHeight="true" outlineLevel="0" collapsed="false">
      <c r="A25" s="511"/>
      <c r="B25" s="512"/>
      <c r="C25" s="513"/>
      <c r="D25" s="465" t="s">
        <v>879</v>
      </c>
      <c r="E25" s="465"/>
      <c r="F25" s="465"/>
      <c r="G25" s="465" t="s">
        <v>1433</v>
      </c>
      <c r="H25" s="465"/>
      <c r="I25" s="465"/>
      <c r="J25" s="465"/>
      <c r="K25" s="466"/>
      <c r="L25" s="467" t="s">
        <v>880</v>
      </c>
      <c r="GX25" s="24"/>
    </row>
    <row r="26" customFormat="false" ht="21.75" hidden="false" customHeight="true" outlineLevel="0" collapsed="false">
      <c r="A26" s="498" t="s">
        <v>886</v>
      </c>
      <c r="B26" s="498"/>
      <c r="C26" s="514" t="s">
        <v>1434</v>
      </c>
      <c r="D26" s="470" t="n">
        <v>32740</v>
      </c>
      <c r="E26" s="470"/>
      <c r="F26" s="470"/>
      <c r="G26" s="470" t="n">
        <v>457728</v>
      </c>
      <c r="H26" s="470"/>
      <c r="I26" s="470"/>
      <c r="J26" s="470"/>
      <c r="K26" s="486" t="n">
        <v>16043557.771</v>
      </c>
      <c r="L26" s="486"/>
      <c r="GX26" s="24"/>
    </row>
    <row r="27" customFormat="false" ht="21.75" hidden="false" customHeight="true" outlineLevel="0" collapsed="false">
      <c r="A27" s="498"/>
      <c r="B27" s="498"/>
      <c r="C27" s="515" t="s">
        <v>1435</v>
      </c>
      <c r="D27" s="501" t="n">
        <v>1262669</v>
      </c>
      <c r="E27" s="501"/>
      <c r="F27" s="501"/>
      <c r="G27" s="501" t="n">
        <v>2541502</v>
      </c>
      <c r="H27" s="501"/>
      <c r="I27" s="501"/>
      <c r="J27" s="501"/>
      <c r="K27" s="516" t="n">
        <v>17230608.253</v>
      </c>
      <c r="L27" s="516"/>
      <c r="GX27" s="24"/>
    </row>
    <row r="28" customFormat="false" ht="21.75" hidden="false" customHeight="true" outlineLevel="0" collapsed="false">
      <c r="A28" s="498"/>
      <c r="B28" s="498"/>
      <c r="C28" s="515" t="s">
        <v>1436</v>
      </c>
      <c r="D28" s="501" t="n">
        <v>179760</v>
      </c>
      <c r="E28" s="501"/>
      <c r="F28" s="501"/>
      <c r="G28" s="501" t="n">
        <v>451270</v>
      </c>
      <c r="H28" s="501"/>
      <c r="I28" s="501"/>
      <c r="J28" s="501"/>
      <c r="K28" s="516" t="n">
        <v>2878450.975</v>
      </c>
      <c r="L28" s="516"/>
      <c r="GX28" s="24"/>
    </row>
    <row r="29" customFormat="false" ht="21.75" hidden="false" customHeight="true" outlineLevel="0" collapsed="false">
      <c r="A29" s="498"/>
      <c r="B29" s="498"/>
      <c r="C29" s="515" t="s">
        <v>510</v>
      </c>
      <c r="D29" s="501" t="n">
        <v>1475169</v>
      </c>
      <c r="E29" s="501"/>
      <c r="F29" s="501"/>
      <c r="G29" s="501" t="n">
        <v>3450500</v>
      </c>
      <c r="H29" s="501"/>
      <c r="I29" s="501"/>
      <c r="J29" s="501"/>
      <c r="K29" s="516" t="n">
        <v>36152616.999</v>
      </c>
      <c r="L29" s="516"/>
      <c r="GX29" s="24"/>
    </row>
    <row r="30" customFormat="false" ht="15" hidden="false" customHeight="true" outlineLevel="0" collapsed="false">
      <c r="A30" s="517"/>
      <c r="B30" s="518"/>
      <c r="C30" s="519"/>
      <c r="D30" s="520"/>
      <c r="E30" s="521"/>
      <c r="F30" s="522"/>
      <c r="G30" s="478" t="s">
        <v>1437</v>
      </c>
      <c r="H30" s="480"/>
      <c r="I30" s="480"/>
      <c r="J30" s="481"/>
      <c r="K30" s="496"/>
      <c r="L30" s="497"/>
      <c r="GX30" s="24"/>
    </row>
    <row r="31" customFormat="false" ht="21.75" hidden="false" customHeight="true" outlineLevel="0" collapsed="false">
      <c r="A31" s="498" t="s">
        <v>1438</v>
      </c>
      <c r="B31" s="498"/>
      <c r="C31" s="498"/>
      <c r="D31" s="484" t="n">
        <v>659076</v>
      </c>
      <c r="E31" s="484"/>
      <c r="F31" s="484"/>
      <c r="G31" s="485" t="n">
        <v>931150</v>
      </c>
      <c r="H31" s="485"/>
      <c r="I31" s="485"/>
      <c r="J31" s="485"/>
      <c r="K31" s="486" t="n">
        <v>8350967.805</v>
      </c>
      <c r="L31" s="486"/>
      <c r="GX31" s="24"/>
    </row>
    <row r="32" customFormat="false" ht="15" hidden="false" customHeight="true" outlineLevel="0" collapsed="false">
      <c r="A32" s="523"/>
      <c r="B32" s="524"/>
      <c r="C32" s="525"/>
      <c r="D32" s="490"/>
      <c r="E32" s="491"/>
      <c r="F32" s="492"/>
      <c r="G32" s="493" t="s">
        <v>1439</v>
      </c>
      <c r="H32" s="494"/>
      <c r="I32" s="494"/>
      <c r="J32" s="495"/>
      <c r="K32" s="496"/>
      <c r="L32" s="497"/>
      <c r="GX32" s="24"/>
    </row>
    <row r="33" customFormat="false" ht="21.75" hidden="false" customHeight="true" outlineLevel="0" collapsed="false">
      <c r="A33" s="498" t="s">
        <v>885</v>
      </c>
      <c r="B33" s="498"/>
      <c r="C33" s="498"/>
      <c r="D33" s="499" t="n">
        <v>31015</v>
      </c>
      <c r="E33" s="499"/>
      <c r="F33" s="499"/>
      <c r="G33" s="485" t="n">
        <v>1124603</v>
      </c>
      <c r="H33" s="485" t="n">
        <v>1124603</v>
      </c>
      <c r="I33" s="485" t="s">
        <v>1442</v>
      </c>
      <c r="J33" s="485"/>
      <c r="K33" s="486" t="n">
        <v>760614.003</v>
      </c>
      <c r="L33" s="486"/>
      <c r="GX33" s="24"/>
    </row>
    <row r="34" customFormat="false" ht="21.75" hidden="false" customHeight="true" outlineLevel="0" collapsed="false">
      <c r="A34" s="500" t="s">
        <v>1440</v>
      </c>
      <c r="B34" s="500"/>
      <c r="C34" s="500"/>
      <c r="D34" s="501" t="n">
        <v>573</v>
      </c>
      <c r="E34" s="501"/>
      <c r="F34" s="501"/>
      <c r="G34" s="501" t="n">
        <v>4213</v>
      </c>
      <c r="H34" s="501"/>
      <c r="I34" s="501"/>
      <c r="J34" s="501"/>
      <c r="K34" s="516" t="n">
        <v>39522.65</v>
      </c>
      <c r="L34" s="516"/>
      <c r="GX34" s="24"/>
    </row>
    <row r="35" customFormat="false" ht="21.75" hidden="false" customHeight="true" outlineLevel="0" collapsed="false">
      <c r="A35" s="502" t="s">
        <v>560</v>
      </c>
      <c r="B35" s="502"/>
      <c r="C35" s="502"/>
      <c r="D35" s="503" t="n">
        <v>2134818</v>
      </c>
      <c r="E35" s="503"/>
      <c r="F35" s="503"/>
      <c r="G35" s="503" t="n">
        <v>3454713</v>
      </c>
      <c r="H35" s="503"/>
      <c r="I35" s="503"/>
      <c r="J35" s="503"/>
      <c r="K35" s="504" t="n">
        <v>45303721.457</v>
      </c>
      <c r="L35" s="504"/>
      <c r="GX35" s="24"/>
    </row>
    <row r="36" customFormat="false" ht="15" hidden="false" customHeight="true" outlineLevel="0" collapsed="false">
      <c r="K36" s="329"/>
      <c r="L36" s="329"/>
      <c r="GX36" s="24"/>
    </row>
    <row r="37" customFormat="false" ht="15" hidden="false" customHeight="true" outlineLevel="0" collapsed="false">
      <c r="A37" s="327" t="s">
        <v>1447</v>
      </c>
      <c r="C37" s="509"/>
      <c r="D37" s="392"/>
      <c r="E37" s="393"/>
      <c r="F37" s="393"/>
      <c r="G37" s="393"/>
      <c r="H37" s="393"/>
      <c r="I37" s="393"/>
      <c r="J37" s="393"/>
      <c r="K37" s="393"/>
      <c r="L37" s="461"/>
      <c r="GX37" s="24"/>
    </row>
    <row r="38" customFormat="false" ht="23.25" hidden="false" customHeight="true" outlineLevel="0" collapsed="false">
      <c r="A38" s="510"/>
      <c r="B38" s="510"/>
      <c r="C38" s="510"/>
      <c r="D38" s="462" t="s">
        <v>871</v>
      </c>
      <c r="E38" s="462"/>
      <c r="F38" s="462"/>
      <c r="G38" s="462" t="s">
        <v>1432</v>
      </c>
      <c r="H38" s="462"/>
      <c r="I38" s="462"/>
      <c r="J38" s="462"/>
      <c r="K38" s="463" t="s">
        <v>872</v>
      </c>
      <c r="L38" s="463"/>
      <c r="GX38" s="24"/>
    </row>
    <row r="39" customFormat="false" ht="15" hidden="false" customHeight="true" outlineLevel="0" collapsed="false">
      <c r="A39" s="511"/>
      <c r="B39" s="512"/>
      <c r="C39" s="513"/>
      <c r="D39" s="465" t="s">
        <v>879</v>
      </c>
      <c r="E39" s="465"/>
      <c r="F39" s="465"/>
      <c r="G39" s="465" t="s">
        <v>1433</v>
      </c>
      <c r="H39" s="465"/>
      <c r="I39" s="465"/>
      <c r="J39" s="465"/>
      <c r="K39" s="466"/>
      <c r="L39" s="467" t="s">
        <v>880</v>
      </c>
      <c r="GX39" s="24"/>
    </row>
    <row r="40" customFormat="false" ht="21.75" hidden="false" customHeight="true" outlineLevel="0" collapsed="false">
      <c r="A40" s="498" t="s">
        <v>886</v>
      </c>
      <c r="B40" s="498"/>
      <c r="C40" s="514" t="s">
        <v>1434</v>
      </c>
      <c r="D40" s="470" t="n">
        <v>13746</v>
      </c>
      <c r="E40" s="470"/>
      <c r="F40" s="470"/>
      <c r="G40" s="470" t="n">
        <v>169930</v>
      </c>
      <c r="H40" s="470"/>
      <c r="I40" s="470"/>
      <c r="J40" s="470"/>
      <c r="K40" s="486" t="n">
        <v>7022984.588</v>
      </c>
      <c r="L40" s="486"/>
      <c r="GX40" s="24"/>
    </row>
    <row r="41" customFormat="false" ht="21.75" hidden="false" customHeight="true" outlineLevel="0" collapsed="false">
      <c r="A41" s="498"/>
      <c r="B41" s="498"/>
      <c r="C41" s="515" t="s">
        <v>1435</v>
      </c>
      <c r="D41" s="501" t="n">
        <v>542925</v>
      </c>
      <c r="E41" s="501"/>
      <c r="F41" s="501"/>
      <c r="G41" s="501" t="n">
        <v>998560</v>
      </c>
      <c r="H41" s="501"/>
      <c r="I41" s="501"/>
      <c r="J41" s="501"/>
      <c r="K41" s="516" t="n">
        <v>7404972.954</v>
      </c>
      <c r="L41" s="516"/>
      <c r="GX41" s="24"/>
    </row>
    <row r="42" customFormat="false" ht="21.75" hidden="false" customHeight="true" outlineLevel="0" collapsed="false">
      <c r="A42" s="498"/>
      <c r="B42" s="498"/>
      <c r="C42" s="515" t="s">
        <v>1436</v>
      </c>
      <c r="D42" s="501" t="n">
        <v>101817</v>
      </c>
      <c r="E42" s="501"/>
      <c r="F42" s="501"/>
      <c r="G42" s="501" t="n">
        <v>234869</v>
      </c>
      <c r="H42" s="501"/>
      <c r="I42" s="501"/>
      <c r="J42" s="501"/>
      <c r="K42" s="516" t="n">
        <v>1355416.309</v>
      </c>
      <c r="L42" s="516"/>
      <c r="GX42" s="24"/>
    </row>
    <row r="43" customFormat="false" ht="21.75" hidden="false" customHeight="true" outlineLevel="0" collapsed="false">
      <c r="A43" s="498"/>
      <c r="B43" s="498"/>
      <c r="C43" s="515" t="s">
        <v>510</v>
      </c>
      <c r="D43" s="501" t="n">
        <v>658488</v>
      </c>
      <c r="E43" s="501"/>
      <c r="F43" s="501"/>
      <c r="G43" s="501" t="n">
        <v>1403359</v>
      </c>
      <c r="H43" s="501"/>
      <c r="I43" s="501"/>
      <c r="J43" s="501"/>
      <c r="K43" s="516" t="n">
        <v>15783373.851</v>
      </c>
      <c r="L43" s="516"/>
      <c r="GX43" s="24"/>
    </row>
    <row r="44" customFormat="false" ht="15" hidden="false" customHeight="true" outlineLevel="0" collapsed="false">
      <c r="A44" s="517"/>
      <c r="B44" s="518"/>
      <c r="C44" s="519"/>
      <c r="D44" s="520"/>
      <c r="E44" s="521"/>
      <c r="F44" s="522"/>
      <c r="G44" s="478" t="s">
        <v>1437</v>
      </c>
      <c r="H44" s="480"/>
      <c r="I44" s="480"/>
      <c r="J44" s="481"/>
      <c r="K44" s="496"/>
      <c r="L44" s="497"/>
      <c r="GX44" s="24"/>
    </row>
    <row r="45" customFormat="false" ht="21.75" hidden="false" customHeight="true" outlineLevel="0" collapsed="false">
      <c r="A45" s="498" t="s">
        <v>1438</v>
      </c>
      <c r="B45" s="498"/>
      <c r="C45" s="498"/>
      <c r="D45" s="484" t="n">
        <v>282344</v>
      </c>
      <c r="E45" s="484"/>
      <c r="F45" s="484"/>
      <c r="G45" s="485" t="n">
        <v>383540</v>
      </c>
      <c r="H45" s="485"/>
      <c r="I45" s="485"/>
      <c r="J45" s="485"/>
      <c r="K45" s="486" t="n">
        <v>3551352.173</v>
      </c>
      <c r="L45" s="486"/>
      <c r="GX45" s="24"/>
    </row>
    <row r="46" customFormat="false" ht="15" hidden="false" customHeight="true" outlineLevel="0" collapsed="false">
      <c r="A46" s="523"/>
      <c r="B46" s="524"/>
      <c r="C46" s="525"/>
      <c r="D46" s="490"/>
      <c r="E46" s="491"/>
      <c r="F46" s="492"/>
      <c r="G46" s="493" t="s">
        <v>1439</v>
      </c>
      <c r="H46" s="494"/>
      <c r="I46" s="494"/>
      <c r="J46" s="495"/>
      <c r="K46" s="496"/>
      <c r="L46" s="497"/>
      <c r="GX46" s="24"/>
    </row>
    <row r="47" customFormat="false" ht="21.75" hidden="false" customHeight="true" outlineLevel="0" collapsed="false">
      <c r="A47" s="498" t="s">
        <v>885</v>
      </c>
      <c r="B47" s="498"/>
      <c r="C47" s="498"/>
      <c r="D47" s="499" t="n">
        <v>13018</v>
      </c>
      <c r="E47" s="499"/>
      <c r="F47" s="499"/>
      <c r="G47" s="485" t="n">
        <v>403693</v>
      </c>
      <c r="H47" s="485"/>
      <c r="I47" s="485"/>
      <c r="J47" s="485"/>
      <c r="K47" s="486" t="n">
        <v>273715.626</v>
      </c>
      <c r="L47" s="486"/>
      <c r="GX47" s="24"/>
    </row>
    <row r="48" customFormat="false" ht="21.75" hidden="false" customHeight="true" outlineLevel="0" collapsed="false">
      <c r="A48" s="500" t="s">
        <v>1440</v>
      </c>
      <c r="B48" s="500"/>
      <c r="C48" s="500"/>
      <c r="D48" s="501" t="n">
        <v>305</v>
      </c>
      <c r="E48" s="501"/>
      <c r="F48" s="501"/>
      <c r="G48" s="501" t="n">
        <v>2228</v>
      </c>
      <c r="H48" s="501"/>
      <c r="I48" s="501"/>
      <c r="J48" s="501"/>
      <c r="K48" s="516" t="n">
        <v>20910.707</v>
      </c>
      <c r="L48" s="516"/>
      <c r="GX48" s="24"/>
    </row>
    <row r="49" customFormat="false" ht="21.75" hidden="false" customHeight="true" outlineLevel="0" collapsed="false">
      <c r="A49" s="502" t="s">
        <v>560</v>
      </c>
      <c r="B49" s="502"/>
      <c r="C49" s="502"/>
      <c r="D49" s="503" t="n">
        <v>941137</v>
      </c>
      <c r="E49" s="503"/>
      <c r="F49" s="503"/>
      <c r="G49" s="503" t="n">
        <v>1405587</v>
      </c>
      <c r="H49" s="503"/>
      <c r="I49" s="503"/>
      <c r="J49" s="503"/>
      <c r="K49" s="504" t="n">
        <v>19629352.357</v>
      </c>
      <c r="L49" s="504"/>
      <c r="GX49" s="24"/>
    </row>
    <row r="50" customFormat="false" ht="15" hidden="false" customHeight="true" outlineLevel="0" collapsed="false">
      <c r="K50" s="329"/>
      <c r="L50" s="329"/>
      <c r="GX50" s="24"/>
    </row>
    <row r="51" customFormat="false" ht="15" hidden="false" customHeight="true" outlineLevel="0" collapsed="false">
      <c r="A51" s="327" t="s">
        <v>1448</v>
      </c>
      <c r="C51" s="509"/>
      <c r="D51" s="392"/>
      <c r="E51" s="393"/>
      <c r="F51" s="393"/>
      <c r="G51" s="393"/>
      <c r="H51" s="393"/>
      <c r="I51" s="393"/>
      <c r="J51" s="393"/>
      <c r="K51" s="393"/>
      <c r="L51" s="461"/>
      <c r="GX51" s="24"/>
    </row>
    <row r="52" customFormat="false" ht="23.25" hidden="false" customHeight="true" outlineLevel="0" collapsed="false">
      <c r="A52" s="510"/>
      <c r="B52" s="510"/>
      <c r="C52" s="510"/>
      <c r="D52" s="462" t="s">
        <v>871</v>
      </c>
      <c r="E52" s="462"/>
      <c r="F52" s="462"/>
      <c r="G52" s="462" t="s">
        <v>1432</v>
      </c>
      <c r="H52" s="462"/>
      <c r="I52" s="462"/>
      <c r="J52" s="462"/>
      <c r="K52" s="463" t="s">
        <v>872</v>
      </c>
      <c r="L52" s="463"/>
      <c r="GX52" s="24"/>
    </row>
    <row r="53" customFormat="false" ht="15" hidden="false" customHeight="true" outlineLevel="0" collapsed="false">
      <c r="A53" s="511"/>
      <c r="B53" s="512"/>
      <c r="C53" s="513"/>
      <c r="D53" s="465" t="s">
        <v>879</v>
      </c>
      <c r="E53" s="465"/>
      <c r="F53" s="465"/>
      <c r="G53" s="465" t="s">
        <v>1433</v>
      </c>
      <c r="H53" s="465"/>
      <c r="I53" s="465"/>
      <c r="J53" s="465"/>
      <c r="K53" s="466"/>
      <c r="L53" s="467" t="s">
        <v>880</v>
      </c>
      <c r="GX53" s="24"/>
    </row>
    <row r="54" customFormat="false" ht="21.75" hidden="false" customHeight="true" outlineLevel="0" collapsed="false">
      <c r="A54" s="498" t="s">
        <v>886</v>
      </c>
      <c r="B54" s="498"/>
      <c r="C54" s="514" t="s">
        <v>1434</v>
      </c>
      <c r="D54" s="470" t="n">
        <v>30801</v>
      </c>
      <c r="E54" s="470"/>
      <c r="F54" s="470"/>
      <c r="G54" s="470" t="n">
        <v>219072</v>
      </c>
      <c r="H54" s="470"/>
      <c r="I54" s="470"/>
      <c r="J54" s="470"/>
      <c r="K54" s="486" t="n">
        <v>9673039.68</v>
      </c>
      <c r="L54" s="486"/>
      <c r="GX54" s="24"/>
    </row>
    <row r="55" customFormat="false" ht="21.75" hidden="false" customHeight="true" outlineLevel="0" collapsed="false">
      <c r="A55" s="498"/>
      <c r="B55" s="498"/>
      <c r="C55" s="515" t="s">
        <v>1435</v>
      </c>
      <c r="D55" s="501" t="n">
        <v>1175324</v>
      </c>
      <c r="E55" s="501"/>
      <c r="F55" s="501"/>
      <c r="G55" s="501" t="n">
        <v>2120977</v>
      </c>
      <c r="H55" s="501"/>
      <c r="I55" s="501"/>
      <c r="J55" s="501"/>
      <c r="K55" s="516" t="n">
        <v>11265113.485</v>
      </c>
      <c r="L55" s="516"/>
      <c r="GX55" s="24"/>
    </row>
    <row r="56" customFormat="false" ht="21.75" hidden="false" customHeight="true" outlineLevel="0" collapsed="false">
      <c r="A56" s="498"/>
      <c r="B56" s="498"/>
      <c r="C56" s="515" t="s">
        <v>1436</v>
      </c>
      <c r="D56" s="501" t="n">
        <v>47124</v>
      </c>
      <c r="E56" s="501"/>
      <c r="F56" s="501"/>
      <c r="G56" s="501" t="n">
        <v>63320</v>
      </c>
      <c r="H56" s="501"/>
      <c r="I56" s="501"/>
      <c r="J56" s="501"/>
      <c r="K56" s="516" t="n">
        <v>301027.13</v>
      </c>
      <c r="L56" s="516"/>
      <c r="GX56" s="24"/>
    </row>
    <row r="57" customFormat="false" ht="21.75" hidden="false" customHeight="true" outlineLevel="0" collapsed="false">
      <c r="A57" s="498"/>
      <c r="B57" s="498"/>
      <c r="C57" s="515" t="s">
        <v>510</v>
      </c>
      <c r="D57" s="501" t="n">
        <v>1253249</v>
      </c>
      <c r="E57" s="501"/>
      <c r="F57" s="501"/>
      <c r="G57" s="501" t="n">
        <v>2403369</v>
      </c>
      <c r="H57" s="501"/>
      <c r="I57" s="501"/>
      <c r="J57" s="501"/>
      <c r="K57" s="516" t="n">
        <v>21239180.295</v>
      </c>
      <c r="L57" s="516"/>
      <c r="GX57" s="24"/>
    </row>
    <row r="58" customFormat="false" ht="15" hidden="false" customHeight="true" outlineLevel="0" collapsed="false">
      <c r="A58" s="517"/>
      <c r="B58" s="518"/>
      <c r="C58" s="519"/>
      <c r="D58" s="520"/>
      <c r="E58" s="521"/>
      <c r="F58" s="522"/>
      <c r="G58" s="478" t="s">
        <v>1437</v>
      </c>
      <c r="H58" s="480"/>
      <c r="I58" s="480"/>
      <c r="J58" s="481"/>
      <c r="K58" s="496"/>
      <c r="L58" s="497"/>
      <c r="GX58" s="24"/>
    </row>
    <row r="59" customFormat="false" ht="21.75" hidden="false" customHeight="true" outlineLevel="0" collapsed="false">
      <c r="A59" s="498" t="s">
        <v>1438</v>
      </c>
      <c r="B59" s="498"/>
      <c r="C59" s="498"/>
      <c r="D59" s="484" t="n">
        <v>683235</v>
      </c>
      <c r="E59" s="484"/>
      <c r="F59" s="484"/>
      <c r="G59" s="485" t="n">
        <v>1126464</v>
      </c>
      <c r="H59" s="485"/>
      <c r="I59" s="485"/>
      <c r="J59" s="485"/>
      <c r="K59" s="486" t="n">
        <v>3009713.833</v>
      </c>
      <c r="L59" s="486"/>
      <c r="GX59" s="24"/>
    </row>
    <row r="60" customFormat="false" ht="15" hidden="false" customHeight="true" outlineLevel="0" collapsed="false">
      <c r="A60" s="523"/>
      <c r="B60" s="524"/>
      <c r="C60" s="525"/>
      <c r="D60" s="490"/>
      <c r="E60" s="491"/>
      <c r="F60" s="492"/>
      <c r="G60" s="493" t="s">
        <v>1439</v>
      </c>
      <c r="H60" s="494"/>
      <c r="I60" s="494"/>
      <c r="J60" s="495"/>
      <c r="K60" s="496"/>
      <c r="L60" s="497"/>
      <c r="GX60" s="24"/>
    </row>
    <row r="61" customFormat="false" ht="21.75" hidden="false" customHeight="true" outlineLevel="0" collapsed="false">
      <c r="A61" s="498" t="s">
        <v>885</v>
      </c>
      <c r="B61" s="498"/>
      <c r="C61" s="498"/>
      <c r="D61" s="499" t="n">
        <v>22762</v>
      </c>
      <c r="E61" s="499"/>
      <c r="F61" s="499"/>
      <c r="G61" s="485" t="n">
        <v>400892</v>
      </c>
      <c r="H61" s="485"/>
      <c r="I61" s="485"/>
      <c r="J61" s="485"/>
      <c r="K61" s="486" t="n">
        <v>254956.591</v>
      </c>
      <c r="L61" s="486"/>
      <c r="GX61" s="24"/>
    </row>
    <row r="62" customFormat="false" ht="21.75" hidden="false" customHeight="true" outlineLevel="0" collapsed="false">
      <c r="A62" s="500" t="s">
        <v>1440</v>
      </c>
      <c r="B62" s="500"/>
      <c r="C62" s="500"/>
      <c r="D62" s="501" t="n">
        <v>193</v>
      </c>
      <c r="E62" s="501"/>
      <c r="F62" s="501"/>
      <c r="G62" s="501" t="n">
        <v>1159</v>
      </c>
      <c r="H62" s="501"/>
      <c r="I62" s="501"/>
      <c r="J62" s="501"/>
      <c r="K62" s="516" t="n">
        <v>11568.75</v>
      </c>
      <c r="L62" s="516"/>
      <c r="GX62" s="24"/>
    </row>
    <row r="63" customFormat="false" ht="21.75" hidden="false" customHeight="true" outlineLevel="0" collapsed="false">
      <c r="A63" s="502" t="s">
        <v>560</v>
      </c>
      <c r="B63" s="502"/>
      <c r="C63" s="502"/>
      <c r="D63" s="503" t="n">
        <v>1936677</v>
      </c>
      <c r="E63" s="503"/>
      <c r="F63" s="503"/>
      <c r="G63" s="503" t="n">
        <v>2404528</v>
      </c>
      <c r="H63" s="503"/>
      <c r="I63" s="503"/>
      <c r="J63" s="503"/>
      <c r="K63" s="504" t="n">
        <v>24515419.469</v>
      </c>
      <c r="L63" s="504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X501" s="371"/>
      <c r="BE501" s="372"/>
      <c r="BF501" s="372"/>
      <c r="BG501" s="372"/>
      <c r="BH501" s="372"/>
      <c r="GW501" s="3"/>
      <c r="GX501" s="24"/>
      <c r="HA501" s="3"/>
      <c r="HB501" s="24"/>
    </row>
    <row r="502" s="370" customFormat="true" ht="17.25" hidden="true" customHeight="true" outlineLevel="0" collapsed="false">
      <c r="AX502" s="371"/>
      <c r="BE502" s="372"/>
      <c r="BF502" s="372"/>
      <c r="BG502" s="372"/>
      <c r="BH502" s="372"/>
      <c r="GW502" s="3"/>
      <c r="GX502" s="3"/>
      <c r="HA502" s="3"/>
      <c r="HB502" s="3"/>
    </row>
    <row r="503" s="370" customFormat="true" ht="17.25" hidden="true" customHeight="true" outlineLevel="0" collapsed="false">
      <c r="AX503" s="371"/>
      <c r="BE503" s="372"/>
      <c r="BF503" s="372"/>
      <c r="BG503" s="372"/>
      <c r="BH503" s="372"/>
      <c r="GW503" s="3"/>
      <c r="GX503" s="24"/>
      <c r="HA503" s="3"/>
      <c r="HB503" s="24"/>
    </row>
    <row r="504" s="370" customFormat="true" ht="17.25" hidden="true" customHeight="true" outlineLevel="0" collapsed="false">
      <c r="AX504" s="371"/>
      <c r="BE504" s="372"/>
      <c r="BF504" s="372"/>
      <c r="BG504" s="372"/>
      <c r="BH504" s="372"/>
      <c r="GW504" s="3"/>
      <c r="GX504" s="24"/>
      <c r="HA504" s="3"/>
      <c r="HB504" s="24"/>
    </row>
    <row r="505" s="370" customFormat="true" ht="17.25" hidden="true" customHeight="true" outlineLevel="0" collapsed="false">
      <c r="AX505" s="371"/>
      <c r="BE505" s="372"/>
      <c r="BF505" s="372"/>
      <c r="BG505" s="372"/>
      <c r="BH505" s="372"/>
      <c r="GW505" s="3"/>
      <c r="GX505" s="24"/>
      <c r="HA505" s="3"/>
      <c r="HB505" s="24"/>
    </row>
    <row r="506" s="370" customFormat="true" ht="17.25" hidden="true" customHeight="true" outlineLevel="0" collapsed="false">
      <c r="AX506" s="371"/>
      <c r="BE506" s="372"/>
      <c r="BF506" s="372"/>
      <c r="BG506" s="372"/>
      <c r="BH506" s="372"/>
      <c r="GW506" s="3"/>
      <c r="GX506" s="24"/>
      <c r="HA506" s="3"/>
      <c r="HB506" s="24"/>
    </row>
    <row r="507" s="370" customFormat="true" ht="17.25" hidden="true" customHeight="true" outlineLevel="0" collapsed="false">
      <c r="AX507" s="371"/>
      <c r="BE507" s="372"/>
      <c r="BF507" s="372"/>
      <c r="BG507" s="372"/>
      <c r="BH507" s="372"/>
      <c r="GW507" s="3"/>
      <c r="GX507" s="24"/>
      <c r="HA507" s="3"/>
      <c r="HB507" s="24"/>
    </row>
    <row r="508" s="370" customFormat="true" ht="17.25" hidden="true" customHeight="true" outlineLevel="0" collapsed="false">
      <c r="AX508" s="371"/>
      <c r="BE508" s="372"/>
      <c r="BF508" s="372"/>
      <c r="BG508" s="372"/>
      <c r="BH508" s="372"/>
      <c r="GW508" s="3"/>
      <c r="GX508" s="24"/>
      <c r="HA508" s="3"/>
      <c r="HB508" s="24"/>
    </row>
    <row r="509" s="370" customFormat="true" ht="17.25" hidden="true" customHeight="true" outlineLevel="0" collapsed="false">
      <c r="AX509" s="371"/>
      <c r="BE509" s="372"/>
      <c r="BF509" s="372"/>
      <c r="BG509" s="372"/>
      <c r="BH509" s="372"/>
      <c r="GW509" s="3"/>
      <c r="GX509" s="24"/>
      <c r="HA509" s="3"/>
      <c r="HB509" s="24"/>
      <c r="HC509" s="371"/>
      <c r="HD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8868329</v>
      </c>
      <c r="C511" s="377" t="n">
        <v>587465718325</v>
      </c>
      <c r="D511" s="377" t="n">
        <v>422914574920</v>
      </c>
      <c r="E511" s="377" t="n">
        <v>154153372065</v>
      </c>
      <c r="F511" s="377" t="n">
        <v>0</v>
      </c>
      <c r="G511" s="377" t="n">
        <v>10397771340</v>
      </c>
      <c r="H511" s="377" t="n">
        <v>7396</v>
      </c>
      <c r="I511" s="378" t="n">
        <v>157745707</v>
      </c>
      <c r="J511" s="377" t="n">
        <v>113924115</v>
      </c>
      <c r="K511" s="377" t="n">
        <v>41971899</v>
      </c>
      <c r="L511" s="377" t="n">
        <v>0</v>
      </c>
      <c r="M511" s="377" t="n">
        <v>1849693</v>
      </c>
      <c r="N511" s="377" t="n">
        <v>1400422</v>
      </c>
      <c r="O511" s="378" t="n">
        <v>11975154749</v>
      </c>
      <c r="P511" s="377" t="n">
        <v>8581295654</v>
      </c>
      <c r="Q511" s="377" t="n">
        <v>3370726693</v>
      </c>
      <c r="R511" s="377" t="n">
        <v>0</v>
      </c>
      <c r="S511" s="377" t="n">
        <v>23132402</v>
      </c>
      <c r="T511" s="377" t="n">
        <v>1407818</v>
      </c>
      <c r="U511" s="378" t="n">
        <v>12132900456</v>
      </c>
      <c r="V511" s="377" t="n">
        <v>8695219769</v>
      </c>
      <c r="W511" s="377" t="n">
        <v>3412698592</v>
      </c>
      <c r="X511" s="377" t="n">
        <v>0</v>
      </c>
      <c r="Y511" s="377" t="n">
        <v>24982095</v>
      </c>
      <c r="Z511" s="377" t="n">
        <v>40277684</v>
      </c>
      <c r="AA511" s="378" t="n">
        <v>599599706533</v>
      </c>
      <c r="AB511" s="377" t="n">
        <v>431616783657</v>
      </c>
      <c r="AC511" s="377" t="n">
        <v>157560169441</v>
      </c>
      <c r="AD511" s="377" t="n">
        <v>0</v>
      </c>
      <c r="AE511" s="377" t="n">
        <v>10422753435</v>
      </c>
      <c r="AF511" s="377" t="n">
        <v>9776</v>
      </c>
      <c r="AG511" s="378" t="n">
        <v>14701</v>
      </c>
      <c r="AH511" s="377" t="n">
        <v>40577</v>
      </c>
      <c r="AI511" s="377" t="n">
        <v>44182</v>
      </c>
      <c r="AJ511" s="377" t="n">
        <v>136848</v>
      </c>
      <c r="AK511" s="377" t="n">
        <v>308173</v>
      </c>
      <c r="AL511" s="377" t="n">
        <v>24562</v>
      </c>
      <c r="AM511" s="378" t="n">
        <v>35995</v>
      </c>
      <c r="AN511" s="377" t="n">
        <v>41207</v>
      </c>
      <c r="AO511" s="377" t="n">
        <v>45454</v>
      </c>
      <c r="AP511" s="377" t="n">
        <v>137244</v>
      </c>
      <c r="AQ511" s="377" t="n">
        <v>479058</v>
      </c>
      <c r="AR511" s="377" t="n">
        <v>903931462</v>
      </c>
      <c r="AS511" s="377" t="n">
        <v>1499809718</v>
      </c>
      <c r="AT511" s="377" t="n">
        <v>4195042781</v>
      </c>
      <c r="AU511" s="377" t="n">
        <v>4426659770</v>
      </c>
      <c r="AV511" s="377" t="n">
        <v>17420470841</v>
      </c>
      <c r="AW511" s="377" t="n">
        <v>30494432539</v>
      </c>
      <c r="AX511" s="377" t="n">
        <v>1322</v>
      </c>
      <c r="AY511" s="377" t="n">
        <v>1294</v>
      </c>
      <c r="AZ511" s="377" t="n">
        <v>5594</v>
      </c>
      <c r="BA511" s="379" t="n">
        <v>7903</v>
      </c>
      <c r="BB511" s="379" t="n">
        <v>25988</v>
      </c>
      <c r="BC511" s="379" t="n">
        <v>3442</v>
      </c>
      <c r="BD511" s="379" t="n">
        <v>3274</v>
      </c>
      <c r="BE511" s="377" t="n">
        <v>5702</v>
      </c>
      <c r="BF511" s="377" t="n">
        <v>7945</v>
      </c>
      <c r="BG511" s="377" t="n">
        <v>58621</v>
      </c>
      <c r="BH511" s="377" t="n">
        <v>111899811</v>
      </c>
      <c r="BI511" s="377" t="n">
        <v>137368833</v>
      </c>
      <c r="BJ511" s="377" t="n">
        <v>497714765</v>
      </c>
      <c r="BK511" s="377" t="n">
        <v>1038664953</v>
      </c>
      <c r="BL511" s="377" t="n">
        <v>1913724086</v>
      </c>
      <c r="BM511" s="377" t="n">
        <v>3466</v>
      </c>
      <c r="BN511" s="377" t="n">
        <v>0</v>
      </c>
      <c r="BO511" s="377" t="n">
        <v>20596</v>
      </c>
      <c r="BP511" s="377" t="n">
        <v>0</v>
      </c>
      <c r="BQ511" s="377" t="n">
        <v>2164226</v>
      </c>
      <c r="BR511" s="377" t="n">
        <v>2218803</v>
      </c>
      <c r="BS511" s="377" t="n">
        <v>0</v>
      </c>
      <c r="BT511" s="377" t="n">
        <v>2010856000</v>
      </c>
      <c r="BU511" s="377" t="n">
        <v>0</v>
      </c>
      <c r="BV511" s="377" t="n">
        <v>25390878315</v>
      </c>
      <c r="BW511" s="377" t="n">
        <v>39522249045</v>
      </c>
      <c r="BX511" s="377" t="n">
        <v>412750</v>
      </c>
      <c r="BY511" s="377" t="n">
        <v>4761022</v>
      </c>
      <c r="BZ511" s="377" t="n">
        <v>170382288005</v>
      </c>
      <c r="CA511" s="377" t="n">
        <v>22150501</v>
      </c>
      <c r="CB511" s="377" t="n">
        <v>36545901</v>
      </c>
      <c r="CC511" s="377" t="n">
        <v>245403820709</v>
      </c>
      <c r="CD511" s="377" t="n">
        <v>5061854</v>
      </c>
      <c r="CE511" s="377" t="n">
        <v>11008168</v>
      </c>
      <c r="CF511" s="377" t="n">
        <v>65918677587</v>
      </c>
      <c r="CG511" s="377" t="n">
        <v>27625105</v>
      </c>
      <c r="CH511" s="377" t="n">
        <v>52315091</v>
      </c>
      <c r="CI511" s="377" t="n">
        <v>481704786301</v>
      </c>
      <c r="CJ511" s="377" t="n">
        <v>11235037</v>
      </c>
      <c r="CK511" s="377" t="n">
        <v>15026111</v>
      </c>
      <c r="CL511" s="377" t="n">
        <v>97890999129</v>
      </c>
      <c r="CM511" s="377" t="n">
        <v>38868329</v>
      </c>
      <c r="CN511" s="377" t="n">
        <v>52368677</v>
      </c>
      <c r="CO511" s="377" t="n">
        <v>587465718325</v>
      </c>
      <c r="CP511" s="377" t="n">
        <v>0</v>
      </c>
      <c r="CQ511" s="377" t="n">
        <v>1499</v>
      </c>
      <c r="CR511" s="377" t="n">
        <v>5905090</v>
      </c>
      <c r="CS511" s="377" t="n">
        <v>-5905090</v>
      </c>
      <c r="CT511" s="377" t="n">
        <v>0</v>
      </c>
      <c r="CU511" s="377" t="n">
        <v>0</v>
      </c>
      <c r="CV511" s="377" t="n">
        <v>38</v>
      </c>
      <c r="CW511" s="377" t="n">
        <v>1087752</v>
      </c>
      <c r="CX511" s="377" t="n">
        <v>1083878</v>
      </c>
      <c r="CY511" s="377" t="n">
        <v>3874</v>
      </c>
      <c r="CZ511" s="377" t="n">
        <v>0</v>
      </c>
      <c r="DA511" s="377" t="n">
        <v>0</v>
      </c>
      <c r="DB511" s="377" t="n">
        <v>33981</v>
      </c>
      <c r="DC511" s="377" t="n">
        <v>12120514730</v>
      </c>
      <c r="DD511" s="377" t="n">
        <v>373570</v>
      </c>
      <c r="DE511" s="377" t="n">
        <v>11149866</v>
      </c>
      <c r="DF511" s="377" t="n">
        <v>7357698438</v>
      </c>
      <c r="DG511" s="377" t="n">
        <v>8187</v>
      </c>
      <c r="DH511" s="377" t="n">
        <v>53586</v>
      </c>
      <c r="DI511" s="377" t="n">
        <v>512234457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110550</v>
      </c>
      <c r="EL511" s="377" t="n">
        <v>16212</v>
      </c>
      <c r="EM511" s="377" t="n">
        <v>16212</v>
      </c>
      <c r="EN511" s="377" t="n">
        <v>-94338</v>
      </c>
      <c r="EO511" s="377" t="n">
        <v>434</v>
      </c>
      <c r="EP511" s="377" t="n">
        <v>39696349</v>
      </c>
      <c r="EQ511" s="377" t="n">
        <v>27961036</v>
      </c>
      <c r="ER511" s="377" t="n">
        <v>11727284</v>
      </c>
      <c r="ES511" s="377" t="n">
        <v>0</v>
      </c>
      <c r="ET511" s="377" t="n">
        <v>0</v>
      </c>
      <c r="EU511" s="377" t="n">
        <v>8029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1104</v>
      </c>
      <c r="FC511" s="377" t="n">
        <v>2410</v>
      </c>
      <c r="FD511" s="377" t="n">
        <v>0</v>
      </c>
      <c r="FE511" s="377" t="n">
        <v>4522</v>
      </c>
      <c r="FF511" s="377" t="n">
        <v>12033</v>
      </c>
      <c r="FG511" s="377" t="n">
        <v>0</v>
      </c>
      <c r="FH511" s="377" t="n">
        <v>45191</v>
      </c>
      <c r="FI511" s="377" t="n">
        <v>2930</v>
      </c>
      <c r="FJ511" s="377" t="n">
        <v>5788</v>
      </c>
      <c r="FK511" s="377" t="n">
        <v>0</v>
      </c>
      <c r="FL511" s="377" t="n">
        <v>4599</v>
      </c>
      <c r="FM511" s="377" t="n">
        <v>12105</v>
      </c>
      <c r="FN511" s="377" t="n">
        <v>0</v>
      </c>
      <c r="FO511" s="377" t="n">
        <v>101967</v>
      </c>
      <c r="FP511" s="377" t="n">
        <v>125937194</v>
      </c>
      <c r="FQ511" s="377" t="n">
        <v>285657950</v>
      </c>
      <c r="FR511" s="377" t="n">
        <v>0</v>
      </c>
      <c r="FS511" s="377" t="n">
        <v>514547214</v>
      </c>
      <c r="FT511" s="377" t="n">
        <v>1804862840</v>
      </c>
      <c r="FU511" s="377" t="n">
        <v>0</v>
      </c>
      <c r="FV511" s="377" t="n">
        <v>4033461509</v>
      </c>
      <c r="FW511" s="377" t="n">
        <v>0</v>
      </c>
      <c r="FX511" s="377" t="n">
        <v>0</v>
      </c>
      <c r="FY511" s="377" t="n">
        <v>0</v>
      </c>
      <c r="FZ511" s="377" t="n">
        <v>373570</v>
      </c>
      <c r="GA511" s="377" t="n">
        <v>7357698438</v>
      </c>
      <c r="GB511" s="377" t="n">
        <v>4499412069</v>
      </c>
      <c r="GC511" s="377" t="n">
        <v>2703863999</v>
      </c>
      <c r="GD511" s="377" t="n">
        <v>0</v>
      </c>
      <c r="GE511" s="377" t="n">
        <v>154422370</v>
      </c>
      <c r="GF511" s="377" t="n">
        <v>2134818</v>
      </c>
      <c r="GG511" s="377" t="n">
        <v>45303721457</v>
      </c>
      <c r="GH511" s="377" t="n">
        <v>40573841811</v>
      </c>
      <c r="GI511" s="377" t="n">
        <v>4659574208</v>
      </c>
      <c r="GJ511" s="377" t="n">
        <v>0</v>
      </c>
      <c r="GK511" s="377" t="n">
        <v>70305438</v>
      </c>
      <c r="GL511" s="377" t="n">
        <v>31015</v>
      </c>
      <c r="GM511" s="377" t="n">
        <v>760614003</v>
      </c>
      <c r="GN511" s="377" t="n">
        <v>466412773</v>
      </c>
      <c r="GO511" s="377" t="n">
        <v>287147766</v>
      </c>
      <c r="GP511" s="377" t="n">
        <v>0</v>
      </c>
      <c r="GQ511" s="377" t="n">
        <v>7053464</v>
      </c>
      <c r="GR511" s="377" t="n">
        <v>302</v>
      </c>
      <c r="GS511" s="377" t="n">
        <v>1420970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8"/>
      <c r="N512" s="377"/>
      <c r="O512" s="377"/>
      <c r="P512" s="377"/>
      <c r="Q512" s="377"/>
      <c r="R512" s="377"/>
      <c r="S512" s="378"/>
      <c r="T512" s="377"/>
      <c r="U512" s="377"/>
      <c r="V512" s="377"/>
      <c r="W512" s="377"/>
      <c r="X512" s="377"/>
      <c r="Y512" s="378"/>
      <c r="Z512" s="377"/>
      <c r="AA512" s="377"/>
      <c r="AB512" s="377"/>
      <c r="AC512" s="377"/>
      <c r="AD512" s="377"/>
      <c r="AE512" s="378"/>
      <c r="AF512" s="377"/>
      <c r="AG512" s="377"/>
      <c r="AH512" s="377"/>
      <c r="AI512" s="377"/>
      <c r="AJ512" s="377"/>
      <c r="AK512" s="378"/>
      <c r="AL512" s="377"/>
      <c r="AM512" s="377"/>
      <c r="AN512" s="377"/>
      <c r="AO512" s="377"/>
      <c r="AP512" s="377"/>
      <c r="AQ512" s="378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7"/>
      <c r="BB512" s="377"/>
      <c r="BC512" s="377"/>
      <c r="BD512" s="377"/>
      <c r="BE512" s="379"/>
      <c r="BF512" s="379"/>
      <c r="BG512" s="379"/>
      <c r="BH512" s="379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T512" s="377"/>
      <c r="GU512" s="377"/>
      <c r="GV512" s="377"/>
      <c r="GW512" s="125"/>
      <c r="GX512" s="24"/>
      <c r="HA512" s="125"/>
      <c r="HB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8"/>
      <c r="N513" s="377"/>
      <c r="O513" s="377"/>
      <c r="P513" s="377"/>
      <c r="Q513" s="377"/>
      <c r="R513" s="377"/>
      <c r="S513" s="378"/>
      <c r="T513" s="377"/>
      <c r="U513" s="377"/>
      <c r="V513" s="377"/>
      <c r="W513" s="377"/>
      <c r="X513" s="377"/>
      <c r="Y513" s="378"/>
      <c r="Z513" s="377"/>
      <c r="AA513" s="377"/>
      <c r="AB513" s="377"/>
      <c r="AC513" s="377"/>
      <c r="AD513" s="377"/>
      <c r="AE513" s="378"/>
      <c r="AF513" s="377"/>
      <c r="AG513" s="377"/>
      <c r="AH513" s="377"/>
      <c r="AI513" s="377"/>
      <c r="AJ513" s="377"/>
      <c r="AK513" s="378"/>
      <c r="AL513" s="377"/>
      <c r="AM513" s="377"/>
      <c r="AN513" s="377"/>
      <c r="AO513" s="377"/>
      <c r="AP513" s="377"/>
      <c r="AQ513" s="378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7"/>
      <c r="BB513" s="377"/>
      <c r="BC513" s="377"/>
      <c r="BD513" s="377"/>
      <c r="BE513" s="379"/>
      <c r="BF513" s="379"/>
      <c r="BG513" s="379"/>
      <c r="BH513" s="379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T513" s="377"/>
      <c r="GU513" s="377"/>
      <c r="GV513" s="377"/>
      <c r="GW513" s="125"/>
      <c r="GX513" s="24"/>
      <c r="HA513" s="125"/>
      <c r="HB513" s="24"/>
    </row>
    <row r="514" s="373" customFormat="true" ht="13.5" hidden="true" customHeight="true" outlineLevel="0" collapsed="false">
      <c r="M514" s="380"/>
      <c r="S514" s="380"/>
      <c r="Y514" s="380"/>
      <c r="AE514" s="380"/>
      <c r="AK514" s="380"/>
      <c r="AQ514" s="380"/>
      <c r="BE514" s="381"/>
      <c r="BF514" s="381"/>
      <c r="BG514" s="381"/>
      <c r="BH514" s="381"/>
      <c r="GW514" s="125"/>
      <c r="GX514" s="24"/>
      <c r="GY514" s="373" t="n">
        <v>0</v>
      </c>
      <c r="HB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1420970</v>
      </c>
      <c r="C516" s="377" t="n">
        <v>0</v>
      </c>
      <c r="D516" s="377" t="n">
        <v>0</v>
      </c>
      <c r="E516" s="377" t="n">
        <v>458</v>
      </c>
      <c r="F516" s="377" t="n">
        <v>4673130</v>
      </c>
      <c r="G516" s="377" t="n">
        <v>4607183</v>
      </c>
      <c r="H516" s="377" t="n">
        <v>64884</v>
      </c>
      <c r="I516" s="378" t="n">
        <v>0</v>
      </c>
      <c r="J516" s="377" t="n">
        <v>1063</v>
      </c>
      <c r="K516" s="377" t="n">
        <v>67799</v>
      </c>
      <c r="L516" s="377" t="n">
        <v>861494989</v>
      </c>
      <c r="M516" s="377" t="n">
        <v>775315294</v>
      </c>
      <c r="N516" s="377" t="n">
        <v>85996363</v>
      </c>
      <c r="O516" s="378" t="n">
        <v>0</v>
      </c>
      <c r="P516" s="377" t="n">
        <v>183332</v>
      </c>
      <c r="Q516" s="377" t="n">
        <v>68257</v>
      </c>
      <c r="R516" s="377" t="n">
        <v>866168119</v>
      </c>
      <c r="S516" s="377" t="n">
        <v>779922477</v>
      </c>
      <c r="T516" s="377" t="n">
        <v>86061247</v>
      </c>
      <c r="U516" s="378" t="n">
        <v>0</v>
      </c>
      <c r="V516" s="377" t="n">
        <v>184395</v>
      </c>
      <c r="W516" s="377" t="n">
        <v>3</v>
      </c>
      <c r="X516" s="377" t="n">
        <v>186518</v>
      </c>
      <c r="Y516" s="377" t="n">
        <v>167866</v>
      </c>
      <c r="Z516" s="377" t="n">
        <v>18652</v>
      </c>
      <c r="AA516" s="378" t="n">
        <v>0</v>
      </c>
      <c r="AB516" s="377" t="n">
        <v>0</v>
      </c>
      <c r="AC516" s="377" t="n">
        <v>3</v>
      </c>
      <c r="AD516" s="377" t="n">
        <v>41020</v>
      </c>
      <c r="AE516" s="377" t="n">
        <v>41020</v>
      </c>
      <c r="AF516" s="377" t="n">
        <v>0</v>
      </c>
      <c r="AG516" s="378" t="n">
        <v>0</v>
      </c>
      <c r="AH516" s="377" t="n">
        <v>0</v>
      </c>
      <c r="AI516" s="377" t="n">
        <v>2203380</v>
      </c>
      <c r="AJ516" s="377" t="n">
        <v>46169930596</v>
      </c>
      <c r="AK516" s="377" t="n">
        <v>41355226278</v>
      </c>
      <c r="AL516" s="377" t="n">
        <v>4744214485</v>
      </c>
      <c r="AM516" s="378" t="n">
        <v>0</v>
      </c>
      <c r="AN516" s="377" t="n">
        <v>70489833</v>
      </c>
      <c r="AO516" s="377" t="n">
        <v>0</v>
      </c>
      <c r="AP516" s="377" t="n">
        <v>941137</v>
      </c>
      <c r="AQ516" s="377" t="n">
        <v>19629352357</v>
      </c>
      <c r="AR516" s="377" t="n">
        <v>13773621709</v>
      </c>
      <c r="AS516" s="377" t="n">
        <v>5797912209</v>
      </c>
      <c r="AT516" s="377" t="n">
        <v>0</v>
      </c>
      <c r="AU516" s="377" t="n">
        <v>57818439</v>
      </c>
      <c r="AV516" s="377" t="n">
        <v>13018</v>
      </c>
      <c r="AW516" s="377" t="n">
        <v>273715626</v>
      </c>
      <c r="AX516" s="377" t="n">
        <v>167216108</v>
      </c>
      <c r="AY516" s="377" t="n">
        <v>103503028</v>
      </c>
      <c r="AZ516" s="377" t="n">
        <v>0</v>
      </c>
      <c r="BA516" s="379" t="n">
        <v>2996490</v>
      </c>
      <c r="BB516" s="379" t="n">
        <v>0</v>
      </c>
      <c r="BC516" s="379" t="n">
        <v>0</v>
      </c>
      <c r="BD516" s="379" t="n">
        <v>0</v>
      </c>
      <c r="BE516" s="377" t="n">
        <v>0</v>
      </c>
      <c r="BF516" s="377" t="n">
        <v>0</v>
      </c>
      <c r="BG516" s="377" t="n">
        <v>46</v>
      </c>
      <c r="BH516" s="377" t="n">
        <v>1412893</v>
      </c>
      <c r="BI516" s="377" t="n">
        <v>1005599</v>
      </c>
      <c r="BJ516" s="377" t="n">
        <v>407294</v>
      </c>
      <c r="BK516" s="377" t="n">
        <v>0</v>
      </c>
      <c r="BL516" s="377" t="n">
        <v>0</v>
      </c>
      <c r="BM516" s="377" t="n">
        <v>25850</v>
      </c>
      <c r="BN516" s="377" t="n">
        <v>303895231</v>
      </c>
      <c r="BO516" s="377" t="n">
        <v>213903503</v>
      </c>
      <c r="BP516" s="377" t="n">
        <v>89315406</v>
      </c>
      <c r="BQ516" s="377" t="n">
        <v>0</v>
      </c>
      <c r="BR516" s="377" t="n">
        <v>676322</v>
      </c>
      <c r="BS516" s="377" t="n">
        <v>25896</v>
      </c>
      <c r="BT516" s="377" t="n">
        <v>305308124</v>
      </c>
      <c r="BU516" s="377" t="n">
        <v>214909102</v>
      </c>
      <c r="BV516" s="377" t="n">
        <v>89722700</v>
      </c>
      <c r="BW516" s="377" t="n">
        <v>0</v>
      </c>
      <c r="BX516" s="377" t="n">
        <v>676322</v>
      </c>
      <c r="BY516" s="377" t="n">
        <v>2</v>
      </c>
      <c r="BZ516" s="377" t="n">
        <v>235970</v>
      </c>
      <c r="CA516" s="377" t="n">
        <v>165179</v>
      </c>
      <c r="CB516" s="377" t="n">
        <v>70791</v>
      </c>
      <c r="CC516" s="377" t="n">
        <v>0</v>
      </c>
      <c r="CD516" s="377" t="n">
        <v>0</v>
      </c>
      <c r="CE516" s="377" t="n">
        <v>0</v>
      </c>
      <c r="CF516" s="377" t="n">
        <v>0</v>
      </c>
      <c r="CG516" s="377" t="n">
        <v>0</v>
      </c>
      <c r="CH516" s="377" t="n">
        <v>0</v>
      </c>
      <c r="CI516" s="377" t="n">
        <v>0</v>
      </c>
      <c r="CJ516" s="377" t="n">
        <v>0</v>
      </c>
      <c r="CK516" s="377" t="n">
        <v>967033</v>
      </c>
      <c r="CL516" s="377" t="n">
        <v>19934660481</v>
      </c>
      <c r="CM516" s="377" t="n">
        <v>13988530811</v>
      </c>
      <c r="CN516" s="377" t="n">
        <v>5887634909</v>
      </c>
      <c r="CO516" s="377" t="n">
        <v>0</v>
      </c>
      <c r="CP516" s="377" t="n">
        <v>58494761</v>
      </c>
      <c r="CQ516" s="377" t="n">
        <v>0</v>
      </c>
      <c r="CR516" s="377" t="n">
        <v>1936677</v>
      </c>
      <c r="CS516" s="377" t="n">
        <v>24515419469</v>
      </c>
      <c r="CT516" s="377" t="n">
        <v>19564674349</v>
      </c>
      <c r="CU516" s="377" t="n">
        <v>2975425232</v>
      </c>
      <c r="CV516" s="377" t="n">
        <v>0</v>
      </c>
      <c r="CW516" s="377" t="n">
        <v>1975319888</v>
      </c>
      <c r="CX516" s="377" t="n">
        <v>22762</v>
      </c>
      <c r="CY516" s="377" t="n">
        <v>254956591</v>
      </c>
      <c r="CZ516" s="377" t="n">
        <v>150684090</v>
      </c>
      <c r="DA516" s="377" t="n">
        <v>71269841</v>
      </c>
      <c r="DB516" s="377" t="n">
        <v>0</v>
      </c>
      <c r="DC516" s="377" t="n">
        <v>33002660</v>
      </c>
      <c r="DD516" s="377" t="n">
        <v>6</v>
      </c>
      <c r="DE516" s="377" t="n">
        <v>5950</v>
      </c>
      <c r="DF516" s="377" t="n">
        <v>-5950</v>
      </c>
      <c r="DG516" s="377" t="n">
        <v>0</v>
      </c>
      <c r="DH516" s="377" t="n">
        <v>0</v>
      </c>
      <c r="DI516" s="377" t="n">
        <v>883</v>
      </c>
      <c r="DJ516" s="377" t="n">
        <v>18202173</v>
      </c>
      <c r="DK516" s="377" t="n">
        <v>14545602</v>
      </c>
      <c r="DL516" s="377" t="n">
        <v>3366173</v>
      </c>
      <c r="DM516" s="377" t="n">
        <v>0</v>
      </c>
      <c r="DN516" s="377" t="n">
        <v>290398</v>
      </c>
      <c r="DO516" s="377" t="n">
        <v>1689</v>
      </c>
      <c r="DP516" s="377" t="n">
        <v>25709656</v>
      </c>
      <c r="DQ516" s="377" t="n">
        <v>20586163</v>
      </c>
      <c r="DR516" s="377" t="n">
        <v>4581831</v>
      </c>
      <c r="DS516" s="377" t="n">
        <v>0</v>
      </c>
      <c r="DT516" s="377" t="n">
        <v>541662</v>
      </c>
      <c r="DU516" s="377" t="n">
        <v>2572</v>
      </c>
      <c r="DV516" s="377" t="n">
        <v>43911829</v>
      </c>
      <c r="DW516" s="377" t="n">
        <v>35131765</v>
      </c>
      <c r="DX516" s="377" t="n">
        <v>7948004</v>
      </c>
      <c r="DY516" s="377" t="n">
        <v>0</v>
      </c>
      <c r="DZ516" s="377" t="n">
        <v>832060</v>
      </c>
      <c r="EA516" s="377" t="n">
        <v>48</v>
      </c>
      <c r="EB516" s="377" t="n">
        <v>1048843</v>
      </c>
      <c r="EC516" s="377" t="n">
        <v>839065</v>
      </c>
      <c r="ED516" s="377" t="n">
        <v>201749</v>
      </c>
      <c r="EE516" s="377" t="n">
        <v>0</v>
      </c>
      <c r="EF516" s="377" t="n">
        <v>8029</v>
      </c>
      <c r="EG516" s="377" t="n">
        <v>1</v>
      </c>
      <c r="EH516" s="377" t="n">
        <v>11340</v>
      </c>
      <c r="EI516" s="377" t="n">
        <v>11340</v>
      </c>
      <c r="EJ516" s="377" t="n">
        <v>0</v>
      </c>
      <c r="EK516" s="377" t="n">
        <v>0</v>
      </c>
      <c r="EL516" s="377" t="n">
        <v>0</v>
      </c>
      <c r="EM516" s="377" t="n">
        <v>1939256</v>
      </c>
      <c r="EN516" s="377" t="n">
        <v>24559342638</v>
      </c>
      <c r="EO516" s="377" t="n">
        <v>19599823404</v>
      </c>
      <c r="EP516" s="377" t="n">
        <v>2983367286</v>
      </c>
      <c r="EQ516" s="377" t="n">
        <v>0</v>
      </c>
      <c r="ER516" s="377" t="n">
        <v>1976151948</v>
      </c>
      <c r="ES516" s="377" t="n">
        <v>29815</v>
      </c>
      <c r="ET516" s="377" t="n">
        <v>1810</v>
      </c>
      <c r="EU516" s="377" t="n">
        <v>30464</v>
      </c>
      <c r="EV516" s="377" t="n">
        <v>120004</v>
      </c>
      <c r="EW516" s="377" t="n">
        <v>5533</v>
      </c>
      <c r="EX516" s="377" t="n">
        <v>69059</v>
      </c>
      <c r="EY516" s="377" t="n">
        <v>299866352</v>
      </c>
      <c r="EZ516" s="377" t="n">
        <v>116234067</v>
      </c>
      <c r="FA516" s="377" t="n">
        <v>1632417548</v>
      </c>
      <c r="FB516" s="377" t="n">
        <v>6245</v>
      </c>
      <c r="FC516" s="377" t="n">
        <v>3630</v>
      </c>
      <c r="FD516" s="377" t="n">
        <v>26040</v>
      </c>
      <c r="FE516" s="377" t="n">
        <v>12218</v>
      </c>
      <c r="FF516" s="377" t="n">
        <v>38758749</v>
      </c>
      <c r="FG516" s="377" t="n">
        <v>89316975</v>
      </c>
      <c r="FH516" s="377" t="n">
        <v>12148</v>
      </c>
      <c r="FI516" s="377" t="n">
        <v>1722</v>
      </c>
      <c r="FJ516" s="377" t="n">
        <v>11252</v>
      </c>
      <c r="FK516" s="377" t="n">
        <v>46639</v>
      </c>
      <c r="FL516" s="377" t="n">
        <v>5202</v>
      </c>
      <c r="FM516" s="377" t="n">
        <v>24704</v>
      </c>
      <c r="FN516" s="377" t="n">
        <v>177247670</v>
      </c>
      <c r="FO516" s="377" t="n">
        <v>114785726</v>
      </c>
      <c r="FP516" s="377" t="n">
        <v>1010422915</v>
      </c>
      <c r="FQ516" s="377" t="n">
        <v>17667</v>
      </c>
      <c r="FR516" s="377" t="n">
        <v>88</v>
      </c>
      <c r="FS516" s="377" t="n">
        <v>19212</v>
      </c>
      <c r="FT516" s="377" t="n">
        <v>1304</v>
      </c>
      <c r="FU516" s="377" t="n">
        <v>1707</v>
      </c>
      <c r="FV516" s="377" t="n">
        <v>1111</v>
      </c>
      <c r="FW516" s="377" t="n">
        <v>2398</v>
      </c>
      <c r="FX516" s="377" t="n">
        <v>43487</v>
      </c>
      <c r="FY516" s="377" t="n">
        <v>73365</v>
      </c>
      <c r="FZ516" s="377" t="n">
        <v>331</v>
      </c>
      <c r="GA516" s="377" t="n">
        <v>44355</v>
      </c>
      <c r="GB516" s="377" t="n">
        <v>3827</v>
      </c>
      <c r="GC516" s="377" t="n">
        <v>4838</v>
      </c>
      <c r="GD516" s="377" t="n">
        <v>1125</v>
      </c>
      <c r="GE516" s="377" t="n">
        <v>2398</v>
      </c>
      <c r="GF516" s="377" t="n">
        <v>130239</v>
      </c>
      <c r="GG516" s="377" t="n">
        <v>122618682</v>
      </c>
      <c r="GH516" s="377" t="n">
        <v>1448341</v>
      </c>
      <c r="GI516" s="377" t="n">
        <v>621994633</v>
      </c>
      <c r="GJ516" s="377" t="n">
        <v>20964547</v>
      </c>
      <c r="GK516" s="377" t="n">
        <v>20213627</v>
      </c>
      <c r="GL516" s="377" t="n">
        <v>42791756</v>
      </c>
      <c r="GM516" s="377" t="n">
        <v>110210054</v>
      </c>
      <c r="GN516" s="377" t="n">
        <v>940241640</v>
      </c>
      <c r="GO516" s="377" t="n">
        <v>12148</v>
      </c>
      <c r="GP516" s="377" t="n">
        <v>1722</v>
      </c>
      <c r="GQ516" s="377" t="n">
        <v>11252</v>
      </c>
      <c r="GR516" s="377" t="n">
        <v>301</v>
      </c>
      <c r="GS516" s="377" t="n">
        <v>48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8"/>
      <c r="N517" s="377"/>
      <c r="O517" s="377"/>
      <c r="P517" s="377"/>
      <c r="Q517" s="377"/>
      <c r="R517" s="377"/>
      <c r="S517" s="378"/>
      <c r="T517" s="377"/>
      <c r="U517" s="377"/>
      <c r="V517" s="377"/>
      <c r="W517" s="377"/>
      <c r="X517" s="377"/>
      <c r="Y517" s="378"/>
      <c r="Z517" s="377"/>
      <c r="AA517" s="377"/>
      <c r="AB517" s="377"/>
      <c r="AC517" s="377"/>
      <c r="AD517" s="377"/>
      <c r="AE517" s="378"/>
      <c r="AF517" s="377"/>
      <c r="AG517" s="377"/>
      <c r="AH517" s="377"/>
      <c r="AI517" s="377"/>
      <c r="AJ517" s="377"/>
      <c r="AK517" s="378"/>
      <c r="AL517" s="377"/>
      <c r="AM517" s="377"/>
      <c r="AN517" s="377"/>
      <c r="AO517" s="377"/>
      <c r="AP517" s="377"/>
      <c r="AQ517" s="378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7"/>
      <c r="BB517" s="377"/>
      <c r="BC517" s="377"/>
      <c r="BD517" s="377"/>
      <c r="BE517" s="379"/>
      <c r="BF517" s="379"/>
      <c r="BG517" s="379"/>
      <c r="BH517" s="379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T517" s="377"/>
      <c r="GU517" s="377"/>
      <c r="GV517" s="377"/>
      <c r="GW517" s="125"/>
      <c r="GX517" s="24"/>
      <c r="HA517" s="125"/>
      <c r="HB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8"/>
      <c r="N518" s="377"/>
      <c r="O518" s="377"/>
      <c r="P518" s="377"/>
      <c r="Q518" s="377"/>
      <c r="R518" s="377"/>
      <c r="S518" s="378"/>
      <c r="T518" s="377"/>
      <c r="U518" s="377"/>
      <c r="V518" s="377"/>
      <c r="W518" s="377"/>
      <c r="X518" s="377"/>
      <c r="Y518" s="378"/>
      <c r="Z518" s="377"/>
      <c r="AA518" s="377"/>
      <c r="AB518" s="377"/>
      <c r="AC518" s="377"/>
      <c r="AD518" s="377"/>
      <c r="AE518" s="378"/>
      <c r="AF518" s="377"/>
      <c r="AG518" s="377"/>
      <c r="AH518" s="377"/>
      <c r="AI518" s="377"/>
      <c r="AJ518" s="377"/>
      <c r="AK518" s="378"/>
      <c r="AL518" s="377"/>
      <c r="AM518" s="377"/>
      <c r="AN518" s="377"/>
      <c r="AO518" s="377"/>
      <c r="AP518" s="377"/>
      <c r="AQ518" s="378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7"/>
      <c r="BB518" s="377"/>
      <c r="BC518" s="377"/>
      <c r="BD518" s="377"/>
      <c r="BE518" s="379"/>
      <c r="BF518" s="379"/>
      <c r="BG518" s="379"/>
      <c r="BH518" s="379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T518" s="377"/>
      <c r="GU518" s="377"/>
      <c r="GV518" s="377"/>
      <c r="GW518" s="125"/>
      <c r="GX518" s="24"/>
      <c r="HA518" s="125"/>
      <c r="HB518" s="24"/>
    </row>
    <row r="519" s="373" customFormat="true" ht="13.5" hidden="true" customHeight="true" outlineLevel="0" collapsed="false">
      <c r="M519" s="380"/>
      <c r="S519" s="380"/>
      <c r="Y519" s="380"/>
      <c r="AE519" s="380"/>
      <c r="AK519" s="380"/>
      <c r="AQ519" s="380"/>
      <c r="BE519" s="381"/>
      <c r="BF519" s="381"/>
      <c r="BG519" s="381"/>
      <c r="BH519" s="381"/>
      <c r="GW519" s="125"/>
      <c r="GX519" s="24"/>
      <c r="HA519" s="125"/>
      <c r="HB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505</v>
      </c>
      <c r="C521" s="377" t="n">
        <v>1854</v>
      </c>
      <c r="D521" s="377" t="n">
        <v>28264</v>
      </c>
      <c r="E521" s="377" t="n">
        <v>46639</v>
      </c>
      <c r="F521" s="377" t="n">
        <v>5202</v>
      </c>
      <c r="G521" s="377" t="n">
        <v>24704</v>
      </c>
      <c r="H521" s="377" t="n">
        <v>885</v>
      </c>
      <c r="I521" s="378" t="n">
        <v>1299</v>
      </c>
      <c r="J521" s="377" t="n">
        <v>512</v>
      </c>
      <c r="K521" s="377" t="n">
        <v>1862</v>
      </c>
      <c r="L521" s="377" t="n">
        <v>81103</v>
      </c>
      <c r="M521" s="377" t="n">
        <v>177247670</v>
      </c>
      <c r="N521" s="377" t="n">
        <v>114785726</v>
      </c>
      <c r="O521" s="378" t="n">
        <v>1010422915</v>
      </c>
      <c r="P521" s="377" t="n">
        <v>7264629</v>
      </c>
      <c r="Q521" s="377" t="n">
        <v>13489235</v>
      </c>
      <c r="R521" s="377" t="n">
        <v>49115553</v>
      </c>
      <c r="S521" s="377" t="n">
        <v>181815667</v>
      </c>
      <c r="T521" s="377" t="n">
        <v>1554141395</v>
      </c>
      <c r="U521" s="378" t="n">
        <v>60</v>
      </c>
      <c r="V521" s="377" t="n">
        <v>711</v>
      </c>
      <c r="W521" s="377" t="n">
        <v>166</v>
      </c>
      <c r="X521" s="377" t="n">
        <v>27</v>
      </c>
      <c r="Y521" s="377" t="n">
        <v>4681</v>
      </c>
      <c r="Z521" s="377" t="n">
        <v>5645</v>
      </c>
      <c r="AA521" s="378" t="n">
        <v>108</v>
      </c>
      <c r="AB521" s="377" t="n">
        <v>946</v>
      </c>
      <c r="AC521" s="377" t="n">
        <v>170</v>
      </c>
      <c r="AD521" s="377" t="n">
        <v>27</v>
      </c>
      <c r="AE521" s="377" t="n">
        <v>4682</v>
      </c>
      <c r="AF521" s="377" t="n">
        <v>5933</v>
      </c>
      <c r="AG521" s="378" t="n">
        <v>4509352</v>
      </c>
      <c r="AH521" s="377" t="n">
        <v>31699013</v>
      </c>
      <c r="AI521" s="377" t="n">
        <v>18214735</v>
      </c>
      <c r="AJ521" s="377" t="n">
        <v>3330068</v>
      </c>
      <c r="AK521" s="377" t="n">
        <v>654137347</v>
      </c>
      <c r="AL521" s="377" t="n">
        <v>711890515</v>
      </c>
      <c r="AM521" s="378" t="n">
        <v>32740</v>
      </c>
      <c r="AN521" s="377" t="n">
        <v>457728</v>
      </c>
      <c r="AO521" s="377" t="n">
        <v>16043557771</v>
      </c>
      <c r="AP521" s="377" t="n">
        <v>1262669</v>
      </c>
      <c r="AQ521" s="377" t="n">
        <v>2541502</v>
      </c>
      <c r="AR521" s="377" t="n">
        <v>17230608253</v>
      </c>
      <c r="AS521" s="377" t="n">
        <v>179760</v>
      </c>
      <c r="AT521" s="377" t="n">
        <v>451270</v>
      </c>
      <c r="AU521" s="377" t="n">
        <v>2878450975</v>
      </c>
      <c r="AV521" s="377" t="n">
        <v>1475169</v>
      </c>
      <c r="AW521" s="377" t="n">
        <v>3450500</v>
      </c>
      <c r="AX521" s="377" t="n">
        <v>36152616999</v>
      </c>
      <c r="AY521" s="377" t="n">
        <v>659076</v>
      </c>
      <c r="AZ521" s="377" t="n">
        <v>931150</v>
      </c>
      <c r="BA521" s="379" t="n">
        <v>8350967805</v>
      </c>
      <c r="BB521" s="379" t="n">
        <v>31015</v>
      </c>
      <c r="BC521" s="379" t="n">
        <v>1124603</v>
      </c>
      <c r="BD521" s="379" t="n">
        <v>760614003</v>
      </c>
      <c r="BE521" s="377" t="n">
        <v>573</v>
      </c>
      <c r="BF521" s="377" t="n">
        <v>4213</v>
      </c>
      <c r="BG521" s="377" t="n">
        <v>39522650</v>
      </c>
      <c r="BH521" s="377" t="n">
        <v>2134818</v>
      </c>
      <c r="BI521" s="377" t="n">
        <v>3454713</v>
      </c>
      <c r="BJ521" s="377" t="n">
        <v>45303721457</v>
      </c>
      <c r="BK521" s="377" t="n">
        <v>13746</v>
      </c>
      <c r="BL521" s="377" t="n">
        <v>169930</v>
      </c>
      <c r="BM521" s="377" t="n">
        <v>7022984588</v>
      </c>
      <c r="BN521" s="377" t="n">
        <v>542925</v>
      </c>
      <c r="BO521" s="377" t="n">
        <v>998560</v>
      </c>
      <c r="BP521" s="377" t="n">
        <v>7404972954</v>
      </c>
      <c r="BQ521" s="377" t="n">
        <v>101817</v>
      </c>
      <c r="BR521" s="377" t="n">
        <v>234869</v>
      </c>
      <c r="BS521" s="377" t="n">
        <v>1355416309</v>
      </c>
      <c r="BT521" s="377" t="n">
        <v>658488</v>
      </c>
      <c r="BU521" s="377" t="n">
        <v>1403359</v>
      </c>
      <c r="BV521" s="377" t="n">
        <v>15783373851</v>
      </c>
      <c r="BW521" s="377" t="n">
        <v>282344</v>
      </c>
      <c r="BX521" s="377" t="n">
        <v>383540</v>
      </c>
      <c r="BY521" s="377" t="n">
        <v>3551352173</v>
      </c>
      <c r="BZ521" s="377" t="n">
        <v>13018</v>
      </c>
      <c r="CA521" s="377" t="n">
        <v>403693</v>
      </c>
      <c r="CB521" s="377" t="n">
        <v>273715626</v>
      </c>
      <c r="CC521" s="377" t="n">
        <v>305</v>
      </c>
      <c r="CD521" s="377" t="n">
        <v>2228</v>
      </c>
      <c r="CE521" s="377" t="n">
        <v>20910707</v>
      </c>
      <c r="CF521" s="377" t="n">
        <v>941137</v>
      </c>
      <c r="CG521" s="377" t="n">
        <v>1405587</v>
      </c>
      <c r="CH521" s="377" t="n">
        <v>19629352357</v>
      </c>
      <c r="CI521" s="377" t="n">
        <v>30801</v>
      </c>
      <c r="CJ521" s="377" t="n">
        <v>219072</v>
      </c>
      <c r="CK521" s="377" t="n">
        <v>9673039680</v>
      </c>
      <c r="CL521" s="377" t="n">
        <v>1175324</v>
      </c>
      <c r="CM521" s="377" t="n">
        <v>2120977</v>
      </c>
      <c r="CN521" s="377" t="n">
        <v>11265113485</v>
      </c>
      <c r="CO521" s="377" t="n">
        <v>47124</v>
      </c>
      <c r="CP521" s="377" t="n">
        <v>63320</v>
      </c>
      <c r="CQ521" s="377" t="n">
        <v>301027130</v>
      </c>
      <c r="CR521" s="377" t="n">
        <v>1253249</v>
      </c>
      <c r="CS521" s="377" t="n">
        <v>2403369</v>
      </c>
      <c r="CT521" s="377" t="n">
        <v>21239180295</v>
      </c>
      <c r="CU521" s="377" t="n">
        <v>683235</v>
      </c>
      <c r="CV521" s="377" t="n">
        <v>1126464</v>
      </c>
      <c r="CW521" s="377" t="n">
        <v>3009713833</v>
      </c>
      <c r="CX521" s="377" t="n">
        <v>22762</v>
      </c>
      <c r="CY521" s="377" t="n">
        <v>400892</v>
      </c>
      <c r="CZ521" s="377" t="n">
        <v>254956591</v>
      </c>
      <c r="DA521" s="377" t="n">
        <v>193</v>
      </c>
      <c r="DB521" s="377" t="n">
        <v>1159</v>
      </c>
      <c r="DC521" s="377" t="n">
        <v>11568750</v>
      </c>
      <c r="DD521" s="377" t="n">
        <v>1936677</v>
      </c>
      <c r="DE521" s="377" t="n">
        <v>2404528</v>
      </c>
      <c r="DF521" s="377" t="n">
        <v>2451541946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false" customHeight="true" outlineLevel="0" collapsed="false"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8"/>
      <c r="N522" s="377"/>
      <c r="O522" s="377"/>
      <c r="P522" s="377"/>
      <c r="Q522" s="377"/>
      <c r="R522" s="377"/>
      <c r="S522" s="378"/>
      <c r="T522" s="377"/>
      <c r="U522" s="377"/>
      <c r="V522" s="377"/>
      <c r="W522" s="377"/>
      <c r="X522" s="377"/>
      <c r="Y522" s="378"/>
      <c r="Z522" s="377"/>
      <c r="AA522" s="377"/>
      <c r="AB522" s="377"/>
      <c r="AC522" s="377"/>
      <c r="AD522" s="377"/>
      <c r="AE522" s="378"/>
      <c r="AF522" s="377"/>
      <c r="AG522" s="377"/>
      <c r="AH522" s="377"/>
      <c r="AI522" s="377"/>
      <c r="AJ522" s="377"/>
      <c r="AK522" s="378"/>
      <c r="AL522" s="377"/>
      <c r="AM522" s="377"/>
      <c r="AN522" s="377"/>
      <c r="AO522" s="377"/>
      <c r="AP522" s="377"/>
      <c r="AQ522" s="378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7"/>
      <c r="BB522" s="377"/>
      <c r="BC522" s="377"/>
      <c r="BD522" s="377"/>
      <c r="BE522" s="379"/>
      <c r="BF522" s="379"/>
      <c r="BG522" s="379"/>
      <c r="BH522" s="379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T522" s="377"/>
      <c r="GU522" s="377"/>
      <c r="GV522" s="377"/>
      <c r="GW522" s="125"/>
      <c r="GX522" s="24"/>
      <c r="HA522" s="125"/>
      <c r="HB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8"/>
      <c r="N523" s="377"/>
      <c r="O523" s="377"/>
      <c r="P523" s="377"/>
      <c r="Q523" s="377"/>
      <c r="R523" s="377"/>
      <c r="S523" s="378"/>
      <c r="T523" s="377"/>
      <c r="U523" s="377"/>
      <c r="V523" s="377"/>
      <c r="W523" s="377"/>
      <c r="X523" s="377"/>
      <c r="Y523" s="378"/>
      <c r="Z523" s="377"/>
      <c r="AA523" s="377"/>
      <c r="AB523" s="377"/>
      <c r="AC523" s="377"/>
      <c r="AD523" s="377"/>
      <c r="AE523" s="378"/>
      <c r="AF523" s="377"/>
      <c r="AG523" s="377"/>
      <c r="AH523" s="377"/>
      <c r="AI523" s="377"/>
      <c r="AJ523" s="377"/>
      <c r="AK523" s="378"/>
      <c r="AL523" s="377"/>
      <c r="AM523" s="377"/>
      <c r="AN523" s="377"/>
      <c r="AO523" s="377"/>
      <c r="AP523" s="377"/>
      <c r="AQ523" s="378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7"/>
      <c r="BB523" s="377"/>
      <c r="BC523" s="377"/>
      <c r="BD523" s="377"/>
      <c r="BE523" s="379"/>
      <c r="BF523" s="379"/>
      <c r="BG523" s="379"/>
      <c r="BH523" s="379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T523" s="377"/>
      <c r="GU523" s="377"/>
      <c r="GV523" s="377"/>
      <c r="GW523" s="125"/>
      <c r="GX523" s="24"/>
      <c r="HA523" s="125"/>
      <c r="HB523" s="24"/>
    </row>
    <row r="524" s="373" customFormat="true" ht="13.5" hidden="false" customHeight="true" outlineLevel="0" collapsed="false">
      <c r="M524" s="380"/>
      <c r="S524" s="380"/>
      <c r="Y524" s="380"/>
      <c r="AE524" s="380"/>
      <c r="AK524" s="380"/>
      <c r="AQ524" s="380"/>
      <c r="BE524" s="381"/>
      <c r="BF524" s="381"/>
      <c r="BG524" s="381"/>
      <c r="BH524" s="381"/>
      <c r="GW524" s="125"/>
      <c r="GX524" s="24"/>
      <c r="HA524" s="125"/>
      <c r="HB524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7.88"/>
    <col collapsed="false" customWidth="true" hidden="false" outlineLevel="0" max="4" min="4" style="320" width="24.4"/>
    <col collapsed="false" customWidth="true" hidden="false" outlineLevel="0" max="5" min="5" style="320" width="17.59"/>
    <col collapsed="false" customWidth="true" hidden="false" outlineLevel="0" max="6" min="6" style="320" width="8.08"/>
    <col collapsed="false" customWidth="true" hidden="false" outlineLevel="0" max="7" min="7" style="320" width="8.8"/>
    <col collapsed="false" customWidth="true" hidden="false" outlineLevel="0" max="8" min="8" style="320" width="18.72"/>
    <col collapsed="false" customWidth="true" hidden="false" outlineLevel="0" max="9" min="9" style="320" width="21.42"/>
    <col collapsed="false" customWidth="true" hidden="false" outlineLevel="0" max="10" min="10" style="320" width="18.58"/>
    <col collapsed="false" customWidth="true" hidden="false" outlineLevel="0" max="11" min="11" style="320" width="18.29"/>
    <col collapsed="false" customWidth="true" hidden="false" outlineLevel="0" max="12" min="12" style="320" width="21.56"/>
    <col collapsed="false" customWidth="true" hidden="false" outlineLevel="0" max="13" min="13" style="320" width="4.39"/>
    <col collapsed="false" customWidth="false" hidden="false" outlineLevel="0" max="204" min="14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4" hidden="false" customHeight="true" outlineLevel="0" collapsed="false">
      <c r="A1" s="321" t="s">
        <v>86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GX1" s="5"/>
    </row>
    <row r="2" customFormat="false" ht="24" hidden="false" customHeight="true" outlineLevel="0" collapsed="false">
      <c r="A2" s="321" t="s">
        <v>867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323"/>
      <c r="L4" s="323" t="s">
        <v>484</v>
      </c>
      <c r="M4" s="323"/>
    </row>
    <row r="6" customFormat="false" ht="17.25" hidden="false" customHeight="true" outlineLevel="0" collapsed="false">
      <c r="A6" s="324" t="s">
        <v>868</v>
      </c>
      <c r="C6" s="325"/>
    </row>
    <row r="7" customFormat="false" ht="15" hidden="false" customHeight="true" outlineLevel="0" collapsed="false">
      <c r="A7" s="325"/>
      <c r="C7" s="325"/>
    </row>
    <row r="8" customFormat="false" ht="15" hidden="false" customHeight="true" outlineLevel="0" collapsed="false">
      <c r="A8" s="326" t="s">
        <v>869</v>
      </c>
      <c r="C8" s="325"/>
    </row>
    <row r="9" customFormat="false" ht="18" hidden="false" customHeight="true" outlineLevel="0" collapsed="false">
      <c r="A9" s="327" t="s">
        <v>1449</v>
      </c>
      <c r="C9" s="328"/>
      <c r="D9" s="329"/>
      <c r="E9" s="329"/>
      <c r="F9" s="329"/>
      <c r="G9" s="329"/>
      <c r="H9" s="329"/>
      <c r="I9" s="329"/>
      <c r="J9" s="329"/>
      <c r="K9" s="329"/>
      <c r="L9" s="330"/>
      <c r="GX9" s="24"/>
    </row>
    <row r="10" customFormat="false" ht="24" hidden="false" customHeight="true" outlineLevel="0" collapsed="false">
      <c r="A10" s="331"/>
      <c r="B10" s="331"/>
      <c r="C10" s="331"/>
      <c r="D10" s="332" t="s">
        <v>871</v>
      </c>
      <c r="E10" s="332" t="s">
        <v>872</v>
      </c>
      <c r="F10" s="332"/>
      <c r="G10" s="333" t="s">
        <v>873</v>
      </c>
      <c r="H10" s="333"/>
      <c r="I10" s="333" t="s">
        <v>874</v>
      </c>
      <c r="J10" s="334"/>
      <c r="K10" s="335" t="s">
        <v>875</v>
      </c>
      <c r="L10" s="335"/>
      <c r="GX10" s="24"/>
    </row>
    <row r="11" customFormat="false" ht="21" hidden="false" customHeight="true" outlineLevel="0" collapsed="false">
      <c r="A11" s="331"/>
      <c r="B11" s="331"/>
      <c r="C11" s="331"/>
      <c r="D11" s="332"/>
      <c r="E11" s="332"/>
      <c r="F11" s="332"/>
      <c r="G11" s="333"/>
      <c r="H11" s="333"/>
      <c r="I11" s="333"/>
      <c r="J11" s="336" t="s">
        <v>876</v>
      </c>
      <c r="K11" s="337" t="s">
        <v>877</v>
      </c>
      <c r="L11" s="338" t="s">
        <v>878</v>
      </c>
      <c r="GX11" s="24"/>
    </row>
    <row r="12" s="329" customFormat="true" ht="17.25" hidden="false" customHeight="true" outlineLevel="0" collapsed="false">
      <c r="A12" s="339"/>
      <c r="B12" s="340"/>
      <c r="C12" s="341"/>
      <c r="D12" s="342" t="s">
        <v>879</v>
      </c>
      <c r="E12" s="343"/>
      <c r="F12" s="344" t="s">
        <v>880</v>
      </c>
      <c r="G12" s="345"/>
      <c r="H12" s="344" t="s">
        <v>880</v>
      </c>
      <c r="I12" s="344" t="s">
        <v>880</v>
      </c>
      <c r="J12" s="344" t="s">
        <v>880</v>
      </c>
      <c r="K12" s="344" t="s">
        <v>880</v>
      </c>
      <c r="L12" s="346" t="s">
        <v>880</v>
      </c>
      <c r="GW12" s="3"/>
      <c r="GX12" s="24"/>
    </row>
    <row r="13" customFormat="false" ht="21.95" hidden="false" customHeight="true" outlineLevel="0" collapsed="false">
      <c r="A13" s="347" t="s">
        <v>881</v>
      </c>
      <c r="B13" s="347"/>
      <c r="C13" s="347"/>
      <c r="D13" s="348" t="n">
        <v>356618415</v>
      </c>
      <c r="E13" s="348" t="n">
        <v>6861878288.138</v>
      </c>
      <c r="F13" s="348"/>
      <c r="G13" s="348" t="n">
        <v>5043062168.221</v>
      </c>
      <c r="H13" s="348"/>
      <c r="I13" s="348" t="n">
        <v>1590439888.953</v>
      </c>
      <c r="J13" s="348" t="n">
        <v>-443.332</v>
      </c>
      <c r="K13" s="348" t="s">
        <v>482</v>
      </c>
      <c r="L13" s="349" t="n">
        <v>228376230.964</v>
      </c>
      <c r="GX13" s="24"/>
    </row>
    <row r="14" customFormat="false" ht="21.95" hidden="false" customHeight="true" outlineLevel="0" collapsed="false">
      <c r="A14" s="350"/>
      <c r="B14" s="351" t="s">
        <v>882</v>
      </c>
      <c r="C14" s="351"/>
      <c r="D14" s="348" t="n">
        <v>5616824</v>
      </c>
      <c r="E14" s="352" t="n">
        <v>181688358.248</v>
      </c>
      <c r="F14" s="352" t="s">
        <v>883</v>
      </c>
      <c r="G14" s="348" t="n">
        <v>122309585.68</v>
      </c>
      <c r="H14" s="348"/>
      <c r="I14" s="348" t="n">
        <v>55452990.785</v>
      </c>
      <c r="J14" s="353"/>
      <c r="K14" s="348" t="s">
        <v>482</v>
      </c>
      <c r="L14" s="349" t="n">
        <v>3925781.783</v>
      </c>
      <c r="GX14" s="24"/>
    </row>
    <row r="15" customFormat="false" ht="21.95" hidden="false" customHeight="true" outlineLevel="0" collapsed="false">
      <c r="A15" s="354" t="s">
        <v>884</v>
      </c>
      <c r="B15" s="355" t="s">
        <v>885</v>
      </c>
      <c r="C15" s="355"/>
      <c r="D15" s="348" t="n">
        <v>68279</v>
      </c>
      <c r="E15" s="353"/>
      <c r="F15" s="353"/>
      <c r="G15" s="348" t="n">
        <v>296308.27</v>
      </c>
      <c r="H15" s="348"/>
      <c r="I15" s="348" t="n">
        <v>-294669.841</v>
      </c>
      <c r="J15" s="353"/>
      <c r="K15" s="348" t="s">
        <v>482</v>
      </c>
      <c r="L15" s="349" t="n">
        <v>-1638.429</v>
      </c>
      <c r="GX15" s="24"/>
    </row>
    <row r="16" customFormat="false" ht="21.95" hidden="false" customHeight="true" outlineLevel="0" collapsed="false">
      <c r="A16" s="354"/>
      <c r="B16" s="356" t="s">
        <v>508</v>
      </c>
      <c r="C16" s="357" t="s">
        <v>886</v>
      </c>
      <c r="D16" s="348" t="n">
        <v>189550</v>
      </c>
      <c r="E16" s="352" t="n">
        <v>3481626.923</v>
      </c>
      <c r="F16" s="352" t="s">
        <v>503</v>
      </c>
      <c r="G16" s="348" t="n">
        <v>2507956.161</v>
      </c>
      <c r="H16" s="348"/>
      <c r="I16" s="348" t="n">
        <v>946789.093</v>
      </c>
      <c r="J16" s="348" t="n">
        <v>198.069</v>
      </c>
      <c r="K16" s="348" t="s">
        <v>482</v>
      </c>
      <c r="L16" s="349" t="n">
        <v>26881.669</v>
      </c>
      <c r="GX16" s="24"/>
    </row>
    <row r="17" customFormat="false" ht="21.95" hidden="false" customHeight="true" outlineLevel="0" collapsed="false">
      <c r="A17" s="354"/>
      <c r="B17" s="356"/>
      <c r="C17" s="357" t="s">
        <v>47</v>
      </c>
      <c r="D17" s="348" t="n">
        <v>11608018</v>
      </c>
      <c r="E17" s="352" t="n">
        <v>118180026.872</v>
      </c>
      <c r="F17" s="352" t="s">
        <v>503</v>
      </c>
      <c r="G17" s="348" t="n">
        <v>87121460.57</v>
      </c>
      <c r="H17" s="348"/>
      <c r="I17" s="348" t="n">
        <v>29236173.282</v>
      </c>
      <c r="J17" s="353"/>
      <c r="K17" s="348" t="s">
        <v>482</v>
      </c>
      <c r="L17" s="349" t="n">
        <v>1822393.02</v>
      </c>
      <c r="GX17" s="24"/>
    </row>
    <row r="18" customFormat="false" ht="21.95" hidden="false" customHeight="true" outlineLevel="0" collapsed="false">
      <c r="A18" s="354"/>
      <c r="B18" s="356"/>
      <c r="C18" s="357" t="s">
        <v>510</v>
      </c>
      <c r="D18" s="348" t="n">
        <v>11797568</v>
      </c>
      <c r="E18" s="352" t="n">
        <v>121661653.795</v>
      </c>
      <c r="F18" s="352"/>
      <c r="G18" s="352" t="n">
        <v>89629416.731</v>
      </c>
      <c r="H18" s="352"/>
      <c r="I18" s="348" t="n">
        <v>30182962.375</v>
      </c>
      <c r="J18" s="348" t="n">
        <v>198.069</v>
      </c>
      <c r="K18" s="348" t="n">
        <v>0</v>
      </c>
      <c r="L18" s="349" t="n">
        <v>1849274.689</v>
      </c>
      <c r="GX18" s="24"/>
    </row>
    <row r="19" customFormat="false" ht="21.95" hidden="false" customHeight="true" outlineLevel="0" collapsed="false">
      <c r="A19" s="354"/>
      <c r="B19" s="356"/>
      <c r="C19" s="358" t="s">
        <v>887</v>
      </c>
      <c r="D19" s="348" t="n">
        <v>13107</v>
      </c>
      <c r="E19" s="352" t="n">
        <v>729593.445</v>
      </c>
      <c r="F19" s="352" t="s">
        <v>503</v>
      </c>
      <c r="G19" s="348" t="n">
        <v>521658.864</v>
      </c>
      <c r="H19" s="348"/>
      <c r="I19" s="348" t="n">
        <v>204588.254</v>
      </c>
      <c r="J19" s="348" t="s">
        <v>482</v>
      </c>
      <c r="K19" s="348" t="s">
        <v>482</v>
      </c>
      <c r="L19" s="349" t="n">
        <v>3346.327</v>
      </c>
      <c r="GX19" s="24"/>
    </row>
    <row r="20" customFormat="false" ht="21.95" hidden="false" customHeight="true" outlineLevel="0" collapsed="false">
      <c r="A20" s="354"/>
      <c r="B20" s="356" t="s">
        <v>513</v>
      </c>
      <c r="C20" s="356"/>
      <c r="D20" s="348" t="n">
        <v>446</v>
      </c>
      <c r="E20" s="352" t="n">
        <v>26345.474</v>
      </c>
      <c r="F20" s="352" t="s">
        <v>503</v>
      </c>
      <c r="G20" s="348" t="n">
        <v>26147.6</v>
      </c>
      <c r="H20" s="348"/>
      <c r="I20" s="348" t="n">
        <v>197.874</v>
      </c>
      <c r="J20" s="353"/>
      <c r="K20" s="348" t="s">
        <v>482</v>
      </c>
      <c r="L20" s="349" t="s">
        <v>482</v>
      </c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360" t="n">
        <v>368484708</v>
      </c>
      <c r="E21" s="360" t="n">
        <v>6983566287.407</v>
      </c>
      <c r="F21" s="360"/>
      <c r="G21" s="361" t="n">
        <v>5133014040.822</v>
      </c>
      <c r="H21" s="361"/>
      <c r="I21" s="361" t="n">
        <v>1620328379.361</v>
      </c>
      <c r="J21" s="361" t="n">
        <v>-245.263</v>
      </c>
      <c r="K21" s="361" t="n">
        <v>0</v>
      </c>
      <c r="L21" s="362" t="n">
        <v>230223867.224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I22" s="364"/>
      <c r="J22" s="364"/>
      <c r="K22" s="364"/>
      <c r="L22" s="364"/>
      <c r="GX22" s="24"/>
    </row>
    <row r="23" customFormat="false" ht="13.5" hidden="false" customHeight="true" outlineLevel="0" collapsed="false">
      <c r="A23" s="327" t="s">
        <v>1450</v>
      </c>
      <c r="C23" s="328"/>
      <c r="D23" s="329"/>
      <c r="E23" s="329"/>
      <c r="F23" s="329"/>
      <c r="G23" s="329"/>
      <c r="H23" s="329"/>
      <c r="I23" s="329"/>
      <c r="J23" s="329"/>
      <c r="K23" s="329"/>
      <c r="L23" s="330"/>
      <c r="GX23" s="24"/>
    </row>
    <row r="24" customFormat="false" ht="18.75" hidden="false" customHeight="true" outlineLevel="0" collapsed="false">
      <c r="A24" s="331"/>
      <c r="B24" s="331"/>
      <c r="C24" s="331"/>
      <c r="D24" s="332" t="s">
        <v>871</v>
      </c>
      <c r="E24" s="332" t="s">
        <v>872</v>
      </c>
      <c r="F24" s="332"/>
      <c r="G24" s="333" t="s">
        <v>873</v>
      </c>
      <c r="H24" s="333"/>
      <c r="I24" s="333" t="s">
        <v>874</v>
      </c>
      <c r="J24" s="334"/>
      <c r="K24" s="335" t="s">
        <v>875</v>
      </c>
      <c r="L24" s="335"/>
      <c r="GX24" s="24"/>
    </row>
    <row r="25" customFormat="false" ht="22.5" hidden="false" customHeight="true" outlineLevel="0" collapsed="false">
      <c r="A25" s="331"/>
      <c r="B25" s="331"/>
      <c r="C25" s="331"/>
      <c r="D25" s="332"/>
      <c r="E25" s="332"/>
      <c r="F25" s="332"/>
      <c r="G25" s="333"/>
      <c r="H25" s="333"/>
      <c r="I25" s="333"/>
      <c r="J25" s="336" t="s">
        <v>876</v>
      </c>
      <c r="K25" s="337" t="s">
        <v>877</v>
      </c>
      <c r="L25" s="338" t="s">
        <v>878</v>
      </c>
      <c r="GX25" s="24"/>
    </row>
    <row r="26" s="329" customFormat="true" ht="13.5" hidden="false" customHeight="true" outlineLevel="0" collapsed="false">
      <c r="A26" s="339"/>
      <c r="B26" s="340"/>
      <c r="C26" s="341"/>
      <c r="D26" s="342" t="s">
        <v>879</v>
      </c>
      <c r="E26" s="343"/>
      <c r="F26" s="344" t="s">
        <v>880</v>
      </c>
      <c r="G26" s="345"/>
      <c r="H26" s="344" t="s">
        <v>880</v>
      </c>
      <c r="I26" s="344" t="s">
        <v>880</v>
      </c>
      <c r="J26" s="344" t="s">
        <v>880</v>
      </c>
      <c r="K26" s="344" t="s">
        <v>880</v>
      </c>
      <c r="L26" s="346" t="s">
        <v>880</v>
      </c>
      <c r="M26" s="320"/>
      <c r="N26" s="320"/>
      <c r="GW26" s="3"/>
      <c r="GX26" s="24"/>
    </row>
    <row r="27" customFormat="false" ht="21.95" hidden="false" customHeight="true" outlineLevel="0" collapsed="false">
      <c r="A27" s="347" t="s">
        <v>881</v>
      </c>
      <c r="B27" s="347"/>
      <c r="C27" s="347"/>
      <c r="D27" s="348" t="n">
        <v>55827396</v>
      </c>
      <c r="E27" s="348" t="n">
        <v>1156159589.155</v>
      </c>
      <c r="F27" s="348"/>
      <c r="G27" s="348" t="n">
        <v>1034752499.463</v>
      </c>
      <c r="H27" s="348"/>
      <c r="I27" s="348" t="n">
        <v>117704099.436</v>
      </c>
      <c r="J27" s="365"/>
      <c r="K27" s="348" t="s">
        <v>482</v>
      </c>
      <c r="L27" s="349" t="n">
        <v>3702990.256</v>
      </c>
      <c r="GX27" s="24"/>
    </row>
    <row r="28" customFormat="false" ht="21.95" hidden="false" customHeight="true" outlineLevel="0" collapsed="false">
      <c r="A28" s="350"/>
      <c r="B28" s="351" t="s">
        <v>882</v>
      </c>
      <c r="C28" s="351"/>
      <c r="D28" s="348" t="n">
        <v>871492</v>
      </c>
      <c r="E28" s="348" t="n">
        <v>26572190.326</v>
      </c>
      <c r="F28" s="348"/>
      <c r="G28" s="348" t="n">
        <v>18097303.895</v>
      </c>
      <c r="H28" s="348"/>
      <c r="I28" s="348" t="n">
        <v>8142817.778</v>
      </c>
      <c r="J28" s="365"/>
      <c r="K28" s="348" t="s">
        <v>482</v>
      </c>
      <c r="L28" s="349" t="n">
        <v>332068.653</v>
      </c>
      <c r="GX28" s="24"/>
    </row>
    <row r="29" customFormat="false" ht="21.95" hidden="false" customHeight="true" outlineLevel="0" collapsed="false">
      <c r="A29" s="354" t="s">
        <v>884</v>
      </c>
      <c r="B29" s="355" t="s">
        <v>885</v>
      </c>
      <c r="C29" s="355"/>
      <c r="D29" s="348" t="n">
        <v>15086</v>
      </c>
      <c r="E29" s="353"/>
      <c r="F29" s="353"/>
      <c r="G29" s="348" t="n">
        <v>85243.929</v>
      </c>
      <c r="H29" s="348"/>
      <c r="I29" s="348" t="n">
        <v>-85249.792</v>
      </c>
      <c r="J29" s="353"/>
      <c r="K29" s="366" t="s">
        <v>482</v>
      </c>
      <c r="L29" s="349" t="n">
        <v>5.863</v>
      </c>
      <c r="GX29" s="24"/>
    </row>
    <row r="30" customFormat="false" ht="21.95" hidden="false" customHeight="true" outlineLevel="0" collapsed="false">
      <c r="A30" s="354"/>
      <c r="B30" s="356" t="s">
        <v>508</v>
      </c>
      <c r="C30" s="357" t="s">
        <v>886</v>
      </c>
      <c r="D30" s="348" t="n">
        <v>12531</v>
      </c>
      <c r="E30" s="352" t="n">
        <v>226233.951</v>
      </c>
      <c r="F30" s="352"/>
      <c r="G30" s="348" t="n">
        <v>208220.072</v>
      </c>
      <c r="H30" s="348"/>
      <c r="I30" s="348" t="n">
        <v>17815.566</v>
      </c>
      <c r="J30" s="365"/>
      <c r="K30" s="366" t="s">
        <v>482</v>
      </c>
      <c r="L30" s="349" t="n">
        <v>198.313</v>
      </c>
      <c r="GX30" s="24"/>
    </row>
    <row r="31" customFormat="false" ht="21.95" hidden="false" customHeight="true" outlineLevel="0" collapsed="false">
      <c r="A31" s="354"/>
      <c r="B31" s="356"/>
      <c r="C31" s="357" t="s">
        <v>47</v>
      </c>
      <c r="D31" s="348" t="n">
        <v>1588791</v>
      </c>
      <c r="E31" s="352" t="n">
        <v>21451943.765</v>
      </c>
      <c r="F31" s="352"/>
      <c r="G31" s="348" t="n">
        <v>19293954.486</v>
      </c>
      <c r="H31" s="348"/>
      <c r="I31" s="348" t="n">
        <v>2133540.802</v>
      </c>
      <c r="J31" s="353"/>
      <c r="K31" s="366" t="s">
        <v>482</v>
      </c>
      <c r="L31" s="349" t="n">
        <v>24448.477</v>
      </c>
      <c r="GX31" s="24"/>
    </row>
    <row r="32" customFormat="false" ht="21.95" hidden="false" customHeight="true" outlineLevel="0" collapsed="false">
      <c r="A32" s="354"/>
      <c r="B32" s="356"/>
      <c r="C32" s="357" t="s">
        <v>510</v>
      </c>
      <c r="D32" s="348" t="n">
        <v>1601322</v>
      </c>
      <c r="E32" s="352" t="n">
        <v>21678177.716</v>
      </c>
      <c r="F32" s="352"/>
      <c r="G32" s="348" t="n">
        <v>19502174.558</v>
      </c>
      <c r="H32" s="348"/>
      <c r="I32" s="348" t="n">
        <v>2151356.368</v>
      </c>
      <c r="J32" s="365"/>
      <c r="K32" s="366" t="n">
        <v>0</v>
      </c>
      <c r="L32" s="349" t="n">
        <v>24646.79</v>
      </c>
      <c r="GX32" s="24"/>
    </row>
    <row r="33" customFormat="false" ht="21.95" hidden="false" customHeight="true" outlineLevel="0" collapsed="false">
      <c r="A33" s="354"/>
      <c r="B33" s="356"/>
      <c r="C33" s="358" t="s">
        <v>887</v>
      </c>
      <c r="D33" s="348" t="n">
        <v>385</v>
      </c>
      <c r="E33" s="352" t="n">
        <v>35252.338</v>
      </c>
      <c r="F33" s="352"/>
      <c r="G33" s="348" t="n">
        <v>31669.649</v>
      </c>
      <c r="H33" s="348"/>
      <c r="I33" s="348" t="n">
        <v>3582.689</v>
      </c>
      <c r="J33" s="365"/>
      <c r="K33" s="366" t="s">
        <v>482</v>
      </c>
      <c r="L33" s="349" t="s">
        <v>482</v>
      </c>
      <c r="GX33" s="24"/>
    </row>
    <row r="34" customFormat="false" ht="21.95" hidden="false" customHeight="true" outlineLevel="0" collapsed="false">
      <c r="A34" s="354"/>
      <c r="B34" s="356" t="s">
        <v>513</v>
      </c>
      <c r="C34" s="356"/>
      <c r="D34" s="348" t="n">
        <v>44</v>
      </c>
      <c r="E34" s="352" t="n">
        <v>1630.504</v>
      </c>
      <c r="F34" s="352"/>
      <c r="G34" s="348" t="n">
        <v>1621.947</v>
      </c>
      <c r="H34" s="348"/>
      <c r="I34" s="348" t="n">
        <v>8.557</v>
      </c>
      <c r="J34" s="353"/>
      <c r="K34" s="366" t="s">
        <v>482</v>
      </c>
      <c r="L34" s="349" t="s">
        <v>482</v>
      </c>
      <c r="GX34" s="24"/>
    </row>
    <row r="35" customFormat="false" ht="21.75" hidden="false" customHeight="true" outlineLevel="0" collapsed="false">
      <c r="A35" s="359" t="s">
        <v>48</v>
      </c>
      <c r="B35" s="359"/>
      <c r="C35" s="359"/>
      <c r="D35" s="361" t="n">
        <v>57443848</v>
      </c>
      <c r="E35" s="360" t="n">
        <v>1177839397.375</v>
      </c>
      <c r="F35" s="360"/>
      <c r="G35" s="361" t="n">
        <v>1054341539.897</v>
      </c>
      <c r="H35" s="361"/>
      <c r="I35" s="361" t="n">
        <v>119770214.569</v>
      </c>
      <c r="J35" s="367"/>
      <c r="K35" s="361" t="n">
        <v>0</v>
      </c>
      <c r="L35" s="362" t="n">
        <v>3727642.909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327" t="s">
        <v>1451</v>
      </c>
      <c r="C37" s="328"/>
      <c r="D37" s="329"/>
      <c r="E37" s="329"/>
      <c r="F37" s="329"/>
      <c r="G37" s="329"/>
      <c r="H37" s="329"/>
      <c r="I37" s="329"/>
      <c r="J37" s="329"/>
      <c r="K37" s="329"/>
      <c r="L37" s="330"/>
      <c r="GX37" s="24"/>
    </row>
    <row r="38" customFormat="false" ht="22.5" hidden="false" customHeight="true" outlineLevel="0" collapsed="false">
      <c r="A38" s="331"/>
      <c r="B38" s="331"/>
      <c r="C38" s="331"/>
      <c r="D38" s="332" t="s">
        <v>871</v>
      </c>
      <c r="E38" s="332" t="s">
        <v>872</v>
      </c>
      <c r="F38" s="332"/>
      <c r="G38" s="333" t="s">
        <v>873</v>
      </c>
      <c r="H38" s="333"/>
      <c r="I38" s="333" t="s">
        <v>874</v>
      </c>
      <c r="J38" s="334"/>
      <c r="K38" s="335" t="s">
        <v>875</v>
      </c>
      <c r="L38" s="335"/>
      <c r="GX38" s="24"/>
    </row>
    <row r="39" customFormat="false" ht="21.75" hidden="false" customHeight="true" outlineLevel="0" collapsed="false">
      <c r="A39" s="331"/>
      <c r="B39" s="331"/>
      <c r="C39" s="331"/>
      <c r="D39" s="332"/>
      <c r="E39" s="332"/>
      <c r="F39" s="332"/>
      <c r="G39" s="333"/>
      <c r="H39" s="333"/>
      <c r="I39" s="333"/>
      <c r="J39" s="336" t="s">
        <v>876</v>
      </c>
      <c r="K39" s="337" t="s">
        <v>877</v>
      </c>
      <c r="L39" s="338" t="s">
        <v>878</v>
      </c>
      <c r="GX39" s="24"/>
    </row>
    <row r="40" customFormat="false" ht="13.5" hidden="false" customHeight="true" outlineLevel="0" collapsed="false">
      <c r="A40" s="339"/>
      <c r="B40" s="340"/>
      <c r="C40" s="341"/>
      <c r="D40" s="342" t="s">
        <v>879</v>
      </c>
      <c r="E40" s="343"/>
      <c r="F40" s="344" t="s">
        <v>880</v>
      </c>
      <c r="G40" s="345"/>
      <c r="H40" s="344" t="s">
        <v>880</v>
      </c>
      <c r="I40" s="344" t="s">
        <v>880</v>
      </c>
      <c r="J40" s="344" t="s">
        <v>880</v>
      </c>
      <c r="K40" s="344" t="s">
        <v>880</v>
      </c>
      <c r="L40" s="346" t="s">
        <v>880</v>
      </c>
      <c r="GX40" s="24"/>
    </row>
    <row r="41" customFormat="false" ht="21.95" hidden="false" customHeight="true" outlineLevel="0" collapsed="false">
      <c r="A41" s="347" t="s">
        <v>881</v>
      </c>
      <c r="B41" s="347"/>
      <c r="C41" s="347"/>
      <c r="D41" s="348" t="n">
        <v>6565075</v>
      </c>
      <c r="E41" s="348" t="n">
        <v>123579274.177</v>
      </c>
      <c r="F41" s="348"/>
      <c r="G41" s="348" t="n">
        <v>86402383.027</v>
      </c>
      <c r="H41" s="348"/>
      <c r="I41" s="348" t="n">
        <v>36614123.951</v>
      </c>
      <c r="J41" s="365"/>
      <c r="K41" s="348" t="s">
        <v>482</v>
      </c>
      <c r="L41" s="349" t="n">
        <v>562767.199</v>
      </c>
      <c r="GX41" s="24"/>
    </row>
    <row r="42" customFormat="false" ht="21.95" hidden="false" customHeight="true" outlineLevel="0" collapsed="false">
      <c r="A42" s="350"/>
      <c r="B42" s="351" t="s">
        <v>882</v>
      </c>
      <c r="C42" s="351"/>
      <c r="D42" s="348" t="n">
        <v>78530</v>
      </c>
      <c r="E42" s="352" t="n">
        <v>1825913.349</v>
      </c>
      <c r="F42" s="352"/>
      <c r="G42" s="352" t="n">
        <v>1108064.42</v>
      </c>
      <c r="H42" s="352"/>
      <c r="I42" s="348" t="n">
        <v>696795.632</v>
      </c>
      <c r="J42" s="365"/>
      <c r="K42" s="348" t="s">
        <v>482</v>
      </c>
      <c r="L42" s="368" t="n">
        <v>21053.297</v>
      </c>
      <c r="GX42" s="24"/>
    </row>
    <row r="43" customFormat="false" ht="22.5" hidden="false" customHeight="true" outlineLevel="0" collapsed="false">
      <c r="A43" s="354" t="s">
        <v>884</v>
      </c>
      <c r="B43" s="355" t="s">
        <v>885</v>
      </c>
      <c r="C43" s="355"/>
      <c r="D43" s="366" t="n">
        <v>7</v>
      </c>
      <c r="E43" s="353"/>
      <c r="F43" s="353"/>
      <c r="G43" s="352" t="n">
        <v>70.96</v>
      </c>
      <c r="H43" s="352"/>
      <c r="I43" s="366" t="n">
        <v>-70.96</v>
      </c>
      <c r="J43" s="353"/>
      <c r="K43" s="366" t="s">
        <v>482</v>
      </c>
      <c r="L43" s="349" t="s">
        <v>482</v>
      </c>
      <c r="GX43" s="24"/>
    </row>
    <row r="44" customFormat="false" ht="21.75" hidden="false" customHeight="true" outlineLevel="0" collapsed="false">
      <c r="A44" s="354"/>
      <c r="B44" s="356" t="s">
        <v>508</v>
      </c>
      <c r="C44" s="357" t="s">
        <v>886</v>
      </c>
      <c r="D44" s="366" t="n">
        <v>968</v>
      </c>
      <c r="E44" s="352" t="n">
        <v>18383.049</v>
      </c>
      <c r="F44" s="352"/>
      <c r="G44" s="352" t="n">
        <v>13421.233</v>
      </c>
      <c r="H44" s="352"/>
      <c r="I44" s="366" t="n">
        <v>4935.458</v>
      </c>
      <c r="J44" s="365"/>
      <c r="K44" s="366" t="s">
        <v>482</v>
      </c>
      <c r="L44" s="349" t="n">
        <v>26.358</v>
      </c>
      <c r="GX44" s="24"/>
    </row>
    <row r="45" customFormat="false" ht="21" hidden="false" customHeight="true" outlineLevel="0" collapsed="false">
      <c r="A45" s="354"/>
      <c r="B45" s="356"/>
      <c r="C45" s="357" t="s">
        <v>47</v>
      </c>
      <c r="D45" s="366" t="n">
        <v>195350</v>
      </c>
      <c r="E45" s="352" t="n">
        <v>2369350.791</v>
      </c>
      <c r="F45" s="352"/>
      <c r="G45" s="352" t="n">
        <v>1664923.951</v>
      </c>
      <c r="H45" s="352"/>
      <c r="I45" s="366" t="n">
        <v>698144.964</v>
      </c>
      <c r="J45" s="353"/>
      <c r="K45" s="366" t="s">
        <v>482</v>
      </c>
      <c r="L45" s="349" t="n">
        <v>6281.876</v>
      </c>
      <c r="GX45" s="24"/>
    </row>
    <row r="46" s="329" customFormat="true" ht="21.75" hidden="false" customHeight="true" outlineLevel="0" collapsed="false">
      <c r="A46" s="354"/>
      <c r="B46" s="356"/>
      <c r="C46" s="357" t="s">
        <v>510</v>
      </c>
      <c r="D46" s="348" t="n">
        <v>196318</v>
      </c>
      <c r="E46" s="352" t="n">
        <v>2387733.84</v>
      </c>
      <c r="F46" s="352"/>
      <c r="G46" s="348" t="n">
        <v>1678345.184</v>
      </c>
      <c r="H46" s="348"/>
      <c r="I46" s="348" t="n">
        <v>703080.422</v>
      </c>
      <c r="J46" s="365"/>
      <c r="K46" s="366" t="n">
        <v>0</v>
      </c>
      <c r="L46" s="349" t="n">
        <v>6308.234</v>
      </c>
      <c r="M46" s="320"/>
      <c r="N46" s="320"/>
      <c r="GW46" s="3"/>
      <c r="GX46" s="24"/>
    </row>
    <row r="47" customFormat="false" ht="21.95" hidden="false" customHeight="true" outlineLevel="0" collapsed="false">
      <c r="A47" s="354"/>
      <c r="B47" s="356"/>
      <c r="C47" s="358" t="s">
        <v>887</v>
      </c>
      <c r="D47" s="366" t="n">
        <v>69</v>
      </c>
      <c r="E47" s="352" t="n">
        <v>13167.842</v>
      </c>
      <c r="F47" s="352"/>
      <c r="G47" s="352" t="n">
        <v>10201.315</v>
      </c>
      <c r="H47" s="352"/>
      <c r="I47" s="366" t="n">
        <v>2966.527</v>
      </c>
      <c r="J47" s="365"/>
      <c r="K47" s="366" t="s">
        <v>482</v>
      </c>
      <c r="L47" s="349" t="s">
        <v>482</v>
      </c>
      <c r="GX47" s="24"/>
    </row>
    <row r="48" customFormat="false" ht="21.95" hidden="false" customHeight="true" outlineLevel="0" collapsed="false">
      <c r="A48" s="354"/>
      <c r="B48" s="356" t="s">
        <v>513</v>
      </c>
      <c r="C48" s="356"/>
      <c r="D48" s="366" t="n">
        <v>5</v>
      </c>
      <c r="E48" s="352" t="n">
        <v>163.61</v>
      </c>
      <c r="F48" s="352"/>
      <c r="G48" s="352" t="n">
        <v>163.61</v>
      </c>
      <c r="H48" s="352"/>
      <c r="I48" s="366" t="s">
        <v>482</v>
      </c>
      <c r="J48" s="353"/>
      <c r="K48" s="366" t="s">
        <v>482</v>
      </c>
      <c r="L48" s="349" t="s">
        <v>482</v>
      </c>
      <c r="GX48" s="24"/>
    </row>
    <row r="49" customFormat="false" ht="21.95" hidden="false" customHeight="true" outlineLevel="0" collapsed="false">
      <c r="A49" s="359" t="s">
        <v>48</v>
      </c>
      <c r="B49" s="359"/>
      <c r="C49" s="359"/>
      <c r="D49" s="361" t="n">
        <v>6761405</v>
      </c>
      <c r="E49" s="360" t="n">
        <v>125967171.627</v>
      </c>
      <c r="F49" s="360"/>
      <c r="G49" s="361" t="n">
        <v>88080962.781</v>
      </c>
      <c r="H49" s="361"/>
      <c r="I49" s="361" t="n">
        <v>37317133.413</v>
      </c>
      <c r="J49" s="367"/>
      <c r="K49" s="361" t="n">
        <v>0</v>
      </c>
      <c r="L49" s="362" t="n">
        <v>569075.433</v>
      </c>
      <c r="GX49" s="24"/>
    </row>
    <row r="50" customFormat="false" ht="21.95" hidden="false" customHeight="true" outlineLevel="0" collapsed="false"/>
    <row r="51" s="329" customFormat="true" ht="13.5" hidden="false" customHeight="true" outlineLevel="0" collapsed="false">
      <c r="A51" s="327" t="s">
        <v>1452</v>
      </c>
      <c r="B51" s="320"/>
      <c r="C51" s="328"/>
      <c r="L51" s="330"/>
      <c r="M51" s="320"/>
      <c r="N51" s="320"/>
      <c r="GW51" s="3"/>
      <c r="GX51" s="24"/>
    </row>
    <row r="52" customFormat="false" ht="21.75" hidden="false" customHeight="true" outlineLevel="0" collapsed="false">
      <c r="A52" s="331"/>
      <c r="B52" s="331"/>
      <c r="C52" s="331"/>
      <c r="D52" s="332" t="s">
        <v>871</v>
      </c>
      <c r="E52" s="332" t="s">
        <v>872</v>
      </c>
      <c r="F52" s="332"/>
      <c r="G52" s="333" t="s">
        <v>873</v>
      </c>
      <c r="H52" s="333"/>
      <c r="I52" s="333" t="s">
        <v>874</v>
      </c>
      <c r="J52" s="334"/>
      <c r="K52" s="335" t="s">
        <v>875</v>
      </c>
      <c r="L52" s="335"/>
      <c r="GX52" s="24"/>
    </row>
    <row r="53" customFormat="false" ht="21.75" hidden="false" customHeight="true" outlineLevel="0" collapsed="false">
      <c r="A53" s="331"/>
      <c r="B53" s="331"/>
      <c r="C53" s="331"/>
      <c r="D53" s="332"/>
      <c r="E53" s="332"/>
      <c r="F53" s="332"/>
      <c r="G53" s="333"/>
      <c r="H53" s="333"/>
      <c r="I53" s="333"/>
      <c r="J53" s="336" t="s">
        <v>876</v>
      </c>
      <c r="K53" s="337" t="s">
        <v>877</v>
      </c>
      <c r="L53" s="338" t="s">
        <v>878</v>
      </c>
      <c r="GX53" s="24"/>
    </row>
    <row r="54" customFormat="false" ht="13.5" hidden="false" customHeight="true" outlineLevel="0" collapsed="false">
      <c r="A54" s="339"/>
      <c r="B54" s="340"/>
      <c r="C54" s="341"/>
      <c r="D54" s="342" t="s">
        <v>879</v>
      </c>
      <c r="E54" s="343"/>
      <c r="F54" s="344" t="s">
        <v>880</v>
      </c>
      <c r="G54" s="345"/>
      <c r="H54" s="344" t="s">
        <v>880</v>
      </c>
      <c r="I54" s="344" t="s">
        <v>880</v>
      </c>
      <c r="J54" s="344" t="s">
        <v>880</v>
      </c>
      <c r="K54" s="344" t="s">
        <v>880</v>
      </c>
      <c r="L54" s="346" t="s">
        <v>880</v>
      </c>
      <c r="GX54" s="24"/>
    </row>
    <row r="55" customFormat="false" ht="21.75" hidden="false" customHeight="true" outlineLevel="0" collapsed="false">
      <c r="A55" s="347" t="s">
        <v>881</v>
      </c>
      <c r="B55" s="347"/>
      <c r="C55" s="347"/>
      <c r="D55" s="348" t="n">
        <v>11827468</v>
      </c>
      <c r="E55" s="348" t="n">
        <v>160565054.519</v>
      </c>
      <c r="F55" s="348"/>
      <c r="G55" s="348" t="n">
        <v>128513557.51</v>
      </c>
      <c r="H55" s="348"/>
      <c r="I55" s="348" t="n">
        <v>12997978.228</v>
      </c>
      <c r="J55" s="365"/>
      <c r="K55" s="348" t="s">
        <v>482</v>
      </c>
      <c r="L55" s="349" t="n">
        <v>19053518.781</v>
      </c>
      <c r="GX55" s="24"/>
    </row>
    <row r="56" customFormat="false" ht="21.75" hidden="false" customHeight="true" outlineLevel="0" collapsed="false">
      <c r="A56" s="350"/>
      <c r="B56" s="351" t="s">
        <v>882</v>
      </c>
      <c r="C56" s="351"/>
      <c r="D56" s="348" t="n">
        <v>158399</v>
      </c>
      <c r="E56" s="352" t="n">
        <v>1802562.233</v>
      </c>
      <c r="F56" s="352"/>
      <c r="G56" s="352" t="n">
        <v>1068643.122</v>
      </c>
      <c r="H56" s="352"/>
      <c r="I56" s="348" t="n">
        <v>458306.094</v>
      </c>
      <c r="J56" s="365"/>
      <c r="K56" s="348" t="s">
        <v>482</v>
      </c>
      <c r="L56" s="368" t="n">
        <v>275613.017</v>
      </c>
      <c r="GX56" s="24"/>
    </row>
    <row r="57" customFormat="false" ht="21.75" hidden="false" customHeight="true" outlineLevel="0" collapsed="false">
      <c r="A57" s="354" t="s">
        <v>884</v>
      </c>
      <c r="B57" s="355" t="s">
        <v>885</v>
      </c>
      <c r="C57" s="355"/>
      <c r="D57" s="366" t="n">
        <v>299</v>
      </c>
      <c r="E57" s="353"/>
      <c r="F57" s="353"/>
      <c r="G57" s="352" t="n">
        <v>353.708</v>
      </c>
      <c r="H57" s="352"/>
      <c r="I57" s="366" t="n">
        <v>-354.858</v>
      </c>
      <c r="J57" s="353"/>
      <c r="K57" s="366" t="s">
        <v>482</v>
      </c>
      <c r="L57" s="349" t="n">
        <v>1.15</v>
      </c>
      <c r="GX57" s="24"/>
    </row>
    <row r="58" customFormat="false" ht="21.75" hidden="false" customHeight="true" outlineLevel="0" collapsed="false">
      <c r="A58" s="354"/>
      <c r="B58" s="356" t="s">
        <v>508</v>
      </c>
      <c r="C58" s="357" t="s">
        <v>886</v>
      </c>
      <c r="D58" s="366" t="n">
        <v>8750</v>
      </c>
      <c r="E58" s="352" t="n">
        <v>149406.514</v>
      </c>
      <c r="F58" s="352"/>
      <c r="G58" s="352" t="n">
        <v>119232.731</v>
      </c>
      <c r="H58" s="352"/>
      <c r="I58" s="366" t="n">
        <v>23537.123</v>
      </c>
      <c r="J58" s="365"/>
      <c r="K58" s="366" t="s">
        <v>482</v>
      </c>
      <c r="L58" s="349" t="n">
        <v>6636.66</v>
      </c>
      <c r="GX58" s="24"/>
    </row>
    <row r="59" customFormat="false" ht="21.75" hidden="false" customHeight="true" outlineLevel="0" collapsed="false">
      <c r="A59" s="354"/>
      <c r="B59" s="356"/>
      <c r="C59" s="357" t="s">
        <v>47</v>
      </c>
      <c r="D59" s="366" t="n">
        <v>11169</v>
      </c>
      <c r="E59" s="352" t="n">
        <v>175342.574</v>
      </c>
      <c r="F59" s="352"/>
      <c r="G59" s="352" t="n">
        <v>140707.626</v>
      </c>
      <c r="H59" s="352"/>
      <c r="I59" s="366" t="n">
        <v>22573.016</v>
      </c>
      <c r="J59" s="353"/>
      <c r="K59" s="366" t="s">
        <v>482</v>
      </c>
      <c r="L59" s="349" t="n">
        <v>12061.932</v>
      </c>
      <c r="GX59" s="24"/>
    </row>
    <row r="60" s="329" customFormat="true" ht="21.75" hidden="false" customHeight="true" outlineLevel="0" collapsed="false">
      <c r="A60" s="354"/>
      <c r="B60" s="356"/>
      <c r="C60" s="357" t="s">
        <v>510</v>
      </c>
      <c r="D60" s="348" t="n">
        <v>19919</v>
      </c>
      <c r="E60" s="352" t="n">
        <v>324749.088</v>
      </c>
      <c r="F60" s="352"/>
      <c r="G60" s="348" t="n">
        <v>259940.357</v>
      </c>
      <c r="H60" s="348"/>
      <c r="I60" s="348" t="n">
        <v>46110.139</v>
      </c>
      <c r="J60" s="365"/>
      <c r="K60" s="366" t="n">
        <v>0</v>
      </c>
      <c r="L60" s="349" t="n">
        <v>18698.592</v>
      </c>
      <c r="M60" s="320"/>
      <c r="N60" s="320"/>
      <c r="GW60" s="3"/>
      <c r="GX60" s="24"/>
    </row>
    <row r="61" customFormat="false" ht="21.75" hidden="false" customHeight="true" outlineLevel="0" collapsed="false">
      <c r="A61" s="354"/>
      <c r="B61" s="356"/>
      <c r="C61" s="358" t="s">
        <v>887</v>
      </c>
      <c r="D61" s="366" t="n">
        <v>1023</v>
      </c>
      <c r="E61" s="352" t="n">
        <v>28826.479</v>
      </c>
      <c r="F61" s="352"/>
      <c r="G61" s="352" t="n">
        <v>22749.603</v>
      </c>
      <c r="H61" s="352"/>
      <c r="I61" s="366" t="n">
        <v>4558.427</v>
      </c>
      <c r="J61" s="365"/>
      <c r="K61" s="366" t="s">
        <v>482</v>
      </c>
      <c r="L61" s="349" t="n">
        <v>1518.449</v>
      </c>
      <c r="GX61" s="24"/>
    </row>
    <row r="62" customFormat="false" ht="21.95" hidden="false" customHeight="true" outlineLevel="0" collapsed="false">
      <c r="A62" s="354"/>
      <c r="B62" s="356" t="s">
        <v>513</v>
      </c>
      <c r="C62" s="356"/>
      <c r="D62" s="366" t="n">
        <v>24</v>
      </c>
      <c r="E62" s="352" t="n">
        <v>1073.449</v>
      </c>
      <c r="F62" s="352"/>
      <c r="G62" s="352" t="n">
        <v>1001.692</v>
      </c>
      <c r="H62" s="352"/>
      <c r="I62" s="366" t="n">
        <v>71.757</v>
      </c>
      <c r="J62" s="353"/>
      <c r="K62" s="366" t="s">
        <v>482</v>
      </c>
      <c r="L62" s="349" t="s">
        <v>482</v>
      </c>
      <c r="GX62" s="24"/>
    </row>
    <row r="63" customFormat="false" ht="21.95" hidden="false" customHeight="true" outlineLevel="0" collapsed="false">
      <c r="A63" s="359" t="s">
        <v>48</v>
      </c>
      <c r="B63" s="359"/>
      <c r="C63" s="359"/>
      <c r="D63" s="361" t="n">
        <v>11847710</v>
      </c>
      <c r="E63" s="360" t="n">
        <v>160890877.056</v>
      </c>
      <c r="F63" s="360"/>
      <c r="G63" s="361" t="n">
        <v>128774853.267</v>
      </c>
      <c r="H63" s="361"/>
      <c r="I63" s="361" t="n">
        <v>13043805.266</v>
      </c>
      <c r="J63" s="367"/>
      <c r="K63" s="361" t="n">
        <v>0</v>
      </c>
      <c r="L63" s="362" t="n">
        <v>19072218.523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56618415</v>
      </c>
      <c r="C511" s="377" t="n">
        <v>6861878288138</v>
      </c>
      <c r="D511" s="377" t="n">
        <v>5043062168221</v>
      </c>
      <c r="E511" s="377" t="n">
        <v>1590439888953</v>
      </c>
      <c r="F511" s="377" t="n">
        <v>0</v>
      </c>
      <c r="G511" s="377" t="n">
        <v>228376230964</v>
      </c>
      <c r="H511" s="377" t="n">
        <v>189550</v>
      </c>
      <c r="I511" s="378" t="n">
        <v>3481626923</v>
      </c>
      <c r="J511" s="377" t="n">
        <v>2507956161</v>
      </c>
      <c r="K511" s="377" t="n">
        <v>946789093</v>
      </c>
      <c r="L511" s="377" t="n">
        <v>0</v>
      </c>
      <c r="M511" s="377" t="n">
        <v>26881669</v>
      </c>
      <c r="N511" s="377" t="n">
        <v>11608018</v>
      </c>
      <c r="O511" s="378" t="n">
        <v>118180026872</v>
      </c>
      <c r="P511" s="377" t="n">
        <v>87121460570</v>
      </c>
      <c r="Q511" s="377" t="n">
        <v>29236173282</v>
      </c>
      <c r="R511" s="377" t="n">
        <v>0</v>
      </c>
      <c r="S511" s="377" t="n">
        <v>1822393020</v>
      </c>
      <c r="T511" s="377" t="n">
        <v>11797568</v>
      </c>
      <c r="U511" s="378" t="n">
        <v>121661653795</v>
      </c>
      <c r="V511" s="377" t="n">
        <v>89629416731</v>
      </c>
      <c r="W511" s="377" t="n">
        <v>30182962375</v>
      </c>
      <c r="X511" s="377" t="n">
        <v>0</v>
      </c>
      <c r="Y511" s="377" t="n">
        <v>1849274689</v>
      </c>
      <c r="Z511" s="377" t="n">
        <v>368484708</v>
      </c>
      <c r="AA511" s="378" t="n">
        <v>6983566287407</v>
      </c>
      <c r="AB511" s="377" t="n">
        <v>5133014040822</v>
      </c>
      <c r="AC511" s="377" t="n">
        <v>1620328379361</v>
      </c>
      <c r="AD511" s="377" t="n">
        <v>0</v>
      </c>
      <c r="AE511" s="377" t="n">
        <v>230223867224</v>
      </c>
      <c r="AF511" s="377" t="n">
        <v>219016</v>
      </c>
      <c r="AG511" s="378" t="n">
        <v>231604</v>
      </c>
      <c r="AH511" s="377" t="n">
        <v>1178910</v>
      </c>
      <c r="AI511" s="377" t="n">
        <v>958279</v>
      </c>
      <c r="AJ511" s="377" t="n">
        <v>2745417</v>
      </c>
      <c r="AK511" s="377" t="n">
        <v>6685718</v>
      </c>
      <c r="AL511" s="377" t="n">
        <v>510854</v>
      </c>
      <c r="AM511" s="378" t="n">
        <v>644474</v>
      </c>
      <c r="AN511" s="377" t="n">
        <v>1202092</v>
      </c>
      <c r="AO511" s="377" t="n">
        <v>968742</v>
      </c>
      <c r="AP511" s="377" t="n">
        <v>2771135</v>
      </c>
      <c r="AQ511" s="377" t="n">
        <v>10414860</v>
      </c>
      <c r="AR511" s="377" t="n">
        <v>14670653536</v>
      </c>
      <c r="AS511" s="377" t="n">
        <v>15601853462</v>
      </c>
      <c r="AT511" s="377" t="n">
        <v>88824598245</v>
      </c>
      <c r="AU511" s="377" t="n">
        <v>96572942751</v>
      </c>
      <c r="AV511" s="377" t="n">
        <v>279872209979</v>
      </c>
      <c r="AW511" s="377" t="n">
        <v>521214282483</v>
      </c>
      <c r="AX511" s="377" t="n">
        <v>122877</v>
      </c>
      <c r="AY511" s="377" t="n">
        <v>95849</v>
      </c>
      <c r="AZ511" s="377" t="n">
        <v>775316</v>
      </c>
      <c r="BA511" s="379" t="n">
        <v>646954</v>
      </c>
      <c r="BB511" s="379" t="n">
        <v>2349813</v>
      </c>
      <c r="BC511" s="379" t="n">
        <v>280860</v>
      </c>
      <c r="BD511" s="379" t="n">
        <v>277157</v>
      </c>
      <c r="BE511" s="377" t="n">
        <v>788270</v>
      </c>
      <c r="BF511" s="377" t="n">
        <v>656226</v>
      </c>
      <c r="BG511" s="377" t="n">
        <v>4432642</v>
      </c>
      <c r="BH511" s="377" t="n">
        <v>7608755781</v>
      </c>
      <c r="BI511" s="377" t="n">
        <v>5675009370</v>
      </c>
      <c r="BJ511" s="377" t="n">
        <v>56774086994</v>
      </c>
      <c r="BK511" s="377" t="n">
        <v>58368415458</v>
      </c>
      <c r="BL511" s="377" t="n">
        <v>137359845107</v>
      </c>
      <c r="BM511" s="377" t="n">
        <v>82965</v>
      </c>
      <c r="BN511" s="377" t="n">
        <v>0</v>
      </c>
      <c r="BO511" s="377" t="n">
        <v>811855</v>
      </c>
      <c r="BP511" s="377" t="n">
        <v>0</v>
      </c>
      <c r="BQ511" s="377" t="n">
        <v>3711948</v>
      </c>
      <c r="BR511" s="377" t="n">
        <v>4744392</v>
      </c>
      <c r="BS511" s="377" t="n">
        <v>0</v>
      </c>
      <c r="BT511" s="377" t="n">
        <v>37130503005</v>
      </c>
      <c r="BU511" s="377" t="n">
        <v>0</v>
      </c>
      <c r="BV511" s="377" t="n">
        <v>27575364993</v>
      </c>
      <c r="BW511" s="377" t="n">
        <v>142267938256</v>
      </c>
      <c r="BX511" s="377" t="n">
        <v>5965699</v>
      </c>
      <c r="BY511" s="377" t="n">
        <v>103462749</v>
      </c>
      <c r="BZ511" s="377" t="n">
        <v>2484346066064</v>
      </c>
      <c r="CA511" s="377" t="n">
        <v>203757488</v>
      </c>
      <c r="CB511" s="377" t="n">
        <v>361997140</v>
      </c>
      <c r="CC511" s="377" t="n">
        <v>2568778843710</v>
      </c>
      <c r="CD511" s="377" t="n">
        <v>42306273</v>
      </c>
      <c r="CE511" s="377" t="n">
        <v>96594308</v>
      </c>
      <c r="CF511" s="377" t="n">
        <v>589406216408</v>
      </c>
      <c r="CG511" s="377" t="n">
        <v>252029460</v>
      </c>
      <c r="CH511" s="377" t="n">
        <v>562054197</v>
      </c>
      <c r="CI511" s="377" t="n">
        <v>5642531126182</v>
      </c>
      <c r="CJ511" s="377" t="n">
        <v>104388487</v>
      </c>
      <c r="CK511" s="377" t="n">
        <v>144071371</v>
      </c>
      <c r="CL511" s="377" t="n">
        <v>1025353710133</v>
      </c>
      <c r="CM511" s="377" t="n">
        <v>356618415</v>
      </c>
      <c r="CN511" s="377" t="n">
        <v>563345084</v>
      </c>
      <c r="CO511" s="377" t="n">
        <v>6861878288138</v>
      </c>
      <c r="CP511" s="377" t="n">
        <v>0</v>
      </c>
      <c r="CQ511" s="377" t="n">
        <v>68279</v>
      </c>
      <c r="CR511" s="377" t="n">
        <v>296308270</v>
      </c>
      <c r="CS511" s="377" t="n">
        <v>-294669841</v>
      </c>
      <c r="CT511" s="377" t="n">
        <v>0</v>
      </c>
      <c r="CU511" s="377" t="n">
        <v>-1638429</v>
      </c>
      <c r="CV511" s="377" t="n">
        <v>446</v>
      </c>
      <c r="CW511" s="377" t="n">
        <v>26345474</v>
      </c>
      <c r="CX511" s="377" t="n">
        <v>26147600</v>
      </c>
      <c r="CY511" s="377" t="n">
        <v>197874</v>
      </c>
      <c r="CZ511" s="377" t="n">
        <v>0</v>
      </c>
      <c r="DA511" s="377" t="n">
        <v>0</v>
      </c>
      <c r="DB511" s="377" t="n">
        <v>220589</v>
      </c>
      <c r="DC511" s="377" t="n">
        <v>77562070258</v>
      </c>
      <c r="DD511" s="377" t="n">
        <v>5616824</v>
      </c>
      <c r="DE511" s="377" t="n">
        <v>274414722</v>
      </c>
      <c r="DF511" s="377" t="n">
        <v>181688358248</v>
      </c>
      <c r="DG511" s="377" t="n">
        <v>200468</v>
      </c>
      <c r="DH511" s="377" t="n">
        <v>1290887</v>
      </c>
      <c r="DI511" s="377" t="n">
        <v>12305093575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443332</v>
      </c>
      <c r="EL511" s="377" t="n">
        <v>198069</v>
      </c>
      <c r="EM511" s="377" t="n">
        <v>198069</v>
      </c>
      <c r="EN511" s="377" t="n">
        <v>-245263</v>
      </c>
      <c r="EO511" s="377" t="n">
        <v>13107</v>
      </c>
      <c r="EP511" s="377" t="n">
        <v>729593445</v>
      </c>
      <c r="EQ511" s="377" t="n">
        <v>521658864</v>
      </c>
      <c r="ER511" s="377" t="n">
        <v>204588254</v>
      </c>
      <c r="ES511" s="377" t="n">
        <v>0</v>
      </c>
      <c r="ET511" s="377" t="n">
        <v>0</v>
      </c>
      <c r="EU511" s="377" t="n">
        <v>3346327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8652</v>
      </c>
      <c r="FC511" s="377" t="n">
        <v>16090</v>
      </c>
      <c r="FD511" s="377" t="n">
        <v>0</v>
      </c>
      <c r="FE511" s="377" t="n">
        <v>28551</v>
      </c>
      <c r="FF511" s="377" t="n">
        <v>60183</v>
      </c>
      <c r="FG511" s="377" t="n">
        <v>0</v>
      </c>
      <c r="FH511" s="377" t="n">
        <v>295172</v>
      </c>
      <c r="FI511" s="377" t="n">
        <v>23040</v>
      </c>
      <c r="FJ511" s="377" t="n">
        <v>48071</v>
      </c>
      <c r="FK511" s="377" t="n">
        <v>0</v>
      </c>
      <c r="FL511" s="377" t="n">
        <v>29101</v>
      </c>
      <c r="FM511" s="377" t="n">
        <v>61312</v>
      </c>
      <c r="FN511" s="377" t="n">
        <v>0</v>
      </c>
      <c r="FO511" s="377" t="n">
        <v>768274</v>
      </c>
      <c r="FP511" s="377" t="n">
        <v>714409777</v>
      </c>
      <c r="FQ511" s="377" t="n">
        <v>1303453332</v>
      </c>
      <c r="FR511" s="377" t="n">
        <v>0</v>
      </c>
      <c r="FS511" s="377" t="n">
        <v>2160358462</v>
      </c>
      <c r="FT511" s="377" t="n">
        <v>7527938048</v>
      </c>
      <c r="FU511" s="377" t="n">
        <v>0</v>
      </c>
      <c r="FV511" s="377" t="n">
        <v>18495355941</v>
      </c>
      <c r="FW511" s="377" t="n">
        <v>0</v>
      </c>
      <c r="FX511" s="377" t="n">
        <v>0</v>
      </c>
      <c r="FY511" s="377" t="n">
        <v>0</v>
      </c>
      <c r="FZ511" s="377" t="n">
        <v>5616824</v>
      </c>
      <c r="GA511" s="377" t="n">
        <v>181688358248</v>
      </c>
      <c r="GB511" s="377" t="n">
        <v>122309585680</v>
      </c>
      <c r="GC511" s="377" t="n">
        <v>55452990785</v>
      </c>
      <c r="GD511" s="377" t="n">
        <v>0</v>
      </c>
      <c r="GE511" s="377" t="n">
        <v>3925781783</v>
      </c>
      <c r="GF511" s="377" t="n">
        <v>55827396</v>
      </c>
      <c r="GG511" s="377" t="n">
        <v>1156159589155</v>
      </c>
      <c r="GH511" s="377" t="n">
        <v>1034752499463</v>
      </c>
      <c r="GI511" s="377" t="n">
        <v>117704099436</v>
      </c>
      <c r="GJ511" s="377" t="n">
        <v>0</v>
      </c>
      <c r="GK511" s="377" t="n">
        <v>3702990256</v>
      </c>
      <c r="GL511" s="377" t="n">
        <v>871492</v>
      </c>
      <c r="GM511" s="377" t="n">
        <v>26572190326</v>
      </c>
      <c r="GN511" s="377" t="n">
        <v>18097303895</v>
      </c>
      <c r="GO511" s="377" t="n">
        <v>8142817778</v>
      </c>
      <c r="GP511" s="377" t="n">
        <v>0</v>
      </c>
      <c r="GQ511" s="377" t="n">
        <v>332068653</v>
      </c>
      <c r="GR511" s="377" t="n">
        <v>15086</v>
      </c>
      <c r="GS511" s="377" t="n">
        <v>8524392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5249792</v>
      </c>
      <c r="C516" s="377" t="n">
        <v>0</v>
      </c>
      <c r="D516" s="377" t="n">
        <v>5863</v>
      </c>
      <c r="E516" s="377" t="n">
        <v>12531</v>
      </c>
      <c r="F516" s="377" t="n">
        <v>226233951</v>
      </c>
      <c r="G516" s="377" t="n">
        <v>208220072</v>
      </c>
      <c r="H516" s="377" t="n">
        <v>17815566</v>
      </c>
      <c r="I516" s="378" t="n">
        <v>0</v>
      </c>
      <c r="J516" s="377" t="n">
        <v>198313</v>
      </c>
      <c r="K516" s="377" t="n">
        <v>1588791</v>
      </c>
      <c r="L516" s="377" t="n">
        <v>21451943765</v>
      </c>
      <c r="M516" s="377" t="n">
        <v>19293954486</v>
      </c>
      <c r="N516" s="377" t="n">
        <v>2133540802</v>
      </c>
      <c r="O516" s="378" t="n">
        <v>0</v>
      </c>
      <c r="P516" s="377" t="n">
        <v>24448477</v>
      </c>
      <c r="Q516" s="377" t="n">
        <v>1601322</v>
      </c>
      <c r="R516" s="377" t="n">
        <v>21678177716</v>
      </c>
      <c r="S516" s="377" t="n">
        <v>19502174558</v>
      </c>
      <c r="T516" s="377" t="n">
        <v>2151356368</v>
      </c>
      <c r="U516" s="378" t="n">
        <v>0</v>
      </c>
      <c r="V516" s="377" t="n">
        <v>24646790</v>
      </c>
      <c r="W516" s="377" t="n">
        <v>385</v>
      </c>
      <c r="X516" s="377" t="n">
        <v>35252338</v>
      </c>
      <c r="Y516" s="377" t="n">
        <v>31669649</v>
      </c>
      <c r="Z516" s="377" t="n">
        <v>3582689</v>
      </c>
      <c r="AA516" s="378" t="n">
        <v>0</v>
      </c>
      <c r="AB516" s="377" t="n">
        <v>0</v>
      </c>
      <c r="AC516" s="377" t="n">
        <v>44</v>
      </c>
      <c r="AD516" s="377" t="n">
        <v>1630504</v>
      </c>
      <c r="AE516" s="377" t="n">
        <v>1621947</v>
      </c>
      <c r="AF516" s="377" t="n">
        <v>8557</v>
      </c>
      <c r="AG516" s="378" t="n">
        <v>0</v>
      </c>
      <c r="AH516" s="377" t="n">
        <v>0</v>
      </c>
      <c r="AI516" s="377" t="n">
        <v>57443848</v>
      </c>
      <c r="AJ516" s="377" t="n">
        <v>1177839397375</v>
      </c>
      <c r="AK516" s="377" t="n">
        <v>1054341539897</v>
      </c>
      <c r="AL516" s="377" t="n">
        <v>119770214569</v>
      </c>
      <c r="AM516" s="378" t="n">
        <v>0</v>
      </c>
      <c r="AN516" s="377" t="n">
        <v>3727642909</v>
      </c>
      <c r="AO516" s="377" t="n">
        <v>0</v>
      </c>
      <c r="AP516" s="377" t="n">
        <v>6565075</v>
      </c>
      <c r="AQ516" s="377" t="n">
        <v>123579274177</v>
      </c>
      <c r="AR516" s="377" t="n">
        <v>86402383027</v>
      </c>
      <c r="AS516" s="377" t="n">
        <v>36614123951</v>
      </c>
      <c r="AT516" s="377" t="n">
        <v>0</v>
      </c>
      <c r="AU516" s="377" t="n">
        <v>562767199</v>
      </c>
      <c r="AV516" s="377" t="n">
        <v>78530</v>
      </c>
      <c r="AW516" s="377" t="n">
        <v>1825913349</v>
      </c>
      <c r="AX516" s="377" t="n">
        <v>1108064420</v>
      </c>
      <c r="AY516" s="377" t="n">
        <v>696795632</v>
      </c>
      <c r="AZ516" s="377" t="n">
        <v>0</v>
      </c>
      <c r="BA516" s="379" t="n">
        <v>2105329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68</v>
      </c>
      <c r="BH516" s="377" t="n">
        <v>18383049</v>
      </c>
      <c r="BI516" s="377" t="n">
        <v>13421233</v>
      </c>
      <c r="BJ516" s="377" t="n">
        <v>4935458</v>
      </c>
      <c r="BK516" s="377" t="n">
        <v>0</v>
      </c>
      <c r="BL516" s="377" t="n">
        <v>26358</v>
      </c>
      <c r="BM516" s="377" t="n">
        <v>195350</v>
      </c>
      <c r="BN516" s="377" t="n">
        <v>2369350791</v>
      </c>
      <c r="BO516" s="377" t="n">
        <v>1664923951</v>
      </c>
      <c r="BP516" s="377" t="n">
        <v>698144964</v>
      </c>
      <c r="BQ516" s="377" t="n">
        <v>0</v>
      </c>
      <c r="BR516" s="377" t="n">
        <v>6281876</v>
      </c>
      <c r="BS516" s="377" t="n">
        <v>196318</v>
      </c>
      <c r="BT516" s="377" t="n">
        <v>2387733840</v>
      </c>
      <c r="BU516" s="377" t="n">
        <v>1678345184</v>
      </c>
      <c r="BV516" s="377" t="n">
        <v>703080422</v>
      </c>
      <c r="BW516" s="377" t="n">
        <v>0</v>
      </c>
      <c r="BX516" s="377" t="n">
        <v>6308234</v>
      </c>
      <c r="BY516" s="377" t="n">
        <v>69</v>
      </c>
      <c r="BZ516" s="377" t="n">
        <v>13167842</v>
      </c>
      <c r="CA516" s="377" t="n">
        <v>10201315</v>
      </c>
      <c r="CB516" s="377" t="n">
        <v>2966527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6761405</v>
      </c>
      <c r="CL516" s="377" t="n">
        <v>125967171627</v>
      </c>
      <c r="CM516" s="377" t="n">
        <v>88080962781</v>
      </c>
      <c r="CN516" s="377" t="n">
        <v>37317133413</v>
      </c>
      <c r="CO516" s="377" t="n">
        <v>0</v>
      </c>
      <c r="CP516" s="377" t="n">
        <v>569075433</v>
      </c>
      <c r="CQ516" s="377" t="n">
        <v>0</v>
      </c>
      <c r="CR516" s="377" t="n">
        <v>11827468</v>
      </c>
      <c r="CS516" s="377" t="n">
        <v>160565054519</v>
      </c>
      <c r="CT516" s="377" t="n">
        <v>128513557510</v>
      </c>
      <c r="CU516" s="377" t="n">
        <v>12997978228</v>
      </c>
      <c r="CV516" s="377" t="n">
        <v>0</v>
      </c>
      <c r="CW516" s="377" t="n">
        <v>19053518781</v>
      </c>
      <c r="CX516" s="377" t="n">
        <v>158399</v>
      </c>
      <c r="CY516" s="377" t="n">
        <v>1802562233</v>
      </c>
      <c r="CZ516" s="377" t="n">
        <v>1068643122</v>
      </c>
      <c r="DA516" s="377" t="n">
        <v>458306094</v>
      </c>
      <c r="DB516" s="377" t="n">
        <v>0</v>
      </c>
      <c r="DC516" s="377" t="n">
        <v>275613017</v>
      </c>
      <c r="DD516" s="377" t="n">
        <v>299</v>
      </c>
      <c r="DE516" s="377" t="n">
        <v>353708</v>
      </c>
      <c r="DF516" s="377" t="n">
        <v>-354858</v>
      </c>
      <c r="DG516" s="377" t="n">
        <v>0</v>
      </c>
      <c r="DH516" s="377" t="n">
        <v>1150</v>
      </c>
      <c r="DI516" s="377" t="n">
        <v>8750</v>
      </c>
      <c r="DJ516" s="377" t="n">
        <v>149406514</v>
      </c>
      <c r="DK516" s="377" t="n">
        <v>119232731</v>
      </c>
      <c r="DL516" s="377" t="n">
        <v>23537123</v>
      </c>
      <c r="DM516" s="377" t="n">
        <v>0</v>
      </c>
      <c r="DN516" s="377" t="n">
        <v>6636660</v>
      </c>
      <c r="DO516" s="377" t="n">
        <v>11169</v>
      </c>
      <c r="DP516" s="377" t="n">
        <v>175342574</v>
      </c>
      <c r="DQ516" s="377" t="n">
        <v>140707626</v>
      </c>
      <c r="DR516" s="377" t="n">
        <v>22573016</v>
      </c>
      <c r="DS516" s="377" t="n">
        <v>0</v>
      </c>
      <c r="DT516" s="377" t="n">
        <v>12061932</v>
      </c>
      <c r="DU516" s="377" t="n">
        <v>19919</v>
      </c>
      <c r="DV516" s="377" t="n">
        <v>324749088</v>
      </c>
      <c r="DW516" s="377" t="n">
        <v>259940357</v>
      </c>
      <c r="DX516" s="377" t="n">
        <v>46110139</v>
      </c>
      <c r="DY516" s="377" t="n">
        <v>0</v>
      </c>
      <c r="DZ516" s="377" t="n">
        <v>18698592</v>
      </c>
      <c r="EA516" s="377" t="n">
        <v>1023</v>
      </c>
      <c r="EB516" s="377" t="n">
        <v>28826479</v>
      </c>
      <c r="EC516" s="377" t="n">
        <v>22749603</v>
      </c>
      <c r="ED516" s="377" t="n">
        <v>4558427</v>
      </c>
      <c r="EE516" s="377" t="n">
        <v>0</v>
      </c>
      <c r="EF516" s="377" t="n">
        <v>1518449</v>
      </c>
      <c r="EG516" s="377" t="n">
        <v>24</v>
      </c>
      <c r="EH516" s="377" t="n">
        <v>1073449</v>
      </c>
      <c r="EI516" s="377" t="n">
        <v>1001692</v>
      </c>
      <c r="EJ516" s="377" t="n">
        <v>71757</v>
      </c>
      <c r="EK516" s="377" t="n">
        <v>0</v>
      </c>
      <c r="EL516" s="377" t="n">
        <v>0</v>
      </c>
      <c r="EM516" s="377" t="n">
        <v>11847710</v>
      </c>
      <c r="EN516" s="377" t="n">
        <v>160890877056</v>
      </c>
      <c r="EO516" s="377" t="n">
        <v>128774853267</v>
      </c>
      <c r="EP516" s="377" t="n">
        <v>13043805266</v>
      </c>
      <c r="EQ516" s="377" t="n">
        <v>0</v>
      </c>
      <c r="ER516" s="377" t="n">
        <v>19072218523</v>
      </c>
      <c r="ES516" s="377" t="n">
        <v>700836</v>
      </c>
      <c r="ET516" s="377" t="n">
        <v>17457</v>
      </c>
      <c r="EU516" s="377" t="n">
        <v>634199</v>
      </c>
      <c r="EV516" s="377" t="n">
        <v>2875672</v>
      </c>
      <c r="EW516" s="377" t="n">
        <v>48360</v>
      </c>
      <c r="EX516" s="377" t="n">
        <v>1393531</v>
      </c>
      <c r="EY516" s="377" t="n">
        <v>4697708303</v>
      </c>
      <c r="EZ516" s="377" t="n">
        <v>621551447</v>
      </c>
      <c r="FA516" s="377" t="n">
        <v>20352764760</v>
      </c>
      <c r="FB516" s="377" t="n">
        <v>402202</v>
      </c>
      <c r="FC516" s="377" t="n">
        <v>306615</v>
      </c>
      <c r="FD516" s="377" t="n">
        <v>1687858</v>
      </c>
      <c r="FE516" s="377" t="n">
        <v>742271</v>
      </c>
      <c r="FF516" s="377" t="n">
        <v>2022107582</v>
      </c>
      <c r="FG516" s="377" t="n">
        <v>6911469922</v>
      </c>
      <c r="FH516" s="377" t="n">
        <v>108262</v>
      </c>
      <c r="FI516" s="377" t="n">
        <v>9920</v>
      </c>
      <c r="FJ516" s="377" t="n">
        <v>63514</v>
      </c>
      <c r="FK516" s="377" t="n">
        <v>427822</v>
      </c>
      <c r="FL516" s="377" t="n">
        <v>30223</v>
      </c>
      <c r="FM516" s="377" t="n">
        <v>148705</v>
      </c>
      <c r="FN516" s="377" t="n">
        <v>1233454646</v>
      </c>
      <c r="FO516" s="377" t="n">
        <v>495313842</v>
      </c>
      <c r="FP516" s="377" t="n">
        <v>5060427834</v>
      </c>
      <c r="FQ516" s="377" t="n">
        <v>592574</v>
      </c>
      <c r="FR516" s="377" t="n">
        <v>7537</v>
      </c>
      <c r="FS516" s="377" t="n">
        <v>570685</v>
      </c>
      <c r="FT516" s="377" t="n">
        <v>35240</v>
      </c>
      <c r="FU516" s="377" t="n">
        <v>32176</v>
      </c>
      <c r="FV516" s="377" t="n">
        <v>22984</v>
      </c>
      <c r="FW516" s="377" t="n">
        <v>158852</v>
      </c>
      <c r="FX516" s="377" t="n">
        <v>1420048</v>
      </c>
      <c r="FY516" s="377" t="n">
        <v>2447850</v>
      </c>
      <c r="FZ516" s="377" t="n">
        <v>18137</v>
      </c>
      <c r="GA516" s="377" t="n">
        <v>1244826</v>
      </c>
      <c r="GB516" s="377" t="n">
        <v>97482</v>
      </c>
      <c r="GC516" s="377" t="n">
        <v>106383</v>
      </c>
      <c r="GD516" s="377" t="n">
        <v>23547</v>
      </c>
      <c r="GE516" s="377" t="n">
        <v>163028</v>
      </c>
      <c r="GF516" s="377" t="n">
        <v>4101253</v>
      </c>
      <c r="GG516" s="377" t="n">
        <v>3464253657</v>
      </c>
      <c r="GH516" s="377" t="n">
        <v>126237605</v>
      </c>
      <c r="GI516" s="377" t="n">
        <v>15292336926</v>
      </c>
      <c r="GJ516" s="377" t="n">
        <v>247531191</v>
      </c>
      <c r="GK516" s="377" t="n">
        <v>209217248</v>
      </c>
      <c r="GL516" s="377" t="n">
        <v>871085944</v>
      </c>
      <c r="GM516" s="377" t="n">
        <v>5684746506</v>
      </c>
      <c r="GN516" s="377" t="n">
        <v>25895409077</v>
      </c>
      <c r="GO516" s="377" t="n">
        <v>108262</v>
      </c>
      <c r="GP516" s="377" t="n">
        <v>9920</v>
      </c>
      <c r="GQ516" s="377" t="n">
        <v>63514</v>
      </c>
      <c r="GR516" s="377" t="n">
        <v>2745</v>
      </c>
      <c r="GS516" s="377" t="n">
        <v>4044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3065</v>
      </c>
      <c r="C521" s="377" t="n">
        <v>23385</v>
      </c>
      <c r="D521" s="377" t="n">
        <v>214935</v>
      </c>
      <c r="E521" s="377" t="n">
        <v>427822</v>
      </c>
      <c r="F521" s="377" t="n">
        <v>30223</v>
      </c>
      <c r="G521" s="377" t="n">
        <v>148705</v>
      </c>
      <c r="H521" s="377" t="n">
        <v>8071</v>
      </c>
      <c r="I521" s="378" t="n">
        <v>14852</v>
      </c>
      <c r="J521" s="377" t="n">
        <v>3102</v>
      </c>
      <c r="K521" s="377" t="n">
        <v>23627</v>
      </c>
      <c r="L521" s="377" t="n">
        <v>656402</v>
      </c>
      <c r="M521" s="377" t="n">
        <v>1233454646</v>
      </c>
      <c r="N521" s="377" t="n">
        <v>495313842</v>
      </c>
      <c r="O521" s="378" t="n">
        <v>5060427834</v>
      </c>
      <c r="P521" s="377" t="n">
        <v>39732191</v>
      </c>
      <c r="Q521" s="377" t="n">
        <v>57750474</v>
      </c>
      <c r="R521" s="377" t="n">
        <v>325839968</v>
      </c>
      <c r="S521" s="377" t="n">
        <v>2114801401</v>
      </c>
      <c r="T521" s="377" t="n">
        <v>9327320356</v>
      </c>
      <c r="U521" s="378" t="n">
        <v>929</v>
      </c>
      <c r="V521" s="377" t="n">
        <v>7436</v>
      </c>
      <c r="W521" s="377" t="n">
        <v>1914</v>
      </c>
      <c r="X521" s="377" t="n">
        <v>406</v>
      </c>
      <c r="Y521" s="377" t="n">
        <v>37726</v>
      </c>
      <c r="Z521" s="377" t="n">
        <v>48411</v>
      </c>
      <c r="AA521" s="378" t="n">
        <v>1558</v>
      </c>
      <c r="AB521" s="377" t="n">
        <v>11877</v>
      </c>
      <c r="AC521" s="377" t="n">
        <v>1974</v>
      </c>
      <c r="AD521" s="377" t="n">
        <v>409</v>
      </c>
      <c r="AE521" s="377" t="n">
        <v>37963</v>
      </c>
      <c r="AF521" s="377" t="n">
        <v>53781</v>
      </c>
      <c r="AG521" s="378" t="n">
        <v>55857011</v>
      </c>
      <c r="AH521" s="377" t="n">
        <v>318247032</v>
      </c>
      <c r="AI521" s="377" t="n">
        <v>157319933</v>
      </c>
      <c r="AJ521" s="377" t="n">
        <v>52605111</v>
      </c>
      <c r="AK521" s="377" t="n">
        <v>4656561952</v>
      </c>
      <c r="AL521" s="377" t="n">
        <v>5240591039</v>
      </c>
      <c r="AM521" s="378" t="n">
        <v>909160</v>
      </c>
      <c r="AN521" s="377" t="n">
        <v>15074595</v>
      </c>
      <c r="AO521" s="377" t="n">
        <v>418730275238</v>
      </c>
      <c r="AP521" s="377" t="n">
        <v>32970608</v>
      </c>
      <c r="AQ521" s="377" t="n">
        <v>66942465</v>
      </c>
      <c r="AR521" s="377" t="n">
        <v>429568889995</v>
      </c>
      <c r="AS521" s="377" t="n">
        <v>4430627</v>
      </c>
      <c r="AT521" s="377" t="n">
        <v>10994380</v>
      </c>
      <c r="AU521" s="377" t="n">
        <v>70507644167</v>
      </c>
      <c r="AV521" s="377" t="n">
        <v>38310395</v>
      </c>
      <c r="AW521" s="377" t="n">
        <v>93011440</v>
      </c>
      <c r="AX521" s="377" t="n">
        <v>918806809400</v>
      </c>
      <c r="AY521" s="377" t="n">
        <v>17502358</v>
      </c>
      <c r="AZ521" s="377" t="n">
        <v>25216913</v>
      </c>
      <c r="BA521" s="379" t="n">
        <v>209874357919</v>
      </c>
      <c r="BB521" s="379" t="n">
        <v>871492</v>
      </c>
      <c r="BC521" s="379" t="n">
        <v>39490835</v>
      </c>
      <c r="BD521" s="379" t="n">
        <v>26572190326</v>
      </c>
      <c r="BE521" s="377" t="n">
        <v>14643</v>
      </c>
      <c r="BF521" s="377" t="n">
        <v>95692</v>
      </c>
      <c r="BG521" s="377" t="n">
        <v>906231510</v>
      </c>
      <c r="BH521" s="377" t="n">
        <v>55827396</v>
      </c>
      <c r="BI521" s="377" t="n">
        <v>93107132</v>
      </c>
      <c r="BJ521" s="377" t="n">
        <v>1156159589155</v>
      </c>
      <c r="BK521" s="377" t="n">
        <v>82555</v>
      </c>
      <c r="BL521" s="377" t="n">
        <v>1100085</v>
      </c>
      <c r="BM521" s="377" t="n">
        <v>40853043831</v>
      </c>
      <c r="BN521" s="377" t="n">
        <v>3805857</v>
      </c>
      <c r="BO521" s="377" t="n">
        <v>7095654</v>
      </c>
      <c r="BP521" s="377" t="n">
        <v>48534848914</v>
      </c>
      <c r="BQ521" s="377" t="n">
        <v>643276</v>
      </c>
      <c r="BR521" s="377" t="n">
        <v>1510034</v>
      </c>
      <c r="BS521" s="377" t="n">
        <v>8722626314</v>
      </c>
      <c r="BT521" s="377" t="n">
        <v>4531688</v>
      </c>
      <c r="BU521" s="377" t="n">
        <v>9705773</v>
      </c>
      <c r="BV521" s="377" t="n">
        <v>98110519059</v>
      </c>
      <c r="BW521" s="377" t="n">
        <v>2031294</v>
      </c>
      <c r="BX521" s="377" t="n">
        <v>2791018</v>
      </c>
      <c r="BY521" s="377" t="n">
        <v>23505022622</v>
      </c>
      <c r="BZ521" s="377" t="n">
        <v>78530</v>
      </c>
      <c r="CA521" s="377" t="n">
        <v>2699620</v>
      </c>
      <c r="CB521" s="377" t="n">
        <v>1825913349</v>
      </c>
      <c r="CC521" s="377" t="n">
        <v>2093</v>
      </c>
      <c r="CD521" s="377" t="n">
        <v>14513</v>
      </c>
      <c r="CE521" s="377" t="n">
        <v>137819147</v>
      </c>
      <c r="CF521" s="377" t="n">
        <v>6565075</v>
      </c>
      <c r="CG521" s="377" t="n">
        <v>9720286</v>
      </c>
      <c r="CH521" s="377" t="n">
        <v>123579274177</v>
      </c>
      <c r="CI521" s="377" t="n">
        <v>214939</v>
      </c>
      <c r="CJ521" s="377" t="n">
        <v>1555484</v>
      </c>
      <c r="CK521" s="377" t="n">
        <v>68946897115</v>
      </c>
      <c r="CL521" s="377" t="n">
        <v>7241959</v>
      </c>
      <c r="CM521" s="377" t="n">
        <v>12967204</v>
      </c>
      <c r="CN521" s="377" t="n">
        <v>69791600388</v>
      </c>
      <c r="CO521" s="377" t="n">
        <v>260551</v>
      </c>
      <c r="CP521" s="377" t="n">
        <v>367228</v>
      </c>
      <c r="CQ521" s="377" t="n">
        <v>1817149835</v>
      </c>
      <c r="CR521" s="377" t="n">
        <v>7717449</v>
      </c>
      <c r="CS521" s="377" t="n">
        <v>14889916</v>
      </c>
      <c r="CT521" s="377" t="n">
        <v>140555647338</v>
      </c>
      <c r="CU521" s="377" t="n">
        <v>4108253</v>
      </c>
      <c r="CV521" s="377" t="n">
        <v>6793680</v>
      </c>
      <c r="CW521" s="377" t="n">
        <v>18107328638</v>
      </c>
      <c r="CX521" s="377" t="n">
        <v>158399</v>
      </c>
      <c r="CY521" s="377" t="n">
        <v>2824078</v>
      </c>
      <c r="CZ521" s="377" t="n">
        <v>1802562233</v>
      </c>
      <c r="DA521" s="377" t="n">
        <v>1766</v>
      </c>
      <c r="DB521" s="377" t="n">
        <v>10178</v>
      </c>
      <c r="DC521" s="377" t="n">
        <v>99516310</v>
      </c>
      <c r="DD521" s="377" t="n">
        <v>11827468</v>
      </c>
      <c r="DE521" s="377" t="n">
        <v>14900094</v>
      </c>
      <c r="DF521" s="377" t="n">
        <v>16056505451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6.38"/>
    <col collapsed="false" customWidth="true" hidden="false" outlineLevel="0" max="2" min="2" style="320" width="11.2"/>
    <col collapsed="false" customWidth="true" hidden="false" outlineLevel="0" max="3" min="3" style="320" width="16.88"/>
    <col collapsed="false" customWidth="true" hidden="false" outlineLevel="0" max="12" min="4" style="320" width="25.68"/>
    <col collapsed="false" customWidth="true" hidden="false" outlineLevel="0" max="13" min="13" style="320" width="5.25"/>
    <col collapsed="false" customWidth="true" hidden="false" outlineLevel="0" max="14" min="14" style="320" width="17.3"/>
    <col collapsed="false" customWidth="true" hidden="false" outlineLevel="0" max="15" min="15" style="320" width="18.58"/>
    <col collapsed="false" customWidth="true" hidden="false" outlineLevel="0" max="16" min="16" style="320" width="4.39"/>
    <col collapsed="false" customWidth="false" hidden="false" outlineLevel="0" max="204" min="17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7" hidden="false" customHeight="true" outlineLevel="0" collapsed="false">
      <c r="A1" s="385" t="s">
        <v>1400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6"/>
      <c r="O1" s="386"/>
      <c r="P1" s="386"/>
      <c r="GX1" s="5"/>
    </row>
    <row r="2" customFormat="false" ht="27" hidden="false" customHeight="true" outlineLevel="0" collapsed="false">
      <c r="A2" s="385" t="s">
        <v>140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6"/>
      <c r="O2" s="386"/>
      <c r="P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45" t="s">
        <v>484</v>
      </c>
      <c r="M4" s="2"/>
      <c r="O4" s="323"/>
      <c r="P4" s="323"/>
    </row>
    <row r="6" customFormat="false" ht="21.75" hidden="false" customHeight="true" outlineLevel="0" collapsed="false">
      <c r="A6" s="387" t="s">
        <v>868</v>
      </c>
      <c r="C6" s="325"/>
      <c r="D6" s="325"/>
      <c r="E6" s="325"/>
      <c r="F6" s="325"/>
    </row>
    <row r="7" customFormat="false" ht="15" hidden="false" customHeight="true" outlineLevel="0" collapsed="false">
      <c r="A7" s="324"/>
      <c r="C7" s="325"/>
      <c r="D7" s="325"/>
      <c r="E7" s="325"/>
      <c r="F7" s="325"/>
    </row>
    <row r="8" customFormat="false" ht="25.5" hidden="false" customHeight="true" outlineLevel="0" collapsed="false">
      <c r="A8" s="388" t="s">
        <v>1402</v>
      </c>
      <c r="B8" s="391"/>
      <c r="C8" s="390"/>
      <c r="D8" s="325"/>
      <c r="E8" s="325"/>
      <c r="F8" s="325"/>
    </row>
    <row r="9" customFormat="false" ht="25.5" hidden="false" customHeight="true" outlineLevel="0" collapsed="false">
      <c r="A9" s="391" t="s">
        <v>1403</v>
      </c>
      <c r="B9" s="391"/>
      <c r="C9" s="388"/>
      <c r="D9" s="392"/>
      <c r="E9" s="392"/>
      <c r="F9" s="392"/>
      <c r="G9" s="393"/>
      <c r="H9" s="393"/>
      <c r="I9" s="393"/>
      <c r="J9" s="393"/>
      <c r="K9" s="393"/>
      <c r="L9" s="393"/>
      <c r="M9" s="329"/>
      <c r="N9" s="329"/>
      <c r="O9" s="330"/>
      <c r="GX9" s="24"/>
    </row>
    <row r="10" customFormat="false" ht="35.25" hidden="false" customHeight="true" outlineLevel="0" collapsed="false">
      <c r="A10" s="331"/>
      <c r="B10" s="331"/>
      <c r="C10" s="331"/>
      <c r="D10" s="394" t="s">
        <v>1404</v>
      </c>
      <c r="E10" s="394"/>
      <c r="F10" s="394"/>
      <c r="G10" s="395" t="s">
        <v>1405</v>
      </c>
      <c r="H10" s="395"/>
      <c r="I10" s="395" t="s">
        <v>1406</v>
      </c>
      <c r="J10" s="396" t="s">
        <v>1407</v>
      </c>
      <c r="K10" s="395" t="s">
        <v>47</v>
      </c>
      <c r="L10" s="397" t="s">
        <v>560</v>
      </c>
      <c r="M10" s="329"/>
      <c r="N10" s="329"/>
      <c r="O10" s="330"/>
      <c r="GX10" s="24"/>
    </row>
    <row r="11" customFormat="false" ht="35.25" hidden="false" customHeight="true" outlineLevel="0" collapsed="false">
      <c r="A11" s="331"/>
      <c r="B11" s="331"/>
      <c r="C11" s="331"/>
      <c r="D11" s="398" t="s">
        <v>1408</v>
      </c>
      <c r="E11" s="399" t="s">
        <v>1409</v>
      </c>
      <c r="F11" s="399"/>
      <c r="G11" s="400" t="s">
        <v>1406</v>
      </c>
      <c r="H11" s="401" t="s">
        <v>1410</v>
      </c>
      <c r="I11" s="395"/>
      <c r="J11" s="396"/>
      <c r="K11" s="395"/>
      <c r="L11" s="397"/>
      <c r="M11" s="329"/>
      <c r="N11" s="329"/>
      <c r="O11" s="330"/>
      <c r="GX11" s="24"/>
    </row>
    <row r="12" customFormat="false" ht="35.25" hidden="false" customHeight="true" outlineLevel="0" collapsed="false">
      <c r="A12" s="331"/>
      <c r="B12" s="331"/>
      <c r="C12" s="331"/>
      <c r="D12" s="398"/>
      <c r="E12" s="402" t="s">
        <v>1406</v>
      </c>
      <c r="F12" s="403" t="s">
        <v>1411</v>
      </c>
      <c r="G12" s="400"/>
      <c r="H12" s="401"/>
      <c r="I12" s="401"/>
      <c r="J12" s="396"/>
      <c r="K12" s="395"/>
      <c r="L12" s="397"/>
      <c r="M12" s="404"/>
      <c r="N12" s="404"/>
      <c r="O12" s="404"/>
      <c r="GX12" s="24"/>
    </row>
    <row r="13" customFormat="false" ht="35.25" hidden="false" customHeight="true" outlineLevel="0" collapsed="false">
      <c r="A13" s="405" t="s">
        <v>1412</v>
      </c>
      <c r="B13" s="405"/>
      <c r="C13" s="406" t="s">
        <v>1413</v>
      </c>
      <c r="D13" s="407" t="n">
        <v>700836</v>
      </c>
      <c r="E13" s="408" t="n">
        <v>17457</v>
      </c>
      <c r="F13" s="407" t="n">
        <v>634199</v>
      </c>
      <c r="G13" s="408" t="n">
        <v>219016</v>
      </c>
      <c r="H13" s="408" t="n">
        <v>231604</v>
      </c>
      <c r="I13" s="408" t="n">
        <v>1178910</v>
      </c>
      <c r="J13" s="408" t="n">
        <v>958279</v>
      </c>
      <c r="K13" s="408" t="n">
        <v>2745417</v>
      </c>
      <c r="L13" s="409" t="n">
        <v>6685718</v>
      </c>
      <c r="M13" s="410"/>
      <c r="N13" s="404"/>
      <c r="O13" s="404"/>
      <c r="GX13" s="24"/>
    </row>
    <row r="14" s="329" customFormat="true" ht="35.25" hidden="false" customHeight="true" outlineLevel="0" collapsed="false">
      <c r="A14" s="405"/>
      <c r="B14" s="405"/>
      <c r="C14" s="406" t="s">
        <v>1414</v>
      </c>
      <c r="D14" s="407" t="n">
        <v>2875672</v>
      </c>
      <c r="E14" s="411" t="n">
        <v>48360</v>
      </c>
      <c r="F14" s="407" t="n">
        <v>1393531</v>
      </c>
      <c r="G14" s="411" t="n">
        <v>510854</v>
      </c>
      <c r="H14" s="411" t="n">
        <v>644474</v>
      </c>
      <c r="I14" s="411" t="n">
        <v>1202092</v>
      </c>
      <c r="J14" s="411" t="n">
        <v>968742</v>
      </c>
      <c r="K14" s="411" t="n">
        <v>2771135</v>
      </c>
      <c r="L14" s="409" t="n">
        <v>10414860</v>
      </c>
      <c r="M14" s="412"/>
      <c r="N14" s="412"/>
      <c r="O14" s="412"/>
      <c r="GW14" s="3"/>
      <c r="GX14" s="24"/>
    </row>
    <row r="15" customFormat="false" ht="35.25" hidden="false" customHeight="true" outlineLevel="0" collapsed="false">
      <c r="A15" s="405"/>
      <c r="B15" s="405"/>
      <c r="C15" s="413" t="s">
        <v>1415</v>
      </c>
      <c r="D15" s="414" t="n">
        <v>4697708.303</v>
      </c>
      <c r="E15" s="415" t="n">
        <v>621551.447</v>
      </c>
      <c r="F15" s="416" t="n">
        <v>20352764.76</v>
      </c>
      <c r="G15" s="415" t="n">
        <v>14670653.536</v>
      </c>
      <c r="H15" s="415" t="n">
        <v>15601853.462</v>
      </c>
      <c r="I15" s="415" t="n">
        <v>88824598.245</v>
      </c>
      <c r="J15" s="415" t="n">
        <v>96572942.751</v>
      </c>
      <c r="K15" s="415" t="n">
        <v>279872209.979</v>
      </c>
      <c r="L15" s="417" t="n">
        <v>521214282.483</v>
      </c>
      <c r="M15" s="418"/>
      <c r="N15" s="418"/>
      <c r="O15" s="418"/>
      <c r="GX15" s="24"/>
    </row>
    <row r="16" customFormat="false" ht="35.25" hidden="false" customHeight="true" outlineLevel="0" collapsed="false">
      <c r="A16" s="419" t="s">
        <v>1416</v>
      </c>
      <c r="B16" s="419"/>
      <c r="C16" s="406" t="s">
        <v>1413</v>
      </c>
      <c r="D16" s="411" t="n">
        <v>402202</v>
      </c>
      <c r="E16" s="420"/>
      <c r="F16" s="411" t="n">
        <v>306615</v>
      </c>
      <c r="G16" s="411" t="n">
        <v>122877</v>
      </c>
      <c r="H16" s="411" t="n">
        <v>95849</v>
      </c>
      <c r="I16" s="411" t="n">
        <v>775316</v>
      </c>
      <c r="J16" s="421"/>
      <c r="K16" s="422" t="n">
        <v>646954</v>
      </c>
      <c r="L16" s="423" t="n">
        <v>2349813</v>
      </c>
      <c r="M16" s="418"/>
      <c r="N16" s="418"/>
      <c r="O16" s="418"/>
      <c r="GX16" s="24"/>
    </row>
    <row r="17" customFormat="false" ht="35.25" hidden="false" customHeight="true" outlineLevel="0" collapsed="false">
      <c r="A17" s="419"/>
      <c r="B17" s="419"/>
      <c r="C17" s="406" t="s">
        <v>1414</v>
      </c>
      <c r="D17" s="411" t="n">
        <v>1687858</v>
      </c>
      <c r="E17" s="420"/>
      <c r="F17" s="411" t="n">
        <v>742271</v>
      </c>
      <c r="G17" s="411" t="n">
        <v>280860</v>
      </c>
      <c r="H17" s="411" t="n">
        <v>277157</v>
      </c>
      <c r="I17" s="411" t="n">
        <v>788270</v>
      </c>
      <c r="J17" s="421"/>
      <c r="K17" s="422" t="n">
        <v>656226</v>
      </c>
      <c r="L17" s="423" t="n">
        <v>4432642</v>
      </c>
      <c r="M17" s="418"/>
      <c r="N17" s="418"/>
      <c r="O17" s="418"/>
      <c r="GX17" s="24"/>
    </row>
    <row r="18" customFormat="false" ht="35.25" hidden="false" customHeight="true" outlineLevel="0" collapsed="false">
      <c r="A18" s="419"/>
      <c r="B18" s="419"/>
      <c r="C18" s="424" t="s">
        <v>1415</v>
      </c>
      <c r="D18" s="411" t="n">
        <v>2022107.582</v>
      </c>
      <c r="E18" s="420"/>
      <c r="F18" s="411" t="n">
        <v>6911469.922</v>
      </c>
      <c r="G18" s="411" t="n">
        <v>7608755.781</v>
      </c>
      <c r="H18" s="411" t="n">
        <v>5675009.37</v>
      </c>
      <c r="I18" s="411" t="n">
        <v>56774086.994</v>
      </c>
      <c r="J18" s="421"/>
      <c r="K18" s="422" t="n">
        <v>58368415.458</v>
      </c>
      <c r="L18" s="423" t="n">
        <v>137359845.107</v>
      </c>
      <c r="M18" s="418"/>
      <c r="N18" s="418"/>
      <c r="O18" s="418"/>
      <c r="GX18" s="24"/>
    </row>
    <row r="19" customFormat="false" ht="35.25" hidden="false" customHeight="true" outlineLevel="0" collapsed="false">
      <c r="A19" s="425" t="s">
        <v>1417</v>
      </c>
      <c r="B19" s="425"/>
      <c r="C19" s="426" t="s">
        <v>1413</v>
      </c>
      <c r="D19" s="411" t="n">
        <v>108262</v>
      </c>
      <c r="E19" s="411" t="n">
        <v>9920</v>
      </c>
      <c r="F19" s="411" t="n">
        <v>63514</v>
      </c>
      <c r="G19" s="422" t="n">
        <v>8652</v>
      </c>
      <c r="H19" s="422" t="n">
        <v>16090</v>
      </c>
      <c r="I19" s="427" t="n">
        <v>28551</v>
      </c>
      <c r="J19" s="421"/>
      <c r="K19" s="422" t="n">
        <v>60183</v>
      </c>
      <c r="L19" s="423" t="n">
        <v>295172</v>
      </c>
      <c r="M19" s="418"/>
      <c r="N19" s="418"/>
      <c r="O19" s="418"/>
      <c r="GX19" s="24"/>
    </row>
    <row r="20" customFormat="false" ht="35.25" hidden="false" customHeight="true" outlineLevel="0" collapsed="false">
      <c r="A20" s="425"/>
      <c r="B20" s="425"/>
      <c r="C20" s="406" t="s">
        <v>1414</v>
      </c>
      <c r="D20" s="411" t="n">
        <v>427822</v>
      </c>
      <c r="E20" s="411" t="n">
        <v>30223</v>
      </c>
      <c r="F20" s="411" t="n">
        <v>148705</v>
      </c>
      <c r="G20" s="422" t="n">
        <v>23040</v>
      </c>
      <c r="H20" s="422" t="n">
        <v>48071</v>
      </c>
      <c r="I20" s="427" t="n">
        <v>29101</v>
      </c>
      <c r="J20" s="421"/>
      <c r="K20" s="422" t="n">
        <v>61312</v>
      </c>
      <c r="L20" s="423" t="n">
        <v>768274</v>
      </c>
      <c r="M20" s="418"/>
      <c r="N20" s="418"/>
      <c r="O20" s="418"/>
      <c r="GX20" s="24"/>
    </row>
    <row r="21" customFormat="false" ht="35.25" hidden="false" customHeight="true" outlineLevel="0" collapsed="false">
      <c r="A21" s="425"/>
      <c r="B21" s="425"/>
      <c r="C21" s="413" t="s">
        <v>1415</v>
      </c>
      <c r="D21" s="415" t="n">
        <v>1233454.646</v>
      </c>
      <c r="E21" s="415" t="n">
        <v>495313.842</v>
      </c>
      <c r="F21" s="415" t="n">
        <v>5060427.834</v>
      </c>
      <c r="G21" s="428" t="n">
        <v>714409.777</v>
      </c>
      <c r="H21" s="428" t="n">
        <v>1303453.332</v>
      </c>
      <c r="I21" s="429" t="n">
        <v>2160358.462</v>
      </c>
      <c r="J21" s="430"/>
      <c r="K21" s="428" t="n">
        <v>7527938.048</v>
      </c>
      <c r="L21" s="431" t="n">
        <v>18495355.941</v>
      </c>
      <c r="M21" s="418"/>
      <c r="N21" s="418"/>
      <c r="O21" s="418"/>
      <c r="GX21" s="24"/>
    </row>
    <row r="22" customFormat="false" ht="6.75" hidden="false" customHeight="true" outlineLevel="0" collapsed="false">
      <c r="A22" s="432"/>
      <c r="B22" s="432"/>
      <c r="C22" s="433"/>
      <c r="D22" s="433"/>
      <c r="E22" s="433"/>
      <c r="F22" s="433"/>
      <c r="G22" s="418"/>
      <c r="H22" s="418"/>
      <c r="I22" s="418"/>
      <c r="J22" s="418"/>
      <c r="K22" s="418"/>
      <c r="L22" s="418"/>
      <c r="M22" s="418"/>
      <c r="N22" s="418"/>
      <c r="O22" s="418"/>
      <c r="GX22" s="24"/>
    </row>
    <row r="23" customFormat="false" ht="27.75" hidden="false" customHeight="true" outlineLevel="0" collapsed="false">
      <c r="A23" s="432"/>
      <c r="B23" s="432"/>
      <c r="C23" s="433"/>
      <c r="D23" s="433"/>
      <c r="E23" s="433"/>
      <c r="F23" s="433"/>
      <c r="G23" s="418"/>
      <c r="H23" s="418"/>
      <c r="I23" s="418"/>
      <c r="J23" s="434" t="s">
        <v>1418</v>
      </c>
      <c r="K23" s="434"/>
      <c r="L23" s="435" t="n">
        <v>82965</v>
      </c>
      <c r="M23" s="436" t="s">
        <v>1419</v>
      </c>
      <c r="N23" s="418"/>
      <c r="O23" s="418"/>
      <c r="GX23" s="24"/>
    </row>
    <row r="24" customFormat="false" ht="21" hidden="false" customHeight="true" outlineLevel="0" collapsed="false">
      <c r="A24" s="437"/>
      <c r="B24" s="437"/>
      <c r="C24" s="433"/>
      <c r="D24" s="433"/>
      <c r="E24" s="433"/>
      <c r="F24" s="433"/>
      <c r="G24" s="418"/>
      <c r="H24" s="418"/>
      <c r="I24" s="418"/>
      <c r="J24" s="418"/>
      <c r="K24" s="418"/>
      <c r="L24" s="418"/>
      <c r="M24" s="418"/>
      <c r="N24" s="418"/>
      <c r="O24" s="418"/>
      <c r="GX24" s="24"/>
    </row>
    <row r="25" customFormat="false" ht="25.5" hidden="false" customHeight="true" outlineLevel="0" collapsed="false">
      <c r="A25" s="388" t="s">
        <v>1420</v>
      </c>
      <c r="C25" s="392"/>
      <c r="D25" s="392"/>
      <c r="E25" s="392"/>
      <c r="F25" s="392"/>
      <c r="G25" s="393"/>
      <c r="H25" s="393"/>
      <c r="I25" s="393"/>
      <c r="J25" s="393"/>
      <c r="K25" s="393"/>
      <c r="L25" s="393"/>
      <c r="M25" s="393"/>
      <c r="N25" s="393"/>
      <c r="O25" s="393"/>
      <c r="GX25" s="24"/>
    </row>
    <row r="26" customFormat="false" ht="35.25" hidden="false" customHeight="true" outlineLevel="0" collapsed="false">
      <c r="A26" s="331"/>
      <c r="B26" s="331"/>
      <c r="C26" s="331"/>
      <c r="D26" s="394" t="s">
        <v>1404</v>
      </c>
      <c r="E26" s="394"/>
      <c r="F26" s="394"/>
      <c r="G26" s="395" t="s">
        <v>1405</v>
      </c>
      <c r="H26" s="395"/>
      <c r="I26" s="395" t="s">
        <v>1406</v>
      </c>
      <c r="J26" s="396" t="s">
        <v>1407</v>
      </c>
      <c r="K26" s="395" t="s">
        <v>47</v>
      </c>
      <c r="L26" s="397" t="s">
        <v>560</v>
      </c>
      <c r="GX26" s="24"/>
    </row>
    <row r="27" customFormat="false" ht="35.25" hidden="false" customHeight="true" outlineLevel="0" collapsed="false">
      <c r="A27" s="331"/>
      <c r="B27" s="331"/>
      <c r="C27" s="331"/>
      <c r="D27" s="398" t="s">
        <v>1408</v>
      </c>
      <c r="E27" s="399" t="s">
        <v>1409</v>
      </c>
      <c r="F27" s="399"/>
      <c r="G27" s="400" t="s">
        <v>1406</v>
      </c>
      <c r="H27" s="401" t="s">
        <v>1410</v>
      </c>
      <c r="I27" s="395"/>
      <c r="J27" s="396"/>
      <c r="K27" s="395"/>
      <c r="L27" s="397"/>
      <c r="GX27" s="24"/>
    </row>
    <row r="28" s="329" customFormat="true" ht="35.25" hidden="false" customHeight="true" outlineLevel="0" collapsed="false">
      <c r="A28" s="331"/>
      <c r="B28" s="331"/>
      <c r="C28" s="331"/>
      <c r="D28" s="398"/>
      <c r="E28" s="402" t="s">
        <v>1406</v>
      </c>
      <c r="F28" s="403" t="s">
        <v>1411</v>
      </c>
      <c r="G28" s="400"/>
      <c r="H28" s="401"/>
      <c r="I28" s="401"/>
      <c r="J28" s="396"/>
      <c r="K28" s="395"/>
      <c r="L28" s="397"/>
      <c r="GW28" s="3"/>
      <c r="GX28" s="24"/>
    </row>
    <row r="29" customFormat="false" ht="35.25" hidden="false" customHeight="true" outlineLevel="0" collapsed="false">
      <c r="A29" s="405" t="s">
        <v>1412</v>
      </c>
      <c r="B29" s="405"/>
      <c r="C29" s="406" t="s">
        <v>1413</v>
      </c>
      <c r="D29" s="407" t="n">
        <v>592574</v>
      </c>
      <c r="E29" s="408" t="n">
        <v>7537</v>
      </c>
      <c r="F29" s="407" t="n">
        <v>570685</v>
      </c>
      <c r="G29" s="422" t="n">
        <v>35240</v>
      </c>
      <c r="H29" s="422" t="n">
        <v>32176</v>
      </c>
      <c r="I29" s="438"/>
      <c r="J29" s="422" t="n">
        <v>22984</v>
      </c>
      <c r="K29" s="422" t="n">
        <v>158852</v>
      </c>
      <c r="L29" s="423" t="n">
        <v>1420048</v>
      </c>
      <c r="GX29" s="24"/>
    </row>
    <row r="30" customFormat="false" ht="35.25" hidden="false" customHeight="true" outlineLevel="0" collapsed="false">
      <c r="A30" s="405"/>
      <c r="B30" s="405"/>
      <c r="C30" s="406" t="s">
        <v>1414</v>
      </c>
      <c r="D30" s="407" t="n">
        <v>2447850</v>
      </c>
      <c r="E30" s="408" t="n">
        <v>18137</v>
      </c>
      <c r="F30" s="407" t="n">
        <v>1244826</v>
      </c>
      <c r="G30" s="422" t="n">
        <v>97482</v>
      </c>
      <c r="H30" s="422" t="n">
        <v>106383</v>
      </c>
      <c r="I30" s="421"/>
      <c r="J30" s="422" t="n">
        <v>23547</v>
      </c>
      <c r="K30" s="422" t="n">
        <v>163028</v>
      </c>
      <c r="L30" s="423" t="n">
        <v>4101253</v>
      </c>
      <c r="GX30" s="24"/>
    </row>
    <row r="31" customFormat="false" ht="35.25" hidden="false" customHeight="true" outlineLevel="0" collapsed="false">
      <c r="A31" s="405"/>
      <c r="B31" s="405"/>
      <c r="C31" s="413" t="s">
        <v>1415</v>
      </c>
      <c r="D31" s="415" t="n">
        <v>3464253.657</v>
      </c>
      <c r="E31" s="408" t="n">
        <v>126237.605</v>
      </c>
      <c r="F31" s="407" t="n">
        <v>15292336.926</v>
      </c>
      <c r="G31" s="428" t="n">
        <v>247531.191</v>
      </c>
      <c r="H31" s="428" t="n">
        <v>209217.248</v>
      </c>
      <c r="I31" s="430"/>
      <c r="J31" s="428" t="n">
        <v>871085.944</v>
      </c>
      <c r="K31" s="428" t="n">
        <v>5684746.506</v>
      </c>
      <c r="L31" s="431" t="n">
        <v>25895409.077</v>
      </c>
      <c r="GX31" s="24"/>
    </row>
    <row r="32" customFormat="false" ht="20.25" hidden="false" customHeight="true" outlineLevel="0" collapsed="false">
      <c r="A32" s="439"/>
      <c r="B32" s="439"/>
      <c r="C32" s="440"/>
      <c r="D32" s="440"/>
      <c r="E32" s="440"/>
      <c r="F32" s="440"/>
      <c r="G32" s="441"/>
      <c r="H32" s="441"/>
      <c r="I32" s="441"/>
      <c r="J32" s="442"/>
      <c r="K32" s="441"/>
      <c r="L32" s="441"/>
      <c r="GX32" s="24"/>
    </row>
    <row r="33" customFormat="false" ht="25.5" hidden="false" customHeight="true" outlineLevel="0" collapsed="false">
      <c r="A33" s="388" t="s">
        <v>1421</v>
      </c>
      <c r="C33" s="392"/>
      <c r="D33" s="392"/>
      <c r="E33" s="392"/>
      <c r="F33" s="392"/>
      <c r="G33" s="393"/>
      <c r="H33" s="393"/>
      <c r="I33" s="393"/>
      <c r="J33" s="393"/>
      <c r="K33" s="393"/>
      <c r="L33" s="393"/>
      <c r="GX33" s="24"/>
    </row>
    <row r="34" customFormat="false" ht="35.25" hidden="false" customHeight="true" outlineLevel="0" collapsed="false">
      <c r="A34" s="331"/>
      <c r="B34" s="331"/>
      <c r="C34" s="331"/>
      <c r="D34" s="394" t="s">
        <v>1404</v>
      </c>
      <c r="E34" s="394"/>
      <c r="F34" s="394"/>
      <c r="G34" s="395" t="s">
        <v>1405</v>
      </c>
      <c r="H34" s="395"/>
      <c r="I34" s="395" t="s">
        <v>1406</v>
      </c>
      <c r="J34" s="396" t="s">
        <v>1407</v>
      </c>
      <c r="K34" s="395" t="s">
        <v>47</v>
      </c>
      <c r="L34" s="397" t="s">
        <v>560</v>
      </c>
      <c r="GX34" s="24"/>
    </row>
    <row r="35" customFormat="false" ht="35.25" hidden="false" customHeight="true" outlineLevel="0" collapsed="false">
      <c r="A35" s="331"/>
      <c r="B35" s="331"/>
      <c r="C35" s="331"/>
      <c r="D35" s="398" t="s">
        <v>1408</v>
      </c>
      <c r="E35" s="399" t="s">
        <v>1409</v>
      </c>
      <c r="F35" s="399"/>
      <c r="G35" s="400" t="s">
        <v>1406</v>
      </c>
      <c r="H35" s="401" t="s">
        <v>1410</v>
      </c>
      <c r="I35" s="395"/>
      <c r="J35" s="396"/>
      <c r="K35" s="395"/>
      <c r="L35" s="397"/>
      <c r="GX35" s="24"/>
    </row>
    <row r="36" customFormat="false" ht="35.25" hidden="false" customHeight="true" outlineLevel="0" collapsed="false">
      <c r="A36" s="331"/>
      <c r="B36" s="331"/>
      <c r="C36" s="331"/>
      <c r="D36" s="398"/>
      <c r="E36" s="402" t="s">
        <v>1406</v>
      </c>
      <c r="F36" s="403" t="s">
        <v>1411</v>
      </c>
      <c r="G36" s="400"/>
      <c r="H36" s="401"/>
      <c r="I36" s="401"/>
      <c r="J36" s="396"/>
      <c r="K36" s="395"/>
      <c r="L36" s="397"/>
      <c r="GX36" s="24"/>
    </row>
    <row r="37" customFormat="false" ht="35.25" hidden="false" customHeight="true" outlineLevel="0" collapsed="false">
      <c r="A37" s="405" t="s">
        <v>1412</v>
      </c>
      <c r="B37" s="405"/>
      <c r="C37" s="406" t="s">
        <v>1413</v>
      </c>
      <c r="D37" s="407" t="n">
        <v>108262</v>
      </c>
      <c r="E37" s="408" t="n">
        <v>9920</v>
      </c>
      <c r="F37" s="407" t="n">
        <v>63514</v>
      </c>
      <c r="G37" s="422" t="n">
        <v>2745</v>
      </c>
      <c r="H37" s="422" t="n">
        <v>4044</v>
      </c>
      <c r="I37" s="438"/>
      <c r="J37" s="422" t="n">
        <v>3065</v>
      </c>
      <c r="K37" s="422" t="n">
        <v>23385</v>
      </c>
      <c r="L37" s="423" t="n">
        <v>214935</v>
      </c>
      <c r="GX37" s="24"/>
    </row>
    <row r="38" customFormat="false" ht="35.25" hidden="false" customHeight="true" outlineLevel="0" collapsed="false">
      <c r="A38" s="405"/>
      <c r="B38" s="405"/>
      <c r="C38" s="406" t="s">
        <v>1414</v>
      </c>
      <c r="D38" s="407" t="n">
        <v>427822</v>
      </c>
      <c r="E38" s="408" t="n">
        <v>30223</v>
      </c>
      <c r="F38" s="407" t="n">
        <v>148705</v>
      </c>
      <c r="G38" s="422" t="n">
        <v>8071</v>
      </c>
      <c r="H38" s="422" t="n">
        <v>14852</v>
      </c>
      <c r="I38" s="421"/>
      <c r="J38" s="422" t="n">
        <v>3102</v>
      </c>
      <c r="K38" s="422" t="n">
        <v>23627</v>
      </c>
      <c r="L38" s="423" t="n">
        <v>656402</v>
      </c>
      <c r="M38" s="364"/>
      <c r="N38" s="364"/>
      <c r="O38" s="364"/>
      <c r="GX38" s="24"/>
    </row>
    <row r="39" customFormat="false" ht="35.25" hidden="false" customHeight="true" outlineLevel="0" collapsed="false">
      <c r="A39" s="405"/>
      <c r="B39" s="405"/>
      <c r="C39" s="413" t="s">
        <v>1415</v>
      </c>
      <c r="D39" s="415" t="n">
        <v>1233454.646</v>
      </c>
      <c r="E39" s="415" t="n">
        <v>495313.842</v>
      </c>
      <c r="F39" s="443" t="n">
        <v>5060427.834</v>
      </c>
      <c r="G39" s="428" t="n">
        <v>39732.191</v>
      </c>
      <c r="H39" s="428" t="n">
        <v>57750.474</v>
      </c>
      <c r="I39" s="430"/>
      <c r="J39" s="428" t="n">
        <v>325839.968</v>
      </c>
      <c r="K39" s="428" t="n">
        <v>2114801.401</v>
      </c>
      <c r="L39" s="431" t="n">
        <v>9327320.356</v>
      </c>
      <c r="M39" s="444"/>
      <c r="N39" s="444"/>
      <c r="O39" s="418"/>
      <c r="P39" s="445"/>
      <c r="GX39" s="24"/>
    </row>
    <row r="40" customFormat="false" ht="21" hidden="false" customHeight="true" outlineLevel="0" collapsed="false">
      <c r="A40" s="363"/>
      <c r="B40" s="363"/>
      <c r="C40" s="363"/>
      <c r="D40" s="363"/>
      <c r="E40" s="363"/>
      <c r="F40" s="363"/>
      <c r="G40" s="364"/>
      <c r="H40" s="364"/>
      <c r="I40" s="364"/>
      <c r="J40" s="364"/>
      <c r="K40" s="364"/>
      <c r="L40" s="364"/>
      <c r="M40" s="364"/>
      <c r="N40" s="364"/>
      <c r="O40" s="446"/>
      <c r="GX40" s="24"/>
    </row>
    <row r="41" customFormat="false" ht="25.5" hidden="false" customHeight="true" outlineLevel="0" collapsed="false">
      <c r="A41" s="388" t="s">
        <v>1422</v>
      </c>
      <c r="C41" s="392"/>
      <c r="D41" s="392"/>
      <c r="E41" s="392"/>
      <c r="F41" s="392"/>
      <c r="G41" s="393"/>
      <c r="H41" s="393"/>
      <c r="I41" s="393"/>
      <c r="J41" s="393"/>
      <c r="K41" s="393"/>
      <c r="L41" s="393"/>
      <c r="GX41" s="24"/>
    </row>
    <row r="42" customFormat="false" ht="35.25" hidden="false" customHeight="true" outlineLevel="0" collapsed="false">
      <c r="A42" s="331"/>
      <c r="B42" s="331"/>
      <c r="C42" s="331"/>
      <c r="D42" s="394" t="s">
        <v>1404</v>
      </c>
      <c r="E42" s="394"/>
      <c r="F42" s="394"/>
      <c r="G42" s="395" t="s">
        <v>1405</v>
      </c>
      <c r="H42" s="395"/>
      <c r="I42" s="395" t="s">
        <v>1406</v>
      </c>
      <c r="J42" s="396" t="s">
        <v>1407</v>
      </c>
      <c r="K42" s="395" t="s">
        <v>47</v>
      </c>
      <c r="L42" s="397" t="s">
        <v>560</v>
      </c>
      <c r="GX42" s="24"/>
    </row>
    <row r="43" customFormat="false" ht="35.25" hidden="false" customHeight="true" outlineLevel="0" collapsed="false">
      <c r="A43" s="331"/>
      <c r="B43" s="331"/>
      <c r="C43" s="331"/>
      <c r="D43" s="398" t="s">
        <v>1408</v>
      </c>
      <c r="E43" s="399" t="s">
        <v>1409</v>
      </c>
      <c r="F43" s="399"/>
      <c r="G43" s="400" t="s">
        <v>1406</v>
      </c>
      <c r="H43" s="401" t="s">
        <v>1410</v>
      </c>
      <c r="I43" s="395"/>
      <c r="J43" s="396"/>
      <c r="K43" s="395"/>
      <c r="L43" s="397"/>
      <c r="GX43" s="24"/>
    </row>
    <row r="44" customFormat="false" ht="35.25" hidden="false" customHeight="true" outlineLevel="0" collapsed="false">
      <c r="A44" s="331"/>
      <c r="B44" s="331"/>
      <c r="C44" s="331"/>
      <c r="D44" s="398"/>
      <c r="E44" s="402" t="s">
        <v>1406</v>
      </c>
      <c r="F44" s="403" t="s">
        <v>1411</v>
      </c>
      <c r="G44" s="400"/>
      <c r="H44" s="401"/>
      <c r="I44" s="401"/>
      <c r="J44" s="396"/>
      <c r="K44" s="395"/>
      <c r="L44" s="397"/>
      <c r="GX44" s="24"/>
    </row>
    <row r="45" customFormat="false" ht="35.25" hidden="false" customHeight="true" outlineLevel="0" collapsed="false">
      <c r="A45" s="405" t="s">
        <v>1412</v>
      </c>
      <c r="B45" s="405"/>
      <c r="C45" s="406" t="s">
        <v>1413</v>
      </c>
      <c r="D45" s="447"/>
      <c r="E45" s="448"/>
      <c r="F45" s="449"/>
      <c r="G45" s="422" t="n">
        <v>929</v>
      </c>
      <c r="H45" s="422" t="n">
        <v>7436</v>
      </c>
      <c r="I45" s="422" t="n">
        <v>1914</v>
      </c>
      <c r="J45" s="422" t="n">
        <v>406</v>
      </c>
      <c r="K45" s="422" t="n">
        <v>37726</v>
      </c>
      <c r="L45" s="423" t="n">
        <v>48411</v>
      </c>
      <c r="GX45" s="24"/>
    </row>
    <row r="46" customFormat="false" ht="35.25" hidden="false" customHeight="true" outlineLevel="0" collapsed="false">
      <c r="A46" s="405"/>
      <c r="B46" s="405"/>
      <c r="C46" s="406" t="s">
        <v>1414</v>
      </c>
      <c r="D46" s="450"/>
      <c r="E46" s="451"/>
      <c r="F46" s="452"/>
      <c r="G46" s="422" t="n">
        <v>1558</v>
      </c>
      <c r="H46" s="422" t="n">
        <v>11877</v>
      </c>
      <c r="I46" s="422" t="n">
        <v>1974</v>
      </c>
      <c r="J46" s="422" t="n">
        <v>409</v>
      </c>
      <c r="K46" s="422" t="n">
        <v>37963</v>
      </c>
      <c r="L46" s="423" t="n">
        <v>53781</v>
      </c>
      <c r="GX46" s="24"/>
    </row>
    <row r="47" customFormat="false" ht="35.25" hidden="false" customHeight="true" outlineLevel="0" collapsed="false">
      <c r="A47" s="405"/>
      <c r="B47" s="405"/>
      <c r="C47" s="413" t="s">
        <v>1415</v>
      </c>
      <c r="D47" s="453"/>
      <c r="E47" s="454"/>
      <c r="F47" s="455"/>
      <c r="G47" s="428" t="n">
        <v>55857.011</v>
      </c>
      <c r="H47" s="428" t="n">
        <v>318247.032</v>
      </c>
      <c r="I47" s="428" t="n">
        <v>157319.933</v>
      </c>
      <c r="J47" s="428" t="n">
        <v>52605.111</v>
      </c>
      <c r="K47" s="428" t="n">
        <v>4656561.952</v>
      </c>
      <c r="L47" s="431" t="n">
        <v>5240591.039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88" t="s">
        <v>1423</v>
      </c>
      <c r="C50" s="392"/>
      <c r="D50" s="393"/>
      <c r="E50" s="393"/>
      <c r="F50" s="393"/>
      <c r="G50" s="393"/>
      <c r="H50" s="393"/>
    </row>
    <row r="51" customFormat="false" ht="34.5" hidden="false" customHeight="true" outlineLevel="0" collapsed="false">
      <c r="A51" s="331"/>
      <c r="B51" s="331"/>
      <c r="C51" s="331"/>
      <c r="D51" s="395" t="s">
        <v>1424</v>
      </c>
      <c r="E51" s="395" t="s">
        <v>1425</v>
      </c>
      <c r="F51" s="395" t="s">
        <v>47</v>
      </c>
      <c r="G51" s="397" t="s">
        <v>48</v>
      </c>
      <c r="GX51" s="24"/>
    </row>
    <row r="52" customFormat="false" ht="34.5" hidden="false" customHeight="true" outlineLevel="0" collapsed="false">
      <c r="A52" s="456" t="s">
        <v>1426</v>
      </c>
      <c r="B52" s="456"/>
      <c r="C52" s="456"/>
      <c r="D52" s="422" t="n">
        <v>220589</v>
      </c>
      <c r="E52" s="422" t="n">
        <v>811855</v>
      </c>
      <c r="F52" s="422" t="n">
        <v>3711948</v>
      </c>
      <c r="G52" s="457" t="n">
        <v>4744392</v>
      </c>
      <c r="GX52" s="24"/>
    </row>
    <row r="53" customFormat="false" ht="34.5" hidden="false" customHeight="true" outlineLevel="0" collapsed="false">
      <c r="A53" s="458" t="s">
        <v>1427</v>
      </c>
      <c r="B53" s="458"/>
      <c r="C53" s="458"/>
      <c r="D53" s="428" t="n">
        <v>77562070.258</v>
      </c>
      <c r="E53" s="428" t="n">
        <v>37130503.005</v>
      </c>
      <c r="F53" s="428" t="n">
        <v>27575364.993</v>
      </c>
      <c r="G53" s="459" t="n">
        <v>142267938.256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56618415</v>
      </c>
      <c r="C511" s="377" t="n">
        <v>6861878288138</v>
      </c>
      <c r="D511" s="377" t="n">
        <v>5043062168221</v>
      </c>
      <c r="E511" s="377" t="n">
        <v>1590439888953</v>
      </c>
      <c r="F511" s="377" t="n">
        <v>0</v>
      </c>
      <c r="G511" s="377" t="n">
        <v>228376230964</v>
      </c>
      <c r="H511" s="377" t="n">
        <v>189550</v>
      </c>
      <c r="I511" s="378" t="n">
        <v>3481626923</v>
      </c>
      <c r="J511" s="377" t="n">
        <v>2507956161</v>
      </c>
      <c r="K511" s="377" t="n">
        <v>946789093</v>
      </c>
      <c r="L511" s="377" t="n">
        <v>0</v>
      </c>
      <c r="M511" s="377" t="n">
        <v>26881669</v>
      </c>
      <c r="N511" s="377" t="n">
        <v>11608018</v>
      </c>
      <c r="O511" s="378" t="n">
        <v>118180026872</v>
      </c>
      <c r="P511" s="377" t="n">
        <v>87121460570</v>
      </c>
      <c r="Q511" s="377" t="n">
        <v>29236173282</v>
      </c>
      <c r="R511" s="377" t="n">
        <v>0</v>
      </c>
      <c r="S511" s="377" t="n">
        <v>1822393020</v>
      </c>
      <c r="T511" s="377" t="n">
        <v>11797568</v>
      </c>
      <c r="U511" s="378" t="n">
        <v>121661653795</v>
      </c>
      <c r="V511" s="377" t="n">
        <v>89629416731</v>
      </c>
      <c r="W511" s="377" t="n">
        <v>30182962375</v>
      </c>
      <c r="X511" s="377" t="n">
        <v>0</v>
      </c>
      <c r="Y511" s="377" t="n">
        <v>1849274689</v>
      </c>
      <c r="Z511" s="377" t="n">
        <v>368484708</v>
      </c>
      <c r="AA511" s="378" t="n">
        <v>6983566287407</v>
      </c>
      <c r="AB511" s="377" t="n">
        <v>5133014040822</v>
      </c>
      <c r="AC511" s="377" t="n">
        <v>1620328379361</v>
      </c>
      <c r="AD511" s="377" t="n">
        <v>0</v>
      </c>
      <c r="AE511" s="377" t="n">
        <v>230223867224</v>
      </c>
      <c r="AF511" s="377" t="n">
        <v>219016</v>
      </c>
      <c r="AG511" s="378" t="n">
        <v>231604</v>
      </c>
      <c r="AH511" s="377" t="n">
        <v>1178910</v>
      </c>
      <c r="AI511" s="377" t="n">
        <v>958279</v>
      </c>
      <c r="AJ511" s="377" t="n">
        <v>2745417</v>
      </c>
      <c r="AK511" s="377" t="n">
        <v>6685718</v>
      </c>
      <c r="AL511" s="377" t="n">
        <v>510854</v>
      </c>
      <c r="AM511" s="378" t="n">
        <v>644474</v>
      </c>
      <c r="AN511" s="377" t="n">
        <v>1202092</v>
      </c>
      <c r="AO511" s="377" t="n">
        <v>968742</v>
      </c>
      <c r="AP511" s="377" t="n">
        <v>2771135</v>
      </c>
      <c r="AQ511" s="377" t="n">
        <v>10414860</v>
      </c>
      <c r="AR511" s="377" t="n">
        <v>14670653536</v>
      </c>
      <c r="AS511" s="377" t="n">
        <v>15601853462</v>
      </c>
      <c r="AT511" s="377" t="n">
        <v>88824598245</v>
      </c>
      <c r="AU511" s="377" t="n">
        <v>96572942751</v>
      </c>
      <c r="AV511" s="377" t="n">
        <v>279872209979</v>
      </c>
      <c r="AW511" s="377" t="n">
        <v>521214282483</v>
      </c>
      <c r="AX511" s="377" t="n">
        <v>122877</v>
      </c>
      <c r="AY511" s="377" t="n">
        <v>95849</v>
      </c>
      <c r="AZ511" s="377" t="n">
        <v>775316</v>
      </c>
      <c r="BA511" s="379" t="n">
        <v>646954</v>
      </c>
      <c r="BB511" s="379" t="n">
        <v>2349813</v>
      </c>
      <c r="BC511" s="379" t="n">
        <v>280860</v>
      </c>
      <c r="BD511" s="379" t="n">
        <v>277157</v>
      </c>
      <c r="BE511" s="377" t="n">
        <v>788270</v>
      </c>
      <c r="BF511" s="377" t="n">
        <v>656226</v>
      </c>
      <c r="BG511" s="377" t="n">
        <v>4432642</v>
      </c>
      <c r="BH511" s="377" t="n">
        <v>7608755781</v>
      </c>
      <c r="BI511" s="377" t="n">
        <v>5675009370</v>
      </c>
      <c r="BJ511" s="377" t="n">
        <v>56774086994</v>
      </c>
      <c r="BK511" s="377" t="n">
        <v>58368415458</v>
      </c>
      <c r="BL511" s="377" t="n">
        <v>137359845107</v>
      </c>
      <c r="BM511" s="377" t="n">
        <v>82965</v>
      </c>
      <c r="BN511" s="377" t="n">
        <v>0</v>
      </c>
      <c r="BO511" s="377" t="n">
        <v>811855</v>
      </c>
      <c r="BP511" s="377" t="n">
        <v>0</v>
      </c>
      <c r="BQ511" s="377" t="n">
        <v>3711948</v>
      </c>
      <c r="BR511" s="377" t="n">
        <v>4744392</v>
      </c>
      <c r="BS511" s="377" t="n">
        <v>0</v>
      </c>
      <c r="BT511" s="377" t="n">
        <v>37130503005</v>
      </c>
      <c r="BU511" s="377" t="n">
        <v>0</v>
      </c>
      <c r="BV511" s="377" t="n">
        <v>27575364993</v>
      </c>
      <c r="BW511" s="377" t="n">
        <v>142267938256</v>
      </c>
      <c r="BX511" s="377" t="n">
        <v>5965699</v>
      </c>
      <c r="BY511" s="377" t="n">
        <v>103462749</v>
      </c>
      <c r="BZ511" s="377" t="n">
        <v>2484346066064</v>
      </c>
      <c r="CA511" s="377" t="n">
        <v>203757488</v>
      </c>
      <c r="CB511" s="377" t="n">
        <v>361997140</v>
      </c>
      <c r="CC511" s="377" t="n">
        <v>2568778843710</v>
      </c>
      <c r="CD511" s="377" t="n">
        <v>42306273</v>
      </c>
      <c r="CE511" s="377" t="n">
        <v>96594308</v>
      </c>
      <c r="CF511" s="377" t="n">
        <v>589406216408</v>
      </c>
      <c r="CG511" s="377" t="n">
        <v>252029460</v>
      </c>
      <c r="CH511" s="377" t="n">
        <v>562054197</v>
      </c>
      <c r="CI511" s="377" t="n">
        <v>5642531126182</v>
      </c>
      <c r="CJ511" s="377" t="n">
        <v>104388487</v>
      </c>
      <c r="CK511" s="377" t="n">
        <v>144071371</v>
      </c>
      <c r="CL511" s="377" t="n">
        <v>1025353710133</v>
      </c>
      <c r="CM511" s="377" t="n">
        <v>356618415</v>
      </c>
      <c r="CN511" s="377" t="n">
        <v>563345084</v>
      </c>
      <c r="CO511" s="377" t="n">
        <v>6861878288138</v>
      </c>
      <c r="CP511" s="377" t="n">
        <v>0</v>
      </c>
      <c r="CQ511" s="377" t="n">
        <v>68279</v>
      </c>
      <c r="CR511" s="377" t="n">
        <v>296308270</v>
      </c>
      <c r="CS511" s="377" t="n">
        <v>-294669841</v>
      </c>
      <c r="CT511" s="377" t="n">
        <v>0</v>
      </c>
      <c r="CU511" s="377" t="n">
        <v>-1638429</v>
      </c>
      <c r="CV511" s="377" t="n">
        <v>446</v>
      </c>
      <c r="CW511" s="377" t="n">
        <v>26345474</v>
      </c>
      <c r="CX511" s="377" t="n">
        <v>26147600</v>
      </c>
      <c r="CY511" s="377" t="n">
        <v>197874</v>
      </c>
      <c r="CZ511" s="377" t="n">
        <v>0</v>
      </c>
      <c r="DA511" s="377" t="n">
        <v>0</v>
      </c>
      <c r="DB511" s="377" t="n">
        <v>220589</v>
      </c>
      <c r="DC511" s="377" t="n">
        <v>77562070258</v>
      </c>
      <c r="DD511" s="377" t="n">
        <v>5616824</v>
      </c>
      <c r="DE511" s="377" t="n">
        <v>274414722</v>
      </c>
      <c r="DF511" s="377" t="n">
        <v>181688358248</v>
      </c>
      <c r="DG511" s="377" t="n">
        <v>200468</v>
      </c>
      <c r="DH511" s="377" t="n">
        <v>1290887</v>
      </c>
      <c r="DI511" s="377" t="n">
        <v>12305093575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443332</v>
      </c>
      <c r="EL511" s="377" t="n">
        <v>198069</v>
      </c>
      <c r="EM511" s="377" t="n">
        <v>198069</v>
      </c>
      <c r="EN511" s="377" t="n">
        <v>-245263</v>
      </c>
      <c r="EO511" s="377" t="n">
        <v>13107</v>
      </c>
      <c r="EP511" s="377" t="n">
        <v>729593445</v>
      </c>
      <c r="EQ511" s="377" t="n">
        <v>521658864</v>
      </c>
      <c r="ER511" s="377" t="n">
        <v>204588254</v>
      </c>
      <c r="ES511" s="377" t="n">
        <v>0</v>
      </c>
      <c r="ET511" s="377" t="n">
        <v>0</v>
      </c>
      <c r="EU511" s="377" t="n">
        <v>3346327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8652</v>
      </c>
      <c r="FC511" s="377" t="n">
        <v>16090</v>
      </c>
      <c r="FD511" s="377" t="n">
        <v>0</v>
      </c>
      <c r="FE511" s="377" t="n">
        <v>28551</v>
      </c>
      <c r="FF511" s="377" t="n">
        <v>60183</v>
      </c>
      <c r="FG511" s="377" t="n">
        <v>0</v>
      </c>
      <c r="FH511" s="377" t="n">
        <v>295172</v>
      </c>
      <c r="FI511" s="377" t="n">
        <v>23040</v>
      </c>
      <c r="FJ511" s="377" t="n">
        <v>48071</v>
      </c>
      <c r="FK511" s="377" t="n">
        <v>0</v>
      </c>
      <c r="FL511" s="377" t="n">
        <v>29101</v>
      </c>
      <c r="FM511" s="377" t="n">
        <v>61312</v>
      </c>
      <c r="FN511" s="377" t="n">
        <v>0</v>
      </c>
      <c r="FO511" s="377" t="n">
        <v>768274</v>
      </c>
      <c r="FP511" s="377" t="n">
        <v>714409777</v>
      </c>
      <c r="FQ511" s="377" t="n">
        <v>1303453332</v>
      </c>
      <c r="FR511" s="377" t="n">
        <v>0</v>
      </c>
      <c r="FS511" s="377" t="n">
        <v>2160358462</v>
      </c>
      <c r="FT511" s="377" t="n">
        <v>7527938048</v>
      </c>
      <c r="FU511" s="377" t="n">
        <v>0</v>
      </c>
      <c r="FV511" s="377" t="n">
        <v>18495355941</v>
      </c>
      <c r="FW511" s="377" t="n">
        <v>0</v>
      </c>
      <c r="FX511" s="377" t="n">
        <v>0</v>
      </c>
      <c r="FY511" s="377" t="n">
        <v>0</v>
      </c>
      <c r="FZ511" s="377" t="n">
        <v>5616824</v>
      </c>
      <c r="GA511" s="377" t="n">
        <v>181688358248</v>
      </c>
      <c r="GB511" s="377" t="n">
        <v>122309585680</v>
      </c>
      <c r="GC511" s="377" t="n">
        <v>55452990785</v>
      </c>
      <c r="GD511" s="377" t="n">
        <v>0</v>
      </c>
      <c r="GE511" s="377" t="n">
        <v>3925781783</v>
      </c>
      <c r="GF511" s="377" t="n">
        <v>55827396</v>
      </c>
      <c r="GG511" s="377" t="n">
        <v>1156159589155</v>
      </c>
      <c r="GH511" s="377" t="n">
        <v>1034752499463</v>
      </c>
      <c r="GI511" s="377" t="n">
        <v>117704099436</v>
      </c>
      <c r="GJ511" s="377" t="n">
        <v>0</v>
      </c>
      <c r="GK511" s="377" t="n">
        <v>3702990256</v>
      </c>
      <c r="GL511" s="377" t="n">
        <v>871492</v>
      </c>
      <c r="GM511" s="377" t="n">
        <v>26572190326</v>
      </c>
      <c r="GN511" s="377" t="n">
        <v>18097303895</v>
      </c>
      <c r="GO511" s="377" t="n">
        <v>8142817778</v>
      </c>
      <c r="GP511" s="377" t="n">
        <v>0</v>
      </c>
      <c r="GQ511" s="377" t="n">
        <v>332068653</v>
      </c>
      <c r="GR511" s="377" t="n">
        <v>15086</v>
      </c>
      <c r="GS511" s="377" t="n">
        <v>8524392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5249792</v>
      </c>
      <c r="C516" s="377" t="n">
        <v>0</v>
      </c>
      <c r="D516" s="377" t="n">
        <v>5863</v>
      </c>
      <c r="E516" s="377" t="n">
        <v>12531</v>
      </c>
      <c r="F516" s="377" t="n">
        <v>226233951</v>
      </c>
      <c r="G516" s="377" t="n">
        <v>208220072</v>
      </c>
      <c r="H516" s="377" t="n">
        <v>17815566</v>
      </c>
      <c r="I516" s="378" t="n">
        <v>0</v>
      </c>
      <c r="J516" s="377" t="n">
        <v>198313</v>
      </c>
      <c r="K516" s="377" t="n">
        <v>1588791</v>
      </c>
      <c r="L516" s="377" t="n">
        <v>21451943765</v>
      </c>
      <c r="M516" s="377" t="n">
        <v>19293954486</v>
      </c>
      <c r="N516" s="377" t="n">
        <v>2133540802</v>
      </c>
      <c r="O516" s="378" t="n">
        <v>0</v>
      </c>
      <c r="P516" s="377" t="n">
        <v>24448477</v>
      </c>
      <c r="Q516" s="377" t="n">
        <v>1601322</v>
      </c>
      <c r="R516" s="377" t="n">
        <v>21678177716</v>
      </c>
      <c r="S516" s="377" t="n">
        <v>19502174558</v>
      </c>
      <c r="T516" s="377" t="n">
        <v>2151356368</v>
      </c>
      <c r="U516" s="378" t="n">
        <v>0</v>
      </c>
      <c r="V516" s="377" t="n">
        <v>24646790</v>
      </c>
      <c r="W516" s="377" t="n">
        <v>385</v>
      </c>
      <c r="X516" s="377" t="n">
        <v>35252338</v>
      </c>
      <c r="Y516" s="377" t="n">
        <v>31669649</v>
      </c>
      <c r="Z516" s="377" t="n">
        <v>3582689</v>
      </c>
      <c r="AA516" s="378" t="n">
        <v>0</v>
      </c>
      <c r="AB516" s="377" t="n">
        <v>0</v>
      </c>
      <c r="AC516" s="377" t="n">
        <v>44</v>
      </c>
      <c r="AD516" s="377" t="n">
        <v>1630504</v>
      </c>
      <c r="AE516" s="377" t="n">
        <v>1621947</v>
      </c>
      <c r="AF516" s="377" t="n">
        <v>8557</v>
      </c>
      <c r="AG516" s="378" t="n">
        <v>0</v>
      </c>
      <c r="AH516" s="377" t="n">
        <v>0</v>
      </c>
      <c r="AI516" s="377" t="n">
        <v>57443848</v>
      </c>
      <c r="AJ516" s="377" t="n">
        <v>1177839397375</v>
      </c>
      <c r="AK516" s="377" t="n">
        <v>1054341539897</v>
      </c>
      <c r="AL516" s="377" t="n">
        <v>119770214569</v>
      </c>
      <c r="AM516" s="378" t="n">
        <v>0</v>
      </c>
      <c r="AN516" s="377" t="n">
        <v>3727642909</v>
      </c>
      <c r="AO516" s="377" t="n">
        <v>0</v>
      </c>
      <c r="AP516" s="377" t="n">
        <v>6565075</v>
      </c>
      <c r="AQ516" s="377" t="n">
        <v>123579274177</v>
      </c>
      <c r="AR516" s="377" t="n">
        <v>86402383027</v>
      </c>
      <c r="AS516" s="377" t="n">
        <v>36614123951</v>
      </c>
      <c r="AT516" s="377" t="n">
        <v>0</v>
      </c>
      <c r="AU516" s="377" t="n">
        <v>562767199</v>
      </c>
      <c r="AV516" s="377" t="n">
        <v>78530</v>
      </c>
      <c r="AW516" s="377" t="n">
        <v>1825913349</v>
      </c>
      <c r="AX516" s="377" t="n">
        <v>1108064420</v>
      </c>
      <c r="AY516" s="377" t="n">
        <v>696795632</v>
      </c>
      <c r="AZ516" s="377" t="n">
        <v>0</v>
      </c>
      <c r="BA516" s="379" t="n">
        <v>2105329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68</v>
      </c>
      <c r="BH516" s="377" t="n">
        <v>18383049</v>
      </c>
      <c r="BI516" s="377" t="n">
        <v>13421233</v>
      </c>
      <c r="BJ516" s="377" t="n">
        <v>4935458</v>
      </c>
      <c r="BK516" s="377" t="n">
        <v>0</v>
      </c>
      <c r="BL516" s="377" t="n">
        <v>26358</v>
      </c>
      <c r="BM516" s="377" t="n">
        <v>195350</v>
      </c>
      <c r="BN516" s="377" t="n">
        <v>2369350791</v>
      </c>
      <c r="BO516" s="377" t="n">
        <v>1664923951</v>
      </c>
      <c r="BP516" s="377" t="n">
        <v>698144964</v>
      </c>
      <c r="BQ516" s="377" t="n">
        <v>0</v>
      </c>
      <c r="BR516" s="377" t="n">
        <v>6281876</v>
      </c>
      <c r="BS516" s="377" t="n">
        <v>196318</v>
      </c>
      <c r="BT516" s="377" t="n">
        <v>2387733840</v>
      </c>
      <c r="BU516" s="377" t="n">
        <v>1678345184</v>
      </c>
      <c r="BV516" s="377" t="n">
        <v>703080422</v>
      </c>
      <c r="BW516" s="377" t="n">
        <v>0</v>
      </c>
      <c r="BX516" s="377" t="n">
        <v>6308234</v>
      </c>
      <c r="BY516" s="377" t="n">
        <v>69</v>
      </c>
      <c r="BZ516" s="377" t="n">
        <v>13167842</v>
      </c>
      <c r="CA516" s="377" t="n">
        <v>10201315</v>
      </c>
      <c r="CB516" s="377" t="n">
        <v>2966527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6761405</v>
      </c>
      <c r="CL516" s="377" t="n">
        <v>125967171627</v>
      </c>
      <c r="CM516" s="377" t="n">
        <v>88080962781</v>
      </c>
      <c r="CN516" s="377" t="n">
        <v>37317133413</v>
      </c>
      <c r="CO516" s="377" t="n">
        <v>0</v>
      </c>
      <c r="CP516" s="377" t="n">
        <v>569075433</v>
      </c>
      <c r="CQ516" s="377" t="n">
        <v>0</v>
      </c>
      <c r="CR516" s="377" t="n">
        <v>11827468</v>
      </c>
      <c r="CS516" s="377" t="n">
        <v>160565054519</v>
      </c>
      <c r="CT516" s="377" t="n">
        <v>128513557510</v>
      </c>
      <c r="CU516" s="377" t="n">
        <v>12997978228</v>
      </c>
      <c r="CV516" s="377" t="n">
        <v>0</v>
      </c>
      <c r="CW516" s="377" t="n">
        <v>19053518781</v>
      </c>
      <c r="CX516" s="377" t="n">
        <v>158399</v>
      </c>
      <c r="CY516" s="377" t="n">
        <v>1802562233</v>
      </c>
      <c r="CZ516" s="377" t="n">
        <v>1068643122</v>
      </c>
      <c r="DA516" s="377" t="n">
        <v>458306094</v>
      </c>
      <c r="DB516" s="377" t="n">
        <v>0</v>
      </c>
      <c r="DC516" s="377" t="n">
        <v>275613017</v>
      </c>
      <c r="DD516" s="377" t="n">
        <v>299</v>
      </c>
      <c r="DE516" s="377" t="n">
        <v>353708</v>
      </c>
      <c r="DF516" s="377" t="n">
        <v>-354858</v>
      </c>
      <c r="DG516" s="377" t="n">
        <v>0</v>
      </c>
      <c r="DH516" s="377" t="n">
        <v>1150</v>
      </c>
      <c r="DI516" s="377" t="n">
        <v>8750</v>
      </c>
      <c r="DJ516" s="377" t="n">
        <v>149406514</v>
      </c>
      <c r="DK516" s="377" t="n">
        <v>119232731</v>
      </c>
      <c r="DL516" s="377" t="n">
        <v>23537123</v>
      </c>
      <c r="DM516" s="377" t="n">
        <v>0</v>
      </c>
      <c r="DN516" s="377" t="n">
        <v>6636660</v>
      </c>
      <c r="DO516" s="377" t="n">
        <v>11169</v>
      </c>
      <c r="DP516" s="377" t="n">
        <v>175342574</v>
      </c>
      <c r="DQ516" s="377" t="n">
        <v>140707626</v>
      </c>
      <c r="DR516" s="377" t="n">
        <v>22573016</v>
      </c>
      <c r="DS516" s="377" t="n">
        <v>0</v>
      </c>
      <c r="DT516" s="377" t="n">
        <v>12061932</v>
      </c>
      <c r="DU516" s="377" t="n">
        <v>19919</v>
      </c>
      <c r="DV516" s="377" t="n">
        <v>324749088</v>
      </c>
      <c r="DW516" s="377" t="n">
        <v>259940357</v>
      </c>
      <c r="DX516" s="377" t="n">
        <v>46110139</v>
      </c>
      <c r="DY516" s="377" t="n">
        <v>0</v>
      </c>
      <c r="DZ516" s="377" t="n">
        <v>18698592</v>
      </c>
      <c r="EA516" s="377" t="n">
        <v>1023</v>
      </c>
      <c r="EB516" s="377" t="n">
        <v>28826479</v>
      </c>
      <c r="EC516" s="377" t="n">
        <v>22749603</v>
      </c>
      <c r="ED516" s="377" t="n">
        <v>4558427</v>
      </c>
      <c r="EE516" s="377" t="n">
        <v>0</v>
      </c>
      <c r="EF516" s="377" t="n">
        <v>1518449</v>
      </c>
      <c r="EG516" s="377" t="n">
        <v>24</v>
      </c>
      <c r="EH516" s="377" t="n">
        <v>1073449</v>
      </c>
      <c r="EI516" s="377" t="n">
        <v>1001692</v>
      </c>
      <c r="EJ516" s="377" t="n">
        <v>71757</v>
      </c>
      <c r="EK516" s="377" t="n">
        <v>0</v>
      </c>
      <c r="EL516" s="377" t="n">
        <v>0</v>
      </c>
      <c r="EM516" s="377" t="n">
        <v>11847710</v>
      </c>
      <c r="EN516" s="377" t="n">
        <v>160890877056</v>
      </c>
      <c r="EO516" s="377" t="n">
        <v>128774853267</v>
      </c>
      <c r="EP516" s="377" t="n">
        <v>13043805266</v>
      </c>
      <c r="EQ516" s="377" t="n">
        <v>0</v>
      </c>
      <c r="ER516" s="377" t="n">
        <v>19072218523</v>
      </c>
      <c r="ES516" s="377" t="n">
        <v>700836</v>
      </c>
      <c r="ET516" s="377" t="n">
        <v>17457</v>
      </c>
      <c r="EU516" s="377" t="n">
        <v>634199</v>
      </c>
      <c r="EV516" s="377" t="n">
        <v>2875672</v>
      </c>
      <c r="EW516" s="377" t="n">
        <v>48360</v>
      </c>
      <c r="EX516" s="377" t="n">
        <v>1393531</v>
      </c>
      <c r="EY516" s="377" t="n">
        <v>4697708303</v>
      </c>
      <c r="EZ516" s="377" t="n">
        <v>621551447</v>
      </c>
      <c r="FA516" s="377" t="n">
        <v>20352764760</v>
      </c>
      <c r="FB516" s="377" t="n">
        <v>402202</v>
      </c>
      <c r="FC516" s="377" t="n">
        <v>306615</v>
      </c>
      <c r="FD516" s="377" t="n">
        <v>1687858</v>
      </c>
      <c r="FE516" s="377" t="n">
        <v>742271</v>
      </c>
      <c r="FF516" s="377" t="n">
        <v>2022107582</v>
      </c>
      <c r="FG516" s="377" t="n">
        <v>6911469922</v>
      </c>
      <c r="FH516" s="377" t="n">
        <v>108262</v>
      </c>
      <c r="FI516" s="377" t="n">
        <v>9920</v>
      </c>
      <c r="FJ516" s="377" t="n">
        <v>63514</v>
      </c>
      <c r="FK516" s="377" t="n">
        <v>427822</v>
      </c>
      <c r="FL516" s="377" t="n">
        <v>30223</v>
      </c>
      <c r="FM516" s="377" t="n">
        <v>148705</v>
      </c>
      <c r="FN516" s="377" t="n">
        <v>1233454646</v>
      </c>
      <c r="FO516" s="377" t="n">
        <v>495313842</v>
      </c>
      <c r="FP516" s="377" t="n">
        <v>5060427834</v>
      </c>
      <c r="FQ516" s="377" t="n">
        <v>592574</v>
      </c>
      <c r="FR516" s="377" t="n">
        <v>7537</v>
      </c>
      <c r="FS516" s="377" t="n">
        <v>570685</v>
      </c>
      <c r="FT516" s="377" t="n">
        <v>35240</v>
      </c>
      <c r="FU516" s="377" t="n">
        <v>32176</v>
      </c>
      <c r="FV516" s="377" t="n">
        <v>22984</v>
      </c>
      <c r="FW516" s="377" t="n">
        <v>158852</v>
      </c>
      <c r="FX516" s="377" t="n">
        <v>1420048</v>
      </c>
      <c r="FY516" s="377" t="n">
        <v>2447850</v>
      </c>
      <c r="FZ516" s="377" t="n">
        <v>18137</v>
      </c>
      <c r="GA516" s="377" t="n">
        <v>1244826</v>
      </c>
      <c r="GB516" s="377" t="n">
        <v>97482</v>
      </c>
      <c r="GC516" s="377" t="n">
        <v>106383</v>
      </c>
      <c r="GD516" s="377" t="n">
        <v>23547</v>
      </c>
      <c r="GE516" s="377" t="n">
        <v>163028</v>
      </c>
      <c r="GF516" s="377" t="n">
        <v>4101253</v>
      </c>
      <c r="GG516" s="377" t="n">
        <v>3464253657</v>
      </c>
      <c r="GH516" s="377" t="n">
        <v>126237605</v>
      </c>
      <c r="GI516" s="377" t="n">
        <v>15292336926</v>
      </c>
      <c r="GJ516" s="377" t="n">
        <v>247531191</v>
      </c>
      <c r="GK516" s="377" t="n">
        <v>209217248</v>
      </c>
      <c r="GL516" s="377" t="n">
        <v>871085944</v>
      </c>
      <c r="GM516" s="377" t="n">
        <v>5684746506</v>
      </c>
      <c r="GN516" s="377" t="n">
        <v>25895409077</v>
      </c>
      <c r="GO516" s="377" t="n">
        <v>108262</v>
      </c>
      <c r="GP516" s="377" t="n">
        <v>9920</v>
      </c>
      <c r="GQ516" s="377" t="n">
        <v>63514</v>
      </c>
      <c r="GR516" s="377" t="n">
        <v>2745</v>
      </c>
      <c r="GS516" s="377" t="n">
        <v>4044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3065</v>
      </c>
      <c r="C521" s="377" t="n">
        <v>23385</v>
      </c>
      <c r="D521" s="377" t="n">
        <v>214935</v>
      </c>
      <c r="E521" s="377" t="n">
        <v>427822</v>
      </c>
      <c r="F521" s="377" t="n">
        <v>30223</v>
      </c>
      <c r="G521" s="377" t="n">
        <v>148705</v>
      </c>
      <c r="H521" s="377" t="n">
        <v>8071</v>
      </c>
      <c r="I521" s="378" t="n">
        <v>14852</v>
      </c>
      <c r="J521" s="377" t="n">
        <v>3102</v>
      </c>
      <c r="K521" s="377" t="n">
        <v>23627</v>
      </c>
      <c r="L521" s="377" t="n">
        <v>656402</v>
      </c>
      <c r="M521" s="377" t="n">
        <v>1233454646</v>
      </c>
      <c r="N521" s="377" t="n">
        <v>495313842</v>
      </c>
      <c r="O521" s="378" t="n">
        <v>5060427834</v>
      </c>
      <c r="P521" s="377" t="n">
        <v>39732191</v>
      </c>
      <c r="Q521" s="377" t="n">
        <v>57750474</v>
      </c>
      <c r="R521" s="377" t="n">
        <v>325839968</v>
      </c>
      <c r="S521" s="377" t="n">
        <v>2114801401</v>
      </c>
      <c r="T521" s="377" t="n">
        <v>9327320356</v>
      </c>
      <c r="U521" s="378" t="n">
        <v>929</v>
      </c>
      <c r="V521" s="377" t="n">
        <v>7436</v>
      </c>
      <c r="W521" s="377" t="n">
        <v>1914</v>
      </c>
      <c r="X521" s="377" t="n">
        <v>406</v>
      </c>
      <c r="Y521" s="377" t="n">
        <v>37726</v>
      </c>
      <c r="Z521" s="377" t="n">
        <v>48411</v>
      </c>
      <c r="AA521" s="378" t="n">
        <v>1558</v>
      </c>
      <c r="AB521" s="377" t="n">
        <v>11877</v>
      </c>
      <c r="AC521" s="377" t="n">
        <v>1974</v>
      </c>
      <c r="AD521" s="377" t="n">
        <v>409</v>
      </c>
      <c r="AE521" s="377" t="n">
        <v>37963</v>
      </c>
      <c r="AF521" s="377" t="n">
        <v>53781</v>
      </c>
      <c r="AG521" s="378" t="n">
        <v>55857011</v>
      </c>
      <c r="AH521" s="377" t="n">
        <v>318247032</v>
      </c>
      <c r="AI521" s="377" t="n">
        <v>157319933</v>
      </c>
      <c r="AJ521" s="377" t="n">
        <v>52605111</v>
      </c>
      <c r="AK521" s="377" t="n">
        <v>4656561952</v>
      </c>
      <c r="AL521" s="377" t="n">
        <v>5240591039</v>
      </c>
      <c r="AM521" s="378" t="n">
        <v>909160</v>
      </c>
      <c r="AN521" s="377" t="n">
        <v>15074595</v>
      </c>
      <c r="AO521" s="377" t="n">
        <v>418730275238</v>
      </c>
      <c r="AP521" s="377" t="n">
        <v>32970608</v>
      </c>
      <c r="AQ521" s="377" t="n">
        <v>66942465</v>
      </c>
      <c r="AR521" s="377" t="n">
        <v>429568889995</v>
      </c>
      <c r="AS521" s="377" t="n">
        <v>4430627</v>
      </c>
      <c r="AT521" s="377" t="n">
        <v>10994380</v>
      </c>
      <c r="AU521" s="377" t="n">
        <v>70507644167</v>
      </c>
      <c r="AV521" s="377" t="n">
        <v>38310395</v>
      </c>
      <c r="AW521" s="377" t="n">
        <v>93011440</v>
      </c>
      <c r="AX521" s="377" t="n">
        <v>918806809400</v>
      </c>
      <c r="AY521" s="377" t="n">
        <v>17502358</v>
      </c>
      <c r="AZ521" s="377" t="n">
        <v>25216913</v>
      </c>
      <c r="BA521" s="379" t="n">
        <v>209874357919</v>
      </c>
      <c r="BB521" s="379" t="n">
        <v>871492</v>
      </c>
      <c r="BC521" s="379" t="n">
        <v>39490835</v>
      </c>
      <c r="BD521" s="379" t="n">
        <v>26572190326</v>
      </c>
      <c r="BE521" s="377" t="n">
        <v>14643</v>
      </c>
      <c r="BF521" s="377" t="n">
        <v>95692</v>
      </c>
      <c r="BG521" s="377" t="n">
        <v>906231510</v>
      </c>
      <c r="BH521" s="377" t="n">
        <v>55827396</v>
      </c>
      <c r="BI521" s="377" t="n">
        <v>93107132</v>
      </c>
      <c r="BJ521" s="377" t="n">
        <v>1156159589155</v>
      </c>
      <c r="BK521" s="377" t="n">
        <v>82555</v>
      </c>
      <c r="BL521" s="377" t="n">
        <v>1100085</v>
      </c>
      <c r="BM521" s="377" t="n">
        <v>40853043831</v>
      </c>
      <c r="BN521" s="377" t="n">
        <v>3805857</v>
      </c>
      <c r="BO521" s="377" t="n">
        <v>7095654</v>
      </c>
      <c r="BP521" s="377" t="n">
        <v>48534848914</v>
      </c>
      <c r="BQ521" s="377" t="n">
        <v>643276</v>
      </c>
      <c r="BR521" s="377" t="n">
        <v>1510034</v>
      </c>
      <c r="BS521" s="377" t="n">
        <v>8722626314</v>
      </c>
      <c r="BT521" s="377" t="n">
        <v>4531688</v>
      </c>
      <c r="BU521" s="377" t="n">
        <v>9705773</v>
      </c>
      <c r="BV521" s="377" t="n">
        <v>98110519059</v>
      </c>
      <c r="BW521" s="377" t="n">
        <v>2031294</v>
      </c>
      <c r="BX521" s="377" t="n">
        <v>2791018</v>
      </c>
      <c r="BY521" s="377" t="n">
        <v>23505022622</v>
      </c>
      <c r="BZ521" s="377" t="n">
        <v>78530</v>
      </c>
      <c r="CA521" s="377" t="n">
        <v>2699620</v>
      </c>
      <c r="CB521" s="377" t="n">
        <v>1825913349</v>
      </c>
      <c r="CC521" s="377" t="n">
        <v>2093</v>
      </c>
      <c r="CD521" s="377" t="n">
        <v>14513</v>
      </c>
      <c r="CE521" s="377" t="n">
        <v>137819147</v>
      </c>
      <c r="CF521" s="377" t="n">
        <v>6565075</v>
      </c>
      <c r="CG521" s="377" t="n">
        <v>9720286</v>
      </c>
      <c r="CH521" s="377" t="n">
        <v>123579274177</v>
      </c>
      <c r="CI521" s="377" t="n">
        <v>214939</v>
      </c>
      <c r="CJ521" s="377" t="n">
        <v>1555484</v>
      </c>
      <c r="CK521" s="377" t="n">
        <v>68946897115</v>
      </c>
      <c r="CL521" s="377" t="n">
        <v>7241959</v>
      </c>
      <c r="CM521" s="377" t="n">
        <v>12967204</v>
      </c>
      <c r="CN521" s="377" t="n">
        <v>69791600388</v>
      </c>
      <c r="CO521" s="377" t="n">
        <v>260551</v>
      </c>
      <c r="CP521" s="377" t="n">
        <v>367228</v>
      </c>
      <c r="CQ521" s="377" t="n">
        <v>1817149835</v>
      </c>
      <c r="CR521" s="377" t="n">
        <v>7717449</v>
      </c>
      <c r="CS521" s="377" t="n">
        <v>14889916</v>
      </c>
      <c r="CT521" s="377" t="n">
        <v>140555647338</v>
      </c>
      <c r="CU521" s="377" t="n">
        <v>4108253</v>
      </c>
      <c r="CV521" s="377" t="n">
        <v>6793680</v>
      </c>
      <c r="CW521" s="377" t="n">
        <v>18107328638</v>
      </c>
      <c r="CX521" s="377" t="n">
        <v>158399</v>
      </c>
      <c r="CY521" s="377" t="n">
        <v>2824078</v>
      </c>
      <c r="CZ521" s="377" t="n">
        <v>1802562233</v>
      </c>
      <c r="DA521" s="377" t="n">
        <v>1766</v>
      </c>
      <c r="DB521" s="377" t="n">
        <v>10178</v>
      </c>
      <c r="DC521" s="377" t="n">
        <v>99516310</v>
      </c>
      <c r="DD521" s="377" t="n">
        <v>11827468</v>
      </c>
      <c r="DE521" s="377" t="n">
        <v>14900094</v>
      </c>
      <c r="DF521" s="377" t="n">
        <v>16056505451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2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6.88"/>
    <col collapsed="false" customWidth="true" hidden="false" outlineLevel="0" max="4" min="4" style="320" width="4.39"/>
    <col collapsed="false" customWidth="true" hidden="false" outlineLevel="0" max="5" min="5" style="320" width="27.23"/>
    <col collapsed="false" customWidth="true" hidden="false" outlineLevel="0" max="7" min="6" style="320" width="4.39"/>
    <col collapsed="false" customWidth="true" hidden="false" outlineLevel="0" max="9" min="8" style="320" width="14.04"/>
    <col collapsed="false" customWidth="true" hidden="false" outlineLevel="0" max="10" min="10" style="320" width="4.39"/>
    <col collapsed="false" customWidth="true" hidden="false" outlineLevel="0" max="12" min="11" style="320" width="17.73"/>
    <col collapsed="false" customWidth="true" hidden="false" outlineLevel="0" max="13" min="13" style="320" width="21.42"/>
    <col collapsed="false" customWidth="true" hidden="false" outlineLevel="0" max="14" min="14" style="320" width="18.58"/>
    <col collapsed="false" customWidth="true" hidden="false" outlineLevel="0" max="15" min="15" style="320" width="17.3"/>
    <col collapsed="false" customWidth="true" hidden="false" outlineLevel="0" max="16" min="16" style="320" width="18.58"/>
    <col collapsed="false" customWidth="true" hidden="false" outlineLevel="0" max="17" min="17" style="320" width="4.39"/>
    <col collapsed="false" customWidth="false" hidden="false" outlineLevel="0" max="204" min="18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86"/>
      <c r="N1" s="386"/>
      <c r="O1" s="386"/>
      <c r="P1" s="386"/>
      <c r="Q1" s="386"/>
      <c r="GX1" s="5"/>
    </row>
    <row r="2" customFormat="false" ht="21" hidden="false" customHeight="true" outlineLevel="0" collapsed="false">
      <c r="A2" s="4" t="s">
        <v>14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86"/>
      <c r="N2" s="386"/>
      <c r="O2" s="386"/>
      <c r="P2" s="386"/>
      <c r="Q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23" t="s">
        <v>484</v>
      </c>
      <c r="M4" s="2"/>
      <c r="N4" s="2"/>
      <c r="P4" s="323"/>
      <c r="Q4" s="323"/>
    </row>
    <row r="6" customFormat="false" ht="18" hidden="false" customHeight="true" outlineLevel="0" collapsed="false">
      <c r="A6" s="324" t="s">
        <v>868</v>
      </c>
      <c r="C6" s="325"/>
      <c r="D6" s="325"/>
    </row>
    <row r="7" customFormat="false" ht="15" hidden="false" customHeight="true" outlineLevel="0" collapsed="false">
      <c r="A7" s="324"/>
      <c r="C7" s="325"/>
      <c r="D7" s="325"/>
    </row>
    <row r="8" customFormat="false" ht="21.75" hidden="false" customHeight="true" outlineLevel="0" collapsed="false">
      <c r="A8" s="460" t="s">
        <v>1430</v>
      </c>
      <c r="C8" s="325"/>
      <c r="D8" s="325"/>
    </row>
    <row r="9" customFormat="false" ht="20.1" hidden="false" customHeight="true" outlineLevel="0" collapsed="false">
      <c r="A9" s="327" t="s">
        <v>1453</v>
      </c>
      <c r="C9" s="392"/>
      <c r="D9" s="392"/>
      <c r="E9" s="393"/>
      <c r="F9" s="393"/>
      <c r="G9" s="393"/>
      <c r="H9" s="393"/>
      <c r="I9" s="393"/>
      <c r="J9" s="393"/>
      <c r="K9" s="393"/>
      <c r="L9" s="461"/>
      <c r="M9" s="364"/>
      <c r="N9" s="364"/>
      <c r="O9" s="364"/>
      <c r="P9" s="364"/>
      <c r="GX9" s="24"/>
    </row>
    <row r="10" customFormat="false" ht="22.5" hidden="false" customHeight="true" outlineLevel="0" collapsed="false">
      <c r="A10" s="331"/>
      <c r="B10" s="331"/>
      <c r="C10" s="331"/>
      <c r="D10" s="462" t="s">
        <v>871</v>
      </c>
      <c r="E10" s="462"/>
      <c r="F10" s="462"/>
      <c r="G10" s="462" t="s">
        <v>1432</v>
      </c>
      <c r="H10" s="462"/>
      <c r="I10" s="462"/>
      <c r="J10" s="462"/>
      <c r="K10" s="463" t="s">
        <v>872</v>
      </c>
      <c r="L10" s="463"/>
      <c r="M10" s="393"/>
      <c r="N10" s="393"/>
      <c r="O10" s="393"/>
      <c r="P10" s="364"/>
      <c r="GX10" s="24"/>
    </row>
    <row r="11" s="329" customFormat="true" ht="15" hidden="false" customHeight="true" outlineLevel="0" collapsed="false">
      <c r="A11" s="339"/>
      <c r="B11" s="341"/>
      <c r="C11" s="464"/>
      <c r="D11" s="465" t="s">
        <v>879</v>
      </c>
      <c r="E11" s="465"/>
      <c r="F11" s="465"/>
      <c r="G11" s="465" t="s">
        <v>1433</v>
      </c>
      <c r="H11" s="465"/>
      <c r="I11" s="465"/>
      <c r="J11" s="465"/>
      <c r="K11" s="466"/>
      <c r="L11" s="467" t="s">
        <v>880</v>
      </c>
      <c r="M11" s="393"/>
      <c r="N11" s="393"/>
      <c r="O11" s="393"/>
      <c r="P11" s="393"/>
      <c r="GW11" s="3"/>
      <c r="GX11" s="24"/>
    </row>
    <row r="12" customFormat="false" ht="21.95" hidden="false" customHeight="true" outlineLevel="0" collapsed="false">
      <c r="A12" s="468" t="s">
        <v>886</v>
      </c>
      <c r="B12" s="468"/>
      <c r="C12" s="469" t="s">
        <v>1434</v>
      </c>
      <c r="D12" s="470" t="n">
        <v>5965699</v>
      </c>
      <c r="E12" s="470"/>
      <c r="F12" s="470"/>
      <c r="G12" s="470" t="n">
        <v>103462749</v>
      </c>
      <c r="H12" s="470"/>
      <c r="I12" s="470"/>
      <c r="J12" s="470"/>
      <c r="K12" s="471" t="n">
        <v>2484346066.064</v>
      </c>
      <c r="L12" s="471"/>
      <c r="M12" s="393"/>
      <c r="N12" s="393"/>
      <c r="O12" s="393"/>
      <c r="P12" s="364"/>
      <c r="GX12" s="24"/>
    </row>
    <row r="13" customFormat="false" ht="21.95" hidden="false" customHeight="true" outlineLevel="0" collapsed="false">
      <c r="A13" s="468"/>
      <c r="B13" s="468"/>
      <c r="C13" s="472" t="s">
        <v>1435</v>
      </c>
      <c r="D13" s="470" t="n">
        <v>203757488</v>
      </c>
      <c r="E13" s="470"/>
      <c r="F13" s="470"/>
      <c r="G13" s="470" t="n">
        <v>361997140</v>
      </c>
      <c r="H13" s="470"/>
      <c r="I13" s="470"/>
      <c r="J13" s="470"/>
      <c r="K13" s="471" t="n">
        <v>2568778843.71</v>
      </c>
      <c r="L13" s="471"/>
      <c r="M13" s="393"/>
      <c r="N13" s="393"/>
      <c r="O13" s="393"/>
      <c r="P13" s="364"/>
      <c r="GX13" s="24"/>
    </row>
    <row r="14" customFormat="false" ht="21.95" hidden="false" customHeight="true" outlineLevel="0" collapsed="false">
      <c r="A14" s="468"/>
      <c r="B14" s="468"/>
      <c r="C14" s="472" t="s">
        <v>1436</v>
      </c>
      <c r="D14" s="470" t="n">
        <v>42306273</v>
      </c>
      <c r="E14" s="470"/>
      <c r="F14" s="470"/>
      <c r="G14" s="470" t="n">
        <v>96594308</v>
      </c>
      <c r="H14" s="470"/>
      <c r="I14" s="470"/>
      <c r="J14" s="470"/>
      <c r="K14" s="471" t="n">
        <v>589406216.408</v>
      </c>
      <c r="L14" s="471"/>
      <c r="M14" s="393"/>
      <c r="N14" s="393"/>
      <c r="O14" s="393"/>
      <c r="P14" s="364"/>
      <c r="GX14" s="24"/>
    </row>
    <row r="15" customFormat="false" ht="21.95" hidden="false" customHeight="true" outlineLevel="0" collapsed="false">
      <c r="A15" s="468"/>
      <c r="B15" s="468"/>
      <c r="C15" s="472" t="s">
        <v>510</v>
      </c>
      <c r="D15" s="470" t="n">
        <v>252029460</v>
      </c>
      <c r="E15" s="470"/>
      <c r="F15" s="470"/>
      <c r="G15" s="470" t="n">
        <v>562054197</v>
      </c>
      <c r="H15" s="470"/>
      <c r="I15" s="470"/>
      <c r="J15" s="470"/>
      <c r="K15" s="471" t="n">
        <v>5642531126.182</v>
      </c>
      <c r="L15" s="471"/>
      <c r="M15" s="473"/>
      <c r="N15" s="393"/>
      <c r="O15" s="393"/>
      <c r="P15" s="364"/>
      <c r="GX15" s="24"/>
    </row>
    <row r="16" s="329" customFormat="true" ht="15" hidden="false" customHeight="true" outlineLevel="0" collapsed="false">
      <c r="A16" s="474"/>
      <c r="B16" s="475"/>
      <c r="C16" s="476"/>
      <c r="D16" s="477"/>
      <c r="E16" s="477"/>
      <c r="F16" s="477"/>
      <c r="G16" s="478" t="s">
        <v>1437</v>
      </c>
      <c r="H16" s="479"/>
      <c r="I16" s="480"/>
      <c r="J16" s="481"/>
      <c r="K16" s="482"/>
      <c r="L16" s="483"/>
      <c r="M16" s="473"/>
      <c r="N16" s="393"/>
      <c r="O16" s="393"/>
      <c r="P16" s="393"/>
      <c r="GW16" s="3"/>
      <c r="GX16" s="24"/>
    </row>
    <row r="17" customFormat="false" ht="21.95" hidden="false" customHeight="true" outlineLevel="0" collapsed="false">
      <c r="A17" s="468" t="s">
        <v>1438</v>
      </c>
      <c r="B17" s="468"/>
      <c r="C17" s="468"/>
      <c r="D17" s="484" t="n">
        <v>104388487</v>
      </c>
      <c r="E17" s="484"/>
      <c r="F17" s="484"/>
      <c r="G17" s="485" t="n">
        <v>144071371</v>
      </c>
      <c r="H17" s="485"/>
      <c r="I17" s="485"/>
      <c r="J17" s="485"/>
      <c r="K17" s="486" t="n">
        <v>1025353710.133</v>
      </c>
      <c r="L17" s="486"/>
      <c r="M17" s="393"/>
      <c r="N17" s="393"/>
      <c r="O17" s="393"/>
      <c r="P17" s="364"/>
      <c r="GX17" s="24"/>
    </row>
    <row r="18" customFormat="false" ht="15" hidden="false" customHeight="true" outlineLevel="0" collapsed="false">
      <c r="A18" s="487"/>
      <c r="B18" s="488"/>
      <c r="C18" s="489"/>
      <c r="D18" s="490"/>
      <c r="E18" s="491"/>
      <c r="F18" s="492"/>
      <c r="G18" s="493" t="s">
        <v>1439</v>
      </c>
      <c r="H18" s="494"/>
      <c r="I18" s="494"/>
      <c r="J18" s="495"/>
      <c r="K18" s="496"/>
      <c r="L18" s="497"/>
      <c r="M18" s="393"/>
      <c r="N18" s="393"/>
      <c r="O18" s="393"/>
      <c r="P18" s="364"/>
      <c r="GX18" s="24"/>
    </row>
    <row r="19" customFormat="false" ht="21.95" hidden="false" customHeight="true" outlineLevel="0" collapsed="false">
      <c r="A19" s="498" t="s">
        <v>885</v>
      </c>
      <c r="B19" s="498"/>
      <c r="C19" s="498"/>
      <c r="D19" s="499" t="n">
        <v>5616824</v>
      </c>
      <c r="E19" s="499"/>
      <c r="F19" s="499"/>
      <c r="G19" s="485" t="n">
        <v>274414722</v>
      </c>
      <c r="H19" s="485"/>
      <c r="I19" s="485"/>
      <c r="J19" s="485"/>
      <c r="K19" s="486" t="n">
        <v>181688358.248</v>
      </c>
      <c r="L19" s="486"/>
      <c r="M19" s="393"/>
      <c r="N19" s="393"/>
      <c r="O19" s="393"/>
      <c r="P19" s="364"/>
      <c r="GX19" s="24"/>
    </row>
    <row r="20" customFormat="false" ht="21.95" hidden="false" customHeight="true" outlineLevel="0" collapsed="false">
      <c r="A20" s="500" t="s">
        <v>1440</v>
      </c>
      <c r="B20" s="500"/>
      <c r="C20" s="500"/>
      <c r="D20" s="501" t="n">
        <v>200468</v>
      </c>
      <c r="E20" s="501"/>
      <c r="F20" s="501"/>
      <c r="G20" s="501" t="n">
        <v>1290887</v>
      </c>
      <c r="H20" s="501"/>
      <c r="I20" s="501"/>
      <c r="J20" s="501"/>
      <c r="K20" s="486" t="n">
        <v>12305093.575</v>
      </c>
      <c r="L20" s="486"/>
      <c r="M20" s="393"/>
      <c r="N20" s="393"/>
      <c r="O20" s="393"/>
      <c r="P20" s="364"/>
      <c r="GX20" s="24"/>
    </row>
    <row r="21" customFormat="false" ht="21.95" hidden="false" customHeight="true" outlineLevel="0" collapsed="false">
      <c r="A21" s="502" t="s">
        <v>560</v>
      </c>
      <c r="B21" s="502"/>
      <c r="C21" s="502"/>
      <c r="D21" s="503" t="n">
        <v>356618415</v>
      </c>
      <c r="E21" s="503"/>
      <c r="F21" s="503"/>
      <c r="G21" s="503" t="n">
        <v>563345084</v>
      </c>
      <c r="H21" s="503"/>
      <c r="I21" s="503"/>
      <c r="J21" s="503"/>
      <c r="K21" s="504" t="n">
        <v>6861878288.138</v>
      </c>
      <c r="L21" s="504"/>
      <c r="M21" s="473"/>
      <c r="N21" s="393"/>
      <c r="O21" s="393"/>
      <c r="P21" s="364"/>
      <c r="GX21" s="24"/>
    </row>
    <row r="22" customFormat="false" ht="15" hidden="false" customHeight="true" outlineLevel="0" collapsed="false">
      <c r="A22" s="505"/>
      <c r="B22" s="506"/>
      <c r="C22" s="506"/>
      <c r="D22" s="507"/>
      <c r="E22" s="508"/>
      <c r="F22" s="508"/>
      <c r="G22" s="508"/>
      <c r="H22" s="508"/>
      <c r="I22" s="508"/>
      <c r="J22" s="508"/>
      <c r="K22" s="508"/>
      <c r="L22" s="508"/>
      <c r="M22" s="393"/>
      <c r="N22" s="393"/>
      <c r="O22" s="393"/>
      <c r="P22" s="364"/>
      <c r="GX22" s="24"/>
    </row>
    <row r="23" customFormat="false" ht="15" hidden="false" customHeight="true" outlineLevel="0" collapsed="false">
      <c r="A23" s="327" t="s">
        <v>1454</v>
      </c>
      <c r="C23" s="509"/>
      <c r="D23" s="392"/>
      <c r="E23" s="393"/>
      <c r="F23" s="393"/>
      <c r="G23" s="393"/>
      <c r="H23" s="393"/>
      <c r="I23" s="393"/>
      <c r="J23" s="393"/>
      <c r="K23" s="393"/>
      <c r="L23" s="461"/>
      <c r="GX23" s="24"/>
    </row>
    <row r="24" customFormat="false" ht="23.25" hidden="false" customHeight="true" outlineLevel="0" collapsed="false">
      <c r="A24" s="510"/>
      <c r="B24" s="510"/>
      <c r="C24" s="510"/>
      <c r="D24" s="462" t="s">
        <v>871</v>
      </c>
      <c r="E24" s="462"/>
      <c r="F24" s="462"/>
      <c r="G24" s="462" t="s">
        <v>1432</v>
      </c>
      <c r="H24" s="462"/>
      <c r="I24" s="462"/>
      <c r="J24" s="462"/>
      <c r="K24" s="463" t="s">
        <v>872</v>
      </c>
      <c r="L24" s="463"/>
      <c r="GX24" s="24"/>
    </row>
    <row r="25" customFormat="false" ht="15" hidden="false" customHeight="true" outlineLevel="0" collapsed="false">
      <c r="A25" s="511"/>
      <c r="B25" s="512"/>
      <c r="C25" s="513"/>
      <c r="D25" s="465" t="s">
        <v>879</v>
      </c>
      <c r="E25" s="465"/>
      <c r="F25" s="465"/>
      <c r="G25" s="465" t="s">
        <v>1433</v>
      </c>
      <c r="H25" s="465"/>
      <c r="I25" s="465"/>
      <c r="J25" s="465"/>
      <c r="K25" s="466"/>
      <c r="L25" s="467" t="s">
        <v>880</v>
      </c>
      <c r="GX25" s="24"/>
    </row>
    <row r="26" customFormat="false" ht="21.75" hidden="false" customHeight="true" outlineLevel="0" collapsed="false">
      <c r="A26" s="498" t="s">
        <v>886</v>
      </c>
      <c r="B26" s="498"/>
      <c r="C26" s="514" t="s">
        <v>1434</v>
      </c>
      <c r="D26" s="470" t="n">
        <v>909160</v>
      </c>
      <c r="E26" s="470"/>
      <c r="F26" s="470"/>
      <c r="G26" s="470" t="n">
        <v>15074595</v>
      </c>
      <c r="H26" s="470"/>
      <c r="I26" s="470"/>
      <c r="J26" s="470"/>
      <c r="K26" s="486" t="n">
        <v>418730275.238</v>
      </c>
      <c r="L26" s="486"/>
      <c r="GX26" s="24"/>
    </row>
    <row r="27" customFormat="false" ht="21.75" hidden="false" customHeight="true" outlineLevel="0" collapsed="false">
      <c r="A27" s="498"/>
      <c r="B27" s="498"/>
      <c r="C27" s="515" t="s">
        <v>1435</v>
      </c>
      <c r="D27" s="501" t="n">
        <v>32970608</v>
      </c>
      <c r="E27" s="501"/>
      <c r="F27" s="501"/>
      <c r="G27" s="501" t="n">
        <v>66942465</v>
      </c>
      <c r="H27" s="501"/>
      <c r="I27" s="501"/>
      <c r="J27" s="501"/>
      <c r="K27" s="516" t="n">
        <v>429568889.995</v>
      </c>
      <c r="L27" s="516"/>
      <c r="GX27" s="24"/>
    </row>
    <row r="28" customFormat="false" ht="21.75" hidden="false" customHeight="true" outlineLevel="0" collapsed="false">
      <c r="A28" s="498"/>
      <c r="B28" s="498"/>
      <c r="C28" s="515" t="s">
        <v>1436</v>
      </c>
      <c r="D28" s="501" t="n">
        <v>4430627</v>
      </c>
      <c r="E28" s="501"/>
      <c r="F28" s="501"/>
      <c r="G28" s="501" t="n">
        <v>10994380</v>
      </c>
      <c r="H28" s="501"/>
      <c r="I28" s="501"/>
      <c r="J28" s="501"/>
      <c r="K28" s="516" t="n">
        <v>70507644.167</v>
      </c>
      <c r="L28" s="516"/>
      <c r="GX28" s="24"/>
    </row>
    <row r="29" customFormat="false" ht="21.75" hidden="false" customHeight="true" outlineLevel="0" collapsed="false">
      <c r="A29" s="498"/>
      <c r="B29" s="498"/>
      <c r="C29" s="515" t="s">
        <v>510</v>
      </c>
      <c r="D29" s="501" t="n">
        <v>38310395</v>
      </c>
      <c r="E29" s="501"/>
      <c r="F29" s="501"/>
      <c r="G29" s="501" t="n">
        <v>93011440</v>
      </c>
      <c r="H29" s="501"/>
      <c r="I29" s="501"/>
      <c r="J29" s="501"/>
      <c r="K29" s="516" t="n">
        <v>918806809.4</v>
      </c>
      <c r="L29" s="516"/>
      <c r="GX29" s="24"/>
    </row>
    <row r="30" customFormat="false" ht="15" hidden="false" customHeight="true" outlineLevel="0" collapsed="false">
      <c r="A30" s="517"/>
      <c r="B30" s="518"/>
      <c r="C30" s="519"/>
      <c r="D30" s="520"/>
      <c r="E30" s="521"/>
      <c r="F30" s="522"/>
      <c r="G30" s="478" t="s">
        <v>1437</v>
      </c>
      <c r="H30" s="480"/>
      <c r="I30" s="480"/>
      <c r="J30" s="481"/>
      <c r="K30" s="496"/>
      <c r="L30" s="497"/>
      <c r="GX30" s="24"/>
    </row>
    <row r="31" customFormat="false" ht="21.75" hidden="false" customHeight="true" outlineLevel="0" collapsed="false">
      <c r="A31" s="498" t="s">
        <v>1438</v>
      </c>
      <c r="B31" s="498"/>
      <c r="C31" s="498"/>
      <c r="D31" s="484" t="n">
        <v>17502358</v>
      </c>
      <c r="E31" s="484"/>
      <c r="F31" s="484"/>
      <c r="G31" s="485" t="n">
        <v>25216913</v>
      </c>
      <c r="H31" s="485"/>
      <c r="I31" s="485"/>
      <c r="J31" s="485"/>
      <c r="K31" s="486" t="n">
        <v>209874357.919</v>
      </c>
      <c r="L31" s="486"/>
      <c r="GX31" s="24"/>
    </row>
    <row r="32" customFormat="false" ht="15" hidden="false" customHeight="true" outlineLevel="0" collapsed="false">
      <c r="A32" s="523"/>
      <c r="B32" s="524"/>
      <c r="C32" s="525"/>
      <c r="D32" s="490"/>
      <c r="E32" s="491"/>
      <c r="F32" s="492"/>
      <c r="G32" s="493" t="s">
        <v>1439</v>
      </c>
      <c r="H32" s="494"/>
      <c r="I32" s="494"/>
      <c r="J32" s="495"/>
      <c r="K32" s="496"/>
      <c r="L32" s="497"/>
      <c r="GX32" s="24"/>
    </row>
    <row r="33" customFormat="false" ht="21.75" hidden="false" customHeight="true" outlineLevel="0" collapsed="false">
      <c r="A33" s="498" t="s">
        <v>885</v>
      </c>
      <c r="B33" s="498"/>
      <c r="C33" s="498"/>
      <c r="D33" s="499" t="n">
        <v>871492</v>
      </c>
      <c r="E33" s="499"/>
      <c r="F33" s="499"/>
      <c r="G33" s="485" t="n">
        <v>39490835</v>
      </c>
      <c r="H33" s="485" t="n">
        <v>39490835</v>
      </c>
      <c r="I33" s="485" t="s">
        <v>1442</v>
      </c>
      <c r="J33" s="485"/>
      <c r="K33" s="486" t="n">
        <v>26572190.326</v>
      </c>
      <c r="L33" s="486"/>
      <c r="GX33" s="24"/>
    </row>
    <row r="34" customFormat="false" ht="21.75" hidden="false" customHeight="true" outlineLevel="0" collapsed="false">
      <c r="A34" s="500" t="s">
        <v>1440</v>
      </c>
      <c r="B34" s="500"/>
      <c r="C34" s="500"/>
      <c r="D34" s="501" t="n">
        <v>14643</v>
      </c>
      <c r="E34" s="501"/>
      <c r="F34" s="501"/>
      <c r="G34" s="501" t="n">
        <v>95692</v>
      </c>
      <c r="H34" s="501"/>
      <c r="I34" s="501"/>
      <c r="J34" s="501"/>
      <c r="K34" s="516" t="n">
        <v>906231.51</v>
      </c>
      <c r="L34" s="516"/>
      <c r="GX34" s="24"/>
    </row>
    <row r="35" customFormat="false" ht="21.75" hidden="false" customHeight="true" outlineLevel="0" collapsed="false">
      <c r="A35" s="502" t="s">
        <v>560</v>
      </c>
      <c r="B35" s="502"/>
      <c r="C35" s="502"/>
      <c r="D35" s="503" t="n">
        <v>55827396</v>
      </c>
      <c r="E35" s="503"/>
      <c r="F35" s="503"/>
      <c r="G35" s="503" t="n">
        <v>93107132</v>
      </c>
      <c r="H35" s="503"/>
      <c r="I35" s="503"/>
      <c r="J35" s="503"/>
      <c r="K35" s="504" t="n">
        <v>1156159589.155</v>
      </c>
      <c r="L35" s="504"/>
      <c r="GX35" s="24"/>
    </row>
    <row r="36" customFormat="false" ht="15" hidden="false" customHeight="true" outlineLevel="0" collapsed="false">
      <c r="K36" s="329"/>
      <c r="L36" s="329"/>
      <c r="GX36" s="24"/>
    </row>
    <row r="37" customFormat="false" ht="15" hidden="false" customHeight="true" outlineLevel="0" collapsed="false">
      <c r="A37" s="327" t="s">
        <v>1455</v>
      </c>
      <c r="C37" s="509"/>
      <c r="D37" s="392"/>
      <c r="E37" s="393"/>
      <c r="F37" s="393"/>
      <c r="G37" s="393"/>
      <c r="H37" s="393"/>
      <c r="I37" s="393"/>
      <c r="J37" s="393"/>
      <c r="K37" s="393"/>
      <c r="L37" s="461"/>
      <c r="GX37" s="24"/>
    </row>
    <row r="38" customFormat="false" ht="23.25" hidden="false" customHeight="true" outlineLevel="0" collapsed="false">
      <c r="A38" s="510"/>
      <c r="B38" s="510"/>
      <c r="C38" s="510"/>
      <c r="D38" s="462" t="s">
        <v>871</v>
      </c>
      <c r="E38" s="462"/>
      <c r="F38" s="462"/>
      <c r="G38" s="462" t="s">
        <v>1432</v>
      </c>
      <c r="H38" s="462"/>
      <c r="I38" s="462"/>
      <c r="J38" s="462"/>
      <c r="K38" s="463" t="s">
        <v>872</v>
      </c>
      <c r="L38" s="463"/>
      <c r="GX38" s="24"/>
    </row>
    <row r="39" customFormat="false" ht="15" hidden="false" customHeight="true" outlineLevel="0" collapsed="false">
      <c r="A39" s="511"/>
      <c r="B39" s="512"/>
      <c r="C39" s="513"/>
      <c r="D39" s="465" t="s">
        <v>879</v>
      </c>
      <c r="E39" s="465"/>
      <c r="F39" s="465"/>
      <c r="G39" s="465" t="s">
        <v>1433</v>
      </c>
      <c r="H39" s="465"/>
      <c r="I39" s="465"/>
      <c r="J39" s="465"/>
      <c r="K39" s="466"/>
      <c r="L39" s="467" t="s">
        <v>880</v>
      </c>
      <c r="GX39" s="24"/>
    </row>
    <row r="40" customFormat="false" ht="21.75" hidden="false" customHeight="true" outlineLevel="0" collapsed="false">
      <c r="A40" s="498" t="s">
        <v>886</v>
      </c>
      <c r="B40" s="498"/>
      <c r="C40" s="514" t="s">
        <v>1434</v>
      </c>
      <c r="D40" s="470" t="n">
        <v>82555</v>
      </c>
      <c r="E40" s="470"/>
      <c r="F40" s="470"/>
      <c r="G40" s="470" t="n">
        <v>1100085</v>
      </c>
      <c r="H40" s="470"/>
      <c r="I40" s="470"/>
      <c r="J40" s="470"/>
      <c r="K40" s="486" t="n">
        <v>40853043.831</v>
      </c>
      <c r="L40" s="486"/>
      <c r="GX40" s="24"/>
    </row>
    <row r="41" customFormat="false" ht="21.75" hidden="false" customHeight="true" outlineLevel="0" collapsed="false">
      <c r="A41" s="498"/>
      <c r="B41" s="498"/>
      <c r="C41" s="515" t="s">
        <v>1435</v>
      </c>
      <c r="D41" s="501" t="n">
        <v>3805857</v>
      </c>
      <c r="E41" s="501"/>
      <c r="F41" s="501"/>
      <c r="G41" s="501" t="n">
        <v>7095654</v>
      </c>
      <c r="H41" s="501"/>
      <c r="I41" s="501"/>
      <c r="J41" s="501"/>
      <c r="K41" s="516" t="n">
        <v>48534848.914</v>
      </c>
      <c r="L41" s="516"/>
      <c r="GX41" s="24"/>
    </row>
    <row r="42" customFormat="false" ht="21.75" hidden="false" customHeight="true" outlineLevel="0" collapsed="false">
      <c r="A42" s="498"/>
      <c r="B42" s="498"/>
      <c r="C42" s="515" t="s">
        <v>1436</v>
      </c>
      <c r="D42" s="501" t="n">
        <v>643276</v>
      </c>
      <c r="E42" s="501"/>
      <c r="F42" s="501"/>
      <c r="G42" s="501" t="n">
        <v>1510034</v>
      </c>
      <c r="H42" s="501"/>
      <c r="I42" s="501"/>
      <c r="J42" s="501"/>
      <c r="K42" s="516" t="n">
        <v>8722626.314</v>
      </c>
      <c r="L42" s="516"/>
      <c r="GX42" s="24"/>
    </row>
    <row r="43" customFormat="false" ht="21.75" hidden="false" customHeight="true" outlineLevel="0" collapsed="false">
      <c r="A43" s="498"/>
      <c r="B43" s="498"/>
      <c r="C43" s="515" t="s">
        <v>510</v>
      </c>
      <c r="D43" s="501" t="n">
        <v>4531688</v>
      </c>
      <c r="E43" s="501"/>
      <c r="F43" s="501"/>
      <c r="G43" s="501" t="n">
        <v>9705773</v>
      </c>
      <c r="H43" s="501"/>
      <c r="I43" s="501"/>
      <c r="J43" s="501"/>
      <c r="K43" s="516" t="n">
        <v>98110519.059</v>
      </c>
      <c r="L43" s="516"/>
      <c r="GX43" s="24"/>
    </row>
    <row r="44" customFormat="false" ht="15" hidden="false" customHeight="true" outlineLevel="0" collapsed="false">
      <c r="A44" s="517"/>
      <c r="B44" s="518"/>
      <c r="C44" s="519"/>
      <c r="D44" s="520"/>
      <c r="E44" s="521"/>
      <c r="F44" s="522"/>
      <c r="G44" s="478" t="s">
        <v>1437</v>
      </c>
      <c r="H44" s="480"/>
      <c r="I44" s="480"/>
      <c r="J44" s="481"/>
      <c r="K44" s="496"/>
      <c r="L44" s="497"/>
      <c r="GX44" s="24"/>
    </row>
    <row r="45" customFormat="false" ht="21.75" hidden="false" customHeight="true" outlineLevel="0" collapsed="false">
      <c r="A45" s="498" t="s">
        <v>1438</v>
      </c>
      <c r="B45" s="498"/>
      <c r="C45" s="498"/>
      <c r="D45" s="484" t="n">
        <v>2031294</v>
      </c>
      <c r="E45" s="484"/>
      <c r="F45" s="484"/>
      <c r="G45" s="485" t="n">
        <v>2791018</v>
      </c>
      <c r="H45" s="485"/>
      <c r="I45" s="485"/>
      <c r="J45" s="485"/>
      <c r="K45" s="486" t="n">
        <v>23505022.622</v>
      </c>
      <c r="L45" s="486"/>
      <c r="GX45" s="24"/>
    </row>
    <row r="46" customFormat="false" ht="15" hidden="false" customHeight="true" outlineLevel="0" collapsed="false">
      <c r="A46" s="523"/>
      <c r="B46" s="524"/>
      <c r="C46" s="525"/>
      <c r="D46" s="490"/>
      <c r="E46" s="491"/>
      <c r="F46" s="492"/>
      <c r="G46" s="493" t="s">
        <v>1439</v>
      </c>
      <c r="H46" s="494"/>
      <c r="I46" s="494"/>
      <c r="J46" s="495"/>
      <c r="K46" s="496"/>
      <c r="L46" s="497"/>
      <c r="GX46" s="24"/>
    </row>
    <row r="47" customFormat="false" ht="21.75" hidden="false" customHeight="true" outlineLevel="0" collapsed="false">
      <c r="A47" s="498" t="s">
        <v>885</v>
      </c>
      <c r="B47" s="498"/>
      <c r="C47" s="498"/>
      <c r="D47" s="499" t="n">
        <v>78530</v>
      </c>
      <c r="E47" s="499"/>
      <c r="F47" s="499"/>
      <c r="G47" s="485" t="n">
        <v>2699620</v>
      </c>
      <c r="H47" s="485"/>
      <c r="I47" s="485"/>
      <c r="J47" s="485"/>
      <c r="K47" s="486" t="n">
        <v>1825913.349</v>
      </c>
      <c r="L47" s="486"/>
      <c r="GX47" s="24"/>
    </row>
    <row r="48" customFormat="false" ht="21.75" hidden="false" customHeight="true" outlineLevel="0" collapsed="false">
      <c r="A48" s="500" t="s">
        <v>1440</v>
      </c>
      <c r="B48" s="500"/>
      <c r="C48" s="500"/>
      <c r="D48" s="501" t="n">
        <v>2093</v>
      </c>
      <c r="E48" s="501"/>
      <c r="F48" s="501"/>
      <c r="G48" s="501" t="n">
        <v>14513</v>
      </c>
      <c r="H48" s="501"/>
      <c r="I48" s="501"/>
      <c r="J48" s="501"/>
      <c r="K48" s="516" t="n">
        <v>137819.147</v>
      </c>
      <c r="L48" s="516"/>
      <c r="GX48" s="24"/>
    </row>
    <row r="49" customFormat="false" ht="21.75" hidden="false" customHeight="true" outlineLevel="0" collapsed="false">
      <c r="A49" s="502" t="s">
        <v>560</v>
      </c>
      <c r="B49" s="502"/>
      <c r="C49" s="502"/>
      <c r="D49" s="503" t="n">
        <v>6565075</v>
      </c>
      <c r="E49" s="503"/>
      <c r="F49" s="503"/>
      <c r="G49" s="503" t="n">
        <v>9720286</v>
      </c>
      <c r="H49" s="503"/>
      <c r="I49" s="503"/>
      <c r="J49" s="503"/>
      <c r="K49" s="504" t="n">
        <v>123579274.177</v>
      </c>
      <c r="L49" s="504"/>
      <c r="GX49" s="24"/>
    </row>
    <row r="50" customFormat="false" ht="15" hidden="false" customHeight="true" outlineLevel="0" collapsed="false">
      <c r="K50" s="329"/>
      <c r="L50" s="329"/>
      <c r="GX50" s="24"/>
    </row>
    <row r="51" customFormat="false" ht="15" hidden="false" customHeight="true" outlineLevel="0" collapsed="false">
      <c r="A51" s="327" t="s">
        <v>1456</v>
      </c>
      <c r="C51" s="509"/>
      <c r="D51" s="392"/>
      <c r="E51" s="393"/>
      <c r="F51" s="393"/>
      <c r="G51" s="393"/>
      <c r="H51" s="393"/>
      <c r="I51" s="393"/>
      <c r="J51" s="393"/>
      <c r="K51" s="393"/>
      <c r="L51" s="461"/>
      <c r="GX51" s="24"/>
    </row>
    <row r="52" customFormat="false" ht="23.25" hidden="false" customHeight="true" outlineLevel="0" collapsed="false">
      <c r="A52" s="510"/>
      <c r="B52" s="510"/>
      <c r="C52" s="510"/>
      <c r="D52" s="462" t="s">
        <v>871</v>
      </c>
      <c r="E52" s="462"/>
      <c r="F52" s="462"/>
      <c r="G52" s="462" t="s">
        <v>1432</v>
      </c>
      <c r="H52" s="462"/>
      <c r="I52" s="462"/>
      <c r="J52" s="462"/>
      <c r="K52" s="463" t="s">
        <v>872</v>
      </c>
      <c r="L52" s="463"/>
      <c r="GX52" s="24"/>
    </row>
    <row r="53" customFormat="false" ht="15" hidden="false" customHeight="true" outlineLevel="0" collapsed="false">
      <c r="A53" s="511"/>
      <c r="B53" s="512"/>
      <c r="C53" s="513"/>
      <c r="D53" s="465" t="s">
        <v>879</v>
      </c>
      <c r="E53" s="465"/>
      <c r="F53" s="465"/>
      <c r="G53" s="465" t="s">
        <v>1433</v>
      </c>
      <c r="H53" s="465"/>
      <c r="I53" s="465"/>
      <c r="J53" s="465"/>
      <c r="K53" s="466"/>
      <c r="L53" s="467" t="s">
        <v>880</v>
      </c>
      <c r="GX53" s="24"/>
    </row>
    <row r="54" customFormat="false" ht="21.75" hidden="false" customHeight="true" outlineLevel="0" collapsed="false">
      <c r="A54" s="498" t="s">
        <v>886</v>
      </c>
      <c r="B54" s="498"/>
      <c r="C54" s="514" t="s">
        <v>1434</v>
      </c>
      <c r="D54" s="470" t="n">
        <v>214939</v>
      </c>
      <c r="E54" s="470"/>
      <c r="F54" s="470"/>
      <c r="G54" s="470" t="n">
        <v>1555484</v>
      </c>
      <c r="H54" s="470"/>
      <c r="I54" s="470"/>
      <c r="J54" s="470"/>
      <c r="K54" s="486" t="n">
        <v>68946897.115</v>
      </c>
      <c r="L54" s="486"/>
      <c r="GX54" s="24"/>
    </row>
    <row r="55" customFormat="false" ht="21.75" hidden="false" customHeight="true" outlineLevel="0" collapsed="false">
      <c r="A55" s="498"/>
      <c r="B55" s="498"/>
      <c r="C55" s="515" t="s">
        <v>1435</v>
      </c>
      <c r="D55" s="501" t="n">
        <v>7241959</v>
      </c>
      <c r="E55" s="501"/>
      <c r="F55" s="501"/>
      <c r="G55" s="501" t="n">
        <v>12967204</v>
      </c>
      <c r="H55" s="501"/>
      <c r="I55" s="501"/>
      <c r="J55" s="501"/>
      <c r="K55" s="516" t="n">
        <v>69791600.388</v>
      </c>
      <c r="L55" s="516"/>
      <c r="GX55" s="24"/>
    </row>
    <row r="56" customFormat="false" ht="21.75" hidden="false" customHeight="true" outlineLevel="0" collapsed="false">
      <c r="A56" s="498"/>
      <c r="B56" s="498"/>
      <c r="C56" s="515" t="s">
        <v>1436</v>
      </c>
      <c r="D56" s="501" t="n">
        <v>260551</v>
      </c>
      <c r="E56" s="501"/>
      <c r="F56" s="501"/>
      <c r="G56" s="501" t="n">
        <v>367228</v>
      </c>
      <c r="H56" s="501"/>
      <c r="I56" s="501"/>
      <c r="J56" s="501"/>
      <c r="K56" s="516" t="n">
        <v>1817149.835</v>
      </c>
      <c r="L56" s="516"/>
      <c r="GX56" s="24"/>
    </row>
    <row r="57" customFormat="false" ht="21.75" hidden="false" customHeight="true" outlineLevel="0" collapsed="false">
      <c r="A57" s="498"/>
      <c r="B57" s="498"/>
      <c r="C57" s="515" t="s">
        <v>510</v>
      </c>
      <c r="D57" s="501" t="n">
        <v>7717449</v>
      </c>
      <c r="E57" s="501"/>
      <c r="F57" s="501"/>
      <c r="G57" s="501" t="n">
        <v>14889916</v>
      </c>
      <c r="H57" s="501"/>
      <c r="I57" s="501"/>
      <c r="J57" s="501"/>
      <c r="K57" s="516" t="n">
        <v>140555647.338</v>
      </c>
      <c r="L57" s="516"/>
      <c r="GX57" s="24"/>
    </row>
    <row r="58" customFormat="false" ht="15" hidden="false" customHeight="true" outlineLevel="0" collapsed="false">
      <c r="A58" s="517"/>
      <c r="B58" s="518"/>
      <c r="C58" s="519"/>
      <c r="D58" s="520"/>
      <c r="E58" s="521"/>
      <c r="F58" s="522"/>
      <c r="G58" s="478" t="s">
        <v>1437</v>
      </c>
      <c r="H58" s="480"/>
      <c r="I58" s="480"/>
      <c r="J58" s="481"/>
      <c r="K58" s="496"/>
      <c r="L58" s="497"/>
      <c r="GX58" s="24"/>
    </row>
    <row r="59" customFormat="false" ht="21.75" hidden="false" customHeight="true" outlineLevel="0" collapsed="false">
      <c r="A59" s="498" t="s">
        <v>1438</v>
      </c>
      <c r="B59" s="498"/>
      <c r="C59" s="498"/>
      <c r="D59" s="484" t="n">
        <v>4108253</v>
      </c>
      <c r="E59" s="484"/>
      <c r="F59" s="484"/>
      <c r="G59" s="485" t="n">
        <v>6793680</v>
      </c>
      <c r="H59" s="485"/>
      <c r="I59" s="485"/>
      <c r="J59" s="485"/>
      <c r="K59" s="486" t="n">
        <v>18107328.638</v>
      </c>
      <c r="L59" s="486"/>
      <c r="GX59" s="24"/>
    </row>
    <row r="60" customFormat="false" ht="15" hidden="false" customHeight="true" outlineLevel="0" collapsed="false">
      <c r="A60" s="523"/>
      <c r="B60" s="524"/>
      <c r="C60" s="525"/>
      <c r="D60" s="490"/>
      <c r="E60" s="491"/>
      <c r="F60" s="492"/>
      <c r="G60" s="493" t="s">
        <v>1439</v>
      </c>
      <c r="H60" s="494"/>
      <c r="I60" s="494"/>
      <c r="J60" s="495"/>
      <c r="K60" s="496"/>
      <c r="L60" s="497"/>
      <c r="GX60" s="24"/>
    </row>
    <row r="61" customFormat="false" ht="21.75" hidden="false" customHeight="true" outlineLevel="0" collapsed="false">
      <c r="A61" s="498" t="s">
        <v>885</v>
      </c>
      <c r="B61" s="498"/>
      <c r="C61" s="498"/>
      <c r="D61" s="499" t="n">
        <v>158399</v>
      </c>
      <c r="E61" s="499"/>
      <c r="F61" s="499"/>
      <c r="G61" s="485" t="n">
        <v>2824078</v>
      </c>
      <c r="H61" s="485"/>
      <c r="I61" s="485"/>
      <c r="J61" s="485"/>
      <c r="K61" s="486" t="n">
        <v>1802562.233</v>
      </c>
      <c r="L61" s="486"/>
      <c r="GX61" s="24"/>
    </row>
    <row r="62" customFormat="false" ht="21.75" hidden="false" customHeight="true" outlineLevel="0" collapsed="false">
      <c r="A62" s="500" t="s">
        <v>1440</v>
      </c>
      <c r="B62" s="500"/>
      <c r="C62" s="500"/>
      <c r="D62" s="501" t="n">
        <v>1766</v>
      </c>
      <c r="E62" s="501"/>
      <c r="F62" s="501"/>
      <c r="G62" s="501" t="n">
        <v>10178</v>
      </c>
      <c r="H62" s="501"/>
      <c r="I62" s="501"/>
      <c r="J62" s="501"/>
      <c r="K62" s="516" t="n">
        <v>99516.31</v>
      </c>
      <c r="L62" s="516"/>
      <c r="GX62" s="24"/>
    </row>
    <row r="63" customFormat="false" ht="21.75" hidden="false" customHeight="true" outlineLevel="0" collapsed="false">
      <c r="A63" s="502" t="s">
        <v>560</v>
      </c>
      <c r="B63" s="502"/>
      <c r="C63" s="502"/>
      <c r="D63" s="503" t="n">
        <v>11827468</v>
      </c>
      <c r="E63" s="503"/>
      <c r="F63" s="503"/>
      <c r="G63" s="503" t="n">
        <v>14900094</v>
      </c>
      <c r="H63" s="503"/>
      <c r="I63" s="503"/>
      <c r="J63" s="503"/>
      <c r="K63" s="504" t="n">
        <v>160565054.519</v>
      </c>
      <c r="L63" s="504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X501" s="371"/>
      <c r="BE501" s="372"/>
      <c r="BF501" s="372"/>
      <c r="BG501" s="372"/>
      <c r="BH501" s="372"/>
      <c r="GW501" s="3"/>
      <c r="GX501" s="24"/>
      <c r="HA501" s="3"/>
      <c r="HB501" s="24"/>
    </row>
    <row r="502" s="370" customFormat="true" ht="17.25" hidden="true" customHeight="true" outlineLevel="0" collapsed="false">
      <c r="AX502" s="371"/>
      <c r="BE502" s="372"/>
      <c r="BF502" s="372"/>
      <c r="BG502" s="372"/>
      <c r="BH502" s="372"/>
      <c r="GW502" s="3"/>
      <c r="GX502" s="3"/>
      <c r="HA502" s="3"/>
      <c r="HB502" s="3"/>
    </row>
    <row r="503" s="370" customFormat="true" ht="17.25" hidden="true" customHeight="true" outlineLevel="0" collapsed="false">
      <c r="AX503" s="371"/>
      <c r="BE503" s="372"/>
      <c r="BF503" s="372"/>
      <c r="BG503" s="372"/>
      <c r="BH503" s="372"/>
      <c r="GW503" s="3"/>
      <c r="GX503" s="24"/>
      <c r="HA503" s="3"/>
      <c r="HB503" s="24"/>
    </row>
    <row r="504" s="370" customFormat="true" ht="17.25" hidden="true" customHeight="true" outlineLevel="0" collapsed="false">
      <c r="AX504" s="371"/>
      <c r="BE504" s="372"/>
      <c r="BF504" s="372"/>
      <c r="BG504" s="372"/>
      <c r="BH504" s="372"/>
      <c r="GW504" s="3"/>
      <c r="GX504" s="24"/>
      <c r="HA504" s="3"/>
      <c r="HB504" s="24"/>
    </row>
    <row r="505" s="370" customFormat="true" ht="17.25" hidden="true" customHeight="true" outlineLevel="0" collapsed="false">
      <c r="AX505" s="371"/>
      <c r="BE505" s="372"/>
      <c r="BF505" s="372"/>
      <c r="BG505" s="372"/>
      <c r="BH505" s="372"/>
      <c r="GW505" s="3"/>
      <c r="GX505" s="24"/>
      <c r="HA505" s="3"/>
      <c r="HB505" s="24"/>
    </row>
    <row r="506" s="370" customFormat="true" ht="17.25" hidden="true" customHeight="true" outlineLevel="0" collapsed="false">
      <c r="AX506" s="371"/>
      <c r="BE506" s="372"/>
      <c r="BF506" s="372"/>
      <c r="BG506" s="372"/>
      <c r="BH506" s="372"/>
      <c r="GW506" s="3"/>
      <c r="GX506" s="24"/>
      <c r="HA506" s="3"/>
      <c r="HB506" s="24"/>
    </row>
    <row r="507" s="370" customFormat="true" ht="17.25" hidden="true" customHeight="true" outlineLevel="0" collapsed="false">
      <c r="AX507" s="371"/>
      <c r="BE507" s="372"/>
      <c r="BF507" s="372"/>
      <c r="BG507" s="372"/>
      <c r="BH507" s="372"/>
      <c r="GW507" s="3"/>
      <c r="GX507" s="24"/>
      <c r="HA507" s="3"/>
      <c r="HB507" s="24"/>
    </row>
    <row r="508" s="370" customFormat="true" ht="17.25" hidden="true" customHeight="true" outlineLevel="0" collapsed="false">
      <c r="AX508" s="371"/>
      <c r="BE508" s="372"/>
      <c r="BF508" s="372"/>
      <c r="BG508" s="372"/>
      <c r="BH508" s="372"/>
      <c r="GW508" s="3"/>
      <c r="GX508" s="24"/>
      <c r="HA508" s="3"/>
      <c r="HB508" s="24"/>
    </row>
    <row r="509" s="370" customFormat="true" ht="17.25" hidden="true" customHeight="true" outlineLevel="0" collapsed="false">
      <c r="AX509" s="371"/>
      <c r="BE509" s="372"/>
      <c r="BF509" s="372"/>
      <c r="BG509" s="372"/>
      <c r="BH509" s="372"/>
      <c r="GW509" s="3"/>
      <c r="GX509" s="24"/>
      <c r="HA509" s="3"/>
      <c r="HB509" s="24"/>
      <c r="HC509" s="371"/>
      <c r="HD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56618415</v>
      </c>
      <c r="C511" s="377" t="n">
        <v>6861878288138</v>
      </c>
      <c r="D511" s="377" t="n">
        <v>5043062168221</v>
      </c>
      <c r="E511" s="377" t="n">
        <v>1590439888953</v>
      </c>
      <c r="F511" s="377" t="n">
        <v>0</v>
      </c>
      <c r="G511" s="377" t="n">
        <v>228376230964</v>
      </c>
      <c r="H511" s="377" t="n">
        <v>189550</v>
      </c>
      <c r="I511" s="378" t="n">
        <v>3481626923</v>
      </c>
      <c r="J511" s="377" t="n">
        <v>2507956161</v>
      </c>
      <c r="K511" s="377" t="n">
        <v>946789093</v>
      </c>
      <c r="L511" s="377" t="n">
        <v>0</v>
      </c>
      <c r="M511" s="377" t="n">
        <v>26881669</v>
      </c>
      <c r="N511" s="377" t="n">
        <v>11608018</v>
      </c>
      <c r="O511" s="378" t="n">
        <v>118180026872</v>
      </c>
      <c r="P511" s="377" t="n">
        <v>87121460570</v>
      </c>
      <c r="Q511" s="377" t="n">
        <v>29236173282</v>
      </c>
      <c r="R511" s="377" t="n">
        <v>0</v>
      </c>
      <c r="S511" s="377" t="n">
        <v>1822393020</v>
      </c>
      <c r="T511" s="377" t="n">
        <v>11797568</v>
      </c>
      <c r="U511" s="378" t="n">
        <v>121661653795</v>
      </c>
      <c r="V511" s="377" t="n">
        <v>89629416731</v>
      </c>
      <c r="W511" s="377" t="n">
        <v>30182962375</v>
      </c>
      <c r="X511" s="377" t="n">
        <v>0</v>
      </c>
      <c r="Y511" s="377" t="n">
        <v>1849274689</v>
      </c>
      <c r="Z511" s="377" t="n">
        <v>368484708</v>
      </c>
      <c r="AA511" s="378" t="n">
        <v>6983566287407</v>
      </c>
      <c r="AB511" s="377" t="n">
        <v>5133014040822</v>
      </c>
      <c r="AC511" s="377" t="n">
        <v>1620328379361</v>
      </c>
      <c r="AD511" s="377" t="n">
        <v>0</v>
      </c>
      <c r="AE511" s="377" t="n">
        <v>230223867224</v>
      </c>
      <c r="AF511" s="377" t="n">
        <v>219016</v>
      </c>
      <c r="AG511" s="378" t="n">
        <v>231604</v>
      </c>
      <c r="AH511" s="377" t="n">
        <v>1178910</v>
      </c>
      <c r="AI511" s="377" t="n">
        <v>958279</v>
      </c>
      <c r="AJ511" s="377" t="n">
        <v>2745417</v>
      </c>
      <c r="AK511" s="377" t="n">
        <v>6685718</v>
      </c>
      <c r="AL511" s="377" t="n">
        <v>510854</v>
      </c>
      <c r="AM511" s="378" t="n">
        <v>644474</v>
      </c>
      <c r="AN511" s="377" t="n">
        <v>1202092</v>
      </c>
      <c r="AO511" s="377" t="n">
        <v>968742</v>
      </c>
      <c r="AP511" s="377" t="n">
        <v>2771135</v>
      </c>
      <c r="AQ511" s="377" t="n">
        <v>10414860</v>
      </c>
      <c r="AR511" s="377" t="n">
        <v>14670653536</v>
      </c>
      <c r="AS511" s="377" t="n">
        <v>15601853462</v>
      </c>
      <c r="AT511" s="377" t="n">
        <v>88824598245</v>
      </c>
      <c r="AU511" s="377" t="n">
        <v>96572942751</v>
      </c>
      <c r="AV511" s="377" t="n">
        <v>279872209979</v>
      </c>
      <c r="AW511" s="377" t="n">
        <v>521214282483</v>
      </c>
      <c r="AX511" s="377" t="n">
        <v>122877</v>
      </c>
      <c r="AY511" s="377" t="n">
        <v>95849</v>
      </c>
      <c r="AZ511" s="377" t="n">
        <v>775316</v>
      </c>
      <c r="BA511" s="379" t="n">
        <v>646954</v>
      </c>
      <c r="BB511" s="379" t="n">
        <v>2349813</v>
      </c>
      <c r="BC511" s="379" t="n">
        <v>280860</v>
      </c>
      <c r="BD511" s="379" t="n">
        <v>277157</v>
      </c>
      <c r="BE511" s="377" t="n">
        <v>788270</v>
      </c>
      <c r="BF511" s="377" t="n">
        <v>656226</v>
      </c>
      <c r="BG511" s="377" t="n">
        <v>4432642</v>
      </c>
      <c r="BH511" s="377" t="n">
        <v>7608755781</v>
      </c>
      <c r="BI511" s="377" t="n">
        <v>5675009370</v>
      </c>
      <c r="BJ511" s="377" t="n">
        <v>56774086994</v>
      </c>
      <c r="BK511" s="377" t="n">
        <v>58368415458</v>
      </c>
      <c r="BL511" s="377" t="n">
        <v>137359845107</v>
      </c>
      <c r="BM511" s="377" t="n">
        <v>82965</v>
      </c>
      <c r="BN511" s="377" t="n">
        <v>0</v>
      </c>
      <c r="BO511" s="377" t="n">
        <v>811855</v>
      </c>
      <c r="BP511" s="377" t="n">
        <v>0</v>
      </c>
      <c r="BQ511" s="377" t="n">
        <v>3711948</v>
      </c>
      <c r="BR511" s="377" t="n">
        <v>4744392</v>
      </c>
      <c r="BS511" s="377" t="n">
        <v>0</v>
      </c>
      <c r="BT511" s="377" t="n">
        <v>37130503005</v>
      </c>
      <c r="BU511" s="377" t="n">
        <v>0</v>
      </c>
      <c r="BV511" s="377" t="n">
        <v>27575364993</v>
      </c>
      <c r="BW511" s="377" t="n">
        <v>142267938256</v>
      </c>
      <c r="BX511" s="377" t="n">
        <v>5965699</v>
      </c>
      <c r="BY511" s="377" t="n">
        <v>103462749</v>
      </c>
      <c r="BZ511" s="377" t="n">
        <v>2484346066064</v>
      </c>
      <c r="CA511" s="377" t="n">
        <v>203757488</v>
      </c>
      <c r="CB511" s="377" t="n">
        <v>361997140</v>
      </c>
      <c r="CC511" s="377" t="n">
        <v>2568778843710</v>
      </c>
      <c r="CD511" s="377" t="n">
        <v>42306273</v>
      </c>
      <c r="CE511" s="377" t="n">
        <v>96594308</v>
      </c>
      <c r="CF511" s="377" t="n">
        <v>589406216408</v>
      </c>
      <c r="CG511" s="377" t="n">
        <v>252029460</v>
      </c>
      <c r="CH511" s="377" t="n">
        <v>562054197</v>
      </c>
      <c r="CI511" s="377" t="n">
        <v>5642531126182</v>
      </c>
      <c r="CJ511" s="377" t="n">
        <v>104388487</v>
      </c>
      <c r="CK511" s="377" t="n">
        <v>144071371</v>
      </c>
      <c r="CL511" s="377" t="n">
        <v>1025353710133</v>
      </c>
      <c r="CM511" s="377" t="n">
        <v>356618415</v>
      </c>
      <c r="CN511" s="377" t="n">
        <v>563345084</v>
      </c>
      <c r="CO511" s="377" t="n">
        <v>6861878288138</v>
      </c>
      <c r="CP511" s="377" t="n">
        <v>0</v>
      </c>
      <c r="CQ511" s="377" t="n">
        <v>68279</v>
      </c>
      <c r="CR511" s="377" t="n">
        <v>296308270</v>
      </c>
      <c r="CS511" s="377" t="n">
        <v>-294669841</v>
      </c>
      <c r="CT511" s="377" t="n">
        <v>0</v>
      </c>
      <c r="CU511" s="377" t="n">
        <v>-1638429</v>
      </c>
      <c r="CV511" s="377" t="n">
        <v>446</v>
      </c>
      <c r="CW511" s="377" t="n">
        <v>26345474</v>
      </c>
      <c r="CX511" s="377" t="n">
        <v>26147600</v>
      </c>
      <c r="CY511" s="377" t="n">
        <v>197874</v>
      </c>
      <c r="CZ511" s="377" t="n">
        <v>0</v>
      </c>
      <c r="DA511" s="377" t="n">
        <v>0</v>
      </c>
      <c r="DB511" s="377" t="n">
        <v>220589</v>
      </c>
      <c r="DC511" s="377" t="n">
        <v>77562070258</v>
      </c>
      <c r="DD511" s="377" t="n">
        <v>5616824</v>
      </c>
      <c r="DE511" s="377" t="n">
        <v>274414722</v>
      </c>
      <c r="DF511" s="377" t="n">
        <v>181688358248</v>
      </c>
      <c r="DG511" s="377" t="n">
        <v>200468</v>
      </c>
      <c r="DH511" s="377" t="n">
        <v>1290887</v>
      </c>
      <c r="DI511" s="377" t="n">
        <v>12305093575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443332</v>
      </c>
      <c r="EL511" s="377" t="n">
        <v>198069</v>
      </c>
      <c r="EM511" s="377" t="n">
        <v>198069</v>
      </c>
      <c r="EN511" s="377" t="n">
        <v>-245263</v>
      </c>
      <c r="EO511" s="377" t="n">
        <v>13107</v>
      </c>
      <c r="EP511" s="377" t="n">
        <v>729593445</v>
      </c>
      <c r="EQ511" s="377" t="n">
        <v>521658864</v>
      </c>
      <c r="ER511" s="377" t="n">
        <v>204588254</v>
      </c>
      <c r="ES511" s="377" t="n">
        <v>0</v>
      </c>
      <c r="ET511" s="377" t="n">
        <v>0</v>
      </c>
      <c r="EU511" s="377" t="n">
        <v>3346327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8652</v>
      </c>
      <c r="FC511" s="377" t="n">
        <v>16090</v>
      </c>
      <c r="FD511" s="377" t="n">
        <v>0</v>
      </c>
      <c r="FE511" s="377" t="n">
        <v>28551</v>
      </c>
      <c r="FF511" s="377" t="n">
        <v>60183</v>
      </c>
      <c r="FG511" s="377" t="n">
        <v>0</v>
      </c>
      <c r="FH511" s="377" t="n">
        <v>295172</v>
      </c>
      <c r="FI511" s="377" t="n">
        <v>23040</v>
      </c>
      <c r="FJ511" s="377" t="n">
        <v>48071</v>
      </c>
      <c r="FK511" s="377" t="n">
        <v>0</v>
      </c>
      <c r="FL511" s="377" t="n">
        <v>29101</v>
      </c>
      <c r="FM511" s="377" t="n">
        <v>61312</v>
      </c>
      <c r="FN511" s="377" t="n">
        <v>0</v>
      </c>
      <c r="FO511" s="377" t="n">
        <v>768274</v>
      </c>
      <c r="FP511" s="377" t="n">
        <v>714409777</v>
      </c>
      <c r="FQ511" s="377" t="n">
        <v>1303453332</v>
      </c>
      <c r="FR511" s="377" t="n">
        <v>0</v>
      </c>
      <c r="FS511" s="377" t="n">
        <v>2160358462</v>
      </c>
      <c r="FT511" s="377" t="n">
        <v>7527938048</v>
      </c>
      <c r="FU511" s="377" t="n">
        <v>0</v>
      </c>
      <c r="FV511" s="377" t="n">
        <v>18495355941</v>
      </c>
      <c r="FW511" s="377" t="n">
        <v>0</v>
      </c>
      <c r="FX511" s="377" t="n">
        <v>0</v>
      </c>
      <c r="FY511" s="377" t="n">
        <v>0</v>
      </c>
      <c r="FZ511" s="377" t="n">
        <v>5616824</v>
      </c>
      <c r="GA511" s="377" t="n">
        <v>181688358248</v>
      </c>
      <c r="GB511" s="377" t="n">
        <v>122309585680</v>
      </c>
      <c r="GC511" s="377" t="n">
        <v>55452990785</v>
      </c>
      <c r="GD511" s="377" t="n">
        <v>0</v>
      </c>
      <c r="GE511" s="377" t="n">
        <v>3925781783</v>
      </c>
      <c r="GF511" s="377" t="n">
        <v>55827396</v>
      </c>
      <c r="GG511" s="377" t="n">
        <v>1156159589155</v>
      </c>
      <c r="GH511" s="377" t="n">
        <v>1034752499463</v>
      </c>
      <c r="GI511" s="377" t="n">
        <v>117704099436</v>
      </c>
      <c r="GJ511" s="377" t="n">
        <v>0</v>
      </c>
      <c r="GK511" s="377" t="n">
        <v>3702990256</v>
      </c>
      <c r="GL511" s="377" t="n">
        <v>871492</v>
      </c>
      <c r="GM511" s="377" t="n">
        <v>26572190326</v>
      </c>
      <c r="GN511" s="377" t="n">
        <v>18097303895</v>
      </c>
      <c r="GO511" s="377" t="n">
        <v>8142817778</v>
      </c>
      <c r="GP511" s="377" t="n">
        <v>0</v>
      </c>
      <c r="GQ511" s="377" t="n">
        <v>332068653</v>
      </c>
      <c r="GR511" s="377" t="n">
        <v>15086</v>
      </c>
      <c r="GS511" s="377" t="n">
        <v>8524392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8"/>
      <c r="N512" s="377"/>
      <c r="O512" s="377"/>
      <c r="P512" s="377"/>
      <c r="Q512" s="377"/>
      <c r="R512" s="377"/>
      <c r="S512" s="378"/>
      <c r="T512" s="377"/>
      <c r="U512" s="377"/>
      <c r="V512" s="377"/>
      <c r="W512" s="377"/>
      <c r="X512" s="377"/>
      <c r="Y512" s="378"/>
      <c r="Z512" s="377"/>
      <c r="AA512" s="377"/>
      <c r="AB512" s="377"/>
      <c r="AC512" s="377"/>
      <c r="AD512" s="377"/>
      <c r="AE512" s="378"/>
      <c r="AF512" s="377"/>
      <c r="AG512" s="377"/>
      <c r="AH512" s="377"/>
      <c r="AI512" s="377"/>
      <c r="AJ512" s="377"/>
      <c r="AK512" s="378"/>
      <c r="AL512" s="377"/>
      <c r="AM512" s="377"/>
      <c r="AN512" s="377"/>
      <c r="AO512" s="377"/>
      <c r="AP512" s="377"/>
      <c r="AQ512" s="378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7"/>
      <c r="BB512" s="377"/>
      <c r="BC512" s="377"/>
      <c r="BD512" s="377"/>
      <c r="BE512" s="379"/>
      <c r="BF512" s="379"/>
      <c r="BG512" s="379"/>
      <c r="BH512" s="379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T512" s="377"/>
      <c r="GU512" s="377"/>
      <c r="GV512" s="377"/>
      <c r="GW512" s="125"/>
      <c r="GX512" s="24"/>
      <c r="HA512" s="125"/>
      <c r="HB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8"/>
      <c r="N513" s="377"/>
      <c r="O513" s="377"/>
      <c r="P513" s="377"/>
      <c r="Q513" s="377"/>
      <c r="R513" s="377"/>
      <c r="S513" s="378"/>
      <c r="T513" s="377"/>
      <c r="U513" s="377"/>
      <c r="V513" s="377"/>
      <c r="W513" s="377"/>
      <c r="X513" s="377"/>
      <c r="Y513" s="378"/>
      <c r="Z513" s="377"/>
      <c r="AA513" s="377"/>
      <c r="AB513" s="377"/>
      <c r="AC513" s="377"/>
      <c r="AD513" s="377"/>
      <c r="AE513" s="378"/>
      <c r="AF513" s="377"/>
      <c r="AG513" s="377"/>
      <c r="AH513" s="377"/>
      <c r="AI513" s="377"/>
      <c r="AJ513" s="377"/>
      <c r="AK513" s="378"/>
      <c r="AL513" s="377"/>
      <c r="AM513" s="377"/>
      <c r="AN513" s="377"/>
      <c r="AO513" s="377"/>
      <c r="AP513" s="377"/>
      <c r="AQ513" s="378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7"/>
      <c r="BB513" s="377"/>
      <c r="BC513" s="377"/>
      <c r="BD513" s="377"/>
      <c r="BE513" s="379"/>
      <c r="BF513" s="379"/>
      <c r="BG513" s="379"/>
      <c r="BH513" s="379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T513" s="377"/>
      <c r="GU513" s="377"/>
      <c r="GV513" s="377"/>
      <c r="GW513" s="125"/>
      <c r="GX513" s="24"/>
      <c r="HA513" s="125"/>
      <c r="HB513" s="24"/>
    </row>
    <row r="514" s="373" customFormat="true" ht="13.5" hidden="true" customHeight="true" outlineLevel="0" collapsed="false">
      <c r="M514" s="380"/>
      <c r="S514" s="380"/>
      <c r="Y514" s="380"/>
      <c r="AE514" s="380"/>
      <c r="AK514" s="380"/>
      <c r="AQ514" s="380"/>
      <c r="BE514" s="381"/>
      <c r="BF514" s="381"/>
      <c r="BG514" s="381"/>
      <c r="BH514" s="381"/>
      <c r="GW514" s="125"/>
      <c r="GX514" s="24"/>
      <c r="GY514" s="373" t="n">
        <v>0</v>
      </c>
      <c r="HB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5249792</v>
      </c>
      <c r="C516" s="377" t="n">
        <v>0</v>
      </c>
      <c r="D516" s="377" t="n">
        <v>5863</v>
      </c>
      <c r="E516" s="377" t="n">
        <v>12531</v>
      </c>
      <c r="F516" s="377" t="n">
        <v>226233951</v>
      </c>
      <c r="G516" s="377" t="n">
        <v>208220072</v>
      </c>
      <c r="H516" s="377" t="n">
        <v>17815566</v>
      </c>
      <c r="I516" s="378" t="n">
        <v>0</v>
      </c>
      <c r="J516" s="377" t="n">
        <v>198313</v>
      </c>
      <c r="K516" s="377" t="n">
        <v>1588791</v>
      </c>
      <c r="L516" s="377" t="n">
        <v>21451943765</v>
      </c>
      <c r="M516" s="377" t="n">
        <v>19293954486</v>
      </c>
      <c r="N516" s="377" t="n">
        <v>2133540802</v>
      </c>
      <c r="O516" s="378" t="n">
        <v>0</v>
      </c>
      <c r="P516" s="377" t="n">
        <v>24448477</v>
      </c>
      <c r="Q516" s="377" t="n">
        <v>1601322</v>
      </c>
      <c r="R516" s="377" t="n">
        <v>21678177716</v>
      </c>
      <c r="S516" s="377" t="n">
        <v>19502174558</v>
      </c>
      <c r="T516" s="377" t="n">
        <v>2151356368</v>
      </c>
      <c r="U516" s="378" t="n">
        <v>0</v>
      </c>
      <c r="V516" s="377" t="n">
        <v>24646790</v>
      </c>
      <c r="W516" s="377" t="n">
        <v>385</v>
      </c>
      <c r="X516" s="377" t="n">
        <v>35252338</v>
      </c>
      <c r="Y516" s="377" t="n">
        <v>31669649</v>
      </c>
      <c r="Z516" s="377" t="n">
        <v>3582689</v>
      </c>
      <c r="AA516" s="378" t="n">
        <v>0</v>
      </c>
      <c r="AB516" s="377" t="n">
        <v>0</v>
      </c>
      <c r="AC516" s="377" t="n">
        <v>44</v>
      </c>
      <c r="AD516" s="377" t="n">
        <v>1630504</v>
      </c>
      <c r="AE516" s="377" t="n">
        <v>1621947</v>
      </c>
      <c r="AF516" s="377" t="n">
        <v>8557</v>
      </c>
      <c r="AG516" s="378" t="n">
        <v>0</v>
      </c>
      <c r="AH516" s="377" t="n">
        <v>0</v>
      </c>
      <c r="AI516" s="377" t="n">
        <v>57443848</v>
      </c>
      <c r="AJ516" s="377" t="n">
        <v>1177839397375</v>
      </c>
      <c r="AK516" s="377" t="n">
        <v>1054341539897</v>
      </c>
      <c r="AL516" s="377" t="n">
        <v>119770214569</v>
      </c>
      <c r="AM516" s="378" t="n">
        <v>0</v>
      </c>
      <c r="AN516" s="377" t="n">
        <v>3727642909</v>
      </c>
      <c r="AO516" s="377" t="n">
        <v>0</v>
      </c>
      <c r="AP516" s="377" t="n">
        <v>6565075</v>
      </c>
      <c r="AQ516" s="377" t="n">
        <v>123579274177</v>
      </c>
      <c r="AR516" s="377" t="n">
        <v>86402383027</v>
      </c>
      <c r="AS516" s="377" t="n">
        <v>36614123951</v>
      </c>
      <c r="AT516" s="377" t="n">
        <v>0</v>
      </c>
      <c r="AU516" s="377" t="n">
        <v>562767199</v>
      </c>
      <c r="AV516" s="377" t="n">
        <v>78530</v>
      </c>
      <c r="AW516" s="377" t="n">
        <v>1825913349</v>
      </c>
      <c r="AX516" s="377" t="n">
        <v>1108064420</v>
      </c>
      <c r="AY516" s="377" t="n">
        <v>696795632</v>
      </c>
      <c r="AZ516" s="377" t="n">
        <v>0</v>
      </c>
      <c r="BA516" s="379" t="n">
        <v>2105329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68</v>
      </c>
      <c r="BH516" s="377" t="n">
        <v>18383049</v>
      </c>
      <c r="BI516" s="377" t="n">
        <v>13421233</v>
      </c>
      <c r="BJ516" s="377" t="n">
        <v>4935458</v>
      </c>
      <c r="BK516" s="377" t="n">
        <v>0</v>
      </c>
      <c r="BL516" s="377" t="n">
        <v>26358</v>
      </c>
      <c r="BM516" s="377" t="n">
        <v>195350</v>
      </c>
      <c r="BN516" s="377" t="n">
        <v>2369350791</v>
      </c>
      <c r="BO516" s="377" t="n">
        <v>1664923951</v>
      </c>
      <c r="BP516" s="377" t="n">
        <v>698144964</v>
      </c>
      <c r="BQ516" s="377" t="n">
        <v>0</v>
      </c>
      <c r="BR516" s="377" t="n">
        <v>6281876</v>
      </c>
      <c r="BS516" s="377" t="n">
        <v>196318</v>
      </c>
      <c r="BT516" s="377" t="n">
        <v>2387733840</v>
      </c>
      <c r="BU516" s="377" t="n">
        <v>1678345184</v>
      </c>
      <c r="BV516" s="377" t="n">
        <v>703080422</v>
      </c>
      <c r="BW516" s="377" t="n">
        <v>0</v>
      </c>
      <c r="BX516" s="377" t="n">
        <v>6308234</v>
      </c>
      <c r="BY516" s="377" t="n">
        <v>69</v>
      </c>
      <c r="BZ516" s="377" t="n">
        <v>13167842</v>
      </c>
      <c r="CA516" s="377" t="n">
        <v>10201315</v>
      </c>
      <c r="CB516" s="377" t="n">
        <v>2966527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6761405</v>
      </c>
      <c r="CL516" s="377" t="n">
        <v>125967171627</v>
      </c>
      <c r="CM516" s="377" t="n">
        <v>88080962781</v>
      </c>
      <c r="CN516" s="377" t="n">
        <v>37317133413</v>
      </c>
      <c r="CO516" s="377" t="n">
        <v>0</v>
      </c>
      <c r="CP516" s="377" t="n">
        <v>569075433</v>
      </c>
      <c r="CQ516" s="377" t="n">
        <v>0</v>
      </c>
      <c r="CR516" s="377" t="n">
        <v>11827468</v>
      </c>
      <c r="CS516" s="377" t="n">
        <v>160565054519</v>
      </c>
      <c r="CT516" s="377" t="n">
        <v>128513557510</v>
      </c>
      <c r="CU516" s="377" t="n">
        <v>12997978228</v>
      </c>
      <c r="CV516" s="377" t="n">
        <v>0</v>
      </c>
      <c r="CW516" s="377" t="n">
        <v>19053518781</v>
      </c>
      <c r="CX516" s="377" t="n">
        <v>158399</v>
      </c>
      <c r="CY516" s="377" t="n">
        <v>1802562233</v>
      </c>
      <c r="CZ516" s="377" t="n">
        <v>1068643122</v>
      </c>
      <c r="DA516" s="377" t="n">
        <v>458306094</v>
      </c>
      <c r="DB516" s="377" t="n">
        <v>0</v>
      </c>
      <c r="DC516" s="377" t="n">
        <v>275613017</v>
      </c>
      <c r="DD516" s="377" t="n">
        <v>299</v>
      </c>
      <c r="DE516" s="377" t="n">
        <v>353708</v>
      </c>
      <c r="DF516" s="377" t="n">
        <v>-354858</v>
      </c>
      <c r="DG516" s="377" t="n">
        <v>0</v>
      </c>
      <c r="DH516" s="377" t="n">
        <v>1150</v>
      </c>
      <c r="DI516" s="377" t="n">
        <v>8750</v>
      </c>
      <c r="DJ516" s="377" t="n">
        <v>149406514</v>
      </c>
      <c r="DK516" s="377" t="n">
        <v>119232731</v>
      </c>
      <c r="DL516" s="377" t="n">
        <v>23537123</v>
      </c>
      <c r="DM516" s="377" t="n">
        <v>0</v>
      </c>
      <c r="DN516" s="377" t="n">
        <v>6636660</v>
      </c>
      <c r="DO516" s="377" t="n">
        <v>11169</v>
      </c>
      <c r="DP516" s="377" t="n">
        <v>175342574</v>
      </c>
      <c r="DQ516" s="377" t="n">
        <v>140707626</v>
      </c>
      <c r="DR516" s="377" t="n">
        <v>22573016</v>
      </c>
      <c r="DS516" s="377" t="n">
        <v>0</v>
      </c>
      <c r="DT516" s="377" t="n">
        <v>12061932</v>
      </c>
      <c r="DU516" s="377" t="n">
        <v>19919</v>
      </c>
      <c r="DV516" s="377" t="n">
        <v>324749088</v>
      </c>
      <c r="DW516" s="377" t="n">
        <v>259940357</v>
      </c>
      <c r="DX516" s="377" t="n">
        <v>46110139</v>
      </c>
      <c r="DY516" s="377" t="n">
        <v>0</v>
      </c>
      <c r="DZ516" s="377" t="n">
        <v>18698592</v>
      </c>
      <c r="EA516" s="377" t="n">
        <v>1023</v>
      </c>
      <c r="EB516" s="377" t="n">
        <v>28826479</v>
      </c>
      <c r="EC516" s="377" t="n">
        <v>22749603</v>
      </c>
      <c r="ED516" s="377" t="n">
        <v>4558427</v>
      </c>
      <c r="EE516" s="377" t="n">
        <v>0</v>
      </c>
      <c r="EF516" s="377" t="n">
        <v>1518449</v>
      </c>
      <c r="EG516" s="377" t="n">
        <v>24</v>
      </c>
      <c r="EH516" s="377" t="n">
        <v>1073449</v>
      </c>
      <c r="EI516" s="377" t="n">
        <v>1001692</v>
      </c>
      <c r="EJ516" s="377" t="n">
        <v>71757</v>
      </c>
      <c r="EK516" s="377" t="n">
        <v>0</v>
      </c>
      <c r="EL516" s="377" t="n">
        <v>0</v>
      </c>
      <c r="EM516" s="377" t="n">
        <v>11847710</v>
      </c>
      <c r="EN516" s="377" t="n">
        <v>160890877056</v>
      </c>
      <c r="EO516" s="377" t="n">
        <v>128774853267</v>
      </c>
      <c r="EP516" s="377" t="n">
        <v>13043805266</v>
      </c>
      <c r="EQ516" s="377" t="n">
        <v>0</v>
      </c>
      <c r="ER516" s="377" t="n">
        <v>19072218523</v>
      </c>
      <c r="ES516" s="377" t="n">
        <v>700836</v>
      </c>
      <c r="ET516" s="377" t="n">
        <v>17457</v>
      </c>
      <c r="EU516" s="377" t="n">
        <v>634199</v>
      </c>
      <c r="EV516" s="377" t="n">
        <v>2875672</v>
      </c>
      <c r="EW516" s="377" t="n">
        <v>48360</v>
      </c>
      <c r="EX516" s="377" t="n">
        <v>1393531</v>
      </c>
      <c r="EY516" s="377" t="n">
        <v>4697708303</v>
      </c>
      <c r="EZ516" s="377" t="n">
        <v>621551447</v>
      </c>
      <c r="FA516" s="377" t="n">
        <v>20352764760</v>
      </c>
      <c r="FB516" s="377" t="n">
        <v>402202</v>
      </c>
      <c r="FC516" s="377" t="n">
        <v>306615</v>
      </c>
      <c r="FD516" s="377" t="n">
        <v>1687858</v>
      </c>
      <c r="FE516" s="377" t="n">
        <v>742271</v>
      </c>
      <c r="FF516" s="377" t="n">
        <v>2022107582</v>
      </c>
      <c r="FG516" s="377" t="n">
        <v>6911469922</v>
      </c>
      <c r="FH516" s="377" t="n">
        <v>108262</v>
      </c>
      <c r="FI516" s="377" t="n">
        <v>9920</v>
      </c>
      <c r="FJ516" s="377" t="n">
        <v>63514</v>
      </c>
      <c r="FK516" s="377" t="n">
        <v>427822</v>
      </c>
      <c r="FL516" s="377" t="n">
        <v>30223</v>
      </c>
      <c r="FM516" s="377" t="n">
        <v>148705</v>
      </c>
      <c r="FN516" s="377" t="n">
        <v>1233454646</v>
      </c>
      <c r="FO516" s="377" t="n">
        <v>495313842</v>
      </c>
      <c r="FP516" s="377" t="n">
        <v>5060427834</v>
      </c>
      <c r="FQ516" s="377" t="n">
        <v>592574</v>
      </c>
      <c r="FR516" s="377" t="n">
        <v>7537</v>
      </c>
      <c r="FS516" s="377" t="n">
        <v>570685</v>
      </c>
      <c r="FT516" s="377" t="n">
        <v>35240</v>
      </c>
      <c r="FU516" s="377" t="n">
        <v>32176</v>
      </c>
      <c r="FV516" s="377" t="n">
        <v>22984</v>
      </c>
      <c r="FW516" s="377" t="n">
        <v>158852</v>
      </c>
      <c r="FX516" s="377" t="n">
        <v>1420048</v>
      </c>
      <c r="FY516" s="377" t="n">
        <v>2447850</v>
      </c>
      <c r="FZ516" s="377" t="n">
        <v>18137</v>
      </c>
      <c r="GA516" s="377" t="n">
        <v>1244826</v>
      </c>
      <c r="GB516" s="377" t="n">
        <v>97482</v>
      </c>
      <c r="GC516" s="377" t="n">
        <v>106383</v>
      </c>
      <c r="GD516" s="377" t="n">
        <v>23547</v>
      </c>
      <c r="GE516" s="377" t="n">
        <v>163028</v>
      </c>
      <c r="GF516" s="377" t="n">
        <v>4101253</v>
      </c>
      <c r="GG516" s="377" t="n">
        <v>3464253657</v>
      </c>
      <c r="GH516" s="377" t="n">
        <v>126237605</v>
      </c>
      <c r="GI516" s="377" t="n">
        <v>15292336926</v>
      </c>
      <c r="GJ516" s="377" t="n">
        <v>247531191</v>
      </c>
      <c r="GK516" s="377" t="n">
        <v>209217248</v>
      </c>
      <c r="GL516" s="377" t="n">
        <v>871085944</v>
      </c>
      <c r="GM516" s="377" t="n">
        <v>5684746506</v>
      </c>
      <c r="GN516" s="377" t="n">
        <v>25895409077</v>
      </c>
      <c r="GO516" s="377" t="n">
        <v>108262</v>
      </c>
      <c r="GP516" s="377" t="n">
        <v>9920</v>
      </c>
      <c r="GQ516" s="377" t="n">
        <v>63514</v>
      </c>
      <c r="GR516" s="377" t="n">
        <v>2745</v>
      </c>
      <c r="GS516" s="377" t="n">
        <v>4044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8"/>
      <c r="N517" s="377"/>
      <c r="O517" s="377"/>
      <c r="P517" s="377"/>
      <c r="Q517" s="377"/>
      <c r="R517" s="377"/>
      <c r="S517" s="378"/>
      <c r="T517" s="377"/>
      <c r="U517" s="377"/>
      <c r="V517" s="377"/>
      <c r="W517" s="377"/>
      <c r="X517" s="377"/>
      <c r="Y517" s="378"/>
      <c r="Z517" s="377"/>
      <c r="AA517" s="377"/>
      <c r="AB517" s="377"/>
      <c r="AC517" s="377"/>
      <c r="AD517" s="377"/>
      <c r="AE517" s="378"/>
      <c r="AF517" s="377"/>
      <c r="AG517" s="377"/>
      <c r="AH517" s="377"/>
      <c r="AI517" s="377"/>
      <c r="AJ517" s="377"/>
      <c r="AK517" s="378"/>
      <c r="AL517" s="377"/>
      <c r="AM517" s="377"/>
      <c r="AN517" s="377"/>
      <c r="AO517" s="377"/>
      <c r="AP517" s="377"/>
      <c r="AQ517" s="378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7"/>
      <c r="BB517" s="377"/>
      <c r="BC517" s="377"/>
      <c r="BD517" s="377"/>
      <c r="BE517" s="379"/>
      <c r="BF517" s="379"/>
      <c r="BG517" s="379"/>
      <c r="BH517" s="379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T517" s="377"/>
      <c r="GU517" s="377"/>
      <c r="GV517" s="377"/>
      <c r="GW517" s="125"/>
      <c r="GX517" s="24"/>
      <c r="HA517" s="125"/>
      <c r="HB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8"/>
      <c r="N518" s="377"/>
      <c r="O518" s="377"/>
      <c r="P518" s="377"/>
      <c r="Q518" s="377"/>
      <c r="R518" s="377"/>
      <c r="S518" s="378"/>
      <c r="T518" s="377"/>
      <c r="U518" s="377"/>
      <c r="V518" s="377"/>
      <c r="W518" s="377"/>
      <c r="X518" s="377"/>
      <c r="Y518" s="378"/>
      <c r="Z518" s="377"/>
      <c r="AA518" s="377"/>
      <c r="AB518" s="377"/>
      <c r="AC518" s="377"/>
      <c r="AD518" s="377"/>
      <c r="AE518" s="378"/>
      <c r="AF518" s="377"/>
      <c r="AG518" s="377"/>
      <c r="AH518" s="377"/>
      <c r="AI518" s="377"/>
      <c r="AJ518" s="377"/>
      <c r="AK518" s="378"/>
      <c r="AL518" s="377"/>
      <c r="AM518" s="377"/>
      <c r="AN518" s="377"/>
      <c r="AO518" s="377"/>
      <c r="AP518" s="377"/>
      <c r="AQ518" s="378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7"/>
      <c r="BB518" s="377"/>
      <c r="BC518" s="377"/>
      <c r="BD518" s="377"/>
      <c r="BE518" s="379"/>
      <c r="BF518" s="379"/>
      <c r="BG518" s="379"/>
      <c r="BH518" s="379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T518" s="377"/>
      <c r="GU518" s="377"/>
      <c r="GV518" s="377"/>
      <c r="GW518" s="125"/>
      <c r="GX518" s="24"/>
      <c r="HA518" s="125"/>
      <c r="HB518" s="24"/>
    </row>
    <row r="519" s="373" customFormat="true" ht="13.5" hidden="true" customHeight="true" outlineLevel="0" collapsed="false">
      <c r="M519" s="380"/>
      <c r="S519" s="380"/>
      <c r="Y519" s="380"/>
      <c r="AE519" s="380"/>
      <c r="AK519" s="380"/>
      <c r="AQ519" s="380"/>
      <c r="BE519" s="381"/>
      <c r="BF519" s="381"/>
      <c r="BG519" s="381"/>
      <c r="BH519" s="381"/>
      <c r="GW519" s="125"/>
      <c r="GX519" s="24"/>
      <c r="HA519" s="125"/>
      <c r="HB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3065</v>
      </c>
      <c r="C521" s="377" t="n">
        <v>23385</v>
      </c>
      <c r="D521" s="377" t="n">
        <v>214935</v>
      </c>
      <c r="E521" s="377" t="n">
        <v>427822</v>
      </c>
      <c r="F521" s="377" t="n">
        <v>30223</v>
      </c>
      <c r="G521" s="377" t="n">
        <v>148705</v>
      </c>
      <c r="H521" s="377" t="n">
        <v>8071</v>
      </c>
      <c r="I521" s="378" t="n">
        <v>14852</v>
      </c>
      <c r="J521" s="377" t="n">
        <v>3102</v>
      </c>
      <c r="K521" s="377" t="n">
        <v>23627</v>
      </c>
      <c r="L521" s="377" t="n">
        <v>656402</v>
      </c>
      <c r="M521" s="377" t="n">
        <v>1233454646</v>
      </c>
      <c r="N521" s="377" t="n">
        <v>495313842</v>
      </c>
      <c r="O521" s="378" t="n">
        <v>5060427834</v>
      </c>
      <c r="P521" s="377" t="n">
        <v>39732191</v>
      </c>
      <c r="Q521" s="377" t="n">
        <v>57750474</v>
      </c>
      <c r="R521" s="377" t="n">
        <v>325839968</v>
      </c>
      <c r="S521" s="377" t="n">
        <v>2114801401</v>
      </c>
      <c r="T521" s="377" t="n">
        <v>9327320356</v>
      </c>
      <c r="U521" s="378" t="n">
        <v>929</v>
      </c>
      <c r="V521" s="377" t="n">
        <v>7436</v>
      </c>
      <c r="W521" s="377" t="n">
        <v>1914</v>
      </c>
      <c r="X521" s="377" t="n">
        <v>406</v>
      </c>
      <c r="Y521" s="377" t="n">
        <v>37726</v>
      </c>
      <c r="Z521" s="377" t="n">
        <v>48411</v>
      </c>
      <c r="AA521" s="378" t="n">
        <v>1558</v>
      </c>
      <c r="AB521" s="377" t="n">
        <v>11877</v>
      </c>
      <c r="AC521" s="377" t="n">
        <v>1974</v>
      </c>
      <c r="AD521" s="377" t="n">
        <v>409</v>
      </c>
      <c r="AE521" s="377" t="n">
        <v>37963</v>
      </c>
      <c r="AF521" s="377" t="n">
        <v>53781</v>
      </c>
      <c r="AG521" s="378" t="n">
        <v>55857011</v>
      </c>
      <c r="AH521" s="377" t="n">
        <v>318247032</v>
      </c>
      <c r="AI521" s="377" t="n">
        <v>157319933</v>
      </c>
      <c r="AJ521" s="377" t="n">
        <v>52605111</v>
      </c>
      <c r="AK521" s="377" t="n">
        <v>4656561952</v>
      </c>
      <c r="AL521" s="377" t="n">
        <v>5240591039</v>
      </c>
      <c r="AM521" s="378" t="n">
        <v>909160</v>
      </c>
      <c r="AN521" s="377" t="n">
        <v>15074595</v>
      </c>
      <c r="AO521" s="377" t="n">
        <v>418730275238</v>
      </c>
      <c r="AP521" s="377" t="n">
        <v>32970608</v>
      </c>
      <c r="AQ521" s="377" t="n">
        <v>66942465</v>
      </c>
      <c r="AR521" s="377" t="n">
        <v>429568889995</v>
      </c>
      <c r="AS521" s="377" t="n">
        <v>4430627</v>
      </c>
      <c r="AT521" s="377" t="n">
        <v>10994380</v>
      </c>
      <c r="AU521" s="377" t="n">
        <v>70507644167</v>
      </c>
      <c r="AV521" s="377" t="n">
        <v>38310395</v>
      </c>
      <c r="AW521" s="377" t="n">
        <v>93011440</v>
      </c>
      <c r="AX521" s="377" t="n">
        <v>918806809400</v>
      </c>
      <c r="AY521" s="377" t="n">
        <v>17502358</v>
      </c>
      <c r="AZ521" s="377" t="n">
        <v>25216913</v>
      </c>
      <c r="BA521" s="379" t="n">
        <v>209874357919</v>
      </c>
      <c r="BB521" s="379" t="n">
        <v>871492</v>
      </c>
      <c r="BC521" s="379" t="n">
        <v>39490835</v>
      </c>
      <c r="BD521" s="379" t="n">
        <v>26572190326</v>
      </c>
      <c r="BE521" s="377" t="n">
        <v>14643</v>
      </c>
      <c r="BF521" s="377" t="n">
        <v>95692</v>
      </c>
      <c r="BG521" s="377" t="n">
        <v>906231510</v>
      </c>
      <c r="BH521" s="377" t="n">
        <v>55827396</v>
      </c>
      <c r="BI521" s="377" t="n">
        <v>93107132</v>
      </c>
      <c r="BJ521" s="377" t="n">
        <v>1156159589155</v>
      </c>
      <c r="BK521" s="377" t="n">
        <v>82555</v>
      </c>
      <c r="BL521" s="377" t="n">
        <v>1100085</v>
      </c>
      <c r="BM521" s="377" t="n">
        <v>40853043831</v>
      </c>
      <c r="BN521" s="377" t="n">
        <v>3805857</v>
      </c>
      <c r="BO521" s="377" t="n">
        <v>7095654</v>
      </c>
      <c r="BP521" s="377" t="n">
        <v>48534848914</v>
      </c>
      <c r="BQ521" s="377" t="n">
        <v>643276</v>
      </c>
      <c r="BR521" s="377" t="n">
        <v>1510034</v>
      </c>
      <c r="BS521" s="377" t="n">
        <v>8722626314</v>
      </c>
      <c r="BT521" s="377" t="n">
        <v>4531688</v>
      </c>
      <c r="BU521" s="377" t="n">
        <v>9705773</v>
      </c>
      <c r="BV521" s="377" t="n">
        <v>98110519059</v>
      </c>
      <c r="BW521" s="377" t="n">
        <v>2031294</v>
      </c>
      <c r="BX521" s="377" t="n">
        <v>2791018</v>
      </c>
      <c r="BY521" s="377" t="n">
        <v>23505022622</v>
      </c>
      <c r="BZ521" s="377" t="n">
        <v>78530</v>
      </c>
      <c r="CA521" s="377" t="n">
        <v>2699620</v>
      </c>
      <c r="CB521" s="377" t="n">
        <v>1825913349</v>
      </c>
      <c r="CC521" s="377" t="n">
        <v>2093</v>
      </c>
      <c r="CD521" s="377" t="n">
        <v>14513</v>
      </c>
      <c r="CE521" s="377" t="n">
        <v>137819147</v>
      </c>
      <c r="CF521" s="377" t="n">
        <v>6565075</v>
      </c>
      <c r="CG521" s="377" t="n">
        <v>9720286</v>
      </c>
      <c r="CH521" s="377" t="n">
        <v>123579274177</v>
      </c>
      <c r="CI521" s="377" t="n">
        <v>214939</v>
      </c>
      <c r="CJ521" s="377" t="n">
        <v>1555484</v>
      </c>
      <c r="CK521" s="377" t="n">
        <v>68946897115</v>
      </c>
      <c r="CL521" s="377" t="n">
        <v>7241959</v>
      </c>
      <c r="CM521" s="377" t="n">
        <v>12967204</v>
      </c>
      <c r="CN521" s="377" t="n">
        <v>69791600388</v>
      </c>
      <c r="CO521" s="377" t="n">
        <v>260551</v>
      </c>
      <c r="CP521" s="377" t="n">
        <v>367228</v>
      </c>
      <c r="CQ521" s="377" t="n">
        <v>1817149835</v>
      </c>
      <c r="CR521" s="377" t="n">
        <v>7717449</v>
      </c>
      <c r="CS521" s="377" t="n">
        <v>14889916</v>
      </c>
      <c r="CT521" s="377" t="n">
        <v>140555647338</v>
      </c>
      <c r="CU521" s="377" t="n">
        <v>4108253</v>
      </c>
      <c r="CV521" s="377" t="n">
        <v>6793680</v>
      </c>
      <c r="CW521" s="377" t="n">
        <v>18107328638</v>
      </c>
      <c r="CX521" s="377" t="n">
        <v>158399</v>
      </c>
      <c r="CY521" s="377" t="n">
        <v>2824078</v>
      </c>
      <c r="CZ521" s="377" t="n">
        <v>1802562233</v>
      </c>
      <c r="DA521" s="377" t="n">
        <v>1766</v>
      </c>
      <c r="DB521" s="377" t="n">
        <v>10178</v>
      </c>
      <c r="DC521" s="377" t="n">
        <v>99516310</v>
      </c>
      <c r="DD521" s="377" t="n">
        <v>11827468</v>
      </c>
      <c r="DE521" s="377" t="n">
        <v>14900094</v>
      </c>
      <c r="DF521" s="377" t="n">
        <v>160565054519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false" customHeight="true" outlineLevel="0" collapsed="false"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8"/>
      <c r="N522" s="377"/>
      <c r="O522" s="377"/>
      <c r="P522" s="377"/>
      <c r="Q522" s="377"/>
      <c r="R522" s="377"/>
      <c r="S522" s="378"/>
      <c r="T522" s="377"/>
      <c r="U522" s="377"/>
      <c r="V522" s="377"/>
      <c r="W522" s="377"/>
      <c r="X522" s="377"/>
      <c r="Y522" s="378"/>
      <c r="Z522" s="377"/>
      <c r="AA522" s="377"/>
      <c r="AB522" s="377"/>
      <c r="AC522" s="377"/>
      <c r="AD522" s="377"/>
      <c r="AE522" s="378"/>
      <c r="AF522" s="377"/>
      <c r="AG522" s="377"/>
      <c r="AH522" s="377"/>
      <c r="AI522" s="377"/>
      <c r="AJ522" s="377"/>
      <c r="AK522" s="378"/>
      <c r="AL522" s="377"/>
      <c r="AM522" s="377"/>
      <c r="AN522" s="377"/>
      <c r="AO522" s="377"/>
      <c r="AP522" s="377"/>
      <c r="AQ522" s="378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7"/>
      <c r="BB522" s="377"/>
      <c r="BC522" s="377"/>
      <c r="BD522" s="377"/>
      <c r="BE522" s="379"/>
      <c r="BF522" s="379"/>
      <c r="BG522" s="379"/>
      <c r="BH522" s="379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T522" s="377"/>
      <c r="GU522" s="377"/>
      <c r="GV522" s="377"/>
      <c r="GW522" s="125"/>
      <c r="GX522" s="24"/>
      <c r="HA522" s="125"/>
      <c r="HB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8"/>
      <c r="N523" s="377"/>
      <c r="O523" s="377"/>
      <c r="P523" s="377"/>
      <c r="Q523" s="377"/>
      <c r="R523" s="377"/>
      <c r="S523" s="378"/>
      <c r="T523" s="377"/>
      <c r="U523" s="377"/>
      <c r="V523" s="377"/>
      <c r="W523" s="377"/>
      <c r="X523" s="377"/>
      <c r="Y523" s="378"/>
      <c r="Z523" s="377"/>
      <c r="AA523" s="377"/>
      <c r="AB523" s="377"/>
      <c r="AC523" s="377"/>
      <c r="AD523" s="377"/>
      <c r="AE523" s="378"/>
      <c r="AF523" s="377"/>
      <c r="AG523" s="377"/>
      <c r="AH523" s="377"/>
      <c r="AI523" s="377"/>
      <c r="AJ523" s="377"/>
      <c r="AK523" s="378"/>
      <c r="AL523" s="377"/>
      <c r="AM523" s="377"/>
      <c r="AN523" s="377"/>
      <c r="AO523" s="377"/>
      <c r="AP523" s="377"/>
      <c r="AQ523" s="378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7"/>
      <c r="BB523" s="377"/>
      <c r="BC523" s="377"/>
      <c r="BD523" s="377"/>
      <c r="BE523" s="379"/>
      <c r="BF523" s="379"/>
      <c r="BG523" s="379"/>
      <c r="BH523" s="379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T523" s="377"/>
      <c r="GU523" s="377"/>
      <c r="GV523" s="377"/>
      <c r="GW523" s="125"/>
      <c r="GX523" s="24"/>
      <c r="HA523" s="125"/>
      <c r="HB523" s="24"/>
    </row>
    <row r="524" s="373" customFormat="true" ht="13.5" hidden="false" customHeight="true" outlineLevel="0" collapsed="false">
      <c r="M524" s="380"/>
      <c r="S524" s="380"/>
      <c r="Y524" s="380"/>
      <c r="AE524" s="380"/>
      <c r="AK524" s="380"/>
      <c r="AQ524" s="380"/>
      <c r="BE524" s="381"/>
      <c r="BF524" s="381"/>
      <c r="BG524" s="381"/>
      <c r="BH524" s="381"/>
      <c r="GW524" s="125"/>
      <c r="GX524" s="24"/>
      <c r="HA524" s="125"/>
      <c r="HB524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5.66"/>
    <col collapsed="false" customWidth="true" hidden="false" outlineLevel="0" max="2" min="2" style="320" width="8.08"/>
    <col collapsed="false" customWidth="true" hidden="false" outlineLevel="0" max="3" min="3" style="320" width="16.59"/>
    <col collapsed="false" customWidth="true" hidden="false" outlineLevel="0" max="4" min="4" style="320" width="22.55"/>
    <col collapsed="false" customWidth="true" hidden="false" outlineLevel="0" max="5" min="5" style="320" width="26.24"/>
    <col collapsed="false" customWidth="true" hidden="false" outlineLevel="0" max="6" min="6" style="320" width="24.4"/>
    <col collapsed="false" customWidth="true" hidden="false" outlineLevel="0" max="7" min="7" style="320" width="25.53"/>
    <col collapsed="false" customWidth="true" hidden="false" outlineLevel="0" max="8" min="8" style="320" width="22.69"/>
    <col collapsed="false" customWidth="true" hidden="false" outlineLevel="0" max="10" min="9" style="320" width="3.54"/>
    <col collapsed="false" customWidth="false" hidden="false" outlineLevel="0" max="204" min="11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57</v>
      </c>
      <c r="B1" s="4"/>
      <c r="C1" s="4"/>
      <c r="D1" s="4"/>
      <c r="E1" s="4"/>
      <c r="F1" s="4"/>
      <c r="G1" s="4"/>
      <c r="H1" s="4"/>
      <c r="I1" s="4"/>
      <c r="J1" s="386"/>
      <c r="GX1" s="5"/>
    </row>
    <row r="2" customFormat="false" ht="21" hidden="false" customHeight="true" outlineLevel="0" collapsed="false">
      <c r="A2" s="4" t="s">
        <v>1458</v>
      </c>
      <c r="B2" s="4"/>
      <c r="C2" s="4"/>
      <c r="D2" s="4"/>
      <c r="E2" s="4"/>
      <c r="F2" s="4"/>
      <c r="G2" s="4"/>
      <c r="H2" s="4"/>
      <c r="I2" s="526"/>
      <c r="J2" s="386"/>
    </row>
    <row r="3" customFormat="false" ht="21" hidden="false" customHeight="true" outlineLevel="0" collapsed="false">
      <c r="A3" s="4" t="s">
        <v>1429</v>
      </c>
      <c r="B3" s="4"/>
      <c r="C3" s="4"/>
      <c r="D3" s="4"/>
      <c r="E3" s="4"/>
      <c r="F3" s="4"/>
      <c r="G3" s="4"/>
      <c r="H3" s="4"/>
      <c r="I3" s="4"/>
      <c r="J3" s="386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H5" s="323" t="s">
        <v>2</v>
      </c>
      <c r="I5" s="323"/>
      <c r="J5" s="323"/>
    </row>
    <row r="7" s="527" customFormat="true" ht="18.75" hidden="false" customHeight="true" outlineLevel="0" collapsed="false">
      <c r="A7" s="324" t="s">
        <v>1459</v>
      </c>
      <c r="C7" s="528"/>
      <c r="GW7" s="3"/>
      <c r="GX7" s="3"/>
    </row>
    <row r="8" customFormat="false" ht="15" hidden="false" customHeight="true" outlineLevel="0" collapsed="false">
      <c r="A8" s="325"/>
      <c r="C8" s="325"/>
    </row>
    <row r="9" customFormat="false" ht="15" hidden="false" customHeight="true" outlineLevel="0" collapsed="false">
      <c r="A9" s="326" t="s">
        <v>869</v>
      </c>
      <c r="C9" s="325"/>
      <c r="GX9" s="24"/>
    </row>
    <row r="10" customFormat="false" ht="20.1" hidden="false" customHeight="true" outlineLevel="0" collapsed="false">
      <c r="A10" s="320" t="s">
        <v>1460</v>
      </c>
      <c r="C10" s="328"/>
      <c r="D10" s="329"/>
      <c r="E10" s="329"/>
      <c r="F10" s="329"/>
      <c r="G10" s="329"/>
      <c r="H10" s="329"/>
      <c r="GX10" s="24"/>
    </row>
    <row r="11" customFormat="false" ht="24" hidden="false" customHeight="true" outlineLevel="0" collapsed="false">
      <c r="A11" s="331"/>
      <c r="B11" s="331"/>
      <c r="C11" s="331"/>
      <c r="D11" s="332" t="s">
        <v>871</v>
      </c>
      <c r="E11" s="333" t="s">
        <v>872</v>
      </c>
      <c r="F11" s="333" t="s">
        <v>1461</v>
      </c>
      <c r="G11" s="333" t="s">
        <v>874</v>
      </c>
      <c r="H11" s="529" t="s">
        <v>875</v>
      </c>
      <c r="GX11" s="24"/>
    </row>
    <row r="12" customFormat="false" ht="22.5" hidden="false" customHeight="true" outlineLevel="0" collapsed="false">
      <c r="A12" s="331"/>
      <c r="B12" s="331"/>
      <c r="C12" s="331"/>
      <c r="D12" s="332"/>
      <c r="E12" s="333"/>
      <c r="F12" s="333"/>
      <c r="G12" s="333"/>
      <c r="H12" s="529"/>
      <c r="GX12" s="24"/>
    </row>
    <row r="13" s="329" customFormat="true" ht="17.25" hidden="false" customHeight="true" outlineLevel="0" collapsed="false">
      <c r="A13" s="530"/>
      <c r="B13" s="340"/>
      <c r="C13" s="341"/>
      <c r="D13" s="342" t="s">
        <v>879</v>
      </c>
      <c r="E13" s="344" t="s">
        <v>880</v>
      </c>
      <c r="F13" s="344" t="s">
        <v>880</v>
      </c>
      <c r="G13" s="344" t="s">
        <v>880</v>
      </c>
      <c r="H13" s="346" t="s">
        <v>880</v>
      </c>
      <c r="GW13" s="3"/>
      <c r="GX13" s="24"/>
    </row>
    <row r="14" customFormat="false" ht="21.95" hidden="false" customHeight="true" outlineLevel="0" collapsed="false">
      <c r="A14" s="531" t="s">
        <v>1462</v>
      </c>
      <c r="B14" s="531"/>
      <c r="C14" s="531"/>
      <c r="D14" s="532" t="n">
        <v>293061678</v>
      </c>
      <c r="E14" s="532" t="n">
        <v>9131303603.435</v>
      </c>
      <c r="F14" s="532" t="n">
        <v>8076173883.579</v>
      </c>
      <c r="G14" s="532" t="n">
        <v>1042588730.686</v>
      </c>
      <c r="H14" s="486" t="n">
        <v>12540989.17</v>
      </c>
      <c r="GX14" s="24"/>
    </row>
    <row r="15" customFormat="false" ht="21.95" hidden="false" customHeight="true" outlineLevel="0" collapsed="false">
      <c r="A15" s="533"/>
      <c r="B15" s="351" t="s">
        <v>882</v>
      </c>
      <c r="C15" s="351"/>
      <c r="D15" s="532" t="n">
        <v>8979080</v>
      </c>
      <c r="E15" s="532" t="n">
        <v>318029694.801</v>
      </c>
      <c r="F15" s="532" t="n">
        <v>203518309.597</v>
      </c>
      <c r="G15" s="532" t="n">
        <v>113682869.344</v>
      </c>
      <c r="H15" s="486" t="n">
        <v>828515.86</v>
      </c>
      <c r="GX15" s="24"/>
    </row>
    <row r="16" customFormat="false" ht="21.95" hidden="false" customHeight="true" outlineLevel="0" collapsed="false">
      <c r="A16" s="534" t="s">
        <v>1463</v>
      </c>
      <c r="B16" s="355" t="s">
        <v>885</v>
      </c>
      <c r="C16" s="355"/>
      <c r="D16" s="532" t="n">
        <v>71400</v>
      </c>
      <c r="E16" s="535"/>
      <c r="F16" s="532" t="n">
        <v>521558.55</v>
      </c>
      <c r="G16" s="532" t="n">
        <v>-521558.55</v>
      </c>
      <c r="H16" s="536"/>
      <c r="GX16" s="24"/>
    </row>
    <row r="17" customFormat="false" ht="21.95" hidden="false" customHeight="true" outlineLevel="0" collapsed="false">
      <c r="A17" s="534"/>
      <c r="B17" s="356" t="s">
        <v>1464</v>
      </c>
      <c r="C17" s="357" t="s">
        <v>886</v>
      </c>
      <c r="D17" s="532" t="n">
        <v>26628</v>
      </c>
      <c r="E17" s="532" t="n">
        <v>588593.35</v>
      </c>
      <c r="F17" s="532" t="n">
        <v>545886.915</v>
      </c>
      <c r="G17" s="532" t="n">
        <v>42706.435</v>
      </c>
      <c r="H17" s="537"/>
      <c r="GX17" s="24"/>
    </row>
    <row r="18" customFormat="false" ht="21.95" hidden="false" customHeight="true" outlineLevel="0" collapsed="false">
      <c r="A18" s="534"/>
      <c r="B18" s="356"/>
      <c r="C18" s="357" t="s">
        <v>47</v>
      </c>
      <c r="D18" s="532" t="n">
        <v>6509126</v>
      </c>
      <c r="E18" s="532" t="n">
        <v>109343946.916</v>
      </c>
      <c r="F18" s="532" t="n">
        <v>96509881.215</v>
      </c>
      <c r="G18" s="532" t="n">
        <v>12834065.701</v>
      </c>
      <c r="H18" s="537"/>
      <c r="GX18" s="24"/>
    </row>
    <row r="19" customFormat="false" ht="21.95" hidden="false" customHeight="true" outlineLevel="0" collapsed="false">
      <c r="A19" s="534"/>
      <c r="B19" s="356"/>
      <c r="C19" s="357" t="s">
        <v>510</v>
      </c>
      <c r="D19" s="532" t="n">
        <v>6535754</v>
      </c>
      <c r="E19" s="532" t="n">
        <v>109932540.266</v>
      </c>
      <c r="F19" s="532" t="n">
        <v>97055768.13</v>
      </c>
      <c r="G19" s="532" t="n">
        <v>12876772.136</v>
      </c>
      <c r="H19" s="537"/>
      <c r="GX19" s="24"/>
    </row>
    <row r="20" customFormat="false" ht="21.95" hidden="false" customHeight="true" outlineLevel="0" collapsed="false">
      <c r="A20" s="534"/>
      <c r="B20" s="356" t="s">
        <v>513</v>
      </c>
      <c r="C20" s="356"/>
      <c r="D20" s="532" t="n">
        <v>331</v>
      </c>
      <c r="E20" s="532" t="n">
        <v>8099.158</v>
      </c>
      <c r="F20" s="532" t="n">
        <v>8087.682</v>
      </c>
      <c r="G20" s="532" t="n">
        <v>11.476</v>
      </c>
      <c r="H20" s="537"/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538" t="n">
        <v>299669163</v>
      </c>
      <c r="E21" s="538" t="n">
        <v>9241244242.859</v>
      </c>
      <c r="F21" s="538" t="n">
        <v>8173759297.941</v>
      </c>
      <c r="G21" s="538" t="n">
        <v>1054943955.748</v>
      </c>
      <c r="H21" s="539" t="n">
        <v>12540989.17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GX22" s="24"/>
    </row>
    <row r="23" customFormat="false" ht="23.1" hidden="false" customHeight="true" outlineLevel="0" collapsed="false">
      <c r="C23" s="392"/>
      <c r="D23" s="393"/>
      <c r="E23" s="540"/>
      <c r="F23" s="541" t="s">
        <v>1465</v>
      </c>
      <c r="G23" s="542"/>
      <c r="H23" s="543" t="n">
        <v>10537770</v>
      </c>
      <c r="I23" s="544" t="s">
        <v>1419</v>
      </c>
      <c r="J23" s="545"/>
      <c r="GX23" s="24"/>
    </row>
    <row r="24" s="329" customFormat="true" ht="23.1" hidden="false" customHeight="true" outlineLevel="0" collapsed="false">
      <c r="A24" s="546"/>
      <c r="B24" s="546"/>
      <c r="C24" s="546"/>
      <c r="D24" s="393"/>
      <c r="E24" s="393"/>
      <c r="F24" s="547"/>
      <c r="G24" s="547"/>
      <c r="H24" s="441"/>
      <c r="I24" s="548"/>
      <c r="J24" s="545"/>
      <c r="GW24" s="3"/>
      <c r="GX24" s="24"/>
    </row>
    <row r="25" s="329" customFormat="true" ht="23.1" hidden="false" customHeight="true" outlineLevel="0" collapsed="false">
      <c r="A25" s="546" t="s">
        <v>1466</v>
      </c>
      <c r="B25" s="546"/>
      <c r="C25" s="546"/>
      <c r="D25" s="393"/>
      <c r="E25" s="393"/>
      <c r="F25" s="549"/>
      <c r="G25" s="549"/>
      <c r="H25" s="418"/>
      <c r="I25" s="545"/>
      <c r="J25" s="545"/>
      <c r="GW25" s="3"/>
      <c r="GX25" s="24"/>
    </row>
    <row r="26" s="329" customFormat="true" ht="23.1" hidden="false" customHeight="true" outlineLevel="0" collapsed="false">
      <c r="A26" s="331"/>
      <c r="B26" s="331"/>
      <c r="C26" s="331"/>
      <c r="D26" s="332" t="s">
        <v>871</v>
      </c>
      <c r="E26" s="333" t="s">
        <v>872</v>
      </c>
      <c r="F26" s="333" t="s">
        <v>1461</v>
      </c>
      <c r="G26" s="333" t="s">
        <v>874</v>
      </c>
      <c r="H26" s="529" t="s">
        <v>875</v>
      </c>
      <c r="I26" s="545"/>
      <c r="J26" s="545"/>
      <c r="GW26" s="3"/>
      <c r="GX26" s="24"/>
    </row>
    <row r="27" s="329" customFormat="true" ht="23.1" hidden="false" customHeight="true" outlineLevel="0" collapsed="false">
      <c r="A27" s="331"/>
      <c r="B27" s="331"/>
      <c r="C27" s="331"/>
      <c r="D27" s="332"/>
      <c r="E27" s="333"/>
      <c r="F27" s="333"/>
      <c r="G27" s="333"/>
      <c r="H27" s="529"/>
      <c r="I27" s="545"/>
      <c r="J27" s="545"/>
      <c r="GW27" s="3"/>
      <c r="GX27" s="24"/>
    </row>
    <row r="28" s="329" customFormat="true" ht="23.1" hidden="false" customHeight="true" outlineLevel="0" collapsed="false">
      <c r="A28" s="530"/>
      <c r="B28" s="340"/>
      <c r="C28" s="341"/>
      <c r="D28" s="342" t="s">
        <v>879</v>
      </c>
      <c r="E28" s="344" t="s">
        <v>880</v>
      </c>
      <c r="F28" s="344" t="s">
        <v>880</v>
      </c>
      <c r="G28" s="344" t="s">
        <v>880</v>
      </c>
      <c r="H28" s="346" t="s">
        <v>880</v>
      </c>
      <c r="I28" s="545"/>
      <c r="J28" s="545"/>
      <c r="GW28" s="3"/>
      <c r="GX28" s="24"/>
    </row>
    <row r="29" s="329" customFormat="true" ht="23.1" hidden="false" customHeight="true" outlineLevel="0" collapsed="false">
      <c r="A29" s="531" t="s">
        <v>1462</v>
      </c>
      <c r="B29" s="531"/>
      <c r="C29" s="531"/>
      <c r="D29" s="532" t="n">
        <v>24244409</v>
      </c>
      <c r="E29" s="550" t="n">
        <v>648927741.529</v>
      </c>
      <c r="F29" s="550" t="n">
        <v>468851974.881</v>
      </c>
      <c r="G29" s="532" t="n">
        <v>179280487.811</v>
      </c>
      <c r="H29" s="486" t="n">
        <v>795278.837</v>
      </c>
      <c r="I29" s="545"/>
      <c r="J29" s="545"/>
      <c r="GW29" s="3"/>
      <c r="GX29" s="24"/>
    </row>
    <row r="30" s="329" customFormat="true" ht="23.1" hidden="false" customHeight="true" outlineLevel="0" collapsed="false">
      <c r="A30" s="533"/>
      <c r="B30" s="351" t="s">
        <v>882</v>
      </c>
      <c r="C30" s="351"/>
      <c r="D30" s="532" t="n">
        <v>537932</v>
      </c>
      <c r="E30" s="550" t="n">
        <v>16155902.337</v>
      </c>
      <c r="F30" s="550" t="n">
        <v>9472733.28</v>
      </c>
      <c r="G30" s="532" t="n">
        <v>6644800.529</v>
      </c>
      <c r="H30" s="486" t="n">
        <v>38368.528</v>
      </c>
      <c r="I30" s="545"/>
      <c r="J30" s="545"/>
      <c r="GW30" s="3"/>
      <c r="GX30" s="24"/>
    </row>
    <row r="31" s="329" customFormat="true" ht="23.1" hidden="false" customHeight="true" outlineLevel="0" collapsed="false">
      <c r="A31" s="534" t="s">
        <v>1463</v>
      </c>
      <c r="B31" s="355" t="s">
        <v>885</v>
      </c>
      <c r="C31" s="355"/>
      <c r="D31" s="550" t="n">
        <v>180</v>
      </c>
      <c r="E31" s="535"/>
      <c r="F31" s="551" t="n">
        <v>1144.425</v>
      </c>
      <c r="G31" s="550" t="n">
        <v>-1144.425</v>
      </c>
      <c r="H31" s="536"/>
      <c r="I31" s="545"/>
      <c r="J31" s="545"/>
      <c r="GW31" s="3"/>
      <c r="GX31" s="24"/>
    </row>
    <row r="32" s="329" customFormat="true" ht="23.1" hidden="false" customHeight="true" outlineLevel="0" collapsed="false">
      <c r="A32" s="534"/>
      <c r="B32" s="356" t="s">
        <v>1464</v>
      </c>
      <c r="C32" s="357" t="s">
        <v>886</v>
      </c>
      <c r="D32" s="550" t="n">
        <v>2160</v>
      </c>
      <c r="E32" s="551" t="n">
        <v>69610.427</v>
      </c>
      <c r="F32" s="551" t="n">
        <v>56618.387</v>
      </c>
      <c r="G32" s="550" t="n">
        <v>12992.04</v>
      </c>
      <c r="H32" s="537"/>
      <c r="I32" s="545"/>
      <c r="J32" s="545"/>
      <c r="GW32" s="3"/>
      <c r="GX32" s="24"/>
    </row>
    <row r="33" s="329" customFormat="true" ht="23.1" hidden="false" customHeight="true" outlineLevel="0" collapsed="false">
      <c r="A33" s="534"/>
      <c r="B33" s="356"/>
      <c r="C33" s="357" t="s">
        <v>47</v>
      </c>
      <c r="D33" s="550" t="n">
        <v>592987</v>
      </c>
      <c r="E33" s="551" t="n">
        <v>9437308.094</v>
      </c>
      <c r="F33" s="551" t="n">
        <v>6653565.75</v>
      </c>
      <c r="G33" s="550" t="n">
        <v>2783742.344</v>
      </c>
      <c r="H33" s="537"/>
      <c r="I33" s="545"/>
      <c r="J33" s="545"/>
      <c r="GW33" s="3"/>
      <c r="GX33" s="24"/>
    </row>
    <row r="34" s="329" customFormat="true" ht="23.1" hidden="false" customHeight="true" outlineLevel="0" collapsed="false">
      <c r="A34" s="534"/>
      <c r="B34" s="356"/>
      <c r="C34" s="357" t="s">
        <v>510</v>
      </c>
      <c r="D34" s="550" t="n">
        <v>595147</v>
      </c>
      <c r="E34" s="550" t="n">
        <v>9506918.521</v>
      </c>
      <c r="F34" s="550" t="n">
        <v>6710184.137</v>
      </c>
      <c r="G34" s="550" t="n">
        <v>2796734.384</v>
      </c>
      <c r="H34" s="537"/>
      <c r="I34" s="545"/>
      <c r="J34" s="545"/>
      <c r="GW34" s="3"/>
      <c r="GX34" s="24"/>
    </row>
    <row r="35" s="329" customFormat="true" ht="23.1" hidden="false" customHeight="true" outlineLevel="0" collapsed="false">
      <c r="A35" s="534"/>
      <c r="B35" s="356" t="s">
        <v>513</v>
      </c>
      <c r="C35" s="356"/>
      <c r="D35" s="550" t="n">
        <v>17</v>
      </c>
      <c r="E35" s="551" t="n">
        <v>711.417</v>
      </c>
      <c r="F35" s="551" t="n">
        <v>711.412</v>
      </c>
      <c r="G35" s="550" t="n">
        <v>0.005</v>
      </c>
      <c r="H35" s="537"/>
      <c r="I35" s="545"/>
      <c r="J35" s="545"/>
      <c r="GW35" s="3"/>
      <c r="GX35" s="24"/>
    </row>
    <row r="36" s="329" customFormat="true" ht="23.1" hidden="false" customHeight="true" outlineLevel="0" collapsed="false">
      <c r="A36" s="359" t="s">
        <v>48</v>
      </c>
      <c r="B36" s="359"/>
      <c r="C36" s="359"/>
      <c r="D36" s="552" t="n">
        <v>24839753</v>
      </c>
      <c r="E36" s="553" t="n">
        <v>658435371.467</v>
      </c>
      <c r="F36" s="553" t="n">
        <v>475564014.855</v>
      </c>
      <c r="G36" s="552" t="n">
        <v>182076077.775</v>
      </c>
      <c r="H36" s="539" t="n">
        <v>795278.837</v>
      </c>
      <c r="I36" s="545"/>
      <c r="J36" s="545"/>
      <c r="GW36" s="3"/>
      <c r="GX36" s="24"/>
    </row>
    <row r="37" customFormat="false" ht="20.1" hidden="false" customHeight="true" outlineLevel="0" collapsed="false">
      <c r="A37" s="363"/>
      <c r="B37" s="363"/>
      <c r="C37" s="363"/>
      <c r="D37" s="364"/>
      <c r="E37" s="364"/>
      <c r="F37" s="554"/>
      <c r="GX37" s="24"/>
    </row>
    <row r="38" customFormat="false" ht="20.1" hidden="false" customHeight="true" outlineLevel="0" collapsed="false">
      <c r="A38" s="363"/>
      <c r="B38" s="363"/>
      <c r="C38" s="363"/>
      <c r="D38" s="364"/>
      <c r="E38" s="364"/>
      <c r="F38" s="554"/>
      <c r="GX38" s="24"/>
    </row>
    <row r="39" customFormat="false" ht="20.1" hidden="false" customHeight="true" outlineLevel="0" collapsed="false">
      <c r="A39" s="363"/>
      <c r="B39" s="363"/>
      <c r="C39" s="363"/>
      <c r="D39" s="364"/>
      <c r="E39" s="364"/>
      <c r="F39" s="554"/>
      <c r="GX39" s="24"/>
    </row>
    <row r="40" customFormat="false" ht="20.1" hidden="false" customHeight="true" outlineLevel="0" collapsed="false">
      <c r="A40" s="460" t="s">
        <v>1467</v>
      </c>
      <c r="B40" s="363"/>
      <c r="C40" s="363"/>
      <c r="D40" s="364"/>
      <c r="E40" s="364"/>
      <c r="F40" s="554"/>
      <c r="GX40" s="24"/>
    </row>
    <row r="41" customFormat="false" ht="20.1" hidden="false" customHeight="true" outlineLevel="0" collapsed="false">
      <c r="A41" s="320" t="s">
        <v>1460</v>
      </c>
      <c r="B41" s="363"/>
      <c r="C41" s="363"/>
      <c r="D41" s="364"/>
      <c r="E41" s="364"/>
      <c r="F41" s="554"/>
      <c r="GX41" s="24"/>
    </row>
    <row r="42" customFormat="false" ht="27.75" hidden="false" customHeight="true" outlineLevel="0" collapsed="false">
      <c r="A42" s="331"/>
      <c r="B42" s="331"/>
      <c r="C42" s="331"/>
      <c r="D42" s="555" t="s">
        <v>1413</v>
      </c>
      <c r="E42" s="556" t="s">
        <v>1468</v>
      </c>
      <c r="F42" s="554"/>
      <c r="GX42" s="24"/>
    </row>
    <row r="43" customFormat="false" ht="25.5" hidden="false" customHeight="true" outlineLevel="0" collapsed="false">
      <c r="A43" s="557" t="s">
        <v>1412</v>
      </c>
      <c r="B43" s="557"/>
      <c r="C43" s="557"/>
      <c r="D43" s="558" t="n">
        <v>16559294</v>
      </c>
      <c r="E43" s="559" t="n">
        <v>226512079.187</v>
      </c>
      <c r="F43" s="364"/>
      <c r="G43" s="364"/>
      <c r="H43" s="364"/>
      <c r="GX43" s="24"/>
    </row>
    <row r="44" customFormat="false" ht="15" hidden="false" customHeight="true" outlineLevel="0" collapsed="false">
      <c r="A44" s="363"/>
      <c r="B44" s="363"/>
      <c r="C44" s="363"/>
      <c r="D44" s="364"/>
      <c r="E44" s="364"/>
      <c r="F44" s="364"/>
      <c r="H44" s="364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320" t="s">
        <v>1469</v>
      </c>
      <c r="GX46" s="24"/>
    </row>
    <row r="47" customFormat="false" ht="27.75" hidden="false" customHeight="true" outlineLevel="0" collapsed="false">
      <c r="A47" s="331"/>
      <c r="B47" s="331"/>
      <c r="C47" s="331"/>
      <c r="D47" s="555" t="s">
        <v>1413</v>
      </c>
      <c r="E47" s="556" t="s">
        <v>1468</v>
      </c>
      <c r="GX47" s="24"/>
    </row>
    <row r="48" customFormat="false" ht="25.5" hidden="false" customHeight="true" outlineLevel="0" collapsed="false">
      <c r="A48" s="557" t="s">
        <v>1412</v>
      </c>
      <c r="B48" s="557"/>
      <c r="C48" s="557"/>
      <c r="D48" s="558" t="n">
        <v>2252793</v>
      </c>
      <c r="E48" s="559" t="n">
        <v>57651619.453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560" customFormat="true" ht="17.25" hidden="true" customHeight="true" outlineLevel="0" collapsed="false">
      <c r="AO501" s="561"/>
      <c r="AP501" s="561"/>
      <c r="AQ501" s="561"/>
      <c r="AR501" s="561"/>
      <c r="AT501" s="3"/>
      <c r="GW501" s="3"/>
      <c r="GX501" s="24"/>
    </row>
    <row r="502" s="560" customFormat="true" ht="17.25" hidden="true" customHeight="true" outlineLevel="0" collapsed="false">
      <c r="AO502" s="561"/>
      <c r="AP502" s="561"/>
      <c r="AQ502" s="561"/>
      <c r="AR502" s="561"/>
      <c r="AT502" s="3"/>
      <c r="GW502" s="3"/>
      <c r="GX502" s="3"/>
    </row>
    <row r="503" s="560" customFormat="true" ht="17.25" hidden="true" customHeight="true" outlineLevel="0" collapsed="false">
      <c r="AO503" s="561"/>
      <c r="AP503" s="561"/>
      <c r="AQ503" s="561"/>
      <c r="AR503" s="561"/>
      <c r="AT503" s="3"/>
      <c r="GW503" s="3"/>
      <c r="GX503" s="24"/>
    </row>
    <row r="504" s="560" customFormat="true" ht="17.25" hidden="true" customHeight="true" outlineLevel="0" collapsed="false">
      <c r="AO504" s="561"/>
      <c r="AP504" s="561"/>
      <c r="AQ504" s="561"/>
      <c r="AR504" s="561"/>
      <c r="AT504" s="3"/>
      <c r="GW504" s="3"/>
      <c r="GX504" s="24"/>
    </row>
    <row r="505" s="560" customFormat="true" ht="17.25" hidden="true" customHeight="true" outlineLevel="0" collapsed="false">
      <c r="AO505" s="561"/>
      <c r="AP505" s="561"/>
      <c r="AQ505" s="561"/>
      <c r="AR505" s="561"/>
      <c r="AT505" s="3"/>
      <c r="GW505" s="3"/>
      <c r="GX505" s="24"/>
    </row>
    <row r="506" s="560" customFormat="true" ht="17.25" hidden="true" customHeight="true" outlineLevel="0" collapsed="false">
      <c r="AO506" s="561"/>
      <c r="AP506" s="561"/>
      <c r="AQ506" s="561"/>
      <c r="AR506" s="561"/>
      <c r="AT506" s="3"/>
      <c r="GW506" s="3"/>
      <c r="GX506" s="24"/>
    </row>
    <row r="507" s="560" customFormat="true" ht="17.25" hidden="true" customHeight="true" outlineLevel="0" collapsed="false">
      <c r="AO507" s="561"/>
      <c r="AP507" s="561"/>
      <c r="AQ507" s="561"/>
      <c r="AR507" s="561"/>
      <c r="AT507" s="3"/>
      <c r="GW507" s="3"/>
      <c r="GX507" s="24"/>
    </row>
    <row r="508" s="560" customFormat="true" ht="17.25" hidden="true" customHeight="true" outlineLevel="0" collapsed="false">
      <c r="AO508" s="561"/>
      <c r="AP508" s="561"/>
      <c r="AQ508" s="561"/>
      <c r="AR508" s="561"/>
      <c r="AT508" s="3"/>
      <c r="GW508" s="3"/>
      <c r="GX508" s="24"/>
    </row>
    <row r="509" s="560" customFormat="true" ht="17.25" hidden="true" customHeight="true" outlineLevel="0" collapsed="false">
      <c r="AO509" s="561"/>
      <c r="AP509" s="561"/>
      <c r="AQ509" s="561"/>
      <c r="AR509" s="561"/>
      <c r="AT509" s="3"/>
      <c r="GW509" s="3"/>
      <c r="GX509" s="24"/>
      <c r="GY509" s="3"/>
      <c r="GZ509" s="3"/>
      <c r="HA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8" t="s">
        <v>1509</v>
      </c>
      <c r="AP510" s="128" t="s">
        <v>1510</v>
      </c>
      <c r="AQ510" s="128" t="s">
        <v>1511</v>
      </c>
      <c r="AR510" s="128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W510" s="3"/>
      <c r="GX510" s="24"/>
    </row>
    <row r="511" s="125" customFormat="true" ht="13.5" hidden="true" customHeight="true" outlineLevel="0" collapsed="false">
      <c r="B511" s="130" t="n">
        <v>293061678</v>
      </c>
      <c r="C511" s="130" t="n">
        <v>9131303603435</v>
      </c>
      <c r="D511" s="130" t="n">
        <v>8076173883579</v>
      </c>
      <c r="E511" s="130" t="n">
        <v>1042588730686</v>
      </c>
      <c r="F511" s="130" t="n">
        <v>12540989170</v>
      </c>
      <c r="G511" s="130" t="n">
        <v>26628</v>
      </c>
      <c r="H511" s="130" t="n">
        <v>588593350</v>
      </c>
      <c r="I511" s="130" t="n">
        <v>545886915</v>
      </c>
      <c r="J511" s="130" t="n">
        <v>42706435</v>
      </c>
      <c r="K511" s="130" t="n">
        <v>0</v>
      </c>
      <c r="L511" s="130" t="n">
        <v>6509126</v>
      </c>
      <c r="M511" s="130" t="n">
        <v>109343946916</v>
      </c>
      <c r="N511" s="130" t="n">
        <v>96509881215</v>
      </c>
      <c r="O511" s="130" t="n">
        <v>12834065701</v>
      </c>
      <c r="P511" s="130" t="n">
        <v>0</v>
      </c>
      <c r="Q511" s="130" t="n">
        <v>6535754</v>
      </c>
      <c r="R511" s="130" t="n">
        <v>109932540266</v>
      </c>
      <c r="S511" s="130" t="n">
        <v>97055768130</v>
      </c>
      <c r="T511" s="130" t="n">
        <v>12876772136</v>
      </c>
      <c r="U511" s="130" t="n">
        <v>0</v>
      </c>
      <c r="V511" s="130" t="n">
        <v>299669163</v>
      </c>
      <c r="W511" s="130" t="n">
        <v>9241244242859</v>
      </c>
      <c r="X511" s="130" t="n">
        <v>8173759297941</v>
      </c>
      <c r="Y511" s="130" t="n">
        <v>1054943955748</v>
      </c>
      <c r="Z511" s="130" t="n">
        <v>12540989170</v>
      </c>
      <c r="AA511" s="130" t="n">
        <v>9601451</v>
      </c>
      <c r="AB511" s="130" t="n">
        <v>181773866</v>
      </c>
      <c r="AC511" s="130" t="n">
        <v>4263823563430</v>
      </c>
      <c r="AD511" s="130" t="n">
        <v>172544526</v>
      </c>
      <c r="AE511" s="130" t="n">
        <v>385861657</v>
      </c>
      <c r="AF511" s="130" t="n">
        <v>2913646140408</v>
      </c>
      <c r="AG511" s="130" t="n">
        <v>17197524</v>
      </c>
      <c r="AH511" s="130" t="n">
        <v>41606305</v>
      </c>
      <c r="AI511" s="130" t="n">
        <v>281299445577</v>
      </c>
      <c r="AJ511" s="130" t="n">
        <v>199343501</v>
      </c>
      <c r="AK511" s="130" t="n">
        <v>609241828</v>
      </c>
      <c r="AL511" s="130" t="n">
        <v>7458769149415</v>
      </c>
      <c r="AM511" s="130" t="n">
        <v>93439020</v>
      </c>
      <c r="AN511" s="130" t="n">
        <v>145846890</v>
      </c>
      <c r="AO511" s="132" t="n">
        <v>1332834291247</v>
      </c>
      <c r="AP511" s="132" t="n">
        <v>0</v>
      </c>
      <c r="AQ511" s="132" t="n">
        <v>0</v>
      </c>
      <c r="AR511" s="132" t="n">
        <v>0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293061678</v>
      </c>
      <c r="AZ511" s="130" t="n">
        <v>611317474</v>
      </c>
      <c r="BA511" s="130" t="n">
        <v>9131303603435</v>
      </c>
      <c r="BB511" s="130" t="n">
        <v>0</v>
      </c>
      <c r="BC511" s="130" t="n">
        <v>10537770</v>
      </c>
      <c r="BD511" s="130" t="n">
        <v>0</v>
      </c>
      <c r="BE511" s="130" t="n">
        <v>279157</v>
      </c>
      <c r="BF511" s="130" t="n">
        <v>2075646</v>
      </c>
      <c r="BG511" s="130" t="n">
        <v>21670467972</v>
      </c>
      <c r="BH511" s="130" t="n">
        <v>71400</v>
      </c>
      <c r="BI511" s="130" t="n">
        <v>521558550</v>
      </c>
      <c r="BJ511" s="130" t="n">
        <v>-521558550</v>
      </c>
      <c r="BK511" s="130" t="n">
        <v>331</v>
      </c>
      <c r="BL511" s="130" t="n">
        <v>8099158</v>
      </c>
      <c r="BM511" s="130" t="n">
        <v>8087682</v>
      </c>
      <c r="BN511" s="130" t="n">
        <v>11476</v>
      </c>
      <c r="BO511" s="130" t="n">
        <v>8979080</v>
      </c>
      <c r="BP511" s="130" t="n">
        <v>464619057</v>
      </c>
      <c r="BQ511" s="130" t="n">
        <v>318029694801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16559294</v>
      </c>
      <c r="CS511" s="130" t="n">
        <v>226512079187</v>
      </c>
      <c r="CT511" s="130" t="n">
        <v>8979080</v>
      </c>
      <c r="CU511" s="130" t="n">
        <v>318029694801</v>
      </c>
      <c r="CV511" s="130" t="n">
        <v>203518309597</v>
      </c>
      <c r="CW511" s="130" t="n">
        <v>113682869344</v>
      </c>
      <c r="CX511" s="130" t="n">
        <v>828515860</v>
      </c>
      <c r="CY511" s="130" t="n">
        <v>24244409</v>
      </c>
      <c r="CZ511" s="130" t="n">
        <v>648927741529</v>
      </c>
      <c r="DA511" s="130" t="n">
        <v>468851974881</v>
      </c>
      <c r="DB511" s="130" t="n">
        <v>179280487811</v>
      </c>
      <c r="DC511" s="130" t="n">
        <v>795278837</v>
      </c>
      <c r="DD511" s="130" t="n">
        <v>537932</v>
      </c>
      <c r="DE511" s="130" t="n">
        <v>16155902337</v>
      </c>
      <c r="DF511" s="130" t="n">
        <v>9472733280</v>
      </c>
      <c r="DG511" s="130" t="n">
        <v>6644800529</v>
      </c>
      <c r="DH511" s="130" t="n">
        <v>38368528</v>
      </c>
      <c r="DI511" s="130" t="n">
        <v>180</v>
      </c>
      <c r="DJ511" s="130" t="n">
        <v>1144425</v>
      </c>
      <c r="DK511" s="130" t="n">
        <v>-1144425</v>
      </c>
      <c r="DL511" s="130" t="n">
        <v>2160</v>
      </c>
      <c r="DM511" s="130" t="n">
        <v>69610427</v>
      </c>
      <c r="DN511" s="130" t="n">
        <v>56618387</v>
      </c>
      <c r="DO511" s="130" t="n">
        <v>12992040</v>
      </c>
      <c r="DP511" s="130" t="n">
        <v>592987</v>
      </c>
      <c r="DQ511" s="130" t="n">
        <v>9437308094</v>
      </c>
      <c r="DR511" s="130" t="n">
        <v>6653565750</v>
      </c>
      <c r="DS511" s="130" t="n">
        <v>2783742344</v>
      </c>
      <c r="DT511" s="130" t="n">
        <v>595147</v>
      </c>
      <c r="DU511" s="130" t="n">
        <v>9506918521</v>
      </c>
      <c r="DV511" s="130" t="n">
        <v>6710184137</v>
      </c>
      <c r="DW511" s="130" t="n">
        <v>2796734384</v>
      </c>
      <c r="DX511" s="130" t="n">
        <v>17</v>
      </c>
      <c r="DY511" s="130" t="n">
        <v>711417</v>
      </c>
      <c r="DZ511" s="130" t="n">
        <v>711412</v>
      </c>
      <c r="EA511" s="130" t="n">
        <v>5</v>
      </c>
      <c r="EB511" s="130" t="n">
        <v>24839753</v>
      </c>
      <c r="EC511" s="130" t="n">
        <v>658435371467</v>
      </c>
      <c r="ED511" s="130" t="n">
        <v>475564014855</v>
      </c>
      <c r="EE511" s="130" t="n">
        <v>182076077775</v>
      </c>
      <c r="EF511" s="130" t="n">
        <v>795278837</v>
      </c>
      <c r="EG511" s="130" t="n">
        <v>2252793</v>
      </c>
      <c r="EH511" s="130" t="n">
        <v>57651619453</v>
      </c>
      <c r="EI511" s="130" t="n">
        <v>578937</v>
      </c>
      <c r="EJ511" s="130" t="n">
        <v>9595821</v>
      </c>
      <c r="EK511" s="130" t="n">
        <v>274103455696</v>
      </c>
      <c r="EL511" s="130" t="n">
        <v>14212636</v>
      </c>
      <c r="EM511" s="130" t="n">
        <v>28862494</v>
      </c>
      <c r="EN511" s="130" t="n">
        <v>227976584057</v>
      </c>
      <c r="EO511" s="130" t="n">
        <v>1774871</v>
      </c>
      <c r="EP511" s="130" t="n">
        <v>4140361</v>
      </c>
      <c r="EQ511" s="130" t="n">
        <v>25298703676</v>
      </c>
      <c r="ER511" s="130" t="n">
        <v>16566444</v>
      </c>
      <c r="ES511" s="130" t="n">
        <v>42598676</v>
      </c>
      <c r="ET511" s="130" t="n">
        <v>527378743429</v>
      </c>
      <c r="EU511" s="130" t="n">
        <v>7656787</v>
      </c>
      <c r="EV511" s="130" t="n">
        <v>11151855</v>
      </c>
      <c r="EW511" s="130" t="n">
        <v>103761771671</v>
      </c>
      <c r="EX511" s="130" t="n">
        <v>537932</v>
      </c>
      <c r="EY511" s="130" t="n">
        <v>23575223</v>
      </c>
      <c r="EZ511" s="130" t="n">
        <v>16155902337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21178</v>
      </c>
      <c r="FK511" s="130" t="n">
        <v>156280</v>
      </c>
      <c r="FL511" s="130" t="n">
        <v>1631324092</v>
      </c>
      <c r="FM511" s="130" t="n">
        <v>24244409</v>
      </c>
      <c r="FN511" s="130" t="n">
        <v>42754956</v>
      </c>
      <c r="FO511" s="130" t="n">
        <v>648927741529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3.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2"/>
      <c r="AP512" s="132"/>
      <c r="AQ512" s="132"/>
      <c r="AR512" s="132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3.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0"/>
      <c r="AM513" s="131"/>
      <c r="AN513" s="130"/>
      <c r="AO513" s="132"/>
      <c r="AP513" s="132"/>
      <c r="AQ513" s="132"/>
      <c r="AR513" s="132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3.5" hidden="false" customHeight="true" outlineLevel="0" collapsed="false">
      <c r="I514" s="306"/>
      <c r="O514" s="306"/>
      <c r="U514" s="306"/>
      <c r="AA514" s="306"/>
      <c r="AG514" s="306"/>
      <c r="AM514" s="306"/>
      <c r="AO514" s="134"/>
      <c r="AP514" s="134"/>
      <c r="AQ514" s="134"/>
      <c r="AR514" s="134"/>
      <c r="BB514" s="135"/>
      <c r="GU514" s="373" t="n">
        <v>0</v>
      </c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1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53"/>
    <col collapsed="false" customWidth="true" hidden="false" outlineLevel="0" max="2" min="2" style="320" width="8.08"/>
    <col collapsed="false" customWidth="true" hidden="false" outlineLevel="0" max="3" min="3" style="320" width="15.74"/>
    <col collapsed="false" customWidth="true" hidden="false" outlineLevel="0" max="4" min="4" style="320" width="3.25"/>
    <col collapsed="false" customWidth="true" hidden="false" outlineLevel="0" max="5" min="5" style="320" width="17.44"/>
    <col collapsed="false" customWidth="true" hidden="false" outlineLevel="0" max="7" min="6" style="320" width="3.25"/>
    <col collapsed="false" customWidth="true" hidden="false" outlineLevel="0" max="8" min="8" style="320" width="21.13"/>
    <col collapsed="false" customWidth="true" hidden="false" outlineLevel="0" max="9" min="9" style="320" width="3.25"/>
    <col collapsed="false" customWidth="true" hidden="false" outlineLevel="0" max="10" min="10" style="320" width="28.22"/>
    <col collapsed="false" customWidth="true" hidden="false" outlineLevel="0" max="12" min="11" style="320" width="7.66"/>
    <col collapsed="false" customWidth="true" hidden="false" outlineLevel="0" max="13" min="13" style="320" width="20"/>
    <col collapsed="false" customWidth="true" hidden="false" outlineLevel="0" max="14" min="14" style="320" width="18.87"/>
    <col collapsed="false" customWidth="true" hidden="false" outlineLevel="0" max="15" min="15" style="320" width="3.54"/>
    <col collapsed="false" customWidth="false" hidden="false" outlineLevel="0" max="204" min="16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562" t="s">
        <v>1640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M1" s="386"/>
      <c r="N1" s="386"/>
      <c r="O1" s="386"/>
      <c r="GX1" s="5"/>
    </row>
    <row r="2" customFormat="false" ht="21" hidden="false" customHeight="true" outlineLevel="0" collapsed="false">
      <c r="A2" s="562" t="s">
        <v>1458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M2" s="386"/>
      <c r="N2" s="386"/>
      <c r="O2" s="386"/>
    </row>
    <row r="3" customFormat="false" ht="24" hidden="false" customHeight="true" outlineLevel="0" collapsed="false">
      <c r="A3" s="562" t="s">
        <v>1641</v>
      </c>
      <c r="B3" s="562"/>
      <c r="C3" s="562"/>
      <c r="D3" s="562"/>
      <c r="E3" s="562"/>
      <c r="F3" s="562"/>
      <c r="G3" s="562"/>
      <c r="H3" s="562"/>
      <c r="I3" s="562"/>
      <c r="J3" s="562"/>
      <c r="K3" s="563"/>
      <c r="M3" s="144"/>
      <c r="N3" s="144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M4" s="144"/>
      <c r="N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G5" s="1"/>
      <c r="H5" s="1"/>
      <c r="I5" s="1"/>
      <c r="J5" s="323" t="s">
        <v>2</v>
      </c>
      <c r="N5" s="564"/>
      <c r="O5" s="564"/>
    </row>
    <row r="7" s="527" customFormat="true" ht="18.75" hidden="false" customHeight="true" outlineLevel="0" collapsed="false">
      <c r="A7" s="324" t="s">
        <v>1459</v>
      </c>
      <c r="C7" s="528"/>
      <c r="D7" s="528"/>
      <c r="GW7" s="3"/>
      <c r="GX7" s="3"/>
    </row>
    <row r="8" customFormat="false" ht="15" hidden="false" customHeight="true" outlineLevel="0" collapsed="false">
      <c r="A8" s="325"/>
      <c r="C8" s="325"/>
      <c r="D8" s="325"/>
    </row>
    <row r="9" customFormat="false" ht="15" hidden="false" customHeight="true" outlineLevel="0" collapsed="false">
      <c r="A9" s="460" t="s">
        <v>1642</v>
      </c>
      <c r="C9" s="325"/>
      <c r="D9" s="325"/>
      <c r="GX9" s="24"/>
    </row>
    <row r="10" customFormat="false" ht="20.1" hidden="false" customHeight="true" outlineLevel="0" collapsed="false">
      <c r="A10" s="320" t="s">
        <v>1460</v>
      </c>
      <c r="C10" s="392"/>
      <c r="D10" s="392"/>
      <c r="E10" s="393"/>
      <c r="F10" s="393"/>
      <c r="G10" s="393"/>
      <c r="H10" s="393"/>
      <c r="I10" s="393"/>
      <c r="J10" s="393"/>
      <c r="M10" s="364"/>
      <c r="N10" s="364"/>
      <c r="GX10" s="24"/>
    </row>
    <row r="11" customFormat="false" ht="22.5" hidden="false" customHeight="true" outlineLevel="0" collapsed="false">
      <c r="A11" s="331"/>
      <c r="B11" s="331"/>
      <c r="C11" s="331"/>
      <c r="D11" s="462" t="s">
        <v>871</v>
      </c>
      <c r="E11" s="462"/>
      <c r="F11" s="462"/>
      <c r="G11" s="462" t="s">
        <v>1432</v>
      </c>
      <c r="H11" s="462"/>
      <c r="I11" s="462"/>
      <c r="J11" s="463" t="s">
        <v>872</v>
      </c>
      <c r="M11" s="393"/>
      <c r="N11" s="393"/>
      <c r="GX11" s="24"/>
    </row>
    <row r="12" s="329" customFormat="true" ht="15" hidden="false" customHeight="true" outlineLevel="0" collapsed="false">
      <c r="A12" s="339"/>
      <c r="B12" s="341"/>
      <c r="C12" s="565"/>
      <c r="D12" s="565"/>
      <c r="E12" s="566"/>
      <c r="F12" s="567" t="s">
        <v>879</v>
      </c>
      <c r="G12" s="568"/>
      <c r="H12" s="566"/>
      <c r="I12" s="569" t="s">
        <v>1643</v>
      </c>
      <c r="J12" s="570" t="s">
        <v>880</v>
      </c>
      <c r="M12" s="393"/>
      <c r="N12" s="393"/>
      <c r="GW12" s="3"/>
      <c r="GX12" s="24"/>
    </row>
    <row r="13" customFormat="false" ht="21.95" hidden="false" customHeight="true" outlineLevel="0" collapsed="false">
      <c r="A13" s="468" t="s">
        <v>886</v>
      </c>
      <c r="B13" s="468"/>
      <c r="C13" s="472" t="s">
        <v>1434</v>
      </c>
      <c r="D13" s="532" t="n">
        <v>9601451</v>
      </c>
      <c r="E13" s="532"/>
      <c r="F13" s="532"/>
      <c r="G13" s="532" t="n">
        <v>181773866</v>
      </c>
      <c r="H13" s="532"/>
      <c r="I13" s="532"/>
      <c r="J13" s="486" t="n">
        <v>4263823563.43</v>
      </c>
      <c r="M13" s="393"/>
      <c r="N13" s="393"/>
      <c r="GX13" s="24"/>
    </row>
    <row r="14" customFormat="false" ht="21.95" hidden="false" customHeight="true" outlineLevel="0" collapsed="false">
      <c r="A14" s="468"/>
      <c r="B14" s="468"/>
      <c r="C14" s="571" t="s">
        <v>1435</v>
      </c>
      <c r="D14" s="532" t="n">
        <v>172544526</v>
      </c>
      <c r="E14" s="532"/>
      <c r="F14" s="532"/>
      <c r="G14" s="532" t="n">
        <v>385861657</v>
      </c>
      <c r="H14" s="532"/>
      <c r="I14" s="532"/>
      <c r="J14" s="486" t="n">
        <v>2913646140.408</v>
      </c>
      <c r="M14" s="393"/>
      <c r="N14" s="393"/>
      <c r="GX14" s="24"/>
    </row>
    <row r="15" customFormat="false" ht="21.95" hidden="false" customHeight="true" outlineLevel="0" collapsed="false">
      <c r="A15" s="468"/>
      <c r="B15" s="468"/>
      <c r="C15" s="571" t="s">
        <v>1436</v>
      </c>
      <c r="D15" s="532" t="n">
        <v>17197524</v>
      </c>
      <c r="E15" s="532"/>
      <c r="F15" s="532"/>
      <c r="G15" s="532" t="n">
        <v>41606305</v>
      </c>
      <c r="H15" s="532"/>
      <c r="I15" s="532"/>
      <c r="J15" s="486" t="n">
        <v>281299445.577</v>
      </c>
      <c r="M15" s="393"/>
      <c r="N15" s="393"/>
      <c r="GX15" s="24"/>
    </row>
    <row r="16" customFormat="false" ht="21.95" hidden="false" customHeight="true" outlineLevel="0" collapsed="false">
      <c r="A16" s="468"/>
      <c r="B16" s="468"/>
      <c r="C16" s="571" t="s">
        <v>510</v>
      </c>
      <c r="D16" s="532" t="n">
        <v>199343501</v>
      </c>
      <c r="E16" s="532"/>
      <c r="F16" s="532"/>
      <c r="G16" s="572" t="n">
        <v>609241828</v>
      </c>
      <c r="H16" s="572"/>
      <c r="I16" s="572"/>
      <c r="J16" s="516" t="n">
        <v>7458769149.415</v>
      </c>
      <c r="M16" s="393"/>
      <c r="N16" s="393"/>
      <c r="GX16" s="24"/>
    </row>
    <row r="17" s="329" customFormat="true" ht="15" hidden="false" customHeight="true" outlineLevel="0" collapsed="false">
      <c r="A17" s="474"/>
      <c r="B17" s="475"/>
      <c r="C17" s="476"/>
      <c r="D17" s="573"/>
      <c r="E17" s="574"/>
      <c r="F17" s="575"/>
      <c r="G17" s="576" t="s">
        <v>1437</v>
      </c>
      <c r="H17" s="480"/>
      <c r="I17" s="481"/>
      <c r="J17" s="577"/>
      <c r="M17" s="393"/>
      <c r="N17" s="393"/>
      <c r="GW17" s="3"/>
      <c r="GX17" s="24"/>
    </row>
    <row r="18" customFormat="false" ht="21.95" hidden="false" customHeight="true" outlineLevel="0" collapsed="false">
      <c r="A18" s="578" t="s">
        <v>1438</v>
      </c>
      <c r="B18" s="578"/>
      <c r="C18" s="578"/>
      <c r="D18" s="532" t="n">
        <v>93439020</v>
      </c>
      <c r="E18" s="532"/>
      <c r="F18" s="532"/>
      <c r="G18" s="485" t="n">
        <v>145846890</v>
      </c>
      <c r="H18" s="485"/>
      <c r="I18" s="485"/>
      <c r="J18" s="486" t="n">
        <v>1332834291.247</v>
      </c>
      <c r="M18" s="393"/>
      <c r="N18" s="393"/>
      <c r="GX18" s="24"/>
    </row>
    <row r="19" customFormat="false" ht="15" hidden="false" customHeight="true" outlineLevel="0" collapsed="false">
      <c r="A19" s="487"/>
      <c r="B19" s="488"/>
      <c r="C19" s="488"/>
      <c r="D19" s="496"/>
      <c r="E19" s="521"/>
      <c r="F19" s="522"/>
      <c r="G19" s="579" t="s">
        <v>1439</v>
      </c>
      <c r="H19" s="494"/>
      <c r="I19" s="495"/>
      <c r="J19" s="577"/>
      <c r="M19" s="393"/>
      <c r="N19" s="393"/>
      <c r="GX19" s="24"/>
    </row>
    <row r="20" customFormat="false" ht="21.95" hidden="false" customHeight="true" outlineLevel="0" collapsed="false">
      <c r="A20" s="580" t="s">
        <v>885</v>
      </c>
      <c r="B20" s="580"/>
      <c r="C20" s="580"/>
      <c r="D20" s="485" t="n">
        <v>8979080</v>
      </c>
      <c r="E20" s="485"/>
      <c r="F20" s="485"/>
      <c r="G20" s="485" t="n">
        <v>464619057</v>
      </c>
      <c r="H20" s="485"/>
      <c r="I20" s="485"/>
      <c r="J20" s="486" t="n">
        <v>318029694.801</v>
      </c>
      <c r="M20" s="393"/>
      <c r="N20" s="393"/>
      <c r="GX20" s="24"/>
    </row>
    <row r="21" customFormat="false" ht="21.95" hidden="false" customHeight="true" outlineLevel="0" collapsed="false">
      <c r="A21" s="581" t="s">
        <v>1644</v>
      </c>
      <c r="B21" s="581"/>
      <c r="C21" s="582" t="s">
        <v>1645</v>
      </c>
      <c r="D21" s="572" t="s">
        <v>482</v>
      </c>
      <c r="E21" s="572"/>
      <c r="F21" s="572"/>
      <c r="G21" s="572" t="s">
        <v>482</v>
      </c>
      <c r="H21" s="572"/>
      <c r="I21" s="572"/>
      <c r="J21" s="486" t="s">
        <v>482</v>
      </c>
      <c r="M21" s="393"/>
      <c r="N21" s="393"/>
      <c r="GX21" s="24"/>
    </row>
    <row r="22" customFormat="false" ht="21.95" hidden="false" customHeight="true" outlineLevel="0" collapsed="false">
      <c r="A22" s="581"/>
      <c r="B22" s="581"/>
      <c r="C22" s="582" t="s">
        <v>1646</v>
      </c>
      <c r="D22" s="572" t="s">
        <v>482</v>
      </c>
      <c r="E22" s="572"/>
      <c r="F22" s="572"/>
      <c r="G22" s="572" t="s">
        <v>482</v>
      </c>
      <c r="H22" s="572"/>
      <c r="I22" s="572"/>
      <c r="J22" s="486" t="s">
        <v>482</v>
      </c>
      <c r="M22" s="393"/>
      <c r="N22" s="393"/>
      <c r="GX22" s="24"/>
    </row>
    <row r="23" customFormat="false" ht="21.95" hidden="false" customHeight="true" outlineLevel="0" collapsed="false">
      <c r="A23" s="581"/>
      <c r="B23" s="581"/>
      <c r="C23" s="582" t="s">
        <v>510</v>
      </c>
      <c r="D23" s="572" t="n">
        <v>0</v>
      </c>
      <c r="E23" s="572"/>
      <c r="F23" s="572"/>
      <c r="G23" s="572" t="n">
        <v>0</v>
      </c>
      <c r="H23" s="572"/>
      <c r="I23" s="572"/>
      <c r="J23" s="486" t="n">
        <v>0</v>
      </c>
      <c r="M23" s="393"/>
      <c r="N23" s="393"/>
      <c r="GX23" s="24"/>
    </row>
    <row r="24" customFormat="false" ht="21.95" hidden="false" customHeight="true" outlineLevel="0" collapsed="false">
      <c r="A24" s="583" t="s">
        <v>1440</v>
      </c>
      <c r="B24" s="583"/>
      <c r="C24" s="583"/>
      <c r="D24" s="572" t="n">
        <v>279157</v>
      </c>
      <c r="E24" s="572"/>
      <c r="F24" s="572"/>
      <c r="G24" s="572" t="n">
        <v>2075646</v>
      </c>
      <c r="H24" s="572"/>
      <c r="I24" s="572"/>
      <c r="J24" s="486" t="n">
        <v>21670467.972</v>
      </c>
      <c r="M24" s="393"/>
      <c r="N24" s="393"/>
      <c r="GX24" s="24"/>
    </row>
    <row r="25" customFormat="false" ht="21.95" hidden="false" customHeight="true" outlineLevel="0" collapsed="false">
      <c r="A25" s="584" t="s">
        <v>560</v>
      </c>
      <c r="B25" s="584"/>
      <c r="C25" s="584"/>
      <c r="D25" s="585" t="n">
        <v>293061678</v>
      </c>
      <c r="E25" s="585"/>
      <c r="F25" s="585"/>
      <c r="G25" s="585" t="n">
        <v>611317474</v>
      </c>
      <c r="H25" s="585"/>
      <c r="I25" s="585"/>
      <c r="J25" s="504" t="n">
        <v>9131303603.435</v>
      </c>
      <c r="M25" s="393"/>
      <c r="N25" s="393"/>
      <c r="GX25" s="24"/>
    </row>
    <row r="26" customFormat="false" ht="15" hidden="false" customHeight="true" outlineLevel="0" collapsed="false">
      <c r="A26" s="363"/>
      <c r="B26" s="507"/>
      <c r="C26" s="507"/>
      <c r="D26" s="507"/>
      <c r="E26" s="508"/>
      <c r="F26" s="508"/>
      <c r="G26" s="508"/>
      <c r="H26" s="508"/>
      <c r="I26" s="508"/>
      <c r="J26" s="508"/>
      <c r="M26" s="393"/>
      <c r="N26" s="393"/>
      <c r="GX26" s="24"/>
    </row>
    <row r="27" customFormat="false" ht="15" hidden="false" customHeight="true" outlineLevel="0" collapsed="false">
      <c r="A27" s="329"/>
      <c r="B27" s="330"/>
      <c r="C27" s="330"/>
      <c r="D27" s="330"/>
      <c r="E27" s="586"/>
      <c r="F27" s="586"/>
      <c r="G27" s="586"/>
      <c r="H27" s="586"/>
      <c r="I27" s="586"/>
      <c r="J27" s="586"/>
      <c r="M27" s="586"/>
      <c r="N27" s="586"/>
      <c r="GX27" s="24"/>
    </row>
    <row r="28" customFormat="false" ht="15" hidden="false" customHeight="true" outlineLevel="0" collapsed="false">
      <c r="A28" s="320" t="s">
        <v>1469</v>
      </c>
      <c r="GX28" s="24"/>
    </row>
    <row r="29" customFormat="false" ht="23.25" hidden="false" customHeight="true" outlineLevel="0" collapsed="false">
      <c r="A29" s="331"/>
      <c r="B29" s="331"/>
      <c r="C29" s="331"/>
      <c r="D29" s="462" t="s">
        <v>871</v>
      </c>
      <c r="E29" s="462"/>
      <c r="F29" s="462"/>
      <c r="G29" s="462" t="s">
        <v>1432</v>
      </c>
      <c r="H29" s="462"/>
      <c r="I29" s="462"/>
      <c r="J29" s="463" t="s">
        <v>872</v>
      </c>
      <c r="GX29" s="24"/>
    </row>
    <row r="30" customFormat="false" ht="15" hidden="false" customHeight="true" outlineLevel="0" collapsed="false">
      <c r="A30" s="339"/>
      <c r="B30" s="341"/>
      <c r="C30" s="464"/>
      <c r="D30" s="565"/>
      <c r="E30" s="569"/>
      <c r="F30" s="567" t="s">
        <v>879</v>
      </c>
      <c r="G30" s="568"/>
      <c r="H30" s="569"/>
      <c r="I30" s="569" t="s">
        <v>1643</v>
      </c>
      <c r="J30" s="570" t="s">
        <v>880</v>
      </c>
      <c r="GX30" s="24"/>
    </row>
    <row r="31" customFormat="false" ht="23.25" hidden="false" customHeight="true" outlineLevel="0" collapsed="false">
      <c r="A31" s="468" t="s">
        <v>886</v>
      </c>
      <c r="B31" s="468"/>
      <c r="C31" s="469" t="s">
        <v>1434</v>
      </c>
      <c r="D31" s="532" t="n">
        <v>578937</v>
      </c>
      <c r="E31" s="532"/>
      <c r="F31" s="532"/>
      <c r="G31" s="532" t="n">
        <v>9595821</v>
      </c>
      <c r="H31" s="532"/>
      <c r="I31" s="532"/>
      <c r="J31" s="486" t="n">
        <v>274103455.696</v>
      </c>
      <c r="GX31" s="24"/>
    </row>
    <row r="32" customFormat="false" ht="21.75" hidden="false" customHeight="true" outlineLevel="0" collapsed="false">
      <c r="A32" s="468"/>
      <c r="B32" s="468"/>
      <c r="C32" s="571" t="s">
        <v>1435</v>
      </c>
      <c r="D32" s="572" t="n">
        <v>14212636</v>
      </c>
      <c r="E32" s="572"/>
      <c r="F32" s="572"/>
      <c r="G32" s="572" t="n">
        <v>28862494</v>
      </c>
      <c r="H32" s="572"/>
      <c r="I32" s="572"/>
      <c r="J32" s="516" t="n">
        <v>227976584.057</v>
      </c>
      <c r="GX32" s="24"/>
    </row>
    <row r="33" customFormat="false" ht="21.75" hidden="false" customHeight="true" outlineLevel="0" collapsed="false">
      <c r="A33" s="468"/>
      <c r="B33" s="468"/>
      <c r="C33" s="571" t="s">
        <v>1436</v>
      </c>
      <c r="D33" s="572" t="n">
        <v>1774871</v>
      </c>
      <c r="E33" s="572"/>
      <c r="F33" s="572"/>
      <c r="G33" s="572" t="n">
        <v>4140361</v>
      </c>
      <c r="H33" s="572"/>
      <c r="I33" s="572"/>
      <c r="J33" s="516" t="n">
        <v>25298703.676</v>
      </c>
      <c r="GX33" s="24"/>
    </row>
    <row r="34" customFormat="false" ht="21.75" hidden="false" customHeight="true" outlineLevel="0" collapsed="false">
      <c r="A34" s="468"/>
      <c r="B34" s="468"/>
      <c r="C34" s="571" t="s">
        <v>510</v>
      </c>
      <c r="D34" s="501" t="n">
        <v>16566444</v>
      </c>
      <c r="E34" s="501"/>
      <c r="F34" s="501"/>
      <c r="G34" s="572" t="n">
        <v>42598676</v>
      </c>
      <c r="H34" s="572"/>
      <c r="I34" s="572"/>
      <c r="J34" s="516" t="n">
        <v>527378743.429</v>
      </c>
      <c r="GX34" s="24"/>
    </row>
    <row r="35" customFormat="false" ht="15" hidden="false" customHeight="true" outlineLevel="0" collapsed="false">
      <c r="A35" s="474"/>
      <c r="B35" s="475"/>
      <c r="C35" s="476"/>
      <c r="D35" s="520"/>
      <c r="E35" s="521"/>
      <c r="F35" s="522"/>
      <c r="G35" s="587" t="s">
        <v>1437</v>
      </c>
      <c r="H35" s="480"/>
      <c r="I35" s="481"/>
      <c r="J35" s="577"/>
      <c r="GX35" s="24"/>
    </row>
    <row r="36" customFormat="false" ht="21.75" hidden="false" customHeight="true" outlineLevel="0" collapsed="false">
      <c r="A36" s="578" t="s">
        <v>1438</v>
      </c>
      <c r="B36" s="578"/>
      <c r="C36" s="578"/>
      <c r="D36" s="532" t="n">
        <v>7656787</v>
      </c>
      <c r="E36" s="532"/>
      <c r="F36" s="532"/>
      <c r="G36" s="485" t="n">
        <v>11151855</v>
      </c>
      <c r="H36" s="485"/>
      <c r="I36" s="485"/>
      <c r="J36" s="486" t="n">
        <v>103761771.671</v>
      </c>
      <c r="GX36" s="24"/>
    </row>
    <row r="37" customFormat="false" ht="15" hidden="false" customHeight="true" outlineLevel="0" collapsed="false">
      <c r="A37" s="487"/>
      <c r="B37" s="488"/>
      <c r="C37" s="488"/>
      <c r="D37" s="496"/>
      <c r="E37" s="521"/>
      <c r="F37" s="522"/>
      <c r="G37" s="579" t="s">
        <v>1439</v>
      </c>
      <c r="H37" s="494"/>
      <c r="I37" s="495"/>
      <c r="J37" s="577"/>
      <c r="GX37" s="24"/>
    </row>
    <row r="38" customFormat="false" ht="21.75" hidden="false" customHeight="true" outlineLevel="0" collapsed="false">
      <c r="A38" s="580" t="s">
        <v>885</v>
      </c>
      <c r="B38" s="580"/>
      <c r="C38" s="580"/>
      <c r="D38" s="485" t="n">
        <v>537932</v>
      </c>
      <c r="E38" s="485"/>
      <c r="F38" s="485"/>
      <c r="G38" s="485" t="n">
        <v>23575223</v>
      </c>
      <c r="H38" s="485"/>
      <c r="I38" s="485"/>
      <c r="J38" s="486" t="n">
        <v>16155902.337</v>
      </c>
      <c r="GX38" s="24"/>
    </row>
    <row r="39" customFormat="false" ht="21.75" hidden="false" customHeight="true" outlineLevel="0" collapsed="false">
      <c r="A39" s="581" t="s">
        <v>1644</v>
      </c>
      <c r="B39" s="581"/>
      <c r="C39" s="588" t="s">
        <v>1645</v>
      </c>
      <c r="D39" s="572" t="s">
        <v>482</v>
      </c>
      <c r="E39" s="572"/>
      <c r="F39" s="572"/>
      <c r="G39" s="572" t="s">
        <v>482</v>
      </c>
      <c r="H39" s="572"/>
      <c r="I39" s="572"/>
      <c r="J39" s="516" t="s">
        <v>482</v>
      </c>
      <c r="GX39" s="24"/>
    </row>
    <row r="40" customFormat="false" ht="21.75" hidden="false" customHeight="true" outlineLevel="0" collapsed="false">
      <c r="A40" s="581"/>
      <c r="B40" s="581"/>
      <c r="C40" s="588" t="s">
        <v>1646</v>
      </c>
      <c r="D40" s="572" t="s">
        <v>482</v>
      </c>
      <c r="E40" s="572"/>
      <c r="F40" s="572"/>
      <c r="G40" s="572" t="s">
        <v>482</v>
      </c>
      <c r="H40" s="572"/>
      <c r="I40" s="572"/>
      <c r="J40" s="516" t="s">
        <v>482</v>
      </c>
      <c r="GX40" s="24"/>
    </row>
    <row r="41" customFormat="false" ht="21.75" hidden="false" customHeight="true" outlineLevel="0" collapsed="false">
      <c r="A41" s="581"/>
      <c r="B41" s="581"/>
      <c r="C41" s="588" t="s">
        <v>510</v>
      </c>
      <c r="D41" s="572" t="n">
        <v>0</v>
      </c>
      <c r="E41" s="572"/>
      <c r="F41" s="572"/>
      <c r="G41" s="572" t="n">
        <v>0</v>
      </c>
      <c r="H41" s="572"/>
      <c r="I41" s="572"/>
      <c r="J41" s="516" t="n">
        <v>0</v>
      </c>
      <c r="GX41" s="24"/>
    </row>
    <row r="42" customFormat="false" ht="21.75" hidden="false" customHeight="true" outlineLevel="0" collapsed="false">
      <c r="A42" s="589" t="s">
        <v>1440</v>
      </c>
      <c r="B42" s="589"/>
      <c r="C42" s="589"/>
      <c r="D42" s="572" t="n">
        <v>21178</v>
      </c>
      <c r="E42" s="572"/>
      <c r="F42" s="572"/>
      <c r="G42" s="572" t="n">
        <v>156280</v>
      </c>
      <c r="H42" s="572"/>
      <c r="I42" s="572"/>
      <c r="J42" s="516" t="n">
        <v>1631324.092</v>
      </c>
      <c r="GX42" s="24"/>
    </row>
    <row r="43" customFormat="false" ht="21.75" hidden="false" customHeight="true" outlineLevel="0" collapsed="false">
      <c r="A43" s="557" t="s">
        <v>560</v>
      </c>
      <c r="B43" s="557"/>
      <c r="C43" s="557"/>
      <c r="D43" s="585" t="n">
        <v>24244409</v>
      </c>
      <c r="E43" s="585"/>
      <c r="F43" s="585"/>
      <c r="G43" s="590" t="n">
        <v>42754956</v>
      </c>
      <c r="H43" s="590"/>
      <c r="I43" s="590"/>
      <c r="J43" s="504" t="n">
        <v>648927741.529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1647</v>
      </c>
      <c r="C498" s="109"/>
      <c r="D498" s="109"/>
      <c r="E498" s="110"/>
      <c r="F498" s="591"/>
      <c r="G498" s="112"/>
      <c r="H498" s="592"/>
      <c r="I498" s="592"/>
      <c r="J498" s="112"/>
      <c r="AQ498" s="24"/>
      <c r="AR498" s="24"/>
      <c r="AS498" s="24"/>
      <c r="AT498" s="24"/>
      <c r="AY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/>
      <c r="E499" s="115" t="s">
        <v>82</v>
      </c>
      <c r="F499" s="116"/>
      <c r="G499" s="117"/>
      <c r="H499" s="117"/>
      <c r="I499" s="117"/>
      <c r="Q499" s="117"/>
      <c r="R499" s="117"/>
      <c r="AQ499" s="24"/>
      <c r="AR499" s="24"/>
      <c r="AS499" s="24"/>
      <c r="AT499" s="24"/>
      <c r="AY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85</v>
      </c>
      <c r="E500" s="121"/>
      <c r="F500" s="122"/>
      <c r="G500" s="123"/>
      <c r="H500" s="123"/>
      <c r="I500" s="123"/>
      <c r="Q500" s="123"/>
      <c r="R500" s="123"/>
      <c r="AQ500" s="124"/>
      <c r="AR500" s="124"/>
      <c r="AS500" s="124"/>
      <c r="AT500" s="124"/>
      <c r="GW500" s="3"/>
      <c r="GX500" s="24"/>
    </row>
    <row r="501" s="560" customFormat="true" ht="17.25" hidden="true" customHeight="true" outlineLevel="0" collapsed="false">
      <c r="AR501" s="561"/>
      <c r="AS501" s="561"/>
      <c r="AT501" s="561"/>
      <c r="AU501" s="561"/>
      <c r="AW501" s="3"/>
      <c r="GW501" s="3"/>
      <c r="GX501" s="24"/>
      <c r="GZ501" s="3"/>
      <c r="HA501" s="24"/>
    </row>
    <row r="502" s="560" customFormat="true" ht="17.25" hidden="true" customHeight="true" outlineLevel="0" collapsed="false">
      <c r="AR502" s="561"/>
      <c r="AS502" s="561"/>
      <c r="AT502" s="561"/>
      <c r="AU502" s="561"/>
      <c r="AW502" s="3"/>
      <c r="GW502" s="3"/>
      <c r="GX502" s="3"/>
      <c r="GZ502" s="3"/>
      <c r="HA502" s="24"/>
    </row>
    <row r="503" s="560" customFormat="true" ht="17.25" hidden="true" customHeight="true" outlineLevel="0" collapsed="false">
      <c r="AR503" s="561"/>
      <c r="AS503" s="561"/>
      <c r="AT503" s="561"/>
      <c r="AU503" s="561"/>
      <c r="AW503" s="3"/>
      <c r="GW503" s="3"/>
      <c r="GX503" s="24"/>
      <c r="GZ503" s="3"/>
      <c r="HA503" s="3"/>
    </row>
    <row r="504" s="560" customFormat="true" ht="17.25" hidden="true" customHeight="true" outlineLevel="0" collapsed="false">
      <c r="AR504" s="561"/>
      <c r="AS504" s="561"/>
      <c r="AT504" s="561"/>
      <c r="AU504" s="561"/>
      <c r="AW504" s="3"/>
      <c r="GW504" s="3"/>
      <c r="GX504" s="24"/>
      <c r="GZ504" s="3"/>
      <c r="HA504" s="24"/>
    </row>
    <row r="505" s="560" customFormat="true" ht="17.25" hidden="true" customHeight="true" outlineLevel="0" collapsed="false">
      <c r="AR505" s="561"/>
      <c r="AS505" s="561"/>
      <c r="AT505" s="561"/>
      <c r="AU505" s="561"/>
      <c r="AW505" s="3"/>
      <c r="GW505" s="3"/>
      <c r="GX505" s="24"/>
      <c r="GZ505" s="3"/>
      <c r="HA505" s="24"/>
    </row>
    <row r="506" s="560" customFormat="true" ht="17.25" hidden="true" customHeight="true" outlineLevel="0" collapsed="false">
      <c r="AR506" s="561"/>
      <c r="AS506" s="561"/>
      <c r="AT506" s="561"/>
      <c r="AU506" s="561"/>
      <c r="AW506" s="3"/>
      <c r="GW506" s="3"/>
      <c r="GX506" s="24"/>
      <c r="GZ506" s="3"/>
      <c r="HA506" s="24"/>
    </row>
    <row r="507" s="560" customFormat="true" ht="17.25" hidden="true" customHeight="true" outlineLevel="0" collapsed="false">
      <c r="AR507" s="561"/>
      <c r="AS507" s="561"/>
      <c r="AT507" s="561"/>
      <c r="AU507" s="561"/>
      <c r="AW507" s="3"/>
      <c r="GW507" s="3"/>
      <c r="GX507" s="24"/>
      <c r="GZ507" s="3"/>
      <c r="HA507" s="24"/>
    </row>
    <row r="508" s="560" customFormat="true" ht="17.25" hidden="true" customHeight="true" outlineLevel="0" collapsed="false">
      <c r="AR508" s="561"/>
      <c r="AS508" s="561"/>
      <c r="AT508" s="561"/>
      <c r="AU508" s="561"/>
      <c r="AW508" s="3"/>
      <c r="GW508" s="3"/>
      <c r="GX508" s="24"/>
      <c r="GZ508" s="3"/>
      <c r="HA508" s="24"/>
    </row>
    <row r="509" s="560" customFormat="true" ht="17.25" hidden="true" customHeight="true" outlineLevel="0" collapsed="false">
      <c r="AR509" s="561"/>
      <c r="AS509" s="561"/>
      <c r="AT509" s="561"/>
      <c r="AU509" s="561"/>
      <c r="AW509" s="3"/>
      <c r="GW509" s="3"/>
      <c r="GX509" s="24"/>
      <c r="GZ509" s="3"/>
      <c r="HA509" s="24"/>
      <c r="HB509" s="3"/>
      <c r="HC509" s="3"/>
      <c r="HD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6" t="s">
        <v>1509</v>
      </c>
      <c r="AP510" s="126" t="s">
        <v>1510</v>
      </c>
      <c r="AQ510" s="126" t="s">
        <v>1511</v>
      </c>
      <c r="AR510" s="126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 t="s">
        <v>1648</v>
      </c>
      <c r="FQ510" s="126" t="s">
        <v>1649</v>
      </c>
      <c r="FR510" s="126" t="s">
        <v>1650</v>
      </c>
      <c r="FS510" s="126" t="s">
        <v>1651</v>
      </c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  <c r="GU510" s="126"/>
      <c r="GV510" s="126"/>
      <c r="GW510" s="3"/>
      <c r="GX510" s="24"/>
      <c r="GZ510" s="3"/>
      <c r="HA510" s="24"/>
    </row>
    <row r="511" s="125" customFormat="true" ht="13.5" hidden="true" customHeight="true" outlineLevel="0" collapsed="false">
      <c r="B511" s="130" t="n">
        <v>293061678</v>
      </c>
      <c r="C511" s="130" t="n">
        <v>9131303603435</v>
      </c>
      <c r="D511" s="130" t="n">
        <v>8076173883579</v>
      </c>
      <c r="E511" s="130" t="n">
        <v>1042588730686</v>
      </c>
      <c r="F511" s="130" t="n">
        <v>12540989170</v>
      </c>
      <c r="G511" s="130" t="n">
        <v>26628</v>
      </c>
      <c r="H511" s="130" t="n">
        <v>588593350</v>
      </c>
      <c r="I511" s="130" t="n">
        <v>545886915</v>
      </c>
      <c r="J511" s="130" t="n">
        <v>42706435</v>
      </c>
      <c r="K511" s="130" t="n">
        <v>0</v>
      </c>
      <c r="L511" s="130" t="n">
        <v>6509126</v>
      </c>
      <c r="M511" s="130" t="n">
        <v>109343946916</v>
      </c>
      <c r="N511" s="130" t="n">
        <v>96509881215</v>
      </c>
      <c r="O511" s="130" t="n">
        <v>12834065701</v>
      </c>
      <c r="P511" s="130" t="n">
        <v>0</v>
      </c>
      <c r="Q511" s="130" t="n">
        <v>6535754</v>
      </c>
      <c r="R511" s="130" t="n">
        <v>109932540266</v>
      </c>
      <c r="S511" s="130" t="n">
        <v>97055768130</v>
      </c>
      <c r="T511" s="130" t="n">
        <v>12876772136</v>
      </c>
      <c r="U511" s="130" t="n">
        <v>0</v>
      </c>
      <c r="V511" s="130" t="n">
        <v>299669163</v>
      </c>
      <c r="W511" s="130" t="n">
        <v>9241244242859</v>
      </c>
      <c r="X511" s="130" t="n">
        <v>8173759297941</v>
      </c>
      <c r="Y511" s="130" t="n">
        <v>1054943955748</v>
      </c>
      <c r="Z511" s="130" t="n">
        <v>12540989170</v>
      </c>
      <c r="AA511" s="130" t="n">
        <v>9601451</v>
      </c>
      <c r="AB511" s="130" t="n">
        <v>181773866</v>
      </c>
      <c r="AC511" s="130" t="n">
        <v>4263823563430</v>
      </c>
      <c r="AD511" s="130" t="n">
        <v>172544526</v>
      </c>
      <c r="AE511" s="130" t="n">
        <v>385861657</v>
      </c>
      <c r="AF511" s="130" t="n">
        <v>2913646140408</v>
      </c>
      <c r="AG511" s="130" t="n">
        <v>17197524</v>
      </c>
      <c r="AH511" s="130" t="n">
        <v>41606305</v>
      </c>
      <c r="AI511" s="130" t="n">
        <v>281299445577</v>
      </c>
      <c r="AJ511" s="130" t="n">
        <v>199343501</v>
      </c>
      <c r="AK511" s="130" t="n">
        <v>609241828</v>
      </c>
      <c r="AL511" s="130" t="n">
        <v>7458769149415</v>
      </c>
      <c r="AM511" s="130" t="n">
        <v>93439020</v>
      </c>
      <c r="AN511" s="130" t="n">
        <v>145846890</v>
      </c>
      <c r="AO511" s="130" t="n">
        <v>1332834291247</v>
      </c>
      <c r="AP511" s="130" t="n">
        <v>0</v>
      </c>
      <c r="AQ511" s="130" t="n">
        <v>0</v>
      </c>
      <c r="AR511" s="130" t="n">
        <v>0</v>
      </c>
      <c r="AS511" s="132" t="n">
        <v>0</v>
      </c>
      <c r="AT511" s="132" t="n">
        <v>0</v>
      </c>
      <c r="AU511" s="132" t="n">
        <v>0</v>
      </c>
      <c r="AV511" s="132" t="n">
        <v>0</v>
      </c>
      <c r="AW511" s="130" t="n">
        <v>0</v>
      </c>
      <c r="AX511" s="130" t="n">
        <v>0</v>
      </c>
      <c r="AY511" s="130" t="n">
        <v>293061678</v>
      </c>
      <c r="AZ511" s="130" t="n">
        <v>611317474</v>
      </c>
      <c r="BA511" s="130" t="n">
        <v>9131303603435</v>
      </c>
      <c r="BB511" s="130" t="n">
        <v>0</v>
      </c>
      <c r="BC511" s="130" t="n">
        <v>10537770</v>
      </c>
      <c r="BD511" s="130" t="n">
        <v>0</v>
      </c>
      <c r="BE511" s="130" t="n">
        <v>279157</v>
      </c>
      <c r="BF511" s="130" t="n">
        <v>2075646</v>
      </c>
      <c r="BG511" s="130" t="n">
        <v>21670467972</v>
      </c>
      <c r="BH511" s="130" t="n">
        <v>71400</v>
      </c>
      <c r="BI511" s="130" t="n">
        <v>521558550</v>
      </c>
      <c r="BJ511" s="130" t="n">
        <v>-521558550</v>
      </c>
      <c r="BK511" s="130" t="n">
        <v>331</v>
      </c>
      <c r="BL511" s="130" t="n">
        <v>8099158</v>
      </c>
      <c r="BM511" s="130" t="n">
        <v>8087682</v>
      </c>
      <c r="BN511" s="130" t="n">
        <v>11476</v>
      </c>
      <c r="BO511" s="130" t="n">
        <v>8979080</v>
      </c>
      <c r="BP511" s="130" t="n">
        <v>464619057</v>
      </c>
      <c r="BQ511" s="130" t="n">
        <v>318029694801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16559294</v>
      </c>
      <c r="CS511" s="130" t="n">
        <v>226512079187</v>
      </c>
      <c r="CT511" s="130" t="n">
        <v>8979080</v>
      </c>
      <c r="CU511" s="130" t="n">
        <v>318029694801</v>
      </c>
      <c r="CV511" s="130" t="n">
        <v>203518309597</v>
      </c>
      <c r="CW511" s="130" t="n">
        <v>113682869344</v>
      </c>
      <c r="CX511" s="130" t="n">
        <v>828515860</v>
      </c>
      <c r="CY511" s="130" t="n">
        <v>24244409</v>
      </c>
      <c r="CZ511" s="130" t="n">
        <v>648927741529</v>
      </c>
      <c r="DA511" s="130" t="n">
        <v>468851974881</v>
      </c>
      <c r="DB511" s="130" t="n">
        <v>179280487811</v>
      </c>
      <c r="DC511" s="130" t="n">
        <v>795278837</v>
      </c>
      <c r="DD511" s="130" t="n">
        <v>537932</v>
      </c>
      <c r="DE511" s="130" t="n">
        <v>16155902337</v>
      </c>
      <c r="DF511" s="130" t="n">
        <v>9472733280</v>
      </c>
      <c r="DG511" s="130" t="n">
        <v>6644800529</v>
      </c>
      <c r="DH511" s="130" t="n">
        <v>38368528</v>
      </c>
      <c r="DI511" s="130" t="n">
        <v>180</v>
      </c>
      <c r="DJ511" s="130" t="n">
        <v>1144425</v>
      </c>
      <c r="DK511" s="130" t="n">
        <v>-1144425</v>
      </c>
      <c r="DL511" s="130" t="n">
        <v>2160</v>
      </c>
      <c r="DM511" s="130" t="n">
        <v>69610427</v>
      </c>
      <c r="DN511" s="130" t="n">
        <v>56618387</v>
      </c>
      <c r="DO511" s="130" t="n">
        <v>12992040</v>
      </c>
      <c r="DP511" s="130" t="n">
        <v>592987</v>
      </c>
      <c r="DQ511" s="130" t="n">
        <v>9437308094</v>
      </c>
      <c r="DR511" s="130" t="n">
        <v>6653565750</v>
      </c>
      <c r="DS511" s="130" t="n">
        <v>2783742344</v>
      </c>
      <c r="DT511" s="130" t="n">
        <v>595147</v>
      </c>
      <c r="DU511" s="130" t="n">
        <v>9506918521</v>
      </c>
      <c r="DV511" s="130" t="n">
        <v>6710184137</v>
      </c>
      <c r="DW511" s="130" t="n">
        <v>2796734384</v>
      </c>
      <c r="DX511" s="130" t="n">
        <v>17</v>
      </c>
      <c r="DY511" s="130" t="n">
        <v>711417</v>
      </c>
      <c r="DZ511" s="130" t="n">
        <v>711412</v>
      </c>
      <c r="EA511" s="130" t="n">
        <v>5</v>
      </c>
      <c r="EB511" s="130" t="n">
        <v>24839753</v>
      </c>
      <c r="EC511" s="130" t="n">
        <v>658435371467</v>
      </c>
      <c r="ED511" s="130" t="n">
        <v>475564014855</v>
      </c>
      <c r="EE511" s="130" t="n">
        <v>182076077775</v>
      </c>
      <c r="EF511" s="130" t="n">
        <v>795278837</v>
      </c>
      <c r="EG511" s="130" t="n">
        <v>2252793</v>
      </c>
      <c r="EH511" s="130" t="n">
        <v>57651619453</v>
      </c>
      <c r="EI511" s="130" t="n">
        <v>578937</v>
      </c>
      <c r="EJ511" s="130" t="n">
        <v>9595821</v>
      </c>
      <c r="EK511" s="130" t="n">
        <v>274103455696</v>
      </c>
      <c r="EL511" s="130" t="n">
        <v>14212636</v>
      </c>
      <c r="EM511" s="130" t="n">
        <v>28862494</v>
      </c>
      <c r="EN511" s="130" t="n">
        <v>227976584057</v>
      </c>
      <c r="EO511" s="130" t="n">
        <v>1774871</v>
      </c>
      <c r="EP511" s="130" t="n">
        <v>4140361</v>
      </c>
      <c r="EQ511" s="130" t="n">
        <v>25298703676</v>
      </c>
      <c r="ER511" s="130" t="n">
        <v>16566444</v>
      </c>
      <c r="ES511" s="130" t="n">
        <v>42598676</v>
      </c>
      <c r="ET511" s="130" t="n">
        <v>527378743429</v>
      </c>
      <c r="EU511" s="130" t="n">
        <v>7656787</v>
      </c>
      <c r="EV511" s="130" t="n">
        <v>11151855</v>
      </c>
      <c r="EW511" s="130" t="n">
        <v>103761771671</v>
      </c>
      <c r="EX511" s="130" t="n">
        <v>537932</v>
      </c>
      <c r="EY511" s="130" t="n">
        <v>23575223</v>
      </c>
      <c r="EZ511" s="130" t="n">
        <v>16155902337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21178</v>
      </c>
      <c r="FK511" s="130" t="n">
        <v>156280</v>
      </c>
      <c r="FL511" s="130" t="n">
        <v>1631324092</v>
      </c>
      <c r="FM511" s="130" t="n">
        <v>24244409</v>
      </c>
      <c r="FN511" s="130" t="n">
        <v>42754956</v>
      </c>
      <c r="FO511" s="130" t="n">
        <v>648927741529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T511" s="130"/>
      <c r="GU511" s="130"/>
      <c r="GV511" s="130"/>
      <c r="GW511" s="3"/>
      <c r="GX511" s="24"/>
      <c r="GZ511" s="3"/>
      <c r="HA511" s="24"/>
    </row>
    <row r="512" customFormat="false" ht="15" hidden="true" customHeight="true" outlineLevel="0" collapsed="false">
      <c r="GW512" s="125"/>
      <c r="GX512" s="24"/>
    </row>
    <row r="513" customFormat="false" ht="15" hidden="false" customHeight="true" outlineLevel="0" collapsed="false">
      <c r="GW513" s="125"/>
      <c r="GX513" s="24"/>
    </row>
    <row r="514" customFormat="false" ht="15" hidden="false" customHeight="true" outlineLevel="0" collapsed="false">
      <c r="GW514" s="125"/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  <row r="519" customFormat="false" ht="15" hidden="false" customHeight="true" outlineLevel="0" collapsed="false">
      <c r="GW519" s="125"/>
      <c r="GX519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5.66"/>
    <col collapsed="false" customWidth="true" hidden="false" outlineLevel="0" max="2" min="2" style="320" width="8.08"/>
    <col collapsed="false" customWidth="true" hidden="false" outlineLevel="0" max="3" min="3" style="320" width="16.59"/>
    <col collapsed="false" customWidth="true" hidden="false" outlineLevel="0" max="4" min="4" style="320" width="22.55"/>
    <col collapsed="false" customWidth="true" hidden="false" outlineLevel="0" max="5" min="5" style="320" width="26.24"/>
    <col collapsed="false" customWidth="true" hidden="false" outlineLevel="0" max="6" min="6" style="320" width="24.4"/>
    <col collapsed="false" customWidth="true" hidden="false" outlineLevel="0" max="7" min="7" style="320" width="25.53"/>
    <col collapsed="false" customWidth="true" hidden="false" outlineLevel="0" max="8" min="8" style="320" width="22.69"/>
    <col collapsed="false" customWidth="true" hidden="false" outlineLevel="0" max="10" min="9" style="320" width="3.54"/>
    <col collapsed="false" customWidth="false" hidden="false" outlineLevel="0" max="204" min="11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57</v>
      </c>
      <c r="B1" s="4"/>
      <c r="C1" s="4"/>
      <c r="D1" s="4"/>
      <c r="E1" s="4"/>
      <c r="F1" s="4"/>
      <c r="G1" s="4"/>
      <c r="H1" s="4"/>
      <c r="I1" s="4"/>
      <c r="J1" s="386"/>
      <c r="GX1" s="5"/>
    </row>
    <row r="2" customFormat="false" ht="21" hidden="false" customHeight="true" outlineLevel="0" collapsed="false">
      <c r="A2" s="4" t="s">
        <v>1458</v>
      </c>
      <c r="B2" s="4"/>
      <c r="C2" s="4"/>
      <c r="D2" s="4"/>
      <c r="E2" s="4"/>
      <c r="F2" s="4"/>
      <c r="G2" s="4"/>
      <c r="H2" s="4"/>
      <c r="I2" s="526"/>
      <c r="J2" s="386"/>
    </row>
    <row r="3" customFormat="false" ht="21" hidden="false" customHeight="true" outlineLevel="0" collapsed="false">
      <c r="A3" s="4" t="s">
        <v>1429</v>
      </c>
      <c r="B3" s="4"/>
      <c r="C3" s="4"/>
      <c r="D3" s="4"/>
      <c r="E3" s="4"/>
      <c r="F3" s="4"/>
      <c r="G3" s="4"/>
      <c r="H3" s="4"/>
      <c r="I3" s="4"/>
      <c r="J3" s="386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H5" s="323" t="s">
        <v>480</v>
      </c>
      <c r="I5" s="323"/>
      <c r="J5" s="323"/>
    </row>
    <row r="7" s="527" customFormat="true" ht="18.75" hidden="false" customHeight="true" outlineLevel="0" collapsed="false">
      <c r="A7" s="324" t="s">
        <v>1459</v>
      </c>
      <c r="C7" s="528"/>
      <c r="GW7" s="3"/>
      <c r="GX7" s="3"/>
    </row>
    <row r="8" customFormat="false" ht="15" hidden="false" customHeight="true" outlineLevel="0" collapsed="false">
      <c r="A8" s="325"/>
      <c r="C8" s="325"/>
    </row>
    <row r="9" customFormat="false" ht="15" hidden="false" customHeight="true" outlineLevel="0" collapsed="false">
      <c r="A9" s="326" t="s">
        <v>869</v>
      </c>
      <c r="C9" s="325"/>
      <c r="GX9" s="24"/>
    </row>
    <row r="10" customFormat="false" ht="20.1" hidden="false" customHeight="true" outlineLevel="0" collapsed="false">
      <c r="A10" s="320" t="s">
        <v>1460</v>
      </c>
      <c r="C10" s="328"/>
      <c r="D10" s="329"/>
      <c r="E10" s="329"/>
      <c r="F10" s="329"/>
      <c r="G10" s="329"/>
      <c r="H10" s="329"/>
      <c r="GX10" s="24"/>
    </row>
    <row r="11" customFormat="false" ht="24" hidden="false" customHeight="true" outlineLevel="0" collapsed="false">
      <c r="A11" s="331"/>
      <c r="B11" s="331"/>
      <c r="C11" s="331"/>
      <c r="D11" s="332" t="s">
        <v>871</v>
      </c>
      <c r="E11" s="333" t="s">
        <v>872</v>
      </c>
      <c r="F11" s="333" t="s">
        <v>1461</v>
      </c>
      <c r="G11" s="333" t="s">
        <v>874</v>
      </c>
      <c r="H11" s="529" t="s">
        <v>875</v>
      </c>
      <c r="GX11" s="24"/>
    </row>
    <row r="12" customFormat="false" ht="22.5" hidden="false" customHeight="true" outlineLevel="0" collapsed="false">
      <c r="A12" s="331"/>
      <c r="B12" s="331"/>
      <c r="C12" s="331"/>
      <c r="D12" s="332"/>
      <c r="E12" s="333"/>
      <c r="F12" s="333"/>
      <c r="G12" s="333"/>
      <c r="H12" s="529"/>
      <c r="GX12" s="24"/>
    </row>
    <row r="13" s="329" customFormat="true" ht="17.25" hidden="false" customHeight="true" outlineLevel="0" collapsed="false">
      <c r="A13" s="530"/>
      <c r="B13" s="340"/>
      <c r="C13" s="341"/>
      <c r="D13" s="342" t="s">
        <v>879</v>
      </c>
      <c r="E13" s="344" t="s">
        <v>880</v>
      </c>
      <c r="F13" s="344" t="s">
        <v>880</v>
      </c>
      <c r="G13" s="344" t="s">
        <v>880</v>
      </c>
      <c r="H13" s="346" t="s">
        <v>880</v>
      </c>
      <c r="GW13" s="3"/>
      <c r="GX13" s="24"/>
    </row>
    <row r="14" customFormat="false" ht="21.95" hidden="false" customHeight="true" outlineLevel="0" collapsed="false">
      <c r="A14" s="531" t="s">
        <v>1462</v>
      </c>
      <c r="B14" s="531"/>
      <c r="C14" s="531"/>
      <c r="D14" s="532" t="n">
        <v>5831674</v>
      </c>
      <c r="E14" s="532" t="n">
        <v>186767140.294</v>
      </c>
      <c r="F14" s="532" t="n">
        <v>159970439.961</v>
      </c>
      <c r="G14" s="532" t="n">
        <v>26714034.801</v>
      </c>
      <c r="H14" s="486" t="n">
        <v>82665.532</v>
      </c>
      <c r="GX14" s="24"/>
    </row>
    <row r="15" customFormat="false" ht="21.95" hidden="false" customHeight="true" outlineLevel="0" collapsed="false">
      <c r="A15" s="533"/>
      <c r="B15" s="351" t="s">
        <v>882</v>
      </c>
      <c r="C15" s="351"/>
      <c r="D15" s="532" t="n">
        <v>176053</v>
      </c>
      <c r="E15" s="532" t="n">
        <v>5841839.888</v>
      </c>
      <c r="F15" s="532" t="n">
        <v>3438624.997</v>
      </c>
      <c r="G15" s="532" t="n">
        <v>2393441.654</v>
      </c>
      <c r="H15" s="486" t="n">
        <v>9773.237</v>
      </c>
      <c r="GX15" s="24"/>
    </row>
    <row r="16" customFormat="false" ht="21.95" hidden="false" customHeight="true" outlineLevel="0" collapsed="false">
      <c r="A16" s="534" t="s">
        <v>1463</v>
      </c>
      <c r="B16" s="355" t="s">
        <v>885</v>
      </c>
      <c r="C16" s="355"/>
      <c r="D16" s="532" t="n">
        <v>337</v>
      </c>
      <c r="E16" s="535"/>
      <c r="F16" s="532" t="n">
        <v>2451.325</v>
      </c>
      <c r="G16" s="532" t="n">
        <v>-2451.325</v>
      </c>
      <c r="H16" s="536"/>
      <c r="GX16" s="24"/>
    </row>
    <row r="17" customFormat="false" ht="21.95" hidden="false" customHeight="true" outlineLevel="0" collapsed="false">
      <c r="A17" s="534"/>
      <c r="B17" s="356" t="s">
        <v>1464</v>
      </c>
      <c r="C17" s="357" t="s">
        <v>886</v>
      </c>
      <c r="D17" s="532" t="n">
        <v>1572</v>
      </c>
      <c r="E17" s="532" t="n">
        <v>38574.162</v>
      </c>
      <c r="F17" s="532" t="n">
        <v>33927.877</v>
      </c>
      <c r="G17" s="532" t="n">
        <v>4646.285</v>
      </c>
      <c r="H17" s="537"/>
      <c r="GX17" s="24"/>
    </row>
    <row r="18" customFormat="false" ht="21.95" hidden="false" customHeight="true" outlineLevel="0" collapsed="false">
      <c r="A18" s="534"/>
      <c r="B18" s="356"/>
      <c r="C18" s="357" t="s">
        <v>47</v>
      </c>
      <c r="D18" s="532" t="n">
        <v>150004</v>
      </c>
      <c r="E18" s="532" t="n">
        <v>2455862.773</v>
      </c>
      <c r="F18" s="532" t="n">
        <v>2112787.767</v>
      </c>
      <c r="G18" s="532" t="n">
        <v>343075.006</v>
      </c>
      <c r="H18" s="537"/>
      <c r="GX18" s="24"/>
    </row>
    <row r="19" customFormat="false" ht="21.95" hidden="false" customHeight="true" outlineLevel="0" collapsed="false">
      <c r="A19" s="534"/>
      <c r="B19" s="356"/>
      <c r="C19" s="357" t="s">
        <v>510</v>
      </c>
      <c r="D19" s="532" t="n">
        <v>151576</v>
      </c>
      <c r="E19" s="532" t="n">
        <v>2494436.935</v>
      </c>
      <c r="F19" s="532" t="n">
        <v>2146715.644</v>
      </c>
      <c r="G19" s="532" t="n">
        <v>347721.291</v>
      </c>
      <c r="H19" s="537"/>
      <c r="GX19" s="24"/>
    </row>
    <row r="20" customFormat="false" ht="21.95" hidden="false" customHeight="true" outlineLevel="0" collapsed="false">
      <c r="A20" s="534"/>
      <c r="B20" s="356" t="s">
        <v>513</v>
      </c>
      <c r="C20" s="356"/>
      <c r="D20" s="532" t="n">
        <v>4</v>
      </c>
      <c r="E20" s="532" t="n">
        <v>33</v>
      </c>
      <c r="F20" s="532" t="n">
        <v>33</v>
      </c>
      <c r="G20" s="532" t="s">
        <v>482</v>
      </c>
      <c r="H20" s="537"/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538" t="n">
        <v>5983591</v>
      </c>
      <c r="E21" s="538" t="n">
        <v>189261610.229</v>
      </c>
      <c r="F21" s="538" t="n">
        <v>162119639.93</v>
      </c>
      <c r="G21" s="538" t="n">
        <v>27059304.767</v>
      </c>
      <c r="H21" s="539" t="n">
        <v>82665.532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GX22" s="24"/>
    </row>
    <row r="23" customFormat="false" ht="23.1" hidden="false" customHeight="true" outlineLevel="0" collapsed="false">
      <c r="C23" s="392"/>
      <c r="D23" s="393"/>
      <c r="E23" s="540"/>
      <c r="F23" s="541" t="s">
        <v>1465</v>
      </c>
      <c r="G23" s="542"/>
      <c r="H23" s="543" t="n">
        <v>224836</v>
      </c>
      <c r="I23" s="544" t="s">
        <v>1419</v>
      </c>
      <c r="J23" s="545"/>
      <c r="GX23" s="24"/>
    </row>
    <row r="24" s="329" customFormat="true" ht="23.1" hidden="false" customHeight="true" outlineLevel="0" collapsed="false">
      <c r="A24" s="546"/>
      <c r="B24" s="546"/>
      <c r="C24" s="546"/>
      <c r="D24" s="393"/>
      <c r="E24" s="393"/>
      <c r="F24" s="547"/>
      <c r="G24" s="547"/>
      <c r="H24" s="441"/>
      <c r="I24" s="548"/>
      <c r="J24" s="545"/>
      <c r="GW24" s="3"/>
      <c r="GX24" s="24"/>
    </row>
    <row r="25" s="329" customFormat="true" ht="23.1" hidden="false" customHeight="true" outlineLevel="0" collapsed="false">
      <c r="A25" s="546" t="s">
        <v>1466</v>
      </c>
      <c r="B25" s="546"/>
      <c r="C25" s="546"/>
      <c r="D25" s="393"/>
      <c r="E25" s="393"/>
      <c r="F25" s="549"/>
      <c r="G25" s="549"/>
      <c r="H25" s="418"/>
      <c r="I25" s="545"/>
      <c r="J25" s="545"/>
      <c r="GW25" s="3"/>
      <c r="GX25" s="24"/>
    </row>
    <row r="26" s="329" customFormat="true" ht="23.1" hidden="false" customHeight="true" outlineLevel="0" collapsed="false">
      <c r="A26" s="331"/>
      <c r="B26" s="331"/>
      <c r="C26" s="331"/>
      <c r="D26" s="332" t="s">
        <v>871</v>
      </c>
      <c r="E26" s="333" t="s">
        <v>872</v>
      </c>
      <c r="F26" s="333" t="s">
        <v>1461</v>
      </c>
      <c r="G26" s="333" t="s">
        <v>874</v>
      </c>
      <c r="H26" s="529" t="s">
        <v>875</v>
      </c>
      <c r="I26" s="545"/>
      <c r="J26" s="545"/>
      <c r="GW26" s="3"/>
      <c r="GX26" s="24"/>
    </row>
    <row r="27" s="329" customFormat="true" ht="23.1" hidden="false" customHeight="true" outlineLevel="0" collapsed="false">
      <c r="A27" s="331"/>
      <c r="B27" s="331"/>
      <c r="C27" s="331"/>
      <c r="D27" s="332"/>
      <c r="E27" s="333"/>
      <c r="F27" s="333"/>
      <c r="G27" s="333"/>
      <c r="H27" s="529"/>
      <c r="I27" s="545"/>
      <c r="J27" s="545"/>
      <c r="GW27" s="3"/>
      <c r="GX27" s="24"/>
    </row>
    <row r="28" s="329" customFormat="true" ht="23.1" hidden="false" customHeight="true" outlineLevel="0" collapsed="false">
      <c r="A28" s="530"/>
      <c r="B28" s="340"/>
      <c r="C28" s="341"/>
      <c r="D28" s="342" t="s">
        <v>879</v>
      </c>
      <c r="E28" s="344" t="s">
        <v>880</v>
      </c>
      <c r="F28" s="344" t="s">
        <v>880</v>
      </c>
      <c r="G28" s="344" t="s">
        <v>880</v>
      </c>
      <c r="H28" s="346" t="s">
        <v>880</v>
      </c>
      <c r="I28" s="545"/>
      <c r="J28" s="545"/>
      <c r="GW28" s="3"/>
      <c r="GX28" s="24"/>
    </row>
    <row r="29" s="329" customFormat="true" ht="23.1" hidden="false" customHeight="true" outlineLevel="0" collapsed="false">
      <c r="A29" s="531" t="s">
        <v>1462</v>
      </c>
      <c r="B29" s="531"/>
      <c r="C29" s="531"/>
      <c r="D29" s="532" t="n">
        <v>1510721</v>
      </c>
      <c r="E29" s="550" t="n">
        <v>45860585.125</v>
      </c>
      <c r="F29" s="550" t="n">
        <v>33643970.24</v>
      </c>
      <c r="G29" s="532" t="n">
        <v>12197452.826</v>
      </c>
      <c r="H29" s="486" t="n">
        <v>19162.059</v>
      </c>
      <c r="I29" s="545"/>
      <c r="J29" s="545"/>
      <c r="GW29" s="3"/>
      <c r="GX29" s="24"/>
    </row>
    <row r="30" s="329" customFormat="true" ht="23.1" hidden="false" customHeight="true" outlineLevel="0" collapsed="false">
      <c r="A30" s="533"/>
      <c r="B30" s="351" t="s">
        <v>882</v>
      </c>
      <c r="C30" s="351"/>
      <c r="D30" s="532" t="n">
        <v>37652</v>
      </c>
      <c r="E30" s="550" t="n">
        <v>1079846.54</v>
      </c>
      <c r="F30" s="550" t="n">
        <v>631942.092</v>
      </c>
      <c r="G30" s="532" t="n">
        <v>446634.348</v>
      </c>
      <c r="H30" s="486" t="n">
        <v>1270.1</v>
      </c>
      <c r="I30" s="545"/>
      <c r="J30" s="545"/>
      <c r="GW30" s="3"/>
      <c r="GX30" s="24"/>
    </row>
    <row r="31" s="329" customFormat="true" ht="23.1" hidden="false" customHeight="true" outlineLevel="0" collapsed="false">
      <c r="A31" s="534" t="s">
        <v>1463</v>
      </c>
      <c r="B31" s="355" t="s">
        <v>885</v>
      </c>
      <c r="C31" s="355"/>
      <c r="D31" s="550" t="s">
        <v>482</v>
      </c>
      <c r="E31" s="535"/>
      <c r="F31" s="551" t="s">
        <v>482</v>
      </c>
      <c r="G31" s="550" t="s">
        <v>482</v>
      </c>
      <c r="H31" s="536"/>
      <c r="I31" s="545"/>
      <c r="J31" s="545"/>
      <c r="GW31" s="3"/>
      <c r="GX31" s="24"/>
    </row>
    <row r="32" s="329" customFormat="true" ht="23.1" hidden="false" customHeight="true" outlineLevel="0" collapsed="false">
      <c r="A32" s="534"/>
      <c r="B32" s="356" t="s">
        <v>1464</v>
      </c>
      <c r="C32" s="357" t="s">
        <v>886</v>
      </c>
      <c r="D32" s="550" t="n">
        <v>495</v>
      </c>
      <c r="E32" s="551" t="n">
        <v>2849.325</v>
      </c>
      <c r="F32" s="551" t="n">
        <v>1417.48</v>
      </c>
      <c r="G32" s="550" t="n">
        <v>1431.845</v>
      </c>
      <c r="H32" s="537"/>
      <c r="I32" s="545"/>
      <c r="J32" s="545"/>
      <c r="GW32" s="3"/>
      <c r="GX32" s="24"/>
    </row>
    <row r="33" s="329" customFormat="true" ht="23.1" hidden="false" customHeight="true" outlineLevel="0" collapsed="false">
      <c r="A33" s="534"/>
      <c r="B33" s="356"/>
      <c r="C33" s="357" t="s">
        <v>47</v>
      </c>
      <c r="D33" s="550" t="n">
        <v>38351</v>
      </c>
      <c r="E33" s="551" t="n">
        <v>598054.888</v>
      </c>
      <c r="F33" s="551" t="n">
        <v>436242.751</v>
      </c>
      <c r="G33" s="550" t="n">
        <v>161812.137</v>
      </c>
      <c r="H33" s="537"/>
      <c r="I33" s="545"/>
      <c r="J33" s="545"/>
      <c r="GW33" s="3"/>
      <c r="GX33" s="24"/>
    </row>
    <row r="34" s="329" customFormat="true" ht="23.1" hidden="false" customHeight="true" outlineLevel="0" collapsed="false">
      <c r="A34" s="534"/>
      <c r="B34" s="356"/>
      <c r="C34" s="357" t="s">
        <v>510</v>
      </c>
      <c r="D34" s="550" t="n">
        <v>38846</v>
      </c>
      <c r="E34" s="550" t="n">
        <v>600904.213</v>
      </c>
      <c r="F34" s="550" t="n">
        <v>437660.231</v>
      </c>
      <c r="G34" s="550" t="n">
        <v>163243.982</v>
      </c>
      <c r="H34" s="537"/>
      <c r="I34" s="545"/>
      <c r="J34" s="545"/>
      <c r="GW34" s="3"/>
      <c r="GX34" s="24"/>
    </row>
    <row r="35" s="329" customFormat="true" ht="23.1" hidden="false" customHeight="true" outlineLevel="0" collapsed="false">
      <c r="A35" s="534"/>
      <c r="B35" s="356" t="s">
        <v>513</v>
      </c>
      <c r="C35" s="356"/>
      <c r="D35" s="550" t="s">
        <v>482</v>
      </c>
      <c r="E35" s="551" t="s">
        <v>482</v>
      </c>
      <c r="F35" s="551" t="s">
        <v>482</v>
      </c>
      <c r="G35" s="550" t="s">
        <v>482</v>
      </c>
      <c r="H35" s="537"/>
      <c r="I35" s="545"/>
      <c r="J35" s="545"/>
      <c r="GW35" s="3"/>
      <c r="GX35" s="24"/>
    </row>
    <row r="36" s="329" customFormat="true" ht="23.1" hidden="false" customHeight="true" outlineLevel="0" collapsed="false">
      <c r="A36" s="359" t="s">
        <v>48</v>
      </c>
      <c r="B36" s="359"/>
      <c r="C36" s="359"/>
      <c r="D36" s="552" t="n">
        <v>1549567</v>
      </c>
      <c r="E36" s="553" t="n">
        <v>46461489.338</v>
      </c>
      <c r="F36" s="553" t="n">
        <v>34081630.471</v>
      </c>
      <c r="G36" s="552" t="n">
        <v>12360696.808</v>
      </c>
      <c r="H36" s="539" t="n">
        <v>19162.059</v>
      </c>
      <c r="I36" s="545"/>
      <c r="J36" s="545"/>
      <c r="GW36" s="3"/>
      <c r="GX36" s="24"/>
    </row>
    <row r="37" customFormat="false" ht="20.1" hidden="false" customHeight="true" outlineLevel="0" collapsed="false">
      <c r="A37" s="363"/>
      <c r="B37" s="363"/>
      <c r="C37" s="363"/>
      <c r="D37" s="364"/>
      <c r="E37" s="364"/>
      <c r="F37" s="554"/>
      <c r="GX37" s="24"/>
    </row>
    <row r="38" customFormat="false" ht="20.1" hidden="false" customHeight="true" outlineLevel="0" collapsed="false">
      <c r="A38" s="363"/>
      <c r="B38" s="363"/>
      <c r="C38" s="363"/>
      <c r="D38" s="364"/>
      <c r="E38" s="364"/>
      <c r="F38" s="554"/>
      <c r="GX38" s="24"/>
    </row>
    <row r="39" customFormat="false" ht="20.1" hidden="false" customHeight="true" outlineLevel="0" collapsed="false">
      <c r="A39" s="363"/>
      <c r="B39" s="363"/>
      <c r="C39" s="363"/>
      <c r="D39" s="364"/>
      <c r="E39" s="364"/>
      <c r="F39" s="554"/>
      <c r="GX39" s="24"/>
    </row>
    <row r="40" customFormat="false" ht="20.1" hidden="false" customHeight="true" outlineLevel="0" collapsed="false">
      <c r="A40" s="460" t="s">
        <v>1467</v>
      </c>
      <c r="B40" s="363"/>
      <c r="C40" s="363"/>
      <c r="D40" s="364"/>
      <c r="E40" s="364"/>
      <c r="F40" s="554"/>
      <c r="GX40" s="24"/>
    </row>
    <row r="41" customFormat="false" ht="20.1" hidden="false" customHeight="true" outlineLevel="0" collapsed="false">
      <c r="A41" s="320" t="s">
        <v>1460</v>
      </c>
      <c r="B41" s="363"/>
      <c r="C41" s="363"/>
      <c r="D41" s="364"/>
      <c r="E41" s="364"/>
      <c r="F41" s="554"/>
      <c r="GX41" s="24"/>
    </row>
    <row r="42" customFormat="false" ht="27.75" hidden="false" customHeight="true" outlineLevel="0" collapsed="false">
      <c r="A42" s="331"/>
      <c r="B42" s="331"/>
      <c r="C42" s="331"/>
      <c r="D42" s="555" t="s">
        <v>1413</v>
      </c>
      <c r="E42" s="556" t="s">
        <v>1468</v>
      </c>
      <c r="F42" s="554"/>
      <c r="GX42" s="24"/>
    </row>
    <row r="43" customFormat="false" ht="25.5" hidden="false" customHeight="true" outlineLevel="0" collapsed="false">
      <c r="A43" s="557" t="s">
        <v>1412</v>
      </c>
      <c r="B43" s="557"/>
      <c r="C43" s="557"/>
      <c r="D43" s="558" t="n">
        <v>292814</v>
      </c>
      <c r="E43" s="559" t="n">
        <v>6969965.31</v>
      </c>
      <c r="F43" s="364"/>
      <c r="G43" s="364"/>
      <c r="H43" s="364"/>
      <c r="GX43" s="24"/>
    </row>
    <row r="44" customFormat="false" ht="15" hidden="false" customHeight="true" outlineLevel="0" collapsed="false">
      <c r="A44" s="363"/>
      <c r="B44" s="363"/>
      <c r="C44" s="363"/>
      <c r="D44" s="364"/>
      <c r="E44" s="364"/>
      <c r="F44" s="364"/>
      <c r="H44" s="364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320" t="s">
        <v>1469</v>
      </c>
      <c r="GX46" s="24"/>
    </row>
    <row r="47" customFormat="false" ht="27.75" hidden="false" customHeight="true" outlineLevel="0" collapsed="false">
      <c r="A47" s="331"/>
      <c r="B47" s="331"/>
      <c r="C47" s="331"/>
      <c r="D47" s="555" t="s">
        <v>1413</v>
      </c>
      <c r="E47" s="556" t="s">
        <v>1468</v>
      </c>
      <c r="GX47" s="24"/>
    </row>
    <row r="48" customFormat="false" ht="25.5" hidden="false" customHeight="true" outlineLevel="0" collapsed="false">
      <c r="A48" s="557" t="s">
        <v>1412</v>
      </c>
      <c r="B48" s="557"/>
      <c r="C48" s="557"/>
      <c r="D48" s="558" t="n">
        <v>103648</v>
      </c>
      <c r="E48" s="559" t="n">
        <v>4315311.717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560" customFormat="true" ht="17.25" hidden="true" customHeight="true" outlineLevel="0" collapsed="false">
      <c r="AO501" s="561"/>
      <c r="AP501" s="561"/>
      <c r="AQ501" s="561"/>
      <c r="AR501" s="561"/>
      <c r="AT501" s="3"/>
      <c r="GW501" s="3"/>
      <c r="GX501" s="24"/>
    </row>
    <row r="502" s="560" customFormat="true" ht="17.25" hidden="true" customHeight="true" outlineLevel="0" collapsed="false">
      <c r="AO502" s="561"/>
      <c r="AP502" s="561"/>
      <c r="AQ502" s="561"/>
      <c r="AR502" s="561"/>
      <c r="AT502" s="3"/>
      <c r="GW502" s="3"/>
      <c r="GX502" s="3"/>
    </row>
    <row r="503" s="560" customFormat="true" ht="17.25" hidden="true" customHeight="true" outlineLevel="0" collapsed="false">
      <c r="AO503" s="561"/>
      <c r="AP503" s="561"/>
      <c r="AQ503" s="561"/>
      <c r="AR503" s="561"/>
      <c r="AT503" s="3"/>
      <c r="GW503" s="3"/>
      <c r="GX503" s="24"/>
    </row>
    <row r="504" s="560" customFormat="true" ht="17.25" hidden="true" customHeight="true" outlineLevel="0" collapsed="false">
      <c r="AO504" s="561"/>
      <c r="AP504" s="561"/>
      <c r="AQ504" s="561"/>
      <c r="AR504" s="561"/>
      <c r="AT504" s="3"/>
      <c r="GW504" s="3"/>
      <c r="GX504" s="24"/>
    </row>
    <row r="505" s="560" customFormat="true" ht="17.25" hidden="true" customHeight="true" outlineLevel="0" collapsed="false">
      <c r="AO505" s="561"/>
      <c r="AP505" s="561"/>
      <c r="AQ505" s="561"/>
      <c r="AR505" s="561"/>
      <c r="AT505" s="3"/>
      <c r="GW505" s="3"/>
      <c r="GX505" s="24"/>
    </row>
    <row r="506" s="560" customFormat="true" ht="17.25" hidden="true" customHeight="true" outlineLevel="0" collapsed="false">
      <c r="AO506" s="561"/>
      <c r="AP506" s="561"/>
      <c r="AQ506" s="561"/>
      <c r="AR506" s="561"/>
      <c r="AT506" s="3"/>
      <c r="GW506" s="3"/>
      <c r="GX506" s="24"/>
    </row>
    <row r="507" s="560" customFormat="true" ht="17.25" hidden="true" customHeight="true" outlineLevel="0" collapsed="false">
      <c r="AO507" s="561"/>
      <c r="AP507" s="561"/>
      <c r="AQ507" s="561"/>
      <c r="AR507" s="561"/>
      <c r="AT507" s="3"/>
      <c r="GW507" s="3"/>
      <c r="GX507" s="24"/>
    </row>
    <row r="508" s="560" customFormat="true" ht="17.25" hidden="true" customHeight="true" outlineLevel="0" collapsed="false">
      <c r="AO508" s="561"/>
      <c r="AP508" s="561"/>
      <c r="AQ508" s="561"/>
      <c r="AR508" s="561"/>
      <c r="AT508" s="3"/>
      <c r="GW508" s="3"/>
      <c r="GX508" s="24"/>
    </row>
    <row r="509" s="560" customFormat="true" ht="17.25" hidden="true" customHeight="true" outlineLevel="0" collapsed="false">
      <c r="AO509" s="561"/>
      <c r="AP509" s="561"/>
      <c r="AQ509" s="561"/>
      <c r="AR509" s="561"/>
      <c r="AT509" s="3"/>
      <c r="GW509" s="3"/>
      <c r="GX509" s="24"/>
      <c r="GY509" s="3"/>
      <c r="GZ509" s="3"/>
      <c r="HA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8" t="s">
        <v>1509</v>
      </c>
      <c r="AP510" s="128" t="s">
        <v>1510</v>
      </c>
      <c r="AQ510" s="128" t="s">
        <v>1511</v>
      </c>
      <c r="AR510" s="128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W510" s="3"/>
      <c r="GX510" s="24"/>
    </row>
    <row r="511" s="125" customFormat="true" ht="13.5" hidden="true" customHeight="true" outlineLevel="0" collapsed="false">
      <c r="B511" s="130" t="n">
        <v>5831674</v>
      </c>
      <c r="C511" s="130" t="n">
        <v>186767140294</v>
      </c>
      <c r="D511" s="130" t="n">
        <v>159970439961</v>
      </c>
      <c r="E511" s="130" t="n">
        <v>26714034801</v>
      </c>
      <c r="F511" s="130" t="n">
        <v>82665532</v>
      </c>
      <c r="G511" s="130" t="n">
        <v>1572</v>
      </c>
      <c r="H511" s="130" t="n">
        <v>38574162</v>
      </c>
      <c r="I511" s="130" t="n">
        <v>33927877</v>
      </c>
      <c r="J511" s="130" t="n">
        <v>4646285</v>
      </c>
      <c r="K511" s="130" t="n">
        <v>0</v>
      </c>
      <c r="L511" s="130" t="n">
        <v>150004</v>
      </c>
      <c r="M511" s="130" t="n">
        <v>2455862773</v>
      </c>
      <c r="N511" s="130" t="n">
        <v>2112787767</v>
      </c>
      <c r="O511" s="130" t="n">
        <v>343075006</v>
      </c>
      <c r="P511" s="130" t="n">
        <v>0</v>
      </c>
      <c r="Q511" s="130" t="n">
        <v>151576</v>
      </c>
      <c r="R511" s="130" t="n">
        <v>2494436935</v>
      </c>
      <c r="S511" s="130" t="n">
        <v>2146715644</v>
      </c>
      <c r="T511" s="130" t="n">
        <v>347721291</v>
      </c>
      <c r="U511" s="130" t="n">
        <v>0</v>
      </c>
      <c r="V511" s="130" t="n">
        <v>5983591</v>
      </c>
      <c r="W511" s="130" t="n">
        <v>189261610229</v>
      </c>
      <c r="X511" s="130" t="n">
        <v>162119639930</v>
      </c>
      <c r="Y511" s="130" t="n">
        <v>27059304767</v>
      </c>
      <c r="Z511" s="130" t="n">
        <v>82665532</v>
      </c>
      <c r="AA511" s="130" t="n">
        <v>190167</v>
      </c>
      <c r="AB511" s="130" t="n">
        <v>3415325</v>
      </c>
      <c r="AC511" s="130" t="n">
        <v>86877681438</v>
      </c>
      <c r="AD511" s="130" t="n">
        <v>3466741</v>
      </c>
      <c r="AE511" s="130" t="n">
        <v>7476625</v>
      </c>
      <c r="AF511" s="130" t="n">
        <v>60964996898</v>
      </c>
      <c r="AG511" s="130" t="n">
        <v>364956</v>
      </c>
      <c r="AH511" s="130" t="n">
        <v>868372</v>
      </c>
      <c r="AI511" s="130" t="n">
        <v>5729808839</v>
      </c>
      <c r="AJ511" s="130" t="n">
        <v>4021864</v>
      </c>
      <c r="AK511" s="130" t="n">
        <v>11760322</v>
      </c>
      <c r="AL511" s="130" t="n">
        <v>153572487175</v>
      </c>
      <c r="AM511" s="130" t="n">
        <v>1803400</v>
      </c>
      <c r="AN511" s="130" t="n">
        <v>2736440</v>
      </c>
      <c r="AO511" s="132" t="n">
        <v>26890743539</v>
      </c>
      <c r="AP511" s="132" t="n">
        <v>0</v>
      </c>
      <c r="AQ511" s="132" t="n">
        <v>0</v>
      </c>
      <c r="AR511" s="132" t="n">
        <v>0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5831674</v>
      </c>
      <c r="AZ511" s="130" t="n">
        <v>11809207</v>
      </c>
      <c r="BA511" s="130" t="n">
        <v>186767140294</v>
      </c>
      <c r="BB511" s="130" t="n">
        <v>0</v>
      </c>
      <c r="BC511" s="130" t="n">
        <v>224836</v>
      </c>
      <c r="BD511" s="130" t="n">
        <v>0</v>
      </c>
      <c r="BE511" s="130" t="n">
        <v>6410</v>
      </c>
      <c r="BF511" s="130" t="n">
        <v>48885</v>
      </c>
      <c r="BG511" s="130" t="n">
        <v>462069692</v>
      </c>
      <c r="BH511" s="130" t="n">
        <v>337</v>
      </c>
      <c r="BI511" s="130" t="n">
        <v>2451325</v>
      </c>
      <c r="BJ511" s="130" t="n">
        <v>-2451325</v>
      </c>
      <c r="BK511" s="130" t="n">
        <v>4</v>
      </c>
      <c r="BL511" s="130" t="n">
        <v>33000</v>
      </c>
      <c r="BM511" s="130" t="n">
        <v>33000</v>
      </c>
      <c r="BN511" s="130" t="n">
        <v>0</v>
      </c>
      <c r="BO511" s="130" t="n">
        <v>176053</v>
      </c>
      <c r="BP511" s="130" t="n">
        <v>8532185</v>
      </c>
      <c r="BQ511" s="130" t="n">
        <v>5841839888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292814</v>
      </c>
      <c r="CS511" s="130" t="n">
        <v>6969965310</v>
      </c>
      <c r="CT511" s="130" t="n">
        <v>176053</v>
      </c>
      <c r="CU511" s="130" t="n">
        <v>5841839888</v>
      </c>
      <c r="CV511" s="130" t="n">
        <v>3438624997</v>
      </c>
      <c r="CW511" s="130" t="n">
        <v>2393441654</v>
      </c>
      <c r="CX511" s="130" t="n">
        <v>9773237</v>
      </c>
      <c r="CY511" s="130" t="n">
        <v>1510721</v>
      </c>
      <c r="CZ511" s="130" t="n">
        <v>45860585125</v>
      </c>
      <c r="DA511" s="130" t="n">
        <v>33643970240</v>
      </c>
      <c r="DB511" s="130" t="n">
        <v>12197452826</v>
      </c>
      <c r="DC511" s="130" t="n">
        <v>19162059</v>
      </c>
      <c r="DD511" s="130" t="n">
        <v>37652</v>
      </c>
      <c r="DE511" s="130" t="n">
        <v>1079846540</v>
      </c>
      <c r="DF511" s="130" t="n">
        <v>631942092</v>
      </c>
      <c r="DG511" s="130" t="n">
        <v>446634348</v>
      </c>
      <c r="DH511" s="130" t="n">
        <v>1270100</v>
      </c>
      <c r="DI511" s="130" t="n">
        <v>0</v>
      </c>
      <c r="DJ511" s="130" t="n">
        <v>0</v>
      </c>
      <c r="DK511" s="130" t="n">
        <v>0</v>
      </c>
      <c r="DL511" s="130" t="n">
        <v>495</v>
      </c>
      <c r="DM511" s="130" t="n">
        <v>2849325</v>
      </c>
      <c r="DN511" s="130" t="n">
        <v>1417480</v>
      </c>
      <c r="DO511" s="130" t="n">
        <v>1431845</v>
      </c>
      <c r="DP511" s="130" t="n">
        <v>38351</v>
      </c>
      <c r="DQ511" s="130" t="n">
        <v>598054888</v>
      </c>
      <c r="DR511" s="130" t="n">
        <v>436242751</v>
      </c>
      <c r="DS511" s="130" t="n">
        <v>161812137</v>
      </c>
      <c r="DT511" s="130" t="n">
        <v>38846</v>
      </c>
      <c r="DU511" s="130" t="n">
        <v>600904213</v>
      </c>
      <c r="DV511" s="130" t="n">
        <v>437660231</v>
      </c>
      <c r="DW511" s="130" t="n">
        <v>163243982</v>
      </c>
      <c r="DX511" s="130" t="n">
        <v>0</v>
      </c>
      <c r="DY511" s="130" t="n">
        <v>0</v>
      </c>
      <c r="DZ511" s="130" t="n">
        <v>0</v>
      </c>
      <c r="EA511" s="130" t="n">
        <v>0</v>
      </c>
      <c r="EB511" s="130" t="n">
        <v>1549567</v>
      </c>
      <c r="EC511" s="130" t="n">
        <v>46461489338</v>
      </c>
      <c r="ED511" s="130" t="n">
        <v>34081630471</v>
      </c>
      <c r="EE511" s="130" t="n">
        <v>12360696808</v>
      </c>
      <c r="EF511" s="130" t="n">
        <v>19162059</v>
      </c>
      <c r="EG511" s="130" t="n">
        <v>103648</v>
      </c>
      <c r="EH511" s="130" t="n">
        <v>4315311717</v>
      </c>
      <c r="EI511" s="130" t="n">
        <v>40633</v>
      </c>
      <c r="EJ511" s="130" t="n">
        <v>650953</v>
      </c>
      <c r="EK511" s="130" t="n">
        <v>20365553255</v>
      </c>
      <c r="EL511" s="130" t="n">
        <v>884343</v>
      </c>
      <c r="EM511" s="130" t="n">
        <v>1784469</v>
      </c>
      <c r="EN511" s="130" t="n">
        <v>15713771643</v>
      </c>
      <c r="EO511" s="130" t="n">
        <v>127484</v>
      </c>
      <c r="EP511" s="130" t="n">
        <v>294925</v>
      </c>
      <c r="EQ511" s="130" t="n">
        <v>1784816432</v>
      </c>
      <c r="ER511" s="130" t="n">
        <v>1052460</v>
      </c>
      <c r="ES511" s="130" t="n">
        <v>2730347</v>
      </c>
      <c r="ET511" s="130" t="n">
        <v>37864141330</v>
      </c>
      <c r="EU511" s="130" t="n">
        <v>456339</v>
      </c>
      <c r="EV511" s="130" t="n">
        <v>663750</v>
      </c>
      <c r="EW511" s="130" t="n">
        <v>6773332510</v>
      </c>
      <c r="EX511" s="130" t="n">
        <v>37652</v>
      </c>
      <c r="EY511" s="130" t="n">
        <v>1567767</v>
      </c>
      <c r="EZ511" s="130" t="n">
        <v>107984654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1922</v>
      </c>
      <c r="FK511" s="130" t="n">
        <v>15215</v>
      </c>
      <c r="FL511" s="130" t="n">
        <v>143264745</v>
      </c>
      <c r="FM511" s="130" t="n">
        <v>1510721</v>
      </c>
      <c r="FN511" s="130" t="n">
        <v>2745562</v>
      </c>
      <c r="FO511" s="130" t="n">
        <v>45860585125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3.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2"/>
      <c r="AP512" s="132"/>
      <c r="AQ512" s="132"/>
      <c r="AR512" s="132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3.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0"/>
      <c r="AM513" s="131"/>
      <c r="AN513" s="130"/>
      <c r="AO513" s="132"/>
      <c r="AP513" s="132"/>
      <c r="AQ513" s="132"/>
      <c r="AR513" s="132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3.5" hidden="false" customHeight="true" outlineLevel="0" collapsed="false">
      <c r="I514" s="306"/>
      <c r="O514" s="306"/>
      <c r="U514" s="306"/>
      <c r="AA514" s="306"/>
      <c r="AG514" s="306"/>
      <c r="AM514" s="306"/>
      <c r="AO514" s="134"/>
      <c r="AP514" s="134"/>
      <c r="AQ514" s="134"/>
      <c r="AR514" s="134"/>
      <c r="BB514" s="135"/>
      <c r="GU514" s="373" t="n">
        <v>0</v>
      </c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1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53"/>
    <col collapsed="false" customWidth="true" hidden="false" outlineLevel="0" max="2" min="2" style="320" width="8.08"/>
    <col collapsed="false" customWidth="true" hidden="false" outlineLevel="0" max="3" min="3" style="320" width="15.74"/>
    <col collapsed="false" customWidth="true" hidden="false" outlineLevel="0" max="4" min="4" style="320" width="3.25"/>
    <col collapsed="false" customWidth="true" hidden="false" outlineLevel="0" max="5" min="5" style="320" width="17.44"/>
    <col collapsed="false" customWidth="true" hidden="false" outlineLevel="0" max="7" min="6" style="320" width="3.25"/>
    <col collapsed="false" customWidth="true" hidden="false" outlineLevel="0" max="8" min="8" style="320" width="21.13"/>
    <col collapsed="false" customWidth="true" hidden="false" outlineLevel="0" max="9" min="9" style="320" width="3.25"/>
    <col collapsed="false" customWidth="true" hidden="false" outlineLevel="0" max="10" min="10" style="320" width="28.22"/>
    <col collapsed="false" customWidth="true" hidden="false" outlineLevel="0" max="12" min="11" style="320" width="7.66"/>
    <col collapsed="false" customWidth="true" hidden="false" outlineLevel="0" max="13" min="13" style="320" width="20"/>
    <col collapsed="false" customWidth="true" hidden="false" outlineLevel="0" max="14" min="14" style="320" width="18.87"/>
    <col collapsed="false" customWidth="true" hidden="false" outlineLevel="0" max="15" min="15" style="320" width="3.54"/>
    <col collapsed="false" customWidth="false" hidden="false" outlineLevel="0" max="204" min="16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562" t="s">
        <v>1640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M1" s="386"/>
      <c r="N1" s="386"/>
      <c r="O1" s="386"/>
      <c r="GX1" s="5"/>
    </row>
    <row r="2" customFormat="false" ht="21" hidden="false" customHeight="true" outlineLevel="0" collapsed="false">
      <c r="A2" s="562" t="s">
        <v>1458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M2" s="386"/>
      <c r="N2" s="386"/>
      <c r="O2" s="386"/>
    </row>
    <row r="3" customFormat="false" ht="24" hidden="false" customHeight="true" outlineLevel="0" collapsed="false">
      <c r="A3" s="562" t="s">
        <v>1641</v>
      </c>
      <c r="B3" s="562"/>
      <c r="C3" s="562"/>
      <c r="D3" s="562"/>
      <c r="E3" s="562"/>
      <c r="F3" s="562"/>
      <c r="G3" s="562"/>
      <c r="H3" s="562"/>
      <c r="I3" s="562"/>
      <c r="J3" s="562"/>
      <c r="K3" s="563"/>
      <c r="M3" s="144"/>
      <c r="N3" s="144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M4" s="144"/>
      <c r="N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G5" s="1"/>
      <c r="H5" s="1"/>
      <c r="I5" s="1"/>
      <c r="J5" s="323" t="s">
        <v>480</v>
      </c>
      <c r="N5" s="564"/>
      <c r="O5" s="564"/>
    </row>
    <row r="7" s="527" customFormat="true" ht="18.75" hidden="false" customHeight="true" outlineLevel="0" collapsed="false">
      <c r="A7" s="324" t="s">
        <v>1459</v>
      </c>
      <c r="C7" s="528"/>
      <c r="D7" s="528"/>
      <c r="GW7" s="3"/>
      <c r="GX7" s="3"/>
    </row>
    <row r="8" customFormat="false" ht="15" hidden="false" customHeight="true" outlineLevel="0" collapsed="false">
      <c r="A8" s="325"/>
      <c r="C8" s="325"/>
      <c r="D8" s="325"/>
    </row>
    <row r="9" customFormat="false" ht="15" hidden="false" customHeight="true" outlineLevel="0" collapsed="false">
      <c r="A9" s="460" t="s">
        <v>1642</v>
      </c>
      <c r="C9" s="325"/>
      <c r="D9" s="325"/>
      <c r="GX9" s="24"/>
    </row>
    <row r="10" customFormat="false" ht="20.1" hidden="false" customHeight="true" outlineLevel="0" collapsed="false">
      <c r="A10" s="320" t="s">
        <v>1460</v>
      </c>
      <c r="C10" s="392"/>
      <c r="D10" s="392"/>
      <c r="E10" s="393"/>
      <c r="F10" s="393"/>
      <c r="G10" s="393"/>
      <c r="H10" s="393"/>
      <c r="I10" s="393"/>
      <c r="J10" s="393"/>
      <c r="M10" s="364"/>
      <c r="N10" s="364"/>
      <c r="GX10" s="24"/>
    </row>
    <row r="11" customFormat="false" ht="22.5" hidden="false" customHeight="true" outlineLevel="0" collapsed="false">
      <c r="A11" s="331"/>
      <c r="B11" s="331"/>
      <c r="C11" s="331"/>
      <c r="D11" s="462" t="s">
        <v>871</v>
      </c>
      <c r="E11" s="462"/>
      <c r="F11" s="462"/>
      <c r="G11" s="462" t="s">
        <v>1432</v>
      </c>
      <c r="H11" s="462"/>
      <c r="I11" s="462"/>
      <c r="J11" s="463" t="s">
        <v>872</v>
      </c>
      <c r="M11" s="393"/>
      <c r="N11" s="393"/>
      <c r="GX11" s="24"/>
    </row>
    <row r="12" s="329" customFormat="true" ht="15" hidden="false" customHeight="true" outlineLevel="0" collapsed="false">
      <c r="A12" s="339"/>
      <c r="B12" s="341"/>
      <c r="C12" s="565"/>
      <c r="D12" s="565"/>
      <c r="E12" s="569"/>
      <c r="F12" s="567" t="s">
        <v>879</v>
      </c>
      <c r="G12" s="568"/>
      <c r="H12" s="569"/>
      <c r="I12" s="569" t="s">
        <v>1643</v>
      </c>
      <c r="J12" s="570" t="s">
        <v>880</v>
      </c>
      <c r="M12" s="393"/>
      <c r="N12" s="393"/>
      <c r="GW12" s="3"/>
      <c r="GX12" s="24"/>
    </row>
    <row r="13" customFormat="false" ht="21.95" hidden="false" customHeight="true" outlineLevel="0" collapsed="false">
      <c r="A13" s="468" t="s">
        <v>886</v>
      </c>
      <c r="B13" s="468"/>
      <c r="C13" s="472" t="s">
        <v>1434</v>
      </c>
      <c r="D13" s="532" t="n">
        <v>190167</v>
      </c>
      <c r="E13" s="532"/>
      <c r="F13" s="532"/>
      <c r="G13" s="532" t="n">
        <v>3415325</v>
      </c>
      <c r="H13" s="532"/>
      <c r="I13" s="532"/>
      <c r="J13" s="486" t="n">
        <v>86877681.438</v>
      </c>
      <c r="M13" s="393"/>
      <c r="N13" s="393"/>
      <c r="GX13" s="24"/>
    </row>
    <row r="14" customFormat="false" ht="21.95" hidden="false" customHeight="true" outlineLevel="0" collapsed="false">
      <c r="A14" s="468"/>
      <c r="B14" s="468"/>
      <c r="C14" s="571" t="s">
        <v>1435</v>
      </c>
      <c r="D14" s="532" t="n">
        <v>3466741</v>
      </c>
      <c r="E14" s="532"/>
      <c r="F14" s="532"/>
      <c r="G14" s="532" t="n">
        <v>7476625</v>
      </c>
      <c r="H14" s="532"/>
      <c r="I14" s="532"/>
      <c r="J14" s="486" t="n">
        <v>60964996.898</v>
      </c>
      <c r="M14" s="393"/>
      <c r="N14" s="393"/>
      <c r="GX14" s="24"/>
    </row>
    <row r="15" customFormat="false" ht="21.95" hidden="false" customHeight="true" outlineLevel="0" collapsed="false">
      <c r="A15" s="468"/>
      <c r="B15" s="468"/>
      <c r="C15" s="571" t="s">
        <v>1436</v>
      </c>
      <c r="D15" s="532" t="n">
        <v>364956</v>
      </c>
      <c r="E15" s="532"/>
      <c r="F15" s="532"/>
      <c r="G15" s="532" t="n">
        <v>868372</v>
      </c>
      <c r="H15" s="532"/>
      <c r="I15" s="532"/>
      <c r="J15" s="486" t="n">
        <v>5729808.839</v>
      </c>
      <c r="M15" s="393"/>
      <c r="N15" s="393"/>
      <c r="GX15" s="24"/>
    </row>
    <row r="16" customFormat="false" ht="21.95" hidden="false" customHeight="true" outlineLevel="0" collapsed="false">
      <c r="A16" s="468"/>
      <c r="B16" s="468"/>
      <c r="C16" s="571" t="s">
        <v>510</v>
      </c>
      <c r="D16" s="532" t="n">
        <v>4021864</v>
      </c>
      <c r="E16" s="532"/>
      <c r="F16" s="532"/>
      <c r="G16" s="572" t="n">
        <v>11760322</v>
      </c>
      <c r="H16" s="572"/>
      <c r="I16" s="572"/>
      <c r="J16" s="516" t="n">
        <v>153572487.175</v>
      </c>
      <c r="M16" s="393"/>
      <c r="N16" s="393"/>
      <c r="GX16" s="24"/>
    </row>
    <row r="17" s="329" customFormat="true" ht="15" hidden="false" customHeight="true" outlineLevel="0" collapsed="false">
      <c r="A17" s="474"/>
      <c r="B17" s="475"/>
      <c r="C17" s="476"/>
      <c r="D17" s="573"/>
      <c r="E17" s="574"/>
      <c r="F17" s="575"/>
      <c r="G17" s="576" t="s">
        <v>1437</v>
      </c>
      <c r="H17" s="480"/>
      <c r="I17" s="481"/>
      <c r="J17" s="577"/>
      <c r="M17" s="393"/>
      <c r="N17" s="393"/>
      <c r="GW17" s="3"/>
      <c r="GX17" s="24"/>
    </row>
    <row r="18" customFormat="false" ht="21.95" hidden="false" customHeight="true" outlineLevel="0" collapsed="false">
      <c r="A18" s="578" t="s">
        <v>1438</v>
      </c>
      <c r="B18" s="578"/>
      <c r="C18" s="578"/>
      <c r="D18" s="532" t="n">
        <v>1803400</v>
      </c>
      <c r="E18" s="532"/>
      <c r="F18" s="532"/>
      <c r="G18" s="485" t="n">
        <v>2736440</v>
      </c>
      <c r="H18" s="485"/>
      <c r="I18" s="485"/>
      <c r="J18" s="486" t="n">
        <v>26890743.539</v>
      </c>
      <c r="M18" s="393"/>
      <c r="N18" s="393"/>
      <c r="GX18" s="24"/>
    </row>
    <row r="19" customFormat="false" ht="15" hidden="false" customHeight="true" outlineLevel="0" collapsed="false">
      <c r="A19" s="487"/>
      <c r="B19" s="488"/>
      <c r="C19" s="488"/>
      <c r="D19" s="496"/>
      <c r="E19" s="521"/>
      <c r="F19" s="522"/>
      <c r="G19" s="579" t="s">
        <v>1439</v>
      </c>
      <c r="H19" s="494"/>
      <c r="I19" s="495"/>
      <c r="J19" s="577"/>
      <c r="M19" s="393"/>
      <c r="N19" s="393"/>
      <c r="GX19" s="24"/>
    </row>
    <row r="20" customFormat="false" ht="21.95" hidden="false" customHeight="true" outlineLevel="0" collapsed="false">
      <c r="A20" s="580" t="s">
        <v>885</v>
      </c>
      <c r="B20" s="580"/>
      <c r="C20" s="580"/>
      <c r="D20" s="485" t="n">
        <v>176053</v>
      </c>
      <c r="E20" s="485"/>
      <c r="F20" s="485"/>
      <c r="G20" s="485" t="n">
        <v>8532185</v>
      </c>
      <c r="H20" s="485"/>
      <c r="I20" s="485"/>
      <c r="J20" s="486" t="n">
        <v>5841839.888</v>
      </c>
      <c r="M20" s="393"/>
      <c r="N20" s="393"/>
      <c r="GX20" s="24"/>
    </row>
    <row r="21" customFormat="false" ht="21.95" hidden="false" customHeight="true" outlineLevel="0" collapsed="false">
      <c r="A21" s="581" t="s">
        <v>1644</v>
      </c>
      <c r="B21" s="581"/>
      <c r="C21" s="582" t="s">
        <v>1645</v>
      </c>
      <c r="D21" s="572" t="s">
        <v>482</v>
      </c>
      <c r="E21" s="572"/>
      <c r="F21" s="572"/>
      <c r="G21" s="572" t="s">
        <v>482</v>
      </c>
      <c r="H21" s="572"/>
      <c r="I21" s="572"/>
      <c r="J21" s="486" t="s">
        <v>482</v>
      </c>
      <c r="M21" s="393"/>
      <c r="N21" s="393"/>
      <c r="GX21" s="24"/>
    </row>
    <row r="22" customFormat="false" ht="21.95" hidden="false" customHeight="true" outlineLevel="0" collapsed="false">
      <c r="A22" s="581"/>
      <c r="B22" s="581"/>
      <c r="C22" s="582" t="s">
        <v>1646</v>
      </c>
      <c r="D22" s="572" t="s">
        <v>482</v>
      </c>
      <c r="E22" s="572"/>
      <c r="F22" s="572"/>
      <c r="G22" s="572" t="s">
        <v>482</v>
      </c>
      <c r="H22" s="572"/>
      <c r="I22" s="572"/>
      <c r="J22" s="486" t="s">
        <v>482</v>
      </c>
      <c r="M22" s="393"/>
      <c r="N22" s="393"/>
      <c r="GX22" s="24"/>
    </row>
    <row r="23" customFormat="false" ht="21.95" hidden="false" customHeight="true" outlineLevel="0" collapsed="false">
      <c r="A23" s="581"/>
      <c r="B23" s="581"/>
      <c r="C23" s="582" t="s">
        <v>510</v>
      </c>
      <c r="D23" s="572" t="n">
        <v>0</v>
      </c>
      <c r="E23" s="572"/>
      <c r="F23" s="572"/>
      <c r="G23" s="572" t="n">
        <v>0</v>
      </c>
      <c r="H23" s="572"/>
      <c r="I23" s="572"/>
      <c r="J23" s="486" t="n">
        <v>0</v>
      </c>
      <c r="M23" s="393"/>
      <c r="N23" s="393"/>
      <c r="GX23" s="24"/>
    </row>
    <row r="24" customFormat="false" ht="21.95" hidden="false" customHeight="true" outlineLevel="0" collapsed="false">
      <c r="A24" s="583" t="s">
        <v>1440</v>
      </c>
      <c r="B24" s="583"/>
      <c r="C24" s="583"/>
      <c r="D24" s="572" t="n">
        <v>6410</v>
      </c>
      <c r="E24" s="572"/>
      <c r="F24" s="572"/>
      <c r="G24" s="572" t="n">
        <v>48885</v>
      </c>
      <c r="H24" s="572"/>
      <c r="I24" s="572"/>
      <c r="J24" s="486" t="n">
        <v>462069.692</v>
      </c>
      <c r="M24" s="393"/>
      <c r="N24" s="393"/>
      <c r="GX24" s="24"/>
    </row>
    <row r="25" customFormat="false" ht="21.95" hidden="false" customHeight="true" outlineLevel="0" collapsed="false">
      <c r="A25" s="584" t="s">
        <v>560</v>
      </c>
      <c r="B25" s="584"/>
      <c r="C25" s="584"/>
      <c r="D25" s="585" t="n">
        <v>5831674</v>
      </c>
      <c r="E25" s="585"/>
      <c r="F25" s="585"/>
      <c r="G25" s="585" t="n">
        <v>11809207</v>
      </c>
      <c r="H25" s="585"/>
      <c r="I25" s="585"/>
      <c r="J25" s="504" t="n">
        <v>186767140.294</v>
      </c>
      <c r="M25" s="393"/>
      <c r="N25" s="393"/>
      <c r="GX25" s="24"/>
    </row>
    <row r="26" customFormat="false" ht="15" hidden="false" customHeight="true" outlineLevel="0" collapsed="false">
      <c r="A26" s="363"/>
      <c r="B26" s="507"/>
      <c r="C26" s="507"/>
      <c r="D26" s="507"/>
      <c r="E26" s="508"/>
      <c r="F26" s="508"/>
      <c r="G26" s="508"/>
      <c r="H26" s="508"/>
      <c r="I26" s="508"/>
      <c r="J26" s="508"/>
      <c r="M26" s="393"/>
      <c r="N26" s="393"/>
      <c r="GX26" s="24"/>
    </row>
    <row r="27" customFormat="false" ht="15" hidden="false" customHeight="true" outlineLevel="0" collapsed="false">
      <c r="A27" s="329"/>
      <c r="B27" s="330"/>
      <c r="C27" s="330"/>
      <c r="D27" s="330"/>
      <c r="E27" s="586"/>
      <c r="F27" s="586"/>
      <c r="G27" s="586"/>
      <c r="H27" s="586"/>
      <c r="I27" s="586"/>
      <c r="J27" s="586"/>
      <c r="M27" s="586"/>
      <c r="N27" s="586"/>
      <c r="GX27" s="24"/>
    </row>
    <row r="28" customFormat="false" ht="15" hidden="false" customHeight="true" outlineLevel="0" collapsed="false">
      <c r="A28" s="320" t="s">
        <v>1469</v>
      </c>
      <c r="GX28" s="24"/>
    </row>
    <row r="29" customFormat="false" ht="23.25" hidden="false" customHeight="true" outlineLevel="0" collapsed="false">
      <c r="A29" s="331"/>
      <c r="B29" s="331"/>
      <c r="C29" s="331"/>
      <c r="D29" s="462" t="s">
        <v>871</v>
      </c>
      <c r="E29" s="462"/>
      <c r="F29" s="462"/>
      <c r="G29" s="462" t="s">
        <v>1432</v>
      </c>
      <c r="H29" s="462"/>
      <c r="I29" s="462"/>
      <c r="J29" s="463" t="s">
        <v>872</v>
      </c>
      <c r="GX29" s="24"/>
    </row>
    <row r="30" customFormat="false" ht="15" hidden="false" customHeight="true" outlineLevel="0" collapsed="false">
      <c r="A30" s="339"/>
      <c r="B30" s="341"/>
      <c r="C30" s="464"/>
      <c r="D30" s="565"/>
      <c r="E30" s="569"/>
      <c r="F30" s="567" t="s">
        <v>879</v>
      </c>
      <c r="G30" s="568"/>
      <c r="H30" s="569"/>
      <c r="I30" s="569" t="s">
        <v>1643</v>
      </c>
      <c r="J30" s="570" t="s">
        <v>880</v>
      </c>
      <c r="GX30" s="24"/>
    </row>
    <row r="31" customFormat="false" ht="23.25" hidden="false" customHeight="true" outlineLevel="0" collapsed="false">
      <c r="A31" s="468" t="s">
        <v>886</v>
      </c>
      <c r="B31" s="468"/>
      <c r="C31" s="469" t="s">
        <v>1434</v>
      </c>
      <c r="D31" s="532" t="n">
        <v>40633</v>
      </c>
      <c r="E31" s="532"/>
      <c r="F31" s="532"/>
      <c r="G31" s="532" t="n">
        <v>650953</v>
      </c>
      <c r="H31" s="532"/>
      <c r="I31" s="532"/>
      <c r="J31" s="486" t="n">
        <v>20365553.255</v>
      </c>
      <c r="GX31" s="24"/>
    </row>
    <row r="32" customFormat="false" ht="21.75" hidden="false" customHeight="true" outlineLevel="0" collapsed="false">
      <c r="A32" s="468"/>
      <c r="B32" s="468"/>
      <c r="C32" s="571" t="s">
        <v>1435</v>
      </c>
      <c r="D32" s="572" t="n">
        <v>884343</v>
      </c>
      <c r="E32" s="572"/>
      <c r="F32" s="572"/>
      <c r="G32" s="572" t="n">
        <v>1784469</v>
      </c>
      <c r="H32" s="572"/>
      <c r="I32" s="572"/>
      <c r="J32" s="516" t="n">
        <v>15713771.643</v>
      </c>
      <c r="GX32" s="24"/>
    </row>
    <row r="33" customFormat="false" ht="21.75" hidden="false" customHeight="true" outlineLevel="0" collapsed="false">
      <c r="A33" s="468"/>
      <c r="B33" s="468"/>
      <c r="C33" s="571" t="s">
        <v>1436</v>
      </c>
      <c r="D33" s="572" t="n">
        <v>127484</v>
      </c>
      <c r="E33" s="572"/>
      <c r="F33" s="572"/>
      <c r="G33" s="572" t="n">
        <v>294925</v>
      </c>
      <c r="H33" s="572"/>
      <c r="I33" s="572"/>
      <c r="J33" s="516" t="n">
        <v>1784816.432</v>
      </c>
      <c r="GX33" s="24"/>
    </row>
    <row r="34" customFormat="false" ht="21.75" hidden="false" customHeight="true" outlineLevel="0" collapsed="false">
      <c r="A34" s="468"/>
      <c r="B34" s="468"/>
      <c r="C34" s="571" t="s">
        <v>510</v>
      </c>
      <c r="D34" s="501" t="n">
        <v>1052460</v>
      </c>
      <c r="E34" s="501"/>
      <c r="F34" s="501"/>
      <c r="G34" s="572" t="n">
        <v>2730347</v>
      </c>
      <c r="H34" s="572"/>
      <c r="I34" s="572"/>
      <c r="J34" s="516" t="n">
        <v>37864141.33</v>
      </c>
      <c r="GX34" s="24"/>
    </row>
    <row r="35" customFormat="false" ht="15" hidden="false" customHeight="true" outlineLevel="0" collapsed="false">
      <c r="A35" s="474"/>
      <c r="B35" s="475"/>
      <c r="C35" s="476"/>
      <c r="D35" s="520"/>
      <c r="E35" s="521"/>
      <c r="F35" s="522"/>
      <c r="G35" s="587" t="s">
        <v>1437</v>
      </c>
      <c r="H35" s="480"/>
      <c r="I35" s="481"/>
      <c r="J35" s="577"/>
      <c r="GX35" s="24"/>
    </row>
    <row r="36" customFormat="false" ht="21.75" hidden="false" customHeight="true" outlineLevel="0" collapsed="false">
      <c r="A36" s="578" t="s">
        <v>1438</v>
      </c>
      <c r="B36" s="578"/>
      <c r="C36" s="578"/>
      <c r="D36" s="532" t="n">
        <v>456339</v>
      </c>
      <c r="E36" s="532"/>
      <c r="F36" s="532"/>
      <c r="G36" s="485" t="n">
        <v>663750</v>
      </c>
      <c r="H36" s="485"/>
      <c r="I36" s="485"/>
      <c r="J36" s="486" t="n">
        <v>6773332.51</v>
      </c>
      <c r="GX36" s="24"/>
    </row>
    <row r="37" customFormat="false" ht="15" hidden="false" customHeight="true" outlineLevel="0" collapsed="false">
      <c r="A37" s="487"/>
      <c r="B37" s="488"/>
      <c r="C37" s="488"/>
      <c r="D37" s="496"/>
      <c r="E37" s="521"/>
      <c r="F37" s="522"/>
      <c r="G37" s="579" t="s">
        <v>1439</v>
      </c>
      <c r="H37" s="494"/>
      <c r="I37" s="495"/>
      <c r="J37" s="577"/>
      <c r="GX37" s="24"/>
    </row>
    <row r="38" customFormat="false" ht="21.75" hidden="false" customHeight="true" outlineLevel="0" collapsed="false">
      <c r="A38" s="580" t="s">
        <v>885</v>
      </c>
      <c r="B38" s="580"/>
      <c r="C38" s="580"/>
      <c r="D38" s="485" t="n">
        <v>37652</v>
      </c>
      <c r="E38" s="485"/>
      <c r="F38" s="485"/>
      <c r="G38" s="485" t="n">
        <v>1567767</v>
      </c>
      <c r="H38" s="485"/>
      <c r="I38" s="485"/>
      <c r="J38" s="486" t="n">
        <v>1079846.54</v>
      </c>
      <c r="GX38" s="24"/>
    </row>
    <row r="39" customFormat="false" ht="21.75" hidden="false" customHeight="true" outlineLevel="0" collapsed="false">
      <c r="A39" s="581" t="s">
        <v>1644</v>
      </c>
      <c r="B39" s="581"/>
      <c r="C39" s="588" t="s">
        <v>1645</v>
      </c>
      <c r="D39" s="572" t="s">
        <v>482</v>
      </c>
      <c r="E39" s="572"/>
      <c r="F39" s="572"/>
      <c r="G39" s="572" t="s">
        <v>482</v>
      </c>
      <c r="H39" s="572"/>
      <c r="I39" s="572"/>
      <c r="J39" s="516" t="s">
        <v>482</v>
      </c>
      <c r="GX39" s="24"/>
    </row>
    <row r="40" customFormat="false" ht="21.75" hidden="false" customHeight="true" outlineLevel="0" collapsed="false">
      <c r="A40" s="581"/>
      <c r="B40" s="581"/>
      <c r="C40" s="588" t="s">
        <v>1646</v>
      </c>
      <c r="D40" s="572" t="s">
        <v>482</v>
      </c>
      <c r="E40" s="572"/>
      <c r="F40" s="572"/>
      <c r="G40" s="572" t="s">
        <v>482</v>
      </c>
      <c r="H40" s="572"/>
      <c r="I40" s="572"/>
      <c r="J40" s="516" t="s">
        <v>482</v>
      </c>
      <c r="GX40" s="24"/>
    </row>
    <row r="41" customFormat="false" ht="21.75" hidden="false" customHeight="true" outlineLevel="0" collapsed="false">
      <c r="A41" s="581"/>
      <c r="B41" s="581"/>
      <c r="C41" s="588" t="s">
        <v>510</v>
      </c>
      <c r="D41" s="572" t="n">
        <v>0</v>
      </c>
      <c r="E41" s="572"/>
      <c r="F41" s="572"/>
      <c r="G41" s="572" t="n">
        <v>0</v>
      </c>
      <c r="H41" s="572"/>
      <c r="I41" s="572"/>
      <c r="J41" s="516" t="n">
        <v>0</v>
      </c>
      <c r="GX41" s="24"/>
    </row>
    <row r="42" customFormat="false" ht="21.75" hidden="false" customHeight="true" outlineLevel="0" collapsed="false">
      <c r="A42" s="589" t="s">
        <v>1440</v>
      </c>
      <c r="B42" s="589"/>
      <c r="C42" s="589"/>
      <c r="D42" s="572" t="n">
        <v>1922</v>
      </c>
      <c r="E42" s="572"/>
      <c r="F42" s="572"/>
      <c r="G42" s="572" t="n">
        <v>15215</v>
      </c>
      <c r="H42" s="572"/>
      <c r="I42" s="572"/>
      <c r="J42" s="516" t="n">
        <v>143264.745</v>
      </c>
      <c r="GX42" s="24"/>
    </row>
    <row r="43" customFormat="false" ht="21.75" hidden="false" customHeight="true" outlineLevel="0" collapsed="false">
      <c r="A43" s="557" t="s">
        <v>560</v>
      </c>
      <c r="B43" s="557"/>
      <c r="C43" s="557"/>
      <c r="D43" s="585" t="n">
        <v>1510721</v>
      </c>
      <c r="E43" s="585"/>
      <c r="F43" s="585"/>
      <c r="G43" s="590" t="n">
        <v>2745562</v>
      </c>
      <c r="H43" s="590"/>
      <c r="I43" s="590"/>
      <c r="J43" s="504" t="n">
        <v>45860585.125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1647</v>
      </c>
      <c r="C498" s="109"/>
      <c r="D498" s="109"/>
      <c r="E498" s="110"/>
      <c r="F498" s="591"/>
      <c r="G498" s="112"/>
      <c r="H498" s="592"/>
      <c r="I498" s="592"/>
      <c r="J498" s="112"/>
      <c r="AQ498" s="24"/>
      <c r="AR498" s="24"/>
      <c r="AS498" s="24"/>
      <c r="AT498" s="24"/>
      <c r="AY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/>
      <c r="E499" s="115" t="s">
        <v>82</v>
      </c>
      <c r="F499" s="116"/>
      <c r="G499" s="117"/>
      <c r="H499" s="117"/>
      <c r="I499" s="117"/>
      <c r="Q499" s="117"/>
      <c r="R499" s="117"/>
      <c r="AQ499" s="24"/>
      <c r="AR499" s="24"/>
      <c r="AS499" s="24"/>
      <c r="AT499" s="24"/>
      <c r="AY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3</v>
      </c>
      <c r="E500" s="121"/>
      <c r="F500" s="122"/>
      <c r="G500" s="123"/>
      <c r="H500" s="123"/>
      <c r="I500" s="123"/>
      <c r="Q500" s="123"/>
      <c r="R500" s="123"/>
      <c r="AQ500" s="124"/>
      <c r="AR500" s="124"/>
      <c r="AS500" s="124"/>
      <c r="AT500" s="124"/>
      <c r="GW500" s="3"/>
      <c r="GX500" s="24"/>
    </row>
    <row r="501" s="560" customFormat="true" ht="17.25" hidden="true" customHeight="true" outlineLevel="0" collapsed="false">
      <c r="AR501" s="561"/>
      <c r="AS501" s="561"/>
      <c r="AT501" s="561"/>
      <c r="AU501" s="561"/>
      <c r="AW501" s="3"/>
      <c r="GW501" s="3"/>
      <c r="GX501" s="24"/>
      <c r="GZ501" s="3"/>
      <c r="HA501" s="24"/>
    </row>
    <row r="502" s="560" customFormat="true" ht="17.25" hidden="true" customHeight="true" outlineLevel="0" collapsed="false">
      <c r="AR502" s="561"/>
      <c r="AS502" s="561"/>
      <c r="AT502" s="561"/>
      <c r="AU502" s="561"/>
      <c r="AW502" s="3"/>
      <c r="GW502" s="3"/>
      <c r="GX502" s="3"/>
      <c r="GZ502" s="3"/>
      <c r="HA502" s="24"/>
    </row>
    <row r="503" s="560" customFormat="true" ht="17.25" hidden="true" customHeight="true" outlineLevel="0" collapsed="false">
      <c r="AR503" s="561"/>
      <c r="AS503" s="561"/>
      <c r="AT503" s="561"/>
      <c r="AU503" s="561"/>
      <c r="AW503" s="3"/>
      <c r="GW503" s="3"/>
      <c r="GX503" s="24"/>
      <c r="GZ503" s="3"/>
      <c r="HA503" s="3"/>
    </row>
    <row r="504" s="560" customFormat="true" ht="17.25" hidden="true" customHeight="true" outlineLevel="0" collapsed="false">
      <c r="AR504" s="561"/>
      <c r="AS504" s="561"/>
      <c r="AT504" s="561"/>
      <c r="AU504" s="561"/>
      <c r="AW504" s="3"/>
      <c r="GW504" s="3"/>
      <c r="GX504" s="24"/>
      <c r="GZ504" s="3"/>
      <c r="HA504" s="24"/>
    </row>
    <row r="505" s="560" customFormat="true" ht="17.25" hidden="true" customHeight="true" outlineLevel="0" collapsed="false">
      <c r="AR505" s="561"/>
      <c r="AS505" s="561"/>
      <c r="AT505" s="561"/>
      <c r="AU505" s="561"/>
      <c r="AW505" s="3"/>
      <c r="GW505" s="3"/>
      <c r="GX505" s="24"/>
      <c r="GZ505" s="3"/>
      <c r="HA505" s="24"/>
    </row>
    <row r="506" s="560" customFormat="true" ht="17.25" hidden="true" customHeight="true" outlineLevel="0" collapsed="false">
      <c r="AR506" s="561"/>
      <c r="AS506" s="561"/>
      <c r="AT506" s="561"/>
      <c r="AU506" s="561"/>
      <c r="AW506" s="3"/>
      <c r="GW506" s="3"/>
      <c r="GX506" s="24"/>
      <c r="GZ506" s="3"/>
      <c r="HA506" s="24"/>
    </row>
    <row r="507" s="560" customFormat="true" ht="17.25" hidden="true" customHeight="true" outlineLevel="0" collapsed="false">
      <c r="AR507" s="561"/>
      <c r="AS507" s="561"/>
      <c r="AT507" s="561"/>
      <c r="AU507" s="561"/>
      <c r="AW507" s="3"/>
      <c r="GW507" s="3"/>
      <c r="GX507" s="24"/>
      <c r="GZ507" s="3"/>
      <c r="HA507" s="24"/>
    </row>
    <row r="508" s="560" customFormat="true" ht="17.25" hidden="true" customHeight="true" outlineLevel="0" collapsed="false">
      <c r="AR508" s="561"/>
      <c r="AS508" s="561"/>
      <c r="AT508" s="561"/>
      <c r="AU508" s="561"/>
      <c r="AW508" s="3"/>
      <c r="GW508" s="3"/>
      <c r="GX508" s="24"/>
      <c r="GZ508" s="3"/>
      <c r="HA508" s="24"/>
    </row>
    <row r="509" s="560" customFormat="true" ht="17.25" hidden="true" customHeight="true" outlineLevel="0" collapsed="false">
      <c r="AR509" s="561"/>
      <c r="AS509" s="561"/>
      <c r="AT509" s="561"/>
      <c r="AU509" s="561"/>
      <c r="AW509" s="3"/>
      <c r="GW509" s="3"/>
      <c r="GX509" s="24"/>
      <c r="GZ509" s="3"/>
      <c r="HA509" s="24"/>
      <c r="HB509" s="3"/>
      <c r="HC509" s="3"/>
      <c r="HD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6" t="s">
        <v>1509</v>
      </c>
      <c r="AP510" s="126" t="s">
        <v>1510</v>
      </c>
      <c r="AQ510" s="126" t="s">
        <v>1511</v>
      </c>
      <c r="AR510" s="126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 t="s">
        <v>1648</v>
      </c>
      <c r="FQ510" s="126" t="s">
        <v>1649</v>
      </c>
      <c r="FR510" s="126" t="s">
        <v>1650</v>
      </c>
      <c r="FS510" s="126" t="s">
        <v>1651</v>
      </c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  <c r="GU510" s="126"/>
      <c r="GV510" s="126"/>
      <c r="GW510" s="3"/>
      <c r="GX510" s="24"/>
      <c r="GZ510" s="3"/>
      <c r="HA510" s="24"/>
    </row>
    <row r="511" s="125" customFormat="true" ht="13.5" hidden="true" customHeight="true" outlineLevel="0" collapsed="false">
      <c r="B511" s="130" t="n">
        <v>5831674</v>
      </c>
      <c r="C511" s="130" t="n">
        <v>186767140294</v>
      </c>
      <c r="D511" s="130" t="n">
        <v>159970439961</v>
      </c>
      <c r="E511" s="130" t="n">
        <v>26714034801</v>
      </c>
      <c r="F511" s="130" t="n">
        <v>82665532</v>
      </c>
      <c r="G511" s="130" t="n">
        <v>1572</v>
      </c>
      <c r="H511" s="130" t="n">
        <v>38574162</v>
      </c>
      <c r="I511" s="130" t="n">
        <v>33927877</v>
      </c>
      <c r="J511" s="130" t="n">
        <v>4646285</v>
      </c>
      <c r="K511" s="130" t="n">
        <v>0</v>
      </c>
      <c r="L511" s="130" t="n">
        <v>150004</v>
      </c>
      <c r="M511" s="130" t="n">
        <v>2455862773</v>
      </c>
      <c r="N511" s="130" t="n">
        <v>2112787767</v>
      </c>
      <c r="O511" s="130" t="n">
        <v>343075006</v>
      </c>
      <c r="P511" s="130" t="n">
        <v>0</v>
      </c>
      <c r="Q511" s="130" t="n">
        <v>151576</v>
      </c>
      <c r="R511" s="130" t="n">
        <v>2494436935</v>
      </c>
      <c r="S511" s="130" t="n">
        <v>2146715644</v>
      </c>
      <c r="T511" s="130" t="n">
        <v>347721291</v>
      </c>
      <c r="U511" s="130" t="n">
        <v>0</v>
      </c>
      <c r="V511" s="130" t="n">
        <v>5983591</v>
      </c>
      <c r="W511" s="130" t="n">
        <v>189261610229</v>
      </c>
      <c r="X511" s="130" t="n">
        <v>162119639930</v>
      </c>
      <c r="Y511" s="130" t="n">
        <v>27059304767</v>
      </c>
      <c r="Z511" s="130" t="n">
        <v>82665532</v>
      </c>
      <c r="AA511" s="130" t="n">
        <v>190167</v>
      </c>
      <c r="AB511" s="130" t="n">
        <v>3415325</v>
      </c>
      <c r="AC511" s="130" t="n">
        <v>86877681438</v>
      </c>
      <c r="AD511" s="130" t="n">
        <v>3466741</v>
      </c>
      <c r="AE511" s="130" t="n">
        <v>7476625</v>
      </c>
      <c r="AF511" s="130" t="n">
        <v>60964996898</v>
      </c>
      <c r="AG511" s="130" t="n">
        <v>364956</v>
      </c>
      <c r="AH511" s="130" t="n">
        <v>868372</v>
      </c>
      <c r="AI511" s="130" t="n">
        <v>5729808839</v>
      </c>
      <c r="AJ511" s="130" t="n">
        <v>4021864</v>
      </c>
      <c r="AK511" s="130" t="n">
        <v>11760322</v>
      </c>
      <c r="AL511" s="130" t="n">
        <v>153572487175</v>
      </c>
      <c r="AM511" s="130" t="n">
        <v>1803400</v>
      </c>
      <c r="AN511" s="130" t="n">
        <v>2736440</v>
      </c>
      <c r="AO511" s="130" t="n">
        <v>26890743539</v>
      </c>
      <c r="AP511" s="130" t="n">
        <v>0</v>
      </c>
      <c r="AQ511" s="130" t="n">
        <v>0</v>
      </c>
      <c r="AR511" s="130" t="n">
        <v>0</v>
      </c>
      <c r="AS511" s="132" t="n">
        <v>0</v>
      </c>
      <c r="AT511" s="132" t="n">
        <v>0</v>
      </c>
      <c r="AU511" s="132" t="n">
        <v>0</v>
      </c>
      <c r="AV511" s="132" t="n">
        <v>0</v>
      </c>
      <c r="AW511" s="130" t="n">
        <v>0</v>
      </c>
      <c r="AX511" s="130" t="n">
        <v>0</v>
      </c>
      <c r="AY511" s="130" t="n">
        <v>5831674</v>
      </c>
      <c r="AZ511" s="130" t="n">
        <v>11809207</v>
      </c>
      <c r="BA511" s="130" t="n">
        <v>186767140294</v>
      </c>
      <c r="BB511" s="130" t="n">
        <v>0</v>
      </c>
      <c r="BC511" s="130" t="n">
        <v>224836</v>
      </c>
      <c r="BD511" s="130" t="n">
        <v>0</v>
      </c>
      <c r="BE511" s="130" t="n">
        <v>6410</v>
      </c>
      <c r="BF511" s="130" t="n">
        <v>48885</v>
      </c>
      <c r="BG511" s="130" t="n">
        <v>462069692</v>
      </c>
      <c r="BH511" s="130" t="n">
        <v>337</v>
      </c>
      <c r="BI511" s="130" t="n">
        <v>2451325</v>
      </c>
      <c r="BJ511" s="130" t="n">
        <v>-2451325</v>
      </c>
      <c r="BK511" s="130" t="n">
        <v>4</v>
      </c>
      <c r="BL511" s="130" t="n">
        <v>33000</v>
      </c>
      <c r="BM511" s="130" t="n">
        <v>33000</v>
      </c>
      <c r="BN511" s="130" t="n">
        <v>0</v>
      </c>
      <c r="BO511" s="130" t="n">
        <v>176053</v>
      </c>
      <c r="BP511" s="130" t="n">
        <v>8532185</v>
      </c>
      <c r="BQ511" s="130" t="n">
        <v>5841839888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292814</v>
      </c>
      <c r="CS511" s="130" t="n">
        <v>6969965310</v>
      </c>
      <c r="CT511" s="130" t="n">
        <v>176053</v>
      </c>
      <c r="CU511" s="130" t="n">
        <v>5841839888</v>
      </c>
      <c r="CV511" s="130" t="n">
        <v>3438624997</v>
      </c>
      <c r="CW511" s="130" t="n">
        <v>2393441654</v>
      </c>
      <c r="CX511" s="130" t="n">
        <v>9773237</v>
      </c>
      <c r="CY511" s="130" t="n">
        <v>1510721</v>
      </c>
      <c r="CZ511" s="130" t="n">
        <v>45860585125</v>
      </c>
      <c r="DA511" s="130" t="n">
        <v>33643970240</v>
      </c>
      <c r="DB511" s="130" t="n">
        <v>12197452826</v>
      </c>
      <c r="DC511" s="130" t="n">
        <v>19162059</v>
      </c>
      <c r="DD511" s="130" t="n">
        <v>37652</v>
      </c>
      <c r="DE511" s="130" t="n">
        <v>1079846540</v>
      </c>
      <c r="DF511" s="130" t="n">
        <v>631942092</v>
      </c>
      <c r="DG511" s="130" t="n">
        <v>446634348</v>
      </c>
      <c r="DH511" s="130" t="n">
        <v>1270100</v>
      </c>
      <c r="DI511" s="130" t="n">
        <v>0</v>
      </c>
      <c r="DJ511" s="130" t="n">
        <v>0</v>
      </c>
      <c r="DK511" s="130" t="n">
        <v>0</v>
      </c>
      <c r="DL511" s="130" t="n">
        <v>495</v>
      </c>
      <c r="DM511" s="130" t="n">
        <v>2849325</v>
      </c>
      <c r="DN511" s="130" t="n">
        <v>1417480</v>
      </c>
      <c r="DO511" s="130" t="n">
        <v>1431845</v>
      </c>
      <c r="DP511" s="130" t="n">
        <v>38351</v>
      </c>
      <c r="DQ511" s="130" t="n">
        <v>598054888</v>
      </c>
      <c r="DR511" s="130" t="n">
        <v>436242751</v>
      </c>
      <c r="DS511" s="130" t="n">
        <v>161812137</v>
      </c>
      <c r="DT511" s="130" t="n">
        <v>38846</v>
      </c>
      <c r="DU511" s="130" t="n">
        <v>600904213</v>
      </c>
      <c r="DV511" s="130" t="n">
        <v>437660231</v>
      </c>
      <c r="DW511" s="130" t="n">
        <v>163243982</v>
      </c>
      <c r="DX511" s="130" t="n">
        <v>0</v>
      </c>
      <c r="DY511" s="130" t="n">
        <v>0</v>
      </c>
      <c r="DZ511" s="130" t="n">
        <v>0</v>
      </c>
      <c r="EA511" s="130" t="n">
        <v>0</v>
      </c>
      <c r="EB511" s="130" t="n">
        <v>1549567</v>
      </c>
      <c r="EC511" s="130" t="n">
        <v>46461489338</v>
      </c>
      <c r="ED511" s="130" t="n">
        <v>34081630471</v>
      </c>
      <c r="EE511" s="130" t="n">
        <v>12360696808</v>
      </c>
      <c r="EF511" s="130" t="n">
        <v>19162059</v>
      </c>
      <c r="EG511" s="130" t="n">
        <v>103648</v>
      </c>
      <c r="EH511" s="130" t="n">
        <v>4315311717</v>
      </c>
      <c r="EI511" s="130" t="n">
        <v>40633</v>
      </c>
      <c r="EJ511" s="130" t="n">
        <v>650953</v>
      </c>
      <c r="EK511" s="130" t="n">
        <v>20365553255</v>
      </c>
      <c r="EL511" s="130" t="n">
        <v>884343</v>
      </c>
      <c r="EM511" s="130" t="n">
        <v>1784469</v>
      </c>
      <c r="EN511" s="130" t="n">
        <v>15713771643</v>
      </c>
      <c r="EO511" s="130" t="n">
        <v>127484</v>
      </c>
      <c r="EP511" s="130" t="n">
        <v>294925</v>
      </c>
      <c r="EQ511" s="130" t="n">
        <v>1784816432</v>
      </c>
      <c r="ER511" s="130" t="n">
        <v>1052460</v>
      </c>
      <c r="ES511" s="130" t="n">
        <v>2730347</v>
      </c>
      <c r="ET511" s="130" t="n">
        <v>37864141330</v>
      </c>
      <c r="EU511" s="130" t="n">
        <v>456339</v>
      </c>
      <c r="EV511" s="130" t="n">
        <v>663750</v>
      </c>
      <c r="EW511" s="130" t="n">
        <v>6773332510</v>
      </c>
      <c r="EX511" s="130" t="n">
        <v>37652</v>
      </c>
      <c r="EY511" s="130" t="n">
        <v>1567767</v>
      </c>
      <c r="EZ511" s="130" t="n">
        <v>107984654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1922</v>
      </c>
      <c r="FK511" s="130" t="n">
        <v>15215</v>
      </c>
      <c r="FL511" s="130" t="n">
        <v>143264745</v>
      </c>
      <c r="FM511" s="130" t="n">
        <v>1510721</v>
      </c>
      <c r="FN511" s="130" t="n">
        <v>2745562</v>
      </c>
      <c r="FO511" s="130" t="n">
        <v>45860585125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T511" s="130"/>
      <c r="GU511" s="130"/>
      <c r="GV511" s="130"/>
      <c r="GW511" s="3"/>
      <c r="GX511" s="24"/>
      <c r="GZ511" s="3"/>
      <c r="HA511" s="24"/>
    </row>
    <row r="512" customFormat="false" ht="15" hidden="true" customHeight="true" outlineLevel="0" collapsed="false">
      <c r="GW512" s="125"/>
      <c r="GX512" s="24"/>
    </row>
    <row r="513" customFormat="false" ht="15" hidden="false" customHeight="true" outlineLevel="0" collapsed="false">
      <c r="GW513" s="125"/>
      <c r="GX513" s="24"/>
    </row>
    <row r="514" customFormat="false" ht="15" hidden="false" customHeight="true" outlineLevel="0" collapsed="false">
      <c r="GW514" s="125"/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  <row r="519" customFormat="false" ht="15" hidden="false" customHeight="true" outlineLevel="0" collapsed="false">
      <c r="GW519" s="125"/>
      <c r="GX519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480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65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1715297</v>
      </c>
      <c r="H12" s="32"/>
      <c r="I12" s="32"/>
      <c r="J12" s="32"/>
      <c r="K12" s="35" t="n">
        <v>1726616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3843215</v>
      </c>
      <c r="H13" s="31" t="n">
        <v>108644</v>
      </c>
      <c r="I13" s="31" t="n">
        <v>90508</v>
      </c>
      <c r="J13" s="31" t="n">
        <v>44195</v>
      </c>
      <c r="K13" s="35" t="n">
        <v>3865255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140" t="s">
        <v>481</v>
      </c>
      <c r="H14" s="140" t="s">
        <v>481</v>
      </c>
      <c r="I14" s="140" t="s">
        <v>481</v>
      </c>
      <c r="J14" s="140" t="s">
        <v>481</v>
      </c>
      <c r="K14" s="141" t="s">
        <v>481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222564</v>
      </c>
      <c r="H15" s="32"/>
      <c r="I15" s="32"/>
      <c r="J15" s="32"/>
      <c r="K15" s="35" t="n">
        <v>224125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3620651</v>
      </c>
      <c r="H16" s="46" t="n">
        <v>108644</v>
      </c>
      <c r="I16" s="46" t="n">
        <v>90508</v>
      </c>
      <c r="J16" s="46" t="n">
        <v>44195</v>
      </c>
      <c r="K16" s="47" t="n">
        <v>3641130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438802</v>
      </c>
      <c r="H19" s="47" t="n">
        <v>1449321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140" t="s">
        <v>481</v>
      </c>
      <c r="H26" s="140" t="s">
        <v>481</v>
      </c>
      <c r="I26" s="140" t="s">
        <v>481</v>
      </c>
      <c r="J26" s="140" t="s">
        <v>481</v>
      </c>
      <c r="K26" s="35" t="s">
        <v>482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140" t="s">
        <v>481</v>
      </c>
      <c r="H27" s="140" t="s">
        <v>481</v>
      </c>
      <c r="I27" s="140" t="s">
        <v>481</v>
      </c>
      <c r="J27" s="140" t="s">
        <v>481</v>
      </c>
      <c r="K27" s="35" t="s">
        <v>482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56</v>
      </c>
      <c r="H28" s="31" t="n">
        <v>223</v>
      </c>
      <c r="I28" s="31" t="s">
        <v>482</v>
      </c>
      <c r="J28" s="31" t="s">
        <v>482</v>
      </c>
      <c r="K28" s="35" t="n">
        <v>199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206</v>
      </c>
      <c r="H29" s="46" t="n">
        <v>2510</v>
      </c>
      <c r="I29" s="46" t="s">
        <v>482</v>
      </c>
      <c r="J29" s="46" t="s">
        <v>482</v>
      </c>
      <c r="K29" s="47" t="n">
        <v>217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3441</v>
      </c>
      <c r="F32" s="31" t="s">
        <v>49</v>
      </c>
      <c r="G32" s="31" t="n">
        <v>95566</v>
      </c>
      <c r="H32" s="31" t="n">
        <v>139</v>
      </c>
      <c r="I32" s="31" t="n">
        <v>35860</v>
      </c>
      <c r="J32" s="31" t="n">
        <v>294052</v>
      </c>
      <c r="K32" s="35" t="n">
        <v>429058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3486</v>
      </c>
      <c r="F34" s="46" t="s">
        <v>49</v>
      </c>
      <c r="G34" s="46" t="n">
        <v>129253</v>
      </c>
      <c r="H34" s="46" t="n">
        <v>598</v>
      </c>
      <c r="I34" s="46" t="n">
        <v>22323</v>
      </c>
      <c r="J34" s="46" t="n">
        <v>318173</v>
      </c>
      <c r="K34" s="47" t="n">
        <v>473833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677</v>
      </c>
      <c r="F40" s="46" t="s">
        <v>49</v>
      </c>
      <c r="G40" s="46" t="n">
        <v>67</v>
      </c>
      <c r="H40" s="47" t="n">
        <v>1744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65</v>
      </c>
      <c r="H43" s="46" t="n">
        <v>165</v>
      </c>
      <c r="I43" s="46" t="n">
        <v>111</v>
      </c>
      <c r="J43" s="46" t="n">
        <v>33</v>
      </c>
      <c r="K43" s="47" t="n">
        <v>26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47</v>
      </c>
      <c r="F46" s="94"/>
      <c r="G46" s="94" t="n">
        <v>18</v>
      </c>
      <c r="H46" s="95" t="n">
        <v>165</v>
      </c>
      <c r="I46" s="96" t="s">
        <v>76</v>
      </c>
      <c r="J46" s="46" t="n">
        <v>165</v>
      </c>
      <c r="K46" s="47" t="s">
        <v>482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25" hidden="false" customHeight="true" outlineLevel="0" collapsed="false">
      <c r="GX496" s="24"/>
    </row>
    <row r="497" customFormat="false" ht="17.25" hidden="false" customHeight="tru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3.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" customFormat="true" ht="17.25" hidden="true" customHeight="true" outlineLevel="0" collapsed="false">
      <c r="AM501" s="24"/>
      <c r="AN501" s="24"/>
      <c r="AO501" s="24"/>
      <c r="AP501" s="24"/>
      <c r="AU501" s="113"/>
      <c r="GX501" s="24"/>
    </row>
    <row r="502" s="3" customFormat="true" ht="17.25" hidden="true" customHeight="true" outlineLevel="0" collapsed="false">
      <c r="AM502" s="24"/>
      <c r="AN502" s="24"/>
      <c r="AO502" s="24"/>
      <c r="AP502" s="24"/>
      <c r="AU502" s="113"/>
    </row>
    <row r="503" s="3" customFormat="true" ht="17.25" hidden="true" customHeight="true" outlineLevel="0" collapsed="false">
      <c r="AM503" s="24"/>
      <c r="AN503" s="24"/>
      <c r="AO503" s="24"/>
      <c r="AP503" s="24"/>
      <c r="AU503" s="113"/>
      <c r="GX503" s="24"/>
    </row>
    <row r="504" s="3" customFormat="true" ht="17.25" hidden="true" customHeight="true" outlineLevel="0" collapsed="false">
      <c r="AM504" s="24"/>
      <c r="AN504" s="24"/>
      <c r="AO504" s="24"/>
      <c r="AP504" s="24"/>
      <c r="AU504" s="113"/>
      <c r="GX504" s="24"/>
    </row>
    <row r="505" s="3" customFormat="true" ht="17.25" hidden="true" customHeight="true" outlineLevel="0" collapsed="false">
      <c r="AM505" s="24"/>
      <c r="AN505" s="24"/>
      <c r="AO505" s="24"/>
      <c r="AP505" s="24"/>
      <c r="AU505" s="113"/>
      <c r="GX505" s="24"/>
    </row>
    <row r="506" s="3" customFormat="true" ht="17.25" hidden="true" customHeight="true" outlineLevel="0" collapsed="false">
      <c r="AM506" s="24"/>
      <c r="AN506" s="24"/>
      <c r="AO506" s="24"/>
      <c r="AP506" s="24"/>
      <c r="AU506" s="113"/>
      <c r="GX506" s="24"/>
    </row>
    <row r="507" s="3" customFormat="true" ht="17.25" hidden="true" customHeight="true" outlineLevel="0" collapsed="false">
      <c r="AM507" s="24"/>
      <c r="AN507" s="24"/>
      <c r="AO507" s="24"/>
      <c r="AP507" s="24"/>
      <c r="AU507" s="113"/>
      <c r="GX507" s="24"/>
    </row>
    <row r="508" s="3" customFormat="true" ht="17.25" hidden="true" customHeight="true" outlineLevel="0" collapsed="false">
      <c r="AM508" s="24"/>
      <c r="AN508" s="24"/>
      <c r="AO508" s="24"/>
      <c r="AP508" s="24"/>
      <c r="AU508" s="113"/>
      <c r="GX508" s="24"/>
    </row>
    <row r="509" s="3" customFormat="true" ht="17.25" hidden="true" customHeight="true" outlineLevel="0" collapsed="false">
      <c r="AM509" s="24"/>
      <c r="AN509" s="24"/>
      <c r="AO509" s="24"/>
      <c r="AP509" s="24"/>
      <c r="AU509" s="113"/>
      <c r="GX509" s="24"/>
    </row>
    <row r="510" s="125" customFormat="true" ht="17.25" hidden="true" customHeight="true" outlineLevel="0" collapsed="false">
      <c r="B510" s="126" t="s">
        <v>86</v>
      </c>
      <c r="C510" s="126" t="s">
        <v>87</v>
      </c>
      <c r="D510" s="126" t="s">
        <v>88</v>
      </c>
      <c r="E510" s="126" t="s">
        <v>89</v>
      </c>
      <c r="F510" s="126" t="s">
        <v>90</v>
      </c>
      <c r="G510" s="126" t="s">
        <v>91</v>
      </c>
      <c r="H510" s="126" t="s">
        <v>92</v>
      </c>
      <c r="I510" s="127" t="s">
        <v>93</v>
      </c>
      <c r="J510" s="126" t="s">
        <v>94</v>
      </c>
      <c r="K510" s="126" t="s">
        <v>95</v>
      </c>
      <c r="L510" s="126" t="s">
        <v>96</v>
      </c>
      <c r="M510" s="126" t="s">
        <v>97</v>
      </c>
      <c r="N510" s="126" t="s">
        <v>98</v>
      </c>
      <c r="O510" s="127" t="s">
        <v>99</v>
      </c>
      <c r="P510" s="126" t="s">
        <v>100</v>
      </c>
      <c r="Q510" s="126" t="s">
        <v>101</v>
      </c>
      <c r="R510" s="126" t="s">
        <v>102</v>
      </c>
      <c r="S510" s="126" t="s">
        <v>103</v>
      </c>
      <c r="T510" s="126" t="s">
        <v>104</v>
      </c>
      <c r="U510" s="127" t="s">
        <v>105</v>
      </c>
      <c r="V510" s="126" t="s">
        <v>106</v>
      </c>
      <c r="W510" s="126" t="s">
        <v>107</v>
      </c>
      <c r="X510" s="126" t="s">
        <v>108</v>
      </c>
      <c r="Y510" s="126" t="s">
        <v>109</v>
      </c>
      <c r="Z510" s="126" t="s">
        <v>110</v>
      </c>
      <c r="AA510" s="127" t="s">
        <v>111</v>
      </c>
      <c r="AB510" s="126" t="s">
        <v>112</v>
      </c>
      <c r="AC510" s="126" t="s">
        <v>113</v>
      </c>
      <c r="AD510" s="126" t="s">
        <v>114</v>
      </c>
      <c r="AE510" s="126" t="s">
        <v>115</v>
      </c>
      <c r="AF510" s="126" t="s">
        <v>116</v>
      </c>
      <c r="AG510" s="127" t="s">
        <v>117</v>
      </c>
      <c r="AH510" s="126" t="s">
        <v>118</v>
      </c>
      <c r="AI510" s="126" t="s">
        <v>119</v>
      </c>
      <c r="AJ510" s="126" t="s">
        <v>120</v>
      </c>
      <c r="AK510" s="126" t="s">
        <v>121</v>
      </c>
      <c r="AL510" s="126" t="s">
        <v>122</v>
      </c>
      <c r="AM510" s="127" t="s">
        <v>123</v>
      </c>
      <c r="AN510" s="126" t="s">
        <v>124</v>
      </c>
      <c r="AO510" s="126" t="s">
        <v>125</v>
      </c>
      <c r="AP510" s="126" t="s">
        <v>126</v>
      </c>
      <c r="AQ510" s="126" t="s">
        <v>127</v>
      </c>
      <c r="AR510" s="126" t="s">
        <v>128</v>
      </c>
      <c r="AS510" s="126" t="s">
        <v>129</v>
      </c>
      <c r="AT510" s="128" t="s">
        <v>130</v>
      </c>
      <c r="AU510" s="128" t="s">
        <v>131</v>
      </c>
      <c r="AV510" s="128" t="s">
        <v>132</v>
      </c>
      <c r="AW510" s="128" t="s">
        <v>133</v>
      </c>
      <c r="AX510" s="126" t="s">
        <v>134</v>
      </c>
      <c r="AY510" s="126" t="s">
        <v>135</v>
      </c>
      <c r="AZ510" s="126" t="s">
        <v>136</v>
      </c>
      <c r="BA510" s="126" t="s">
        <v>137</v>
      </c>
      <c r="BB510" s="129" t="s">
        <v>138</v>
      </c>
      <c r="BC510" s="126" t="s">
        <v>139</v>
      </c>
      <c r="BD510" s="126" t="s">
        <v>140</v>
      </c>
      <c r="BE510" s="126" t="s">
        <v>141</v>
      </c>
      <c r="BF510" s="126" t="s">
        <v>142</v>
      </c>
      <c r="BG510" s="126" t="s">
        <v>143</v>
      </c>
      <c r="BH510" s="126" t="s">
        <v>144</v>
      </c>
      <c r="BI510" s="126" t="s">
        <v>145</v>
      </c>
      <c r="BJ510" s="126" t="s">
        <v>146</v>
      </c>
      <c r="BK510" s="126" t="s">
        <v>147</v>
      </c>
      <c r="BL510" s="126" t="s">
        <v>148</v>
      </c>
      <c r="BM510" s="126" t="s">
        <v>149</v>
      </c>
      <c r="BN510" s="126" t="s">
        <v>150</v>
      </c>
      <c r="BO510" s="126" t="s">
        <v>151</v>
      </c>
      <c r="BP510" s="126" t="s">
        <v>152</v>
      </c>
      <c r="BQ510" s="126" t="s">
        <v>153</v>
      </c>
      <c r="BR510" s="126" t="s">
        <v>154</v>
      </c>
      <c r="BS510" s="126" t="s">
        <v>155</v>
      </c>
      <c r="BT510" s="126" t="s">
        <v>156</v>
      </c>
      <c r="BU510" s="126" t="s">
        <v>157</v>
      </c>
      <c r="BV510" s="126" t="s">
        <v>158</v>
      </c>
      <c r="BW510" s="126" t="s">
        <v>159</v>
      </c>
      <c r="BX510" s="126" t="s">
        <v>160</v>
      </c>
      <c r="BY510" s="126" t="s">
        <v>161</v>
      </c>
      <c r="BZ510" s="126" t="s">
        <v>162</v>
      </c>
      <c r="CA510" s="126" t="s">
        <v>163</v>
      </c>
      <c r="CB510" s="126" t="s">
        <v>164</v>
      </c>
      <c r="CC510" s="126" t="s">
        <v>165</v>
      </c>
      <c r="CD510" s="126" t="s">
        <v>166</v>
      </c>
      <c r="CE510" s="126" t="s">
        <v>167</v>
      </c>
      <c r="CF510" s="126" t="s">
        <v>168</v>
      </c>
      <c r="CG510" s="126" t="s">
        <v>169</v>
      </c>
      <c r="CH510" s="126" t="s">
        <v>170</v>
      </c>
      <c r="CI510" s="126" t="s">
        <v>171</v>
      </c>
      <c r="CJ510" s="126" t="s">
        <v>172</v>
      </c>
      <c r="CK510" s="126" t="s">
        <v>173</v>
      </c>
      <c r="CL510" s="126" t="s">
        <v>174</v>
      </c>
      <c r="CM510" s="126" t="s">
        <v>175</v>
      </c>
      <c r="CN510" s="126" t="s">
        <v>176</v>
      </c>
      <c r="CO510" s="126" t="s">
        <v>177</v>
      </c>
      <c r="CP510" s="126" t="s">
        <v>178</v>
      </c>
      <c r="CQ510" s="126" t="s">
        <v>179</v>
      </c>
      <c r="CR510" s="126" t="s">
        <v>180</v>
      </c>
      <c r="CS510" s="126" t="s">
        <v>181</v>
      </c>
      <c r="CT510" s="126" t="s">
        <v>182</v>
      </c>
      <c r="CU510" s="126" t="s">
        <v>183</v>
      </c>
      <c r="CV510" s="126" t="s">
        <v>184</v>
      </c>
      <c r="CW510" s="126" t="s">
        <v>185</v>
      </c>
      <c r="CX510" s="126" t="s">
        <v>186</v>
      </c>
      <c r="CY510" s="126" t="s">
        <v>187</v>
      </c>
      <c r="CZ510" s="126" t="s">
        <v>188</v>
      </c>
      <c r="DA510" s="126" t="s">
        <v>189</v>
      </c>
      <c r="DB510" s="126" t="s">
        <v>190</v>
      </c>
      <c r="DC510" s="126" t="s">
        <v>191</v>
      </c>
      <c r="DD510" s="126" t="s">
        <v>192</v>
      </c>
      <c r="DE510" s="126" t="s">
        <v>193</v>
      </c>
      <c r="DF510" s="126" t="s">
        <v>194</v>
      </c>
      <c r="DG510" s="126" t="s">
        <v>195</v>
      </c>
      <c r="DH510" s="126" t="s">
        <v>196</v>
      </c>
      <c r="DI510" s="126" t="s">
        <v>197</v>
      </c>
      <c r="DJ510" s="126" t="s">
        <v>198</v>
      </c>
      <c r="DK510" s="126" t="s">
        <v>199</v>
      </c>
      <c r="DL510" s="126" t="s">
        <v>200</v>
      </c>
      <c r="DM510" s="126" t="s">
        <v>201</v>
      </c>
      <c r="DN510" s="126" t="s">
        <v>202</v>
      </c>
      <c r="DO510" s="126" t="s">
        <v>203</v>
      </c>
      <c r="DP510" s="126" t="s">
        <v>204</v>
      </c>
      <c r="DQ510" s="126" t="s">
        <v>205</v>
      </c>
      <c r="DR510" s="126" t="s">
        <v>206</v>
      </c>
      <c r="DS510" s="126" t="s">
        <v>207</v>
      </c>
      <c r="DT510" s="126" t="s">
        <v>208</v>
      </c>
      <c r="DU510" s="126" t="s">
        <v>209</v>
      </c>
      <c r="DV510" s="126" t="s">
        <v>210</v>
      </c>
      <c r="DW510" s="126" t="s">
        <v>211</v>
      </c>
      <c r="DX510" s="126" t="s">
        <v>212</v>
      </c>
      <c r="DY510" s="126" t="s">
        <v>213</v>
      </c>
      <c r="DZ510" s="126" t="s">
        <v>214</v>
      </c>
      <c r="EA510" s="126" t="s">
        <v>215</v>
      </c>
      <c r="EB510" s="126" t="s">
        <v>216</v>
      </c>
      <c r="EC510" s="126" t="s">
        <v>217</v>
      </c>
      <c r="ED510" s="126" t="s">
        <v>218</v>
      </c>
      <c r="EE510" s="126" t="s">
        <v>219</v>
      </c>
      <c r="EF510" s="126" t="s">
        <v>220</v>
      </c>
      <c r="EG510" s="126" t="s">
        <v>221</v>
      </c>
      <c r="EH510" s="126" t="s">
        <v>222</v>
      </c>
      <c r="EI510" s="126" t="s">
        <v>223</v>
      </c>
      <c r="EJ510" s="126" t="s">
        <v>224</v>
      </c>
      <c r="EK510" s="126" t="s">
        <v>225</v>
      </c>
      <c r="EL510" s="126" t="s">
        <v>226</v>
      </c>
      <c r="EM510" s="126" t="s">
        <v>227</v>
      </c>
      <c r="EN510" s="126" t="s">
        <v>228</v>
      </c>
      <c r="EO510" s="126" t="s">
        <v>229</v>
      </c>
      <c r="EP510" s="126" t="s">
        <v>230</v>
      </c>
      <c r="EQ510" s="126" t="s">
        <v>231</v>
      </c>
      <c r="ER510" s="126" t="s">
        <v>232</v>
      </c>
      <c r="ES510" s="126" t="s">
        <v>233</v>
      </c>
      <c r="ET510" s="126" t="s">
        <v>234</v>
      </c>
      <c r="EU510" s="126" t="s">
        <v>235</v>
      </c>
      <c r="EV510" s="126" t="s">
        <v>236</v>
      </c>
      <c r="EW510" s="126" t="s">
        <v>237</v>
      </c>
      <c r="EX510" s="126" t="s">
        <v>238</v>
      </c>
      <c r="EY510" s="126" t="s">
        <v>239</v>
      </c>
      <c r="EZ510" s="126" t="s">
        <v>240</v>
      </c>
      <c r="FA510" s="126" t="s">
        <v>241</v>
      </c>
      <c r="FB510" s="126" t="s">
        <v>242</v>
      </c>
      <c r="FC510" s="126" t="s">
        <v>243</v>
      </c>
      <c r="FD510" s="126" t="s">
        <v>244</v>
      </c>
      <c r="FE510" s="126" t="s">
        <v>245</v>
      </c>
      <c r="FF510" s="126" t="s">
        <v>246</v>
      </c>
      <c r="FG510" s="126" t="s">
        <v>247</v>
      </c>
      <c r="FH510" s="126" t="s">
        <v>248</v>
      </c>
      <c r="FI510" s="126" t="s">
        <v>249</v>
      </c>
      <c r="FJ510" s="126" t="s">
        <v>250</v>
      </c>
      <c r="FK510" s="126" t="s">
        <v>251</v>
      </c>
      <c r="FL510" s="126" t="s">
        <v>252</v>
      </c>
      <c r="FM510" s="126" t="s">
        <v>253</v>
      </c>
      <c r="FN510" s="126" t="s">
        <v>254</v>
      </c>
      <c r="FO510" s="126" t="s">
        <v>255</v>
      </c>
      <c r="FP510" s="126" t="s">
        <v>256</v>
      </c>
      <c r="FQ510" s="126" t="s">
        <v>257</v>
      </c>
      <c r="FR510" s="126" t="s">
        <v>258</v>
      </c>
      <c r="FS510" s="126" t="s">
        <v>259</v>
      </c>
      <c r="FT510" s="126" t="s">
        <v>260</v>
      </c>
      <c r="FU510" s="126" t="s">
        <v>261</v>
      </c>
      <c r="FV510" s="126" t="s">
        <v>262</v>
      </c>
      <c r="FW510" s="126" t="s">
        <v>263</v>
      </c>
      <c r="FX510" s="126" t="s">
        <v>264</v>
      </c>
      <c r="FY510" s="126" t="s">
        <v>265</v>
      </c>
      <c r="FZ510" s="126" t="s">
        <v>266</v>
      </c>
      <c r="GA510" s="126" t="s">
        <v>267</v>
      </c>
      <c r="GB510" s="126" t="s">
        <v>268</v>
      </c>
      <c r="GC510" s="126" t="s">
        <v>269</v>
      </c>
      <c r="GD510" s="126" t="s">
        <v>270</v>
      </c>
      <c r="GE510" s="126" t="s">
        <v>271</v>
      </c>
      <c r="GF510" s="126" t="s">
        <v>272</v>
      </c>
      <c r="GG510" s="126" t="s">
        <v>273</v>
      </c>
      <c r="GH510" s="126" t="s">
        <v>274</v>
      </c>
      <c r="GI510" s="126" t="s">
        <v>275</v>
      </c>
      <c r="GJ510" s="126" t="s">
        <v>276</v>
      </c>
      <c r="GK510" s="126" t="s">
        <v>277</v>
      </c>
      <c r="GL510" s="126" t="s">
        <v>278</v>
      </c>
      <c r="GM510" s="126" t="s">
        <v>279</v>
      </c>
      <c r="GN510" s="126" t="s">
        <v>280</v>
      </c>
      <c r="GO510" s="126" t="s">
        <v>281</v>
      </c>
      <c r="GP510" s="126" t="s">
        <v>282</v>
      </c>
      <c r="GQ510" s="126" t="s">
        <v>283</v>
      </c>
      <c r="GR510" s="126" t="s">
        <v>284</v>
      </c>
      <c r="GS510" s="126" t="s">
        <v>28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1" t="n">
        <v>1703483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1" t="n">
        <v>0</v>
      </c>
      <c r="P511" s="130" t="n">
        <v>0</v>
      </c>
      <c r="Q511" s="130" t="n">
        <v>3843215</v>
      </c>
      <c r="R511" s="130" t="n">
        <v>0</v>
      </c>
      <c r="S511" s="130" t="n">
        <v>0</v>
      </c>
      <c r="T511" s="130" t="n">
        <v>0</v>
      </c>
      <c r="U511" s="131" t="n">
        <v>0</v>
      </c>
      <c r="V511" s="130" t="n">
        <v>0</v>
      </c>
      <c r="W511" s="130" t="n">
        <v>0</v>
      </c>
      <c r="X511" s="130" t="n">
        <v>0</v>
      </c>
      <c r="Y511" s="130" t="n">
        <v>0</v>
      </c>
      <c r="Z511" s="130" t="n">
        <v>0</v>
      </c>
      <c r="AA511" s="131" t="n">
        <v>0</v>
      </c>
      <c r="AB511" s="130" t="n">
        <v>0</v>
      </c>
      <c r="AC511" s="130" t="n">
        <v>222564</v>
      </c>
      <c r="AD511" s="130" t="n">
        <v>0</v>
      </c>
      <c r="AE511" s="130" t="n">
        <v>0</v>
      </c>
      <c r="AF511" s="130" t="n">
        <v>0</v>
      </c>
      <c r="AG511" s="131" t="n">
        <v>0</v>
      </c>
      <c r="AH511" s="130" t="n">
        <v>0</v>
      </c>
      <c r="AI511" s="130" t="n">
        <v>0</v>
      </c>
      <c r="AJ511" s="130" t="n">
        <v>0</v>
      </c>
      <c r="AK511" s="130" t="n">
        <v>3620651</v>
      </c>
      <c r="AL511" s="130" t="n">
        <v>3441</v>
      </c>
      <c r="AM511" s="131" t="n">
        <v>95566</v>
      </c>
      <c r="AN511" s="130" t="n">
        <v>139</v>
      </c>
      <c r="AO511" s="130" t="n">
        <v>35860</v>
      </c>
      <c r="AP511" s="130" t="n">
        <v>294052</v>
      </c>
      <c r="AQ511" s="130" t="n">
        <v>429058</v>
      </c>
      <c r="AR511" s="130" t="n">
        <v>3486</v>
      </c>
      <c r="AS511" s="130" t="n">
        <v>129253</v>
      </c>
      <c r="AT511" s="132" t="n">
        <v>598</v>
      </c>
      <c r="AU511" s="132" t="n">
        <v>22323</v>
      </c>
      <c r="AV511" s="132" t="n">
        <v>318173</v>
      </c>
      <c r="AW511" s="132" t="n">
        <v>473833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3" t="n">
        <v>0</v>
      </c>
      <c r="BC511" s="130" t="n">
        <v>0</v>
      </c>
      <c r="BD511" s="130" t="n">
        <v>0</v>
      </c>
      <c r="BE511" s="130" t="n">
        <v>1677</v>
      </c>
      <c r="BF511" s="130" t="n">
        <v>67</v>
      </c>
      <c r="BG511" s="130" t="n">
        <v>1744</v>
      </c>
      <c r="BH511" s="130" t="n">
        <v>0</v>
      </c>
      <c r="BI511" s="130" t="n">
        <v>1714847</v>
      </c>
      <c r="BJ511" s="130" t="n">
        <v>0</v>
      </c>
      <c r="BK511" s="130" t="n">
        <v>3865255</v>
      </c>
      <c r="BL511" s="130" t="n">
        <v>0</v>
      </c>
      <c r="BM511" s="130" t="n">
        <v>0</v>
      </c>
      <c r="BN511" s="130" t="n">
        <v>224125</v>
      </c>
      <c r="BO511" s="130" t="n">
        <v>0</v>
      </c>
      <c r="BP511" s="130" t="n">
        <v>3641130</v>
      </c>
      <c r="BQ511" s="130" t="n">
        <v>0</v>
      </c>
      <c r="BR511" s="130" t="n">
        <v>165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165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56</v>
      </c>
      <c r="CQ511" s="130" t="n">
        <v>223</v>
      </c>
      <c r="CR511" s="130" t="n">
        <v>0</v>
      </c>
      <c r="CS511" s="130" t="n">
        <v>0</v>
      </c>
      <c r="CT511" s="130" t="n">
        <v>0</v>
      </c>
      <c r="CU511" s="130" t="n">
        <v>206</v>
      </c>
      <c r="CV511" s="130" t="n">
        <v>2510</v>
      </c>
      <c r="CW511" s="130" t="n">
        <v>0</v>
      </c>
      <c r="CX511" s="130" t="n">
        <v>0</v>
      </c>
      <c r="CY511" s="130" t="n">
        <v>165</v>
      </c>
      <c r="CZ511" s="130" t="n">
        <v>0</v>
      </c>
      <c r="DA511" s="130" t="n">
        <v>0</v>
      </c>
      <c r="DB511" s="130" t="n">
        <v>0</v>
      </c>
      <c r="DC511" s="130" t="n">
        <v>0</v>
      </c>
      <c r="DD511" s="130" t="n">
        <v>0</v>
      </c>
      <c r="DE511" s="130" t="n">
        <v>0</v>
      </c>
      <c r="DF511" s="130" t="n">
        <v>0</v>
      </c>
      <c r="DG511" s="130" t="n">
        <v>0</v>
      </c>
      <c r="DH511" s="130" t="n">
        <v>0</v>
      </c>
      <c r="DI511" s="130" t="n">
        <v>0</v>
      </c>
      <c r="DJ511" s="130" t="n">
        <v>1438802</v>
      </c>
      <c r="DK511" s="130" t="n">
        <v>1449321</v>
      </c>
      <c r="DL511" s="130" t="n">
        <v>0</v>
      </c>
      <c r="DM511" s="130" t="n">
        <v>0</v>
      </c>
      <c r="DN511" s="130" t="n">
        <v>0</v>
      </c>
      <c r="DO511" s="130" t="n">
        <v>0</v>
      </c>
      <c r="DP511" s="130" t="n">
        <v>0</v>
      </c>
      <c r="DQ511" s="130" t="n">
        <v>108644</v>
      </c>
      <c r="DR511" s="130" t="n">
        <v>90508</v>
      </c>
      <c r="DS511" s="130" t="n">
        <v>44195</v>
      </c>
      <c r="DT511" s="130" t="n">
        <v>0</v>
      </c>
      <c r="DU511" s="130" t="n">
        <v>0</v>
      </c>
      <c r="DV511" s="130" t="n">
        <v>0</v>
      </c>
      <c r="DW511" s="130" t="n">
        <v>108644</v>
      </c>
      <c r="DX511" s="130" t="n">
        <v>90508</v>
      </c>
      <c r="DY511" s="130" t="n">
        <v>44195</v>
      </c>
      <c r="DZ511" s="130" t="n">
        <v>0</v>
      </c>
      <c r="EA511" s="130" t="n">
        <v>0</v>
      </c>
      <c r="EB511" s="130" t="n">
        <v>199</v>
      </c>
      <c r="EC511" s="130" t="n">
        <v>217</v>
      </c>
      <c r="ED511" s="130" t="n">
        <v>0</v>
      </c>
      <c r="EE511" s="130" t="n">
        <v>0</v>
      </c>
      <c r="EF511" s="130" t="n">
        <v>0</v>
      </c>
      <c r="EG511" s="130" t="n">
        <v>0</v>
      </c>
      <c r="EH511" s="130" t="n">
        <v>0</v>
      </c>
      <c r="EI511" s="130" t="n">
        <v>0</v>
      </c>
      <c r="EJ511" s="130" t="n">
        <v>0</v>
      </c>
      <c r="EK511" s="130" t="n">
        <v>0</v>
      </c>
      <c r="EL511" s="130" t="n">
        <v>0</v>
      </c>
      <c r="EM511" s="130" t="n">
        <v>0</v>
      </c>
      <c r="EN511" s="130" t="n">
        <v>0</v>
      </c>
      <c r="EO511" s="130" t="n">
        <v>0</v>
      </c>
      <c r="EP511" s="130" t="n">
        <v>0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165</v>
      </c>
      <c r="EV511" s="130" t="n">
        <v>0</v>
      </c>
      <c r="EW511" s="130" t="n">
        <v>0</v>
      </c>
      <c r="EX511" s="130" t="n">
        <v>0</v>
      </c>
      <c r="EY511" s="130" t="n">
        <v>0</v>
      </c>
      <c r="EZ511" s="130" t="n">
        <v>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2"/>
      <c r="AO512" s="132"/>
      <c r="AP512" s="132"/>
      <c r="AQ512" s="132"/>
      <c r="AR512" s="130"/>
      <c r="AS512" s="130"/>
      <c r="AT512" s="130"/>
      <c r="AU512" s="130"/>
      <c r="AV512" s="133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2"/>
      <c r="AO513" s="132"/>
      <c r="AP513" s="132"/>
      <c r="AQ513" s="132"/>
      <c r="AR513" s="130"/>
      <c r="AS513" s="130"/>
      <c r="AT513" s="130"/>
      <c r="AU513" s="130"/>
      <c r="AV513" s="133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X513" s="24"/>
    </row>
    <row r="514" s="125" customFormat="true" ht="17.25" hidden="true" customHeight="true" outlineLevel="0" collapsed="false">
      <c r="AN514" s="134"/>
      <c r="AO514" s="134"/>
      <c r="AP514" s="134"/>
      <c r="AQ514" s="134"/>
      <c r="AV514" s="135"/>
      <c r="GN514" s="125" t="n">
        <f aca="false">SUM(B514:BL514,BV514:CS514,CT514:EN514,EP514:GM514)</f>
        <v>0</v>
      </c>
      <c r="GX514" s="24"/>
    </row>
    <row r="515" s="125" customFormat="true" ht="17.25" hidden="true" customHeight="true" outlineLevel="0" collapsed="false">
      <c r="B515" s="136" t="s">
        <v>286</v>
      </c>
      <c r="C515" s="136" t="s">
        <v>287</v>
      </c>
      <c r="D515" s="136" t="s">
        <v>288</v>
      </c>
      <c r="E515" s="136" t="s">
        <v>289</v>
      </c>
      <c r="F515" s="136" t="s">
        <v>290</v>
      </c>
      <c r="G515" s="136" t="s">
        <v>291</v>
      </c>
      <c r="H515" s="136" t="s">
        <v>292</v>
      </c>
      <c r="I515" s="137" t="s">
        <v>293</v>
      </c>
      <c r="J515" s="137" t="s">
        <v>294</v>
      </c>
      <c r="K515" s="136" t="s">
        <v>295</v>
      </c>
      <c r="L515" s="137" t="s">
        <v>296</v>
      </c>
      <c r="M515" s="137" t="s">
        <v>297</v>
      </c>
      <c r="N515" s="137" t="s">
        <v>298</v>
      </c>
      <c r="O515" s="137" t="s">
        <v>299</v>
      </c>
      <c r="P515" s="137" t="s">
        <v>300</v>
      </c>
      <c r="Q515" s="137" t="s">
        <v>301</v>
      </c>
      <c r="R515" s="137" t="s">
        <v>302</v>
      </c>
      <c r="S515" s="137" t="s">
        <v>303</v>
      </c>
      <c r="T515" s="137" t="s">
        <v>304</v>
      </c>
      <c r="U515" s="137" t="s">
        <v>305</v>
      </c>
      <c r="V515" s="137" t="s">
        <v>306</v>
      </c>
      <c r="W515" s="137" t="s">
        <v>307</v>
      </c>
      <c r="X515" s="137" t="s">
        <v>308</v>
      </c>
      <c r="Y515" s="137" t="s">
        <v>309</v>
      </c>
      <c r="Z515" s="137" t="s">
        <v>310</v>
      </c>
      <c r="AA515" s="137" t="s">
        <v>311</v>
      </c>
      <c r="AB515" s="137" t="s">
        <v>312</v>
      </c>
      <c r="AC515" s="137" t="s">
        <v>313</v>
      </c>
      <c r="AD515" s="137" t="s">
        <v>314</v>
      </c>
      <c r="AE515" s="137" t="s">
        <v>315</v>
      </c>
      <c r="AF515" s="137" t="s">
        <v>316</v>
      </c>
      <c r="AG515" s="137" t="s">
        <v>317</v>
      </c>
      <c r="AH515" s="137" t="s">
        <v>318</v>
      </c>
      <c r="AI515" s="137" t="s">
        <v>319</v>
      </c>
      <c r="AJ515" s="137" t="s">
        <v>320</v>
      </c>
      <c r="AK515" s="137" t="s">
        <v>321</v>
      </c>
      <c r="AL515" s="137" t="s">
        <v>322</v>
      </c>
      <c r="AM515" s="137" t="s">
        <v>323</v>
      </c>
      <c r="AN515" s="138" t="s">
        <v>324</v>
      </c>
      <c r="AO515" s="138" t="s">
        <v>325</v>
      </c>
      <c r="AP515" s="138" t="s">
        <v>326</v>
      </c>
      <c r="AQ515" s="138" t="s">
        <v>327</v>
      </c>
      <c r="AR515" s="137" t="s">
        <v>328</v>
      </c>
      <c r="AS515" s="137" t="s">
        <v>329</v>
      </c>
      <c r="AT515" s="137" t="s">
        <v>330</v>
      </c>
      <c r="AU515" s="137" t="s">
        <v>331</v>
      </c>
      <c r="AV515" s="139" t="s">
        <v>332</v>
      </c>
      <c r="AW515" s="137" t="s">
        <v>333</v>
      </c>
      <c r="AX515" s="137" t="s">
        <v>334</v>
      </c>
      <c r="AY515" s="137" t="s">
        <v>335</v>
      </c>
      <c r="AZ515" s="137" t="s">
        <v>336</v>
      </c>
      <c r="BA515" s="137" t="s">
        <v>337</v>
      </c>
      <c r="BB515" s="137" t="s">
        <v>338</v>
      </c>
      <c r="BC515" s="137" t="s">
        <v>339</v>
      </c>
      <c r="BD515" s="137" t="s">
        <v>340</v>
      </c>
      <c r="BE515" s="137" t="s">
        <v>341</v>
      </c>
      <c r="BF515" s="137" t="s">
        <v>342</v>
      </c>
      <c r="BG515" s="137" t="s">
        <v>343</v>
      </c>
      <c r="BH515" s="137" t="s">
        <v>344</v>
      </c>
      <c r="BI515" s="137" t="s">
        <v>345</v>
      </c>
      <c r="BJ515" s="137" t="s">
        <v>346</v>
      </c>
      <c r="BK515" s="137" t="s">
        <v>347</v>
      </c>
      <c r="BL515" s="137" t="s">
        <v>348</v>
      </c>
      <c r="BM515" s="137" t="s">
        <v>349</v>
      </c>
      <c r="BN515" s="137" t="s">
        <v>350</v>
      </c>
      <c r="BO515" s="137" t="s">
        <v>351</v>
      </c>
      <c r="BP515" s="137" t="s">
        <v>352</v>
      </c>
      <c r="BQ515" s="137" t="s">
        <v>353</v>
      </c>
      <c r="BR515" s="137" t="s">
        <v>354</v>
      </c>
      <c r="BS515" s="137" t="s">
        <v>355</v>
      </c>
      <c r="BT515" s="137" t="s">
        <v>356</v>
      </c>
      <c r="BU515" s="137" t="s">
        <v>357</v>
      </c>
      <c r="BV515" s="137" t="s">
        <v>358</v>
      </c>
      <c r="BW515" s="137" t="s">
        <v>359</v>
      </c>
      <c r="BX515" s="137" t="s">
        <v>360</v>
      </c>
      <c r="BY515" s="137" t="s">
        <v>361</v>
      </c>
      <c r="BZ515" s="137" t="s">
        <v>362</v>
      </c>
      <c r="CA515" s="137" t="s">
        <v>363</v>
      </c>
      <c r="CB515" s="137" t="s">
        <v>364</v>
      </c>
      <c r="CC515" s="137" t="s">
        <v>365</v>
      </c>
      <c r="CD515" s="137" t="s">
        <v>366</v>
      </c>
      <c r="CE515" s="137" t="s">
        <v>367</v>
      </c>
      <c r="CF515" s="137" t="s">
        <v>368</v>
      </c>
      <c r="CG515" s="137" t="s">
        <v>369</v>
      </c>
      <c r="CH515" s="137" t="s">
        <v>370</v>
      </c>
      <c r="CI515" s="137" t="s">
        <v>371</v>
      </c>
      <c r="CJ515" s="137" t="s">
        <v>372</v>
      </c>
      <c r="CK515" s="137" t="s">
        <v>373</v>
      </c>
      <c r="CL515" s="137" t="s">
        <v>374</v>
      </c>
      <c r="CM515" s="137" t="s">
        <v>375</v>
      </c>
      <c r="CN515" s="137" t="s">
        <v>376</v>
      </c>
      <c r="CO515" s="137" t="s">
        <v>377</v>
      </c>
      <c r="CP515" s="137" t="s">
        <v>378</v>
      </c>
      <c r="CQ515" s="137" t="s">
        <v>379</v>
      </c>
      <c r="CR515" s="137" t="s">
        <v>380</v>
      </c>
      <c r="CS515" s="137" t="s">
        <v>381</v>
      </c>
      <c r="CT515" s="137" t="s">
        <v>382</v>
      </c>
      <c r="CU515" s="137" t="s">
        <v>383</v>
      </c>
      <c r="CV515" s="137" t="s">
        <v>384</v>
      </c>
      <c r="CW515" s="137" t="s">
        <v>385</v>
      </c>
      <c r="CX515" s="137" t="s">
        <v>386</v>
      </c>
      <c r="CY515" s="137" t="s">
        <v>387</v>
      </c>
      <c r="CZ515" s="137" t="s">
        <v>388</v>
      </c>
      <c r="DA515" s="137" t="s">
        <v>389</v>
      </c>
      <c r="DB515" s="137" t="s">
        <v>390</v>
      </c>
      <c r="DC515" s="137" t="s">
        <v>391</v>
      </c>
      <c r="DD515" s="137" t="s">
        <v>392</v>
      </c>
      <c r="DE515" s="137" t="s">
        <v>393</v>
      </c>
      <c r="DF515" s="137" t="s">
        <v>394</v>
      </c>
      <c r="DG515" s="137" t="s">
        <v>395</v>
      </c>
      <c r="DH515" s="137" t="s">
        <v>396</v>
      </c>
      <c r="DI515" s="137" t="s">
        <v>397</v>
      </c>
      <c r="DJ515" s="137" t="s">
        <v>398</v>
      </c>
      <c r="DK515" s="137" t="s">
        <v>399</v>
      </c>
      <c r="DL515" s="137" t="s">
        <v>400</v>
      </c>
      <c r="DM515" s="137" t="s">
        <v>401</v>
      </c>
      <c r="DN515" s="137" t="s">
        <v>402</v>
      </c>
      <c r="DO515" s="137" t="s">
        <v>403</v>
      </c>
      <c r="DP515" s="137" t="s">
        <v>404</v>
      </c>
      <c r="DQ515" s="137" t="s">
        <v>405</v>
      </c>
      <c r="DR515" s="137" t="s">
        <v>406</v>
      </c>
      <c r="DS515" s="137" t="s">
        <v>407</v>
      </c>
      <c r="DT515" s="137" t="s">
        <v>408</v>
      </c>
      <c r="DU515" s="137" t="s">
        <v>409</v>
      </c>
      <c r="DV515" s="137" t="s">
        <v>410</v>
      </c>
      <c r="DW515" s="137" t="s">
        <v>411</v>
      </c>
      <c r="DX515" s="137" t="s">
        <v>412</v>
      </c>
      <c r="DY515" s="137" t="s">
        <v>413</v>
      </c>
      <c r="DZ515" s="137" t="s">
        <v>414</v>
      </c>
      <c r="EA515" s="137" t="s">
        <v>415</v>
      </c>
      <c r="EB515" s="137" t="s">
        <v>416</v>
      </c>
      <c r="EC515" s="137" t="s">
        <v>417</v>
      </c>
      <c r="ED515" s="137" t="s">
        <v>418</v>
      </c>
      <c r="EE515" s="137" t="s">
        <v>419</v>
      </c>
      <c r="EF515" s="137" t="s">
        <v>420</v>
      </c>
      <c r="EG515" s="137" t="s">
        <v>421</v>
      </c>
      <c r="EH515" s="137" t="s">
        <v>422</v>
      </c>
      <c r="EI515" s="137" t="s">
        <v>423</v>
      </c>
      <c r="EJ515" s="137" t="s">
        <v>424</v>
      </c>
      <c r="EK515" s="137" t="s">
        <v>425</v>
      </c>
      <c r="EL515" s="137" t="s">
        <v>426</v>
      </c>
      <c r="EM515" s="137" t="s">
        <v>427</v>
      </c>
      <c r="EN515" s="137" t="s">
        <v>428</v>
      </c>
      <c r="EO515" s="137" t="s">
        <v>429</v>
      </c>
      <c r="EP515" s="137" t="s">
        <v>430</v>
      </c>
      <c r="EQ515" s="137" t="s">
        <v>431</v>
      </c>
      <c r="ER515" s="137" t="s">
        <v>432</v>
      </c>
      <c r="ES515" s="137" t="s">
        <v>433</v>
      </c>
      <c r="ET515" s="137" t="s">
        <v>434</v>
      </c>
      <c r="EU515" s="137" t="s">
        <v>435</v>
      </c>
      <c r="EV515" s="137" t="s">
        <v>436</v>
      </c>
      <c r="EW515" s="137" t="s">
        <v>437</v>
      </c>
      <c r="EX515" s="137" t="s">
        <v>438</v>
      </c>
      <c r="EY515" s="137" t="s">
        <v>439</v>
      </c>
      <c r="EZ515" s="137" t="s">
        <v>440</v>
      </c>
      <c r="FA515" s="137" t="s">
        <v>441</v>
      </c>
      <c r="FB515" s="137" t="s">
        <v>442</v>
      </c>
      <c r="FC515" s="137" t="s">
        <v>443</v>
      </c>
      <c r="FD515" s="137" t="s">
        <v>444</v>
      </c>
      <c r="FE515" s="137" t="s">
        <v>445</v>
      </c>
      <c r="FF515" s="137" t="s">
        <v>446</v>
      </c>
      <c r="FG515" s="137" t="s">
        <v>447</v>
      </c>
      <c r="FH515" s="137" t="s">
        <v>448</v>
      </c>
      <c r="FI515" s="137" t="s">
        <v>449</v>
      </c>
      <c r="FJ515" s="137" t="s">
        <v>450</v>
      </c>
      <c r="FK515" s="137" t="s">
        <v>451</v>
      </c>
      <c r="FL515" s="137" t="s">
        <v>452</v>
      </c>
      <c r="FM515" s="137" t="s">
        <v>453</v>
      </c>
      <c r="FN515" s="137" t="s">
        <v>454</v>
      </c>
      <c r="FO515" s="137" t="s">
        <v>455</v>
      </c>
      <c r="FP515" s="137" t="s">
        <v>456</v>
      </c>
      <c r="FQ515" s="137" t="s">
        <v>457</v>
      </c>
      <c r="FR515" s="137" t="s">
        <v>458</v>
      </c>
      <c r="FS515" s="137" t="s">
        <v>459</v>
      </c>
      <c r="FT515" s="137" t="s">
        <v>460</v>
      </c>
      <c r="FU515" s="137" t="s">
        <v>461</v>
      </c>
      <c r="FV515" s="137" t="s">
        <v>462</v>
      </c>
      <c r="FW515" s="137" t="s">
        <v>463</v>
      </c>
      <c r="FX515" s="137" t="s">
        <v>464</v>
      </c>
      <c r="FY515" s="137" t="s">
        <v>465</v>
      </c>
      <c r="FZ515" s="137" t="s">
        <v>466</v>
      </c>
      <c r="GA515" s="137" t="s">
        <v>467</v>
      </c>
      <c r="GB515" s="137" t="s">
        <v>468</v>
      </c>
      <c r="GC515" s="137" t="s">
        <v>469</v>
      </c>
      <c r="GD515" s="137" t="s">
        <v>470</v>
      </c>
      <c r="GE515" s="137" t="s">
        <v>471</v>
      </c>
      <c r="GF515" s="137" t="s">
        <v>472</v>
      </c>
      <c r="GG515" s="137" t="s">
        <v>473</v>
      </c>
      <c r="GH515" s="137" t="s">
        <v>474</v>
      </c>
      <c r="GI515" s="137" t="s">
        <v>475</v>
      </c>
      <c r="GJ515" s="137" t="s">
        <v>476</v>
      </c>
      <c r="GK515" s="137" t="s">
        <v>477</v>
      </c>
      <c r="GL515" s="137" t="s">
        <v>478</v>
      </c>
      <c r="GM515" s="137" t="s">
        <v>479</v>
      </c>
      <c r="GX515" s="24"/>
    </row>
    <row r="516" s="125" customFormat="true" ht="17.25" hidden="false" customHeight="tru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2"/>
      <c r="AO516" s="132"/>
      <c r="AP516" s="132"/>
      <c r="AQ516" s="132"/>
      <c r="AR516" s="130"/>
      <c r="AS516" s="130"/>
      <c r="AT516" s="130"/>
      <c r="AU516" s="130"/>
      <c r="AV516" s="133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X516" s="24"/>
    </row>
    <row r="517" customFormat="false" ht="17.25" hidden="false" customHeight="true" outlineLevel="0" collapsed="false">
      <c r="GW517" s="125"/>
      <c r="GX517" s="24"/>
    </row>
    <row r="518" customFormat="false" ht="17.1" hidden="false" customHeight="true" outlineLevel="0" collapsed="false">
      <c r="GW518" s="125"/>
      <c r="GX518" s="24"/>
    </row>
    <row r="519" customFormat="false" ht="17.1" hidden="false" customHeight="true" outlineLevel="0" collapsed="false">
      <c r="GW519" s="125"/>
      <c r="GX519" s="24"/>
    </row>
    <row r="520" customFormat="false" ht="17.1" hidden="false" customHeight="true" outlineLevel="0" collapsed="false">
      <c r="GW520" s="125"/>
      <c r="GX520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5.66"/>
    <col collapsed="false" customWidth="true" hidden="false" outlineLevel="0" max="2" min="2" style="320" width="8.08"/>
    <col collapsed="false" customWidth="true" hidden="false" outlineLevel="0" max="3" min="3" style="320" width="16.59"/>
    <col collapsed="false" customWidth="true" hidden="false" outlineLevel="0" max="4" min="4" style="320" width="22.55"/>
    <col collapsed="false" customWidth="true" hidden="false" outlineLevel="0" max="5" min="5" style="320" width="26.24"/>
    <col collapsed="false" customWidth="true" hidden="false" outlineLevel="0" max="6" min="6" style="320" width="24.4"/>
    <col collapsed="false" customWidth="true" hidden="false" outlineLevel="0" max="7" min="7" style="320" width="25.53"/>
    <col collapsed="false" customWidth="true" hidden="false" outlineLevel="0" max="8" min="8" style="320" width="22.69"/>
    <col collapsed="false" customWidth="true" hidden="false" outlineLevel="0" max="10" min="9" style="320" width="3.54"/>
    <col collapsed="false" customWidth="false" hidden="false" outlineLevel="0" max="204" min="11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57</v>
      </c>
      <c r="B1" s="4"/>
      <c r="C1" s="4"/>
      <c r="D1" s="4"/>
      <c r="E1" s="4"/>
      <c r="F1" s="4"/>
      <c r="G1" s="4"/>
      <c r="H1" s="4"/>
      <c r="I1" s="4"/>
      <c r="J1" s="386"/>
      <c r="GX1" s="5"/>
    </row>
    <row r="2" customFormat="false" ht="21" hidden="false" customHeight="true" outlineLevel="0" collapsed="false">
      <c r="A2" s="4" t="s">
        <v>1458</v>
      </c>
      <c r="B2" s="4"/>
      <c r="C2" s="4"/>
      <c r="D2" s="4"/>
      <c r="E2" s="4"/>
      <c r="F2" s="4"/>
      <c r="G2" s="4"/>
      <c r="H2" s="4"/>
      <c r="I2" s="526"/>
      <c r="J2" s="386"/>
    </row>
    <row r="3" customFormat="false" ht="21" hidden="false" customHeight="true" outlineLevel="0" collapsed="false">
      <c r="A3" s="4" t="s">
        <v>1429</v>
      </c>
      <c r="B3" s="4"/>
      <c r="C3" s="4"/>
      <c r="D3" s="4"/>
      <c r="E3" s="4"/>
      <c r="F3" s="4"/>
      <c r="G3" s="4"/>
      <c r="H3" s="4"/>
      <c r="I3" s="4"/>
      <c r="J3" s="386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H5" s="323" t="s">
        <v>484</v>
      </c>
      <c r="I5" s="323"/>
      <c r="J5" s="323"/>
    </row>
    <row r="7" s="527" customFormat="true" ht="18.75" hidden="false" customHeight="true" outlineLevel="0" collapsed="false">
      <c r="A7" s="324" t="s">
        <v>1459</v>
      </c>
      <c r="C7" s="528"/>
      <c r="GW7" s="3"/>
      <c r="GX7" s="3"/>
    </row>
    <row r="8" customFormat="false" ht="15" hidden="false" customHeight="true" outlineLevel="0" collapsed="false">
      <c r="A8" s="325"/>
      <c r="C8" s="325"/>
    </row>
    <row r="9" customFormat="false" ht="15" hidden="false" customHeight="true" outlineLevel="0" collapsed="false">
      <c r="A9" s="326" t="s">
        <v>869</v>
      </c>
      <c r="C9" s="325"/>
      <c r="GX9" s="24"/>
    </row>
    <row r="10" customFormat="false" ht="20.1" hidden="false" customHeight="true" outlineLevel="0" collapsed="false">
      <c r="A10" s="320" t="s">
        <v>1460</v>
      </c>
      <c r="C10" s="328"/>
      <c r="D10" s="329"/>
      <c r="E10" s="329"/>
      <c r="F10" s="329"/>
      <c r="G10" s="329"/>
      <c r="H10" s="329"/>
      <c r="GX10" s="24"/>
    </row>
    <row r="11" customFormat="false" ht="24" hidden="false" customHeight="true" outlineLevel="0" collapsed="false">
      <c r="A11" s="331"/>
      <c r="B11" s="331"/>
      <c r="C11" s="331"/>
      <c r="D11" s="332" t="s">
        <v>871</v>
      </c>
      <c r="E11" s="333" t="s">
        <v>872</v>
      </c>
      <c r="F11" s="333" t="s">
        <v>1461</v>
      </c>
      <c r="G11" s="333" t="s">
        <v>874</v>
      </c>
      <c r="H11" s="529" t="s">
        <v>875</v>
      </c>
      <c r="GX11" s="24"/>
    </row>
    <row r="12" customFormat="false" ht="22.5" hidden="false" customHeight="true" outlineLevel="0" collapsed="false">
      <c r="A12" s="331"/>
      <c r="B12" s="331"/>
      <c r="C12" s="331"/>
      <c r="D12" s="332"/>
      <c r="E12" s="333"/>
      <c r="F12" s="333"/>
      <c r="G12" s="333"/>
      <c r="H12" s="529"/>
      <c r="GX12" s="24"/>
    </row>
    <row r="13" s="329" customFormat="true" ht="17.25" hidden="false" customHeight="true" outlineLevel="0" collapsed="false">
      <c r="A13" s="530"/>
      <c r="B13" s="340"/>
      <c r="C13" s="341"/>
      <c r="D13" s="342" t="s">
        <v>879</v>
      </c>
      <c r="E13" s="344" t="s">
        <v>880</v>
      </c>
      <c r="F13" s="344" t="s">
        <v>880</v>
      </c>
      <c r="G13" s="344" t="s">
        <v>880</v>
      </c>
      <c r="H13" s="346" t="s">
        <v>880</v>
      </c>
      <c r="GW13" s="3"/>
      <c r="GX13" s="24"/>
    </row>
    <row r="14" customFormat="false" ht="21.95" hidden="false" customHeight="true" outlineLevel="0" collapsed="false">
      <c r="A14" s="531" t="s">
        <v>1462</v>
      </c>
      <c r="B14" s="531"/>
      <c r="C14" s="531"/>
      <c r="D14" s="532" t="n">
        <v>298893352</v>
      </c>
      <c r="E14" s="532" t="n">
        <v>9318070743.729</v>
      </c>
      <c r="F14" s="532" t="n">
        <v>8236144323.54</v>
      </c>
      <c r="G14" s="532" t="n">
        <v>1069302765.487</v>
      </c>
      <c r="H14" s="486" t="n">
        <v>12623654.702</v>
      </c>
      <c r="GX14" s="24"/>
    </row>
    <row r="15" customFormat="false" ht="21.95" hidden="false" customHeight="true" outlineLevel="0" collapsed="false">
      <c r="A15" s="533"/>
      <c r="B15" s="351" t="s">
        <v>882</v>
      </c>
      <c r="C15" s="351"/>
      <c r="D15" s="532" t="n">
        <v>9155133</v>
      </c>
      <c r="E15" s="532" t="n">
        <v>323871534.689</v>
      </c>
      <c r="F15" s="532" t="n">
        <v>206956934.594</v>
      </c>
      <c r="G15" s="532" t="n">
        <v>116076310.998</v>
      </c>
      <c r="H15" s="486" t="n">
        <v>838289.097</v>
      </c>
      <c r="GX15" s="24"/>
    </row>
    <row r="16" customFormat="false" ht="21.95" hidden="false" customHeight="true" outlineLevel="0" collapsed="false">
      <c r="A16" s="534" t="s">
        <v>1463</v>
      </c>
      <c r="B16" s="355" t="s">
        <v>885</v>
      </c>
      <c r="C16" s="355"/>
      <c r="D16" s="532" t="n">
        <v>71737</v>
      </c>
      <c r="E16" s="535"/>
      <c r="F16" s="532" t="n">
        <v>524009.875</v>
      </c>
      <c r="G16" s="532" t="n">
        <v>-524009.875</v>
      </c>
      <c r="H16" s="536"/>
      <c r="GX16" s="24"/>
    </row>
    <row r="17" customFormat="false" ht="21.95" hidden="false" customHeight="true" outlineLevel="0" collapsed="false">
      <c r="A17" s="534"/>
      <c r="B17" s="356" t="s">
        <v>1464</v>
      </c>
      <c r="C17" s="357" t="s">
        <v>886</v>
      </c>
      <c r="D17" s="532" t="n">
        <v>28200</v>
      </c>
      <c r="E17" s="532" t="n">
        <v>627167.512</v>
      </c>
      <c r="F17" s="532" t="n">
        <v>579814.792</v>
      </c>
      <c r="G17" s="532" t="n">
        <v>47352.72</v>
      </c>
      <c r="H17" s="537"/>
      <c r="GX17" s="24"/>
    </row>
    <row r="18" customFormat="false" ht="21.95" hidden="false" customHeight="true" outlineLevel="0" collapsed="false">
      <c r="A18" s="534"/>
      <c r="B18" s="356"/>
      <c r="C18" s="357" t="s">
        <v>47</v>
      </c>
      <c r="D18" s="532" t="n">
        <v>6659130</v>
      </c>
      <c r="E18" s="532" t="n">
        <v>111799809.689</v>
      </c>
      <c r="F18" s="532" t="n">
        <v>98622668.982</v>
      </c>
      <c r="G18" s="532" t="n">
        <v>13177140.707</v>
      </c>
      <c r="H18" s="537"/>
      <c r="GX18" s="24"/>
    </row>
    <row r="19" customFormat="false" ht="21.95" hidden="false" customHeight="true" outlineLevel="0" collapsed="false">
      <c r="A19" s="534"/>
      <c r="B19" s="356"/>
      <c r="C19" s="357" t="s">
        <v>510</v>
      </c>
      <c r="D19" s="532" t="n">
        <v>6687330</v>
      </c>
      <c r="E19" s="532" t="n">
        <v>112426977.201</v>
      </c>
      <c r="F19" s="532" t="n">
        <v>99202483.774</v>
      </c>
      <c r="G19" s="532" t="n">
        <v>13224493.427</v>
      </c>
      <c r="H19" s="537"/>
      <c r="GX19" s="24"/>
    </row>
    <row r="20" customFormat="false" ht="21.95" hidden="false" customHeight="true" outlineLevel="0" collapsed="false">
      <c r="A20" s="534"/>
      <c r="B20" s="356" t="s">
        <v>513</v>
      </c>
      <c r="C20" s="356"/>
      <c r="D20" s="532" t="n">
        <v>335</v>
      </c>
      <c r="E20" s="532" t="n">
        <v>8132.158</v>
      </c>
      <c r="F20" s="532" t="n">
        <v>8120.682</v>
      </c>
      <c r="G20" s="532" t="n">
        <v>11.476</v>
      </c>
      <c r="H20" s="537"/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538" t="n">
        <v>305652754</v>
      </c>
      <c r="E21" s="538" t="n">
        <v>9430505853.088</v>
      </c>
      <c r="F21" s="538" t="n">
        <v>8335878937.871</v>
      </c>
      <c r="G21" s="538" t="n">
        <v>1082003260.515</v>
      </c>
      <c r="H21" s="539" t="n">
        <v>12623654.702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GX22" s="24"/>
    </row>
    <row r="23" customFormat="false" ht="23.1" hidden="false" customHeight="true" outlineLevel="0" collapsed="false">
      <c r="C23" s="392"/>
      <c r="D23" s="393"/>
      <c r="E23" s="540"/>
      <c r="F23" s="541" t="s">
        <v>1465</v>
      </c>
      <c r="G23" s="542"/>
      <c r="H23" s="543" t="n">
        <v>10762606</v>
      </c>
      <c r="I23" s="544" t="s">
        <v>1419</v>
      </c>
      <c r="J23" s="545"/>
      <c r="GX23" s="24"/>
    </row>
    <row r="24" s="329" customFormat="true" ht="23.1" hidden="false" customHeight="true" outlineLevel="0" collapsed="false">
      <c r="A24" s="546"/>
      <c r="B24" s="546"/>
      <c r="C24" s="546"/>
      <c r="D24" s="393"/>
      <c r="E24" s="393"/>
      <c r="F24" s="547"/>
      <c r="G24" s="547"/>
      <c r="H24" s="441"/>
      <c r="I24" s="548"/>
      <c r="J24" s="545"/>
      <c r="GW24" s="3"/>
      <c r="GX24" s="24"/>
    </row>
    <row r="25" s="329" customFormat="true" ht="23.1" hidden="false" customHeight="true" outlineLevel="0" collapsed="false">
      <c r="A25" s="546" t="s">
        <v>1466</v>
      </c>
      <c r="B25" s="546"/>
      <c r="C25" s="546"/>
      <c r="D25" s="393"/>
      <c r="E25" s="393"/>
      <c r="F25" s="549"/>
      <c r="G25" s="549"/>
      <c r="H25" s="418"/>
      <c r="I25" s="545"/>
      <c r="J25" s="545"/>
      <c r="GW25" s="3"/>
      <c r="GX25" s="24"/>
    </row>
    <row r="26" s="329" customFormat="true" ht="23.1" hidden="false" customHeight="true" outlineLevel="0" collapsed="false">
      <c r="A26" s="331"/>
      <c r="B26" s="331"/>
      <c r="C26" s="331"/>
      <c r="D26" s="332" t="s">
        <v>871</v>
      </c>
      <c r="E26" s="333" t="s">
        <v>872</v>
      </c>
      <c r="F26" s="333" t="s">
        <v>1461</v>
      </c>
      <c r="G26" s="333" t="s">
        <v>874</v>
      </c>
      <c r="H26" s="529" t="s">
        <v>875</v>
      </c>
      <c r="I26" s="545"/>
      <c r="J26" s="545"/>
      <c r="GW26" s="3"/>
      <c r="GX26" s="24"/>
    </row>
    <row r="27" s="329" customFormat="true" ht="23.1" hidden="false" customHeight="true" outlineLevel="0" collapsed="false">
      <c r="A27" s="331"/>
      <c r="B27" s="331"/>
      <c r="C27" s="331"/>
      <c r="D27" s="332"/>
      <c r="E27" s="333"/>
      <c r="F27" s="333"/>
      <c r="G27" s="333"/>
      <c r="H27" s="529"/>
      <c r="I27" s="545"/>
      <c r="J27" s="545"/>
      <c r="GW27" s="3"/>
      <c r="GX27" s="24"/>
    </row>
    <row r="28" s="329" customFormat="true" ht="23.1" hidden="false" customHeight="true" outlineLevel="0" collapsed="false">
      <c r="A28" s="530"/>
      <c r="B28" s="340"/>
      <c r="C28" s="341"/>
      <c r="D28" s="342" t="s">
        <v>879</v>
      </c>
      <c r="E28" s="344" t="s">
        <v>880</v>
      </c>
      <c r="F28" s="344" t="s">
        <v>880</v>
      </c>
      <c r="G28" s="344" t="s">
        <v>880</v>
      </c>
      <c r="H28" s="346" t="s">
        <v>880</v>
      </c>
      <c r="I28" s="545"/>
      <c r="J28" s="545"/>
      <c r="GW28" s="3"/>
      <c r="GX28" s="24"/>
    </row>
    <row r="29" s="329" customFormat="true" ht="23.1" hidden="false" customHeight="true" outlineLevel="0" collapsed="false">
      <c r="A29" s="531" t="s">
        <v>1462</v>
      </c>
      <c r="B29" s="531"/>
      <c r="C29" s="531"/>
      <c r="D29" s="532" t="n">
        <v>25755130</v>
      </c>
      <c r="E29" s="550" t="n">
        <v>694788326.654</v>
      </c>
      <c r="F29" s="550" t="n">
        <v>502495945.121</v>
      </c>
      <c r="G29" s="532" t="n">
        <v>191477940.637</v>
      </c>
      <c r="H29" s="486" t="n">
        <v>814440.896</v>
      </c>
      <c r="I29" s="545"/>
      <c r="J29" s="545"/>
      <c r="GW29" s="3"/>
      <c r="GX29" s="24"/>
    </row>
    <row r="30" s="329" customFormat="true" ht="23.1" hidden="false" customHeight="true" outlineLevel="0" collapsed="false">
      <c r="A30" s="533"/>
      <c r="B30" s="351" t="s">
        <v>882</v>
      </c>
      <c r="C30" s="351"/>
      <c r="D30" s="532" t="n">
        <v>575584</v>
      </c>
      <c r="E30" s="550" t="n">
        <v>17235748.877</v>
      </c>
      <c r="F30" s="550" t="n">
        <v>10104675.372</v>
      </c>
      <c r="G30" s="532" t="n">
        <v>7091434.877</v>
      </c>
      <c r="H30" s="486" t="n">
        <v>39638.628</v>
      </c>
      <c r="I30" s="545"/>
      <c r="J30" s="545"/>
      <c r="GW30" s="3"/>
      <c r="GX30" s="24"/>
    </row>
    <row r="31" s="329" customFormat="true" ht="23.1" hidden="false" customHeight="true" outlineLevel="0" collapsed="false">
      <c r="A31" s="534" t="s">
        <v>1463</v>
      </c>
      <c r="B31" s="355" t="s">
        <v>885</v>
      </c>
      <c r="C31" s="355"/>
      <c r="D31" s="550" t="n">
        <v>180</v>
      </c>
      <c r="E31" s="535"/>
      <c r="F31" s="551" t="n">
        <v>1144.425</v>
      </c>
      <c r="G31" s="550" t="n">
        <v>-1144.425</v>
      </c>
      <c r="H31" s="536"/>
      <c r="I31" s="545"/>
      <c r="J31" s="545"/>
      <c r="GW31" s="3"/>
      <c r="GX31" s="24"/>
    </row>
    <row r="32" s="329" customFormat="true" ht="23.1" hidden="false" customHeight="true" outlineLevel="0" collapsed="false">
      <c r="A32" s="534"/>
      <c r="B32" s="356" t="s">
        <v>1464</v>
      </c>
      <c r="C32" s="357" t="s">
        <v>886</v>
      </c>
      <c r="D32" s="550" t="n">
        <v>2655</v>
      </c>
      <c r="E32" s="551" t="n">
        <v>72459.752</v>
      </c>
      <c r="F32" s="551" t="n">
        <v>58035.867</v>
      </c>
      <c r="G32" s="550" t="n">
        <v>14423.885</v>
      </c>
      <c r="H32" s="537"/>
      <c r="I32" s="545"/>
      <c r="J32" s="545"/>
      <c r="GW32" s="3"/>
      <c r="GX32" s="24"/>
    </row>
    <row r="33" s="329" customFormat="true" ht="23.1" hidden="false" customHeight="true" outlineLevel="0" collapsed="false">
      <c r="A33" s="534"/>
      <c r="B33" s="356"/>
      <c r="C33" s="357" t="s">
        <v>47</v>
      </c>
      <c r="D33" s="550" t="n">
        <v>631338</v>
      </c>
      <c r="E33" s="551" t="n">
        <v>10035362.982</v>
      </c>
      <c r="F33" s="551" t="n">
        <v>7089808.501</v>
      </c>
      <c r="G33" s="550" t="n">
        <v>2945554.481</v>
      </c>
      <c r="H33" s="537"/>
      <c r="I33" s="545"/>
      <c r="J33" s="545"/>
      <c r="GW33" s="3"/>
      <c r="GX33" s="24"/>
    </row>
    <row r="34" s="329" customFormat="true" ht="23.1" hidden="false" customHeight="true" outlineLevel="0" collapsed="false">
      <c r="A34" s="534"/>
      <c r="B34" s="356"/>
      <c r="C34" s="357" t="s">
        <v>510</v>
      </c>
      <c r="D34" s="550" t="n">
        <v>633993</v>
      </c>
      <c r="E34" s="550" t="n">
        <v>10107822.734</v>
      </c>
      <c r="F34" s="550" t="n">
        <v>7147844.368</v>
      </c>
      <c r="G34" s="550" t="n">
        <v>2959978.366</v>
      </c>
      <c r="H34" s="537"/>
      <c r="I34" s="545"/>
      <c r="J34" s="545"/>
      <c r="GW34" s="3"/>
      <c r="GX34" s="24"/>
    </row>
    <row r="35" s="329" customFormat="true" ht="23.1" hidden="false" customHeight="true" outlineLevel="0" collapsed="false">
      <c r="A35" s="534"/>
      <c r="B35" s="356" t="s">
        <v>513</v>
      </c>
      <c r="C35" s="356"/>
      <c r="D35" s="550" t="n">
        <v>17</v>
      </c>
      <c r="E35" s="551" t="n">
        <v>711.417</v>
      </c>
      <c r="F35" s="551" t="n">
        <v>711.412</v>
      </c>
      <c r="G35" s="550" t="n">
        <v>0.005</v>
      </c>
      <c r="H35" s="537"/>
      <c r="I35" s="545"/>
      <c r="J35" s="545"/>
      <c r="GW35" s="3"/>
      <c r="GX35" s="24"/>
    </row>
    <row r="36" s="329" customFormat="true" ht="23.1" hidden="false" customHeight="true" outlineLevel="0" collapsed="false">
      <c r="A36" s="359" t="s">
        <v>48</v>
      </c>
      <c r="B36" s="359"/>
      <c r="C36" s="359"/>
      <c r="D36" s="552" t="n">
        <v>26389320</v>
      </c>
      <c r="E36" s="553" t="n">
        <v>704896860.805</v>
      </c>
      <c r="F36" s="553" t="n">
        <v>509645645.326</v>
      </c>
      <c r="G36" s="552" t="n">
        <v>194436774.583</v>
      </c>
      <c r="H36" s="539" t="n">
        <v>814440.896</v>
      </c>
      <c r="I36" s="545"/>
      <c r="J36" s="545"/>
      <c r="GW36" s="3"/>
      <c r="GX36" s="24"/>
    </row>
    <row r="37" customFormat="false" ht="20.1" hidden="false" customHeight="true" outlineLevel="0" collapsed="false">
      <c r="A37" s="363"/>
      <c r="B37" s="363"/>
      <c r="C37" s="363"/>
      <c r="D37" s="364"/>
      <c r="E37" s="364"/>
      <c r="F37" s="554"/>
      <c r="GX37" s="24"/>
    </row>
    <row r="38" customFormat="false" ht="20.1" hidden="false" customHeight="true" outlineLevel="0" collapsed="false">
      <c r="A38" s="363"/>
      <c r="B38" s="363"/>
      <c r="C38" s="363"/>
      <c r="D38" s="364"/>
      <c r="E38" s="364"/>
      <c r="F38" s="554"/>
      <c r="GX38" s="24"/>
    </row>
    <row r="39" customFormat="false" ht="20.1" hidden="false" customHeight="true" outlineLevel="0" collapsed="false">
      <c r="A39" s="363"/>
      <c r="B39" s="363"/>
      <c r="C39" s="363"/>
      <c r="D39" s="364"/>
      <c r="E39" s="364"/>
      <c r="F39" s="554"/>
      <c r="GX39" s="24"/>
    </row>
    <row r="40" customFormat="false" ht="20.1" hidden="false" customHeight="true" outlineLevel="0" collapsed="false">
      <c r="A40" s="460" t="s">
        <v>1467</v>
      </c>
      <c r="B40" s="363"/>
      <c r="C40" s="363"/>
      <c r="D40" s="364"/>
      <c r="E40" s="364"/>
      <c r="F40" s="554"/>
      <c r="GX40" s="24"/>
    </row>
    <row r="41" customFormat="false" ht="20.1" hidden="false" customHeight="true" outlineLevel="0" collapsed="false">
      <c r="A41" s="320" t="s">
        <v>1460</v>
      </c>
      <c r="B41" s="363"/>
      <c r="C41" s="363"/>
      <c r="D41" s="364"/>
      <c r="E41" s="364"/>
      <c r="F41" s="554"/>
      <c r="GX41" s="24"/>
    </row>
    <row r="42" customFormat="false" ht="27.75" hidden="false" customHeight="true" outlineLevel="0" collapsed="false">
      <c r="A42" s="331"/>
      <c r="B42" s="331"/>
      <c r="C42" s="331"/>
      <c r="D42" s="555" t="s">
        <v>1413</v>
      </c>
      <c r="E42" s="556" t="s">
        <v>1468</v>
      </c>
      <c r="F42" s="554"/>
      <c r="GX42" s="24"/>
    </row>
    <row r="43" customFormat="false" ht="25.5" hidden="false" customHeight="true" outlineLevel="0" collapsed="false">
      <c r="A43" s="557" t="s">
        <v>1412</v>
      </c>
      <c r="B43" s="557"/>
      <c r="C43" s="557"/>
      <c r="D43" s="558" t="n">
        <v>16852108</v>
      </c>
      <c r="E43" s="559" t="n">
        <v>233482044.497</v>
      </c>
      <c r="F43" s="364"/>
      <c r="G43" s="364"/>
      <c r="H43" s="364"/>
      <c r="GX43" s="24"/>
    </row>
    <row r="44" customFormat="false" ht="15" hidden="false" customHeight="true" outlineLevel="0" collapsed="false">
      <c r="A44" s="363"/>
      <c r="B44" s="363"/>
      <c r="C44" s="363"/>
      <c r="D44" s="364"/>
      <c r="E44" s="364"/>
      <c r="F44" s="364"/>
      <c r="H44" s="364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320" t="s">
        <v>1469</v>
      </c>
      <c r="GX46" s="24"/>
    </row>
    <row r="47" customFormat="false" ht="27.75" hidden="false" customHeight="true" outlineLevel="0" collapsed="false">
      <c r="A47" s="331"/>
      <c r="B47" s="331"/>
      <c r="C47" s="331"/>
      <c r="D47" s="555" t="s">
        <v>1413</v>
      </c>
      <c r="E47" s="556" t="s">
        <v>1468</v>
      </c>
      <c r="GX47" s="24"/>
    </row>
    <row r="48" customFormat="false" ht="25.5" hidden="false" customHeight="true" outlineLevel="0" collapsed="false">
      <c r="A48" s="557" t="s">
        <v>1412</v>
      </c>
      <c r="B48" s="557"/>
      <c r="C48" s="557"/>
      <c r="D48" s="558" t="n">
        <v>2356441</v>
      </c>
      <c r="E48" s="559" t="n">
        <v>61966931.17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560" customFormat="true" ht="17.25" hidden="true" customHeight="true" outlineLevel="0" collapsed="false">
      <c r="AO501" s="561"/>
      <c r="AP501" s="561"/>
      <c r="AQ501" s="561"/>
      <c r="AR501" s="561"/>
      <c r="AT501" s="3"/>
      <c r="GW501" s="3"/>
      <c r="GX501" s="24"/>
    </row>
    <row r="502" s="560" customFormat="true" ht="17.25" hidden="true" customHeight="true" outlineLevel="0" collapsed="false">
      <c r="AO502" s="561"/>
      <c r="AP502" s="561"/>
      <c r="AQ502" s="561"/>
      <c r="AR502" s="561"/>
      <c r="AT502" s="3"/>
      <c r="GW502" s="3"/>
      <c r="GX502" s="3"/>
    </row>
    <row r="503" s="560" customFormat="true" ht="17.25" hidden="true" customHeight="true" outlineLevel="0" collapsed="false">
      <c r="AO503" s="561"/>
      <c r="AP503" s="561"/>
      <c r="AQ503" s="561"/>
      <c r="AR503" s="561"/>
      <c r="AT503" s="3"/>
      <c r="GW503" s="3"/>
      <c r="GX503" s="24"/>
    </row>
    <row r="504" s="560" customFormat="true" ht="17.25" hidden="true" customHeight="true" outlineLevel="0" collapsed="false">
      <c r="AO504" s="561"/>
      <c r="AP504" s="561"/>
      <c r="AQ504" s="561"/>
      <c r="AR504" s="561"/>
      <c r="AT504" s="3"/>
      <c r="GW504" s="3"/>
      <c r="GX504" s="24"/>
    </row>
    <row r="505" s="560" customFormat="true" ht="17.25" hidden="true" customHeight="true" outlineLevel="0" collapsed="false">
      <c r="AO505" s="561"/>
      <c r="AP505" s="561"/>
      <c r="AQ505" s="561"/>
      <c r="AR505" s="561"/>
      <c r="AT505" s="3"/>
      <c r="GW505" s="3"/>
      <c r="GX505" s="24"/>
    </row>
    <row r="506" s="560" customFormat="true" ht="17.25" hidden="true" customHeight="true" outlineLevel="0" collapsed="false">
      <c r="AO506" s="561"/>
      <c r="AP506" s="561"/>
      <c r="AQ506" s="561"/>
      <c r="AR506" s="561"/>
      <c r="AT506" s="3"/>
      <c r="GW506" s="3"/>
      <c r="GX506" s="24"/>
    </row>
    <row r="507" s="560" customFormat="true" ht="17.25" hidden="true" customHeight="true" outlineLevel="0" collapsed="false">
      <c r="AO507" s="561"/>
      <c r="AP507" s="561"/>
      <c r="AQ507" s="561"/>
      <c r="AR507" s="561"/>
      <c r="AT507" s="3"/>
      <c r="GW507" s="3"/>
      <c r="GX507" s="24"/>
    </row>
    <row r="508" s="560" customFormat="true" ht="17.25" hidden="true" customHeight="true" outlineLevel="0" collapsed="false">
      <c r="AO508" s="561"/>
      <c r="AP508" s="561"/>
      <c r="AQ508" s="561"/>
      <c r="AR508" s="561"/>
      <c r="AT508" s="3"/>
      <c r="GW508" s="3"/>
      <c r="GX508" s="24"/>
    </row>
    <row r="509" s="560" customFormat="true" ht="17.25" hidden="true" customHeight="true" outlineLevel="0" collapsed="false">
      <c r="AO509" s="561"/>
      <c r="AP509" s="561"/>
      <c r="AQ509" s="561"/>
      <c r="AR509" s="561"/>
      <c r="AT509" s="3"/>
      <c r="GW509" s="3"/>
      <c r="GX509" s="24"/>
      <c r="GY509" s="3"/>
      <c r="GZ509" s="3"/>
      <c r="HA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8" t="s">
        <v>1509</v>
      </c>
      <c r="AP510" s="128" t="s">
        <v>1510</v>
      </c>
      <c r="AQ510" s="128" t="s">
        <v>1511</v>
      </c>
      <c r="AR510" s="128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W510" s="3"/>
      <c r="GX510" s="24"/>
    </row>
    <row r="511" s="125" customFormat="true" ht="13.5" hidden="true" customHeight="true" outlineLevel="0" collapsed="false">
      <c r="B511" s="130" t="n">
        <v>298893352</v>
      </c>
      <c r="C511" s="130" t="n">
        <v>9318070743729</v>
      </c>
      <c r="D511" s="130" t="n">
        <v>8236144323540</v>
      </c>
      <c r="E511" s="130" t="n">
        <v>1069302765487</v>
      </c>
      <c r="F511" s="130" t="n">
        <v>12623654702</v>
      </c>
      <c r="G511" s="130" t="n">
        <v>28200</v>
      </c>
      <c r="H511" s="130" t="n">
        <v>627167512</v>
      </c>
      <c r="I511" s="130" t="n">
        <v>579814792</v>
      </c>
      <c r="J511" s="130" t="n">
        <v>47352720</v>
      </c>
      <c r="K511" s="130" t="n">
        <v>0</v>
      </c>
      <c r="L511" s="130" t="n">
        <v>6659130</v>
      </c>
      <c r="M511" s="130" t="n">
        <v>111799809689</v>
      </c>
      <c r="N511" s="130" t="n">
        <v>98622668982</v>
      </c>
      <c r="O511" s="130" t="n">
        <v>13177140707</v>
      </c>
      <c r="P511" s="130" t="n">
        <v>0</v>
      </c>
      <c r="Q511" s="130" t="n">
        <v>6687330</v>
      </c>
      <c r="R511" s="130" t="n">
        <v>112426977201</v>
      </c>
      <c r="S511" s="130" t="n">
        <v>99202483774</v>
      </c>
      <c r="T511" s="130" t="n">
        <v>13224493427</v>
      </c>
      <c r="U511" s="130" t="n">
        <v>0</v>
      </c>
      <c r="V511" s="130" t="n">
        <v>305652754</v>
      </c>
      <c r="W511" s="130" t="n">
        <v>9430505853088</v>
      </c>
      <c r="X511" s="130" t="n">
        <v>8335878937871</v>
      </c>
      <c r="Y511" s="130" t="n">
        <v>1082003260515</v>
      </c>
      <c r="Z511" s="130" t="n">
        <v>12623654702</v>
      </c>
      <c r="AA511" s="130" t="n">
        <v>9791618</v>
      </c>
      <c r="AB511" s="130" t="n">
        <v>185189191</v>
      </c>
      <c r="AC511" s="130" t="n">
        <v>4350701244868</v>
      </c>
      <c r="AD511" s="130" t="n">
        <v>176011267</v>
      </c>
      <c r="AE511" s="130" t="n">
        <v>393338282</v>
      </c>
      <c r="AF511" s="130" t="n">
        <v>2974611137306</v>
      </c>
      <c r="AG511" s="130" t="n">
        <v>17562480</v>
      </c>
      <c r="AH511" s="130" t="n">
        <v>42474677</v>
      </c>
      <c r="AI511" s="130" t="n">
        <v>287029254416</v>
      </c>
      <c r="AJ511" s="130" t="n">
        <v>203365365</v>
      </c>
      <c r="AK511" s="130" t="n">
        <v>621002150</v>
      </c>
      <c r="AL511" s="130" t="n">
        <v>7612341636590</v>
      </c>
      <c r="AM511" s="130" t="n">
        <v>95242420</v>
      </c>
      <c r="AN511" s="130" t="n">
        <v>148583330</v>
      </c>
      <c r="AO511" s="132" t="n">
        <v>1359725034786</v>
      </c>
      <c r="AP511" s="132" t="n">
        <v>0</v>
      </c>
      <c r="AQ511" s="132" t="n">
        <v>0</v>
      </c>
      <c r="AR511" s="132" t="n">
        <v>0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298893352</v>
      </c>
      <c r="AZ511" s="130" t="n">
        <v>623126681</v>
      </c>
      <c r="BA511" s="130" t="n">
        <v>9318070743729</v>
      </c>
      <c r="BB511" s="130" t="n">
        <v>0</v>
      </c>
      <c r="BC511" s="130" t="n">
        <v>10762606</v>
      </c>
      <c r="BD511" s="130" t="n">
        <v>0</v>
      </c>
      <c r="BE511" s="130" t="n">
        <v>285567</v>
      </c>
      <c r="BF511" s="130" t="n">
        <v>2124531</v>
      </c>
      <c r="BG511" s="130" t="n">
        <v>22132537664</v>
      </c>
      <c r="BH511" s="130" t="n">
        <v>71737</v>
      </c>
      <c r="BI511" s="130" t="n">
        <v>524009875</v>
      </c>
      <c r="BJ511" s="130" t="n">
        <v>-524009875</v>
      </c>
      <c r="BK511" s="130" t="n">
        <v>335</v>
      </c>
      <c r="BL511" s="130" t="n">
        <v>8132158</v>
      </c>
      <c r="BM511" s="130" t="n">
        <v>8120682</v>
      </c>
      <c r="BN511" s="130" t="n">
        <v>11476</v>
      </c>
      <c r="BO511" s="130" t="n">
        <v>9155133</v>
      </c>
      <c r="BP511" s="130" t="n">
        <v>473151242</v>
      </c>
      <c r="BQ511" s="130" t="n">
        <v>323871534689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16852108</v>
      </c>
      <c r="CS511" s="130" t="n">
        <v>233482044497</v>
      </c>
      <c r="CT511" s="130" t="n">
        <v>9155133</v>
      </c>
      <c r="CU511" s="130" t="n">
        <v>323871534689</v>
      </c>
      <c r="CV511" s="130" t="n">
        <v>206956934594</v>
      </c>
      <c r="CW511" s="130" t="n">
        <v>116076310998</v>
      </c>
      <c r="CX511" s="130" t="n">
        <v>838289097</v>
      </c>
      <c r="CY511" s="130" t="n">
        <v>25755130</v>
      </c>
      <c r="CZ511" s="130" t="n">
        <v>694788326654</v>
      </c>
      <c r="DA511" s="130" t="n">
        <v>502495945121</v>
      </c>
      <c r="DB511" s="130" t="n">
        <v>191477940637</v>
      </c>
      <c r="DC511" s="130" t="n">
        <v>814440896</v>
      </c>
      <c r="DD511" s="130" t="n">
        <v>575584</v>
      </c>
      <c r="DE511" s="130" t="n">
        <v>17235748877</v>
      </c>
      <c r="DF511" s="130" t="n">
        <v>10104675372</v>
      </c>
      <c r="DG511" s="130" t="n">
        <v>7091434877</v>
      </c>
      <c r="DH511" s="130" t="n">
        <v>39638628</v>
      </c>
      <c r="DI511" s="130" t="n">
        <v>180</v>
      </c>
      <c r="DJ511" s="130" t="n">
        <v>1144425</v>
      </c>
      <c r="DK511" s="130" t="n">
        <v>-1144425</v>
      </c>
      <c r="DL511" s="130" t="n">
        <v>2655</v>
      </c>
      <c r="DM511" s="130" t="n">
        <v>72459752</v>
      </c>
      <c r="DN511" s="130" t="n">
        <v>58035867</v>
      </c>
      <c r="DO511" s="130" t="n">
        <v>14423885</v>
      </c>
      <c r="DP511" s="130" t="n">
        <v>631338</v>
      </c>
      <c r="DQ511" s="130" t="n">
        <v>10035362982</v>
      </c>
      <c r="DR511" s="130" t="n">
        <v>7089808501</v>
      </c>
      <c r="DS511" s="130" t="n">
        <v>2945554481</v>
      </c>
      <c r="DT511" s="130" t="n">
        <v>633993</v>
      </c>
      <c r="DU511" s="130" t="n">
        <v>10107822734</v>
      </c>
      <c r="DV511" s="130" t="n">
        <v>7147844368</v>
      </c>
      <c r="DW511" s="130" t="n">
        <v>2959978366</v>
      </c>
      <c r="DX511" s="130" t="n">
        <v>17</v>
      </c>
      <c r="DY511" s="130" t="n">
        <v>711417</v>
      </c>
      <c r="DZ511" s="130" t="n">
        <v>711412</v>
      </c>
      <c r="EA511" s="130" t="n">
        <v>5</v>
      </c>
      <c r="EB511" s="130" t="n">
        <v>26389320</v>
      </c>
      <c r="EC511" s="130" t="n">
        <v>704896860805</v>
      </c>
      <c r="ED511" s="130" t="n">
        <v>509645645326</v>
      </c>
      <c r="EE511" s="130" t="n">
        <v>194436774583</v>
      </c>
      <c r="EF511" s="130" t="n">
        <v>814440896</v>
      </c>
      <c r="EG511" s="130" t="n">
        <v>2356441</v>
      </c>
      <c r="EH511" s="130" t="n">
        <v>61966931170</v>
      </c>
      <c r="EI511" s="130" t="n">
        <v>619570</v>
      </c>
      <c r="EJ511" s="130" t="n">
        <v>10246774</v>
      </c>
      <c r="EK511" s="130" t="n">
        <v>294469008951</v>
      </c>
      <c r="EL511" s="130" t="n">
        <v>15096979</v>
      </c>
      <c r="EM511" s="130" t="n">
        <v>30646963</v>
      </c>
      <c r="EN511" s="130" t="n">
        <v>243690355700</v>
      </c>
      <c r="EO511" s="130" t="n">
        <v>1902355</v>
      </c>
      <c r="EP511" s="130" t="n">
        <v>4435286</v>
      </c>
      <c r="EQ511" s="130" t="n">
        <v>27083520108</v>
      </c>
      <c r="ER511" s="130" t="n">
        <v>17618904</v>
      </c>
      <c r="ES511" s="130" t="n">
        <v>45329023</v>
      </c>
      <c r="ET511" s="130" t="n">
        <v>565242884759</v>
      </c>
      <c r="EU511" s="130" t="n">
        <v>8113126</v>
      </c>
      <c r="EV511" s="130" t="n">
        <v>11815605</v>
      </c>
      <c r="EW511" s="130" t="n">
        <v>110535104181</v>
      </c>
      <c r="EX511" s="130" t="n">
        <v>575584</v>
      </c>
      <c r="EY511" s="130" t="n">
        <v>25142990</v>
      </c>
      <c r="EZ511" s="130" t="n">
        <v>17235748877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23100</v>
      </c>
      <c r="FK511" s="130" t="n">
        <v>171495</v>
      </c>
      <c r="FL511" s="130" t="n">
        <v>1774588837</v>
      </c>
      <c r="FM511" s="130" t="n">
        <v>25755130</v>
      </c>
      <c r="FN511" s="130" t="n">
        <v>45500518</v>
      </c>
      <c r="FO511" s="130" t="n">
        <v>694788326654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3.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2"/>
      <c r="AP512" s="132"/>
      <c r="AQ512" s="132"/>
      <c r="AR512" s="132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3.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0"/>
      <c r="AM513" s="131"/>
      <c r="AN513" s="130"/>
      <c r="AO513" s="132"/>
      <c r="AP513" s="132"/>
      <c r="AQ513" s="132"/>
      <c r="AR513" s="132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3.5" hidden="false" customHeight="true" outlineLevel="0" collapsed="false">
      <c r="I514" s="306"/>
      <c r="O514" s="306"/>
      <c r="U514" s="306"/>
      <c r="AA514" s="306"/>
      <c r="AG514" s="306"/>
      <c r="AM514" s="306"/>
      <c r="AO514" s="134"/>
      <c r="AP514" s="134"/>
      <c r="AQ514" s="134"/>
      <c r="AR514" s="134"/>
      <c r="BB514" s="135"/>
      <c r="GU514" s="373" t="n">
        <v>0</v>
      </c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1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53"/>
    <col collapsed="false" customWidth="true" hidden="false" outlineLevel="0" max="2" min="2" style="320" width="8.08"/>
    <col collapsed="false" customWidth="true" hidden="false" outlineLevel="0" max="3" min="3" style="320" width="15.74"/>
    <col collapsed="false" customWidth="true" hidden="false" outlineLevel="0" max="4" min="4" style="320" width="3.25"/>
    <col collapsed="false" customWidth="true" hidden="false" outlineLevel="0" max="5" min="5" style="320" width="17.44"/>
    <col collapsed="false" customWidth="true" hidden="false" outlineLevel="0" max="7" min="6" style="320" width="3.25"/>
    <col collapsed="false" customWidth="true" hidden="false" outlineLevel="0" max="8" min="8" style="320" width="21.13"/>
    <col collapsed="false" customWidth="true" hidden="false" outlineLevel="0" max="9" min="9" style="320" width="3.25"/>
    <col collapsed="false" customWidth="true" hidden="false" outlineLevel="0" max="10" min="10" style="320" width="28.22"/>
    <col collapsed="false" customWidth="true" hidden="false" outlineLevel="0" max="12" min="11" style="320" width="7.66"/>
    <col collapsed="false" customWidth="true" hidden="false" outlineLevel="0" max="13" min="13" style="320" width="20"/>
    <col collapsed="false" customWidth="true" hidden="false" outlineLevel="0" max="14" min="14" style="320" width="18.87"/>
    <col collapsed="false" customWidth="true" hidden="false" outlineLevel="0" max="15" min="15" style="320" width="3.54"/>
    <col collapsed="false" customWidth="false" hidden="false" outlineLevel="0" max="204" min="16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562" t="s">
        <v>1640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M1" s="386"/>
      <c r="N1" s="386"/>
      <c r="O1" s="386"/>
      <c r="GX1" s="5"/>
    </row>
    <row r="2" customFormat="false" ht="21" hidden="false" customHeight="true" outlineLevel="0" collapsed="false">
      <c r="A2" s="562" t="s">
        <v>1458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M2" s="386"/>
      <c r="N2" s="386"/>
      <c r="O2" s="386"/>
    </row>
    <row r="3" customFormat="false" ht="24" hidden="false" customHeight="true" outlineLevel="0" collapsed="false">
      <c r="A3" s="562" t="s">
        <v>1641</v>
      </c>
      <c r="B3" s="562"/>
      <c r="C3" s="562"/>
      <c r="D3" s="562"/>
      <c r="E3" s="562"/>
      <c r="F3" s="562"/>
      <c r="G3" s="562"/>
      <c r="H3" s="562"/>
      <c r="I3" s="562"/>
      <c r="J3" s="562"/>
      <c r="K3" s="563"/>
      <c r="M3" s="144"/>
      <c r="N3" s="144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M4" s="144"/>
      <c r="N4" s="144"/>
    </row>
    <row r="5" customFormat="false" ht="18.75" hidden="false" customHeight="true" outlineLevel="0" collapsed="false">
      <c r="A5" s="323"/>
      <c r="B5" s="1"/>
      <c r="C5" s="1"/>
      <c r="D5" s="1"/>
      <c r="E5" s="1"/>
      <c r="F5" s="1"/>
      <c r="G5" s="1"/>
      <c r="H5" s="1"/>
      <c r="I5" s="1"/>
      <c r="J5" s="323" t="s">
        <v>484</v>
      </c>
      <c r="N5" s="564"/>
      <c r="O5" s="564"/>
    </row>
    <row r="7" s="527" customFormat="true" ht="18.75" hidden="false" customHeight="true" outlineLevel="0" collapsed="false">
      <c r="A7" s="324" t="s">
        <v>1459</v>
      </c>
      <c r="C7" s="528"/>
      <c r="D7" s="528"/>
      <c r="GW7" s="3"/>
      <c r="GX7" s="3"/>
    </row>
    <row r="8" customFormat="false" ht="15" hidden="false" customHeight="true" outlineLevel="0" collapsed="false">
      <c r="A8" s="325"/>
      <c r="C8" s="325"/>
      <c r="D8" s="325"/>
    </row>
    <row r="9" customFormat="false" ht="15" hidden="false" customHeight="true" outlineLevel="0" collapsed="false">
      <c r="A9" s="460" t="s">
        <v>1642</v>
      </c>
      <c r="C9" s="325"/>
      <c r="D9" s="325"/>
      <c r="GX9" s="24"/>
    </row>
    <row r="10" customFormat="false" ht="20.1" hidden="false" customHeight="true" outlineLevel="0" collapsed="false">
      <c r="A10" s="320" t="s">
        <v>1460</v>
      </c>
      <c r="C10" s="392"/>
      <c r="D10" s="392"/>
      <c r="E10" s="393"/>
      <c r="F10" s="393"/>
      <c r="G10" s="393"/>
      <c r="H10" s="393"/>
      <c r="I10" s="393"/>
      <c r="J10" s="393"/>
      <c r="M10" s="364"/>
      <c r="N10" s="364"/>
      <c r="GX10" s="24"/>
    </row>
    <row r="11" customFormat="false" ht="22.5" hidden="false" customHeight="true" outlineLevel="0" collapsed="false">
      <c r="A11" s="331"/>
      <c r="B11" s="331"/>
      <c r="C11" s="331"/>
      <c r="D11" s="462" t="s">
        <v>871</v>
      </c>
      <c r="E11" s="462"/>
      <c r="F11" s="462"/>
      <c r="G11" s="462" t="s">
        <v>1432</v>
      </c>
      <c r="H11" s="462"/>
      <c r="I11" s="462"/>
      <c r="J11" s="463" t="s">
        <v>872</v>
      </c>
      <c r="M11" s="393"/>
      <c r="N11" s="393"/>
      <c r="GX11" s="24"/>
    </row>
    <row r="12" s="329" customFormat="true" ht="15" hidden="false" customHeight="true" outlineLevel="0" collapsed="false">
      <c r="A12" s="339"/>
      <c r="B12" s="341"/>
      <c r="C12" s="565"/>
      <c r="D12" s="565"/>
      <c r="E12" s="569"/>
      <c r="F12" s="567" t="s">
        <v>879</v>
      </c>
      <c r="G12" s="568"/>
      <c r="H12" s="569"/>
      <c r="I12" s="569" t="s">
        <v>1643</v>
      </c>
      <c r="J12" s="570" t="s">
        <v>880</v>
      </c>
      <c r="M12" s="393"/>
      <c r="N12" s="393"/>
      <c r="GW12" s="3"/>
      <c r="GX12" s="24"/>
    </row>
    <row r="13" customFormat="false" ht="21.95" hidden="false" customHeight="true" outlineLevel="0" collapsed="false">
      <c r="A13" s="468" t="s">
        <v>886</v>
      </c>
      <c r="B13" s="468"/>
      <c r="C13" s="472" t="s">
        <v>1434</v>
      </c>
      <c r="D13" s="532" t="n">
        <v>9791618</v>
      </c>
      <c r="E13" s="532"/>
      <c r="F13" s="532"/>
      <c r="G13" s="532" t="n">
        <v>185189191</v>
      </c>
      <c r="H13" s="532"/>
      <c r="I13" s="532"/>
      <c r="J13" s="486" t="n">
        <v>4350701244.868</v>
      </c>
      <c r="M13" s="393"/>
      <c r="N13" s="393"/>
      <c r="GX13" s="24"/>
    </row>
    <row r="14" customFormat="false" ht="21.95" hidden="false" customHeight="true" outlineLevel="0" collapsed="false">
      <c r="A14" s="468"/>
      <c r="B14" s="468"/>
      <c r="C14" s="571" t="s">
        <v>1435</v>
      </c>
      <c r="D14" s="532" t="n">
        <v>176011267</v>
      </c>
      <c r="E14" s="532"/>
      <c r="F14" s="532"/>
      <c r="G14" s="532" t="n">
        <v>393338282</v>
      </c>
      <c r="H14" s="532"/>
      <c r="I14" s="532"/>
      <c r="J14" s="486" t="n">
        <v>2974611137.306</v>
      </c>
      <c r="M14" s="393"/>
      <c r="N14" s="393"/>
      <c r="GX14" s="24"/>
    </row>
    <row r="15" customFormat="false" ht="21.95" hidden="false" customHeight="true" outlineLevel="0" collapsed="false">
      <c r="A15" s="468"/>
      <c r="B15" s="468"/>
      <c r="C15" s="571" t="s">
        <v>1436</v>
      </c>
      <c r="D15" s="532" t="n">
        <v>17562480</v>
      </c>
      <c r="E15" s="532"/>
      <c r="F15" s="532"/>
      <c r="G15" s="532" t="n">
        <v>42474677</v>
      </c>
      <c r="H15" s="532"/>
      <c r="I15" s="532"/>
      <c r="J15" s="486" t="n">
        <v>287029254.416</v>
      </c>
      <c r="M15" s="393"/>
      <c r="N15" s="393"/>
      <c r="GX15" s="24"/>
    </row>
    <row r="16" customFormat="false" ht="21.95" hidden="false" customHeight="true" outlineLevel="0" collapsed="false">
      <c r="A16" s="468"/>
      <c r="B16" s="468"/>
      <c r="C16" s="571" t="s">
        <v>510</v>
      </c>
      <c r="D16" s="532" t="n">
        <v>203365365</v>
      </c>
      <c r="E16" s="532"/>
      <c r="F16" s="532"/>
      <c r="G16" s="572" t="n">
        <v>621002150</v>
      </c>
      <c r="H16" s="572"/>
      <c r="I16" s="572"/>
      <c r="J16" s="516" t="n">
        <v>7612341636.59</v>
      </c>
      <c r="M16" s="393"/>
      <c r="N16" s="393"/>
      <c r="GX16" s="24"/>
    </row>
    <row r="17" s="329" customFormat="true" ht="15" hidden="false" customHeight="true" outlineLevel="0" collapsed="false">
      <c r="A17" s="474"/>
      <c r="B17" s="475"/>
      <c r="C17" s="476"/>
      <c r="D17" s="573"/>
      <c r="E17" s="574"/>
      <c r="F17" s="575"/>
      <c r="G17" s="576" t="s">
        <v>1437</v>
      </c>
      <c r="H17" s="480"/>
      <c r="I17" s="481"/>
      <c r="J17" s="577"/>
      <c r="M17" s="393"/>
      <c r="N17" s="393"/>
      <c r="GW17" s="3"/>
      <c r="GX17" s="24"/>
    </row>
    <row r="18" customFormat="false" ht="21.95" hidden="false" customHeight="true" outlineLevel="0" collapsed="false">
      <c r="A18" s="578" t="s">
        <v>1438</v>
      </c>
      <c r="B18" s="578"/>
      <c r="C18" s="578"/>
      <c r="D18" s="532" t="n">
        <v>95242420</v>
      </c>
      <c r="E18" s="532"/>
      <c r="F18" s="532"/>
      <c r="G18" s="485" t="n">
        <v>148583330</v>
      </c>
      <c r="H18" s="485"/>
      <c r="I18" s="485"/>
      <c r="J18" s="486" t="n">
        <v>1359725034.786</v>
      </c>
      <c r="M18" s="393"/>
      <c r="N18" s="393"/>
      <c r="GX18" s="24"/>
    </row>
    <row r="19" customFormat="false" ht="15" hidden="false" customHeight="true" outlineLevel="0" collapsed="false">
      <c r="A19" s="487"/>
      <c r="B19" s="488"/>
      <c r="C19" s="488"/>
      <c r="D19" s="496"/>
      <c r="E19" s="521"/>
      <c r="F19" s="522"/>
      <c r="G19" s="579" t="s">
        <v>1439</v>
      </c>
      <c r="H19" s="494"/>
      <c r="I19" s="495"/>
      <c r="J19" s="577"/>
      <c r="M19" s="393"/>
      <c r="N19" s="393"/>
      <c r="GX19" s="24"/>
    </row>
    <row r="20" customFormat="false" ht="21.95" hidden="false" customHeight="true" outlineLevel="0" collapsed="false">
      <c r="A20" s="580" t="s">
        <v>885</v>
      </c>
      <c r="B20" s="580"/>
      <c r="C20" s="580"/>
      <c r="D20" s="485" t="n">
        <v>9155133</v>
      </c>
      <c r="E20" s="485"/>
      <c r="F20" s="485"/>
      <c r="G20" s="485" t="n">
        <v>473151242</v>
      </c>
      <c r="H20" s="485"/>
      <c r="I20" s="485"/>
      <c r="J20" s="486" t="n">
        <v>323871534.689</v>
      </c>
      <c r="M20" s="393"/>
      <c r="N20" s="393"/>
      <c r="GX20" s="24"/>
    </row>
    <row r="21" customFormat="false" ht="21.95" hidden="false" customHeight="true" outlineLevel="0" collapsed="false">
      <c r="A21" s="581" t="s">
        <v>1644</v>
      </c>
      <c r="B21" s="581"/>
      <c r="C21" s="582" t="s">
        <v>1645</v>
      </c>
      <c r="D21" s="572" t="s">
        <v>482</v>
      </c>
      <c r="E21" s="572"/>
      <c r="F21" s="572"/>
      <c r="G21" s="572" t="s">
        <v>482</v>
      </c>
      <c r="H21" s="572"/>
      <c r="I21" s="572"/>
      <c r="J21" s="486" t="s">
        <v>482</v>
      </c>
      <c r="M21" s="393"/>
      <c r="N21" s="393"/>
      <c r="GX21" s="24"/>
    </row>
    <row r="22" customFormat="false" ht="21.95" hidden="false" customHeight="true" outlineLevel="0" collapsed="false">
      <c r="A22" s="581"/>
      <c r="B22" s="581"/>
      <c r="C22" s="582" t="s">
        <v>1646</v>
      </c>
      <c r="D22" s="572" t="s">
        <v>482</v>
      </c>
      <c r="E22" s="572"/>
      <c r="F22" s="572"/>
      <c r="G22" s="572" t="s">
        <v>482</v>
      </c>
      <c r="H22" s="572"/>
      <c r="I22" s="572"/>
      <c r="J22" s="486" t="s">
        <v>482</v>
      </c>
      <c r="M22" s="393"/>
      <c r="N22" s="393"/>
      <c r="GX22" s="24"/>
    </row>
    <row r="23" customFormat="false" ht="21.95" hidden="false" customHeight="true" outlineLevel="0" collapsed="false">
      <c r="A23" s="581"/>
      <c r="B23" s="581"/>
      <c r="C23" s="582" t="s">
        <v>510</v>
      </c>
      <c r="D23" s="572" t="n">
        <v>0</v>
      </c>
      <c r="E23" s="572"/>
      <c r="F23" s="572"/>
      <c r="G23" s="572" t="n">
        <v>0</v>
      </c>
      <c r="H23" s="572"/>
      <c r="I23" s="572"/>
      <c r="J23" s="486" t="n">
        <v>0</v>
      </c>
      <c r="M23" s="393"/>
      <c r="N23" s="393"/>
      <c r="GX23" s="24"/>
    </row>
    <row r="24" customFormat="false" ht="21.95" hidden="false" customHeight="true" outlineLevel="0" collapsed="false">
      <c r="A24" s="583" t="s">
        <v>1440</v>
      </c>
      <c r="B24" s="583"/>
      <c r="C24" s="583"/>
      <c r="D24" s="572" t="n">
        <v>285567</v>
      </c>
      <c r="E24" s="572"/>
      <c r="F24" s="572"/>
      <c r="G24" s="572" t="n">
        <v>2124531</v>
      </c>
      <c r="H24" s="572"/>
      <c r="I24" s="572"/>
      <c r="J24" s="486" t="n">
        <v>22132537.664</v>
      </c>
      <c r="M24" s="393"/>
      <c r="N24" s="393"/>
      <c r="GX24" s="24"/>
    </row>
    <row r="25" customFormat="false" ht="21.95" hidden="false" customHeight="true" outlineLevel="0" collapsed="false">
      <c r="A25" s="584" t="s">
        <v>560</v>
      </c>
      <c r="B25" s="584"/>
      <c r="C25" s="584"/>
      <c r="D25" s="585" t="n">
        <v>298893352</v>
      </c>
      <c r="E25" s="585"/>
      <c r="F25" s="585"/>
      <c r="G25" s="585" t="n">
        <v>623126681</v>
      </c>
      <c r="H25" s="585"/>
      <c r="I25" s="585"/>
      <c r="J25" s="504" t="n">
        <v>9318070743.729</v>
      </c>
      <c r="M25" s="393"/>
      <c r="N25" s="393"/>
      <c r="GX25" s="24"/>
    </row>
    <row r="26" customFormat="false" ht="15" hidden="false" customHeight="true" outlineLevel="0" collapsed="false">
      <c r="A26" s="363"/>
      <c r="B26" s="507"/>
      <c r="C26" s="507"/>
      <c r="D26" s="507"/>
      <c r="E26" s="508"/>
      <c r="F26" s="508"/>
      <c r="G26" s="508"/>
      <c r="H26" s="508"/>
      <c r="I26" s="508"/>
      <c r="J26" s="508"/>
      <c r="M26" s="393"/>
      <c r="N26" s="393"/>
      <c r="GX26" s="24"/>
    </row>
    <row r="27" customFormat="false" ht="15" hidden="false" customHeight="true" outlineLevel="0" collapsed="false">
      <c r="A27" s="329"/>
      <c r="B27" s="330"/>
      <c r="C27" s="330"/>
      <c r="D27" s="330"/>
      <c r="E27" s="586"/>
      <c r="F27" s="586"/>
      <c r="G27" s="586"/>
      <c r="H27" s="586"/>
      <c r="I27" s="586"/>
      <c r="J27" s="586"/>
      <c r="M27" s="586"/>
      <c r="N27" s="586"/>
      <c r="GX27" s="24"/>
    </row>
    <row r="28" customFormat="false" ht="15" hidden="false" customHeight="true" outlineLevel="0" collapsed="false">
      <c r="A28" s="320" t="s">
        <v>1469</v>
      </c>
      <c r="GX28" s="24"/>
    </row>
    <row r="29" customFormat="false" ht="23.25" hidden="false" customHeight="true" outlineLevel="0" collapsed="false">
      <c r="A29" s="331"/>
      <c r="B29" s="331"/>
      <c r="C29" s="331"/>
      <c r="D29" s="462" t="s">
        <v>871</v>
      </c>
      <c r="E29" s="462"/>
      <c r="F29" s="462"/>
      <c r="G29" s="462" t="s">
        <v>1432</v>
      </c>
      <c r="H29" s="462"/>
      <c r="I29" s="462"/>
      <c r="J29" s="463" t="s">
        <v>872</v>
      </c>
      <c r="GX29" s="24"/>
    </row>
    <row r="30" customFormat="false" ht="15" hidden="false" customHeight="true" outlineLevel="0" collapsed="false">
      <c r="A30" s="339"/>
      <c r="B30" s="341"/>
      <c r="C30" s="464"/>
      <c r="D30" s="565"/>
      <c r="E30" s="569"/>
      <c r="F30" s="567" t="s">
        <v>879</v>
      </c>
      <c r="G30" s="568"/>
      <c r="H30" s="569"/>
      <c r="I30" s="569" t="s">
        <v>1643</v>
      </c>
      <c r="J30" s="570" t="s">
        <v>880</v>
      </c>
      <c r="GX30" s="24"/>
    </row>
    <row r="31" customFormat="false" ht="23.25" hidden="false" customHeight="true" outlineLevel="0" collapsed="false">
      <c r="A31" s="468" t="s">
        <v>886</v>
      </c>
      <c r="B31" s="468"/>
      <c r="C31" s="469" t="s">
        <v>1434</v>
      </c>
      <c r="D31" s="532" t="n">
        <v>619570</v>
      </c>
      <c r="E31" s="532"/>
      <c r="F31" s="532"/>
      <c r="G31" s="532" t="n">
        <v>10246774</v>
      </c>
      <c r="H31" s="532"/>
      <c r="I31" s="532"/>
      <c r="J31" s="486" t="n">
        <v>294469008.951</v>
      </c>
      <c r="GX31" s="24"/>
    </row>
    <row r="32" customFormat="false" ht="21.75" hidden="false" customHeight="true" outlineLevel="0" collapsed="false">
      <c r="A32" s="468"/>
      <c r="B32" s="468"/>
      <c r="C32" s="571" t="s">
        <v>1435</v>
      </c>
      <c r="D32" s="572" t="n">
        <v>15096979</v>
      </c>
      <c r="E32" s="572"/>
      <c r="F32" s="572"/>
      <c r="G32" s="572" t="n">
        <v>30646963</v>
      </c>
      <c r="H32" s="572"/>
      <c r="I32" s="572"/>
      <c r="J32" s="516" t="n">
        <v>243690355.7</v>
      </c>
      <c r="GX32" s="24"/>
    </row>
    <row r="33" customFormat="false" ht="21.75" hidden="false" customHeight="true" outlineLevel="0" collapsed="false">
      <c r="A33" s="468"/>
      <c r="B33" s="468"/>
      <c r="C33" s="571" t="s">
        <v>1436</v>
      </c>
      <c r="D33" s="572" t="n">
        <v>1902355</v>
      </c>
      <c r="E33" s="572"/>
      <c r="F33" s="572"/>
      <c r="G33" s="572" t="n">
        <v>4435286</v>
      </c>
      <c r="H33" s="572"/>
      <c r="I33" s="572"/>
      <c r="J33" s="516" t="n">
        <v>27083520.108</v>
      </c>
      <c r="GX33" s="24"/>
    </row>
    <row r="34" customFormat="false" ht="21.75" hidden="false" customHeight="true" outlineLevel="0" collapsed="false">
      <c r="A34" s="468"/>
      <c r="B34" s="468"/>
      <c r="C34" s="571" t="s">
        <v>510</v>
      </c>
      <c r="D34" s="501" t="n">
        <v>17618904</v>
      </c>
      <c r="E34" s="501"/>
      <c r="F34" s="501"/>
      <c r="G34" s="572" t="n">
        <v>45329023</v>
      </c>
      <c r="H34" s="572"/>
      <c r="I34" s="572"/>
      <c r="J34" s="516" t="n">
        <v>565242884.759</v>
      </c>
      <c r="GX34" s="24"/>
    </row>
    <row r="35" customFormat="false" ht="15" hidden="false" customHeight="true" outlineLevel="0" collapsed="false">
      <c r="A35" s="474"/>
      <c r="B35" s="475"/>
      <c r="C35" s="476"/>
      <c r="D35" s="520"/>
      <c r="E35" s="521"/>
      <c r="F35" s="522"/>
      <c r="G35" s="587" t="s">
        <v>1437</v>
      </c>
      <c r="H35" s="480"/>
      <c r="I35" s="481"/>
      <c r="J35" s="577"/>
      <c r="GX35" s="24"/>
    </row>
    <row r="36" customFormat="false" ht="21.75" hidden="false" customHeight="true" outlineLevel="0" collapsed="false">
      <c r="A36" s="578" t="s">
        <v>1438</v>
      </c>
      <c r="B36" s="578"/>
      <c r="C36" s="578"/>
      <c r="D36" s="532" t="n">
        <v>8113126</v>
      </c>
      <c r="E36" s="532"/>
      <c r="F36" s="532"/>
      <c r="G36" s="485" t="n">
        <v>11815605</v>
      </c>
      <c r="H36" s="485"/>
      <c r="I36" s="485"/>
      <c r="J36" s="486" t="n">
        <v>110535104.181</v>
      </c>
      <c r="GX36" s="24"/>
    </row>
    <row r="37" customFormat="false" ht="15" hidden="false" customHeight="true" outlineLevel="0" collapsed="false">
      <c r="A37" s="487"/>
      <c r="B37" s="488"/>
      <c r="C37" s="488"/>
      <c r="D37" s="496"/>
      <c r="E37" s="521"/>
      <c r="F37" s="522"/>
      <c r="G37" s="579" t="s">
        <v>1439</v>
      </c>
      <c r="H37" s="494"/>
      <c r="I37" s="495"/>
      <c r="J37" s="577"/>
      <c r="GX37" s="24"/>
    </row>
    <row r="38" customFormat="false" ht="21.75" hidden="false" customHeight="true" outlineLevel="0" collapsed="false">
      <c r="A38" s="580" t="s">
        <v>885</v>
      </c>
      <c r="B38" s="580"/>
      <c r="C38" s="580"/>
      <c r="D38" s="485" t="n">
        <v>575584</v>
      </c>
      <c r="E38" s="485"/>
      <c r="F38" s="485"/>
      <c r="G38" s="485" t="n">
        <v>25142990</v>
      </c>
      <c r="H38" s="485"/>
      <c r="I38" s="485"/>
      <c r="J38" s="486" t="n">
        <v>17235748.877</v>
      </c>
      <c r="GX38" s="24"/>
    </row>
    <row r="39" customFormat="false" ht="21.75" hidden="false" customHeight="true" outlineLevel="0" collapsed="false">
      <c r="A39" s="581" t="s">
        <v>1644</v>
      </c>
      <c r="B39" s="581"/>
      <c r="C39" s="588" t="s">
        <v>1645</v>
      </c>
      <c r="D39" s="572" t="s">
        <v>482</v>
      </c>
      <c r="E39" s="572"/>
      <c r="F39" s="572"/>
      <c r="G39" s="572" t="s">
        <v>482</v>
      </c>
      <c r="H39" s="572"/>
      <c r="I39" s="572"/>
      <c r="J39" s="516" t="s">
        <v>482</v>
      </c>
      <c r="GX39" s="24"/>
    </row>
    <row r="40" customFormat="false" ht="21.75" hidden="false" customHeight="true" outlineLevel="0" collapsed="false">
      <c r="A40" s="581"/>
      <c r="B40" s="581"/>
      <c r="C40" s="588" t="s">
        <v>1646</v>
      </c>
      <c r="D40" s="572" t="s">
        <v>482</v>
      </c>
      <c r="E40" s="572"/>
      <c r="F40" s="572"/>
      <c r="G40" s="572" t="s">
        <v>482</v>
      </c>
      <c r="H40" s="572"/>
      <c r="I40" s="572"/>
      <c r="J40" s="516" t="s">
        <v>482</v>
      </c>
      <c r="GX40" s="24"/>
    </row>
    <row r="41" customFormat="false" ht="21.75" hidden="false" customHeight="true" outlineLevel="0" collapsed="false">
      <c r="A41" s="581"/>
      <c r="B41" s="581"/>
      <c r="C41" s="588" t="s">
        <v>510</v>
      </c>
      <c r="D41" s="572" t="n">
        <v>0</v>
      </c>
      <c r="E41" s="572"/>
      <c r="F41" s="572"/>
      <c r="G41" s="572" t="n">
        <v>0</v>
      </c>
      <c r="H41" s="572"/>
      <c r="I41" s="572"/>
      <c r="J41" s="516" t="n">
        <v>0</v>
      </c>
      <c r="GX41" s="24"/>
    </row>
    <row r="42" customFormat="false" ht="21.75" hidden="false" customHeight="true" outlineLevel="0" collapsed="false">
      <c r="A42" s="589" t="s">
        <v>1440</v>
      </c>
      <c r="B42" s="589"/>
      <c r="C42" s="589"/>
      <c r="D42" s="572" t="n">
        <v>23100</v>
      </c>
      <c r="E42" s="572"/>
      <c r="F42" s="572"/>
      <c r="G42" s="572" t="n">
        <v>171495</v>
      </c>
      <c r="H42" s="572"/>
      <c r="I42" s="572"/>
      <c r="J42" s="516" t="n">
        <v>1774588.837</v>
      </c>
      <c r="GX42" s="24"/>
    </row>
    <row r="43" customFormat="false" ht="21.75" hidden="false" customHeight="true" outlineLevel="0" collapsed="false">
      <c r="A43" s="557" t="s">
        <v>560</v>
      </c>
      <c r="B43" s="557"/>
      <c r="C43" s="557"/>
      <c r="D43" s="585" t="n">
        <v>25755130</v>
      </c>
      <c r="E43" s="585"/>
      <c r="F43" s="585"/>
      <c r="G43" s="590" t="n">
        <v>45500518</v>
      </c>
      <c r="H43" s="590"/>
      <c r="I43" s="590"/>
      <c r="J43" s="504" t="n">
        <v>694788326.654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1647</v>
      </c>
      <c r="C498" s="109"/>
      <c r="D498" s="109"/>
      <c r="E498" s="110"/>
      <c r="F498" s="591"/>
      <c r="G498" s="112"/>
      <c r="H498" s="592"/>
      <c r="I498" s="592"/>
      <c r="J498" s="112"/>
      <c r="AQ498" s="24"/>
      <c r="AR498" s="24"/>
      <c r="AS498" s="24"/>
      <c r="AT498" s="24"/>
      <c r="AY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/>
      <c r="E499" s="115" t="s">
        <v>82</v>
      </c>
      <c r="F499" s="116"/>
      <c r="G499" s="117"/>
      <c r="H499" s="117"/>
      <c r="I499" s="117"/>
      <c r="Q499" s="117"/>
      <c r="R499" s="117"/>
      <c r="AQ499" s="24"/>
      <c r="AR499" s="24"/>
      <c r="AS499" s="24"/>
      <c r="AT499" s="24"/>
      <c r="AY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1"/>
      <c r="F500" s="122"/>
      <c r="G500" s="123"/>
      <c r="H500" s="123"/>
      <c r="I500" s="123"/>
      <c r="Q500" s="123"/>
      <c r="R500" s="123"/>
      <c r="AQ500" s="124"/>
      <c r="AR500" s="124"/>
      <c r="AS500" s="124"/>
      <c r="AT500" s="124"/>
      <c r="GW500" s="3"/>
      <c r="GX500" s="24"/>
    </row>
    <row r="501" s="560" customFormat="true" ht="17.25" hidden="true" customHeight="true" outlineLevel="0" collapsed="false">
      <c r="AR501" s="561"/>
      <c r="AS501" s="561"/>
      <c r="AT501" s="561"/>
      <c r="AU501" s="561"/>
      <c r="AW501" s="3"/>
      <c r="GW501" s="3"/>
      <c r="GX501" s="24"/>
      <c r="GZ501" s="3"/>
      <c r="HA501" s="24"/>
    </row>
    <row r="502" s="560" customFormat="true" ht="17.25" hidden="true" customHeight="true" outlineLevel="0" collapsed="false">
      <c r="AR502" s="561"/>
      <c r="AS502" s="561"/>
      <c r="AT502" s="561"/>
      <c r="AU502" s="561"/>
      <c r="AW502" s="3"/>
      <c r="GW502" s="3"/>
      <c r="GX502" s="3"/>
      <c r="GZ502" s="3"/>
      <c r="HA502" s="24"/>
    </row>
    <row r="503" s="560" customFormat="true" ht="17.25" hidden="true" customHeight="true" outlineLevel="0" collapsed="false">
      <c r="AR503" s="561"/>
      <c r="AS503" s="561"/>
      <c r="AT503" s="561"/>
      <c r="AU503" s="561"/>
      <c r="AW503" s="3"/>
      <c r="GW503" s="3"/>
      <c r="GX503" s="24"/>
      <c r="GZ503" s="3"/>
      <c r="HA503" s="3"/>
    </row>
    <row r="504" s="560" customFormat="true" ht="17.25" hidden="true" customHeight="true" outlineLevel="0" collapsed="false">
      <c r="AR504" s="561"/>
      <c r="AS504" s="561"/>
      <c r="AT504" s="561"/>
      <c r="AU504" s="561"/>
      <c r="AW504" s="3"/>
      <c r="GW504" s="3"/>
      <c r="GX504" s="24"/>
      <c r="GZ504" s="3"/>
      <c r="HA504" s="24"/>
    </row>
    <row r="505" s="560" customFormat="true" ht="17.25" hidden="true" customHeight="true" outlineLevel="0" collapsed="false">
      <c r="AR505" s="561"/>
      <c r="AS505" s="561"/>
      <c r="AT505" s="561"/>
      <c r="AU505" s="561"/>
      <c r="AW505" s="3"/>
      <c r="GW505" s="3"/>
      <c r="GX505" s="24"/>
      <c r="GZ505" s="3"/>
      <c r="HA505" s="24"/>
    </row>
    <row r="506" s="560" customFormat="true" ht="17.25" hidden="true" customHeight="true" outlineLevel="0" collapsed="false">
      <c r="AR506" s="561"/>
      <c r="AS506" s="561"/>
      <c r="AT506" s="561"/>
      <c r="AU506" s="561"/>
      <c r="AW506" s="3"/>
      <c r="GW506" s="3"/>
      <c r="GX506" s="24"/>
      <c r="GZ506" s="3"/>
      <c r="HA506" s="24"/>
    </row>
    <row r="507" s="560" customFormat="true" ht="17.25" hidden="true" customHeight="true" outlineLevel="0" collapsed="false">
      <c r="AR507" s="561"/>
      <c r="AS507" s="561"/>
      <c r="AT507" s="561"/>
      <c r="AU507" s="561"/>
      <c r="AW507" s="3"/>
      <c r="GW507" s="3"/>
      <c r="GX507" s="24"/>
      <c r="GZ507" s="3"/>
      <c r="HA507" s="24"/>
    </row>
    <row r="508" s="560" customFormat="true" ht="17.25" hidden="true" customHeight="true" outlineLevel="0" collapsed="false">
      <c r="AR508" s="561"/>
      <c r="AS508" s="561"/>
      <c r="AT508" s="561"/>
      <c r="AU508" s="561"/>
      <c r="AW508" s="3"/>
      <c r="GW508" s="3"/>
      <c r="GX508" s="24"/>
      <c r="GZ508" s="3"/>
      <c r="HA508" s="24"/>
    </row>
    <row r="509" s="560" customFormat="true" ht="17.25" hidden="true" customHeight="true" outlineLevel="0" collapsed="false">
      <c r="AR509" s="561"/>
      <c r="AS509" s="561"/>
      <c r="AT509" s="561"/>
      <c r="AU509" s="561"/>
      <c r="AW509" s="3"/>
      <c r="GW509" s="3"/>
      <c r="GX509" s="24"/>
      <c r="GZ509" s="3"/>
      <c r="HA509" s="24"/>
      <c r="HB509" s="3"/>
      <c r="HC509" s="3"/>
      <c r="HD509" s="3"/>
    </row>
    <row r="510" s="125" customFormat="true" ht="18.75" hidden="true" customHeight="true" outlineLevel="0" collapsed="false">
      <c r="B510" s="126" t="s">
        <v>1470</v>
      </c>
      <c r="C510" s="126" t="s">
        <v>1471</v>
      </c>
      <c r="D510" s="126" t="s">
        <v>1472</v>
      </c>
      <c r="E510" s="126" t="s">
        <v>1473</v>
      </c>
      <c r="F510" s="126" t="s">
        <v>1474</v>
      </c>
      <c r="G510" s="126" t="s">
        <v>1475</v>
      </c>
      <c r="H510" s="126" t="s">
        <v>1476</v>
      </c>
      <c r="I510" s="126" t="s">
        <v>1477</v>
      </c>
      <c r="J510" s="126" t="s">
        <v>1478</v>
      </c>
      <c r="K510" s="126" t="s">
        <v>1479</v>
      </c>
      <c r="L510" s="126" t="s">
        <v>1480</v>
      </c>
      <c r="M510" s="126" t="s">
        <v>1481</v>
      </c>
      <c r="N510" s="126" t="s">
        <v>1482</v>
      </c>
      <c r="O510" s="126" t="s">
        <v>1483</v>
      </c>
      <c r="P510" s="126" t="s">
        <v>1484</v>
      </c>
      <c r="Q510" s="126" t="s">
        <v>1485</v>
      </c>
      <c r="R510" s="126" t="s">
        <v>1486</v>
      </c>
      <c r="S510" s="126" t="s">
        <v>1487</v>
      </c>
      <c r="T510" s="126" t="s">
        <v>1488</v>
      </c>
      <c r="U510" s="126" t="s">
        <v>1489</v>
      </c>
      <c r="V510" s="126" t="s">
        <v>1490</v>
      </c>
      <c r="W510" s="126" t="s">
        <v>1491</v>
      </c>
      <c r="X510" s="126" t="s">
        <v>1492</v>
      </c>
      <c r="Y510" s="126" t="s">
        <v>1493</v>
      </c>
      <c r="Z510" s="126" t="s">
        <v>1494</v>
      </c>
      <c r="AA510" s="126" t="s">
        <v>1495</v>
      </c>
      <c r="AB510" s="126" t="s">
        <v>1496</v>
      </c>
      <c r="AC510" s="126" t="s">
        <v>1497</v>
      </c>
      <c r="AD510" s="126" t="s">
        <v>1498</v>
      </c>
      <c r="AE510" s="126" t="s">
        <v>1499</v>
      </c>
      <c r="AF510" s="126" t="s">
        <v>1500</v>
      </c>
      <c r="AG510" s="126" t="s">
        <v>1501</v>
      </c>
      <c r="AH510" s="126" t="s">
        <v>1502</v>
      </c>
      <c r="AI510" s="126" t="s">
        <v>1503</v>
      </c>
      <c r="AJ510" s="126" t="s">
        <v>1504</v>
      </c>
      <c r="AK510" s="126" t="s">
        <v>1505</v>
      </c>
      <c r="AL510" s="126" t="s">
        <v>1506</v>
      </c>
      <c r="AM510" s="126" t="s">
        <v>1507</v>
      </c>
      <c r="AN510" s="126" t="s">
        <v>1508</v>
      </c>
      <c r="AO510" s="126" t="s">
        <v>1509</v>
      </c>
      <c r="AP510" s="126" t="s">
        <v>1510</v>
      </c>
      <c r="AQ510" s="126" t="s">
        <v>1511</v>
      </c>
      <c r="AR510" s="126" t="s">
        <v>1512</v>
      </c>
      <c r="AS510" s="126" t="s">
        <v>1513</v>
      </c>
      <c r="AT510" s="126" t="s">
        <v>1514</v>
      </c>
      <c r="AU510" s="126" t="s">
        <v>1515</v>
      </c>
      <c r="AV510" s="126" t="s">
        <v>1516</v>
      </c>
      <c r="AW510" s="126" t="s">
        <v>1517</v>
      </c>
      <c r="AX510" s="126" t="s">
        <v>1518</v>
      </c>
      <c r="AY510" s="126" t="s">
        <v>1519</v>
      </c>
      <c r="AZ510" s="126" t="s">
        <v>1520</v>
      </c>
      <c r="BA510" s="126" t="s">
        <v>1521</v>
      </c>
      <c r="BB510" s="126" t="s">
        <v>1522</v>
      </c>
      <c r="BC510" s="126" t="s">
        <v>1523</v>
      </c>
      <c r="BD510" s="126" t="s">
        <v>1524</v>
      </c>
      <c r="BE510" s="126" t="s">
        <v>1525</v>
      </c>
      <c r="BF510" s="126" t="s">
        <v>1526</v>
      </c>
      <c r="BG510" s="126" t="s">
        <v>1527</v>
      </c>
      <c r="BH510" s="126" t="s">
        <v>1528</v>
      </c>
      <c r="BI510" s="126" t="s">
        <v>1529</v>
      </c>
      <c r="BJ510" s="126" t="s">
        <v>1530</v>
      </c>
      <c r="BK510" s="126" t="s">
        <v>1531</v>
      </c>
      <c r="BL510" s="126" t="s">
        <v>1532</v>
      </c>
      <c r="BM510" s="126" t="s">
        <v>1533</v>
      </c>
      <c r="BN510" s="126" t="s">
        <v>1534</v>
      </c>
      <c r="BO510" s="126" t="s">
        <v>1535</v>
      </c>
      <c r="BP510" s="126" t="s">
        <v>1536</v>
      </c>
      <c r="BQ510" s="126" t="s">
        <v>1537</v>
      </c>
      <c r="BR510" s="126" t="s">
        <v>1538</v>
      </c>
      <c r="BS510" s="126" t="s">
        <v>1539</v>
      </c>
      <c r="BT510" s="126" t="s">
        <v>1540</v>
      </c>
      <c r="BU510" s="126" t="s">
        <v>1541</v>
      </c>
      <c r="BV510" s="126" t="s">
        <v>1542</v>
      </c>
      <c r="BW510" s="126" t="s">
        <v>1543</v>
      </c>
      <c r="BX510" s="126" t="s">
        <v>1544</v>
      </c>
      <c r="BY510" s="126" t="s">
        <v>1545</v>
      </c>
      <c r="BZ510" s="126" t="s">
        <v>1546</v>
      </c>
      <c r="CA510" s="126" t="s">
        <v>1547</v>
      </c>
      <c r="CB510" s="126" t="s">
        <v>1548</v>
      </c>
      <c r="CC510" s="126" t="s">
        <v>1549</v>
      </c>
      <c r="CD510" s="126" t="s">
        <v>1550</v>
      </c>
      <c r="CE510" s="126" t="s">
        <v>1551</v>
      </c>
      <c r="CF510" s="126" t="s">
        <v>1552</v>
      </c>
      <c r="CG510" s="126" t="s">
        <v>1553</v>
      </c>
      <c r="CH510" s="126" t="s">
        <v>1554</v>
      </c>
      <c r="CI510" s="126" t="s">
        <v>1555</v>
      </c>
      <c r="CJ510" s="126" t="s">
        <v>1556</v>
      </c>
      <c r="CK510" s="126" t="s">
        <v>1557</v>
      </c>
      <c r="CL510" s="126" t="s">
        <v>1558</v>
      </c>
      <c r="CM510" s="126" t="s">
        <v>1559</v>
      </c>
      <c r="CN510" s="126" t="s">
        <v>1560</v>
      </c>
      <c r="CO510" s="126" t="s">
        <v>1561</v>
      </c>
      <c r="CP510" s="126" t="s">
        <v>1562</v>
      </c>
      <c r="CQ510" s="126" t="s">
        <v>1563</v>
      </c>
      <c r="CR510" s="126" t="s">
        <v>1564</v>
      </c>
      <c r="CS510" s="126" t="s">
        <v>1565</v>
      </c>
      <c r="CT510" s="126" t="s">
        <v>1566</v>
      </c>
      <c r="CU510" s="126" t="s">
        <v>1567</v>
      </c>
      <c r="CV510" s="126" t="s">
        <v>1568</v>
      </c>
      <c r="CW510" s="126" t="s">
        <v>1569</v>
      </c>
      <c r="CX510" s="126" t="s">
        <v>1570</v>
      </c>
      <c r="CY510" s="126" t="s">
        <v>1571</v>
      </c>
      <c r="CZ510" s="126" t="s">
        <v>1572</v>
      </c>
      <c r="DA510" s="126" t="s">
        <v>1573</v>
      </c>
      <c r="DB510" s="126" t="s">
        <v>1574</v>
      </c>
      <c r="DC510" s="126" t="s">
        <v>1575</v>
      </c>
      <c r="DD510" s="126" t="s">
        <v>1576</v>
      </c>
      <c r="DE510" s="126" t="s">
        <v>1577</v>
      </c>
      <c r="DF510" s="126" t="s">
        <v>1578</v>
      </c>
      <c r="DG510" s="126" t="s">
        <v>1579</v>
      </c>
      <c r="DH510" s="126" t="s">
        <v>1580</v>
      </c>
      <c r="DI510" s="126" t="s">
        <v>1581</v>
      </c>
      <c r="DJ510" s="126" t="s">
        <v>1582</v>
      </c>
      <c r="DK510" s="126" t="s">
        <v>1583</v>
      </c>
      <c r="DL510" s="126" t="s">
        <v>1584</v>
      </c>
      <c r="DM510" s="126" t="s">
        <v>1585</v>
      </c>
      <c r="DN510" s="126" t="s">
        <v>1586</v>
      </c>
      <c r="DO510" s="126" t="s">
        <v>1587</v>
      </c>
      <c r="DP510" s="126" t="s">
        <v>1588</v>
      </c>
      <c r="DQ510" s="126" t="s">
        <v>1589</v>
      </c>
      <c r="DR510" s="126" t="s">
        <v>1590</v>
      </c>
      <c r="DS510" s="126" t="s">
        <v>1591</v>
      </c>
      <c r="DT510" s="126" t="s">
        <v>1592</v>
      </c>
      <c r="DU510" s="126" t="s">
        <v>1593</v>
      </c>
      <c r="DV510" s="126" t="s">
        <v>1594</v>
      </c>
      <c r="DW510" s="126" t="s">
        <v>1595</v>
      </c>
      <c r="DX510" s="126" t="s">
        <v>1596</v>
      </c>
      <c r="DY510" s="126" t="s">
        <v>1597</v>
      </c>
      <c r="DZ510" s="126" t="s">
        <v>1598</v>
      </c>
      <c r="EA510" s="126" t="s">
        <v>1599</v>
      </c>
      <c r="EB510" s="126" t="s">
        <v>1600</v>
      </c>
      <c r="EC510" s="126" t="s">
        <v>1601</v>
      </c>
      <c r="ED510" s="126" t="s">
        <v>1602</v>
      </c>
      <c r="EE510" s="126" t="s">
        <v>1603</v>
      </c>
      <c r="EF510" s="126" t="s">
        <v>1604</v>
      </c>
      <c r="EG510" s="126" t="s">
        <v>1605</v>
      </c>
      <c r="EH510" s="126" t="s">
        <v>1606</v>
      </c>
      <c r="EI510" s="126" t="s">
        <v>1607</v>
      </c>
      <c r="EJ510" s="126" t="s">
        <v>1608</v>
      </c>
      <c r="EK510" s="126" t="s">
        <v>1609</v>
      </c>
      <c r="EL510" s="126" t="s">
        <v>1610</v>
      </c>
      <c r="EM510" s="126" t="s">
        <v>1611</v>
      </c>
      <c r="EN510" s="126" t="s">
        <v>1612</v>
      </c>
      <c r="EO510" s="126" t="s">
        <v>1613</v>
      </c>
      <c r="EP510" s="126" t="s">
        <v>1614</v>
      </c>
      <c r="EQ510" s="126" t="s">
        <v>1615</v>
      </c>
      <c r="ER510" s="126" t="s">
        <v>1616</v>
      </c>
      <c r="ES510" s="126" t="s">
        <v>1617</v>
      </c>
      <c r="ET510" s="126" t="s">
        <v>1618</v>
      </c>
      <c r="EU510" s="126" t="s">
        <v>1619</v>
      </c>
      <c r="EV510" s="126" t="s">
        <v>1620</v>
      </c>
      <c r="EW510" s="126" t="s">
        <v>1621</v>
      </c>
      <c r="EX510" s="126" t="s">
        <v>1622</v>
      </c>
      <c r="EY510" s="126" t="s">
        <v>1623</v>
      </c>
      <c r="EZ510" s="126" t="s">
        <v>1624</v>
      </c>
      <c r="FA510" s="126" t="s">
        <v>1625</v>
      </c>
      <c r="FB510" s="126" t="s">
        <v>1626</v>
      </c>
      <c r="FC510" s="126" t="s">
        <v>1627</v>
      </c>
      <c r="FD510" s="126" t="s">
        <v>1628</v>
      </c>
      <c r="FE510" s="126" t="s">
        <v>1629</v>
      </c>
      <c r="FF510" s="126" t="s">
        <v>1630</v>
      </c>
      <c r="FG510" s="126" t="s">
        <v>1631</v>
      </c>
      <c r="FH510" s="126" t="s">
        <v>1632</v>
      </c>
      <c r="FI510" s="126" t="s">
        <v>1633</v>
      </c>
      <c r="FJ510" s="126" t="s">
        <v>1634</v>
      </c>
      <c r="FK510" s="126" t="s">
        <v>1635</v>
      </c>
      <c r="FL510" s="126" t="s">
        <v>1636</v>
      </c>
      <c r="FM510" s="126" t="s">
        <v>1637</v>
      </c>
      <c r="FN510" s="126" t="s">
        <v>1638</v>
      </c>
      <c r="FO510" s="126" t="s">
        <v>1639</v>
      </c>
      <c r="FP510" s="126" t="s">
        <v>1648</v>
      </c>
      <c r="FQ510" s="126" t="s">
        <v>1649</v>
      </c>
      <c r="FR510" s="126" t="s">
        <v>1650</v>
      </c>
      <c r="FS510" s="126" t="s">
        <v>1651</v>
      </c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  <c r="GU510" s="126"/>
      <c r="GV510" s="126"/>
      <c r="GW510" s="3"/>
      <c r="GX510" s="24"/>
      <c r="GZ510" s="3"/>
      <c r="HA510" s="24"/>
    </row>
    <row r="511" s="125" customFormat="true" ht="13.5" hidden="true" customHeight="true" outlineLevel="0" collapsed="false">
      <c r="B511" s="130" t="n">
        <v>298893352</v>
      </c>
      <c r="C511" s="130" t="n">
        <v>9318070743729</v>
      </c>
      <c r="D511" s="130" t="n">
        <v>8236144323540</v>
      </c>
      <c r="E511" s="130" t="n">
        <v>1069302765487</v>
      </c>
      <c r="F511" s="130" t="n">
        <v>12623654702</v>
      </c>
      <c r="G511" s="130" t="n">
        <v>28200</v>
      </c>
      <c r="H511" s="130" t="n">
        <v>627167512</v>
      </c>
      <c r="I511" s="130" t="n">
        <v>579814792</v>
      </c>
      <c r="J511" s="130" t="n">
        <v>47352720</v>
      </c>
      <c r="K511" s="130" t="n">
        <v>0</v>
      </c>
      <c r="L511" s="130" t="n">
        <v>6659130</v>
      </c>
      <c r="M511" s="130" t="n">
        <v>111799809689</v>
      </c>
      <c r="N511" s="130" t="n">
        <v>98622668982</v>
      </c>
      <c r="O511" s="130" t="n">
        <v>13177140707</v>
      </c>
      <c r="P511" s="130" t="n">
        <v>0</v>
      </c>
      <c r="Q511" s="130" t="n">
        <v>6687330</v>
      </c>
      <c r="R511" s="130" t="n">
        <v>112426977201</v>
      </c>
      <c r="S511" s="130" t="n">
        <v>99202483774</v>
      </c>
      <c r="T511" s="130" t="n">
        <v>13224493427</v>
      </c>
      <c r="U511" s="130" t="n">
        <v>0</v>
      </c>
      <c r="V511" s="130" t="n">
        <v>305652754</v>
      </c>
      <c r="W511" s="130" t="n">
        <v>9430505853088</v>
      </c>
      <c r="X511" s="130" t="n">
        <v>8335878937871</v>
      </c>
      <c r="Y511" s="130" t="n">
        <v>1082003260515</v>
      </c>
      <c r="Z511" s="130" t="n">
        <v>12623654702</v>
      </c>
      <c r="AA511" s="130" t="n">
        <v>9791618</v>
      </c>
      <c r="AB511" s="130" t="n">
        <v>185189191</v>
      </c>
      <c r="AC511" s="130" t="n">
        <v>4350701244868</v>
      </c>
      <c r="AD511" s="130" t="n">
        <v>176011267</v>
      </c>
      <c r="AE511" s="130" t="n">
        <v>393338282</v>
      </c>
      <c r="AF511" s="130" t="n">
        <v>2974611137306</v>
      </c>
      <c r="AG511" s="130" t="n">
        <v>17562480</v>
      </c>
      <c r="AH511" s="130" t="n">
        <v>42474677</v>
      </c>
      <c r="AI511" s="130" t="n">
        <v>287029254416</v>
      </c>
      <c r="AJ511" s="130" t="n">
        <v>203365365</v>
      </c>
      <c r="AK511" s="130" t="n">
        <v>621002150</v>
      </c>
      <c r="AL511" s="130" t="n">
        <v>7612341636590</v>
      </c>
      <c r="AM511" s="130" t="n">
        <v>95242420</v>
      </c>
      <c r="AN511" s="130" t="n">
        <v>148583330</v>
      </c>
      <c r="AO511" s="130" t="n">
        <v>1359725034786</v>
      </c>
      <c r="AP511" s="130" t="n">
        <v>0</v>
      </c>
      <c r="AQ511" s="130" t="n">
        <v>0</v>
      </c>
      <c r="AR511" s="130" t="n">
        <v>0</v>
      </c>
      <c r="AS511" s="132" t="n">
        <v>0</v>
      </c>
      <c r="AT511" s="132" t="n">
        <v>0</v>
      </c>
      <c r="AU511" s="132" t="n">
        <v>0</v>
      </c>
      <c r="AV511" s="132" t="n">
        <v>0</v>
      </c>
      <c r="AW511" s="130" t="n">
        <v>0</v>
      </c>
      <c r="AX511" s="130" t="n">
        <v>0</v>
      </c>
      <c r="AY511" s="130" t="n">
        <v>298893352</v>
      </c>
      <c r="AZ511" s="130" t="n">
        <v>623126681</v>
      </c>
      <c r="BA511" s="130" t="n">
        <v>9318070743729</v>
      </c>
      <c r="BB511" s="130" t="n">
        <v>0</v>
      </c>
      <c r="BC511" s="130" t="n">
        <v>10762606</v>
      </c>
      <c r="BD511" s="130" t="n">
        <v>0</v>
      </c>
      <c r="BE511" s="130" t="n">
        <v>285567</v>
      </c>
      <c r="BF511" s="130" t="n">
        <v>2124531</v>
      </c>
      <c r="BG511" s="130" t="n">
        <v>22132537664</v>
      </c>
      <c r="BH511" s="130" t="n">
        <v>71737</v>
      </c>
      <c r="BI511" s="130" t="n">
        <v>524009875</v>
      </c>
      <c r="BJ511" s="130" t="n">
        <v>-524009875</v>
      </c>
      <c r="BK511" s="130" t="n">
        <v>335</v>
      </c>
      <c r="BL511" s="130" t="n">
        <v>8132158</v>
      </c>
      <c r="BM511" s="130" t="n">
        <v>8120682</v>
      </c>
      <c r="BN511" s="130" t="n">
        <v>11476</v>
      </c>
      <c r="BO511" s="130" t="n">
        <v>9155133</v>
      </c>
      <c r="BP511" s="130" t="n">
        <v>473151242</v>
      </c>
      <c r="BQ511" s="130" t="n">
        <v>323871534689</v>
      </c>
      <c r="BR511" s="130" t="n">
        <v>0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0</v>
      </c>
      <c r="CA511" s="130" t="n">
        <v>0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0</v>
      </c>
      <c r="CI511" s="130" t="n">
        <v>0</v>
      </c>
      <c r="CJ511" s="130" t="n">
        <v>0</v>
      </c>
      <c r="CK511" s="130" t="n">
        <v>0</v>
      </c>
      <c r="CL511" s="130" t="n">
        <v>0</v>
      </c>
      <c r="CM511" s="130" t="n">
        <v>0</v>
      </c>
      <c r="CN511" s="130" t="n">
        <v>0</v>
      </c>
      <c r="CO511" s="130" t="n">
        <v>0</v>
      </c>
      <c r="CP511" s="130" t="n">
        <v>0</v>
      </c>
      <c r="CQ511" s="130" t="n">
        <v>0</v>
      </c>
      <c r="CR511" s="130" t="n">
        <v>16852108</v>
      </c>
      <c r="CS511" s="130" t="n">
        <v>233482044497</v>
      </c>
      <c r="CT511" s="130" t="n">
        <v>9155133</v>
      </c>
      <c r="CU511" s="130" t="n">
        <v>323871534689</v>
      </c>
      <c r="CV511" s="130" t="n">
        <v>206956934594</v>
      </c>
      <c r="CW511" s="130" t="n">
        <v>116076310998</v>
      </c>
      <c r="CX511" s="130" t="n">
        <v>838289097</v>
      </c>
      <c r="CY511" s="130" t="n">
        <v>25755130</v>
      </c>
      <c r="CZ511" s="130" t="n">
        <v>694788326654</v>
      </c>
      <c r="DA511" s="130" t="n">
        <v>502495945121</v>
      </c>
      <c r="DB511" s="130" t="n">
        <v>191477940637</v>
      </c>
      <c r="DC511" s="130" t="n">
        <v>814440896</v>
      </c>
      <c r="DD511" s="130" t="n">
        <v>575584</v>
      </c>
      <c r="DE511" s="130" t="n">
        <v>17235748877</v>
      </c>
      <c r="DF511" s="130" t="n">
        <v>10104675372</v>
      </c>
      <c r="DG511" s="130" t="n">
        <v>7091434877</v>
      </c>
      <c r="DH511" s="130" t="n">
        <v>39638628</v>
      </c>
      <c r="DI511" s="130" t="n">
        <v>180</v>
      </c>
      <c r="DJ511" s="130" t="n">
        <v>1144425</v>
      </c>
      <c r="DK511" s="130" t="n">
        <v>-1144425</v>
      </c>
      <c r="DL511" s="130" t="n">
        <v>2655</v>
      </c>
      <c r="DM511" s="130" t="n">
        <v>72459752</v>
      </c>
      <c r="DN511" s="130" t="n">
        <v>58035867</v>
      </c>
      <c r="DO511" s="130" t="n">
        <v>14423885</v>
      </c>
      <c r="DP511" s="130" t="n">
        <v>631338</v>
      </c>
      <c r="DQ511" s="130" t="n">
        <v>10035362982</v>
      </c>
      <c r="DR511" s="130" t="n">
        <v>7089808501</v>
      </c>
      <c r="DS511" s="130" t="n">
        <v>2945554481</v>
      </c>
      <c r="DT511" s="130" t="n">
        <v>633993</v>
      </c>
      <c r="DU511" s="130" t="n">
        <v>10107822734</v>
      </c>
      <c r="DV511" s="130" t="n">
        <v>7147844368</v>
      </c>
      <c r="DW511" s="130" t="n">
        <v>2959978366</v>
      </c>
      <c r="DX511" s="130" t="n">
        <v>17</v>
      </c>
      <c r="DY511" s="130" t="n">
        <v>711417</v>
      </c>
      <c r="DZ511" s="130" t="n">
        <v>711412</v>
      </c>
      <c r="EA511" s="130" t="n">
        <v>5</v>
      </c>
      <c r="EB511" s="130" t="n">
        <v>26389320</v>
      </c>
      <c r="EC511" s="130" t="n">
        <v>704896860805</v>
      </c>
      <c r="ED511" s="130" t="n">
        <v>509645645326</v>
      </c>
      <c r="EE511" s="130" t="n">
        <v>194436774583</v>
      </c>
      <c r="EF511" s="130" t="n">
        <v>814440896</v>
      </c>
      <c r="EG511" s="130" t="n">
        <v>2356441</v>
      </c>
      <c r="EH511" s="130" t="n">
        <v>61966931170</v>
      </c>
      <c r="EI511" s="130" t="n">
        <v>619570</v>
      </c>
      <c r="EJ511" s="130" t="n">
        <v>10246774</v>
      </c>
      <c r="EK511" s="130" t="n">
        <v>294469008951</v>
      </c>
      <c r="EL511" s="130" t="n">
        <v>15096979</v>
      </c>
      <c r="EM511" s="130" t="n">
        <v>30646963</v>
      </c>
      <c r="EN511" s="130" t="n">
        <v>243690355700</v>
      </c>
      <c r="EO511" s="130" t="n">
        <v>1902355</v>
      </c>
      <c r="EP511" s="130" t="n">
        <v>4435286</v>
      </c>
      <c r="EQ511" s="130" t="n">
        <v>27083520108</v>
      </c>
      <c r="ER511" s="130" t="n">
        <v>17618904</v>
      </c>
      <c r="ES511" s="130" t="n">
        <v>45329023</v>
      </c>
      <c r="ET511" s="130" t="n">
        <v>565242884759</v>
      </c>
      <c r="EU511" s="130" t="n">
        <v>8113126</v>
      </c>
      <c r="EV511" s="130" t="n">
        <v>11815605</v>
      </c>
      <c r="EW511" s="130" t="n">
        <v>110535104181</v>
      </c>
      <c r="EX511" s="130" t="n">
        <v>575584</v>
      </c>
      <c r="EY511" s="130" t="n">
        <v>25142990</v>
      </c>
      <c r="EZ511" s="130" t="n">
        <v>17235748877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23100</v>
      </c>
      <c r="FK511" s="130" t="n">
        <v>171495</v>
      </c>
      <c r="FL511" s="130" t="n">
        <v>1774588837</v>
      </c>
      <c r="FM511" s="130" t="n">
        <v>25755130</v>
      </c>
      <c r="FN511" s="130" t="n">
        <v>45500518</v>
      </c>
      <c r="FO511" s="130" t="n">
        <v>694788326654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T511" s="130"/>
      <c r="GU511" s="130"/>
      <c r="GV511" s="130"/>
      <c r="GW511" s="3"/>
      <c r="GX511" s="24"/>
      <c r="GZ511" s="3"/>
      <c r="HA511" s="24"/>
    </row>
    <row r="512" customFormat="false" ht="15" hidden="true" customHeight="true" outlineLevel="0" collapsed="false">
      <c r="GW512" s="125"/>
      <c r="GX512" s="24"/>
    </row>
    <row r="513" customFormat="false" ht="15" hidden="false" customHeight="true" outlineLevel="0" collapsed="false">
      <c r="GW513" s="125"/>
      <c r="GX513" s="24"/>
    </row>
    <row r="514" customFormat="false" ht="15" hidden="false" customHeight="true" outlineLevel="0" collapsed="false">
      <c r="GW514" s="125"/>
      <c r="GX514" s="24"/>
    </row>
    <row r="515" customFormat="false" ht="15" hidden="false" customHeight="true" outlineLevel="0" collapsed="false">
      <c r="GW515" s="125"/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  <c r="GW516" s="125"/>
      <c r="GX516" s="24"/>
    </row>
    <row r="517" customFormat="false" ht="15" hidden="false" customHeight="true" outlineLevel="0" collapsed="false">
      <c r="GW517" s="125"/>
      <c r="GX517" s="24"/>
    </row>
    <row r="518" customFormat="false" ht="15" hidden="false" customHeight="true" outlineLevel="0" collapsed="false">
      <c r="GW518" s="125"/>
      <c r="GX518" s="24"/>
    </row>
    <row r="519" customFormat="false" ht="15" hidden="false" customHeight="true" outlineLevel="0" collapsed="false">
      <c r="GW519" s="125"/>
      <c r="GX519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109375" defaultRowHeight="17.25" zeroHeight="false" outlineLevelRow="0" outlineLevelCol="0"/>
  <cols>
    <col collapsed="false" customWidth="true" hidden="false" outlineLevel="0" max="7" min="1" style="593" width="5.25"/>
    <col collapsed="false" customWidth="true" hidden="false" outlineLevel="0" max="15" min="8" style="593" width="5.96"/>
    <col collapsed="false" customWidth="true" hidden="false" outlineLevel="0" max="27" min="16" style="593" width="5.25"/>
    <col collapsed="false" customWidth="false" hidden="false" outlineLevel="0" max="204" min="28" style="593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593" width="10.2"/>
  </cols>
  <sheetData>
    <row r="1" customFormat="false" ht="18.75" hidden="false" customHeight="false" outlineLevel="0" collapsed="false">
      <c r="A1" s="4" t="s">
        <v>16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GX1" s="5"/>
    </row>
    <row r="2" customFormat="false" ht="18.75" hidden="false" customHeight="false" outlineLevel="0" collapsed="false">
      <c r="A2" s="4" t="s">
        <v>16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8.75" hidden="false" customHeight="false" outlineLevel="0" collapsed="false">
      <c r="A3" s="4" t="s">
        <v>14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4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594"/>
      <c r="R4" s="594"/>
      <c r="S4" s="594"/>
      <c r="T4" s="594"/>
      <c r="U4" s="594"/>
      <c r="V4" s="594"/>
      <c r="W4" s="594"/>
      <c r="X4" s="594"/>
      <c r="Y4" s="594"/>
      <c r="Z4" s="594"/>
      <c r="AA4" s="594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595"/>
      <c r="M5" s="595"/>
      <c r="N5" s="595"/>
      <c r="O5" s="595"/>
      <c r="Q5" s="594"/>
      <c r="R5" s="594"/>
      <c r="S5" s="594"/>
      <c r="T5" s="594"/>
      <c r="U5" s="594"/>
      <c r="V5" s="596" t="s">
        <v>2</v>
      </c>
      <c r="W5" s="596"/>
      <c r="X5" s="596"/>
      <c r="Y5" s="596"/>
      <c r="Z5" s="596"/>
      <c r="AA5" s="596"/>
    </row>
    <row r="6" customFormat="false" ht="16.5" hidden="false" customHeight="true" outlineLevel="0" collapsed="false">
      <c r="A6" s="594"/>
      <c r="B6" s="594"/>
      <c r="C6" s="594"/>
      <c r="D6" s="594"/>
      <c r="E6" s="594"/>
      <c r="F6" s="594"/>
      <c r="G6" s="594"/>
      <c r="H6" s="594"/>
      <c r="I6" s="594"/>
      <c r="J6" s="594"/>
      <c r="K6" s="594"/>
      <c r="L6" s="594"/>
      <c r="M6" s="594"/>
      <c r="N6" s="597"/>
      <c r="O6" s="597"/>
      <c r="P6" s="597"/>
      <c r="Q6" s="597"/>
      <c r="R6" s="597"/>
      <c r="S6" s="597"/>
      <c r="T6" s="597"/>
      <c r="U6" s="598"/>
      <c r="V6" s="598"/>
      <c r="W6" s="598"/>
      <c r="X6" s="598"/>
      <c r="Y6" s="598"/>
      <c r="Z6" s="598"/>
      <c r="AA6" s="598"/>
    </row>
    <row r="7" customFormat="false" ht="18.75" hidden="false" customHeight="false" outlineLevel="0" collapsed="false">
      <c r="A7" s="599" t="s">
        <v>3</v>
      </c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594"/>
      <c r="N7" s="594"/>
      <c r="O7" s="594"/>
      <c r="P7" s="594"/>
      <c r="Q7" s="594"/>
      <c r="R7" s="594"/>
      <c r="S7" s="594"/>
      <c r="T7" s="594"/>
      <c r="U7" s="594"/>
      <c r="V7" s="594"/>
      <c r="W7" s="594"/>
      <c r="X7" s="594"/>
      <c r="Y7" s="594"/>
      <c r="Z7" s="594"/>
      <c r="AA7" s="594"/>
    </row>
    <row r="8" customFormat="false" ht="18" hidden="false" customHeight="false" outlineLevel="0" collapsed="false">
      <c r="A8" s="594"/>
      <c r="B8" s="594"/>
      <c r="C8" s="594"/>
      <c r="D8" s="594"/>
      <c r="E8" s="594"/>
      <c r="F8" s="594"/>
      <c r="G8" s="594"/>
      <c r="H8" s="594"/>
      <c r="I8" s="594"/>
      <c r="J8" s="594"/>
      <c r="K8" s="594"/>
      <c r="L8" s="594"/>
      <c r="M8" s="594"/>
      <c r="N8" s="594"/>
      <c r="O8" s="594"/>
      <c r="P8" s="594"/>
      <c r="Q8" s="594"/>
      <c r="R8" s="594"/>
      <c r="S8" s="594"/>
      <c r="T8" s="594"/>
      <c r="U8" s="594"/>
      <c r="V8" s="594"/>
      <c r="W8" s="594"/>
      <c r="X8" s="594"/>
      <c r="Y8" s="594"/>
      <c r="Z8" s="594"/>
      <c r="AA8" s="594"/>
    </row>
    <row r="9" customFormat="false" ht="22.5" hidden="false" customHeight="true" outlineLevel="0" collapsed="false">
      <c r="A9" s="600"/>
      <c r="B9" s="600"/>
      <c r="C9" s="600"/>
      <c r="D9" s="600"/>
      <c r="E9" s="600"/>
      <c r="F9" s="600"/>
      <c r="G9" s="600"/>
      <c r="H9" s="601"/>
      <c r="I9" s="602"/>
      <c r="J9" s="602"/>
      <c r="K9" s="602"/>
      <c r="L9" s="603"/>
      <c r="M9" s="603"/>
      <c r="N9" s="603"/>
      <c r="O9" s="603"/>
      <c r="P9" s="603"/>
      <c r="Q9" s="603"/>
      <c r="R9" s="603"/>
      <c r="S9" s="603"/>
      <c r="T9" s="604"/>
      <c r="U9" s="604"/>
      <c r="V9" s="604"/>
      <c r="W9" s="604"/>
      <c r="X9" s="605" t="s">
        <v>1654</v>
      </c>
      <c r="Y9" s="605"/>
      <c r="Z9" s="605"/>
      <c r="AA9" s="605"/>
      <c r="GX9" s="24"/>
    </row>
    <row r="10" customFormat="false" ht="22.5" hidden="false" customHeight="true" outlineLevel="0" collapsed="false">
      <c r="A10" s="606"/>
      <c r="B10" s="607"/>
      <c r="C10" s="607"/>
      <c r="D10" s="607"/>
      <c r="E10" s="607"/>
      <c r="F10" s="607"/>
      <c r="G10" s="608"/>
      <c r="H10" s="609" t="s">
        <v>4</v>
      </c>
      <c r="I10" s="609"/>
      <c r="J10" s="609"/>
      <c r="K10" s="609"/>
      <c r="L10" s="610" t="s">
        <v>1655</v>
      </c>
      <c r="M10" s="610"/>
      <c r="N10" s="610"/>
      <c r="O10" s="610"/>
      <c r="P10" s="610" t="s">
        <v>1655</v>
      </c>
      <c r="Q10" s="610"/>
      <c r="R10" s="610"/>
      <c r="S10" s="610"/>
      <c r="T10" s="610" t="s">
        <v>1655</v>
      </c>
      <c r="U10" s="610"/>
      <c r="V10" s="610"/>
      <c r="W10" s="610"/>
      <c r="X10" s="605"/>
      <c r="Y10" s="605"/>
      <c r="Z10" s="605"/>
      <c r="AA10" s="605"/>
      <c r="GX10" s="24"/>
    </row>
    <row r="11" customFormat="false" ht="22.5" hidden="false" customHeight="true" outlineLevel="0" collapsed="false">
      <c r="A11" s="606"/>
      <c r="B11" s="607"/>
      <c r="C11" s="607"/>
      <c r="D11" s="607"/>
      <c r="E11" s="607"/>
      <c r="F11" s="607"/>
      <c r="G11" s="608"/>
      <c r="H11" s="611"/>
      <c r="I11" s="597"/>
      <c r="J11" s="597"/>
      <c r="K11" s="612"/>
      <c r="L11" s="613" t="s">
        <v>1656</v>
      </c>
      <c r="M11" s="613"/>
      <c r="N11" s="613"/>
      <c r="O11" s="613"/>
      <c r="P11" s="614" t="s">
        <v>1657</v>
      </c>
      <c r="Q11" s="614"/>
      <c r="R11" s="614"/>
      <c r="S11" s="614"/>
      <c r="T11" s="615" t="s">
        <v>1658</v>
      </c>
      <c r="U11" s="615"/>
      <c r="V11" s="615"/>
      <c r="W11" s="615"/>
      <c r="X11" s="605"/>
      <c r="Y11" s="605"/>
      <c r="Z11" s="605"/>
      <c r="AA11" s="605"/>
      <c r="GX11" s="24"/>
    </row>
    <row r="12" customFormat="false" ht="17.25" hidden="false" customHeight="false" outlineLevel="0" collapsed="false">
      <c r="A12" s="616"/>
      <c r="B12" s="616"/>
      <c r="C12" s="616"/>
      <c r="D12" s="616"/>
      <c r="E12" s="617"/>
      <c r="F12" s="617"/>
      <c r="G12" s="617"/>
      <c r="H12" s="618" t="s">
        <v>1659</v>
      </c>
      <c r="I12" s="618"/>
      <c r="J12" s="618"/>
      <c r="K12" s="618"/>
      <c r="L12" s="618" t="s">
        <v>1659</v>
      </c>
      <c r="M12" s="618"/>
      <c r="N12" s="618"/>
      <c r="O12" s="618"/>
      <c r="P12" s="618" t="s">
        <v>1659</v>
      </c>
      <c r="Q12" s="618"/>
      <c r="R12" s="618"/>
      <c r="S12" s="618"/>
      <c r="T12" s="618" t="s">
        <v>1659</v>
      </c>
      <c r="U12" s="618"/>
      <c r="V12" s="618"/>
      <c r="W12" s="618"/>
      <c r="X12" s="619" t="s">
        <v>1659</v>
      </c>
      <c r="Y12" s="619"/>
      <c r="Z12" s="619"/>
      <c r="AA12" s="619"/>
      <c r="GX12" s="24"/>
    </row>
    <row r="13" customFormat="false" ht="21" hidden="false" customHeight="true" outlineLevel="0" collapsed="false">
      <c r="A13" s="620" t="s">
        <v>1660</v>
      </c>
      <c r="B13" s="620"/>
      <c r="C13" s="620"/>
      <c r="D13" s="620"/>
      <c r="E13" s="621" t="s">
        <v>1661</v>
      </c>
      <c r="F13" s="621"/>
      <c r="G13" s="621"/>
      <c r="H13" s="622" t="n">
        <v>4067167</v>
      </c>
      <c r="I13" s="622"/>
      <c r="J13" s="622"/>
      <c r="K13" s="622"/>
      <c r="L13" s="623"/>
      <c r="M13" s="623"/>
      <c r="N13" s="623"/>
      <c r="O13" s="623"/>
      <c r="P13" s="623"/>
      <c r="Q13" s="623"/>
      <c r="R13" s="623"/>
      <c r="S13" s="623"/>
      <c r="T13" s="623"/>
      <c r="U13" s="623"/>
      <c r="V13" s="623"/>
      <c r="W13" s="623"/>
      <c r="X13" s="624" t="n">
        <v>4071050</v>
      </c>
      <c r="Y13" s="624"/>
      <c r="Z13" s="624"/>
      <c r="AA13" s="624"/>
      <c r="GX13" s="24"/>
    </row>
    <row r="14" customFormat="false" ht="21" hidden="false" customHeight="true" outlineLevel="0" collapsed="false">
      <c r="A14" s="620"/>
      <c r="B14" s="620"/>
      <c r="C14" s="620"/>
      <c r="D14" s="620"/>
      <c r="E14" s="625" t="s">
        <v>1662</v>
      </c>
      <c r="F14" s="625"/>
      <c r="G14" s="625"/>
      <c r="H14" s="622" t="n">
        <v>1429287</v>
      </c>
      <c r="I14" s="622"/>
      <c r="J14" s="622"/>
      <c r="K14" s="622"/>
      <c r="L14" s="626"/>
      <c r="M14" s="626"/>
      <c r="N14" s="626"/>
      <c r="O14" s="626"/>
      <c r="P14" s="626"/>
      <c r="Q14" s="626"/>
      <c r="R14" s="626"/>
      <c r="S14" s="626"/>
      <c r="T14" s="626"/>
      <c r="U14" s="626"/>
      <c r="V14" s="626"/>
      <c r="W14" s="626"/>
      <c r="X14" s="624" t="n">
        <v>1426697</v>
      </c>
      <c r="Y14" s="624"/>
      <c r="Z14" s="624"/>
      <c r="AA14" s="624"/>
      <c r="GX14" s="24"/>
    </row>
    <row r="15" customFormat="false" ht="17.25" hidden="false" customHeight="false" outlineLevel="0" collapsed="false">
      <c r="A15" s="627"/>
      <c r="B15" s="627"/>
      <c r="C15" s="627"/>
      <c r="D15" s="627"/>
      <c r="E15" s="628"/>
      <c r="F15" s="628"/>
      <c r="G15" s="628"/>
      <c r="H15" s="618" t="s">
        <v>1663</v>
      </c>
      <c r="I15" s="618"/>
      <c r="J15" s="618"/>
      <c r="K15" s="618"/>
      <c r="L15" s="618" t="s">
        <v>1663</v>
      </c>
      <c r="M15" s="618"/>
      <c r="N15" s="618"/>
      <c r="O15" s="618"/>
      <c r="P15" s="618" t="s">
        <v>1663</v>
      </c>
      <c r="Q15" s="618"/>
      <c r="R15" s="618"/>
      <c r="S15" s="618"/>
      <c r="T15" s="618" t="s">
        <v>1663</v>
      </c>
      <c r="U15" s="618"/>
      <c r="V15" s="618"/>
      <c r="W15" s="618"/>
      <c r="X15" s="619" t="s">
        <v>1663</v>
      </c>
      <c r="Y15" s="619"/>
      <c r="Z15" s="619"/>
      <c r="AA15" s="619"/>
      <c r="GX15" s="24"/>
    </row>
    <row r="16" customFormat="false" ht="21" hidden="false" customHeight="true" outlineLevel="0" collapsed="false">
      <c r="A16" s="629" t="s">
        <v>1664</v>
      </c>
      <c r="B16" s="629"/>
      <c r="C16" s="629"/>
      <c r="D16" s="629"/>
      <c r="E16" s="630" t="s">
        <v>1665</v>
      </c>
      <c r="F16" s="630"/>
      <c r="G16" s="630"/>
      <c r="H16" s="622" t="n">
        <v>6153744</v>
      </c>
      <c r="I16" s="622"/>
      <c r="J16" s="622"/>
      <c r="K16" s="622"/>
      <c r="L16" s="623"/>
      <c r="M16" s="623"/>
      <c r="N16" s="623"/>
      <c r="O16" s="623"/>
      <c r="P16" s="631" t="n">
        <v>2126315</v>
      </c>
      <c r="Q16" s="631"/>
      <c r="R16" s="631"/>
      <c r="S16" s="631"/>
      <c r="T16" s="631" t="n">
        <v>250901</v>
      </c>
      <c r="U16" s="631"/>
      <c r="V16" s="631"/>
      <c r="W16" s="631"/>
      <c r="X16" s="624" t="n">
        <v>6161761</v>
      </c>
      <c r="Y16" s="624"/>
      <c r="Z16" s="624"/>
      <c r="AA16" s="624"/>
      <c r="GX16" s="24"/>
    </row>
    <row r="17" customFormat="false" ht="21" hidden="false" customHeight="true" outlineLevel="0" collapsed="false">
      <c r="A17" s="629"/>
      <c r="B17" s="629"/>
      <c r="C17" s="629"/>
      <c r="D17" s="629"/>
      <c r="E17" s="632" t="s">
        <v>1666</v>
      </c>
      <c r="F17" s="632"/>
      <c r="G17" s="632"/>
      <c r="H17" s="633" t="n">
        <v>2666167</v>
      </c>
      <c r="I17" s="633"/>
      <c r="J17" s="633"/>
      <c r="K17" s="633"/>
      <c r="L17" s="633" t="n">
        <v>1300</v>
      </c>
      <c r="M17" s="633"/>
      <c r="N17" s="633"/>
      <c r="O17" s="633"/>
      <c r="P17" s="633" t="n">
        <v>343690</v>
      </c>
      <c r="Q17" s="633"/>
      <c r="R17" s="633"/>
      <c r="S17" s="633"/>
      <c r="T17" s="633" t="n">
        <v>35370</v>
      </c>
      <c r="U17" s="633"/>
      <c r="V17" s="633"/>
      <c r="W17" s="633"/>
      <c r="X17" s="634" t="n">
        <v>2708404</v>
      </c>
      <c r="Y17" s="634"/>
      <c r="Z17" s="634"/>
      <c r="AA17" s="634"/>
      <c r="GX17" s="24"/>
    </row>
    <row r="18" customFormat="false" ht="21" hidden="false" customHeight="true" outlineLevel="0" collapsed="false">
      <c r="A18" s="629"/>
      <c r="B18" s="629"/>
      <c r="C18" s="629"/>
      <c r="D18" s="629"/>
      <c r="E18" s="635" t="s">
        <v>48</v>
      </c>
      <c r="F18" s="635"/>
      <c r="G18" s="635"/>
      <c r="H18" s="636" t="n">
        <v>8819911</v>
      </c>
      <c r="I18" s="636"/>
      <c r="J18" s="636"/>
      <c r="K18" s="636"/>
      <c r="L18" s="636" t="n">
        <v>1300</v>
      </c>
      <c r="M18" s="636"/>
      <c r="N18" s="636"/>
      <c r="O18" s="636"/>
      <c r="P18" s="636" t="n">
        <v>2470005</v>
      </c>
      <c r="Q18" s="636"/>
      <c r="R18" s="636"/>
      <c r="S18" s="636"/>
      <c r="T18" s="637" t="n">
        <v>286271</v>
      </c>
      <c r="U18" s="637"/>
      <c r="V18" s="637"/>
      <c r="W18" s="637"/>
      <c r="X18" s="638" t="n">
        <v>8870165</v>
      </c>
      <c r="Y18" s="638"/>
      <c r="Z18" s="638"/>
      <c r="AA18" s="638"/>
      <c r="GX18" s="24"/>
    </row>
    <row r="19" customFormat="false" ht="17.25" hidden="false" customHeight="false" outlineLevel="0" collapsed="false">
      <c r="A19" s="594"/>
      <c r="B19" s="594"/>
      <c r="C19" s="594"/>
      <c r="D19" s="594"/>
      <c r="E19" s="594"/>
      <c r="F19" s="594"/>
      <c r="G19" s="594"/>
      <c r="H19" s="594"/>
      <c r="I19" s="594"/>
      <c r="J19" s="594"/>
      <c r="K19" s="594"/>
      <c r="L19" s="594"/>
      <c r="M19" s="594"/>
      <c r="N19" s="594"/>
      <c r="O19" s="594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GX19" s="24"/>
    </row>
    <row r="20" customFormat="false" ht="17.25" hidden="false" customHeight="false" outlineLevel="0" collapsed="false">
      <c r="A20" s="594"/>
      <c r="B20" s="594"/>
      <c r="C20" s="594"/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GX20" s="24"/>
    </row>
    <row r="21" customFormat="false" ht="17.25" hidden="false" customHeight="false" outlineLevel="0" collapsed="false">
      <c r="A21" s="594"/>
      <c r="B21" s="594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GX21" s="24"/>
    </row>
    <row r="22" customFormat="false" ht="17.25" hidden="false" customHeight="false" outlineLevel="0" collapsed="false">
      <c r="A22" s="594"/>
      <c r="B22" s="594"/>
      <c r="C22" s="594"/>
      <c r="D22" s="594"/>
      <c r="E22" s="594"/>
      <c r="F22" s="594"/>
      <c r="G22" s="594"/>
      <c r="H22" s="594"/>
      <c r="I22" s="594"/>
      <c r="J22" s="594"/>
      <c r="K22" s="594"/>
      <c r="L22" s="594"/>
      <c r="M22" s="594"/>
      <c r="N22" s="594"/>
      <c r="O22" s="594"/>
      <c r="P22" s="594"/>
      <c r="Q22" s="594"/>
      <c r="R22" s="594"/>
      <c r="S22" s="594"/>
      <c r="T22" s="594"/>
      <c r="U22" s="594"/>
      <c r="V22" s="594"/>
      <c r="W22" s="594"/>
      <c r="X22" s="594"/>
      <c r="Y22" s="594"/>
      <c r="Z22" s="594"/>
      <c r="AA22" s="594"/>
      <c r="GX22" s="24"/>
    </row>
    <row r="23" customFormat="false" ht="18.75" hidden="false" customHeight="false" outlineLevel="0" collapsed="false">
      <c r="A23" s="599" t="s">
        <v>1667</v>
      </c>
      <c r="B23" s="594"/>
      <c r="C23" s="594"/>
      <c r="D23" s="594"/>
      <c r="E23" s="594"/>
      <c r="F23" s="594"/>
      <c r="G23" s="594"/>
      <c r="H23" s="594"/>
      <c r="I23" s="594"/>
      <c r="J23" s="594"/>
      <c r="K23" s="594"/>
      <c r="L23" s="594"/>
      <c r="M23" s="594"/>
      <c r="N23" s="594"/>
      <c r="O23" s="594"/>
      <c r="P23" s="594"/>
      <c r="Q23" s="594"/>
      <c r="R23" s="594"/>
      <c r="S23" s="594"/>
      <c r="T23" s="594"/>
      <c r="U23" s="594"/>
      <c r="V23" s="594"/>
      <c r="W23" s="594"/>
      <c r="X23" s="594"/>
      <c r="Y23" s="594"/>
      <c r="Z23" s="594"/>
      <c r="AA23" s="594"/>
      <c r="GX23" s="24"/>
    </row>
    <row r="24" customFormat="false" ht="17.25" hidden="false" customHeight="false" outlineLevel="0" collapsed="false">
      <c r="A24" s="594"/>
      <c r="B24" s="594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4"/>
      <c r="P24" s="594"/>
      <c r="Q24" s="594"/>
      <c r="R24" s="594"/>
      <c r="S24" s="594"/>
      <c r="T24" s="594"/>
      <c r="U24" s="594"/>
      <c r="V24" s="594"/>
      <c r="W24" s="594"/>
      <c r="X24" s="594"/>
      <c r="Y24" s="594"/>
      <c r="Z24" s="594"/>
      <c r="AA24" s="594"/>
      <c r="GX24" s="24"/>
    </row>
    <row r="25" customFormat="false" ht="24.95" hidden="false" customHeight="true" outlineLevel="0" collapsed="false">
      <c r="A25" s="639" t="s">
        <v>490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4"/>
      <c r="P25" s="594"/>
      <c r="Q25" s="594"/>
      <c r="R25" s="594"/>
      <c r="S25" s="594"/>
      <c r="T25" s="594"/>
      <c r="U25" s="594"/>
      <c r="V25" s="594"/>
      <c r="W25" s="594"/>
      <c r="X25" s="594"/>
      <c r="Y25" s="594"/>
      <c r="Z25" s="594"/>
      <c r="AA25" s="594"/>
      <c r="GX25" s="24"/>
    </row>
    <row r="26" customFormat="false" ht="19.5" hidden="false" customHeight="true" outlineLevel="0" collapsed="false">
      <c r="A26" s="640" t="s">
        <v>1668</v>
      </c>
      <c r="B26" s="640"/>
      <c r="C26" s="640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 t="s">
        <v>1669</v>
      </c>
      <c r="O26" s="640"/>
      <c r="P26" s="640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GX26" s="24"/>
    </row>
    <row r="27" customFormat="false" ht="19.5" hidden="false" customHeight="true" outlineLevel="0" collapsed="false">
      <c r="A27" s="641" t="s">
        <v>1670</v>
      </c>
      <c r="B27" s="641"/>
      <c r="C27" s="641"/>
      <c r="D27" s="641"/>
      <c r="E27" s="641"/>
      <c r="F27" s="641"/>
      <c r="G27" s="642" t="s">
        <v>494</v>
      </c>
      <c r="H27" s="642"/>
      <c r="I27" s="642"/>
      <c r="J27" s="642"/>
      <c r="K27" s="642"/>
      <c r="L27" s="642"/>
      <c r="M27" s="642"/>
      <c r="N27" s="641" t="s">
        <v>1670</v>
      </c>
      <c r="O27" s="641"/>
      <c r="P27" s="641"/>
      <c r="Q27" s="641"/>
      <c r="R27" s="641"/>
      <c r="S27" s="641"/>
      <c r="T27" s="641"/>
      <c r="U27" s="642" t="s">
        <v>496</v>
      </c>
      <c r="V27" s="642"/>
      <c r="W27" s="642"/>
      <c r="X27" s="642"/>
      <c r="Y27" s="642"/>
      <c r="Z27" s="642"/>
      <c r="AA27" s="642"/>
      <c r="GX27" s="24"/>
    </row>
    <row r="28" customFormat="false" ht="13.5" hidden="false" customHeight="true" outlineLevel="0" collapsed="false">
      <c r="A28" s="643"/>
      <c r="B28" s="644"/>
      <c r="C28" s="645"/>
      <c r="D28" s="646"/>
      <c r="E28" s="646"/>
      <c r="F28" s="646"/>
      <c r="G28" s="619" t="s">
        <v>499</v>
      </c>
      <c r="H28" s="619"/>
      <c r="I28" s="619"/>
      <c r="J28" s="619"/>
      <c r="K28" s="619"/>
      <c r="L28" s="619"/>
      <c r="M28" s="619"/>
      <c r="N28" s="647" t="s">
        <v>1671</v>
      </c>
      <c r="O28" s="648"/>
      <c r="P28" s="648"/>
      <c r="Q28" s="648"/>
      <c r="R28" s="648"/>
      <c r="S28" s="648"/>
      <c r="T28" s="648"/>
      <c r="U28" s="619" t="s">
        <v>499</v>
      </c>
      <c r="V28" s="619"/>
      <c r="W28" s="619"/>
      <c r="X28" s="619"/>
      <c r="Y28" s="619"/>
      <c r="Z28" s="619"/>
      <c r="AA28" s="619"/>
      <c r="GX28" s="24"/>
    </row>
    <row r="29" customFormat="false" ht="21" hidden="false" customHeight="true" outlineLevel="0" collapsed="false">
      <c r="A29" s="649" t="s">
        <v>1672</v>
      </c>
      <c r="B29" s="649"/>
      <c r="C29" s="649"/>
      <c r="D29" s="650" t="s">
        <v>501</v>
      </c>
      <c r="E29" s="650"/>
      <c r="F29" s="650"/>
      <c r="G29" s="624" t="n">
        <v>840027350.636</v>
      </c>
      <c r="H29" s="624"/>
      <c r="I29" s="624"/>
      <c r="J29" s="624"/>
      <c r="K29" s="624"/>
      <c r="L29" s="624"/>
      <c r="M29" s="624"/>
      <c r="N29" s="647"/>
      <c r="O29" s="621" t="s">
        <v>506</v>
      </c>
      <c r="P29" s="621"/>
      <c r="Q29" s="621"/>
      <c r="R29" s="621"/>
      <c r="S29" s="621"/>
      <c r="T29" s="621"/>
      <c r="U29" s="624" t="n">
        <v>2746642493.301</v>
      </c>
      <c r="V29" s="624"/>
      <c r="W29" s="624"/>
      <c r="X29" s="624"/>
      <c r="Y29" s="624"/>
      <c r="Z29" s="624"/>
      <c r="AA29" s="624"/>
      <c r="GX29" s="24"/>
    </row>
    <row r="30" customFormat="false" ht="21" hidden="false" customHeight="true" outlineLevel="0" collapsed="false">
      <c r="A30" s="641" t="s">
        <v>1673</v>
      </c>
      <c r="B30" s="641"/>
      <c r="C30" s="641"/>
      <c r="D30" s="641"/>
      <c r="E30" s="641"/>
      <c r="F30" s="641"/>
      <c r="G30" s="624" t="n">
        <v>2217791525.659</v>
      </c>
      <c r="H30" s="624"/>
      <c r="I30" s="624"/>
      <c r="J30" s="624"/>
      <c r="K30" s="624"/>
      <c r="L30" s="624"/>
      <c r="M30" s="624"/>
      <c r="N30" s="647"/>
      <c r="O30" s="625" t="s">
        <v>508</v>
      </c>
      <c r="P30" s="625"/>
      <c r="Q30" s="625"/>
      <c r="R30" s="625"/>
      <c r="S30" s="625"/>
      <c r="T30" s="625"/>
      <c r="U30" s="624" t="n">
        <v>40365412.057</v>
      </c>
      <c r="V30" s="624"/>
      <c r="W30" s="624"/>
      <c r="X30" s="624"/>
      <c r="Y30" s="624"/>
      <c r="Z30" s="624"/>
      <c r="AA30" s="624"/>
      <c r="GX30" s="24"/>
    </row>
    <row r="31" customFormat="false" ht="21" hidden="false" customHeight="true" outlineLevel="0" collapsed="false">
      <c r="A31" s="641" t="s">
        <v>1674</v>
      </c>
      <c r="B31" s="641"/>
      <c r="C31" s="641"/>
      <c r="D31" s="641"/>
      <c r="E31" s="641"/>
      <c r="F31" s="641"/>
      <c r="G31" s="624" t="n">
        <v>22266407.631</v>
      </c>
      <c r="H31" s="624"/>
      <c r="I31" s="624"/>
      <c r="J31" s="624"/>
      <c r="K31" s="624"/>
      <c r="L31" s="624"/>
      <c r="M31" s="624"/>
      <c r="N31" s="647"/>
      <c r="O31" s="625" t="s">
        <v>510</v>
      </c>
      <c r="P31" s="625"/>
      <c r="Q31" s="625"/>
      <c r="R31" s="625"/>
      <c r="S31" s="625"/>
      <c r="T31" s="625"/>
      <c r="U31" s="624" t="n">
        <v>2787007905.358</v>
      </c>
      <c r="V31" s="624"/>
      <c r="W31" s="624"/>
      <c r="X31" s="624"/>
      <c r="Y31" s="624"/>
      <c r="Z31" s="624"/>
      <c r="AA31" s="624"/>
      <c r="GX31" s="24"/>
    </row>
    <row r="32" customFormat="false" ht="21" hidden="false" customHeight="true" outlineLevel="0" collapsed="false">
      <c r="A32" s="641" t="s">
        <v>563</v>
      </c>
      <c r="B32" s="641"/>
      <c r="C32" s="641"/>
      <c r="D32" s="641"/>
      <c r="E32" s="641"/>
      <c r="F32" s="641"/>
      <c r="G32" s="624" t="n">
        <v>5201108.224</v>
      </c>
      <c r="H32" s="624"/>
      <c r="I32" s="624"/>
      <c r="J32" s="624"/>
      <c r="K32" s="624"/>
      <c r="L32" s="624"/>
      <c r="M32" s="624"/>
      <c r="N32" s="647"/>
      <c r="O32" s="625" t="s">
        <v>511</v>
      </c>
      <c r="P32" s="625"/>
      <c r="Q32" s="625"/>
      <c r="R32" s="625"/>
      <c r="S32" s="625"/>
      <c r="T32" s="625"/>
      <c r="U32" s="624" t="n">
        <v>203727733.118</v>
      </c>
      <c r="V32" s="624"/>
      <c r="W32" s="624"/>
      <c r="X32" s="624"/>
      <c r="Y32" s="624"/>
      <c r="Z32" s="624"/>
      <c r="AA32" s="624"/>
      <c r="GX32" s="24"/>
    </row>
    <row r="33" customFormat="false" ht="21" hidden="false" customHeight="true" outlineLevel="0" collapsed="false">
      <c r="A33" s="651" t="s">
        <v>560</v>
      </c>
      <c r="B33" s="651"/>
      <c r="C33" s="651"/>
      <c r="D33" s="651"/>
      <c r="E33" s="651"/>
      <c r="F33" s="651"/>
      <c r="G33" s="638" t="n">
        <v>3085286392.15</v>
      </c>
      <c r="H33" s="638"/>
      <c r="I33" s="638"/>
      <c r="J33" s="638"/>
      <c r="K33" s="638"/>
      <c r="L33" s="638"/>
      <c r="M33" s="638"/>
      <c r="N33" s="647"/>
      <c r="O33" s="625" t="s">
        <v>513</v>
      </c>
      <c r="P33" s="625"/>
      <c r="Q33" s="625"/>
      <c r="R33" s="625"/>
      <c r="S33" s="625"/>
      <c r="T33" s="625"/>
      <c r="U33" s="624" t="n">
        <v>4881.609</v>
      </c>
      <c r="V33" s="624"/>
      <c r="W33" s="624"/>
      <c r="X33" s="624"/>
      <c r="Y33" s="624"/>
      <c r="Z33" s="624"/>
      <c r="AA33" s="624"/>
      <c r="GX33" s="24"/>
    </row>
    <row r="34" customFormat="false" ht="21" hidden="false" customHeight="true" outlineLevel="0" collapsed="false">
      <c r="A34" s="602"/>
      <c r="B34" s="602"/>
      <c r="C34" s="602"/>
      <c r="D34" s="602"/>
      <c r="E34" s="602"/>
      <c r="F34" s="602"/>
      <c r="G34" s="652"/>
      <c r="H34" s="652"/>
      <c r="I34" s="652"/>
      <c r="J34" s="652"/>
      <c r="K34" s="652"/>
      <c r="L34" s="652"/>
      <c r="M34" s="653"/>
      <c r="N34" s="647"/>
      <c r="O34" s="625" t="s">
        <v>48</v>
      </c>
      <c r="P34" s="625"/>
      <c r="Q34" s="625"/>
      <c r="R34" s="625"/>
      <c r="S34" s="625"/>
      <c r="T34" s="625"/>
      <c r="U34" s="624" t="n">
        <v>2990740520.085</v>
      </c>
      <c r="V34" s="624"/>
      <c r="W34" s="624"/>
      <c r="X34" s="624"/>
      <c r="Y34" s="624"/>
      <c r="Z34" s="624"/>
      <c r="AA34" s="624"/>
      <c r="GX34" s="24"/>
    </row>
    <row r="35" customFormat="false" ht="21" hidden="false" customHeight="true" outlineLevel="0" collapsed="false">
      <c r="A35" s="652"/>
      <c r="B35" s="652"/>
      <c r="C35" s="652"/>
      <c r="D35" s="652"/>
      <c r="E35" s="652"/>
      <c r="F35" s="652"/>
      <c r="G35" s="652"/>
      <c r="H35" s="652"/>
      <c r="I35" s="652"/>
      <c r="J35" s="652"/>
      <c r="K35" s="652"/>
      <c r="L35" s="652"/>
      <c r="M35" s="653"/>
      <c r="N35" s="641" t="s">
        <v>557</v>
      </c>
      <c r="O35" s="641"/>
      <c r="P35" s="641"/>
      <c r="Q35" s="641"/>
      <c r="R35" s="641"/>
      <c r="S35" s="641"/>
      <c r="T35" s="641"/>
      <c r="U35" s="624" t="n">
        <v>13331931.366</v>
      </c>
      <c r="V35" s="624"/>
      <c r="W35" s="624"/>
      <c r="X35" s="624"/>
      <c r="Y35" s="624"/>
      <c r="Z35" s="624"/>
      <c r="AA35" s="624"/>
      <c r="GX35" s="24"/>
    </row>
    <row r="36" customFormat="false" ht="21" hidden="false" customHeight="true" outlineLevel="0" collapsed="false">
      <c r="A36" s="598"/>
      <c r="B36" s="598"/>
      <c r="C36" s="598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641" t="s">
        <v>558</v>
      </c>
      <c r="O36" s="641"/>
      <c r="P36" s="641"/>
      <c r="Q36" s="641"/>
      <c r="R36" s="641"/>
      <c r="S36" s="641"/>
      <c r="T36" s="641"/>
      <c r="U36" s="624" t="n">
        <v>1311835.369</v>
      </c>
      <c r="V36" s="624"/>
      <c r="W36" s="624"/>
      <c r="X36" s="624"/>
      <c r="Y36" s="624"/>
      <c r="Z36" s="624"/>
      <c r="AA36" s="624"/>
      <c r="GX36" s="24"/>
    </row>
    <row r="37" customFormat="false" ht="21" hidden="false" customHeight="true" outlineLevel="0" collapsed="false">
      <c r="A37" s="598"/>
      <c r="B37" s="598"/>
      <c r="C37" s="598"/>
      <c r="D37" s="598"/>
      <c r="E37" s="598"/>
      <c r="F37" s="598"/>
      <c r="G37" s="598"/>
      <c r="H37" s="598"/>
      <c r="I37" s="598"/>
      <c r="J37" s="598"/>
      <c r="K37" s="598"/>
      <c r="L37" s="598"/>
      <c r="M37" s="598"/>
      <c r="N37" s="651" t="s">
        <v>560</v>
      </c>
      <c r="O37" s="651"/>
      <c r="P37" s="651"/>
      <c r="Q37" s="651"/>
      <c r="R37" s="651"/>
      <c r="S37" s="651"/>
      <c r="T37" s="651"/>
      <c r="U37" s="638" t="n">
        <v>3005384286.82</v>
      </c>
      <c r="V37" s="638"/>
      <c r="W37" s="638"/>
      <c r="X37" s="638"/>
      <c r="Y37" s="638"/>
      <c r="Z37" s="638"/>
      <c r="AA37" s="638"/>
      <c r="GX37" s="24"/>
    </row>
    <row r="38" customFormat="false" ht="17.25" hidden="false" customHeight="false" outlineLevel="0" collapsed="false">
      <c r="A38" s="594"/>
      <c r="B38" s="594"/>
      <c r="C38" s="594"/>
      <c r="D38" s="594"/>
      <c r="E38" s="594"/>
      <c r="F38" s="594"/>
      <c r="G38" s="594"/>
      <c r="H38" s="594"/>
      <c r="I38" s="594"/>
      <c r="J38" s="594"/>
      <c r="K38" s="594"/>
      <c r="L38" s="594"/>
      <c r="M38" s="594"/>
      <c r="N38" s="594"/>
      <c r="O38" s="594"/>
      <c r="P38" s="594"/>
      <c r="Q38" s="594"/>
      <c r="R38" s="594"/>
      <c r="S38" s="594"/>
      <c r="T38" s="594"/>
      <c r="U38" s="594"/>
      <c r="V38" s="594"/>
      <c r="W38" s="594"/>
      <c r="X38" s="594"/>
      <c r="Y38" s="594"/>
      <c r="Z38" s="594"/>
      <c r="AA38" s="594"/>
      <c r="GX38" s="24"/>
    </row>
    <row r="39" customFormat="false" ht="24.95" hidden="false" customHeight="true" outlineLevel="0" collapsed="false">
      <c r="A39" s="639" t="s">
        <v>1675</v>
      </c>
      <c r="B39" s="594"/>
      <c r="C39" s="594"/>
      <c r="D39" s="594"/>
      <c r="E39" s="594"/>
      <c r="F39" s="594"/>
      <c r="G39" s="594"/>
      <c r="H39" s="594"/>
      <c r="I39" s="594"/>
      <c r="J39" s="594"/>
      <c r="K39" s="594"/>
      <c r="L39" s="594"/>
      <c r="M39" s="594"/>
      <c r="N39" s="594"/>
      <c r="O39" s="594"/>
      <c r="P39" s="594"/>
      <c r="Q39" s="594"/>
      <c r="R39" s="594"/>
      <c r="S39" s="594"/>
      <c r="T39" s="594"/>
      <c r="U39" s="594"/>
      <c r="V39" s="594"/>
      <c r="W39" s="594"/>
      <c r="X39" s="594"/>
      <c r="Y39" s="594"/>
      <c r="Z39" s="594"/>
      <c r="AA39" s="594"/>
      <c r="GX39" s="24"/>
    </row>
    <row r="40" customFormat="false" ht="32.25" hidden="false" customHeight="true" outlineLevel="0" collapsed="false">
      <c r="A40" s="654"/>
      <c r="B40" s="654"/>
      <c r="C40" s="654"/>
      <c r="D40" s="655" t="s">
        <v>577</v>
      </c>
      <c r="E40" s="655"/>
      <c r="F40" s="655"/>
      <c r="G40" s="655"/>
      <c r="H40" s="656" t="s">
        <v>578</v>
      </c>
      <c r="I40" s="656"/>
      <c r="J40" s="656"/>
      <c r="K40" s="656"/>
      <c r="L40" s="656" t="s">
        <v>579</v>
      </c>
      <c r="M40" s="656"/>
      <c r="N40" s="656"/>
      <c r="O40" s="656"/>
      <c r="P40" s="656" t="s">
        <v>580</v>
      </c>
      <c r="Q40" s="656"/>
      <c r="R40" s="656"/>
      <c r="S40" s="656"/>
      <c r="T40" s="656" t="s">
        <v>581</v>
      </c>
      <c r="U40" s="656"/>
      <c r="V40" s="656"/>
      <c r="W40" s="656"/>
      <c r="X40" s="657" t="s">
        <v>1676</v>
      </c>
      <c r="Y40" s="657"/>
      <c r="Z40" s="657"/>
      <c r="AA40" s="657"/>
      <c r="GX40" s="24"/>
    </row>
    <row r="41" customFormat="false" ht="17.25" hidden="false" customHeight="false" outlineLevel="0" collapsed="false">
      <c r="A41" s="627"/>
      <c r="B41" s="627"/>
      <c r="C41" s="627"/>
      <c r="D41" s="618" t="s">
        <v>499</v>
      </c>
      <c r="E41" s="618"/>
      <c r="F41" s="618"/>
      <c r="G41" s="618"/>
      <c r="H41" s="618" t="s">
        <v>499</v>
      </c>
      <c r="I41" s="618"/>
      <c r="J41" s="618"/>
      <c r="K41" s="618"/>
      <c r="L41" s="618" t="s">
        <v>499</v>
      </c>
      <c r="M41" s="618"/>
      <c r="N41" s="618"/>
      <c r="O41" s="618"/>
      <c r="P41" s="618" t="s">
        <v>499</v>
      </c>
      <c r="Q41" s="618"/>
      <c r="R41" s="618"/>
      <c r="S41" s="618"/>
      <c r="T41" s="618" t="s">
        <v>499</v>
      </c>
      <c r="U41" s="618"/>
      <c r="V41" s="618"/>
      <c r="W41" s="618"/>
      <c r="X41" s="619" t="s">
        <v>499</v>
      </c>
      <c r="Y41" s="619"/>
      <c r="Z41" s="619"/>
      <c r="AA41" s="619"/>
      <c r="GX41" s="24"/>
    </row>
    <row r="42" customFormat="false" ht="21" hidden="false" customHeight="true" outlineLevel="0" collapsed="false">
      <c r="A42" s="620" t="s">
        <v>1677</v>
      </c>
      <c r="B42" s="620"/>
      <c r="C42" s="620"/>
      <c r="D42" s="622" t="n">
        <v>904618158.146</v>
      </c>
      <c r="E42" s="622"/>
      <c r="F42" s="622"/>
      <c r="G42" s="622"/>
      <c r="H42" s="622" t="n">
        <v>883552614.767</v>
      </c>
      <c r="I42" s="622"/>
      <c r="J42" s="622"/>
      <c r="K42" s="622"/>
      <c r="L42" s="622" t="n">
        <v>141678.172</v>
      </c>
      <c r="M42" s="622"/>
      <c r="N42" s="622"/>
      <c r="O42" s="622"/>
      <c r="P42" s="622" t="n">
        <v>6185.741</v>
      </c>
      <c r="Q42" s="622"/>
      <c r="R42" s="622"/>
      <c r="S42" s="622"/>
      <c r="T42" s="622" t="n">
        <v>21059357.638</v>
      </c>
      <c r="U42" s="622"/>
      <c r="V42" s="622"/>
      <c r="W42" s="622"/>
      <c r="X42" s="624" t="n">
        <v>17873.587</v>
      </c>
      <c r="Y42" s="624"/>
      <c r="Z42" s="624"/>
      <c r="AA42" s="624"/>
      <c r="AB42" s="658"/>
      <c r="GX42" s="24"/>
    </row>
    <row r="43" customFormat="false" ht="21" hidden="false" customHeight="true" outlineLevel="0" collapsed="false">
      <c r="A43" s="641" t="s">
        <v>585</v>
      </c>
      <c r="B43" s="641"/>
      <c r="C43" s="641"/>
      <c r="D43" s="622" t="n">
        <v>53011772.847</v>
      </c>
      <c r="E43" s="622"/>
      <c r="F43" s="622"/>
      <c r="G43" s="622"/>
      <c r="H43" s="622" t="n">
        <v>10212431.194</v>
      </c>
      <c r="I43" s="622"/>
      <c r="J43" s="622"/>
      <c r="K43" s="622"/>
      <c r="L43" s="622" t="n">
        <v>4442.873</v>
      </c>
      <c r="M43" s="622"/>
      <c r="N43" s="622"/>
      <c r="O43" s="622"/>
      <c r="P43" s="622" t="n">
        <v>6365377.177</v>
      </c>
      <c r="Q43" s="622"/>
      <c r="R43" s="622"/>
      <c r="S43" s="622"/>
      <c r="T43" s="622" t="n">
        <v>36433964.476</v>
      </c>
      <c r="U43" s="622"/>
      <c r="V43" s="622"/>
      <c r="W43" s="622"/>
      <c r="X43" s="624" t="n">
        <v>14679.667</v>
      </c>
      <c r="Y43" s="624"/>
      <c r="Z43" s="624"/>
      <c r="AA43" s="624"/>
      <c r="AB43" s="658"/>
      <c r="GX43" s="24"/>
    </row>
    <row r="44" customFormat="false" ht="21" hidden="false" customHeight="true" outlineLevel="0" collapsed="false">
      <c r="A44" s="651" t="s">
        <v>48</v>
      </c>
      <c r="B44" s="651"/>
      <c r="C44" s="651"/>
      <c r="D44" s="637" t="n">
        <v>957629930.993</v>
      </c>
      <c r="E44" s="637"/>
      <c r="F44" s="637"/>
      <c r="G44" s="637"/>
      <c r="H44" s="637" t="n">
        <v>893765045.961</v>
      </c>
      <c r="I44" s="637"/>
      <c r="J44" s="637"/>
      <c r="K44" s="637"/>
      <c r="L44" s="637" t="n">
        <v>146121.045</v>
      </c>
      <c r="M44" s="637"/>
      <c r="N44" s="637"/>
      <c r="O44" s="637"/>
      <c r="P44" s="637" t="n">
        <v>6371562.918</v>
      </c>
      <c r="Q44" s="637"/>
      <c r="R44" s="637"/>
      <c r="S44" s="637"/>
      <c r="T44" s="637" t="n">
        <v>57493322.114</v>
      </c>
      <c r="U44" s="637"/>
      <c r="V44" s="637"/>
      <c r="W44" s="637"/>
      <c r="X44" s="638" t="n">
        <v>32553.254</v>
      </c>
      <c r="Y44" s="638"/>
      <c r="Z44" s="638"/>
      <c r="AA44" s="638"/>
      <c r="AB44" s="658"/>
      <c r="GX44" s="24"/>
    </row>
    <row r="45" customFormat="false" ht="17.25" hidden="false" customHeight="false" outlineLevel="0" collapsed="false">
      <c r="A45" s="594"/>
      <c r="B45" s="594"/>
      <c r="C45" s="594"/>
      <c r="D45" s="594"/>
      <c r="E45" s="594"/>
      <c r="F45" s="594"/>
      <c r="G45" s="594"/>
      <c r="H45" s="594"/>
      <c r="I45" s="594"/>
      <c r="J45" s="594"/>
      <c r="K45" s="268"/>
      <c r="L45" s="594"/>
      <c r="M45" s="594"/>
      <c r="N45" s="594"/>
      <c r="O45" s="594"/>
      <c r="P45" s="594"/>
      <c r="Q45" s="594"/>
      <c r="R45" s="594"/>
      <c r="S45" s="594"/>
      <c r="T45" s="594"/>
      <c r="U45" s="594"/>
      <c r="V45" s="594"/>
      <c r="W45" s="594"/>
      <c r="X45" s="594"/>
      <c r="Y45" s="594"/>
      <c r="Z45" s="594"/>
      <c r="AA45" s="594"/>
      <c r="GX45" s="24"/>
    </row>
    <row r="46" customFormat="false" ht="24.95" hidden="false" customHeight="true" outlineLevel="0" collapsed="false">
      <c r="A46" s="639" t="s">
        <v>1678</v>
      </c>
      <c r="B46" s="594"/>
      <c r="C46" s="594"/>
      <c r="D46" s="594"/>
      <c r="E46" s="594"/>
      <c r="F46" s="594"/>
      <c r="G46" s="594"/>
      <c r="H46" s="594"/>
      <c r="I46" s="594"/>
      <c r="J46" s="594"/>
      <c r="K46" s="594"/>
      <c r="L46" s="594"/>
      <c r="M46" s="594"/>
      <c r="N46" s="594"/>
      <c r="O46" s="594"/>
      <c r="P46" s="594"/>
      <c r="Q46" s="594"/>
      <c r="R46" s="594"/>
      <c r="S46" s="594"/>
      <c r="T46" s="594"/>
      <c r="U46" s="594"/>
      <c r="V46" s="594"/>
      <c r="W46" s="594"/>
      <c r="X46" s="594"/>
      <c r="Y46" s="594"/>
      <c r="Z46" s="594"/>
      <c r="AA46" s="594"/>
      <c r="GX46" s="24"/>
    </row>
    <row r="47" customFormat="false" ht="20.25" hidden="false" customHeight="true" outlineLevel="0" collapsed="false">
      <c r="A47" s="654"/>
      <c r="B47" s="654"/>
      <c r="C47" s="654"/>
      <c r="D47" s="654"/>
      <c r="E47" s="654"/>
      <c r="F47" s="654"/>
      <c r="G47" s="654"/>
      <c r="H47" s="656" t="s">
        <v>587</v>
      </c>
      <c r="I47" s="656"/>
      <c r="J47" s="656"/>
      <c r="K47" s="656"/>
      <c r="L47" s="656" t="s">
        <v>588</v>
      </c>
      <c r="M47" s="656"/>
      <c r="N47" s="656"/>
      <c r="O47" s="656"/>
      <c r="P47" s="656" t="s">
        <v>589</v>
      </c>
      <c r="Q47" s="656"/>
      <c r="R47" s="656"/>
      <c r="S47" s="656"/>
      <c r="T47" s="656" t="s">
        <v>590</v>
      </c>
      <c r="U47" s="656"/>
      <c r="V47" s="656"/>
      <c r="W47" s="656"/>
      <c r="X47" s="659" t="s">
        <v>591</v>
      </c>
      <c r="Y47" s="659"/>
      <c r="Z47" s="659"/>
      <c r="AA47" s="659"/>
      <c r="GX47" s="24"/>
    </row>
    <row r="48" customFormat="false" ht="13.5" hidden="false" customHeight="true" outlineLevel="0" collapsed="false">
      <c r="A48" s="641" t="s">
        <v>506</v>
      </c>
      <c r="B48" s="641"/>
      <c r="C48" s="641"/>
      <c r="D48" s="660"/>
      <c r="E48" s="661"/>
      <c r="F48" s="661"/>
      <c r="G48" s="662"/>
      <c r="H48" s="618" t="s">
        <v>499</v>
      </c>
      <c r="I48" s="618"/>
      <c r="J48" s="618"/>
      <c r="K48" s="618"/>
      <c r="L48" s="618" t="s">
        <v>499</v>
      </c>
      <c r="M48" s="618"/>
      <c r="N48" s="618"/>
      <c r="O48" s="618"/>
      <c r="P48" s="618" t="s">
        <v>499</v>
      </c>
      <c r="Q48" s="618"/>
      <c r="R48" s="618"/>
      <c r="S48" s="618"/>
      <c r="T48" s="618" t="s">
        <v>499</v>
      </c>
      <c r="U48" s="618"/>
      <c r="V48" s="618"/>
      <c r="W48" s="618"/>
      <c r="X48" s="619" t="s">
        <v>499</v>
      </c>
      <c r="Y48" s="619"/>
      <c r="Z48" s="619"/>
      <c r="AA48" s="619"/>
      <c r="GX48" s="24"/>
    </row>
    <row r="49" customFormat="false" ht="21" hidden="false" customHeight="true" outlineLevel="0" collapsed="false">
      <c r="A49" s="641"/>
      <c r="B49" s="641"/>
      <c r="C49" s="641"/>
      <c r="D49" s="663" t="s">
        <v>48</v>
      </c>
      <c r="E49" s="663"/>
      <c r="F49" s="663"/>
      <c r="G49" s="663"/>
      <c r="H49" s="622" t="n">
        <v>2742779380.088</v>
      </c>
      <c r="I49" s="622"/>
      <c r="J49" s="622"/>
      <c r="K49" s="622"/>
      <c r="L49" s="622" t="n">
        <v>2746642493.301</v>
      </c>
      <c r="M49" s="622"/>
      <c r="N49" s="622"/>
      <c r="O49" s="622"/>
      <c r="P49" s="622" t="n">
        <v>3875186.406</v>
      </c>
      <c r="Q49" s="622"/>
      <c r="R49" s="622"/>
      <c r="S49" s="622"/>
      <c r="T49" s="622" t="n">
        <v>3956.807</v>
      </c>
      <c r="U49" s="622"/>
      <c r="V49" s="622"/>
      <c r="W49" s="622"/>
      <c r="X49" s="624" t="n">
        <v>16030</v>
      </c>
      <c r="Y49" s="624"/>
      <c r="Z49" s="624"/>
      <c r="AA49" s="624"/>
      <c r="AB49" s="664"/>
      <c r="GX49" s="24"/>
    </row>
    <row r="50" customFormat="false" ht="21" hidden="false" customHeight="true" outlineLevel="0" collapsed="false">
      <c r="A50" s="641"/>
      <c r="B50" s="641"/>
      <c r="C50" s="641"/>
      <c r="D50" s="665" t="s">
        <v>1679</v>
      </c>
      <c r="E50" s="665"/>
      <c r="F50" s="665"/>
      <c r="G50" s="665"/>
      <c r="H50" s="622" t="n">
        <v>2742767118.64</v>
      </c>
      <c r="I50" s="622"/>
      <c r="J50" s="622"/>
      <c r="K50" s="622"/>
      <c r="L50" s="622" t="n">
        <v>2746622104.95</v>
      </c>
      <c r="M50" s="622"/>
      <c r="N50" s="622"/>
      <c r="O50" s="622"/>
      <c r="P50" s="622" t="n">
        <v>3867059.503</v>
      </c>
      <c r="Q50" s="622"/>
      <c r="R50" s="622"/>
      <c r="S50" s="622"/>
      <c r="T50" s="622" t="n">
        <v>3956.807</v>
      </c>
      <c r="U50" s="622"/>
      <c r="V50" s="622"/>
      <c r="W50" s="622"/>
      <c r="X50" s="624" t="n">
        <v>16030</v>
      </c>
      <c r="Y50" s="624"/>
      <c r="Z50" s="624"/>
      <c r="AA50" s="624"/>
      <c r="AB50" s="664"/>
    </row>
    <row r="51" customFormat="false" ht="21" hidden="false" customHeight="true" outlineLevel="0" collapsed="false">
      <c r="A51" s="641" t="s">
        <v>508</v>
      </c>
      <c r="B51" s="641"/>
      <c r="C51" s="641"/>
      <c r="D51" s="665" t="s">
        <v>48</v>
      </c>
      <c r="E51" s="665"/>
      <c r="F51" s="665"/>
      <c r="G51" s="665"/>
      <c r="H51" s="622" t="n">
        <v>40348134.167</v>
      </c>
      <c r="I51" s="622"/>
      <c r="J51" s="622"/>
      <c r="K51" s="622"/>
      <c r="L51" s="622" t="n">
        <v>40365412.057</v>
      </c>
      <c r="M51" s="622"/>
      <c r="N51" s="622"/>
      <c r="O51" s="622"/>
      <c r="P51" s="622" t="n">
        <v>17183.92</v>
      </c>
      <c r="Q51" s="622"/>
      <c r="R51" s="622"/>
      <c r="S51" s="622"/>
      <c r="T51" s="622" t="n">
        <v>96.497</v>
      </c>
      <c r="U51" s="622"/>
      <c r="V51" s="622"/>
      <c r="W51" s="622"/>
      <c r="X51" s="624" t="n">
        <v>2.527</v>
      </c>
      <c r="Y51" s="624"/>
      <c r="Z51" s="624"/>
      <c r="AA51" s="624"/>
      <c r="AB51" s="664"/>
      <c r="GX51" s="24"/>
    </row>
    <row r="52" customFormat="false" ht="21" hidden="false" customHeight="true" outlineLevel="0" collapsed="false">
      <c r="A52" s="641"/>
      <c r="B52" s="641"/>
      <c r="C52" s="641"/>
      <c r="D52" s="665" t="s">
        <v>1679</v>
      </c>
      <c r="E52" s="665"/>
      <c r="F52" s="665"/>
      <c r="G52" s="665"/>
      <c r="H52" s="622" t="n">
        <v>40345675.562</v>
      </c>
      <c r="I52" s="622"/>
      <c r="J52" s="622"/>
      <c r="K52" s="622"/>
      <c r="L52" s="622" t="n">
        <v>40362953.452</v>
      </c>
      <c r="M52" s="622"/>
      <c r="N52" s="622"/>
      <c r="O52" s="622"/>
      <c r="P52" s="622" t="n">
        <v>17183.92</v>
      </c>
      <c r="Q52" s="622"/>
      <c r="R52" s="622"/>
      <c r="S52" s="622"/>
      <c r="T52" s="622" t="n">
        <v>96.497</v>
      </c>
      <c r="U52" s="622"/>
      <c r="V52" s="622"/>
      <c r="W52" s="622"/>
      <c r="X52" s="624" t="n">
        <v>2.527</v>
      </c>
      <c r="Y52" s="624"/>
      <c r="Z52" s="624"/>
      <c r="AA52" s="624"/>
      <c r="AB52" s="664"/>
      <c r="GX52" s="24"/>
    </row>
    <row r="53" customFormat="false" ht="21" hidden="false" customHeight="true" outlineLevel="0" collapsed="false">
      <c r="A53" s="641" t="s">
        <v>511</v>
      </c>
      <c r="B53" s="641"/>
      <c r="C53" s="641"/>
      <c r="D53" s="641"/>
      <c r="E53" s="641"/>
      <c r="F53" s="641"/>
      <c r="G53" s="641"/>
      <c r="H53" s="622" t="n">
        <v>203624644.197</v>
      </c>
      <c r="I53" s="622"/>
      <c r="J53" s="622"/>
      <c r="K53" s="622"/>
      <c r="L53" s="622" t="n">
        <v>203727733.118</v>
      </c>
      <c r="M53" s="622"/>
      <c r="N53" s="622"/>
      <c r="O53" s="622"/>
      <c r="P53" s="622" t="n">
        <v>102588.121</v>
      </c>
      <c r="Q53" s="622"/>
      <c r="R53" s="622"/>
      <c r="S53" s="622"/>
      <c r="T53" s="622" t="n">
        <v>500.8</v>
      </c>
      <c r="U53" s="622"/>
      <c r="V53" s="622"/>
      <c r="W53" s="622"/>
      <c r="X53" s="624" t="s">
        <v>482</v>
      </c>
      <c r="Y53" s="624"/>
      <c r="Z53" s="624"/>
      <c r="AA53" s="624"/>
      <c r="AB53" s="664"/>
      <c r="GX53" s="24"/>
    </row>
    <row r="54" customFormat="false" ht="21" hidden="false" customHeight="true" outlineLevel="0" collapsed="false">
      <c r="A54" s="651" t="s">
        <v>513</v>
      </c>
      <c r="B54" s="651"/>
      <c r="C54" s="651"/>
      <c r="D54" s="651"/>
      <c r="E54" s="651"/>
      <c r="F54" s="651"/>
      <c r="G54" s="651"/>
      <c r="H54" s="637" t="n">
        <v>4881.609</v>
      </c>
      <c r="I54" s="637"/>
      <c r="J54" s="637"/>
      <c r="K54" s="637"/>
      <c r="L54" s="637" t="n">
        <v>4881.609</v>
      </c>
      <c r="M54" s="637"/>
      <c r="N54" s="637"/>
      <c r="O54" s="637"/>
      <c r="P54" s="637" t="s">
        <v>482</v>
      </c>
      <c r="Q54" s="637"/>
      <c r="R54" s="637"/>
      <c r="S54" s="637"/>
      <c r="T54" s="637" t="s">
        <v>482</v>
      </c>
      <c r="U54" s="637"/>
      <c r="V54" s="637"/>
      <c r="W54" s="637"/>
      <c r="X54" s="638" t="s">
        <v>482</v>
      </c>
      <c r="Y54" s="638"/>
      <c r="Z54" s="638"/>
      <c r="AA54" s="638"/>
      <c r="AB54" s="664"/>
      <c r="GX54" s="24"/>
    </row>
    <row r="55" customFormat="false" ht="17.25" hidden="false" customHeight="false" outlineLevel="0" collapsed="false">
      <c r="A55" s="597"/>
      <c r="B55" s="597"/>
      <c r="C55" s="597"/>
      <c r="D55" s="597"/>
      <c r="E55" s="597"/>
      <c r="F55" s="597"/>
      <c r="G55" s="597"/>
      <c r="H55" s="598"/>
      <c r="I55" s="598"/>
      <c r="J55" s="598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GX55" s="24"/>
    </row>
    <row r="56" customFormat="false" ht="18" hidden="false" customHeight="false" outlineLevel="0" collapsed="false">
      <c r="A56" s="594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4"/>
      <c r="P56" s="594"/>
      <c r="Q56" s="594"/>
      <c r="R56" s="594"/>
      <c r="S56" s="594"/>
      <c r="T56" s="594"/>
      <c r="U56" s="594"/>
      <c r="V56" s="594"/>
      <c r="W56" s="594"/>
      <c r="X56" s="594"/>
      <c r="Y56" s="594"/>
      <c r="Z56" s="594"/>
      <c r="AA56" s="594"/>
      <c r="GX56" s="24"/>
    </row>
    <row r="57" customFormat="false" ht="36.75" hidden="false" customHeight="true" outlineLevel="0" collapsed="false">
      <c r="A57" s="666" t="s">
        <v>77</v>
      </c>
      <c r="B57" s="667"/>
      <c r="C57" s="667"/>
      <c r="D57" s="667"/>
      <c r="E57" s="667"/>
      <c r="F57" s="667"/>
      <c r="G57" s="667"/>
      <c r="H57" s="667"/>
      <c r="I57" s="667"/>
      <c r="J57" s="667"/>
      <c r="K57" s="667"/>
      <c r="L57" s="667"/>
      <c r="M57" s="667"/>
      <c r="N57" s="667"/>
      <c r="O57" s="667"/>
      <c r="P57" s="667"/>
      <c r="Q57" s="667"/>
      <c r="R57" s="667"/>
      <c r="S57" s="667"/>
      <c r="T57" s="667"/>
      <c r="U57" s="667"/>
      <c r="V57" s="667"/>
      <c r="W57" s="667"/>
      <c r="X57" s="667"/>
      <c r="Y57" s="667"/>
      <c r="Z57" s="667"/>
      <c r="AA57" s="667"/>
      <c r="GX57" s="24"/>
    </row>
    <row r="58" customFormat="false" ht="17.25" hidden="false" customHeight="false" outlineLevel="0" collapsed="false">
      <c r="GX58" s="24"/>
    </row>
    <row r="59" customFormat="false" ht="17.25" hidden="false" customHeight="false" outlineLevel="0" collapsed="false">
      <c r="GX59" s="24"/>
    </row>
    <row r="60" customFormat="false" ht="17.25" hidden="false" customHeight="false" outlineLevel="0" collapsed="false">
      <c r="GX60" s="24"/>
    </row>
    <row r="61" customFormat="false" ht="17.25" hidden="false" customHeight="false" outlineLevel="0" collapsed="false">
      <c r="GX61" s="24"/>
    </row>
    <row r="62" customFormat="false" ht="17.25" hidden="false" customHeight="false" outlineLevel="0" collapsed="false">
      <c r="GX62" s="24"/>
    </row>
    <row r="63" customFormat="false" ht="17.25" hidden="false" customHeight="false" outlineLevel="0" collapsed="false">
      <c r="GX63" s="24"/>
    </row>
    <row r="64" customFormat="false" ht="17.25" hidden="false" customHeight="false" outlineLevel="0" collapsed="false">
      <c r="GX64" s="24"/>
    </row>
    <row r="65" customFormat="false" ht="17.25" hidden="false" customHeight="false" outlineLevel="0" collapsed="false">
      <c r="GX65" s="24"/>
    </row>
    <row r="66" customFormat="false" ht="17.25" hidden="false" customHeight="false" outlineLevel="0" collapsed="false">
      <c r="GX66" s="24"/>
    </row>
    <row r="67" customFormat="false" ht="17.25" hidden="false" customHeight="false" outlineLevel="0" collapsed="false">
      <c r="GX67" s="24"/>
    </row>
    <row r="68" customFormat="false" ht="17.25" hidden="false" customHeight="false" outlineLevel="0" collapsed="false">
      <c r="GX68" s="24"/>
    </row>
    <row r="69" customFormat="false" ht="17.25" hidden="false" customHeight="false" outlineLevel="0" collapsed="false">
      <c r="GX69" s="24"/>
    </row>
    <row r="70" customFormat="false" ht="17.25" hidden="false" customHeight="false" outlineLevel="0" collapsed="false">
      <c r="GX70" s="24"/>
    </row>
    <row r="71" customFormat="false" ht="17.25" hidden="false" customHeight="false" outlineLevel="0" collapsed="false">
      <c r="GX71" s="24"/>
    </row>
    <row r="72" customFormat="false" ht="17.25" hidden="false" customHeight="false" outlineLevel="0" collapsed="false">
      <c r="GX72" s="24"/>
    </row>
    <row r="73" customFormat="false" ht="17.25" hidden="false" customHeight="false" outlineLevel="0" collapsed="false">
      <c r="GX73" s="24"/>
    </row>
    <row r="74" customFormat="false" ht="17.25" hidden="false" customHeight="false" outlineLevel="0" collapsed="false">
      <c r="GX74" s="24"/>
    </row>
    <row r="75" customFormat="false" ht="17.25" hidden="false" customHeight="false" outlineLevel="0" collapsed="false">
      <c r="GX75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79" customFormat="false" ht="17.25" hidden="false" customHeight="false" outlineLevel="0" collapsed="false">
      <c r="GX79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9" customFormat="false" ht="17.25" hidden="false" customHeight="false" outlineLevel="0" collapsed="false">
      <c r="GX129" s="24"/>
    </row>
    <row r="130" customFormat="false" ht="17.25" hidden="false" customHeight="false" outlineLevel="0" collapsed="false">
      <c r="GX130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5" customFormat="false" ht="17.25" hidden="false" customHeight="false" outlineLevel="0" collapsed="false">
      <c r="GX155" s="24"/>
    </row>
    <row r="156" customFormat="false" ht="17.25" hidden="false" customHeight="false" outlineLevel="0" collapsed="false">
      <c r="GX156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GX494" s="24"/>
    </row>
    <row r="495" customFormat="false" ht="17.25" hidden="false" customHeight="false" outlineLevel="0" collapsed="false">
      <c r="GX495" s="24"/>
    </row>
    <row r="496" customFormat="false" ht="17.25" hidden="false" customHeight="false" outlineLevel="0" collapsed="false">
      <c r="GX496" s="24"/>
    </row>
    <row r="497" customFormat="false" ht="17.25" hidden="true" customHeight="fals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false" outlineLevel="0" collapsed="false">
      <c r="AS501" s="371"/>
      <c r="AU501" s="372"/>
      <c r="AV501" s="372"/>
      <c r="AW501" s="372"/>
      <c r="AX501" s="372"/>
      <c r="GV501" s="371"/>
      <c r="GW501" s="3"/>
      <c r="GX501" s="24"/>
    </row>
    <row r="502" s="370" customFormat="true" ht="17.25" hidden="true" customHeight="false" outlineLevel="0" collapsed="false">
      <c r="AS502" s="371"/>
      <c r="AU502" s="372"/>
      <c r="AV502" s="372"/>
      <c r="AW502" s="372"/>
      <c r="AX502" s="372"/>
      <c r="GV502" s="371"/>
      <c r="GW502" s="3"/>
      <c r="GX502" s="3"/>
    </row>
    <row r="503" s="370" customFormat="true" ht="17.25" hidden="true" customHeight="false" outlineLevel="0" collapsed="false">
      <c r="AS503" s="371"/>
      <c r="AU503" s="372"/>
      <c r="AV503" s="372"/>
      <c r="AW503" s="372"/>
      <c r="AX503" s="372"/>
      <c r="GV503" s="371"/>
      <c r="GW503" s="3"/>
      <c r="GX503" s="24"/>
    </row>
    <row r="504" s="370" customFormat="true" ht="17.25" hidden="true" customHeight="false" outlineLevel="0" collapsed="false">
      <c r="AS504" s="371"/>
      <c r="AU504" s="372"/>
      <c r="AV504" s="372"/>
      <c r="AW504" s="372"/>
      <c r="AX504" s="372"/>
      <c r="GV504" s="371"/>
      <c r="GW504" s="3"/>
      <c r="GX504" s="24"/>
    </row>
    <row r="505" s="370" customFormat="true" ht="17.25" hidden="true" customHeight="false" outlineLevel="0" collapsed="false">
      <c r="AS505" s="371"/>
      <c r="AU505" s="372"/>
      <c r="AV505" s="372"/>
      <c r="AW505" s="372"/>
      <c r="AX505" s="372"/>
      <c r="GV505" s="371"/>
      <c r="GW505" s="3"/>
      <c r="GX505" s="24"/>
    </row>
    <row r="506" s="370" customFormat="true" ht="17.25" hidden="true" customHeight="false" outlineLevel="0" collapsed="false">
      <c r="AS506" s="371"/>
      <c r="AU506" s="372"/>
      <c r="AV506" s="372"/>
      <c r="AW506" s="372"/>
      <c r="AX506" s="372"/>
      <c r="GV506" s="371"/>
      <c r="GW506" s="3"/>
      <c r="GX506" s="24"/>
    </row>
    <row r="507" s="370" customFormat="true" ht="17.25" hidden="true" customHeight="false" outlineLevel="0" collapsed="false">
      <c r="AS507" s="371"/>
      <c r="AU507" s="372"/>
      <c r="AV507" s="372"/>
      <c r="AW507" s="372"/>
      <c r="AX507" s="372"/>
      <c r="GV507" s="371"/>
      <c r="GW507" s="3"/>
      <c r="GX507" s="24"/>
    </row>
    <row r="508" s="370" customFormat="true" ht="17.25" hidden="true" customHeight="false" outlineLevel="0" collapsed="false">
      <c r="AS508" s="371"/>
      <c r="AU508" s="372"/>
      <c r="AV508" s="372"/>
      <c r="AW508" s="372"/>
      <c r="AX508" s="372"/>
      <c r="GV508" s="371"/>
      <c r="GW508" s="3"/>
      <c r="GX508" s="24"/>
    </row>
    <row r="509" s="370" customFormat="true" ht="17.25" hidden="true" customHeight="false" outlineLevel="0" collapsed="false">
      <c r="AS509" s="371"/>
      <c r="AU509" s="372"/>
      <c r="AV509" s="372"/>
      <c r="AW509" s="372"/>
      <c r="AX509" s="372"/>
      <c r="GV509" s="371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1680</v>
      </c>
      <c r="C510" s="374" t="s">
        <v>1681</v>
      </c>
      <c r="D510" s="374" t="s">
        <v>1682</v>
      </c>
      <c r="E510" s="374" t="s">
        <v>1683</v>
      </c>
      <c r="F510" s="374" t="s">
        <v>1684</v>
      </c>
      <c r="G510" s="374" t="s">
        <v>1685</v>
      </c>
      <c r="H510" s="374" t="s">
        <v>1686</v>
      </c>
      <c r="I510" s="375" t="s">
        <v>1687</v>
      </c>
      <c r="J510" s="374" t="s">
        <v>1688</v>
      </c>
      <c r="K510" s="374" t="s">
        <v>1689</v>
      </c>
      <c r="L510" s="374" t="s">
        <v>1690</v>
      </c>
      <c r="M510" s="374" t="s">
        <v>1691</v>
      </c>
      <c r="N510" s="374" t="s">
        <v>1692</v>
      </c>
      <c r="O510" s="375" t="s">
        <v>1693</v>
      </c>
      <c r="P510" s="374" t="s">
        <v>1694</v>
      </c>
      <c r="Q510" s="374" t="s">
        <v>1695</v>
      </c>
      <c r="R510" s="374" t="s">
        <v>1696</v>
      </c>
      <c r="S510" s="374" t="s">
        <v>1697</v>
      </c>
      <c r="T510" s="374" t="s">
        <v>1698</v>
      </c>
      <c r="U510" s="375" t="s">
        <v>1699</v>
      </c>
      <c r="V510" s="374" t="s">
        <v>1700</v>
      </c>
      <c r="W510" s="374" t="s">
        <v>1701</v>
      </c>
      <c r="X510" s="374" t="s">
        <v>1702</v>
      </c>
      <c r="Y510" s="374" t="s">
        <v>1703</v>
      </c>
      <c r="Z510" s="374" t="s">
        <v>1704</v>
      </c>
      <c r="AA510" s="375" t="s">
        <v>1705</v>
      </c>
      <c r="AB510" s="374" t="s">
        <v>1706</v>
      </c>
      <c r="AC510" s="374" t="s">
        <v>1707</v>
      </c>
      <c r="AD510" s="374" t="s">
        <v>1708</v>
      </c>
      <c r="AE510" s="374" t="s">
        <v>1709</v>
      </c>
      <c r="AF510" s="374" t="s">
        <v>1710</v>
      </c>
      <c r="AG510" s="375" t="s">
        <v>1711</v>
      </c>
      <c r="AH510" s="374" t="s">
        <v>1712</v>
      </c>
      <c r="AI510" s="374" t="s">
        <v>1713</v>
      </c>
      <c r="AJ510" s="374" t="s">
        <v>1714</v>
      </c>
      <c r="AK510" s="374" t="s">
        <v>1715</v>
      </c>
      <c r="AL510" s="374" t="s">
        <v>1716</v>
      </c>
      <c r="AM510" s="375" t="s">
        <v>1717</v>
      </c>
      <c r="AN510" s="374" t="s">
        <v>1718</v>
      </c>
      <c r="AO510" s="374" t="s">
        <v>1719</v>
      </c>
      <c r="AP510" s="374" t="s">
        <v>1720</v>
      </c>
      <c r="AQ510" s="374" t="s">
        <v>1721</v>
      </c>
      <c r="AR510" s="374" t="s">
        <v>1722</v>
      </c>
      <c r="AS510" s="374" t="s">
        <v>1723</v>
      </c>
      <c r="AT510" s="374" t="s">
        <v>1724</v>
      </c>
      <c r="AU510" s="374" t="s">
        <v>1725</v>
      </c>
      <c r="AV510" s="376" t="s">
        <v>1726</v>
      </c>
      <c r="AW510" s="376" t="s">
        <v>1727</v>
      </c>
      <c r="AX510" s="376" t="s">
        <v>1728</v>
      </c>
      <c r="AY510" s="376" t="s">
        <v>1729</v>
      </c>
      <c r="AZ510" s="374" t="s">
        <v>1730</v>
      </c>
      <c r="BA510" s="374" t="s">
        <v>1731</v>
      </c>
      <c r="BB510" s="374" t="s">
        <v>1732</v>
      </c>
      <c r="BC510" s="374" t="s">
        <v>1733</v>
      </c>
      <c r="BD510" s="374" t="s">
        <v>1734</v>
      </c>
      <c r="BE510" s="374" t="s">
        <v>1735</v>
      </c>
      <c r="BF510" s="374" t="s">
        <v>1736</v>
      </c>
      <c r="BG510" s="374" t="s">
        <v>1737</v>
      </c>
      <c r="BH510" s="374" t="s">
        <v>1738</v>
      </c>
      <c r="BI510" s="374" t="s">
        <v>1739</v>
      </c>
      <c r="BJ510" s="374" t="s">
        <v>1740</v>
      </c>
      <c r="BK510" s="374" t="s">
        <v>1741</v>
      </c>
      <c r="BL510" s="374" t="s">
        <v>1742</v>
      </c>
      <c r="BM510" s="374" t="s">
        <v>1743</v>
      </c>
      <c r="BN510" s="374" t="s">
        <v>1744</v>
      </c>
      <c r="BO510" s="374" t="s">
        <v>1745</v>
      </c>
      <c r="BP510" s="374" t="s">
        <v>1746</v>
      </c>
      <c r="BQ510" s="374" t="s">
        <v>1747</v>
      </c>
      <c r="BR510" s="374" t="s">
        <v>1748</v>
      </c>
      <c r="BS510" s="374" t="s">
        <v>1749</v>
      </c>
      <c r="BT510" s="374" t="s">
        <v>1750</v>
      </c>
      <c r="BU510" s="374" t="s">
        <v>1751</v>
      </c>
      <c r="BV510" s="374" t="s">
        <v>1752</v>
      </c>
      <c r="BW510" s="374" t="s">
        <v>1753</v>
      </c>
      <c r="BX510" s="374" t="s">
        <v>1754</v>
      </c>
      <c r="BY510" s="374" t="s">
        <v>1755</v>
      </c>
      <c r="BZ510" s="374" t="s">
        <v>1756</v>
      </c>
      <c r="CA510" s="374" t="s">
        <v>1757</v>
      </c>
      <c r="CB510" s="374" t="s">
        <v>1758</v>
      </c>
      <c r="CC510" s="374" t="s">
        <v>1759</v>
      </c>
      <c r="CD510" s="374" t="s">
        <v>1760</v>
      </c>
      <c r="CE510" s="374" t="s">
        <v>1761</v>
      </c>
      <c r="CF510" s="374" t="s">
        <v>1762</v>
      </c>
      <c r="CG510" s="374" t="s">
        <v>1763</v>
      </c>
      <c r="CH510" s="374" t="s">
        <v>1764</v>
      </c>
      <c r="CI510" s="374" t="s">
        <v>1765</v>
      </c>
      <c r="CJ510" s="374" t="s">
        <v>1766</v>
      </c>
      <c r="CK510" s="374" t="s">
        <v>1767</v>
      </c>
      <c r="CL510" s="374" t="s">
        <v>1768</v>
      </c>
      <c r="CM510" s="374" t="s">
        <v>1769</v>
      </c>
      <c r="CN510" s="374" t="s">
        <v>1770</v>
      </c>
      <c r="CO510" s="374" t="s">
        <v>1771</v>
      </c>
      <c r="CP510" s="374" t="s">
        <v>1772</v>
      </c>
      <c r="CQ510" s="374" t="s">
        <v>1773</v>
      </c>
      <c r="CR510" s="374" t="s">
        <v>1774</v>
      </c>
      <c r="CS510" s="374" t="s">
        <v>1775</v>
      </c>
      <c r="CT510" s="374" t="s">
        <v>1776</v>
      </c>
      <c r="CU510" s="374" t="s">
        <v>1777</v>
      </c>
      <c r="CV510" s="374" t="s">
        <v>1778</v>
      </c>
      <c r="CW510" s="374" t="s">
        <v>1779</v>
      </c>
      <c r="CX510" s="374" t="s">
        <v>1780</v>
      </c>
      <c r="CY510" s="374" t="s">
        <v>1781</v>
      </c>
      <c r="CZ510" s="374" t="s">
        <v>1782</v>
      </c>
      <c r="DA510" s="374" t="s">
        <v>1783</v>
      </c>
      <c r="DB510" s="374" t="s">
        <v>1784</v>
      </c>
      <c r="DC510" s="374" t="s">
        <v>1785</v>
      </c>
      <c r="DD510" s="374" t="s">
        <v>1786</v>
      </c>
      <c r="DE510" s="374" t="s">
        <v>1787</v>
      </c>
      <c r="DF510" s="374" t="s">
        <v>1788</v>
      </c>
      <c r="DG510" s="374" t="s">
        <v>1789</v>
      </c>
      <c r="DH510" s="374" t="s">
        <v>1790</v>
      </c>
      <c r="DI510" s="374" t="s">
        <v>1791</v>
      </c>
      <c r="DJ510" s="374" t="s">
        <v>1792</v>
      </c>
      <c r="DK510" s="374" t="s">
        <v>1793</v>
      </c>
      <c r="DL510" s="374" t="s">
        <v>1794</v>
      </c>
      <c r="DM510" s="374" t="s">
        <v>1795</v>
      </c>
      <c r="DN510" s="374" t="s">
        <v>1796</v>
      </c>
      <c r="DO510" s="374" t="s">
        <v>1797</v>
      </c>
      <c r="DP510" s="374" t="s">
        <v>1798</v>
      </c>
      <c r="DQ510" s="374" t="s">
        <v>1799</v>
      </c>
      <c r="DR510" s="374" t="s">
        <v>1800</v>
      </c>
      <c r="DS510" s="374" t="s">
        <v>1801</v>
      </c>
      <c r="DT510" s="374" t="s">
        <v>1802</v>
      </c>
      <c r="DU510" s="374" t="s">
        <v>1803</v>
      </c>
      <c r="DV510" s="374" t="s">
        <v>1804</v>
      </c>
      <c r="DW510" s="374" t="s">
        <v>1805</v>
      </c>
      <c r="DX510" s="374" t="s">
        <v>1806</v>
      </c>
      <c r="DY510" s="374" t="s">
        <v>1807</v>
      </c>
      <c r="DZ510" s="374" t="s">
        <v>1808</v>
      </c>
      <c r="EA510" s="374" t="s">
        <v>1809</v>
      </c>
      <c r="EB510" s="374" t="s">
        <v>1810</v>
      </c>
      <c r="EC510" s="374" t="s">
        <v>1811</v>
      </c>
      <c r="ED510" s="374" t="s">
        <v>1812</v>
      </c>
      <c r="EE510" s="374" t="s">
        <v>1813</v>
      </c>
      <c r="EF510" s="374" t="s">
        <v>1814</v>
      </c>
      <c r="EG510" s="374" t="s">
        <v>1815</v>
      </c>
      <c r="EH510" s="374" t="s">
        <v>1816</v>
      </c>
      <c r="EI510" s="374" t="s">
        <v>1817</v>
      </c>
      <c r="EJ510" s="374" t="s">
        <v>1818</v>
      </c>
      <c r="EK510" s="374" t="s">
        <v>1819</v>
      </c>
      <c r="EL510" s="374" t="s">
        <v>1820</v>
      </c>
      <c r="EM510" s="374" t="s">
        <v>1821</v>
      </c>
      <c r="EN510" s="374" t="s">
        <v>1822</v>
      </c>
      <c r="EO510" s="374" t="s">
        <v>1823</v>
      </c>
      <c r="EP510" s="374" t="s">
        <v>1824</v>
      </c>
      <c r="EQ510" s="374" t="s">
        <v>1825</v>
      </c>
      <c r="ER510" s="374" t="s">
        <v>1826</v>
      </c>
      <c r="ES510" s="374" t="s">
        <v>1827</v>
      </c>
      <c r="ET510" s="374" t="s">
        <v>1828</v>
      </c>
      <c r="EU510" s="374" t="s">
        <v>1829</v>
      </c>
      <c r="EV510" s="374" t="s">
        <v>1830</v>
      </c>
      <c r="EW510" s="374" t="s">
        <v>1831</v>
      </c>
      <c r="EX510" s="374" t="s">
        <v>1832</v>
      </c>
      <c r="EY510" s="374" t="s">
        <v>1833</v>
      </c>
      <c r="EZ510" s="374" t="s">
        <v>1834</v>
      </c>
      <c r="FA510" s="374" t="s">
        <v>1835</v>
      </c>
      <c r="FB510" s="374" t="s">
        <v>1836</v>
      </c>
      <c r="FC510" s="374" t="s">
        <v>1837</v>
      </c>
      <c r="FD510" s="374" t="s">
        <v>1838</v>
      </c>
      <c r="FE510" s="374" t="s">
        <v>1839</v>
      </c>
      <c r="FF510" s="374" t="s">
        <v>1840</v>
      </c>
      <c r="FG510" s="374" t="s">
        <v>1841</v>
      </c>
      <c r="FH510" s="374" t="s">
        <v>1842</v>
      </c>
      <c r="FI510" s="374" t="s">
        <v>1843</v>
      </c>
      <c r="FJ510" s="374" t="s">
        <v>1844</v>
      </c>
      <c r="FK510" s="374" t="s">
        <v>1845</v>
      </c>
      <c r="FL510" s="374" t="s">
        <v>1846</v>
      </c>
      <c r="FM510" s="374" t="s">
        <v>1847</v>
      </c>
      <c r="FN510" s="374" t="s">
        <v>1848</v>
      </c>
      <c r="FO510" s="374" t="s">
        <v>1849</v>
      </c>
      <c r="FP510" s="374" t="s">
        <v>1850</v>
      </c>
      <c r="FQ510" s="374" t="s">
        <v>1851</v>
      </c>
      <c r="FR510" s="374" t="s">
        <v>1852</v>
      </c>
      <c r="FS510" s="374" t="s">
        <v>1853</v>
      </c>
      <c r="FT510" s="374"/>
      <c r="FU510" s="374"/>
      <c r="FV510" s="374"/>
      <c r="FW510" s="374"/>
      <c r="FX510" s="374"/>
      <c r="FY510" s="374"/>
      <c r="FZ510" s="374"/>
      <c r="GA510" s="374"/>
      <c r="GB510" s="374"/>
      <c r="GC510" s="374"/>
      <c r="GD510" s="374"/>
      <c r="GE510" s="374"/>
      <c r="GF510" s="374"/>
      <c r="GG510" s="374"/>
      <c r="GH510" s="374"/>
      <c r="GI510" s="374"/>
      <c r="GJ510" s="374"/>
      <c r="GK510" s="374"/>
      <c r="GL510" s="374"/>
      <c r="GM510" s="374"/>
      <c r="GN510" s="374"/>
      <c r="GO510" s="374"/>
      <c r="GP510" s="374"/>
      <c r="GQ510" s="374"/>
      <c r="GR510" s="374"/>
      <c r="GS510" s="374"/>
      <c r="GW510" s="3"/>
      <c r="GX510" s="24"/>
    </row>
    <row r="511" s="373" customFormat="true" ht="13.5" hidden="true" customHeight="true" outlineLevel="0" collapsed="false">
      <c r="B511" s="377" t="n">
        <v>0</v>
      </c>
      <c r="C511" s="377" t="n">
        <v>0</v>
      </c>
      <c r="D511" s="377" t="n">
        <v>0</v>
      </c>
      <c r="E511" s="377" t="n">
        <v>4067167</v>
      </c>
      <c r="F511" s="377" t="n">
        <v>0</v>
      </c>
      <c r="G511" s="377" t="n">
        <v>0</v>
      </c>
      <c r="H511" s="377" t="n">
        <v>0</v>
      </c>
      <c r="I511" s="378" t="n">
        <v>1429287</v>
      </c>
      <c r="J511" s="377" t="n">
        <v>0</v>
      </c>
      <c r="K511" s="377" t="n">
        <v>0</v>
      </c>
      <c r="L511" s="377" t="n">
        <v>0</v>
      </c>
      <c r="M511" s="377" t="n">
        <v>6153744</v>
      </c>
      <c r="N511" s="377" t="n">
        <v>0</v>
      </c>
      <c r="O511" s="378" t="n">
        <v>0</v>
      </c>
      <c r="P511" s="377" t="n">
        <v>0</v>
      </c>
      <c r="Q511" s="377" t="n">
        <v>2666167</v>
      </c>
      <c r="R511" s="377" t="n">
        <v>0</v>
      </c>
      <c r="S511" s="377" t="n">
        <v>0</v>
      </c>
      <c r="T511" s="377" t="n">
        <v>0</v>
      </c>
      <c r="U511" s="378" t="n">
        <v>8819911</v>
      </c>
      <c r="V511" s="377" t="n">
        <v>0</v>
      </c>
      <c r="W511" s="377" t="n">
        <v>0</v>
      </c>
      <c r="X511" s="377" t="n">
        <v>0</v>
      </c>
      <c r="Y511" s="377" t="n">
        <v>0</v>
      </c>
      <c r="Z511" s="377" t="n">
        <v>0</v>
      </c>
      <c r="AA511" s="378" t="n">
        <v>0</v>
      </c>
      <c r="AB511" s="377" t="n">
        <v>2217791525659</v>
      </c>
      <c r="AC511" s="377" t="n">
        <v>22266407631</v>
      </c>
      <c r="AD511" s="377" t="n">
        <v>5201108224</v>
      </c>
      <c r="AE511" s="377" t="n">
        <v>3085286392150</v>
      </c>
      <c r="AF511" s="377" t="n">
        <v>0</v>
      </c>
      <c r="AG511" s="378" t="n">
        <v>0</v>
      </c>
      <c r="AH511" s="377" t="n">
        <v>0</v>
      </c>
      <c r="AI511" s="377" t="n">
        <v>0</v>
      </c>
      <c r="AJ511" s="377" t="n">
        <v>0</v>
      </c>
      <c r="AK511" s="377" t="n">
        <v>0</v>
      </c>
      <c r="AL511" s="377" t="n">
        <v>0</v>
      </c>
      <c r="AM511" s="378" t="n">
        <v>0</v>
      </c>
      <c r="AN511" s="377" t="n">
        <v>0</v>
      </c>
      <c r="AO511" s="377" t="n">
        <v>2746642493301</v>
      </c>
      <c r="AP511" s="377" t="n">
        <v>40365412057</v>
      </c>
      <c r="AQ511" s="377" t="n">
        <v>2787007905358</v>
      </c>
      <c r="AR511" s="377" t="n">
        <v>203727733118</v>
      </c>
      <c r="AS511" s="377" t="n">
        <v>2990740520085</v>
      </c>
      <c r="AT511" s="377" t="n">
        <v>13331931366</v>
      </c>
      <c r="AU511" s="377" t="n">
        <v>1311835369</v>
      </c>
      <c r="AV511" s="379" t="n">
        <v>3005384286820</v>
      </c>
      <c r="AW511" s="379" t="n">
        <v>904618158146</v>
      </c>
      <c r="AX511" s="379" t="n">
        <v>883552614767</v>
      </c>
      <c r="AY511" s="379" t="n">
        <v>141678172</v>
      </c>
      <c r="AZ511" s="377" t="n">
        <v>6185741</v>
      </c>
      <c r="BA511" s="377" t="n">
        <v>21059357638</v>
      </c>
      <c r="BB511" s="377" t="n">
        <v>0</v>
      </c>
      <c r="BC511" s="377" t="n">
        <v>53011772847</v>
      </c>
      <c r="BD511" s="377" t="n">
        <v>10212431194</v>
      </c>
      <c r="BE511" s="377" t="n">
        <v>4442873</v>
      </c>
      <c r="BF511" s="377" t="n">
        <v>6365377177</v>
      </c>
      <c r="BG511" s="377" t="n">
        <v>36433964476</v>
      </c>
      <c r="BH511" s="377" t="n">
        <v>0</v>
      </c>
      <c r="BI511" s="377" t="n">
        <v>957629930993</v>
      </c>
      <c r="BJ511" s="377" t="n">
        <v>893765045961</v>
      </c>
      <c r="BK511" s="377" t="n">
        <v>146121045</v>
      </c>
      <c r="BL511" s="377" t="n">
        <v>6371562918</v>
      </c>
      <c r="BM511" s="377" t="n">
        <v>57493322114</v>
      </c>
      <c r="BN511" s="377" t="n">
        <v>0</v>
      </c>
      <c r="BO511" s="377" t="n">
        <v>2742779380088</v>
      </c>
      <c r="BP511" s="377" t="n">
        <v>2746642493301</v>
      </c>
      <c r="BQ511" s="377" t="n">
        <v>3875186406</v>
      </c>
      <c r="BR511" s="377" t="n">
        <v>3956807</v>
      </c>
      <c r="BS511" s="377" t="n">
        <v>16030000</v>
      </c>
      <c r="BT511" s="377" t="n">
        <v>2742767118640</v>
      </c>
      <c r="BU511" s="377" t="n">
        <v>2746622104950</v>
      </c>
      <c r="BV511" s="377" t="n">
        <v>3867059503</v>
      </c>
      <c r="BW511" s="377" t="n">
        <v>3956807</v>
      </c>
      <c r="BX511" s="377" t="n">
        <v>16030000</v>
      </c>
      <c r="BY511" s="377" t="n">
        <v>40348134167</v>
      </c>
      <c r="BZ511" s="377" t="n">
        <v>40365412057</v>
      </c>
      <c r="CA511" s="377" t="n">
        <v>17183920</v>
      </c>
      <c r="CB511" s="377" t="n">
        <v>96497</v>
      </c>
      <c r="CC511" s="377" t="n">
        <v>2527</v>
      </c>
      <c r="CD511" s="377" t="n">
        <v>40345675562</v>
      </c>
      <c r="CE511" s="377" t="n">
        <v>40362953452</v>
      </c>
      <c r="CF511" s="377" t="n">
        <v>17183920</v>
      </c>
      <c r="CG511" s="377" t="n">
        <v>96497</v>
      </c>
      <c r="CH511" s="377" t="n">
        <v>2527</v>
      </c>
      <c r="CI511" s="377" t="n">
        <v>203624644197</v>
      </c>
      <c r="CJ511" s="377" t="n">
        <v>203727733118</v>
      </c>
      <c r="CK511" s="377" t="n">
        <v>102588121</v>
      </c>
      <c r="CL511" s="377" t="n">
        <v>500800</v>
      </c>
      <c r="CM511" s="377" t="n">
        <v>0</v>
      </c>
      <c r="CN511" s="377" t="n">
        <v>0</v>
      </c>
      <c r="CO511" s="377" t="n">
        <v>0</v>
      </c>
      <c r="CP511" s="377" t="n">
        <v>0</v>
      </c>
      <c r="CQ511" s="377" t="n">
        <v>0</v>
      </c>
      <c r="CR511" s="377" t="n">
        <v>0</v>
      </c>
      <c r="CS511" s="377" t="n">
        <v>0</v>
      </c>
      <c r="CT511" s="377" t="n">
        <v>4071050</v>
      </c>
      <c r="CU511" s="377" t="n">
        <v>1426697</v>
      </c>
      <c r="CV511" s="377" t="n">
        <v>6161761</v>
      </c>
      <c r="CW511" s="377" t="n">
        <v>2708404</v>
      </c>
      <c r="CX511" s="377" t="n">
        <v>8870165</v>
      </c>
      <c r="CY511" s="377" t="n">
        <v>0</v>
      </c>
      <c r="CZ511" s="377" t="n">
        <v>0</v>
      </c>
      <c r="DA511" s="377" t="n">
        <v>0</v>
      </c>
      <c r="DB511" s="377" t="n">
        <v>0</v>
      </c>
      <c r="DC511" s="377" t="n">
        <v>0</v>
      </c>
      <c r="DD511" s="377" t="n">
        <v>0</v>
      </c>
      <c r="DE511" s="377" t="n">
        <v>0</v>
      </c>
      <c r="DF511" s="377" t="n">
        <v>0</v>
      </c>
      <c r="DG511" s="377" t="n">
        <v>0</v>
      </c>
      <c r="DH511" s="377" t="n">
        <v>0</v>
      </c>
      <c r="DI511" s="377" t="n">
        <v>0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4881609</v>
      </c>
      <c r="EH511" s="377" t="n">
        <v>17873587</v>
      </c>
      <c r="EI511" s="377" t="n">
        <v>14679667</v>
      </c>
      <c r="EJ511" s="377" t="n">
        <v>32553254</v>
      </c>
      <c r="EK511" s="377" t="n">
        <v>4881609</v>
      </c>
      <c r="EL511" s="377" t="n">
        <v>4881609</v>
      </c>
      <c r="EM511" s="377" t="n">
        <v>0</v>
      </c>
      <c r="EN511" s="377" t="n">
        <v>0</v>
      </c>
      <c r="EO511" s="377" t="n">
        <v>0</v>
      </c>
      <c r="EP511" s="377" t="n">
        <v>0</v>
      </c>
      <c r="EQ511" s="377" t="n">
        <v>0</v>
      </c>
      <c r="ER511" s="377" t="n">
        <v>0</v>
      </c>
      <c r="ES511" s="377" t="n">
        <v>0</v>
      </c>
      <c r="ET511" s="377" t="n">
        <v>0</v>
      </c>
      <c r="EU511" s="377" t="n">
        <v>0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840027350636</v>
      </c>
      <c r="FB511" s="377" t="n">
        <v>0</v>
      </c>
      <c r="FC511" s="377" t="n">
        <v>0</v>
      </c>
      <c r="FD511" s="377" t="n">
        <v>0</v>
      </c>
      <c r="FE511" s="377" t="n">
        <v>2126315</v>
      </c>
      <c r="FF511" s="377" t="n">
        <v>250901</v>
      </c>
      <c r="FG511" s="377" t="n">
        <v>1300</v>
      </c>
      <c r="FH511" s="377" t="n">
        <v>343690</v>
      </c>
      <c r="FI511" s="377" t="n">
        <v>35370</v>
      </c>
      <c r="FJ511" s="377" t="n">
        <v>1300</v>
      </c>
      <c r="FK511" s="377" t="n">
        <v>2470005</v>
      </c>
      <c r="FL511" s="377" t="n">
        <v>286271</v>
      </c>
      <c r="FM511" s="377" t="n">
        <v>0</v>
      </c>
      <c r="FN511" s="377" t="n">
        <v>0</v>
      </c>
      <c r="FO511" s="377" t="n">
        <v>0</v>
      </c>
      <c r="FP511" s="377" t="n">
        <v>0</v>
      </c>
      <c r="FQ511" s="377" t="n">
        <v>0</v>
      </c>
      <c r="FR511" s="377" t="n">
        <v>0</v>
      </c>
      <c r="FS511" s="377" t="n">
        <v>0</v>
      </c>
      <c r="FT511" s="377" t="n">
        <v>0</v>
      </c>
      <c r="FU511" s="377" t="n">
        <v>0</v>
      </c>
      <c r="FV511" s="377" t="n">
        <v>0</v>
      </c>
      <c r="FW511" s="377" t="n">
        <v>0</v>
      </c>
      <c r="FX511" s="377" t="n">
        <v>0</v>
      </c>
      <c r="FY511" s="377" t="n">
        <v>0</v>
      </c>
      <c r="FZ511" s="377" t="n">
        <v>0</v>
      </c>
      <c r="GA511" s="377" t="n">
        <v>0</v>
      </c>
      <c r="GB511" s="377" t="n">
        <v>0</v>
      </c>
      <c r="GC511" s="377" t="n">
        <v>0</v>
      </c>
      <c r="GD511" s="377" t="n">
        <v>0</v>
      </c>
      <c r="GE511" s="377" t="n">
        <v>0</v>
      </c>
      <c r="GF511" s="377" t="n">
        <v>0</v>
      </c>
      <c r="GG511" s="377" t="n">
        <v>0</v>
      </c>
      <c r="GH511" s="377" t="n">
        <v>0</v>
      </c>
      <c r="GI511" s="377" t="n">
        <v>0</v>
      </c>
      <c r="GJ511" s="377" t="n">
        <v>0</v>
      </c>
      <c r="GK511" s="377" t="n">
        <v>0</v>
      </c>
      <c r="GL511" s="377" t="n">
        <v>0</v>
      </c>
      <c r="GM511" s="377" t="n">
        <v>0</v>
      </c>
      <c r="GN511" s="377" t="n">
        <v>0</v>
      </c>
      <c r="GO511" s="377" t="n">
        <v>0</v>
      </c>
      <c r="GP511" s="377" t="n">
        <v>0</v>
      </c>
      <c r="GQ511" s="377" t="n">
        <v>0</v>
      </c>
      <c r="GR511" s="377" t="n">
        <v>0</v>
      </c>
      <c r="GS511" s="377" t="n">
        <v>0</v>
      </c>
      <c r="GW511" s="3"/>
      <c r="GX511" s="24"/>
    </row>
    <row r="512" s="373" customFormat="true" ht="13.5" hidden="true" customHeight="true" outlineLevel="0" collapsed="false">
      <c r="A512" s="377"/>
      <c r="B512" s="377"/>
      <c r="C512" s="377"/>
      <c r="D512" s="377"/>
      <c r="E512" s="377"/>
      <c r="F512" s="377"/>
      <c r="G512" s="377"/>
      <c r="H512" s="378"/>
      <c r="I512" s="377"/>
      <c r="J512" s="377"/>
      <c r="K512" s="377"/>
      <c r="L512" s="377"/>
      <c r="M512" s="377"/>
      <c r="N512" s="378"/>
      <c r="O512" s="377"/>
      <c r="P512" s="377"/>
      <c r="Q512" s="377"/>
      <c r="R512" s="377"/>
      <c r="S512" s="377"/>
      <c r="T512" s="378"/>
      <c r="U512" s="377"/>
      <c r="V512" s="377"/>
      <c r="W512" s="377"/>
      <c r="X512" s="377"/>
      <c r="Y512" s="377"/>
      <c r="Z512" s="378"/>
      <c r="AA512" s="377"/>
      <c r="AB512" s="377"/>
      <c r="AC512" s="377"/>
      <c r="AD512" s="377"/>
      <c r="AE512" s="377"/>
      <c r="AF512" s="378"/>
      <c r="AG512" s="377"/>
      <c r="AH512" s="377"/>
      <c r="AI512" s="377"/>
      <c r="AJ512" s="377"/>
      <c r="AK512" s="377"/>
      <c r="AL512" s="378"/>
      <c r="AM512" s="377"/>
      <c r="AN512" s="377"/>
      <c r="AO512" s="377"/>
      <c r="AP512" s="377"/>
      <c r="AQ512" s="377"/>
      <c r="AR512" s="377"/>
      <c r="AS512" s="377"/>
      <c r="AT512" s="377"/>
      <c r="AU512" s="379"/>
      <c r="AV512" s="379"/>
      <c r="AW512" s="379"/>
      <c r="AX512" s="379"/>
      <c r="AY512" s="377"/>
      <c r="AZ512" s="377"/>
      <c r="BA512" s="377"/>
      <c r="BB512" s="377"/>
      <c r="BC512" s="377"/>
      <c r="BD512" s="377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V512" s="371"/>
      <c r="GW512" s="125"/>
      <c r="GX512" s="24"/>
    </row>
    <row r="513" s="373" customFormat="true" ht="13.5" hidden="false" customHeight="true" outlineLevel="0" collapsed="false">
      <c r="A513" s="377"/>
      <c r="B513" s="377"/>
      <c r="C513" s="377"/>
      <c r="D513" s="377"/>
      <c r="E513" s="377"/>
      <c r="F513" s="377"/>
      <c r="G513" s="377"/>
      <c r="H513" s="378"/>
      <c r="I513" s="377"/>
      <c r="J513" s="377"/>
      <c r="K513" s="377"/>
      <c r="L513" s="377"/>
      <c r="M513" s="377"/>
      <c r="N513" s="378"/>
      <c r="O513" s="377"/>
      <c r="P513" s="377"/>
      <c r="Q513" s="377"/>
      <c r="R513" s="377"/>
      <c r="S513" s="377"/>
      <c r="T513" s="378"/>
      <c r="U513" s="377"/>
      <c r="V513" s="377"/>
      <c r="W513" s="377"/>
      <c r="X513" s="377"/>
      <c r="Y513" s="377"/>
      <c r="Z513" s="378"/>
      <c r="AA513" s="377"/>
      <c r="AB513" s="377"/>
      <c r="AC513" s="377"/>
      <c r="AD513" s="377"/>
      <c r="AE513" s="377"/>
      <c r="AF513" s="378"/>
      <c r="AG513" s="377"/>
      <c r="AH513" s="377"/>
      <c r="AI513" s="377"/>
      <c r="AJ513" s="377"/>
      <c r="AK513" s="377"/>
      <c r="AL513" s="378"/>
      <c r="AM513" s="377"/>
      <c r="AN513" s="377"/>
      <c r="AO513" s="377"/>
      <c r="AP513" s="377"/>
      <c r="AQ513" s="377"/>
      <c r="AR513" s="377"/>
      <c r="AS513" s="377"/>
      <c r="AT513" s="377"/>
      <c r="AU513" s="379"/>
      <c r="AV513" s="379"/>
      <c r="AW513" s="379"/>
      <c r="AX513" s="379"/>
      <c r="AY513" s="377"/>
      <c r="AZ513" s="377"/>
      <c r="BA513" s="377"/>
      <c r="BB513" s="377"/>
      <c r="BC513" s="377"/>
      <c r="BD513" s="377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V513" s="371"/>
      <c r="GW513" s="125"/>
      <c r="GX513" s="24"/>
    </row>
    <row r="514" s="373" customFormat="true" ht="13.5" hidden="false" customHeight="true" outlineLevel="0" collapsed="false">
      <c r="H514" s="380"/>
      <c r="N514" s="380"/>
      <c r="T514" s="380"/>
      <c r="Z514" s="380"/>
      <c r="AF514" s="380"/>
      <c r="AL514" s="380"/>
      <c r="AU514" s="381"/>
      <c r="AV514" s="381"/>
      <c r="AW514" s="381"/>
      <c r="AX514" s="381"/>
      <c r="GV514" s="371"/>
      <c r="GW514" s="125"/>
      <c r="GX514" s="24"/>
    </row>
    <row r="515" s="373" customFormat="true" ht="13.5" hidden="false" customHeight="true" outlineLevel="0" collapsed="false">
      <c r="A515" s="382"/>
      <c r="B515" s="382"/>
      <c r="C515" s="382"/>
      <c r="D515" s="382"/>
      <c r="E515" s="382"/>
      <c r="F515" s="382"/>
      <c r="G515" s="382"/>
      <c r="H515" s="383"/>
      <c r="I515" s="382"/>
      <c r="J515" s="382"/>
      <c r="K515" s="382"/>
      <c r="L515" s="382"/>
      <c r="M515" s="382"/>
      <c r="N515" s="383"/>
      <c r="O515" s="382"/>
      <c r="P515" s="382"/>
      <c r="Q515" s="382"/>
      <c r="R515" s="382"/>
      <c r="S515" s="382"/>
      <c r="T515" s="383"/>
      <c r="U515" s="382"/>
      <c r="V515" s="382"/>
      <c r="W515" s="382"/>
      <c r="X515" s="382"/>
      <c r="Y515" s="382"/>
      <c r="Z515" s="383"/>
      <c r="AA515" s="382"/>
      <c r="AB515" s="382"/>
      <c r="AC515" s="382"/>
      <c r="AD515" s="382"/>
      <c r="AE515" s="382"/>
      <c r="AF515" s="383"/>
      <c r="AG515" s="382"/>
      <c r="AH515" s="382"/>
      <c r="AI515" s="382"/>
      <c r="AJ515" s="382"/>
      <c r="AK515" s="382"/>
      <c r="AL515" s="383"/>
      <c r="AM515" s="382"/>
      <c r="AN515" s="382"/>
      <c r="AO515" s="382"/>
      <c r="AP515" s="382"/>
      <c r="AQ515" s="382"/>
      <c r="AR515" s="382"/>
      <c r="AS515" s="382"/>
      <c r="AT515" s="382"/>
      <c r="AU515" s="384"/>
      <c r="AV515" s="384"/>
      <c r="AW515" s="384"/>
      <c r="AX515" s="384"/>
      <c r="AY515" s="382"/>
      <c r="AZ515" s="382"/>
      <c r="BA515" s="382"/>
      <c r="BB515" s="382"/>
      <c r="BC515" s="382"/>
      <c r="BD515" s="382"/>
      <c r="BE515" s="382"/>
      <c r="BF515" s="382"/>
      <c r="BG515" s="382"/>
      <c r="BH515" s="382"/>
      <c r="BI515" s="382"/>
      <c r="BJ515" s="382"/>
      <c r="BK515" s="382"/>
      <c r="BL515" s="382"/>
      <c r="BM515" s="382"/>
      <c r="BN515" s="382"/>
      <c r="BO515" s="382"/>
      <c r="BP515" s="382"/>
      <c r="BQ515" s="382"/>
      <c r="BR515" s="382"/>
      <c r="BS515" s="382"/>
      <c r="BT515" s="382"/>
      <c r="BU515" s="382"/>
      <c r="BV515" s="382"/>
      <c r="BW515" s="382"/>
      <c r="BX515" s="382"/>
      <c r="BY515" s="382"/>
      <c r="BZ515" s="382"/>
      <c r="CA515" s="382"/>
      <c r="CB515" s="382"/>
      <c r="CC515" s="382"/>
      <c r="CD515" s="382"/>
      <c r="CE515" s="382"/>
      <c r="CF515" s="382"/>
      <c r="CG515" s="382"/>
      <c r="CH515" s="382"/>
      <c r="CI515" s="382"/>
      <c r="CJ515" s="382"/>
      <c r="CK515" s="382"/>
      <c r="CL515" s="382"/>
      <c r="CM515" s="382"/>
      <c r="CN515" s="382"/>
      <c r="CO515" s="382"/>
      <c r="CP515" s="382"/>
      <c r="CQ515" s="382"/>
      <c r="CR515" s="382"/>
      <c r="CS515" s="382"/>
      <c r="CT515" s="382"/>
      <c r="CU515" s="382"/>
      <c r="CV515" s="382"/>
      <c r="CW515" s="382"/>
      <c r="CX515" s="382"/>
      <c r="CY515" s="382"/>
      <c r="CZ515" s="382"/>
      <c r="DA515" s="382"/>
      <c r="DB515" s="382"/>
      <c r="DC515" s="382"/>
      <c r="DD515" s="382"/>
      <c r="DE515" s="382"/>
      <c r="DF515" s="382"/>
      <c r="DG515" s="382"/>
      <c r="DH515" s="382"/>
      <c r="DI515" s="382"/>
      <c r="DJ515" s="382"/>
      <c r="DK515" s="382"/>
      <c r="DL515" s="382"/>
      <c r="DM515" s="382"/>
      <c r="DN515" s="382"/>
      <c r="DO515" s="382"/>
      <c r="DP515" s="382"/>
      <c r="DQ515" s="382"/>
      <c r="DR515" s="382"/>
      <c r="DS515" s="382"/>
      <c r="DT515" s="382"/>
      <c r="DU515" s="382"/>
      <c r="DV515" s="382"/>
      <c r="DW515" s="382"/>
      <c r="DX515" s="382"/>
      <c r="DY515" s="382"/>
      <c r="DZ515" s="382"/>
      <c r="EA515" s="382"/>
      <c r="EB515" s="382"/>
      <c r="EC515" s="382"/>
      <c r="ED515" s="382"/>
      <c r="EE515" s="382"/>
      <c r="EF515" s="382"/>
      <c r="EG515" s="382"/>
      <c r="EH515" s="382"/>
      <c r="EI515" s="382"/>
      <c r="EJ515" s="382"/>
      <c r="EK515" s="382"/>
      <c r="EL515" s="382"/>
      <c r="EM515" s="382"/>
      <c r="EN515" s="382"/>
      <c r="EO515" s="382"/>
      <c r="EP515" s="382"/>
      <c r="EQ515" s="382"/>
      <c r="ER515" s="382"/>
      <c r="ES515" s="382"/>
      <c r="ET515" s="382"/>
      <c r="EU515" s="382"/>
      <c r="EV515" s="382"/>
      <c r="EW515" s="382"/>
      <c r="EX515" s="382"/>
      <c r="EY515" s="382"/>
      <c r="EZ515" s="382"/>
      <c r="FA515" s="382"/>
      <c r="FB515" s="382"/>
      <c r="FC515" s="382"/>
      <c r="FD515" s="382"/>
      <c r="FE515" s="382"/>
      <c r="FF515" s="382"/>
      <c r="FG515" s="382"/>
      <c r="FH515" s="382"/>
      <c r="FI515" s="382"/>
      <c r="FJ515" s="382"/>
      <c r="FK515" s="382"/>
      <c r="FL515" s="382"/>
      <c r="FM515" s="382"/>
      <c r="FN515" s="382"/>
      <c r="FO515" s="382"/>
      <c r="FP515" s="382"/>
      <c r="FQ515" s="382"/>
      <c r="FR515" s="382"/>
      <c r="FS515" s="382"/>
      <c r="FT515" s="382"/>
      <c r="FU515" s="382"/>
      <c r="FV515" s="382"/>
      <c r="FW515" s="382"/>
      <c r="FX515" s="382"/>
      <c r="FY515" s="382"/>
      <c r="FZ515" s="382"/>
      <c r="GA515" s="382"/>
      <c r="GB515" s="382"/>
      <c r="GC515" s="382"/>
      <c r="GD515" s="382"/>
      <c r="GE515" s="382"/>
      <c r="GF515" s="382"/>
      <c r="GG515" s="382"/>
      <c r="GH515" s="382"/>
      <c r="GI515" s="382"/>
      <c r="GJ515" s="382"/>
      <c r="GK515" s="382"/>
      <c r="GL515" s="382"/>
      <c r="GM515" s="382"/>
      <c r="GN515" s="382"/>
      <c r="GO515" s="382"/>
      <c r="GP515" s="382"/>
      <c r="GQ515" s="382"/>
      <c r="GR515" s="382"/>
      <c r="GV515" s="371"/>
      <c r="GW515" s="125"/>
      <c r="GX515" s="24"/>
    </row>
    <row r="516" s="373" customFormat="true" ht="13.5" hidden="false" customHeight="true" outlineLevel="0" collapsed="false">
      <c r="A516" s="377"/>
      <c r="B516" s="377" t="n">
        <v>0</v>
      </c>
      <c r="C516" s="377" t="n">
        <v>0</v>
      </c>
      <c r="D516" s="377" t="n">
        <v>0</v>
      </c>
      <c r="E516" s="377" t="n">
        <v>0</v>
      </c>
      <c r="F516" s="377" t="n">
        <v>0</v>
      </c>
      <c r="G516" s="377" t="n">
        <v>0</v>
      </c>
      <c r="H516" s="378" t="n">
        <v>0</v>
      </c>
      <c r="I516" s="377" t="n">
        <v>0</v>
      </c>
      <c r="J516" s="377" t="n">
        <v>0</v>
      </c>
      <c r="K516" s="377" t="n">
        <v>0</v>
      </c>
      <c r="L516" s="377" t="n">
        <v>0</v>
      </c>
      <c r="M516" s="377" t="n">
        <v>0</v>
      </c>
      <c r="N516" s="378" t="n">
        <v>0</v>
      </c>
      <c r="O516" s="377" t="n">
        <v>0</v>
      </c>
      <c r="P516" s="377" t="n">
        <v>0</v>
      </c>
      <c r="Q516" s="377" t="n">
        <v>0</v>
      </c>
      <c r="R516" s="377" t="n">
        <v>0</v>
      </c>
      <c r="S516" s="377" t="n">
        <v>0</v>
      </c>
      <c r="T516" s="378" t="n">
        <v>0</v>
      </c>
      <c r="U516" s="377" t="n">
        <v>0</v>
      </c>
      <c r="V516" s="377" t="n">
        <v>0</v>
      </c>
      <c r="W516" s="377" t="n">
        <v>0</v>
      </c>
      <c r="X516" s="377" t="n">
        <v>0</v>
      </c>
      <c r="Y516" s="377" t="n">
        <v>0</v>
      </c>
      <c r="Z516" s="378" t="n">
        <v>0</v>
      </c>
      <c r="AA516" s="377" t="n">
        <v>0</v>
      </c>
      <c r="AB516" s="377" t="n">
        <v>0</v>
      </c>
      <c r="AC516" s="377" t="n">
        <v>0</v>
      </c>
      <c r="AD516" s="377" t="n">
        <v>0</v>
      </c>
      <c r="AE516" s="377" t="n">
        <v>0</v>
      </c>
      <c r="AF516" s="378" t="n">
        <v>0</v>
      </c>
      <c r="AG516" s="377" t="n">
        <v>0</v>
      </c>
      <c r="AH516" s="377" t="n">
        <v>0</v>
      </c>
      <c r="AI516" s="377" t="n">
        <v>0</v>
      </c>
      <c r="AJ516" s="377" t="n">
        <v>0</v>
      </c>
      <c r="AK516" s="377" t="n">
        <v>0</v>
      </c>
      <c r="AL516" s="378" t="n">
        <v>0</v>
      </c>
      <c r="AM516" s="377" t="n">
        <v>0</v>
      </c>
      <c r="AN516" s="377" t="n">
        <v>0</v>
      </c>
      <c r="AO516" s="377" t="n">
        <v>0</v>
      </c>
      <c r="AP516" s="377" t="n">
        <v>0</v>
      </c>
      <c r="AQ516" s="377" t="n">
        <v>0</v>
      </c>
      <c r="AR516" s="377" t="n">
        <v>0</v>
      </c>
      <c r="AS516" s="377" t="n">
        <v>0</v>
      </c>
      <c r="AT516" s="377" t="n">
        <v>0</v>
      </c>
      <c r="AU516" s="379" t="n">
        <v>0</v>
      </c>
      <c r="AV516" s="379" t="n">
        <v>0</v>
      </c>
      <c r="AW516" s="379" t="n">
        <v>0</v>
      </c>
      <c r="AX516" s="379" t="n">
        <v>0</v>
      </c>
      <c r="AY516" s="377" t="n">
        <v>0</v>
      </c>
      <c r="AZ516" s="377" t="n">
        <v>0</v>
      </c>
      <c r="BA516" s="377" t="n">
        <v>0</v>
      </c>
      <c r="BB516" s="377" t="n">
        <v>0</v>
      </c>
      <c r="BC516" s="377" t="n">
        <v>0</v>
      </c>
      <c r="BD516" s="377" t="n">
        <v>0</v>
      </c>
      <c r="BE516" s="377" t="n">
        <v>0</v>
      </c>
      <c r="BF516" s="377" t="n">
        <v>0</v>
      </c>
      <c r="BG516" s="377" t="n">
        <v>0</v>
      </c>
      <c r="BH516" s="377" t="n">
        <v>0</v>
      </c>
      <c r="BI516" s="377" t="n">
        <v>0</v>
      </c>
      <c r="BJ516" s="377" t="n">
        <v>0</v>
      </c>
      <c r="BK516" s="377" t="n">
        <v>0</v>
      </c>
      <c r="BL516" s="377" t="n">
        <v>0</v>
      </c>
      <c r="BM516" s="377" t="n">
        <v>0</v>
      </c>
      <c r="BN516" s="377" t="n">
        <v>0</v>
      </c>
      <c r="BO516" s="377" t="n">
        <v>0</v>
      </c>
      <c r="BP516" s="377" t="n">
        <v>0</v>
      </c>
      <c r="BQ516" s="377" t="n">
        <v>0</v>
      </c>
      <c r="BR516" s="377" t="n">
        <v>0</v>
      </c>
      <c r="BS516" s="377" t="n">
        <v>0</v>
      </c>
      <c r="BT516" s="377" t="n">
        <v>0</v>
      </c>
      <c r="BU516" s="377" t="n">
        <v>0</v>
      </c>
      <c r="BV516" s="377" t="n">
        <v>0</v>
      </c>
      <c r="BW516" s="377" t="n">
        <v>0</v>
      </c>
      <c r="BX516" s="377" t="n">
        <v>0</v>
      </c>
      <c r="BY516" s="377" t="n">
        <v>0</v>
      </c>
      <c r="BZ516" s="377" t="n">
        <v>0</v>
      </c>
      <c r="CA516" s="377" t="n">
        <v>0</v>
      </c>
      <c r="CB516" s="377" t="n">
        <v>0</v>
      </c>
      <c r="CC516" s="377" t="n">
        <v>0</v>
      </c>
      <c r="CD516" s="377" t="n">
        <v>0</v>
      </c>
      <c r="CE516" s="377" t="n">
        <v>0</v>
      </c>
      <c r="CF516" s="377" t="n">
        <v>0</v>
      </c>
      <c r="CG516" s="377" t="n">
        <v>0</v>
      </c>
      <c r="CH516" s="377" t="n">
        <v>0</v>
      </c>
      <c r="CI516" s="377" t="n">
        <v>0</v>
      </c>
      <c r="CJ516" s="377" t="n">
        <v>0</v>
      </c>
      <c r="CK516" s="377" t="n">
        <v>0</v>
      </c>
      <c r="CL516" s="377" t="n">
        <v>0</v>
      </c>
      <c r="CM516" s="377" t="n">
        <v>0</v>
      </c>
      <c r="CN516" s="377" t="n">
        <v>0</v>
      </c>
      <c r="CO516" s="377" t="n">
        <v>0</v>
      </c>
      <c r="CP516" s="377" t="n">
        <v>0</v>
      </c>
      <c r="CQ516" s="377" t="n">
        <v>0</v>
      </c>
      <c r="CR516" s="377" t="n">
        <v>0</v>
      </c>
      <c r="CS516" s="377" t="n">
        <v>0</v>
      </c>
      <c r="CT516" s="377" t="n">
        <v>0</v>
      </c>
      <c r="CU516" s="377" t="n">
        <v>0</v>
      </c>
      <c r="CV516" s="377" t="n">
        <v>0</v>
      </c>
      <c r="CW516" s="377" t="n">
        <v>0</v>
      </c>
      <c r="CX516" s="377" t="n">
        <v>0</v>
      </c>
      <c r="CY516" s="377" t="n">
        <v>0</v>
      </c>
      <c r="CZ516" s="377" t="n">
        <v>0</v>
      </c>
      <c r="DA516" s="377" t="n">
        <v>0</v>
      </c>
      <c r="DB516" s="377" t="n">
        <v>0</v>
      </c>
      <c r="DC516" s="377" t="n">
        <v>0</v>
      </c>
      <c r="DD516" s="377" t="n">
        <v>0</v>
      </c>
      <c r="DE516" s="377" t="n">
        <v>0</v>
      </c>
      <c r="DF516" s="377" t="n">
        <v>0</v>
      </c>
      <c r="DG516" s="377" t="n">
        <v>0</v>
      </c>
      <c r="DH516" s="377" t="n">
        <v>0</v>
      </c>
      <c r="DI516" s="377" t="n">
        <v>0</v>
      </c>
      <c r="DJ516" s="377" t="n">
        <v>0</v>
      </c>
      <c r="DK516" s="377" t="n">
        <v>0</v>
      </c>
      <c r="DL516" s="377" t="n">
        <v>0</v>
      </c>
      <c r="DM516" s="377" t="n">
        <v>0</v>
      </c>
      <c r="DN516" s="377" t="n">
        <v>0</v>
      </c>
      <c r="DO516" s="377" t="n">
        <v>0</v>
      </c>
      <c r="DP516" s="377" t="n">
        <v>0</v>
      </c>
      <c r="DQ516" s="377" t="n">
        <v>0</v>
      </c>
      <c r="DR516" s="377" t="n">
        <v>0</v>
      </c>
      <c r="DS516" s="377" t="n">
        <v>0</v>
      </c>
      <c r="DT516" s="377" t="n">
        <v>0</v>
      </c>
      <c r="DU516" s="377" t="n">
        <v>0</v>
      </c>
      <c r="DV516" s="377" t="n">
        <v>0</v>
      </c>
      <c r="DW516" s="377" t="n">
        <v>0</v>
      </c>
      <c r="DX516" s="377" t="n">
        <v>0</v>
      </c>
      <c r="DY516" s="377" t="n">
        <v>0</v>
      </c>
      <c r="DZ516" s="377" t="n">
        <v>0</v>
      </c>
      <c r="EA516" s="377" t="n">
        <v>0</v>
      </c>
      <c r="EB516" s="377" t="n">
        <v>0</v>
      </c>
      <c r="EC516" s="377" t="n">
        <v>0</v>
      </c>
      <c r="ED516" s="377" t="n">
        <v>0</v>
      </c>
      <c r="EE516" s="377" t="n">
        <v>0</v>
      </c>
      <c r="EF516" s="377" t="n">
        <v>0</v>
      </c>
      <c r="EG516" s="377" t="n">
        <v>0</v>
      </c>
      <c r="EH516" s="377" t="n">
        <v>0</v>
      </c>
      <c r="EI516" s="377" t="n">
        <v>0</v>
      </c>
      <c r="EJ516" s="377" t="n">
        <v>0</v>
      </c>
      <c r="EK516" s="377" t="n">
        <v>0</v>
      </c>
      <c r="EL516" s="377" t="n">
        <v>0</v>
      </c>
      <c r="EM516" s="377" t="n">
        <v>0</v>
      </c>
      <c r="EN516" s="377" t="n">
        <v>0</v>
      </c>
      <c r="EO516" s="377" t="n">
        <v>0</v>
      </c>
      <c r="EP516" s="377" t="n">
        <v>0</v>
      </c>
      <c r="EQ516" s="377" t="n">
        <v>0</v>
      </c>
      <c r="ER516" s="377" t="n">
        <v>0</v>
      </c>
      <c r="ES516" s="377" t="n">
        <v>0</v>
      </c>
      <c r="ET516" s="377" t="n">
        <v>0</v>
      </c>
      <c r="EU516" s="377" t="n">
        <v>0</v>
      </c>
      <c r="EV516" s="377" t="n">
        <v>0</v>
      </c>
      <c r="EW516" s="377" t="n">
        <v>0</v>
      </c>
      <c r="EX516" s="377" t="n">
        <v>0</v>
      </c>
      <c r="EY516" s="377" t="n">
        <v>0</v>
      </c>
      <c r="EZ516" s="377" t="n">
        <v>0</v>
      </c>
      <c r="FA516" s="377" t="n">
        <v>0</v>
      </c>
      <c r="FB516" s="377" t="n">
        <v>0</v>
      </c>
      <c r="FC516" s="377" t="n">
        <v>0</v>
      </c>
      <c r="FD516" s="377" t="n">
        <v>0</v>
      </c>
      <c r="FE516" s="377" t="n">
        <v>0</v>
      </c>
      <c r="FF516" s="377" t="n">
        <v>0</v>
      </c>
      <c r="FG516" s="377" t="n">
        <v>0</v>
      </c>
      <c r="FH516" s="377" t="n">
        <v>0</v>
      </c>
      <c r="FI516" s="377" t="n">
        <v>0</v>
      </c>
      <c r="FJ516" s="377" t="n">
        <v>0</v>
      </c>
      <c r="FK516" s="377" t="n">
        <v>0</v>
      </c>
      <c r="FL516" s="377" t="n">
        <v>0</v>
      </c>
      <c r="FM516" s="377" t="n">
        <v>0</v>
      </c>
      <c r="FN516" s="377" t="n">
        <v>0</v>
      </c>
      <c r="FO516" s="377" t="n">
        <v>0</v>
      </c>
      <c r="FP516" s="377" t="n">
        <v>0</v>
      </c>
      <c r="FQ516" s="377" t="n">
        <v>0</v>
      </c>
      <c r="FR516" s="377" t="n">
        <v>0</v>
      </c>
      <c r="FS516" s="377" t="n">
        <v>0</v>
      </c>
      <c r="FT516" s="377" t="n">
        <v>0</v>
      </c>
      <c r="FU516" s="377" t="n">
        <v>0</v>
      </c>
      <c r="FV516" s="377" t="n">
        <v>0</v>
      </c>
      <c r="FW516" s="377" t="n">
        <v>0</v>
      </c>
      <c r="FX516" s="377" t="n">
        <v>0</v>
      </c>
      <c r="FY516" s="377" t="n">
        <v>0</v>
      </c>
      <c r="FZ516" s="377" t="n">
        <v>0</v>
      </c>
      <c r="GA516" s="377" t="n">
        <v>0</v>
      </c>
      <c r="GB516" s="377" t="n">
        <v>0</v>
      </c>
      <c r="GC516" s="377" t="n">
        <v>0</v>
      </c>
      <c r="GD516" s="377" t="n">
        <v>0</v>
      </c>
      <c r="GE516" s="377" t="n">
        <v>0</v>
      </c>
      <c r="GF516" s="377" t="n">
        <v>0</v>
      </c>
      <c r="GG516" s="377" t="n">
        <v>0</v>
      </c>
      <c r="GH516" s="377" t="n">
        <v>0</v>
      </c>
      <c r="GI516" s="377" t="n">
        <v>0</v>
      </c>
      <c r="GJ516" s="377" t="n">
        <v>0</v>
      </c>
      <c r="GK516" s="377" t="n">
        <v>0</v>
      </c>
      <c r="GL516" s="377" t="n">
        <v>0</v>
      </c>
      <c r="GM516" s="377" t="n">
        <v>0</v>
      </c>
      <c r="GN516" s="377" t="n">
        <v>0</v>
      </c>
      <c r="GO516" s="377" t="n">
        <v>0</v>
      </c>
      <c r="GP516" s="377" t="n">
        <v>0</v>
      </c>
      <c r="GQ516" s="377" t="n">
        <v>0</v>
      </c>
      <c r="GR516" s="377" t="n">
        <v>0</v>
      </c>
      <c r="GS516" s="373" t="n">
        <v>0</v>
      </c>
      <c r="GV516" s="371"/>
      <c r="GW516" s="125"/>
      <c r="GX516" s="24"/>
    </row>
    <row r="517" s="373" customFormat="true" ht="13.5" hidden="false" customHeight="true" outlineLevel="0" collapsed="false">
      <c r="A517" s="377"/>
      <c r="B517" s="377"/>
      <c r="C517" s="377"/>
      <c r="D517" s="377"/>
      <c r="E517" s="377"/>
      <c r="F517" s="377"/>
      <c r="G517" s="377"/>
      <c r="H517" s="378"/>
      <c r="I517" s="377"/>
      <c r="J517" s="377"/>
      <c r="K517" s="377"/>
      <c r="L517" s="377"/>
      <c r="M517" s="377"/>
      <c r="N517" s="378"/>
      <c r="O517" s="377"/>
      <c r="P517" s="377"/>
      <c r="Q517" s="377"/>
      <c r="R517" s="377"/>
      <c r="S517" s="377"/>
      <c r="T517" s="378"/>
      <c r="U517" s="377"/>
      <c r="V517" s="377"/>
      <c r="W517" s="377"/>
      <c r="X517" s="377"/>
      <c r="Y517" s="377"/>
      <c r="Z517" s="378"/>
      <c r="AA517" s="377"/>
      <c r="AB517" s="377"/>
      <c r="AC517" s="377"/>
      <c r="AD517" s="377"/>
      <c r="AE517" s="377"/>
      <c r="AF517" s="378"/>
      <c r="AG517" s="377"/>
      <c r="AH517" s="377"/>
      <c r="AI517" s="377"/>
      <c r="AJ517" s="377"/>
      <c r="AK517" s="377"/>
      <c r="AL517" s="378"/>
      <c r="AM517" s="377"/>
      <c r="AN517" s="377"/>
      <c r="AO517" s="377"/>
      <c r="AP517" s="377"/>
      <c r="AQ517" s="377"/>
      <c r="AR517" s="377"/>
      <c r="AS517" s="377"/>
      <c r="AT517" s="377"/>
      <c r="AU517" s="379"/>
      <c r="AV517" s="379"/>
      <c r="AW517" s="379"/>
      <c r="AX517" s="379"/>
      <c r="AY517" s="377"/>
      <c r="AZ517" s="377"/>
      <c r="BA517" s="377"/>
      <c r="BB517" s="377"/>
      <c r="BC517" s="377"/>
      <c r="BD517" s="377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V517" s="371"/>
      <c r="GW517" s="125"/>
      <c r="GX517" s="24"/>
    </row>
    <row r="518" s="373" customFormat="true" ht="13.5" hidden="false" customHeight="true" outlineLevel="0" collapsed="false">
      <c r="A518" s="377"/>
      <c r="B518" s="377"/>
      <c r="C518" s="377"/>
      <c r="D518" s="377"/>
      <c r="E518" s="377"/>
      <c r="F518" s="377"/>
      <c r="G518" s="377"/>
      <c r="H518" s="378"/>
      <c r="I518" s="377"/>
      <c r="J518" s="377"/>
      <c r="K518" s="377"/>
      <c r="L518" s="377"/>
      <c r="M518" s="377"/>
      <c r="N518" s="378"/>
      <c r="O518" s="377"/>
      <c r="P518" s="377"/>
      <c r="Q518" s="377"/>
      <c r="R518" s="377"/>
      <c r="S518" s="377"/>
      <c r="T518" s="378"/>
      <c r="U518" s="377"/>
      <c r="V518" s="377"/>
      <c r="W518" s="377"/>
      <c r="X518" s="377"/>
      <c r="Y518" s="377"/>
      <c r="Z518" s="378"/>
      <c r="AA518" s="377"/>
      <c r="AB518" s="377"/>
      <c r="AC518" s="377"/>
      <c r="AD518" s="377"/>
      <c r="AE518" s="377"/>
      <c r="AF518" s="378"/>
      <c r="AG518" s="377"/>
      <c r="AH518" s="377"/>
      <c r="AI518" s="377"/>
      <c r="AJ518" s="377"/>
      <c r="AK518" s="377"/>
      <c r="AL518" s="378"/>
      <c r="AM518" s="377"/>
      <c r="AN518" s="377"/>
      <c r="AO518" s="377"/>
      <c r="AP518" s="377"/>
      <c r="AQ518" s="377"/>
      <c r="AR518" s="377"/>
      <c r="AS518" s="377"/>
      <c r="AT518" s="377"/>
      <c r="AU518" s="379"/>
      <c r="AV518" s="379"/>
      <c r="AW518" s="379"/>
      <c r="AX518" s="379"/>
      <c r="AY518" s="377"/>
      <c r="AZ518" s="377"/>
      <c r="BA518" s="377"/>
      <c r="BB518" s="377"/>
      <c r="BC518" s="377"/>
      <c r="BD518" s="377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V518" s="371"/>
      <c r="GW518" s="125"/>
      <c r="GX518" s="24"/>
    </row>
    <row r="519" s="373" customFormat="true" ht="13.5" hidden="false" customHeight="true" outlineLevel="0" collapsed="false">
      <c r="H519" s="380"/>
      <c r="N519" s="380"/>
      <c r="T519" s="380"/>
      <c r="Z519" s="380"/>
      <c r="AF519" s="380"/>
      <c r="AL519" s="380"/>
      <c r="AU519" s="381"/>
      <c r="AV519" s="381"/>
      <c r="AW519" s="381"/>
      <c r="AX519" s="381"/>
      <c r="GV519" s="371"/>
      <c r="GW519" s="125"/>
      <c r="GX519" s="24"/>
    </row>
  </sheetData>
  <mergeCells count="188">
    <mergeCell ref="A1:AA1"/>
    <mergeCell ref="A2:AA2"/>
    <mergeCell ref="A3:AA3"/>
    <mergeCell ref="V5:AA5"/>
    <mergeCell ref="N6:T6"/>
    <mergeCell ref="A9:G9"/>
    <mergeCell ref="L9:O9"/>
    <mergeCell ref="P9:S9"/>
    <mergeCell ref="T9:W9"/>
    <mergeCell ref="X9:AA11"/>
    <mergeCell ref="H10:K10"/>
    <mergeCell ref="L10:O10"/>
    <mergeCell ref="P10:S10"/>
    <mergeCell ref="T10:W10"/>
    <mergeCell ref="L11:O11"/>
    <mergeCell ref="P11:S11"/>
    <mergeCell ref="T11:W11"/>
    <mergeCell ref="A12:D12"/>
    <mergeCell ref="E12:G12"/>
    <mergeCell ref="H12:K12"/>
    <mergeCell ref="L12:O12"/>
    <mergeCell ref="P12:S12"/>
    <mergeCell ref="T12:W12"/>
    <mergeCell ref="X12:AA12"/>
    <mergeCell ref="A13:D14"/>
    <mergeCell ref="E13:G13"/>
    <mergeCell ref="H13:K13"/>
    <mergeCell ref="L13:O13"/>
    <mergeCell ref="P13:S13"/>
    <mergeCell ref="T13:W13"/>
    <mergeCell ref="X13:AA13"/>
    <mergeCell ref="E14:G14"/>
    <mergeCell ref="H14:K14"/>
    <mergeCell ref="L14:O14"/>
    <mergeCell ref="P14:S14"/>
    <mergeCell ref="T14:W14"/>
    <mergeCell ref="X14:AA14"/>
    <mergeCell ref="A15:D15"/>
    <mergeCell ref="E15:G15"/>
    <mergeCell ref="H15:K15"/>
    <mergeCell ref="L15:O15"/>
    <mergeCell ref="P15:S15"/>
    <mergeCell ref="T15:W15"/>
    <mergeCell ref="X15:AA15"/>
    <mergeCell ref="A16:D18"/>
    <mergeCell ref="E16:G16"/>
    <mergeCell ref="H16:K16"/>
    <mergeCell ref="L16:O16"/>
    <mergeCell ref="P16:S16"/>
    <mergeCell ref="T16:W16"/>
    <mergeCell ref="X16:AA16"/>
    <mergeCell ref="E17:G17"/>
    <mergeCell ref="H17:K17"/>
    <mergeCell ref="L17:O17"/>
    <mergeCell ref="P17:S17"/>
    <mergeCell ref="T17:W17"/>
    <mergeCell ref="X17:AA17"/>
    <mergeCell ref="E18:G18"/>
    <mergeCell ref="H18:K18"/>
    <mergeCell ref="L18:O18"/>
    <mergeCell ref="P18:S18"/>
    <mergeCell ref="T18:W18"/>
    <mergeCell ref="X18:AA18"/>
    <mergeCell ref="A26:M26"/>
    <mergeCell ref="N26:AA26"/>
    <mergeCell ref="A27:F27"/>
    <mergeCell ref="G27:M27"/>
    <mergeCell ref="N27:T27"/>
    <mergeCell ref="U27:AA27"/>
    <mergeCell ref="D28:F28"/>
    <mergeCell ref="G28:M28"/>
    <mergeCell ref="N28:N34"/>
    <mergeCell ref="O28:T28"/>
    <mergeCell ref="U28:AA28"/>
    <mergeCell ref="A29:C29"/>
    <mergeCell ref="D29:F29"/>
    <mergeCell ref="G29:M29"/>
    <mergeCell ref="O29:T29"/>
    <mergeCell ref="U29:AA29"/>
    <mergeCell ref="A30:F30"/>
    <mergeCell ref="G30:M30"/>
    <mergeCell ref="O30:T30"/>
    <mergeCell ref="U30:AA30"/>
    <mergeCell ref="A31:F31"/>
    <mergeCell ref="G31:M31"/>
    <mergeCell ref="O31:T31"/>
    <mergeCell ref="U31:AA31"/>
    <mergeCell ref="A32:F32"/>
    <mergeCell ref="G32:M32"/>
    <mergeCell ref="O32:T32"/>
    <mergeCell ref="U32:AA32"/>
    <mergeCell ref="A33:F33"/>
    <mergeCell ref="G33:M33"/>
    <mergeCell ref="O33:T33"/>
    <mergeCell ref="U33:AA33"/>
    <mergeCell ref="O34:T34"/>
    <mergeCell ref="U34:AA34"/>
    <mergeCell ref="N35:T35"/>
    <mergeCell ref="U35:AA35"/>
    <mergeCell ref="N36:T36"/>
    <mergeCell ref="U36:AA36"/>
    <mergeCell ref="N37:T37"/>
    <mergeCell ref="U37:AA37"/>
    <mergeCell ref="A40:C40"/>
    <mergeCell ref="D40:G40"/>
    <mergeCell ref="H40:K40"/>
    <mergeCell ref="L40:O40"/>
    <mergeCell ref="P40:S40"/>
    <mergeCell ref="T40:W40"/>
    <mergeCell ref="X40:AA40"/>
    <mergeCell ref="A41:C41"/>
    <mergeCell ref="D41:G41"/>
    <mergeCell ref="H41:K41"/>
    <mergeCell ref="L41:O41"/>
    <mergeCell ref="P41:S41"/>
    <mergeCell ref="T41:W41"/>
    <mergeCell ref="X41:AA41"/>
    <mergeCell ref="A42:C42"/>
    <mergeCell ref="D42:G42"/>
    <mergeCell ref="H42:K42"/>
    <mergeCell ref="L42:O42"/>
    <mergeCell ref="P42:S42"/>
    <mergeCell ref="T42:W42"/>
    <mergeCell ref="X42:AA42"/>
    <mergeCell ref="A43:C43"/>
    <mergeCell ref="D43:G43"/>
    <mergeCell ref="H43:K43"/>
    <mergeCell ref="L43:O43"/>
    <mergeCell ref="P43:S43"/>
    <mergeCell ref="T43:W43"/>
    <mergeCell ref="X43:AA43"/>
    <mergeCell ref="A44:C44"/>
    <mergeCell ref="D44:G44"/>
    <mergeCell ref="H44:K44"/>
    <mergeCell ref="L44:O44"/>
    <mergeCell ref="P44:S44"/>
    <mergeCell ref="T44:W44"/>
    <mergeCell ref="X44:AA44"/>
    <mergeCell ref="A47:G47"/>
    <mergeCell ref="H47:K47"/>
    <mergeCell ref="L47:O47"/>
    <mergeCell ref="P47:S47"/>
    <mergeCell ref="T47:W47"/>
    <mergeCell ref="X47:AA47"/>
    <mergeCell ref="A48:C50"/>
    <mergeCell ref="H48:K48"/>
    <mergeCell ref="L48:O48"/>
    <mergeCell ref="P48:S48"/>
    <mergeCell ref="T48:W48"/>
    <mergeCell ref="X48:AA48"/>
    <mergeCell ref="D49:G49"/>
    <mergeCell ref="H49:K49"/>
    <mergeCell ref="L49:O49"/>
    <mergeCell ref="P49:S49"/>
    <mergeCell ref="T49:W49"/>
    <mergeCell ref="X49:AA49"/>
    <mergeCell ref="D50:G50"/>
    <mergeCell ref="H50:K50"/>
    <mergeCell ref="L50:O50"/>
    <mergeCell ref="P50:S50"/>
    <mergeCell ref="T50:W50"/>
    <mergeCell ref="X50:AA50"/>
    <mergeCell ref="A51:C52"/>
    <mergeCell ref="D51:G51"/>
    <mergeCell ref="H51:K51"/>
    <mergeCell ref="L51:O51"/>
    <mergeCell ref="P51:S51"/>
    <mergeCell ref="T51:W51"/>
    <mergeCell ref="X51:AA51"/>
    <mergeCell ref="D52:G52"/>
    <mergeCell ref="H52:K52"/>
    <mergeCell ref="L52:O52"/>
    <mergeCell ref="P52:S52"/>
    <mergeCell ref="T52:W52"/>
    <mergeCell ref="X52:AA52"/>
    <mergeCell ref="A53:G53"/>
    <mergeCell ref="H53:K53"/>
    <mergeCell ref="L53:O53"/>
    <mergeCell ref="P53:S53"/>
    <mergeCell ref="T53:W53"/>
    <mergeCell ref="X53:AA53"/>
    <mergeCell ref="A54:G54"/>
    <mergeCell ref="H54:K54"/>
    <mergeCell ref="L54:O54"/>
    <mergeCell ref="P54:S54"/>
    <mergeCell ref="T54:W54"/>
    <mergeCell ref="X54:AA54"/>
    <mergeCell ref="B57:AA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5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67"/>
    <col collapsed="false" customWidth="true" hidden="false" outlineLevel="0" max="2" min="2" style="320" width="8.08"/>
    <col collapsed="false" customWidth="true" hidden="false" outlineLevel="0" max="3" min="3" style="320" width="17.44"/>
    <col collapsed="false" customWidth="true" hidden="false" outlineLevel="0" max="4" min="4" style="320" width="20"/>
    <col collapsed="false" customWidth="true" hidden="false" outlineLevel="0" max="5" min="5" style="320" width="24.97"/>
    <col collapsed="false" customWidth="true" hidden="false" outlineLevel="0" max="6" min="6" style="320" width="25.96"/>
    <col collapsed="false" customWidth="true" hidden="false" outlineLevel="0" max="7" min="7" style="320" width="21.13"/>
    <col collapsed="false" customWidth="true" hidden="false" outlineLevel="0" max="8" min="8" style="320" width="19.43"/>
    <col collapsed="false" customWidth="true" hidden="false" outlineLevel="0" max="9" min="9" style="320" width="17.44"/>
    <col collapsed="false" customWidth="true" hidden="false" outlineLevel="0" max="10" min="10" style="320" width="20.14"/>
    <col collapsed="false" customWidth="true" hidden="false" outlineLevel="0" max="11" min="11" style="320" width="3.82"/>
    <col collapsed="false" customWidth="false" hidden="false" outlineLevel="0" max="204" min="12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668" t="s">
        <v>1854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GX1" s="5"/>
    </row>
    <row r="2" customFormat="false" ht="21" hidden="false" customHeight="true" outlineLevel="0" collapsed="false">
      <c r="A2" s="668" t="s">
        <v>1855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</row>
    <row r="3" customFormat="false" ht="21" hidden="false" customHeight="true" outlineLevel="0" collapsed="false">
      <c r="A3" s="668" t="s">
        <v>1856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8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J5" s="323" t="s">
        <v>2</v>
      </c>
      <c r="K5" s="323"/>
    </row>
    <row r="7" customFormat="false" ht="21.75" hidden="false" customHeight="true" outlineLevel="0" collapsed="false">
      <c r="A7" s="387" t="s">
        <v>868</v>
      </c>
      <c r="C7" s="325"/>
    </row>
    <row r="8" customFormat="false" ht="15" hidden="false" customHeight="true" outlineLevel="0" collapsed="false">
      <c r="A8" s="325"/>
      <c r="C8" s="325"/>
    </row>
    <row r="9" customFormat="false" ht="15" hidden="false" customHeight="true" outlineLevel="0" collapsed="false">
      <c r="A9" s="669" t="s">
        <v>869</v>
      </c>
      <c r="C9" s="325"/>
      <c r="GX9" s="24"/>
    </row>
    <row r="10" s="391" customFormat="true" ht="15" hidden="false" customHeight="true" outlineLevel="0" collapsed="false">
      <c r="A10" s="389" t="s">
        <v>1857</v>
      </c>
      <c r="C10" s="669"/>
      <c r="D10" s="670"/>
      <c r="E10" s="670"/>
      <c r="F10" s="670"/>
      <c r="G10" s="670"/>
      <c r="H10" s="670"/>
      <c r="I10" s="670"/>
      <c r="J10" s="671"/>
      <c r="GW10" s="3"/>
      <c r="GX10" s="24"/>
    </row>
    <row r="11" customFormat="false" ht="24" hidden="false" customHeight="true" outlineLevel="0" collapsed="false">
      <c r="A11" s="672"/>
      <c r="B11" s="672"/>
      <c r="C11" s="672"/>
      <c r="D11" s="673" t="s">
        <v>871</v>
      </c>
      <c r="E11" s="674" t="s">
        <v>872</v>
      </c>
      <c r="F11" s="673" t="s">
        <v>873</v>
      </c>
      <c r="G11" s="674" t="s">
        <v>874</v>
      </c>
      <c r="H11" s="675"/>
      <c r="I11" s="676" t="s">
        <v>875</v>
      </c>
      <c r="J11" s="676"/>
      <c r="GX11" s="24"/>
    </row>
    <row r="12" customFormat="false" ht="22.5" hidden="false" customHeight="true" outlineLevel="0" collapsed="false">
      <c r="A12" s="672"/>
      <c r="B12" s="672"/>
      <c r="C12" s="672"/>
      <c r="D12" s="673"/>
      <c r="E12" s="674"/>
      <c r="F12" s="673"/>
      <c r="G12" s="674"/>
      <c r="H12" s="336" t="s">
        <v>876</v>
      </c>
      <c r="I12" s="677" t="s">
        <v>877</v>
      </c>
      <c r="J12" s="678" t="s">
        <v>878</v>
      </c>
      <c r="GX12" s="24"/>
    </row>
    <row r="13" s="329" customFormat="true" ht="15" hidden="false" customHeight="true" outlineLevel="0" collapsed="false">
      <c r="A13" s="679"/>
      <c r="B13" s="680"/>
      <c r="C13" s="681"/>
      <c r="D13" s="342" t="s">
        <v>879</v>
      </c>
      <c r="E13" s="342" t="s">
        <v>880</v>
      </c>
      <c r="F13" s="342" t="s">
        <v>880</v>
      </c>
      <c r="G13" s="344" t="s">
        <v>880</v>
      </c>
      <c r="H13" s="344" t="s">
        <v>880</v>
      </c>
      <c r="I13" s="344" t="s">
        <v>880</v>
      </c>
      <c r="J13" s="346" t="s">
        <v>880</v>
      </c>
      <c r="GW13" s="3"/>
      <c r="GX13" s="24"/>
    </row>
    <row r="14" customFormat="false" ht="21.75" hidden="false" customHeight="true" outlineLevel="0" collapsed="false">
      <c r="A14" s="682" t="s">
        <v>881</v>
      </c>
      <c r="B14" s="682"/>
      <c r="C14" s="682"/>
      <c r="D14" s="532" t="n">
        <v>183161996</v>
      </c>
      <c r="E14" s="532" t="n">
        <v>3573987136.24</v>
      </c>
      <c r="F14" s="532" t="n">
        <v>2742622018.858</v>
      </c>
      <c r="G14" s="532" t="n">
        <v>779652301.39</v>
      </c>
      <c r="H14" s="532" t="n">
        <v>-40.039</v>
      </c>
      <c r="I14" s="532" t="s">
        <v>482</v>
      </c>
      <c r="J14" s="486" t="n">
        <v>51712815.992</v>
      </c>
      <c r="GX14" s="24"/>
    </row>
    <row r="15" customFormat="false" ht="21.95" hidden="false" customHeight="true" outlineLevel="0" collapsed="false">
      <c r="A15" s="683"/>
      <c r="B15" s="684" t="s">
        <v>882</v>
      </c>
      <c r="C15" s="684"/>
      <c r="D15" s="532" t="n">
        <v>2404149</v>
      </c>
      <c r="E15" s="532" t="n">
        <v>61891482.304</v>
      </c>
      <c r="F15" s="532" t="n">
        <v>38864793.28</v>
      </c>
      <c r="G15" s="532" t="n">
        <v>21973985.128</v>
      </c>
      <c r="H15" s="685"/>
      <c r="I15" s="532" t="s">
        <v>482</v>
      </c>
      <c r="J15" s="486" t="n">
        <v>1052703.896</v>
      </c>
      <c r="GX15" s="24"/>
    </row>
    <row r="16" customFormat="false" ht="21.95" hidden="false" customHeight="true" outlineLevel="0" collapsed="false">
      <c r="A16" s="686" t="s">
        <v>884</v>
      </c>
      <c r="B16" s="687" t="s">
        <v>885</v>
      </c>
      <c r="C16" s="687"/>
      <c r="D16" s="532" t="n">
        <v>21871</v>
      </c>
      <c r="E16" s="688"/>
      <c r="F16" s="532" t="n">
        <v>66407.512</v>
      </c>
      <c r="G16" s="532" t="n">
        <v>-66407.512</v>
      </c>
      <c r="H16" s="689"/>
      <c r="I16" s="532" t="s">
        <v>482</v>
      </c>
      <c r="J16" s="486" t="s">
        <v>482</v>
      </c>
      <c r="GX16" s="24"/>
    </row>
    <row r="17" customFormat="false" ht="21.95" hidden="false" customHeight="true" outlineLevel="0" collapsed="false">
      <c r="A17" s="686"/>
      <c r="B17" s="690" t="s">
        <v>508</v>
      </c>
      <c r="C17" s="691" t="s">
        <v>886</v>
      </c>
      <c r="D17" s="532" t="n">
        <v>29181</v>
      </c>
      <c r="E17" s="551" t="n">
        <v>605418.3</v>
      </c>
      <c r="F17" s="551" t="n">
        <v>449469.127</v>
      </c>
      <c r="G17" s="551" t="n">
        <v>153208.811</v>
      </c>
      <c r="H17" s="551" t="n">
        <v>38.071</v>
      </c>
      <c r="I17" s="532" t="s">
        <v>482</v>
      </c>
      <c r="J17" s="486" t="n">
        <v>2740.362</v>
      </c>
      <c r="GX17" s="24"/>
    </row>
    <row r="18" customFormat="false" ht="21.95" hidden="false" customHeight="true" outlineLevel="0" collapsed="false">
      <c r="A18" s="686"/>
      <c r="B18" s="690"/>
      <c r="C18" s="691" t="s">
        <v>47</v>
      </c>
      <c r="D18" s="532" t="n">
        <v>4468462</v>
      </c>
      <c r="E18" s="551" t="n">
        <v>51716882.701</v>
      </c>
      <c r="F18" s="551" t="n">
        <v>39891431.89</v>
      </c>
      <c r="G18" s="551" t="n">
        <v>11292749.306</v>
      </c>
      <c r="H18" s="689"/>
      <c r="I18" s="532" t="s">
        <v>482</v>
      </c>
      <c r="J18" s="486" t="n">
        <v>532701.505</v>
      </c>
      <c r="GX18" s="24"/>
    </row>
    <row r="19" customFormat="false" ht="21.95" hidden="false" customHeight="true" outlineLevel="0" collapsed="false">
      <c r="A19" s="686"/>
      <c r="B19" s="690"/>
      <c r="C19" s="691" t="s">
        <v>510</v>
      </c>
      <c r="D19" s="532" t="n">
        <v>4497643</v>
      </c>
      <c r="E19" s="532" t="n">
        <v>52322301.001</v>
      </c>
      <c r="F19" s="532" t="n">
        <v>40340901.017</v>
      </c>
      <c r="G19" s="532" t="n">
        <v>11445958.117</v>
      </c>
      <c r="H19" s="532" t="n">
        <v>38.071</v>
      </c>
      <c r="I19" s="532" t="n">
        <v>0</v>
      </c>
      <c r="J19" s="486" t="n">
        <v>535441.867</v>
      </c>
      <c r="GX19" s="24"/>
    </row>
    <row r="20" customFormat="false" ht="21.95" hidden="false" customHeight="true" outlineLevel="0" collapsed="false">
      <c r="A20" s="686"/>
      <c r="B20" s="690"/>
      <c r="C20" s="692" t="s">
        <v>1858</v>
      </c>
      <c r="D20" s="532" t="n">
        <v>1944</v>
      </c>
      <c r="E20" s="551" t="n">
        <v>119387.106</v>
      </c>
      <c r="F20" s="551" t="n">
        <v>86068.848</v>
      </c>
      <c r="G20" s="551" t="n">
        <v>33215.189</v>
      </c>
      <c r="H20" s="551" t="n">
        <v>14.238</v>
      </c>
      <c r="I20" s="532" t="s">
        <v>482</v>
      </c>
      <c r="J20" s="486" t="n">
        <v>103.069</v>
      </c>
      <c r="GX20" s="24"/>
    </row>
    <row r="21" customFormat="false" ht="21.95" hidden="false" customHeight="true" outlineLevel="0" collapsed="false">
      <c r="A21" s="686"/>
      <c r="B21" s="406" t="s">
        <v>513</v>
      </c>
      <c r="C21" s="406"/>
      <c r="D21" s="532" t="n">
        <v>136</v>
      </c>
      <c r="E21" s="551" t="n">
        <v>5042.37</v>
      </c>
      <c r="F21" s="551" t="n">
        <v>4881.609</v>
      </c>
      <c r="G21" s="551" t="n">
        <v>160.761</v>
      </c>
      <c r="H21" s="689"/>
      <c r="I21" s="532" t="s">
        <v>482</v>
      </c>
      <c r="J21" s="486" t="s">
        <v>482</v>
      </c>
      <c r="GX21" s="24"/>
    </row>
    <row r="22" customFormat="false" ht="21.95" hidden="false" customHeight="true" outlineLevel="0" collapsed="false">
      <c r="A22" s="458" t="s">
        <v>48</v>
      </c>
      <c r="B22" s="458"/>
      <c r="C22" s="458"/>
      <c r="D22" s="590" t="n">
        <v>187681646</v>
      </c>
      <c r="E22" s="553" t="n">
        <v>3626314479.611</v>
      </c>
      <c r="F22" s="553" t="n">
        <v>2783034208.996</v>
      </c>
      <c r="G22" s="553" t="n">
        <v>791032012.756</v>
      </c>
      <c r="H22" s="553" t="n">
        <v>-1.968</v>
      </c>
      <c r="I22" s="538" t="n">
        <v>0</v>
      </c>
      <c r="J22" s="539" t="n">
        <v>52248257.859</v>
      </c>
      <c r="GX22" s="24"/>
    </row>
    <row r="23" customFormat="false" ht="15" hidden="false" customHeight="true" outlineLevel="0" collapsed="false">
      <c r="A23" s="363"/>
      <c r="B23" s="363"/>
      <c r="C23" s="363"/>
      <c r="D23" s="364"/>
      <c r="E23" s="364"/>
      <c r="F23" s="364"/>
      <c r="G23" s="364"/>
      <c r="H23" s="364"/>
      <c r="I23" s="364"/>
      <c r="J23" s="364"/>
      <c r="GX23" s="24"/>
    </row>
    <row r="24" s="391" customFormat="true" ht="15" hidden="false" customHeight="true" outlineLevel="0" collapsed="false">
      <c r="A24" s="693" t="s">
        <v>1859</v>
      </c>
      <c r="C24" s="388"/>
      <c r="D24" s="694"/>
      <c r="E24" s="694"/>
      <c r="F24" s="694"/>
      <c r="G24" s="694"/>
      <c r="H24" s="694"/>
      <c r="I24" s="694"/>
      <c r="J24" s="694"/>
      <c r="GW24" s="3"/>
      <c r="GX24" s="24"/>
    </row>
    <row r="25" customFormat="false" ht="21.75" hidden="false" customHeight="true" outlineLevel="0" collapsed="false">
      <c r="A25" s="672"/>
      <c r="B25" s="672"/>
      <c r="C25" s="672"/>
      <c r="D25" s="673" t="s">
        <v>871</v>
      </c>
      <c r="E25" s="674" t="s">
        <v>872</v>
      </c>
      <c r="F25" s="673" t="s">
        <v>873</v>
      </c>
      <c r="G25" s="674" t="s">
        <v>874</v>
      </c>
      <c r="H25" s="675"/>
      <c r="I25" s="676" t="s">
        <v>875</v>
      </c>
      <c r="J25" s="676"/>
      <c r="GX25" s="24"/>
    </row>
    <row r="26" customFormat="false" ht="22.5" hidden="false" customHeight="true" outlineLevel="0" collapsed="false">
      <c r="A26" s="672"/>
      <c r="B26" s="672"/>
      <c r="C26" s="672"/>
      <c r="D26" s="673"/>
      <c r="E26" s="674"/>
      <c r="F26" s="673"/>
      <c r="G26" s="674"/>
      <c r="H26" s="336" t="s">
        <v>876</v>
      </c>
      <c r="I26" s="677" t="s">
        <v>877</v>
      </c>
      <c r="J26" s="678" t="s">
        <v>878</v>
      </c>
      <c r="GX26" s="24"/>
    </row>
    <row r="27" s="329" customFormat="true" ht="15" hidden="false" customHeight="true" outlineLevel="0" collapsed="false">
      <c r="A27" s="679"/>
      <c r="B27" s="680"/>
      <c r="C27" s="681"/>
      <c r="D27" s="342" t="s">
        <v>879</v>
      </c>
      <c r="E27" s="695" t="s">
        <v>880</v>
      </c>
      <c r="F27" s="342" t="s">
        <v>880</v>
      </c>
      <c r="G27" s="344" t="s">
        <v>880</v>
      </c>
      <c r="H27" s="344" t="s">
        <v>880</v>
      </c>
      <c r="I27" s="344" t="s">
        <v>880</v>
      </c>
      <c r="J27" s="346" t="s">
        <v>880</v>
      </c>
      <c r="GW27" s="3"/>
      <c r="GX27" s="24"/>
    </row>
    <row r="28" customFormat="false" ht="21.95" hidden="false" customHeight="true" outlineLevel="0" collapsed="false">
      <c r="A28" s="682" t="s">
        <v>881</v>
      </c>
      <c r="B28" s="682"/>
      <c r="C28" s="682"/>
      <c r="D28" s="532" t="n">
        <v>60466285</v>
      </c>
      <c r="E28" s="550" t="n">
        <v>1249517656.932</v>
      </c>
      <c r="F28" s="532" t="n">
        <v>1118273916.843</v>
      </c>
      <c r="G28" s="532" t="n">
        <v>127841948.5</v>
      </c>
      <c r="H28" s="689"/>
      <c r="I28" s="532" t="s">
        <v>482</v>
      </c>
      <c r="J28" s="486" t="n">
        <v>3401791.589</v>
      </c>
      <c r="GX28" s="24"/>
    </row>
    <row r="29" customFormat="false" ht="21.95" hidden="false" customHeight="true" outlineLevel="0" collapsed="false">
      <c r="A29" s="683"/>
      <c r="B29" s="684" t="s">
        <v>882</v>
      </c>
      <c r="C29" s="684"/>
      <c r="D29" s="550" t="n">
        <v>878689</v>
      </c>
      <c r="E29" s="551" t="n">
        <v>22359608.617</v>
      </c>
      <c r="F29" s="696" t="n">
        <v>13960490.477</v>
      </c>
      <c r="G29" s="550" t="n">
        <v>8080272.542</v>
      </c>
      <c r="H29" s="689"/>
      <c r="I29" s="550" t="s">
        <v>482</v>
      </c>
      <c r="J29" s="486" t="n">
        <v>318845.598</v>
      </c>
      <c r="GX29" s="24"/>
    </row>
    <row r="30" customFormat="false" ht="21.95" hidden="false" customHeight="true" outlineLevel="0" collapsed="false">
      <c r="A30" s="686" t="s">
        <v>884</v>
      </c>
      <c r="B30" s="687" t="s">
        <v>885</v>
      </c>
      <c r="C30" s="687"/>
      <c r="D30" s="550" t="n">
        <v>7756</v>
      </c>
      <c r="E30" s="688"/>
      <c r="F30" s="572" t="n">
        <v>30197.714</v>
      </c>
      <c r="G30" s="550" t="n">
        <v>-30197.714</v>
      </c>
      <c r="H30" s="689"/>
      <c r="I30" s="550" t="s">
        <v>482</v>
      </c>
      <c r="J30" s="486" t="s">
        <v>482</v>
      </c>
      <c r="GX30" s="24"/>
    </row>
    <row r="31" customFormat="false" ht="21.95" hidden="false" customHeight="true" outlineLevel="0" collapsed="false">
      <c r="A31" s="686"/>
      <c r="B31" s="690" t="s">
        <v>508</v>
      </c>
      <c r="C31" s="691" t="s">
        <v>886</v>
      </c>
      <c r="D31" s="550" t="n">
        <v>7401</v>
      </c>
      <c r="E31" s="551" t="n">
        <v>109146.286</v>
      </c>
      <c r="F31" s="572" t="n">
        <v>102348.709</v>
      </c>
      <c r="G31" s="550" t="n">
        <v>6623.713</v>
      </c>
      <c r="H31" s="689"/>
      <c r="I31" s="550" t="s">
        <v>482</v>
      </c>
      <c r="J31" s="486" t="n">
        <v>173.864</v>
      </c>
      <c r="GX31" s="24"/>
    </row>
    <row r="32" customFormat="false" ht="21.95" hidden="false" customHeight="true" outlineLevel="0" collapsed="false">
      <c r="A32" s="686"/>
      <c r="B32" s="690"/>
      <c r="C32" s="691" t="s">
        <v>47</v>
      </c>
      <c r="D32" s="550" t="n">
        <v>1372635</v>
      </c>
      <c r="E32" s="551" t="n">
        <v>18404410.533</v>
      </c>
      <c r="F32" s="572" t="n">
        <v>16547184.339</v>
      </c>
      <c r="G32" s="550" t="n">
        <v>1839377.015</v>
      </c>
      <c r="H32" s="689"/>
      <c r="I32" s="550" t="s">
        <v>482</v>
      </c>
      <c r="J32" s="486" t="n">
        <v>17849.179</v>
      </c>
      <c r="GX32" s="24"/>
    </row>
    <row r="33" customFormat="false" ht="21.95" hidden="false" customHeight="true" outlineLevel="0" collapsed="false">
      <c r="A33" s="686"/>
      <c r="B33" s="690"/>
      <c r="C33" s="691" t="s">
        <v>510</v>
      </c>
      <c r="D33" s="550" t="n">
        <v>1380036</v>
      </c>
      <c r="E33" s="550" t="n">
        <v>18513556.819</v>
      </c>
      <c r="F33" s="550" t="n">
        <v>16649533.048</v>
      </c>
      <c r="G33" s="550" t="n">
        <v>1846000.728</v>
      </c>
      <c r="H33" s="689"/>
      <c r="I33" s="550" t="n">
        <v>0</v>
      </c>
      <c r="J33" s="486" t="n">
        <v>18023.043</v>
      </c>
      <c r="GX33" s="24"/>
    </row>
    <row r="34" customFormat="false" ht="21.95" hidden="false" customHeight="true" outlineLevel="0" collapsed="false">
      <c r="A34" s="686"/>
      <c r="B34" s="690"/>
      <c r="C34" s="692" t="s">
        <v>1858</v>
      </c>
      <c r="D34" s="550" t="n">
        <v>214</v>
      </c>
      <c r="E34" s="551" t="n">
        <v>8346.11</v>
      </c>
      <c r="F34" s="572" t="n">
        <v>7501.975</v>
      </c>
      <c r="G34" s="550" t="n">
        <v>844.135</v>
      </c>
      <c r="H34" s="689"/>
      <c r="I34" s="550" t="s">
        <v>482</v>
      </c>
      <c r="J34" s="486" t="s">
        <v>482</v>
      </c>
      <c r="GX34" s="24"/>
    </row>
    <row r="35" customFormat="false" ht="21.95" hidden="false" customHeight="true" outlineLevel="0" collapsed="false">
      <c r="A35" s="686"/>
      <c r="B35" s="406" t="s">
        <v>513</v>
      </c>
      <c r="C35" s="406"/>
      <c r="D35" s="550" t="n">
        <v>30</v>
      </c>
      <c r="E35" s="551" t="n">
        <v>1319.97</v>
      </c>
      <c r="F35" s="572" t="n">
        <v>1309.838</v>
      </c>
      <c r="G35" s="550" t="n">
        <v>10.129</v>
      </c>
      <c r="H35" s="689"/>
      <c r="I35" s="550" t="s">
        <v>482</v>
      </c>
      <c r="J35" s="486" t="n">
        <v>0.003</v>
      </c>
      <c r="GX35" s="24"/>
    </row>
    <row r="36" customFormat="false" ht="21.95" hidden="false" customHeight="true" outlineLevel="0" collapsed="false">
      <c r="A36" s="458" t="s">
        <v>48</v>
      </c>
      <c r="B36" s="458"/>
      <c r="C36" s="458"/>
      <c r="D36" s="552" t="n">
        <v>61854107</v>
      </c>
      <c r="E36" s="553" t="n">
        <v>1268032533.721</v>
      </c>
      <c r="F36" s="590" t="n">
        <v>1134954957.443</v>
      </c>
      <c r="G36" s="552" t="n">
        <v>129657761.643</v>
      </c>
      <c r="H36" s="697"/>
      <c r="I36" s="552" t="n">
        <v>0</v>
      </c>
      <c r="J36" s="539" t="n">
        <v>3419814.635</v>
      </c>
      <c r="GX36" s="24"/>
    </row>
    <row r="37" customFormat="false" ht="14.25" hidden="false" customHeight="true" outlineLevel="0" collapsed="false">
      <c r="A37" s="363"/>
      <c r="B37" s="363"/>
      <c r="C37" s="363"/>
      <c r="D37" s="364"/>
      <c r="E37" s="364"/>
      <c r="F37" s="364"/>
      <c r="G37" s="364"/>
      <c r="H37" s="364"/>
      <c r="I37" s="364"/>
      <c r="J37" s="364"/>
      <c r="GX37" s="24"/>
    </row>
    <row r="38" s="391" customFormat="true" ht="15.75" hidden="false" customHeight="true" outlineLevel="0" collapsed="false">
      <c r="A38" s="693" t="s">
        <v>1860</v>
      </c>
      <c r="C38" s="388"/>
      <c r="D38" s="694"/>
      <c r="E38" s="694"/>
      <c r="F38" s="698"/>
      <c r="G38" s="699"/>
      <c r="H38" s="699"/>
      <c r="I38" s="699"/>
      <c r="J38" s="699"/>
      <c r="GW38" s="3"/>
      <c r="GX38" s="24"/>
    </row>
    <row r="39" customFormat="false" ht="22.5" hidden="false" customHeight="true" outlineLevel="0" collapsed="false">
      <c r="A39" s="672"/>
      <c r="B39" s="672"/>
      <c r="C39" s="672"/>
      <c r="D39" s="673" t="s">
        <v>871</v>
      </c>
      <c r="E39" s="674" t="s">
        <v>872</v>
      </c>
      <c r="F39" s="673" t="s">
        <v>873</v>
      </c>
      <c r="G39" s="674" t="s">
        <v>874</v>
      </c>
      <c r="H39" s="675"/>
      <c r="I39" s="676" t="s">
        <v>875</v>
      </c>
      <c r="J39" s="676"/>
      <c r="GX39" s="24"/>
    </row>
    <row r="40" customFormat="false" ht="22.5" hidden="false" customHeight="true" outlineLevel="0" collapsed="false">
      <c r="A40" s="672"/>
      <c r="B40" s="672"/>
      <c r="C40" s="672"/>
      <c r="D40" s="673"/>
      <c r="E40" s="674"/>
      <c r="F40" s="673"/>
      <c r="G40" s="674"/>
      <c r="H40" s="336" t="s">
        <v>876</v>
      </c>
      <c r="I40" s="677" t="s">
        <v>877</v>
      </c>
      <c r="J40" s="678" t="s">
        <v>878</v>
      </c>
      <c r="GX40" s="24"/>
    </row>
    <row r="41" s="700" customFormat="true" ht="15" hidden="false" customHeight="true" outlineLevel="0" collapsed="false">
      <c r="A41" s="679"/>
      <c r="B41" s="680"/>
      <c r="C41" s="681"/>
      <c r="D41" s="342" t="s">
        <v>879</v>
      </c>
      <c r="E41" s="343"/>
      <c r="F41" s="342" t="s">
        <v>880</v>
      </c>
      <c r="G41" s="344" t="s">
        <v>880</v>
      </c>
      <c r="H41" s="344" t="s">
        <v>880</v>
      </c>
      <c r="I41" s="344" t="s">
        <v>880</v>
      </c>
      <c r="J41" s="346" t="s">
        <v>880</v>
      </c>
      <c r="GW41" s="3"/>
      <c r="GX41" s="24"/>
    </row>
    <row r="42" customFormat="false" ht="22.5" hidden="false" customHeight="true" outlineLevel="0" collapsed="false">
      <c r="A42" s="682" t="s">
        <v>881</v>
      </c>
      <c r="B42" s="682"/>
      <c r="C42" s="682"/>
      <c r="D42" s="532" t="n">
        <v>7049265</v>
      </c>
      <c r="E42" s="550" t="n">
        <v>131262590.88</v>
      </c>
      <c r="F42" s="532" t="n">
        <v>91764964.567</v>
      </c>
      <c r="G42" s="532" t="n">
        <v>38862537.53</v>
      </c>
      <c r="H42" s="689"/>
      <c r="I42" s="532" t="s">
        <v>482</v>
      </c>
      <c r="J42" s="486" t="n">
        <v>635088.783</v>
      </c>
      <c r="K42" s="701"/>
      <c r="GX42" s="24"/>
    </row>
    <row r="43" customFormat="false" ht="21.95" hidden="false" customHeight="true" outlineLevel="0" collapsed="false">
      <c r="A43" s="683"/>
      <c r="B43" s="684" t="s">
        <v>882</v>
      </c>
      <c r="C43" s="684"/>
      <c r="D43" s="550" t="n">
        <v>85098</v>
      </c>
      <c r="E43" s="551" t="n">
        <v>1770238.525</v>
      </c>
      <c r="F43" s="696" t="n">
        <v>1077023.332</v>
      </c>
      <c r="G43" s="550" t="n">
        <v>670892.425</v>
      </c>
      <c r="H43" s="689"/>
      <c r="I43" s="550" t="s">
        <v>482</v>
      </c>
      <c r="J43" s="486" t="n">
        <v>22322.768</v>
      </c>
      <c r="K43" s="701"/>
      <c r="GX43" s="24"/>
    </row>
    <row r="44" customFormat="false" ht="21.95" hidden="false" customHeight="true" outlineLevel="0" collapsed="false">
      <c r="A44" s="686" t="s">
        <v>884</v>
      </c>
      <c r="B44" s="687" t="s">
        <v>885</v>
      </c>
      <c r="C44" s="687"/>
      <c r="D44" s="550" t="n">
        <v>26</v>
      </c>
      <c r="E44" s="688"/>
      <c r="F44" s="572" t="n">
        <v>35.983</v>
      </c>
      <c r="G44" s="550" t="n">
        <v>-35.983</v>
      </c>
      <c r="H44" s="689"/>
      <c r="I44" s="550" t="s">
        <v>482</v>
      </c>
      <c r="J44" s="486" t="s">
        <v>482</v>
      </c>
      <c r="K44" s="701"/>
      <c r="GX44" s="24"/>
    </row>
    <row r="45" customFormat="false" ht="21.95" hidden="false" customHeight="true" outlineLevel="0" collapsed="false">
      <c r="A45" s="686"/>
      <c r="B45" s="690" t="s">
        <v>508</v>
      </c>
      <c r="C45" s="691" t="s">
        <v>886</v>
      </c>
      <c r="D45" s="550" t="n">
        <v>571</v>
      </c>
      <c r="E45" s="551" t="n">
        <v>3999.591</v>
      </c>
      <c r="F45" s="572" t="n">
        <v>2676.071</v>
      </c>
      <c r="G45" s="550" t="n">
        <v>1320.849</v>
      </c>
      <c r="H45" s="689"/>
      <c r="I45" s="550" t="s">
        <v>482</v>
      </c>
      <c r="J45" s="486" t="n">
        <v>2.671</v>
      </c>
      <c r="K45" s="701"/>
      <c r="GX45" s="24"/>
    </row>
    <row r="46" s="700" customFormat="true" ht="22.5" hidden="false" customHeight="true" outlineLevel="0" collapsed="false">
      <c r="A46" s="686"/>
      <c r="B46" s="690"/>
      <c r="C46" s="691" t="s">
        <v>47</v>
      </c>
      <c r="D46" s="550" t="n">
        <v>162434</v>
      </c>
      <c r="E46" s="551" t="n">
        <v>1783754.095</v>
      </c>
      <c r="F46" s="572" t="n">
        <v>1250524.043</v>
      </c>
      <c r="G46" s="550" t="n">
        <v>526909.566</v>
      </c>
      <c r="H46" s="689"/>
      <c r="I46" s="550" t="s">
        <v>482</v>
      </c>
      <c r="J46" s="486" t="n">
        <v>6320.486</v>
      </c>
      <c r="K46" s="702"/>
      <c r="GW46" s="3"/>
      <c r="GX46" s="24"/>
    </row>
    <row r="47" customFormat="false" ht="21.95" hidden="false" customHeight="true" outlineLevel="0" collapsed="false">
      <c r="A47" s="686"/>
      <c r="B47" s="690"/>
      <c r="C47" s="691" t="s">
        <v>510</v>
      </c>
      <c r="D47" s="550" t="n">
        <v>163005</v>
      </c>
      <c r="E47" s="550" t="n">
        <v>1787753.686</v>
      </c>
      <c r="F47" s="550" t="n">
        <v>1253200.114</v>
      </c>
      <c r="G47" s="550" t="n">
        <v>528230.415</v>
      </c>
      <c r="H47" s="689"/>
      <c r="I47" s="550" t="n">
        <v>0</v>
      </c>
      <c r="J47" s="486" t="n">
        <v>6323.157</v>
      </c>
      <c r="K47" s="701"/>
      <c r="GX47" s="24"/>
    </row>
    <row r="48" customFormat="false" ht="21.95" hidden="false" customHeight="true" outlineLevel="0" collapsed="false">
      <c r="A48" s="686"/>
      <c r="B48" s="690"/>
      <c r="C48" s="692" t="s">
        <v>1858</v>
      </c>
      <c r="D48" s="550" t="n">
        <v>53</v>
      </c>
      <c r="E48" s="551" t="n">
        <v>661.738</v>
      </c>
      <c r="F48" s="572" t="n">
        <v>467.416</v>
      </c>
      <c r="G48" s="550" t="n">
        <v>194.322</v>
      </c>
      <c r="H48" s="689"/>
      <c r="I48" s="550" t="s">
        <v>482</v>
      </c>
      <c r="J48" s="486" t="s">
        <v>482</v>
      </c>
      <c r="K48" s="701"/>
      <c r="GX48" s="24"/>
    </row>
    <row r="49" customFormat="false" ht="21.95" hidden="false" customHeight="true" outlineLevel="0" collapsed="false">
      <c r="A49" s="686"/>
      <c r="B49" s="406" t="s">
        <v>513</v>
      </c>
      <c r="C49" s="406"/>
      <c r="D49" s="550" t="n">
        <v>4</v>
      </c>
      <c r="E49" s="551" t="n">
        <v>175.78</v>
      </c>
      <c r="F49" s="572" t="n">
        <v>175.78</v>
      </c>
      <c r="G49" s="550" t="s">
        <v>482</v>
      </c>
      <c r="H49" s="689"/>
      <c r="I49" s="550" t="s">
        <v>482</v>
      </c>
      <c r="J49" s="486" t="s">
        <v>482</v>
      </c>
      <c r="K49" s="701"/>
      <c r="GX49" s="24"/>
    </row>
    <row r="50" customFormat="false" ht="21.95" hidden="false" customHeight="true" outlineLevel="0" collapsed="false">
      <c r="A50" s="458" t="s">
        <v>48</v>
      </c>
      <c r="B50" s="458"/>
      <c r="C50" s="458"/>
      <c r="D50" s="552" t="n">
        <v>7212300</v>
      </c>
      <c r="E50" s="553" t="n">
        <v>133050520.346</v>
      </c>
      <c r="F50" s="590" t="n">
        <v>93018376.444</v>
      </c>
      <c r="G50" s="552" t="n">
        <v>39390731.962</v>
      </c>
      <c r="H50" s="697"/>
      <c r="I50" s="552" t="n">
        <v>0</v>
      </c>
      <c r="J50" s="539" t="n">
        <v>641411.94</v>
      </c>
      <c r="K50" s="701"/>
    </row>
    <row r="51" customFormat="false" ht="17.25" hidden="false" customHeight="true" outlineLevel="0" collapsed="false">
      <c r="A51" s="363"/>
      <c r="B51" s="507"/>
      <c r="C51" s="507"/>
      <c r="D51" s="508"/>
      <c r="E51" s="508"/>
      <c r="F51" s="508"/>
      <c r="G51" s="393"/>
      <c r="H51" s="393"/>
      <c r="I51" s="393"/>
      <c r="J51" s="364"/>
      <c r="GX51" s="24"/>
    </row>
    <row r="52" s="391" customFormat="true" ht="15" hidden="false" customHeight="true" outlineLevel="0" collapsed="false">
      <c r="A52" s="703" t="s">
        <v>1861</v>
      </c>
      <c r="B52" s="704"/>
      <c r="C52" s="704"/>
      <c r="D52" s="699"/>
      <c r="E52" s="699"/>
      <c r="F52" s="699"/>
      <c r="G52" s="699"/>
      <c r="H52" s="699"/>
      <c r="I52" s="699"/>
      <c r="J52" s="699"/>
      <c r="GW52" s="3"/>
      <c r="GX52" s="24"/>
    </row>
    <row r="53" customFormat="false" ht="22.5" hidden="false" customHeight="true" outlineLevel="0" collapsed="false">
      <c r="A53" s="672"/>
      <c r="B53" s="672"/>
      <c r="C53" s="672"/>
      <c r="D53" s="673" t="s">
        <v>871</v>
      </c>
      <c r="E53" s="674" t="s">
        <v>872</v>
      </c>
      <c r="F53" s="673" t="s">
        <v>873</v>
      </c>
      <c r="G53" s="674" t="s">
        <v>874</v>
      </c>
      <c r="H53" s="675"/>
      <c r="I53" s="676" t="s">
        <v>875</v>
      </c>
      <c r="J53" s="676"/>
      <c r="GX53" s="24"/>
    </row>
    <row r="54" customFormat="false" ht="21.75" hidden="false" customHeight="true" outlineLevel="0" collapsed="false">
      <c r="A54" s="672"/>
      <c r="B54" s="672"/>
      <c r="C54" s="672"/>
      <c r="D54" s="673"/>
      <c r="E54" s="674"/>
      <c r="F54" s="673"/>
      <c r="G54" s="674"/>
      <c r="H54" s="336" t="s">
        <v>876</v>
      </c>
      <c r="I54" s="677" t="s">
        <v>877</v>
      </c>
      <c r="J54" s="678" t="s">
        <v>878</v>
      </c>
      <c r="GX54" s="24"/>
    </row>
    <row r="55" s="700" customFormat="true" ht="15" hidden="false" customHeight="true" outlineLevel="0" collapsed="false">
      <c r="A55" s="679"/>
      <c r="B55" s="680"/>
      <c r="C55" s="681"/>
      <c r="D55" s="342" t="s">
        <v>879</v>
      </c>
      <c r="E55" s="705" t="s">
        <v>499</v>
      </c>
      <c r="F55" s="342" t="s">
        <v>880</v>
      </c>
      <c r="G55" s="344" t="s">
        <v>880</v>
      </c>
      <c r="H55" s="344" t="s">
        <v>880</v>
      </c>
      <c r="I55" s="344" t="s">
        <v>880</v>
      </c>
      <c r="J55" s="346" t="s">
        <v>880</v>
      </c>
      <c r="GW55" s="3"/>
      <c r="GX55" s="24"/>
    </row>
    <row r="56" customFormat="false" ht="22.5" hidden="false" customHeight="true" outlineLevel="0" collapsed="false">
      <c r="A56" s="682" t="s">
        <v>881</v>
      </c>
      <c r="B56" s="682"/>
      <c r="C56" s="682"/>
      <c r="D56" s="532" t="n">
        <v>19818</v>
      </c>
      <c r="E56" s="550" t="n">
        <v>264760.989</v>
      </c>
      <c r="F56" s="532" t="n">
        <v>211409.524</v>
      </c>
      <c r="G56" s="532" t="n">
        <v>22697.442</v>
      </c>
      <c r="H56" s="689"/>
      <c r="I56" s="532" t="s">
        <v>482</v>
      </c>
      <c r="J56" s="486" t="n">
        <v>30654.023</v>
      </c>
      <c r="GX56" s="24"/>
    </row>
    <row r="57" customFormat="false" ht="22.5" hidden="false" customHeight="true" outlineLevel="0" collapsed="false">
      <c r="A57" s="683"/>
      <c r="B57" s="684" t="s">
        <v>882</v>
      </c>
      <c r="C57" s="684"/>
      <c r="D57" s="550" t="n">
        <v>286</v>
      </c>
      <c r="E57" s="551" t="n">
        <v>3073.096</v>
      </c>
      <c r="F57" s="696" t="n">
        <v>1815.918</v>
      </c>
      <c r="G57" s="550" t="n">
        <v>910.778</v>
      </c>
      <c r="H57" s="689"/>
      <c r="I57" s="550" t="s">
        <v>482</v>
      </c>
      <c r="J57" s="486" t="n">
        <v>346.4</v>
      </c>
      <c r="GX57" s="24"/>
    </row>
    <row r="58" customFormat="false" ht="22.5" hidden="false" customHeight="true" outlineLevel="0" collapsed="false">
      <c r="A58" s="686" t="s">
        <v>884</v>
      </c>
      <c r="B58" s="687" t="s">
        <v>885</v>
      </c>
      <c r="C58" s="687"/>
      <c r="D58" s="550" t="n">
        <v>6</v>
      </c>
      <c r="E58" s="688"/>
      <c r="F58" s="572" t="n">
        <v>6.25</v>
      </c>
      <c r="G58" s="550" t="n">
        <v>-6.25</v>
      </c>
      <c r="H58" s="689"/>
      <c r="I58" s="550" t="s">
        <v>482</v>
      </c>
      <c r="J58" s="486" t="s">
        <v>482</v>
      </c>
      <c r="GX58" s="24"/>
    </row>
    <row r="59" customFormat="false" ht="22.5" hidden="false" customHeight="true" outlineLevel="0" collapsed="false">
      <c r="A59" s="686"/>
      <c r="B59" s="690" t="s">
        <v>508</v>
      </c>
      <c r="C59" s="691" t="s">
        <v>886</v>
      </c>
      <c r="D59" s="550" t="n">
        <v>52</v>
      </c>
      <c r="E59" s="551" t="n">
        <v>1019.899</v>
      </c>
      <c r="F59" s="572" t="n">
        <v>812.351</v>
      </c>
      <c r="G59" s="550" t="n">
        <v>179.286</v>
      </c>
      <c r="H59" s="689"/>
      <c r="I59" s="550" t="s">
        <v>482</v>
      </c>
      <c r="J59" s="486" t="n">
        <v>28.262</v>
      </c>
      <c r="GX59" s="24"/>
    </row>
    <row r="60" customFormat="false" ht="21.95" hidden="false" customHeight="true" outlineLevel="0" collapsed="false">
      <c r="A60" s="686"/>
      <c r="B60" s="690"/>
      <c r="C60" s="691" t="s">
        <v>47</v>
      </c>
      <c r="D60" s="550" t="n">
        <v>221</v>
      </c>
      <c r="E60" s="551" t="n">
        <v>2365.348</v>
      </c>
      <c r="F60" s="572" t="n">
        <v>1741.638</v>
      </c>
      <c r="G60" s="550" t="n">
        <v>545.212</v>
      </c>
      <c r="H60" s="689"/>
      <c r="I60" s="550" t="s">
        <v>482</v>
      </c>
      <c r="J60" s="486" t="n">
        <v>78.498</v>
      </c>
      <c r="GX60" s="24"/>
    </row>
    <row r="61" customFormat="false" ht="21.95" hidden="false" customHeight="true" outlineLevel="0" collapsed="false">
      <c r="A61" s="686"/>
      <c r="B61" s="690"/>
      <c r="C61" s="691" t="s">
        <v>510</v>
      </c>
      <c r="D61" s="550" t="n">
        <v>273</v>
      </c>
      <c r="E61" s="550" t="n">
        <v>3385.247</v>
      </c>
      <c r="F61" s="550" t="n">
        <v>2553.989</v>
      </c>
      <c r="G61" s="550" t="n">
        <v>724.498</v>
      </c>
      <c r="H61" s="689"/>
      <c r="I61" s="550" t="n">
        <v>0</v>
      </c>
      <c r="J61" s="486" t="n">
        <v>106.76</v>
      </c>
      <c r="GX61" s="24"/>
    </row>
    <row r="62" customFormat="false" ht="22.5" hidden="false" customHeight="true" outlineLevel="0" collapsed="false">
      <c r="A62" s="686"/>
      <c r="B62" s="690"/>
      <c r="C62" s="692" t="s">
        <v>1858</v>
      </c>
      <c r="D62" s="550" t="n">
        <v>10</v>
      </c>
      <c r="E62" s="551" t="n">
        <v>90.812</v>
      </c>
      <c r="F62" s="572" t="n">
        <v>72.646</v>
      </c>
      <c r="G62" s="550" t="n">
        <v>8.886</v>
      </c>
      <c r="H62" s="689"/>
      <c r="I62" s="550" t="s">
        <v>482</v>
      </c>
      <c r="J62" s="486" t="n">
        <v>9.28</v>
      </c>
      <c r="GX62" s="24"/>
    </row>
    <row r="63" customFormat="false" ht="22.5" hidden="false" customHeight="true" outlineLevel="0" collapsed="false">
      <c r="A63" s="686"/>
      <c r="B63" s="406" t="s">
        <v>513</v>
      </c>
      <c r="C63" s="406"/>
      <c r="D63" s="550" t="s">
        <v>482</v>
      </c>
      <c r="E63" s="551" t="s">
        <v>482</v>
      </c>
      <c r="F63" s="572" t="s">
        <v>482</v>
      </c>
      <c r="G63" s="550" t="s">
        <v>482</v>
      </c>
      <c r="H63" s="689"/>
      <c r="I63" s="550" t="s">
        <v>482</v>
      </c>
      <c r="J63" s="486" t="s">
        <v>482</v>
      </c>
      <c r="GX63" s="24"/>
    </row>
    <row r="64" customFormat="false" ht="22.5" hidden="false" customHeight="true" outlineLevel="0" collapsed="false">
      <c r="A64" s="458" t="s">
        <v>48</v>
      </c>
      <c r="B64" s="458"/>
      <c r="C64" s="458"/>
      <c r="D64" s="552" t="n">
        <v>20097</v>
      </c>
      <c r="E64" s="553" t="n">
        <v>268146.236</v>
      </c>
      <c r="F64" s="590" t="n">
        <v>213969.763</v>
      </c>
      <c r="G64" s="590" t="n">
        <v>23415.69</v>
      </c>
      <c r="H64" s="697"/>
      <c r="I64" s="590" t="n">
        <v>0</v>
      </c>
      <c r="J64" s="539" t="n">
        <v>30760.783</v>
      </c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R501" s="371"/>
      <c r="AY501" s="372"/>
      <c r="AZ501" s="372"/>
      <c r="BA501" s="372"/>
      <c r="BB501" s="372"/>
      <c r="GU501" s="371"/>
      <c r="GV501" s="706"/>
      <c r="GW501" s="3"/>
      <c r="GX501" s="24"/>
    </row>
    <row r="502" s="370" customFormat="true" ht="17.25" hidden="true" customHeight="true" outlineLevel="0" collapsed="false">
      <c r="AR502" s="371"/>
      <c r="AY502" s="372"/>
      <c r="AZ502" s="372"/>
      <c r="BA502" s="372"/>
      <c r="BB502" s="372"/>
      <c r="GU502" s="371"/>
      <c r="GV502" s="371"/>
      <c r="GW502" s="3"/>
      <c r="GX502" s="3"/>
    </row>
    <row r="503" s="370" customFormat="true" ht="17.25" hidden="true" customHeight="true" outlineLevel="0" collapsed="false">
      <c r="AR503" s="371"/>
      <c r="AY503" s="372"/>
      <c r="AZ503" s="372"/>
      <c r="BA503" s="372"/>
      <c r="BB503" s="372"/>
      <c r="GU503" s="371"/>
      <c r="GV503" s="706"/>
      <c r="GW503" s="3"/>
      <c r="GX503" s="24"/>
    </row>
    <row r="504" s="370" customFormat="true" ht="17.25" hidden="true" customHeight="true" outlineLevel="0" collapsed="false">
      <c r="AR504" s="371"/>
      <c r="AY504" s="372"/>
      <c r="AZ504" s="372"/>
      <c r="BA504" s="372"/>
      <c r="BB504" s="372"/>
      <c r="GU504" s="371"/>
      <c r="GV504" s="706"/>
      <c r="GW504" s="3"/>
      <c r="GX504" s="24"/>
    </row>
    <row r="505" s="370" customFormat="true" ht="17.25" hidden="true" customHeight="true" outlineLevel="0" collapsed="false">
      <c r="AR505" s="371"/>
      <c r="AY505" s="372"/>
      <c r="AZ505" s="372"/>
      <c r="BA505" s="372"/>
      <c r="BB505" s="372"/>
      <c r="GU505" s="371"/>
      <c r="GV505" s="706"/>
      <c r="GW505" s="3"/>
      <c r="GX505" s="24"/>
    </row>
    <row r="506" s="370" customFormat="true" ht="17.25" hidden="true" customHeight="true" outlineLevel="0" collapsed="false">
      <c r="AR506" s="371"/>
      <c r="AY506" s="372"/>
      <c r="AZ506" s="372"/>
      <c r="BA506" s="372"/>
      <c r="BB506" s="372"/>
      <c r="GU506" s="371"/>
      <c r="GV506" s="706"/>
      <c r="GW506" s="3"/>
      <c r="GX506" s="24"/>
    </row>
    <row r="507" s="370" customFormat="true" ht="17.25" hidden="true" customHeight="true" outlineLevel="0" collapsed="false">
      <c r="AR507" s="371"/>
      <c r="AY507" s="372"/>
      <c r="AZ507" s="372"/>
      <c r="BA507" s="372"/>
      <c r="BB507" s="372"/>
      <c r="GU507" s="371"/>
      <c r="GV507" s="706"/>
      <c r="GW507" s="3"/>
      <c r="GX507" s="24"/>
    </row>
    <row r="508" s="370" customFormat="true" ht="17.25" hidden="true" customHeight="true" outlineLevel="0" collapsed="false">
      <c r="AR508" s="371"/>
      <c r="AY508" s="372"/>
      <c r="AZ508" s="372"/>
      <c r="BA508" s="372"/>
      <c r="BB508" s="372"/>
      <c r="GU508" s="371"/>
      <c r="GV508" s="706"/>
      <c r="GW508" s="3"/>
      <c r="GX508" s="24"/>
    </row>
    <row r="509" s="370" customFormat="true" ht="17.25" hidden="true" customHeight="true" outlineLevel="0" collapsed="false">
      <c r="AR509" s="371"/>
      <c r="AY509" s="372"/>
      <c r="AZ509" s="372"/>
      <c r="BA509" s="372"/>
      <c r="BB509" s="372"/>
      <c r="GU509" s="371"/>
      <c r="GV509" s="706"/>
      <c r="GW509" s="3"/>
      <c r="GX509" s="24"/>
      <c r="GY509" s="371"/>
    </row>
    <row r="510" s="373" customFormat="true" ht="18.75" hidden="true" customHeight="true" outlineLevel="0" collapsed="false">
      <c r="B510" s="374" t="s">
        <v>1862</v>
      </c>
      <c r="C510" s="374" t="s">
        <v>1863</v>
      </c>
      <c r="D510" s="374" t="s">
        <v>1864</v>
      </c>
      <c r="E510" s="374" t="s">
        <v>1865</v>
      </c>
      <c r="F510" s="374" t="s">
        <v>1866</v>
      </c>
      <c r="G510" s="375" t="s">
        <v>1867</v>
      </c>
      <c r="H510" s="374" t="s">
        <v>1868</v>
      </c>
      <c r="I510" s="374" t="s">
        <v>1869</v>
      </c>
      <c r="J510" s="374" t="s">
        <v>1870</v>
      </c>
      <c r="K510" s="374" t="s">
        <v>1871</v>
      </c>
      <c r="L510" s="374" t="s">
        <v>1872</v>
      </c>
      <c r="M510" s="375" t="s">
        <v>1873</v>
      </c>
      <c r="N510" s="374" t="s">
        <v>1874</v>
      </c>
      <c r="O510" s="374" t="s">
        <v>1875</v>
      </c>
      <c r="P510" s="374" t="s">
        <v>1876</v>
      </c>
      <c r="Q510" s="374" t="s">
        <v>1877</v>
      </c>
      <c r="R510" s="374" t="s">
        <v>1878</v>
      </c>
      <c r="S510" s="375" t="s">
        <v>1879</v>
      </c>
      <c r="T510" s="374" t="s">
        <v>1880</v>
      </c>
      <c r="U510" s="374" t="s">
        <v>1881</v>
      </c>
      <c r="V510" s="374" t="s">
        <v>1882</v>
      </c>
      <c r="W510" s="374" t="s">
        <v>1883</v>
      </c>
      <c r="X510" s="374" t="s">
        <v>1884</v>
      </c>
      <c r="Y510" s="375" t="s">
        <v>1885</v>
      </c>
      <c r="Z510" s="374" t="s">
        <v>1886</v>
      </c>
      <c r="AA510" s="374" t="s">
        <v>1887</v>
      </c>
      <c r="AB510" s="374" t="s">
        <v>1888</v>
      </c>
      <c r="AC510" s="374" t="s">
        <v>1889</v>
      </c>
      <c r="AD510" s="374" t="s">
        <v>1890</v>
      </c>
      <c r="AE510" s="375" t="s">
        <v>1891</v>
      </c>
      <c r="AF510" s="374" t="s">
        <v>1892</v>
      </c>
      <c r="AG510" s="374" t="s">
        <v>1893</v>
      </c>
      <c r="AH510" s="374" t="s">
        <v>1894</v>
      </c>
      <c r="AI510" s="374" t="s">
        <v>1895</v>
      </c>
      <c r="AJ510" s="374" t="s">
        <v>1896</v>
      </c>
      <c r="AK510" s="375" t="s">
        <v>1897</v>
      </c>
      <c r="AL510" s="374" t="s">
        <v>1898</v>
      </c>
      <c r="AM510" s="374" t="s">
        <v>1899</v>
      </c>
      <c r="AN510" s="374" t="s">
        <v>1900</v>
      </c>
      <c r="AO510" s="374" t="s">
        <v>1901</v>
      </c>
      <c r="AP510" s="374" t="s">
        <v>1902</v>
      </c>
      <c r="AQ510" s="374" t="s">
        <v>1903</v>
      </c>
      <c r="AR510" s="374" t="s">
        <v>1904</v>
      </c>
      <c r="AS510" s="374" t="s">
        <v>1905</v>
      </c>
      <c r="AT510" s="374" t="s">
        <v>1906</v>
      </c>
      <c r="AU510" s="374" t="s">
        <v>1907</v>
      </c>
      <c r="AV510" s="374" t="s">
        <v>1908</v>
      </c>
      <c r="AW510" s="374" t="s">
        <v>1909</v>
      </c>
      <c r="AX510" s="374" t="s">
        <v>1910</v>
      </c>
      <c r="AY510" s="376" t="s">
        <v>1911</v>
      </c>
      <c r="AZ510" s="376" t="s">
        <v>1912</v>
      </c>
      <c r="BA510" s="376" t="s">
        <v>1913</v>
      </c>
      <c r="BB510" s="376" t="s">
        <v>1914</v>
      </c>
      <c r="BC510" s="374" t="s">
        <v>1915</v>
      </c>
      <c r="BD510" s="374" t="s">
        <v>1916</v>
      </c>
      <c r="BE510" s="374" t="s">
        <v>1917</v>
      </c>
      <c r="BF510" s="374" t="s">
        <v>1918</v>
      </c>
      <c r="BG510" s="374" t="s">
        <v>1919</v>
      </c>
      <c r="BH510" s="374" t="s">
        <v>1920</v>
      </c>
      <c r="BI510" s="374" t="s">
        <v>1921</v>
      </c>
      <c r="BJ510" s="374" t="s">
        <v>1922</v>
      </c>
      <c r="BK510" s="374" t="s">
        <v>1923</v>
      </c>
      <c r="BL510" s="374" t="s">
        <v>1924</v>
      </c>
      <c r="BM510" s="374" t="s">
        <v>1925</v>
      </c>
      <c r="BN510" s="374" t="s">
        <v>1926</v>
      </c>
      <c r="BO510" s="374" t="s">
        <v>1927</v>
      </c>
      <c r="BP510" s="374" t="s">
        <v>1928</v>
      </c>
      <c r="BQ510" s="374" t="s">
        <v>1929</v>
      </c>
      <c r="BR510" s="374" t="s">
        <v>1930</v>
      </c>
      <c r="BS510" s="374" t="s">
        <v>1931</v>
      </c>
      <c r="BT510" s="374" t="s">
        <v>1932</v>
      </c>
      <c r="BU510" s="374" t="s">
        <v>1933</v>
      </c>
      <c r="BV510" s="374" t="s">
        <v>1934</v>
      </c>
      <c r="BW510" s="374" t="s">
        <v>1935</v>
      </c>
      <c r="BX510" s="374" t="s">
        <v>1936</v>
      </c>
      <c r="BY510" s="374" t="s">
        <v>1937</v>
      </c>
      <c r="BZ510" s="374" t="s">
        <v>1938</v>
      </c>
      <c r="CA510" s="374" t="s">
        <v>1939</v>
      </c>
      <c r="CB510" s="374" t="s">
        <v>1940</v>
      </c>
      <c r="CC510" s="374" t="s">
        <v>1941</v>
      </c>
      <c r="CD510" s="374" t="s">
        <v>1942</v>
      </c>
      <c r="CE510" s="374" t="s">
        <v>1943</v>
      </c>
      <c r="CF510" s="374" t="s">
        <v>1944</v>
      </c>
      <c r="CG510" s="374" t="s">
        <v>1945</v>
      </c>
      <c r="CH510" s="374" t="s">
        <v>1946</v>
      </c>
      <c r="CI510" s="374" t="s">
        <v>1947</v>
      </c>
      <c r="CJ510" s="374" t="s">
        <v>1948</v>
      </c>
      <c r="CK510" s="374" t="s">
        <v>1949</v>
      </c>
      <c r="CL510" s="374" t="s">
        <v>1950</v>
      </c>
      <c r="CM510" s="374" t="s">
        <v>1951</v>
      </c>
      <c r="CN510" s="374" t="s">
        <v>1952</v>
      </c>
      <c r="CO510" s="374" t="s">
        <v>1953</v>
      </c>
      <c r="CP510" s="374" t="s">
        <v>1954</v>
      </c>
      <c r="CQ510" s="374" t="s">
        <v>1955</v>
      </c>
      <c r="CR510" s="374" t="s">
        <v>1956</v>
      </c>
      <c r="CS510" s="374" t="s">
        <v>1957</v>
      </c>
      <c r="CT510" s="374" t="s">
        <v>1958</v>
      </c>
      <c r="CU510" s="374" t="s">
        <v>1959</v>
      </c>
      <c r="CV510" s="374" t="s">
        <v>1960</v>
      </c>
      <c r="CW510" s="374" t="s">
        <v>1961</v>
      </c>
      <c r="CX510" s="374" t="s">
        <v>1962</v>
      </c>
      <c r="CY510" s="374" t="s">
        <v>1963</v>
      </c>
      <c r="CZ510" s="374" t="s">
        <v>1964</v>
      </c>
      <c r="DA510" s="374" t="s">
        <v>1965</v>
      </c>
      <c r="DB510" s="374" t="s">
        <v>1966</v>
      </c>
      <c r="DC510" s="374" t="s">
        <v>1967</v>
      </c>
      <c r="DD510" s="374" t="s">
        <v>1968</v>
      </c>
      <c r="DE510" s="374" t="s">
        <v>1969</v>
      </c>
      <c r="DF510" s="374" t="s">
        <v>1970</v>
      </c>
      <c r="DG510" s="374" t="s">
        <v>1971</v>
      </c>
      <c r="DH510" s="374" t="s">
        <v>1972</v>
      </c>
      <c r="DI510" s="374" t="s">
        <v>1973</v>
      </c>
      <c r="DJ510" s="374" t="s">
        <v>1974</v>
      </c>
      <c r="DK510" s="374" t="s">
        <v>1975</v>
      </c>
      <c r="DL510" s="374" t="s">
        <v>1976</v>
      </c>
      <c r="DM510" s="374" t="s">
        <v>1977</v>
      </c>
      <c r="DN510" s="374" t="s">
        <v>1978</v>
      </c>
      <c r="DO510" s="374" t="s">
        <v>1979</v>
      </c>
      <c r="DP510" s="374" t="s">
        <v>1980</v>
      </c>
      <c r="DQ510" s="374" t="s">
        <v>1981</v>
      </c>
      <c r="DR510" s="374" t="s">
        <v>1982</v>
      </c>
      <c r="DS510" s="374" t="s">
        <v>1983</v>
      </c>
      <c r="DT510" s="374" t="s">
        <v>1984</v>
      </c>
      <c r="DU510" s="374" t="s">
        <v>1985</v>
      </c>
      <c r="DV510" s="374" t="s">
        <v>1986</v>
      </c>
      <c r="DW510" s="374" t="s">
        <v>1987</v>
      </c>
      <c r="DX510" s="374" t="s">
        <v>1988</v>
      </c>
      <c r="DY510" s="374" t="s">
        <v>1989</v>
      </c>
      <c r="DZ510" s="374" t="s">
        <v>1990</v>
      </c>
      <c r="EA510" s="374" t="s">
        <v>1991</v>
      </c>
      <c r="EB510" s="374" t="s">
        <v>1992</v>
      </c>
      <c r="EC510" s="374" t="s">
        <v>1993</v>
      </c>
      <c r="ED510" s="374" t="s">
        <v>1994</v>
      </c>
      <c r="EE510" s="374" t="s">
        <v>1995</v>
      </c>
      <c r="EF510" s="374" t="s">
        <v>1996</v>
      </c>
      <c r="EG510" s="374" t="s">
        <v>1997</v>
      </c>
      <c r="EH510" s="374" t="s">
        <v>1998</v>
      </c>
      <c r="EI510" s="374" t="s">
        <v>1999</v>
      </c>
      <c r="EJ510" s="374" t="s">
        <v>2000</v>
      </c>
      <c r="EK510" s="374" t="s">
        <v>2001</v>
      </c>
      <c r="EL510" s="374" t="s">
        <v>2002</v>
      </c>
      <c r="EM510" s="374" t="s">
        <v>2003</v>
      </c>
      <c r="EN510" s="374" t="s">
        <v>2004</v>
      </c>
      <c r="EO510" s="374" t="s">
        <v>2005</v>
      </c>
      <c r="EP510" s="374" t="s">
        <v>2006</v>
      </c>
      <c r="EQ510" s="374" t="s">
        <v>2007</v>
      </c>
      <c r="ER510" s="374" t="s">
        <v>2008</v>
      </c>
      <c r="ES510" s="374" t="s">
        <v>2009</v>
      </c>
      <c r="ET510" s="374" t="s">
        <v>2010</v>
      </c>
      <c r="EU510" s="374" t="s">
        <v>2011</v>
      </c>
      <c r="EV510" s="374" t="s">
        <v>2012</v>
      </c>
      <c r="EW510" s="374" t="s">
        <v>2013</v>
      </c>
      <c r="EX510" s="374" t="s">
        <v>2014</v>
      </c>
      <c r="EY510" s="374" t="s">
        <v>2015</v>
      </c>
      <c r="EZ510" s="374" t="s">
        <v>2016</v>
      </c>
      <c r="FA510" s="374" t="s">
        <v>2017</v>
      </c>
      <c r="FB510" s="374" t="s">
        <v>2018</v>
      </c>
      <c r="FC510" s="374" t="s">
        <v>2019</v>
      </c>
      <c r="FD510" s="374" t="s">
        <v>2020</v>
      </c>
      <c r="FE510" s="374" t="s">
        <v>2021</v>
      </c>
      <c r="FF510" s="374" t="s">
        <v>2022</v>
      </c>
      <c r="FG510" s="374" t="s">
        <v>2023</v>
      </c>
      <c r="FH510" s="374" t="s">
        <v>2024</v>
      </c>
      <c r="FI510" s="374" t="s">
        <v>2025</v>
      </c>
      <c r="FJ510" s="374" t="s">
        <v>2026</v>
      </c>
      <c r="FK510" s="374" t="s">
        <v>2027</v>
      </c>
      <c r="FL510" s="374" t="s">
        <v>2028</v>
      </c>
      <c r="FM510" s="374" t="s">
        <v>2029</v>
      </c>
      <c r="FN510" s="374" t="s">
        <v>2030</v>
      </c>
      <c r="FO510" s="374" t="s">
        <v>2031</v>
      </c>
      <c r="FP510" s="374" t="s">
        <v>2032</v>
      </c>
      <c r="FQ510" s="374" t="s">
        <v>2033</v>
      </c>
      <c r="FR510" s="374" t="s">
        <v>2034</v>
      </c>
      <c r="FS510" s="374" t="s">
        <v>2035</v>
      </c>
      <c r="FT510" s="374" t="s">
        <v>2036</v>
      </c>
      <c r="FU510" s="374" t="s">
        <v>2037</v>
      </c>
      <c r="FV510" s="374" t="s">
        <v>2038</v>
      </c>
      <c r="FW510" s="374" t="s">
        <v>2039</v>
      </c>
      <c r="FX510" s="374" t="s">
        <v>2040</v>
      </c>
      <c r="FY510" s="374" t="s">
        <v>2041</v>
      </c>
      <c r="FZ510" s="374" t="s">
        <v>2042</v>
      </c>
      <c r="GA510" s="374" t="s">
        <v>2043</v>
      </c>
      <c r="GB510" s="374" t="s">
        <v>2044</v>
      </c>
      <c r="GC510" s="374" t="s">
        <v>2045</v>
      </c>
      <c r="GD510" s="374" t="s">
        <v>2046</v>
      </c>
      <c r="GE510" s="374" t="s">
        <v>2047</v>
      </c>
      <c r="GF510" s="374" t="s">
        <v>2048</v>
      </c>
      <c r="GG510" s="374" t="s">
        <v>2049</v>
      </c>
      <c r="GH510" s="374" t="s">
        <v>2050</v>
      </c>
      <c r="GI510" s="374" t="s">
        <v>2051</v>
      </c>
      <c r="GJ510" s="374" t="s">
        <v>2052</v>
      </c>
      <c r="GK510" s="374" t="s">
        <v>2053</v>
      </c>
      <c r="GL510" s="374" t="s">
        <v>2054</v>
      </c>
      <c r="GM510" s="374" t="s">
        <v>2055</v>
      </c>
      <c r="GN510" s="374" t="s">
        <v>2056</v>
      </c>
      <c r="GO510" s="374" t="s">
        <v>2057</v>
      </c>
      <c r="GP510" s="374" t="s">
        <v>2058</v>
      </c>
      <c r="GQ510" s="374" t="s">
        <v>2059</v>
      </c>
      <c r="GU510" s="371"/>
      <c r="GV510" s="706"/>
      <c r="GW510" s="3"/>
      <c r="GX510" s="24"/>
    </row>
    <row r="511" s="373" customFormat="true" ht="13.5" hidden="true" customHeight="true" outlineLevel="0" collapsed="false">
      <c r="B511" s="377" t="n">
        <v>183161996</v>
      </c>
      <c r="C511" s="377" t="n">
        <v>3573987136240</v>
      </c>
      <c r="D511" s="377" t="n">
        <v>2742622018858</v>
      </c>
      <c r="E511" s="377" t="n">
        <v>779652301390</v>
      </c>
      <c r="F511" s="377" t="n">
        <v>0</v>
      </c>
      <c r="G511" s="378" t="n">
        <v>51712815992</v>
      </c>
      <c r="H511" s="377" t="n">
        <v>29181</v>
      </c>
      <c r="I511" s="377" t="n">
        <v>605418300</v>
      </c>
      <c r="J511" s="377" t="n">
        <v>449469127</v>
      </c>
      <c r="K511" s="377" t="n">
        <v>153208811</v>
      </c>
      <c r="L511" s="377" t="n">
        <v>0</v>
      </c>
      <c r="M511" s="378" t="n">
        <v>2740362</v>
      </c>
      <c r="N511" s="377" t="n">
        <v>4468462</v>
      </c>
      <c r="O511" s="377" t="n">
        <v>51716882701</v>
      </c>
      <c r="P511" s="377" t="n">
        <v>39891431890</v>
      </c>
      <c r="Q511" s="377" t="n">
        <v>11292749306</v>
      </c>
      <c r="R511" s="377" t="n">
        <v>0</v>
      </c>
      <c r="S511" s="378" t="n">
        <v>532701505</v>
      </c>
      <c r="T511" s="377" t="n">
        <v>4497643</v>
      </c>
      <c r="U511" s="377" t="n">
        <v>52322301001</v>
      </c>
      <c r="V511" s="377" t="n">
        <v>40340901017</v>
      </c>
      <c r="W511" s="377" t="n">
        <v>11445958117</v>
      </c>
      <c r="X511" s="377" t="n">
        <v>0</v>
      </c>
      <c r="Y511" s="378" t="n">
        <v>535441867</v>
      </c>
      <c r="Z511" s="377" t="n">
        <v>187681646</v>
      </c>
      <c r="AA511" s="377" t="n">
        <v>3626314479611</v>
      </c>
      <c r="AB511" s="377" t="n">
        <v>2783034208996</v>
      </c>
      <c r="AC511" s="377" t="n">
        <v>791032012756</v>
      </c>
      <c r="AD511" s="377" t="n">
        <v>0</v>
      </c>
      <c r="AE511" s="378" t="n">
        <v>52248257859</v>
      </c>
      <c r="AF511" s="377" t="n">
        <v>118085</v>
      </c>
      <c r="AG511" s="377" t="n">
        <v>167350</v>
      </c>
      <c r="AH511" s="377" t="n">
        <v>296019</v>
      </c>
      <c r="AI511" s="377" t="n">
        <v>273405</v>
      </c>
      <c r="AJ511" s="377" t="n">
        <v>969062</v>
      </c>
      <c r="AK511" s="378" t="n">
        <v>3180062</v>
      </c>
      <c r="AL511" s="377" t="n">
        <v>323618</v>
      </c>
      <c r="AM511" s="377" t="n">
        <v>556305</v>
      </c>
      <c r="AN511" s="377" t="n">
        <v>308524</v>
      </c>
      <c r="AO511" s="377" t="n">
        <v>276284</v>
      </c>
      <c r="AP511" s="377" t="n">
        <v>985882</v>
      </c>
      <c r="AQ511" s="377" t="n">
        <v>7055585</v>
      </c>
      <c r="AR511" s="377" t="n">
        <v>7231788179</v>
      </c>
      <c r="AS511" s="377" t="n">
        <v>9002205301</v>
      </c>
      <c r="AT511" s="377" t="n">
        <v>23849401484</v>
      </c>
      <c r="AU511" s="377" t="n">
        <v>26142344172</v>
      </c>
      <c r="AV511" s="377" t="n">
        <v>111566104184</v>
      </c>
      <c r="AW511" s="377" t="n">
        <v>203575979060</v>
      </c>
      <c r="AX511" s="377" t="n">
        <v>34669</v>
      </c>
      <c r="AY511" s="379" t="n">
        <v>36184</v>
      </c>
      <c r="AZ511" s="379" t="n">
        <v>94805</v>
      </c>
      <c r="BA511" s="379" t="n">
        <v>133964</v>
      </c>
      <c r="BB511" s="379" t="n">
        <v>697331</v>
      </c>
      <c r="BC511" s="377" t="n">
        <v>95157</v>
      </c>
      <c r="BD511" s="377" t="n">
        <v>123769</v>
      </c>
      <c r="BE511" s="377" t="n">
        <v>98645</v>
      </c>
      <c r="BF511" s="377" t="n">
        <v>138318</v>
      </c>
      <c r="BG511" s="377" t="n">
        <v>1881659</v>
      </c>
      <c r="BH511" s="377" t="n">
        <v>1766677911</v>
      </c>
      <c r="BI511" s="377" t="n">
        <v>1674587177</v>
      </c>
      <c r="BJ511" s="377" t="n">
        <v>6808173660</v>
      </c>
      <c r="BK511" s="377" t="n">
        <v>12929834248</v>
      </c>
      <c r="BL511" s="377" t="n">
        <v>27984213709</v>
      </c>
      <c r="BM511" s="377" t="n">
        <v>18229</v>
      </c>
      <c r="BN511" s="377" t="n">
        <v>2050074</v>
      </c>
      <c r="BO511" s="377" t="n">
        <v>81265514</v>
      </c>
      <c r="BP511" s="377" t="n">
        <v>14138393</v>
      </c>
      <c r="BQ511" s="377" t="n">
        <v>97453981</v>
      </c>
      <c r="BR511" s="377" t="n">
        <v>42291276</v>
      </c>
      <c r="BS511" s="377" t="n">
        <v>139781160</v>
      </c>
      <c r="BT511" s="377" t="n">
        <v>28852499</v>
      </c>
      <c r="BU511" s="377" t="n">
        <v>153511161</v>
      </c>
      <c r="BV511" s="377" t="n">
        <v>34147589</v>
      </c>
      <c r="BW511" s="377" t="n">
        <v>216511249</v>
      </c>
      <c r="BX511" s="377" t="n">
        <v>57867990</v>
      </c>
      <c r="BY511" s="377" t="n">
        <v>216755285</v>
      </c>
      <c r="BZ511" s="377" t="n">
        <v>999530841228</v>
      </c>
      <c r="CA511" s="377" t="n">
        <v>1077026841423</v>
      </c>
      <c r="CB511" s="377" t="n">
        <v>207324468078</v>
      </c>
      <c r="CC511" s="377" t="n">
        <v>2283882150729</v>
      </c>
      <c r="CD511" s="377" t="n">
        <v>495461550912</v>
      </c>
      <c r="CE511" s="377" t="n">
        <v>2829840218871</v>
      </c>
      <c r="CF511" s="377" t="n">
        <v>469148</v>
      </c>
      <c r="CG511" s="377" t="n">
        <v>24904052</v>
      </c>
      <c r="CH511" s="377" t="n">
        <v>4998703</v>
      </c>
      <c r="CI511" s="377" t="n">
        <v>30371903</v>
      </c>
      <c r="CJ511" s="377" t="n">
        <v>12984118</v>
      </c>
      <c r="CK511" s="377" t="n">
        <v>43380836</v>
      </c>
      <c r="CL511" s="377" t="n">
        <v>0</v>
      </c>
      <c r="CM511" s="377" t="n">
        <v>7874295</v>
      </c>
      <c r="CN511" s="377" t="n">
        <v>45043775</v>
      </c>
      <c r="CO511" s="377" t="n">
        <v>11562687</v>
      </c>
      <c r="CP511" s="377" t="n">
        <v>64480757</v>
      </c>
      <c r="CQ511" s="377" t="n">
        <v>17690712</v>
      </c>
      <c r="CR511" s="377" t="n">
        <v>64644524</v>
      </c>
      <c r="CS511" s="377" t="n">
        <v>0</v>
      </c>
      <c r="CT511" s="377" t="n">
        <v>210112902740</v>
      </c>
      <c r="CU511" s="377" t="n">
        <v>316394998295</v>
      </c>
      <c r="CV511" s="377" t="n">
        <v>67812282082</v>
      </c>
      <c r="CW511" s="377" t="n">
        <v>594320183117</v>
      </c>
      <c r="CX511" s="377" t="n">
        <v>134514787392</v>
      </c>
      <c r="CY511" s="377" t="n">
        <v>744146917369</v>
      </c>
      <c r="CZ511" s="377" t="n">
        <v>0</v>
      </c>
      <c r="DA511" s="377" t="n">
        <v>0</v>
      </c>
      <c r="DB511" s="377" t="n">
        <v>0</v>
      </c>
      <c r="DC511" s="377" t="n">
        <v>0</v>
      </c>
      <c r="DD511" s="377" t="n">
        <v>0</v>
      </c>
      <c r="DE511" s="377" t="n">
        <v>0</v>
      </c>
      <c r="DF511" s="377" t="n">
        <v>21871</v>
      </c>
      <c r="DG511" s="377" t="n">
        <v>66407512</v>
      </c>
      <c r="DH511" s="377" t="n">
        <v>-66407512</v>
      </c>
      <c r="DI511" s="377" t="n">
        <v>0</v>
      </c>
      <c r="DJ511" s="377" t="n">
        <v>0</v>
      </c>
      <c r="DK511" s="377" t="n">
        <v>136</v>
      </c>
      <c r="DL511" s="377" t="n">
        <v>5042370</v>
      </c>
      <c r="DM511" s="377" t="n">
        <v>4881609</v>
      </c>
      <c r="DN511" s="377" t="n">
        <v>160761</v>
      </c>
      <c r="DO511" s="377" t="n">
        <v>0</v>
      </c>
      <c r="DP511" s="377" t="n">
        <v>0</v>
      </c>
      <c r="DQ511" s="377" t="n">
        <v>1953876</v>
      </c>
      <c r="DR511" s="377" t="n">
        <v>71357887</v>
      </c>
      <c r="DS511" s="377" t="n">
        <v>48134027520</v>
      </c>
      <c r="DT511" s="377" t="n">
        <v>450273</v>
      </c>
      <c r="DU511" s="377" t="n">
        <v>20691310</v>
      </c>
      <c r="DV511" s="377" t="n">
        <v>13757454784</v>
      </c>
      <c r="DW511" s="377" t="n">
        <v>35903</v>
      </c>
      <c r="DX511" s="377" t="n">
        <v>244036</v>
      </c>
      <c r="DY511" s="377" t="n">
        <v>2362489710</v>
      </c>
      <c r="DZ511" s="377" t="n">
        <v>24815</v>
      </c>
      <c r="EA511" s="377" t="n">
        <v>163767</v>
      </c>
      <c r="EB511" s="377" t="n">
        <v>1554492076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0</v>
      </c>
      <c r="EL511" s="377" t="n">
        <v>0</v>
      </c>
      <c r="EM511" s="377" t="n">
        <v>0</v>
      </c>
      <c r="EN511" s="377" t="n">
        <v>0</v>
      </c>
      <c r="EO511" s="377" t="n">
        <v>0</v>
      </c>
      <c r="EP511" s="377" t="n">
        <v>0</v>
      </c>
      <c r="EQ511" s="377" t="n">
        <v>0</v>
      </c>
      <c r="ER511" s="377" t="n">
        <v>0</v>
      </c>
      <c r="ES511" s="377" t="n">
        <v>0</v>
      </c>
      <c r="ET511" s="377" t="n">
        <v>0</v>
      </c>
      <c r="EU511" s="377" t="n">
        <v>0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0</v>
      </c>
      <c r="FC511" s="377" t="n">
        <v>0</v>
      </c>
      <c r="FD511" s="377" t="n">
        <v>0</v>
      </c>
      <c r="FE511" s="377" t="n">
        <v>0</v>
      </c>
      <c r="FF511" s="377" t="n">
        <v>0</v>
      </c>
      <c r="FG511" s="377" t="n">
        <v>0</v>
      </c>
      <c r="FH511" s="377" t="n">
        <v>0</v>
      </c>
      <c r="FI511" s="377" t="n">
        <v>0</v>
      </c>
      <c r="FJ511" s="377" t="n">
        <v>0</v>
      </c>
      <c r="FK511" s="377" t="n">
        <v>0</v>
      </c>
      <c r="FL511" s="377" t="n">
        <v>0</v>
      </c>
      <c r="FM511" s="377" t="n">
        <v>0</v>
      </c>
      <c r="FN511" s="377" t="n">
        <v>0</v>
      </c>
      <c r="FO511" s="377" t="n">
        <v>0</v>
      </c>
      <c r="FP511" s="377" t="n">
        <v>0</v>
      </c>
      <c r="FQ511" s="377" t="n">
        <v>-40039</v>
      </c>
      <c r="FR511" s="377" t="n">
        <v>38071</v>
      </c>
      <c r="FS511" s="377" t="n">
        <v>38071</v>
      </c>
      <c r="FT511" s="377" t="n">
        <v>-1968</v>
      </c>
      <c r="FU511" s="377" t="n">
        <v>1944</v>
      </c>
      <c r="FV511" s="377" t="n">
        <v>119387106</v>
      </c>
      <c r="FW511" s="377" t="n">
        <v>86068848</v>
      </c>
      <c r="FX511" s="377" t="n">
        <v>33215189</v>
      </c>
      <c r="FY511" s="377" t="n">
        <v>14238</v>
      </c>
      <c r="FZ511" s="377" t="n">
        <v>0</v>
      </c>
      <c r="GA511" s="377" t="n">
        <v>103069</v>
      </c>
      <c r="GB511" s="377" t="n">
        <v>0</v>
      </c>
      <c r="GC511" s="377" t="n">
        <v>0</v>
      </c>
      <c r="GD511" s="377" t="n">
        <v>0</v>
      </c>
      <c r="GE511" s="377" t="n">
        <v>0</v>
      </c>
      <c r="GF511" s="377" t="n">
        <v>0</v>
      </c>
      <c r="GG511" s="377" t="n">
        <v>0</v>
      </c>
      <c r="GH511" s="377" t="n">
        <v>2655</v>
      </c>
      <c r="GI511" s="377" t="n">
        <v>6341</v>
      </c>
      <c r="GJ511" s="377" t="n">
        <v>0</v>
      </c>
      <c r="GK511" s="377" t="n">
        <v>4207</v>
      </c>
      <c r="GL511" s="377" t="n">
        <v>20179</v>
      </c>
      <c r="GM511" s="377" t="n">
        <v>0</v>
      </c>
      <c r="GN511" s="377" t="n">
        <v>284010</v>
      </c>
      <c r="GO511" s="377" t="n">
        <v>8208</v>
      </c>
      <c r="GP511" s="377" t="n">
        <v>21486</v>
      </c>
      <c r="GQ511" s="377" t="n">
        <v>0</v>
      </c>
      <c r="GR511" s="373" t="n">
        <v>4405</v>
      </c>
      <c r="GS511" s="373" t="n">
        <v>20964</v>
      </c>
      <c r="GU511" s="371"/>
      <c r="GV511" s="706"/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8"/>
      <c r="H512" s="377"/>
      <c r="I512" s="377"/>
      <c r="J512" s="377"/>
      <c r="K512" s="377"/>
      <c r="L512" s="377"/>
      <c r="M512" s="378"/>
      <c r="N512" s="377"/>
      <c r="O512" s="377"/>
      <c r="P512" s="377"/>
      <c r="Q512" s="377"/>
      <c r="R512" s="377"/>
      <c r="S512" s="378"/>
      <c r="T512" s="377"/>
      <c r="U512" s="377"/>
      <c r="V512" s="377"/>
      <c r="W512" s="377"/>
      <c r="X512" s="377"/>
      <c r="Y512" s="378"/>
      <c r="Z512" s="377"/>
      <c r="AA512" s="377"/>
      <c r="AB512" s="377"/>
      <c r="AC512" s="377"/>
      <c r="AD512" s="377"/>
      <c r="AE512" s="378"/>
      <c r="AF512" s="377"/>
      <c r="AG512" s="377"/>
      <c r="AH512" s="377"/>
      <c r="AI512" s="377"/>
      <c r="AJ512" s="377"/>
      <c r="AK512" s="378"/>
      <c r="AL512" s="377"/>
      <c r="AM512" s="377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9"/>
      <c r="AZ512" s="379"/>
      <c r="BA512" s="379"/>
      <c r="BB512" s="379"/>
      <c r="BC512" s="377"/>
      <c r="BD512" s="377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U512" s="371"/>
      <c r="GV512" s="706"/>
      <c r="GW512" s="3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8"/>
      <c r="H513" s="377"/>
      <c r="I513" s="377"/>
      <c r="J513" s="377"/>
      <c r="K513" s="377"/>
      <c r="L513" s="377"/>
      <c r="M513" s="378"/>
      <c r="N513" s="377"/>
      <c r="O513" s="377"/>
      <c r="P513" s="377"/>
      <c r="Q513" s="377"/>
      <c r="R513" s="377"/>
      <c r="S513" s="378"/>
      <c r="T513" s="377"/>
      <c r="U513" s="377"/>
      <c r="V513" s="377"/>
      <c r="W513" s="377"/>
      <c r="X513" s="377"/>
      <c r="Y513" s="378"/>
      <c r="Z513" s="377"/>
      <c r="AA513" s="377"/>
      <c r="AB513" s="377"/>
      <c r="AC513" s="377"/>
      <c r="AD513" s="377"/>
      <c r="AE513" s="378"/>
      <c r="AF513" s="377"/>
      <c r="AG513" s="377"/>
      <c r="AH513" s="377"/>
      <c r="AI513" s="377"/>
      <c r="AJ513" s="377"/>
      <c r="AK513" s="378"/>
      <c r="AL513" s="377"/>
      <c r="AM513" s="377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9"/>
      <c r="AZ513" s="379"/>
      <c r="BA513" s="379"/>
      <c r="BB513" s="379"/>
      <c r="BC513" s="377"/>
      <c r="BD513" s="377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U513" s="371"/>
      <c r="GV513" s="706"/>
      <c r="GW513" s="3"/>
      <c r="GX513" s="24"/>
    </row>
    <row r="514" s="373" customFormat="true" ht="13.5" hidden="true" customHeight="true" outlineLevel="0" collapsed="false">
      <c r="G514" s="380"/>
      <c r="M514" s="380"/>
      <c r="S514" s="380"/>
      <c r="Y514" s="380"/>
      <c r="AE514" s="380"/>
      <c r="AK514" s="380"/>
      <c r="AY514" s="381"/>
      <c r="AZ514" s="381"/>
      <c r="BA514" s="381"/>
      <c r="BB514" s="381"/>
      <c r="GS514" s="373" t="n">
        <v>0</v>
      </c>
      <c r="GU514" s="371"/>
      <c r="GV514" s="706"/>
      <c r="GW514" s="3"/>
      <c r="GX514" s="24"/>
    </row>
    <row r="515" s="373" customFormat="true" ht="13.5" hidden="true" customHeight="true" outlineLevel="0" collapsed="false">
      <c r="B515" s="382" t="s">
        <v>2060</v>
      </c>
      <c r="C515" s="382" t="s">
        <v>2061</v>
      </c>
      <c r="D515" s="382" t="s">
        <v>2062</v>
      </c>
      <c r="E515" s="382" t="s">
        <v>2063</v>
      </c>
      <c r="F515" s="382" t="s">
        <v>2064</v>
      </c>
      <c r="G515" s="383" t="s">
        <v>2065</v>
      </c>
      <c r="H515" s="382" t="s">
        <v>2066</v>
      </c>
      <c r="I515" s="382" t="s">
        <v>2067</v>
      </c>
      <c r="J515" s="382" t="s">
        <v>2068</v>
      </c>
      <c r="K515" s="382" t="s">
        <v>2069</v>
      </c>
      <c r="L515" s="382" t="s">
        <v>2070</v>
      </c>
      <c r="M515" s="383" t="s">
        <v>2071</v>
      </c>
      <c r="N515" s="382" t="s">
        <v>2072</v>
      </c>
      <c r="O515" s="382" t="s">
        <v>2073</v>
      </c>
      <c r="P515" s="382" t="s">
        <v>2074</v>
      </c>
      <c r="Q515" s="382" t="s">
        <v>2075</v>
      </c>
      <c r="R515" s="382" t="s">
        <v>2076</v>
      </c>
      <c r="S515" s="383" t="s">
        <v>2077</v>
      </c>
      <c r="T515" s="382" t="s">
        <v>2078</v>
      </c>
      <c r="U515" s="382" t="s">
        <v>2079</v>
      </c>
      <c r="V515" s="382" t="s">
        <v>2080</v>
      </c>
      <c r="W515" s="382" t="s">
        <v>2081</v>
      </c>
      <c r="X515" s="382" t="s">
        <v>2082</v>
      </c>
      <c r="Y515" s="383" t="s">
        <v>2083</v>
      </c>
      <c r="Z515" s="382" t="s">
        <v>2084</v>
      </c>
      <c r="AA515" s="382" t="s">
        <v>2085</v>
      </c>
      <c r="AB515" s="382" t="s">
        <v>2086</v>
      </c>
      <c r="AC515" s="382" t="s">
        <v>2087</v>
      </c>
      <c r="AD515" s="382" t="s">
        <v>2088</v>
      </c>
      <c r="AE515" s="383" t="s">
        <v>2089</v>
      </c>
      <c r="AF515" s="382" t="s">
        <v>2090</v>
      </c>
      <c r="AG515" s="382" t="s">
        <v>2091</v>
      </c>
      <c r="AH515" s="382" t="s">
        <v>2092</v>
      </c>
      <c r="AI515" s="382" t="s">
        <v>2093</v>
      </c>
      <c r="AJ515" s="382" t="s">
        <v>2094</v>
      </c>
      <c r="AK515" s="383" t="s">
        <v>2095</v>
      </c>
      <c r="AL515" s="382" t="s">
        <v>2096</v>
      </c>
      <c r="AM515" s="382" t="s">
        <v>2097</v>
      </c>
      <c r="AN515" s="382" t="s">
        <v>2098</v>
      </c>
      <c r="AO515" s="382" t="s">
        <v>2099</v>
      </c>
      <c r="AP515" s="382" t="s">
        <v>2100</v>
      </c>
      <c r="AQ515" s="382" t="s">
        <v>2101</v>
      </c>
      <c r="AR515" s="382" t="s">
        <v>2102</v>
      </c>
      <c r="AS515" s="382" t="s">
        <v>2103</v>
      </c>
      <c r="AT515" s="382" t="s">
        <v>2104</v>
      </c>
      <c r="AU515" s="382" t="s">
        <v>2105</v>
      </c>
      <c r="AV515" s="382" t="s">
        <v>2106</v>
      </c>
      <c r="AW515" s="382" t="s">
        <v>2107</v>
      </c>
      <c r="AX515" s="382" t="s">
        <v>2108</v>
      </c>
      <c r="AY515" s="384" t="s">
        <v>2109</v>
      </c>
      <c r="AZ515" s="384" t="s">
        <v>2110</v>
      </c>
      <c r="BA515" s="384" t="s">
        <v>2111</v>
      </c>
      <c r="BB515" s="384" t="s">
        <v>2112</v>
      </c>
      <c r="BC515" s="382" t="s">
        <v>2113</v>
      </c>
      <c r="BD515" s="382" t="s">
        <v>2114</v>
      </c>
      <c r="BE515" s="382" t="s">
        <v>2115</v>
      </c>
      <c r="BF515" s="382" t="s">
        <v>2116</v>
      </c>
      <c r="BG515" s="382" t="s">
        <v>2117</v>
      </c>
      <c r="BH515" s="382" t="s">
        <v>2118</v>
      </c>
      <c r="BI515" s="382" t="s">
        <v>2119</v>
      </c>
      <c r="BJ515" s="382" t="s">
        <v>2120</v>
      </c>
      <c r="BK515" s="382" t="s">
        <v>2121</v>
      </c>
      <c r="BL515" s="382" t="s">
        <v>2122</v>
      </c>
      <c r="BM515" s="382" t="s">
        <v>2123</v>
      </c>
      <c r="BN515" s="382" t="s">
        <v>2124</v>
      </c>
      <c r="BO515" s="382" t="s">
        <v>2125</v>
      </c>
      <c r="BP515" s="382" t="s">
        <v>2126</v>
      </c>
      <c r="BQ515" s="382" t="s">
        <v>2127</v>
      </c>
      <c r="BR515" s="382" t="s">
        <v>2128</v>
      </c>
      <c r="BS515" s="382" t="s">
        <v>2129</v>
      </c>
      <c r="BT515" s="382" t="s">
        <v>2130</v>
      </c>
      <c r="BU515" s="382" t="s">
        <v>2131</v>
      </c>
      <c r="BV515" s="382" t="s">
        <v>2132</v>
      </c>
      <c r="BW515" s="382" t="s">
        <v>2133</v>
      </c>
      <c r="BX515" s="382" t="s">
        <v>2134</v>
      </c>
      <c r="BY515" s="382" t="s">
        <v>2135</v>
      </c>
      <c r="BZ515" s="382" t="s">
        <v>2136</v>
      </c>
      <c r="CA515" s="382" t="s">
        <v>2137</v>
      </c>
      <c r="CB515" s="382" t="s">
        <v>2138</v>
      </c>
      <c r="CC515" s="382" t="s">
        <v>2139</v>
      </c>
      <c r="CD515" s="382" t="s">
        <v>2140</v>
      </c>
      <c r="CE515" s="382" t="s">
        <v>2141</v>
      </c>
      <c r="CF515" s="382" t="s">
        <v>2142</v>
      </c>
      <c r="CG515" s="382" t="s">
        <v>2143</v>
      </c>
      <c r="CH515" s="382" t="s">
        <v>2144</v>
      </c>
      <c r="CI515" s="382" t="s">
        <v>2145</v>
      </c>
      <c r="CJ515" s="382" t="s">
        <v>2146</v>
      </c>
      <c r="CK515" s="382" t="s">
        <v>2147</v>
      </c>
      <c r="CL515" s="382" t="s">
        <v>2148</v>
      </c>
      <c r="CM515" s="382" t="s">
        <v>2149</v>
      </c>
      <c r="CN515" s="382" t="s">
        <v>2150</v>
      </c>
      <c r="CO515" s="382" t="s">
        <v>2151</v>
      </c>
      <c r="CP515" s="382" t="s">
        <v>2152</v>
      </c>
      <c r="CQ515" s="382" t="s">
        <v>2153</v>
      </c>
      <c r="CR515" s="382" t="s">
        <v>2154</v>
      </c>
      <c r="CS515" s="382" t="s">
        <v>2155</v>
      </c>
      <c r="CT515" s="382" t="s">
        <v>2156</v>
      </c>
      <c r="CU515" s="382" t="s">
        <v>2157</v>
      </c>
      <c r="CV515" s="382" t="s">
        <v>2158</v>
      </c>
      <c r="CW515" s="382" t="s">
        <v>2159</v>
      </c>
      <c r="CX515" s="382" t="s">
        <v>2160</v>
      </c>
      <c r="CY515" s="382" t="s">
        <v>2161</v>
      </c>
      <c r="CZ515" s="382" t="s">
        <v>2162</v>
      </c>
      <c r="DA515" s="382" t="s">
        <v>2163</v>
      </c>
      <c r="DB515" s="382" t="s">
        <v>2164</v>
      </c>
      <c r="DC515" s="382" t="s">
        <v>2165</v>
      </c>
      <c r="DD515" s="382" t="s">
        <v>2166</v>
      </c>
      <c r="DE515" s="382" t="s">
        <v>2167</v>
      </c>
      <c r="DF515" s="382" t="s">
        <v>2168</v>
      </c>
      <c r="DG515" s="382" t="s">
        <v>2169</v>
      </c>
      <c r="DH515" s="382" t="s">
        <v>2170</v>
      </c>
      <c r="DI515" s="382" t="s">
        <v>2171</v>
      </c>
      <c r="DJ515" s="382" t="s">
        <v>2172</v>
      </c>
      <c r="DK515" s="382" t="s">
        <v>2173</v>
      </c>
      <c r="DL515" s="382" t="s">
        <v>2174</v>
      </c>
      <c r="DM515" s="382" t="s">
        <v>2175</v>
      </c>
      <c r="DN515" s="382" t="s">
        <v>2176</v>
      </c>
      <c r="DO515" s="382" t="s">
        <v>2177</v>
      </c>
      <c r="DP515" s="382" t="s">
        <v>2178</v>
      </c>
      <c r="DQ515" s="382" t="s">
        <v>2179</v>
      </c>
      <c r="DR515" s="382" t="s">
        <v>2180</v>
      </c>
      <c r="DS515" s="382" t="s">
        <v>2181</v>
      </c>
      <c r="DT515" s="382" t="s">
        <v>2182</v>
      </c>
      <c r="DU515" s="382" t="s">
        <v>2183</v>
      </c>
      <c r="DV515" s="382" t="s">
        <v>2184</v>
      </c>
      <c r="DW515" s="382" t="s">
        <v>2185</v>
      </c>
      <c r="DX515" s="382" t="s">
        <v>2186</v>
      </c>
      <c r="DY515" s="382" t="s">
        <v>2187</v>
      </c>
      <c r="DZ515" s="382" t="s">
        <v>2188</v>
      </c>
      <c r="EA515" s="382" t="s">
        <v>2189</v>
      </c>
      <c r="EB515" s="382" t="s">
        <v>2190</v>
      </c>
      <c r="EC515" s="382" t="s">
        <v>2191</v>
      </c>
      <c r="ED515" s="382" t="s">
        <v>2192</v>
      </c>
      <c r="EE515" s="382" t="s">
        <v>2193</v>
      </c>
      <c r="EF515" s="382" t="s">
        <v>2194</v>
      </c>
      <c r="EG515" s="382" t="s">
        <v>2195</v>
      </c>
      <c r="EH515" s="382" t="s">
        <v>2196</v>
      </c>
      <c r="EI515" s="382" t="s">
        <v>2197</v>
      </c>
      <c r="EJ515" s="382" t="s">
        <v>2198</v>
      </c>
      <c r="EK515" s="382" t="s">
        <v>2199</v>
      </c>
      <c r="EL515" s="382" t="s">
        <v>2200</v>
      </c>
      <c r="EM515" s="382" t="s">
        <v>2201</v>
      </c>
      <c r="EN515" s="382" t="s">
        <v>2202</v>
      </c>
      <c r="EO515" s="382" t="s">
        <v>2203</v>
      </c>
      <c r="EP515" s="382" t="s">
        <v>2204</v>
      </c>
      <c r="EQ515" s="382" t="s">
        <v>2205</v>
      </c>
      <c r="ER515" s="382" t="s">
        <v>2206</v>
      </c>
      <c r="ES515" s="382" t="s">
        <v>2207</v>
      </c>
      <c r="ET515" s="382" t="s">
        <v>2208</v>
      </c>
      <c r="EU515" s="382" t="s">
        <v>2209</v>
      </c>
      <c r="EV515" s="382" t="s">
        <v>2210</v>
      </c>
      <c r="EW515" s="382" t="s">
        <v>2211</v>
      </c>
      <c r="EX515" s="382" t="s">
        <v>2212</v>
      </c>
      <c r="EY515" s="382" t="s">
        <v>2213</v>
      </c>
      <c r="EZ515" s="382" t="s">
        <v>2214</v>
      </c>
      <c r="FA515" s="382" t="s">
        <v>2215</v>
      </c>
      <c r="FB515" s="382" t="s">
        <v>2216</v>
      </c>
      <c r="FC515" s="382" t="s">
        <v>2217</v>
      </c>
      <c r="FD515" s="382" t="s">
        <v>2218</v>
      </c>
      <c r="FE515" s="382" t="s">
        <v>2219</v>
      </c>
      <c r="FF515" s="382" t="s">
        <v>2220</v>
      </c>
      <c r="FG515" s="382" t="s">
        <v>2221</v>
      </c>
      <c r="FH515" s="382" t="s">
        <v>2222</v>
      </c>
      <c r="FI515" s="382" t="s">
        <v>2223</v>
      </c>
      <c r="FJ515" s="382" t="s">
        <v>2224</v>
      </c>
      <c r="FK515" s="382" t="s">
        <v>2225</v>
      </c>
      <c r="FL515" s="382" t="s">
        <v>2226</v>
      </c>
      <c r="FM515" s="382" t="s">
        <v>2227</v>
      </c>
      <c r="FN515" s="382" t="s">
        <v>2228</v>
      </c>
      <c r="FO515" s="382" t="s">
        <v>2229</v>
      </c>
      <c r="FP515" s="382" t="s">
        <v>2230</v>
      </c>
      <c r="FQ515" s="382" t="s">
        <v>2231</v>
      </c>
      <c r="FR515" s="382" t="s">
        <v>2232</v>
      </c>
      <c r="FS515" s="382" t="s">
        <v>2233</v>
      </c>
      <c r="FT515" s="382" t="s">
        <v>2234</v>
      </c>
      <c r="FU515" s="382" t="s">
        <v>2235</v>
      </c>
      <c r="FV515" s="382" t="s">
        <v>2236</v>
      </c>
      <c r="FW515" s="382" t="s">
        <v>2237</v>
      </c>
      <c r="FX515" s="382" t="s">
        <v>2238</v>
      </c>
      <c r="FY515" s="382" t="s">
        <v>2239</v>
      </c>
      <c r="FZ515" s="382" t="s">
        <v>2240</v>
      </c>
      <c r="GA515" s="382" t="s">
        <v>2241</v>
      </c>
      <c r="GB515" s="382" t="s">
        <v>2242</v>
      </c>
      <c r="GC515" s="382" t="s">
        <v>2243</v>
      </c>
      <c r="GD515" s="382" t="s">
        <v>2244</v>
      </c>
      <c r="GE515" s="382" t="s">
        <v>2245</v>
      </c>
      <c r="GF515" s="382" t="s">
        <v>2246</v>
      </c>
      <c r="GG515" s="382" t="s">
        <v>2247</v>
      </c>
      <c r="GH515" s="382" t="s">
        <v>2248</v>
      </c>
      <c r="GI515" s="382" t="s">
        <v>2249</v>
      </c>
      <c r="GJ515" s="382" t="s">
        <v>2250</v>
      </c>
      <c r="GK515" s="382" t="s">
        <v>2251</v>
      </c>
      <c r="GL515" s="382" t="s">
        <v>2252</v>
      </c>
      <c r="GM515" s="382" t="s">
        <v>2253</v>
      </c>
      <c r="GN515" s="382" t="s">
        <v>2254</v>
      </c>
      <c r="GO515" s="382" t="s">
        <v>2255</v>
      </c>
      <c r="GP515" s="382" t="s">
        <v>2256</v>
      </c>
      <c r="GQ515" s="382" t="s">
        <v>2257</v>
      </c>
      <c r="GU515" s="371"/>
      <c r="GV515" s="706"/>
      <c r="GW515" s="3"/>
      <c r="GX515" s="24"/>
    </row>
    <row r="516" s="373" customFormat="true" ht="13.5" hidden="true" customHeight="true" outlineLevel="0" collapsed="false">
      <c r="B516" s="377" t="n">
        <v>0</v>
      </c>
      <c r="C516" s="377" t="n">
        <v>953741</v>
      </c>
      <c r="D516" s="377" t="n">
        <v>152766481</v>
      </c>
      <c r="E516" s="377" t="n">
        <v>334345903</v>
      </c>
      <c r="F516" s="377" t="n">
        <v>0</v>
      </c>
      <c r="G516" s="378" t="n">
        <v>354118055</v>
      </c>
      <c r="H516" s="377" t="n">
        <v>2191209738</v>
      </c>
      <c r="I516" s="377" t="n">
        <v>0</v>
      </c>
      <c r="J516" s="377" t="n">
        <v>10658084288</v>
      </c>
      <c r="K516" s="377" t="n">
        <v>0</v>
      </c>
      <c r="L516" s="377" t="n">
        <v>2404149</v>
      </c>
      <c r="M516" s="378" t="n">
        <v>61891482304</v>
      </c>
      <c r="N516" s="377" t="n">
        <v>38864793280</v>
      </c>
      <c r="O516" s="377" t="n">
        <v>21973985128</v>
      </c>
      <c r="P516" s="377" t="n">
        <v>0</v>
      </c>
      <c r="Q516" s="377" t="n">
        <v>1052703896</v>
      </c>
      <c r="R516" s="377" t="n">
        <v>60466285</v>
      </c>
      <c r="S516" s="378" t="n">
        <v>1249517656932</v>
      </c>
      <c r="T516" s="377" t="n">
        <v>1118273916843</v>
      </c>
      <c r="U516" s="377" t="n">
        <v>127841948500</v>
      </c>
      <c r="V516" s="377" t="n">
        <v>0</v>
      </c>
      <c r="W516" s="377" t="n">
        <v>3401791589</v>
      </c>
      <c r="X516" s="377" t="n">
        <v>878689</v>
      </c>
      <c r="Y516" s="378" t="n">
        <v>22359608617</v>
      </c>
      <c r="Z516" s="377" t="n">
        <v>13960490477</v>
      </c>
      <c r="AA516" s="377" t="n">
        <v>8080272542</v>
      </c>
      <c r="AB516" s="377" t="n">
        <v>0</v>
      </c>
      <c r="AC516" s="377" t="n">
        <v>318845598</v>
      </c>
      <c r="AD516" s="377" t="n">
        <v>7756</v>
      </c>
      <c r="AE516" s="378" t="n">
        <v>30197714</v>
      </c>
      <c r="AF516" s="377" t="n">
        <v>-30197714</v>
      </c>
      <c r="AG516" s="377" t="n">
        <v>0</v>
      </c>
      <c r="AH516" s="377" t="n">
        <v>0</v>
      </c>
      <c r="AI516" s="377" t="n">
        <v>7401</v>
      </c>
      <c r="AJ516" s="377" t="n">
        <v>109146286</v>
      </c>
      <c r="AK516" s="378" t="n">
        <v>102348709</v>
      </c>
      <c r="AL516" s="377" t="n">
        <v>6623713</v>
      </c>
      <c r="AM516" s="377" t="n">
        <v>0</v>
      </c>
      <c r="AN516" s="377" t="n">
        <v>173864</v>
      </c>
      <c r="AO516" s="377" t="n">
        <v>1372635</v>
      </c>
      <c r="AP516" s="377" t="n">
        <v>18404410533</v>
      </c>
      <c r="AQ516" s="377" t="n">
        <v>16547184339</v>
      </c>
      <c r="AR516" s="377" t="n">
        <v>1839377015</v>
      </c>
      <c r="AS516" s="377" t="n">
        <v>0</v>
      </c>
      <c r="AT516" s="377" t="n">
        <v>17849179</v>
      </c>
      <c r="AU516" s="377" t="n">
        <v>1380036</v>
      </c>
      <c r="AV516" s="377" t="n">
        <v>18513556819</v>
      </c>
      <c r="AW516" s="377" t="n">
        <v>16649533048</v>
      </c>
      <c r="AX516" s="377" t="n">
        <v>1846000728</v>
      </c>
      <c r="AY516" s="379" t="n">
        <v>0</v>
      </c>
      <c r="AZ516" s="379" t="n">
        <v>18023043</v>
      </c>
      <c r="BA516" s="379" t="n">
        <v>214</v>
      </c>
      <c r="BB516" s="379" t="n">
        <v>8346110</v>
      </c>
      <c r="BC516" s="377" t="n">
        <v>7501975</v>
      </c>
      <c r="BD516" s="377" t="n">
        <v>844135</v>
      </c>
      <c r="BE516" s="377" t="n">
        <v>0</v>
      </c>
      <c r="BF516" s="377" t="n">
        <v>0</v>
      </c>
      <c r="BG516" s="377" t="n">
        <v>30</v>
      </c>
      <c r="BH516" s="377" t="n">
        <v>1319970</v>
      </c>
      <c r="BI516" s="377" t="n">
        <v>1309838</v>
      </c>
      <c r="BJ516" s="377" t="n">
        <v>10129</v>
      </c>
      <c r="BK516" s="377" t="n">
        <v>0</v>
      </c>
      <c r="BL516" s="377" t="n">
        <v>3</v>
      </c>
      <c r="BM516" s="377" t="n">
        <v>61854107</v>
      </c>
      <c r="BN516" s="377" t="n">
        <v>1268032533721</v>
      </c>
      <c r="BO516" s="377" t="n">
        <v>1134954957443</v>
      </c>
      <c r="BP516" s="377" t="n">
        <v>129657761643</v>
      </c>
      <c r="BQ516" s="377" t="n">
        <v>0</v>
      </c>
      <c r="BR516" s="377" t="n">
        <v>3419814635</v>
      </c>
      <c r="BS516" s="377" t="n">
        <v>0</v>
      </c>
      <c r="BT516" s="377" t="n">
        <v>7049265</v>
      </c>
      <c r="BU516" s="377" t="n">
        <v>131262590880</v>
      </c>
      <c r="BV516" s="377" t="n">
        <v>91764964567</v>
      </c>
      <c r="BW516" s="377" t="n">
        <v>38862537530</v>
      </c>
      <c r="BX516" s="377" t="n">
        <v>0</v>
      </c>
      <c r="BY516" s="377" t="n">
        <v>635088783</v>
      </c>
      <c r="BZ516" s="377" t="n">
        <v>85098</v>
      </c>
      <c r="CA516" s="377" t="n">
        <v>1770238525</v>
      </c>
      <c r="CB516" s="377" t="n">
        <v>1077023332</v>
      </c>
      <c r="CC516" s="377" t="n">
        <v>670892425</v>
      </c>
      <c r="CD516" s="377" t="n">
        <v>0</v>
      </c>
      <c r="CE516" s="377" t="n">
        <v>22322768</v>
      </c>
      <c r="CF516" s="377" t="n">
        <v>26</v>
      </c>
      <c r="CG516" s="377" t="n">
        <v>35983</v>
      </c>
      <c r="CH516" s="377" t="n">
        <v>-35983</v>
      </c>
      <c r="CI516" s="377" t="n">
        <v>0</v>
      </c>
      <c r="CJ516" s="377" t="n">
        <v>0</v>
      </c>
      <c r="CK516" s="377" t="n">
        <v>571</v>
      </c>
      <c r="CL516" s="377" t="n">
        <v>3999591</v>
      </c>
      <c r="CM516" s="377" t="n">
        <v>2676071</v>
      </c>
      <c r="CN516" s="377" t="n">
        <v>1320849</v>
      </c>
      <c r="CO516" s="377" t="n">
        <v>0</v>
      </c>
      <c r="CP516" s="377" t="n">
        <v>2671</v>
      </c>
      <c r="CQ516" s="377" t="n">
        <v>162434</v>
      </c>
      <c r="CR516" s="377" t="n">
        <v>1783754095</v>
      </c>
      <c r="CS516" s="377" t="n">
        <v>1250524043</v>
      </c>
      <c r="CT516" s="377" t="n">
        <v>526909566</v>
      </c>
      <c r="CU516" s="377" t="n">
        <v>0</v>
      </c>
      <c r="CV516" s="377" t="n">
        <v>6320486</v>
      </c>
      <c r="CW516" s="377" t="n">
        <v>163005</v>
      </c>
      <c r="CX516" s="377" t="n">
        <v>1787753686</v>
      </c>
      <c r="CY516" s="377" t="n">
        <v>1253200114</v>
      </c>
      <c r="CZ516" s="377" t="n">
        <v>528230415</v>
      </c>
      <c r="DA516" s="377" t="n">
        <v>0</v>
      </c>
      <c r="DB516" s="377" t="n">
        <v>6323157</v>
      </c>
      <c r="DC516" s="377" t="n">
        <v>53</v>
      </c>
      <c r="DD516" s="377" t="n">
        <v>661738</v>
      </c>
      <c r="DE516" s="377" t="n">
        <v>467416</v>
      </c>
      <c r="DF516" s="377" t="n">
        <v>194322</v>
      </c>
      <c r="DG516" s="377" t="n">
        <v>0</v>
      </c>
      <c r="DH516" s="377" t="n">
        <v>0</v>
      </c>
      <c r="DI516" s="377" t="n">
        <v>4</v>
      </c>
      <c r="DJ516" s="377" t="n">
        <v>175780</v>
      </c>
      <c r="DK516" s="377" t="n">
        <v>175780</v>
      </c>
      <c r="DL516" s="377" t="n">
        <v>0</v>
      </c>
      <c r="DM516" s="377" t="n">
        <v>0</v>
      </c>
      <c r="DN516" s="377" t="n">
        <v>0</v>
      </c>
      <c r="DO516" s="377" t="n">
        <v>7212300</v>
      </c>
      <c r="DP516" s="377" t="n">
        <v>133050520346</v>
      </c>
      <c r="DQ516" s="377" t="n">
        <v>93018376444</v>
      </c>
      <c r="DR516" s="377" t="n">
        <v>39390731962</v>
      </c>
      <c r="DS516" s="377" t="n">
        <v>0</v>
      </c>
      <c r="DT516" s="377" t="n">
        <v>641411940</v>
      </c>
      <c r="DU516" s="377" t="n">
        <v>0</v>
      </c>
      <c r="DV516" s="377" t="n">
        <v>19818</v>
      </c>
      <c r="DW516" s="377" t="n">
        <v>264760989</v>
      </c>
      <c r="DX516" s="377" t="n">
        <v>211409524</v>
      </c>
      <c r="DY516" s="377" t="n">
        <v>22697442</v>
      </c>
      <c r="DZ516" s="377" t="n">
        <v>0</v>
      </c>
      <c r="EA516" s="377" t="n">
        <v>30654023</v>
      </c>
      <c r="EB516" s="377" t="n">
        <v>286</v>
      </c>
      <c r="EC516" s="377" t="n">
        <v>3073096</v>
      </c>
      <c r="ED516" s="377" t="n">
        <v>1815918</v>
      </c>
      <c r="EE516" s="377" t="n">
        <v>910778</v>
      </c>
      <c r="EF516" s="377" t="n">
        <v>0</v>
      </c>
      <c r="EG516" s="377" t="n">
        <v>346400</v>
      </c>
      <c r="EH516" s="377" t="n">
        <v>6</v>
      </c>
      <c r="EI516" s="377" t="n">
        <v>6250</v>
      </c>
      <c r="EJ516" s="377" t="n">
        <v>-6250</v>
      </c>
      <c r="EK516" s="377" t="n">
        <v>0</v>
      </c>
      <c r="EL516" s="377" t="n">
        <v>0</v>
      </c>
      <c r="EM516" s="377" t="n">
        <v>52</v>
      </c>
      <c r="EN516" s="377" t="n">
        <v>1019899</v>
      </c>
      <c r="EO516" s="377" t="n">
        <v>812351</v>
      </c>
      <c r="EP516" s="377" t="n">
        <v>179286</v>
      </c>
      <c r="EQ516" s="377" t="n">
        <v>0</v>
      </c>
      <c r="ER516" s="377" t="n">
        <v>28262</v>
      </c>
      <c r="ES516" s="377" t="n">
        <v>221</v>
      </c>
      <c r="ET516" s="377" t="n">
        <v>2365348</v>
      </c>
      <c r="EU516" s="377" t="n">
        <v>1741638</v>
      </c>
      <c r="EV516" s="377" t="n">
        <v>545212</v>
      </c>
      <c r="EW516" s="377" t="n">
        <v>0</v>
      </c>
      <c r="EX516" s="377" t="n">
        <v>78498</v>
      </c>
      <c r="EY516" s="377" t="n">
        <v>273</v>
      </c>
      <c r="EZ516" s="377" t="n">
        <v>3385247</v>
      </c>
      <c r="FA516" s="377" t="n">
        <v>2553989</v>
      </c>
      <c r="FB516" s="377" t="n">
        <v>724498</v>
      </c>
      <c r="FC516" s="377" t="n">
        <v>0</v>
      </c>
      <c r="FD516" s="377" t="n">
        <v>106760</v>
      </c>
      <c r="FE516" s="377" t="n">
        <v>10</v>
      </c>
      <c r="FF516" s="377" t="n">
        <v>90812</v>
      </c>
      <c r="FG516" s="377" t="n">
        <v>72646</v>
      </c>
      <c r="FH516" s="377" t="n">
        <v>8886</v>
      </c>
      <c r="FI516" s="377" t="n">
        <v>0</v>
      </c>
      <c r="FJ516" s="377" t="n">
        <v>9280</v>
      </c>
      <c r="FK516" s="377" t="n">
        <v>0</v>
      </c>
      <c r="FL516" s="377" t="n">
        <v>0</v>
      </c>
      <c r="FM516" s="377" t="n">
        <v>0</v>
      </c>
      <c r="FN516" s="377" t="n">
        <v>0</v>
      </c>
      <c r="FO516" s="377" t="n">
        <v>0</v>
      </c>
      <c r="FP516" s="377" t="n">
        <v>0</v>
      </c>
      <c r="FQ516" s="377" t="n">
        <v>20097</v>
      </c>
      <c r="FR516" s="377" t="n">
        <v>268146236</v>
      </c>
      <c r="FS516" s="377" t="n">
        <v>213969763</v>
      </c>
      <c r="FT516" s="377" t="n">
        <v>23415690</v>
      </c>
      <c r="FU516" s="377" t="n">
        <v>0</v>
      </c>
      <c r="FV516" s="377" t="n">
        <v>30760783</v>
      </c>
      <c r="FW516" s="377" t="n">
        <v>761809</v>
      </c>
      <c r="FX516" s="377" t="n">
        <v>15364</v>
      </c>
      <c r="FY516" s="377" t="n">
        <v>578968</v>
      </c>
      <c r="FZ516" s="377" t="n">
        <v>3127569</v>
      </c>
      <c r="GA516" s="377" t="n">
        <v>49557</v>
      </c>
      <c r="GB516" s="377" t="n">
        <v>1427846</v>
      </c>
      <c r="GC516" s="377" t="n">
        <v>5778484719</v>
      </c>
      <c r="GD516" s="377" t="n">
        <v>541580594</v>
      </c>
      <c r="GE516" s="377" t="n">
        <v>19464070427</v>
      </c>
      <c r="GF516" s="377" t="n">
        <v>241734</v>
      </c>
      <c r="GG516" s="377" t="n">
        <v>155975</v>
      </c>
      <c r="GH516" s="377" t="n">
        <v>1013643</v>
      </c>
      <c r="GI516" s="377" t="n">
        <v>412127</v>
      </c>
      <c r="GJ516" s="377" t="n">
        <v>1225861860</v>
      </c>
      <c r="GK516" s="377" t="n">
        <v>3579078853</v>
      </c>
      <c r="GL516" s="377" t="n">
        <v>172805</v>
      </c>
      <c r="GM516" s="377" t="n">
        <v>9236</v>
      </c>
      <c r="GN516" s="377" t="n">
        <v>68587</v>
      </c>
      <c r="GO516" s="377" t="n">
        <v>690803</v>
      </c>
      <c r="GP516" s="377" t="n">
        <v>31464</v>
      </c>
      <c r="GQ516" s="377" t="n">
        <v>176411</v>
      </c>
      <c r="GR516" s="373" t="n">
        <v>1889573182</v>
      </c>
      <c r="GS516" s="373" t="n">
        <v>445519305</v>
      </c>
      <c r="GU516" s="371"/>
      <c r="GV516" s="706"/>
      <c r="GW516" s="3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8"/>
      <c r="H517" s="377"/>
      <c r="I517" s="377"/>
      <c r="J517" s="377"/>
      <c r="K517" s="377"/>
      <c r="L517" s="377"/>
      <c r="M517" s="378"/>
      <c r="N517" s="377"/>
      <c r="O517" s="377"/>
      <c r="P517" s="377"/>
      <c r="Q517" s="377"/>
      <c r="R517" s="377"/>
      <c r="S517" s="378"/>
      <c r="T517" s="377"/>
      <c r="U517" s="377"/>
      <c r="V517" s="377"/>
      <c r="W517" s="377"/>
      <c r="X517" s="377"/>
      <c r="Y517" s="378"/>
      <c r="Z517" s="377"/>
      <c r="AA517" s="377"/>
      <c r="AB517" s="377"/>
      <c r="AC517" s="377"/>
      <c r="AD517" s="377"/>
      <c r="AE517" s="378"/>
      <c r="AF517" s="377"/>
      <c r="AG517" s="377"/>
      <c r="AH517" s="377"/>
      <c r="AI517" s="377"/>
      <c r="AJ517" s="377"/>
      <c r="AK517" s="378"/>
      <c r="AL517" s="377"/>
      <c r="AM517" s="377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9"/>
      <c r="AZ517" s="379"/>
      <c r="BA517" s="379"/>
      <c r="BB517" s="379"/>
      <c r="BC517" s="377"/>
      <c r="BD517" s="377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U517" s="371"/>
      <c r="GV517" s="706"/>
      <c r="GW517" s="3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8"/>
      <c r="H518" s="377"/>
      <c r="I518" s="377"/>
      <c r="J518" s="377"/>
      <c r="K518" s="377"/>
      <c r="L518" s="377"/>
      <c r="M518" s="378"/>
      <c r="N518" s="377"/>
      <c r="O518" s="377"/>
      <c r="P518" s="377"/>
      <c r="Q518" s="377"/>
      <c r="R518" s="377"/>
      <c r="S518" s="378"/>
      <c r="T518" s="377"/>
      <c r="U518" s="377"/>
      <c r="V518" s="377"/>
      <c r="W518" s="377"/>
      <c r="X518" s="377"/>
      <c r="Y518" s="378"/>
      <c r="Z518" s="377"/>
      <c r="AA518" s="377"/>
      <c r="AB518" s="377"/>
      <c r="AC518" s="377"/>
      <c r="AD518" s="377"/>
      <c r="AE518" s="378"/>
      <c r="AF518" s="377"/>
      <c r="AG518" s="377"/>
      <c r="AH518" s="377"/>
      <c r="AI518" s="377"/>
      <c r="AJ518" s="377"/>
      <c r="AK518" s="378"/>
      <c r="AL518" s="377"/>
      <c r="AM518" s="377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9"/>
      <c r="AZ518" s="379"/>
      <c r="BA518" s="379"/>
      <c r="BB518" s="379"/>
      <c r="BC518" s="377"/>
      <c r="BD518" s="377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U518" s="371"/>
      <c r="GV518" s="706"/>
      <c r="GW518" s="3"/>
      <c r="GX518" s="24"/>
    </row>
    <row r="519" s="373" customFormat="true" ht="13.5" hidden="true" customHeight="true" outlineLevel="0" collapsed="false">
      <c r="G519" s="380"/>
      <c r="M519" s="380"/>
      <c r="S519" s="380"/>
      <c r="Y519" s="380"/>
      <c r="AE519" s="380"/>
      <c r="AK519" s="380"/>
      <c r="AY519" s="381"/>
      <c r="AZ519" s="381"/>
      <c r="BA519" s="381"/>
      <c r="BB519" s="381"/>
      <c r="GU519" s="371"/>
      <c r="GV519" s="706"/>
      <c r="GW519" s="3"/>
      <c r="GX519" s="24"/>
    </row>
    <row r="520" s="373" customFormat="true" ht="18.75" hidden="true" customHeight="true" outlineLevel="0" collapsed="false">
      <c r="B520" s="374" t="s">
        <v>2258</v>
      </c>
      <c r="C520" s="374" t="s">
        <v>2259</v>
      </c>
      <c r="D520" s="374" t="s">
        <v>2260</v>
      </c>
      <c r="E520" s="374" t="s">
        <v>2261</v>
      </c>
      <c r="F520" s="374" t="s">
        <v>2262</v>
      </c>
      <c r="G520" s="374" t="s">
        <v>2263</v>
      </c>
      <c r="H520" s="374" t="s">
        <v>2264</v>
      </c>
      <c r="I520" s="374" t="s">
        <v>2265</v>
      </c>
      <c r="J520" s="374" t="s">
        <v>2266</v>
      </c>
      <c r="K520" s="374" t="s">
        <v>2267</v>
      </c>
      <c r="L520" s="374" t="s">
        <v>2268</v>
      </c>
      <c r="M520" s="374" t="s">
        <v>2269</v>
      </c>
      <c r="N520" s="374" t="s">
        <v>2270</v>
      </c>
      <c r="O520" s="374" t="s">
        <v>2271</v>
      </c>
      <c r="P520" s="374" t="s">
        <v>2272</v>
      </c>
      <c r="Q520" s="374" t="s">
        <v>2273</v>
      </c>
      <c r="R520" s="374" t="s">
        <v>2274</v>
      </c>
      <c r="S520" s="374" t="s">
        <v>2275</v>
      </c>
      <c r="T520" s="374" t="s">
        <v>2276</v>
      </c>
      <c r="U520" s="374" t="s">
        <v>2277</v>
      </c>
      <c r="V520" s="374" t="s">
        <v>2278</v>
      </c>
      <c r="W520" s="374" t="s">
        <v>2279</v>
      </c>
      <c r="X520" s="374" t="s">
        <v>2280</v>
      </c>
      <c r="Y520" s="374" t="s">
        <v>2281</v>
      </c>
      <c r="Z520" s="374" t="s">
        <v>2282</v>
      </c>
      <c r="AA520" s="374" t="s">
        <v>2283</v>
      </c>
      <c r="AB520" s="374" t="s">
        <v>2284</v>
      </c>
      <c r="AC520" s="374" t="s">
        <v>2285</v>
      </c>
      <c r="AD520" s="374" t="s">
        <v>2286</v>
      </c>
      <c r="AE520" s="374" t="s">
        <v>2287</v>
      </c>
      <c r="AF520" s="374" t="s">
        <v>2288</v>
      </c>
      <c r="AG520" s="374" t="s">
        <v>2289</v>
      </c>
      <c r="AH520" s="374" t="s">
        <v>2290</v>
      </c>
      <c r="AI520" s="374" t="s">
        <v>2291</v>
      </c>
      <c r="AJ520" s="374" t="s">
        <v>2292</v>
      </c>
      <c r="AK520" s="374" t="s">
        <v>2293</v>
      </c>
      <c r="AL520" s="374" t="s">
        <v>2294</v>
      </c>
      <c r="AM520" s="374" t="s">
        <v>2295</v>
      </c>
      <c r="AN520" s="374" t="s">
        <v>2296</v>
      </c>
      <c r="AO520" s="374" t="s">
        <v>2297</v>
      </c>
      <c r="AP520" s="374" t="s">
        <v>2298</v>
      </c>
      <c r="AQ520" s="374" t="s">
        <v>2299</v>
      </c>
      <c r="AR520" s="374" t="s">
        <v>2300</v>
      </c>
      <c r="AS520" s="374" t="s">
        <v>2301</v>
      </c>
      <c r="AT520" s="374" t="s">
        <v>2302</v>
      </c>
      <c r="AU520" s="374" t="s">
        <v>2303</v>
      </c>
      <c r="AV520" s="374" t="s">
        <v>2304</v>
      </c>
      <c r="AW520" s="374" t="s">
        <v>2305</v>
      </c>
      <c r="AX520" s="374" t="s">
        <v>2306</v>
      </c>
      <c r="AY520" s="376" t="s">
        <v>2307</v>
      </c>
      <c r="AZ520" s="376" t="s">
        <v>2308</v>
      </c>
      <c r="BA520" s="376" t="s">
        <v>2309</v>
      </c>
      <c r="BB520" s="376" t="s">
        <v>2310</v>
      </c>
      <c r="BC520" s="374" t="s">
        <v>2311</v>
      </c>
      <c r="BD520" s="374" t="s">
        <v>2312</v>
      </c>
      <c r="BE520" s="374" t="s">
        <v>2313</v>
      </c>
      <c r="BF520" s="374" t="s">
        <v>2314</v>
      </c>
      <c r="BG520" s="374" t="s">
        <v>2315</v>
      </c>
      <c r="BH520" s="374" t="s">
        <v>2316</v>
      </c>
      <c r="BI520" s="374" t="s">
        <v>2317</v>
      </c>
      <c r="BJ520" s="374" t="s">
        <v>2318</v>
      </c>
      <c r="BK520" s="374" t="s">
        <v>2319</v>
      </c>
      <c r="BL520" s="374" t="s">
        <v>2320</v>
      </c>
      <c r="BM520" s="374" t="s">
        <v>2321</v>
      </c>
      <c r="BN520" s="374" t="s">
        <v>2322</v>
      </c>
      <c r="BO520" s="374" t="s">
        <v>2323</v>
      </c>
      <c r="BP520" s="374" t="s">
        <v>2324</v>
      </c>
      <c r="BQ520" s="374" t="s">
        <v>2325</v>
      </c>
      <c r="BR520" s="374" t="s">
        <v>2326</v>
      </c>
      <c r="BS520" s="374" t="s">
        <v>2327</v>
      </c>
      <c r="BT520" s="374" t="s">
        <v>2328</v>
      </c>
      <c r="BU520" s="374" t="s">
        <v>2329</v>
      </c>
      <c r="BV520" s="374" t="s">
        <v>2330</v>
      </c>
      <c r="BW520" s="374" t="s">
        <v>2331</v>
      </c>
      <c r="BX520" s="374" t="s">
        <v>2332</v>
      </c>
      <c r="BY520" s="374" t="s">
        <v>2333</v>
      </c>
      <c r="BZ520" s="374" t="s">
        <v>2334</v>
      </c>
      <c r="CA520" s="374" t="s">
        <v>2335</v>
      </c>
      <c r="CB520" s="374" t="s">
        <v>2336</v>
      </c>
      <c r="CC520" s="374" t="s">
        <v>2337</v>
      </c>
      <c r="CD520" s="374" t="s">
        <v>2338</v>
      </c>
      <c r="CE520" s="374" t="s">
        <v>2339</v>
      </c>
      <c r="CF520" s="374" t="s">
        <v>2340</v>
      </c>
      <c r="CG520" s="374" t="s">
        <v>2341</v>
      </c>
      <c r="CH520" s="374" t="s">
        <v>2342</v>
      </c>
      <c r="CI520" s="374" t="s">
        <v>2343</v>
      </c>
      <c r="CJ520" s="374" t="s">
        <v>2344</v>
      </c>
      <c r="CK520" s="374" t="s">
        <v>2345</v>
      </c>
      <c r="CL520" s="374" t="s">
        <v>2346</v>
      </c>
      <c r="CM520" s="374" t="s">
        <v>2347</v>
      </c>
      <c r="CN520" s="374" t="s">
        <v>2348</v>
      </c>
      <c r="CO520" s="374" t="s">
        <v>2349</v>
      </c>
      <c r="CP520" s="374" t="s">
        <v>2350</v>
      </c>
      <c r="CQ520" s="374" t="s">
        <v>2351</v>
      </c>
      <c r="CR520" s="374" t="s">
        <v>2352</v>
      </c>
      <c r="CS520" s="374" t="s">
        <v>2353</v>
      </c>
      <c r="CT520" s="374" t="s">
        <v>2354</v>
      </c>
      <c r="CU520" s="374" t="s">
        <v>2355</v>
      </c>
      <c r="CV520" s="374" t="s">
        <v>2356</v>
      </c>
      <c r="CW520" s="374" t="s">
        <v>2357</v>
      </c>
      <c r="CX520" s="374" t="s">
        <v>2358</v>
      </c>
      <c r="CY520" s="374" t="s">
        <v>2359</v>
      </c>
      <c r="CZ520" s="374" t="s">
        <v>2360</v>
      </c>
      <c r="DA520" s="374" t="s">
        <v>2361</v>
      </c>
      <c r="DB520" s="374" t="s">
        <v>2362</v>
      </c>
      <c r="DC520" s="374" t="s">
        <v>2363</v>
      </c>
      <c r="DD520" s="374" t="s">
        <v>2364</v>
      </c>
      <c r="DE520" s="374" t="s">
        <v>2365</v>
      </c>
      <c r="DF520" s="374" t="s">
        <v>2366</v>
      </c>
      <c r="DG520" s="374" t="s">
        <v>2367</v>
      </c>
      <c r="DH520" s="374" t="s">
        <v>2368</v>
      </c>
      <c r="DI520" s="374" t="s">
        <v>2369</v>
      </c>
      <c r="DJ520" s="374" t="s">
        <v>2370</v>
      </c>
      <c r="DK520" s="374" t="s">
        <v>2371</v>
      </c>
      <c r="DL520" s="374" t="s">
        <v>2372</v>
      </c>
      <c r="DM520" s="374" t="s">
        <v>2373</v>
      </c>
      <c r="DN520" s="374" t="s">
        <v>2374</v>
      </c>
      <c r="DO520" s="374" t="s">
        <v>2375</v>
      </c>
      <c r="DP520" s="374" t="s">
        <v>2376</v>
      </c>
      <c r="DQ520" s="374" t="s">
        <v>2377</v>
      </c>
      <c r="DR520" s="374" t="s">
        <v>2378</v>
      </c>
      <c r="DS520" s="374" t="s">
        <v>2379</v>
      </c>
      <c r="DT520" s="374" t="s">
        <v>2380</v>
      </c>
      <c r="DU520" s="374" t="s">
        <v>2381</v>
      </c>
      <c r="DV520" s="374" t="s">
        <v>2382</v>
      </c>
      <c r="DW520" s="374" t="s">
        <v>2383</v>
      </c>
      <c r="DX520" s="374" t="s">
        <v>2384</v>
      </c>
      <c r="DY520" s="374" t="s">
        <v>2385</v>
      </c>
      <c r="DZ520" s="374" t="s">
        <v>2386</v>
      </c>
      <c r="EA520" s="374" t="s">
        <v>2387</v>
      </c>
      <c r="EB520" s="374" t="s">
        <v>2388</v>
      </c>
      <c r="EC520" s="374" t="s">
        <v>2389</v>
      </c>
      <c r="ED520" s="374" t="s">
        <v>2390</v>
      </c>
      <c r="EE520" s="374" t="s">
        <v>2391</v>
      </c>
      <c r="EF520" s="374" t="s">
        <v>2392</v>
      </c>
      <c r="EG520" s="374" t="s">
        <v>2393</v>
      </c>
      <c r="EH520" s="374" t="s">
        <v>2394</v>
      </c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U520" s="371"/>
      <c r="GV520" s="706"/>
      <c r="GW520" s="3"/>
      <c r="GX520" s="24"/>
    </row>
    <row r="521" s="373" customFormat="true" ht="13.5" hidden="true" customHeight="true" outlineLevel="0" collapsed="false">
      <c r="B521" s="377" t="n">
        <v>5290551624</v>
      </c>
      <c r="C521" s="377" t="n">
        <v>589004</v>
      </c>
      <c r="D521" s="377" t="n">
        <v>6128</v>
      </c>
      <c r="E521" s="377" t="n">
        <v>510381</v>
      </c>
      <c r="F521" s="377" t="n">
        <v>32263</v>
      </c>
      <c r="G521" s="378" t="n">
        <v>43839</v>
      </c>
      <c r="H521" s="377" t="n">
        <v>26613</v>
      </c>
      <c r="I521" s="377" t="n">
        <v>136425</v>
      </c>
      <c r="J521" s="377" t="n">
        <v>1344653</v>
      </c>
      <c r="K521" s="377" t="n">
        <v>2436766</v>
      </c>
      <c r="L521" s="377" t="n">
        <v>18093</v>
      </c>
      <c r="M521" s="378" t="n">
        <v>1251435</v>
      </c>
      <c r="N521" s="377" t="n">
        <v>98933</v>
      </c>
      <c r="O521" s="377" t="n">
        <v>153538</v>
      </c>
      <c r="P521" s="377" t="n">
        <v>26965</v>
      </c>
      <c r="Q521" s="377" t="n">
        <v>139727</v>
      </c>
      <c r="R521" s="377" t="n">
        <v>4125457</v>
      </c>
      <c r="S521" s="378" t="n">
        <v>3888911537</v>
      </c>
      <c r="T521" s="377" t="n">
        <v>96061289</v>
      </c>
      <c r="U521" s="377" t="n">
        <v>14173518803</v>
      </c>
      <c r="V521" s="377" t="n">
        <v>226809660</v>
      </c>
      <c r="W521" s="377" t="n">
        <v>219804478</v>
      </c>
      <c r="X521" s="377" t="n">
        <v>1023783480</v>
      </c>
      <c r="Y521" s="378" t="n">
        <v>5705693625</v>
      </c>
      <c r="Z521" s="377" t="n">
        <v>25334582872</v>
      </c>
      <c r="AA521" s="377" t="n">
        <v>172805</v>
      </c>
      <c r="AB521" s="377" t="n">
        <v>9236</v>
      </c>
      <c r="AC521" s="377" t="n">
        <v>68587</v>
      </c>
      <c r="AD521" s="377" t="n">
        <v>2519</v>
      </c>
      <c r="AE521" s="378" t="n">
        <v>7852</v>
      </c>
      <c r="AF521" s="377" t="n">
        <v>2439</v>
      </c>
      <c r="AG521" s="377" t="n">
        <v>28812</v>
      </c>
      <c r="AH521" s="377" t="n">
        <v>292250</v>
      </c>
      <c r="AI521" s="377" t="n">
        <v>690803</v>
      </c>
      <c r="AJ521" s="377" t="n">
        <v>31464</v>
      </c>
      <c r="AK521" s="378" t="n">
        <v>176411</v>
      </c>
      <c r="AL521" s="377" t="n">
        <v>7678</v>
      </c>
      <c r="AM521" s="377" t="n">
        <v>29067</v>
      </c>
      <c r="AN521" s="377" t="n">
        <v>2440</v>
      </c>
      <c r="AO521" s="377" t="n">
        <v>29160</v>
      </c>
      <c r="AP521" s="377" t="n">
        <v>967023</v>
      </c>
      <c r="AQ521" s="377" t="n">
        <v>1889573182</v>
      </c>
      <c r="AR521" s="377" t="n">
        <v>445519305</v>
      </c>
      <c r="AS521" s="377" t="n">
        <v>5290551624</v>
      </c>
      <c r="AT521" s="377" t="n">
        <v>33548060</v>
      </c>
      <c r="AU521" s="377" t="n">
        <v>41449818</v>
      </c>
      <c r="AV521" s="377" t="n">
        <v>268876106</v>
      </c>
      <c r="AW521" s="377" t="n">
        <v>2771642890</v>
      </c>
      <c r="AX521" s="377" t="n">
        <v>10741160985</v>
      </c>
      <c r="AY521" s="379" t="n">
        <v>2</v>
      </c>
      <c r="AZ521" s="379" t="n">
        <v>22</v>
      </c>
      <c r="BA521" s="379" t="n">
        <v>10</v>
      </c>
      <c r="BB521" s="379" t="n">
        <v>41</v>
      </c>
      <c r="BC521" s="377" t="n">
        <v>149</v>
      </c>
      <c r="BD521" s="377" t="n">
        <v>224</v>
      </c>
      <c r="BE521" s="377" t="n">
        <v>6</v>
      </c>
      <c r="BF521" s="377" t="n">
        <v>35</v>
      </c>
      <c r="BG521" s="377" t="n">
        <v>11</v>
      </c>
      <c r="BH521" s="377" t="n">
        <v>41</v>
      </c>
      <c r="BI521" s="377" t="n">
        <v>152</v>
      </c>
      <c r="BJ521" s="377" t="n">
        <v>245</v>
      </c>
      <c r="BK521" s="377" t="n">
        <v>187450</v>
      </c>
      <c r="BL521" s="377" t="n">
        <v>887084</v>
      </c>
      <c r="BM521" s="377" t="n">
        <v>236630</v>
      </c>
      <c r="BN521" s="377" t="n">
        <v>7645601</v>
      </c>
      <c r="BO521" s="377" t="n">
        <v>15715746</v>
      </c>
      <c r="BP521" s="377" t="n">
        <v>24672511</v>
      </c>
      <c r="BQ521" s="377" t="n">
        <v>921640</v>
      </c>
      <c r="BR521" s="377" t="n">
        <v>35453376</v>
      </c>
      <c r="BS521" s="377" t="n">
        <v>5343045</v>
      </c>
      <c r="BT521" s="377" t="n">
        <v>41718061</v>
      </c>
      <c r="BU521" s="377" t="n">
        <v>18733952</v>
      </c>
      <c r="BV521" s="377" t="n">
        <v>878689</v>
      </c>
      <c r="BW521" s="377" t="n">
        <v>14272</v>
      </c>
      <c r="BX521" s="377" t="n">
        <v>60466285</v>
      </c>
      <c r="BY521" s="377" t="n">
        <v>13203309</v>
      </c>
      <c r="BZ521" s="377" t="n">
        <v>71916009</v>
      </c>
      <c r="CA521" s="377" t="n">
        <v>13192102</v>
      </c>
      <c r="CB521" s="377" t="n">
        <v>98311420</v>
      </c>
      <c r="CC521" s="377" t="n">
        <v>26518145</v>
      </c>
      <c r="CD521" s="377" t="n">
        <v>32988153</v>
      </c>
      <c r="CE521" s="377" t="n">
        <v>94104</v>
      </c>
      <c r="CF521" s="377" t="n">
        <v>98405524</v>
      </c>
      <c r="CG521" s="377" t="n">
        <v>445468897630</v>
      </c>
      <c r="CH521" s="377" t="n">
        <v>470695036064</v>
      </c>
      <c r="CI521" s="377" t="n">
        <v>82259623070</v>
      </c>
      <c r="CJ521" s="377" t="n">
        <v>998423556764</v>
      </c>
      <c r="CK521" s="377" t="n">
        <v>227829665776</v>
      </c>
      <c r="CL521" s="377" t="n">
        <v>22359608617</v>
      </c>
      <c r="CM521" s="377" t="n">
        <v>904825775</v>
      </c>
      <c r="CN521" s="377" t="n">
        <v>1249517656932</v>
      </c>
      <c r="CO521" s="377" t="n">
        <v>89315</v>
      </c>
      <c r="CP521" s="377" t="n">
        <v>4055581</v>
      </c>
      <c r="CQ521" s="377" t="n">
        <v>768914</v>
      </c>
      <c r="CR521" s="377" t="n">
        <v>4913810</v>
      </c>
      <c r="CS521" s="377" t="n">
        <v>2133824</v>
      </c>
      <c r="CT521" s="377" t="n">
        <v>85098</v>
      </c>
      <c r="CU521" s="377" t="n">
        <v>1631</v>
      </c>
      <c r="CV521" s="377" t="n">
        <v>7049265</v>
      </c>
      <c r="CW521" s="377" t="n">
        <v>1098226</v>
      </c>
      <c r="CX521" s="377" t="n">
        <v>7257699</v>
      </c>
      <c r="CY521" s="377" t="n">
        <v>1766691</v>
      </c>
      <c r="CZ521" s="377" t="n">
        <v>10122616</v>
      </c>
      <c r="DA521" s="377" t="n">
        <v>2838994</v>
      </c>
      <c r="DB521" s="377" t="n">
        <v>2614171</v>
      </c>
      <c r="DC521" s="377" t="n">
        <v>10461</v>
      </c>
      <c r="DD521" s="377" t="n">
        <v>10133077</v>
      </c>
      <c r="DE521" s="377" t="n">
        <v>44187519248</v>
      </c>
      <c r="DF521" s="377" t="n">
        <v>50874908903</v>
      </c>
      <c r="DG521" s="377" t="n">
        <v>10134460857</v>
      </c>
      <c r="DH521" s="377" t="n">
        <v>105196889008</v>
      </c>
      <c r="DI521" s="377" t="n">
        <v>24192792818</v>
      </c>
      <c r="DJ521" s="377" t="n">
        <v>1770238525</v>
      </c>
      <c r="DK521" s="377" t="n">
        <v>102670529</v>
      </c>
      <c r="DL521" s="377" t="n">
        <v>131262590880</v>
      </c>
      <c r="DM521" s="377" t="n">
        <v>438</v>
      </c>
      <c r="DN521" s="377" t="n">
        <v>12147</v>
      </c>
      <c r="DO521" s="377" t="n">
        <v>539</v>
      </c>
      <c r="DP521" s="377" t="n">
        <v>13124</v>
      </c>
      <c r="DQ521" s="377" t="n">
        <v>6694</v>
      </c>
      <c r="DR521" s="377" t="n">
        <v>286</v>
      </c>
      <c r="DS521" s="377" t="n">
        <v>0</v>
      </c>
      <c r="DT521" s="377" t="n">
        <v>19818</v>
      </c>
      <c r="DU521" s="377" t="n">
        <v>2757</v>
      </c>
      <c r="DV521" s="377" t="n">
        <v>22321</v>
      </c>
      <c r="DW521" s="377" t="n">
        <v>754</v>
      </c>
      <c r="DX521" s="377" t="n">
        <v>25832</v>
      </c>
      <c r="DY521" s="377" t="n">
        <v>11292</v>
      </c>
      <c r="DZ521" s="377" t="n">
        <v>4762</v>
      </c>
      <c r="EA521" s="377" t="n">
        <v>0</v>
      </c>
      <c r="EB521" s="377" t="n">
        <v>25832</v>
      </c>
      <c r="EC521" s="377" t="n">
        <v>108258632</v>
      </c>
      <c r="ED521" s="377" t="n">
        <v>119432478</v>
      </c>
      <c r="EE521" s="377" t="n">
        <v>3578840</v>
      </c>
      <c r="EF521" s="377" t="n">
        <v>231269950</v>
      </c>
      <c r="EG521" s="377" t="n">
        <v>30417943</v>
      </c>
      <c r="EH521" s="377" t="n">
        <v>3073096</v>
      </c>
      <c r="EI521" s="377" t="n">
        <v>0</v>
      </c>
      <c r="EJ521" s="377" t="n">
        <v>264760989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3" t="n">
        <v>0</v>
      </c>
      <c r="GS521" s="373" t="n">
        <v>0</v>
      </c>
      <c r="GU521" s="371"/>
      <c r="GV521" s="706"/>
      <c r="GW521" s="3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8"/>
      <c r="H522" s="377"/>
      <c r="I522" s="377"/>
      <c r="J522" s="377"/>
      <c r="K522" s="377"/>
      <c r="L522" s="377"/>
      <c r="M522" s="378"/>
      <c r="N522" s="377"/>
      <c r="O522" s="377"/>
      <c r="P522" s="377"/>
      <c r="Q522" s="377"/>
      <c r="R522" s="377"/>
      <c r="S522" s="378"/>
      <c r="T522" s="377"/>
      <c r="U522" s="377"/>
      <c r="V522" s="377"/>
      <c r="W522" s="377"/>
      <c r="X522" s="377"/>
      <c r="Y522" s="378"/>
      <c r="Z522" s="377"/>
      <c r="AA522" s="377"/>
      <c r="AB522" s="377"/>
      <c r="AC522" s="377"/>
      <c r="AD522" s="377"/>
      <c r="AE522" s="378"/>
      <c r="AF522" s="377"/>
      <c r="AG522" s="377"/>
      <c r="AH522" s="377"/>
      <c r="AI522" s="377"/>
      <c r="AJ522" s="377"/>
      <c r="AK522" s="378"/>
      <c r="AL522" s="377"/>
      <c r="AM522" s="377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9"/>
      <c r="AZ522" s="379"/>
      <c r="BA522" s="379"/>
      <c r="BB522" s="379"/>
      <c r="BC522" s="377"/>
      <c r="BD522" s="377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U522" s="371"/>
      <c r="GV522" s="706"/>
      <c r="GW522" s="3"/>
      <c r="GX522" s="24"/>
    </row>
    <row r="523" s="373" customFormat="true" ht="13.5" hidden="true" customHeight="true" outlineLevel="0" collapsed="false">
      <c r="B523" s="377"/>
      <c r="C523" s="377"/>
      <c r="D523" s="377"/>
      <c r="E523" s="377"/>
      <c r="F523" s="377"/>
      <c r="G523" s="378"/>
      <c r="H523" s="377"/>
      <c r="I523" s="377"/>
      <c r="J523" s="377"/>
      <c r="K523" s="377"/>
      <c r="L523" s="377"/>
      <c r="M523" s="378"/>
      <c r="N523" s="377"/>
      <c r="O523" s="377"/>
      <c r="P523" s="377"/>
      <c r="Q523" s="377"/>
      <c r="R523" s="377"/>
      <c r="S523" s="378"/>
      <c r="T523" s="377"/>
      <c r="U523" s="377"/>
      <c r="V523" s="377"/>
      <c r="W523" s="377"/>
      <c r="X523" s="377"/>
      <c r="Y523" s="378"/>
      <c r="Z523" s="377"/>
      <c r="AA523" s="377"/>
      <c r="AB523" s="377"/>
      <c r="AC523" s="377"/>
      <c r="AD523" s="377"/>
      <c r="AE523" s="378"/>
      <c r="AF523" s="377"/>
      <c r="AG523" s="377"/>
      <c r="AH523" s="377"/>
      <c r="AI523" s="377"/>
      <c r="AJ523" s="377"/>
      <c r="AK523" s="378"/>
      <c r="AL523" s="377"/>
      <c r="AM523" s="377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9"/>
      <c r="AZ523" s="379"/>
      <c r="BA523" s="379"/>
      <c r="BB523" s="379"/>
      <c r="BC523" s="377"/>
      <c r="BD523" s="377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U523" s="371"/>
      <c r="GV523" s="706"/>
      <c r="GW523" s="3"/>
      <c r="GX523" s="24"/>
    </row>
    <row r="524" s="373" customFormat="true" ht="13.5" hidden="false" customHeight="true" outlineLevel="0" collapsed="false">
      <c r="G524" s="380"/>
      <c r="M524" s="380"/>
      <c r="S524" s="380"/>
      <c r="Y524" s="380"/>
      <c r="AE524" s="380"/>
      <c r="AK524" s="380"/>
      <c r="AY524" s="381"/>
      <c r="AZ524" s="381"/>
      <c r="BA524" s="381"/>
      <c r="BB524" s="381"/>
      <c r="GU524" s="371"/>
      <c r="GV524" s="706"/>
      <c r="GW524" s="3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  <c r="GX526" s="24"/>
    </row>
    <row r="527" customFormat="false" ht="15" hidden="false" customHeight="true" outlineLevel="0" collapsed="false">
      <c r="GX527" s="24"/>
    </row>
    <row r="529" customFormat="false" ht="15" hidden="false" customHeight="true" outlineLevel="0" collapsed="false">
      <c r="GX529" s="24"/>
    </row>
  </sheetData>
  <mergeCells count="55">
    <mergeCell ref="A1:K1"/>
    <mergeCell ref="A2:K2"/>
    <mergeCell ref="A3:K3"/>
    <mergeCell ref="A11:C12"/>
    <mergeCell ref="D11:D12"/>
    <mergeCell ref="E11:E12"/>
    <mergeCell ref="F11:F12"/>
    <mergeCell ref="G11:G12"/>
    <mergeCell ref="I11:J11"/>
    <mergeCell ref="A14:C14"/>
    <mergeCell ref="B15:C15"/>
    <mergeCell ref="A16:A21"/>
    <mergeCell ref="B16:C16"/>
    <mergeCell ref="B17:B20"/>
    <mergeCell ref="B21:C21"/>
    <mergeCell ref="A22:C22"/>
    <mergeCell ref="A25:C26"/>
    <mergeCell ref="D25:D26"/>
    <mergeCell ref="E25:E26"/>
    <mergeCell ref="F25:F26"/>
    <mergeCell ref="G25:G26"/>
    <mergeCell ref="I25:J25"/>
    <mergeCell ref="A28:C28"/>
    <mergeCell ref="B29:C29"/>
    <mergeCell ref="A30:A35"/>
    <mergeCell ref="B30:C30"/>
    <mergeCell ref="B31:B34"/>
    <mergeCell ref="B35:C35"/>
    <mergeCell ref="A36:C36"/>
    <mergeCell ref="A39:C40"/>
    <mergeCell ref="D39:D40"/>
    <mergeCell ref="E39:E40"/>
    <mergeCell ref="F39:F40"/>
    <mergeCell ref="G39:G40"/>
    <mergeCell ref="I39:J39"/>
    <mergeCell ref="A42:C42"/>
    <mergeCell ref="B43:C43"/>
    <mergeCell ref="A44:A49"/>
    <mergeCell ref="B44:C44"/>
    <mergeCell ref="B45:B48"/>
    <mergeCell ref="B49:C49"/>
    <mergeCell ref="A50:C50"/>
    <mergeCell ref="A53:C54"/>
    <mergeCell ref="D53:D54"/>
    <mergeCell ref="E53:E54"/>
    <mergeCell ref="F53:F54"/>
    <mergeCell ref="G53:G54"/>
    <mergeCell ref="I53:J53"/>
    <mergeCell ref="A56:C56"/>
    <mergeCell ref="B57:C57"/>
    <mergeCell ref="A58:A63"/>
    <mergeCell ref="B58:C58"/>
    <mergeCell ref="B59:B62"/>
    <mergeCell ref="B63:C63"/>
    <mergeCell ref="A64:C6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8.5"/>
    <col collapsed="false" customWidth="true" hidden="false" outlineLevel="0" max="2" min="2" style="320" width="8.93"/>
    <col collapsed="false" customWidth="true" hidden="false" outlineLevel="0" max="3" min="3" style="320" width="18.44"/>
    <col collapsed="false" customWidth="true" hidden="false" outlineLevel="0" max="6" min="4" style="320" width="16.88"/>
    <col collapsed="false" customWidth="true" hidden="false" outlineLevel="0" max="7" min="7" style="320" width="20"/>
    <col collapsed="false" customWidth="true" hidden="false" outlineLevel="0" max="9" min="8" style="320" width="17.59"/>
    <col collapsed="false" customWidth="true" hidden="false" outlineLevel="0" max="10" min="10" style="320" width="21.13"/>
    <col collapsed="false" customWidth="true" hidden="false" outlineLevel="0" max="11" min="11" style="320" width="19.43"/>
    <col collapsed="false" customWidth="true" hidden="false" outlineLevel="0" max="12" min="12" style="320" width="17.44"/>
    <col collapsed="false" customWidth="true" hidden="false" outlineLevel="0" max="13" min="13" style="320" width="8.8"/>
    <col collapsed="false" customWidth="false" hidden="false" outlineLevel="0" max="204" min="14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33.75" hidden="false" customHeight="true" outlineLevel="0" collapsed="false">
      <c r="A1" s="707" t="s">
        <v>2395</v>
      </c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GX1" s="5"/>
    </row>
    <row r="2" customFormat="false" ht="33.75" hidden="false" customHeight="true" outlineLevel="0" collapsed="false">
      <c r="A2" s="707" t="s">
        <v>1855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</row>
    <row r="3" customFormat="false" ht="33.75" hidden="false" customHeight="true" outlineLevel="0" collapsed="false">
      <c r="A3" s="707" t="s">
        <v>2396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L5" s="323" t="s">
        <v>2</v>
      </c>
      <c r="M5" s="708"/>
    </row>
    <row r="7" customFormat="false" ht="21.75" hidden="false" customHeight="true" outlineLevel="0" collapsed="false">
      <c r="A7" s="387" t="s">
        <v>868</v>
      </c>
      <c r="C7" s="325"/>
      <c r="D7" s="325"/>
      <c r="E7" s="325"/>
      <c r="F7" s="325"/>
    </row>
    <row r="8" customFormat="false" ht="15" hidden="false" customHeight="true" outlineLevel="0" collapsed="false">
      <c r="A8" s="325"/>
      <c r="C8" s="325"/>
      <c r="D8" s="325"/>
      <c r="E8" s="325"/>
      <c r="F8" s="325"/>
    </row>
    <row r="9" customFormat="false" ht="15" hidden="false" customHeight="true" outlineLevel="0" collapsed="false">
      <c r="A9" s="669" t="s">
        <v>1402</v>
      </c>
      <c r="C9" s="325"/>
      <c r="D9" s="325"/>
      <c r="E9" s="325"/>
      <c r="F9" s="325"/>
      <c r="GX9" s="24"/>
    </row>
    <row r="10" s="391" customFormat="true" ht="15.75" hidden="false" customHeight="true" outlineLevel="0" collapsed="false">
      <c r="A10" s="389" t="s">
        <v>2397</v>
      </c>
      <c r="C10" s="669"/>
      <c r="D10" s="669"/>
      <c r="E10" s="669"/>
      <c r="F10" s="669"/>
      <c r="G10" s="670"/>
      <c r="H10" s="670"/>
      <c r="I10" s="670"/>
      <c r="J10" s="670"/>
      <c r="K10" s="670"/>
      <c r="L10" s="671"/>
      <c r="GW10" s="3"/>
      <c r="GX10" s="24"/>
    </row>
    <row r="11" customFormat="false" ht="27" hidden="false" customHeight="true" outlineLevel="0" collapsed="false">
      <c r="A11" s="672"/>
      <c r="B11" s="672"/>
      <c r="C11" s="672"/>
      <c r="D11" s="709" t="s">
        <v>2398</v>
      </c>
      <c r="E11" s="709"/>
      <c r="F11" s="709"/>
      <c r="G11" s="395" t="s">
        <v>2399</v>
      </c>
      <c r="H11" s="395"/>
      <c r="I11" s="395" t="s">
        <v>1406</v>
      </c>
      <c r="J11" s="396" t="s">
        <v>1407</v>
      </c>
      <c r="K11" s="396" t="s">
        <v>47</v>
      </c>
      <c r="L11" s="397" t="s">
        <v>560</v>
      </c>
      <c r="GX11" s="24"/>
    </row>
    <row r="12" customFormat="false" ht="27" hidden="false" customHeight="true" outlineLevel="0" collapsed="false">
      <c r="A12" s="672"/>
      <c r="B12" s="672"/>
      <c r="C12" s="672"/>
      <c r="D12" s="710" t="s">
        <v>2400</v>
      </c>
      <c r="E12" s="711" t="s">
        <v>2401</v>
      </c>
      <c r="F12" s="711"/>
      <c r="G12" s="400" t="s">
        <v>1406</v>
      </c>
      <c r="H12" s="401" t="s">
        <v>1410</v>
      </c>
      <c r="I12" s="395"/>
      <c r="J12" s="396"/>
      <c r="K12" s="396"/>
      <c r="L12" s="397"/>
      <c r="GX12" s="24"/>
    </row>
    <row r="13" s="329" customFormat="true" ht="27" hidden="false" customHeight="true" outlineLevel="0" collapsed="false">
      <c r="A13" s="672"/>
      <c r="B13" s="672"/>
      <c r="C13" s="672"/>
      <c r="D13" s="710"/>
      <c r="E13" s="711" t="s">
        <v>1406</v>
      </c>
      <c r="F13" s="712" t="s">
        <v>47</v>
      </c>
      <c r="G13" s="400"/>
      <c r="H13" s="401"/>
      <c r="I13" s="401"/>
      <c r="J13" s="396"/>
      <c r="K13" s="396"/>
      <c r="L13" s="397"/>
      <c r="GW13" s="3"/>
      <c r="GX13" s="24"/>
    </row>
    <row r="14" customFormat="false" ht="27" hidden="false" customHeight="true" outlineLevel="0" collapsed="false">
      <c r="A14" s="405" t="s">
        <v>1412</v>
      </c>
      <c r="B14" s="405"/>
      <c r="C14" s="406" t="s">
        <v>1413</v>
      </c>
      <c r="D14" s="501" t="n">
        <v>761809</v>
      </c>
      <c r="E14" s="501" t="n">
        <v>15364</v>
      </c>
      <c r="F14" s="501" t="n">
        <v>578968</v>
      </c>
      <c r="G14" s="501" t="n">
        <v>118085</v>
      </c>
      <c r="H14" s="501" t="n">
        <v>167350</v>
      </c>
      <c r="I14" s="501" t="n">
        <v>296019</v>
      </c>
      <c r="J14" s="501" t="n">
        <v>273405</v>
      </c>
      <c r="K14" s="501" t="n">
        <v>969062</v>
      </c>
      <c r="L14" s="713" t="n">
        <v>3180062</v>
      </c>
      <c r="GX14" s="24"/>
    </row>
    <row r="15" customFormat="false" ht="27" hidden="false" customHeight="true" outlineLevel="0" collapsed="false">
      <c r="A15" s="405"/>
      <c r="B15" s="405"/>
      <c r="C15" s="406" t="s">
        <v>1414</v>
      </c>
      <c r="D15" s="470" t="n">
        <v>3127569</v>
      </c>
      <c r="E15" s="470" t="n">
        <v>49557</v>
      </c>
      <c r="F15" s="470" t="n">
        <v>1427846</v>
      </c>
      <c r="G15" s="470" t="n">
        <v>323618</v>
      </c>
      <c r="H15" s="470" t="n">
        <v>556305</v>
      </c>
      <c r="I15" s="470" t="n">
        <v>308524</v>
      </c>
      <c r="J15" s="470" t="n">
        <v>276284</v>
      </c>
      <c r="K15" s="470" t="n">
        <v>985882</v>
      </c>
      <c r="L15" s="713" t="n">
        <v>7055585</v>
      </c>
      <c r="GX15" s="24"/>
    </row>
    <row r="16" customFormat="false" ht="27" hidden="false" customHeight="true" outlineLevel="0" collapsed="false">
      <c r="A16" s="405"/>
      <c r="B16" s="405"/>
      <c r="C16" s="714" t="s">
        <v>2402</v>
      </c>
      <c r="D16" s="503" t="n">
        <v>5778484.719</v>
      </c>
      <c r="E16" s="503" t="n">
        <v>541580.594</v>
      </c>
      <c r="F16" s="503" t="n">
        <v>19464070.427</v>
      </c>
      <c r="G16" s="503" t="n">
        <v>7231788.179</v>
      </c>
      <c r="H16" s="503" t="n">
        <v>9002205.301</v>
      </c>
      <c r="I16" s="503" t="n">
        <v>23849401.484</v>
      </c>
      <c r="J16" s="503" t="n">
        <v>26142344.172</v>
      </c>
      <c r="K16" s="503" t="n">
        <v>111566104.184</v>
      </c>
      <c r="L16" s="715" t="n">
        <v>203575979.06</v>
      </c>
      <c r="GX16" s="24"/>
    </row>
    <row r="17" customFormat="false" ht="27" hidden="false" customHeight="true" outlineLevel="0" collapsed="false">
      <c r="A17" s="716" t="s">
        <v>2403</v>
      </c>
      <c r="B17" s="716"/>
      <c r="C17" s="717" t="s">
        <v>1413</v>
      </c>
      <c r="D17" s="718" t="n">
        <v>241734</v>
      </c>
      <c r="E17" s="719"/>
      <c r="F17" s="720" t="n">
        <v>155975</v>
      </c>
      <c r="G17" s="550" t="n">
        <v>34669</v>
      </c>
      <c r="H17" s="532" t="n">
        <v>36184</v>
      </c>
      <c r="I17" s="721" t="n">
        <v>94805</v>
      </c>
      <c r="J17" s="689"/>
      <c r="K17" s="550" t="n">
        <v>133964</v>
      </c>
      <c r="L17" s="486" t="n">
        <v>697331</v>
      </c>
      <c r="GX17" s="24"/>
    </row>
    <row r="18" customFormat="false" ht="27" hidden="false" customHeight="true" outlineLevel="0" collapsed="false">
      <c r="A18" s="716"/>
      <c r="B18" s="716"/>
      <c r="C18" s="717" t="s">
        <v>1414</v>
      </c>
      <c r="D18" s="718" t="n">
        <v>1013643</v>
      </c>
      <c r="E18" s="719"/>
      <c r="F18" s="720" t="n">
        <v>412127</v>
      </c>
      <c r="G18" s="550" t="n">
        <v>95157</v>
      </c>
      <c r="H18" s="532" t="n">
        <v>123769</v>
      </c>
      <c r="I18" s="721" t="n">
        <v>98645</v>
      </c>
      <c r="J18" s="689"/>
      <c r="K18" s="550" t="n">
        <v>138318</v>
      </c>
      <c r="L18" s="486" t="n">
        <v>1881659</v>
      </c>
      <c r="GX18" s="24"/>
    </row>
    <row r="19" customFormat="false" ht="27" hidden="false" customHeight="true" outlineLevel="0" collapsed="false">
      <c r="A19" s="716"/>
      <c r="B19" s="716"/>
      <c r="C19" s="722" t="s">
        <v>2402</v>
      </c>
      <c r="D19" s="718" t="n">
        <v>1225861.86</v>
      </c>
      <c r="E19" s="719"/>
      <c r="F19" s="501" t="n">
        <v>3579078.853</v>
      </c>
      <c r="G19" s="501" t="n">
        <v>1766677.911</v>
      </c>
      <c r="H19" s="501" t="n">
        <v>1674587.177</v>
      </c>
      <c r="I19" s="501" t="n">
        <v>6808173.66</v>
      </c>
      <c r="J19" s="689"/>
      <c r="K19" s="550" t="n">
        <v>12929834.248</v>
      </c>
      <c r="L19" s="486" t="n">
        <v>27984213.709</v>
      </c>
      <c r="GX19" s="24"/>
    </row>
    <row r="20" customFormat="false" ht="27" hidden="false" customHeight="true" outlineLevel="0" collapsed="false">
      <c r="A20" s="425" t="s">
        <v>2404</v>
      </c>
      <c r="B20" s="425"/>
      <c r="C20" s="717" t="s">
        <v>1413</v>
      </c>
      <c r="D20" s="718" t="n">
        <v>172805</v>
      </c>
      <c r="E20" s="470" t="n">
        <v>9236</v>
      </c>
      <c r="F20" s="720" t="n">
        <v>68587</v>
      </c>
      <c r="G20" s="550" t="n">
        <v>2655</v>
      </c>
      <c r="H20" s="532" t="n">
        <v>6341</v>
      </c>
      <c r="I20" s="721" t="n">
        <v>4207</v>
      </c>
      <c r="J20" s="689"/>
      <c r="K20" s="550" t="n">
        <v>20179</v>
      </c>
      <c r="L20" s="486" t="n">
        <v>284010</v>
      </c>
      <c r="GX20" s="24"/>
    </row>
    <row r="21" customFormat="false" ht="27" hidden="false" customHeight="true" outlineLevel="0" collapsed="false">
      <c r="A21" s="425"/>
      <c r="B21" s="425"/>
      <c r="C21" s="717" t="s">
        <v>1414</v>
      </c>
      <c r="D21" s="718" t="n">
        <v>690803</v>
      </c>
      <c r="E21" s="470" t="n">
        <v>31464</v>
      </c>
      <c r="F21" s="720" t="n">
        <v>176411</v>
      </c>
      <c r="G21" s="550" t="n">
        <v>8208</v>
      </c>
      <c r="H21" s="532" t="n">
        <v>21486</v>
      </c>
      <c r="I21" s="721" t="n">
        <v>4405</v>
      </c>
      <c r="J21" s="689"/>
      <c r="K21" s="550" t="n">
        <v>20964</v>
      </c>
      <c r="L21" s="486" t="n">
        <v>953741</v>
      </c>
      <c r="GX21" s="24"/>
    </row>
    <row r="22" customFormat="false" ht="27" hidden="false" customHeight="true" outlineLevel="0" collapsed="false">
      <c r="A22" s="425"/>
      <c r="B22" s="425"/>
      <c r="C22" s="723" t="s">
        <v>2402</v>
      </c>
      <c r="D22" s="724" t="n">
        <v>1889573.182</v>
      </c>
      <c r="E22" s="725" t="n">
        <v>445519.305</v>
      </c>
      <c r="F22" s="726" t="n">
        <v>5290551.624</v>
      </c>
      <c r="G22" s="552" t="n">
        <v>152766.481</v>
      </c>
      <c r="H22" s="538" t="n">
        <v>334345.903</v>
      </c>
      <c r="I22" s="727" t="n">
        <v>354118.055</v>
      </c>
      <c r="J22" s="697"/>
      <c r="K22" s="552" t="n">
        <v>2191209.738</v>
      </c>
      <c r="L22" s="539" t="n">
        <v>10658084.288</v>
      </c>
      <c r="GX22" s="24"/>
    </row>
    <row r="23" customFormat="false" ht="9.75" hidden="false" customHeight="true" outlineLevel="0" collapsed="false">
      <c r="A23" s="363"/>
      <c r="B23" s="363"/>
      <c r="C23" s="363"/>
      <c r="D23" s="363"/>
      <c r="E23" s="363"/>
      <c r="F23" s="363"/>
      <c r="G23" s="364"/>
      <c r="H23" s="364"/>
      <c r="I23" s="364"/>
      <c r="J23" s="364"/>
      <c r="K23" s="364"/>
      <c r="L23" s="364"/>
      <c r="GX23" s="24"/>
    </row>
    <row r="24" customFormat="false" ht="21.75" hidden="false" customHeight="true" outlineLevel="0" collapsed="false">
      <c r="A24" s="363"/>
      <c r="B24" s="363"/>
      <c r="C24" s="363"/>
      <c r="D24" s="363"/>
      <c r="E24" s="363"/>
      <c r="F24" s="363"/>
      <c r="G24" s="364"/>
      <c r="H24" s="364"/>
      <c r="I24" s="364"/>
      <c r="J24" s="728" t="s">
        <v>2405</v>
      </c>
      <c r="K24" s="728"/>
      <c r="L24" s="729" t="n">
        <v>18229</v>
      </c>
      <c r="M24" s="730" t="s">
        <v>1419</v>
      </c>
      <c r="GX24" s="24"/>
    </row>
    <row r="25" customFormat="false" ht="21.75" hidden="false" customHeight="true" outlineLevel="0" collapsed="false">
      <c r="A25" s="363"/>
      <c r="B25" s="363"/>
      <c r="C25" s="363"/>
      <c r="D25" s="363"/>
      <c r="E25" s="363"/>
      <c r="F25" s="363"/>
      <c r="G25" s="364"/>
      <c r="H25" s="364"/>
      <c r="I25" s="364"/>
      <c r="J25" s="364"/>
      <c r="K25" s="364"/>
      <c r="L25" s="364"/>
      <c r="GX25" s="24"/>
    </row>
    <row r="26" s="391" customFormat="true" ht="15" hidden="false" customHeight="true" outlineLevel="0" collapsed="false">
      <c r="A26" s="693" t="s">
        <v>2406</v>
      </c>
      <c r="C26" s="388"/>
      <c r="D26" s="388"/>
      <c r="E26" s="388"/>
      <c r="F26" s="388"/>
      <c r="G26" s="694"/>
      <c r="H26" s="694"/>
      <c r="I26" s="694"/>
      <c r="J26" s="694"/>
      <c r="K26" s="694"/>
      <c r="L26" s="694"/>
      <c r="GW26" s="3"/>
      <c r="GX26" s="24"/>
    </row>
    <row r="27" customFormat="false" ht="26.25" hidden="false" customHeight="true" outlineLevel="0" collapsed="false">
      <c r="A27" s="672"/>
      <c r="B27" s="672"/>
      <c r="C27" s="672"/>
      <c r="D27" s="709" t="s">
        <v>2398</v>
      </c>
      <c r="E27" s="709"/>
      <c r="F27" s="709"/>
      <c r="G27" s="395" t="s">
        <v>2399</v>
      </c>
      <c r="H27" s="395"/>
      <c r="I27" s="395" t="s">
        <v>1406</v>
      </c>
      <c r="J27" s="396" t="s">
        <v>1407</v>
      </c>
      <c r="K27" s="396" t="s">
        <v>47</v>
      </c>
      <c r="L27" s="397" t="s">
        <v>560</v>
      </c>
      <c r="GX27" s="24"/>
    </row>
    <row r="28" customFormat="false" ht="27" hidden="false" customHeight="true" outlineLevel="0" collapsed="false">
      <c r="A28" s="672"/>
      <c r="B28" s="672"/>
      <c r="C28" s="672"/>
      <c r="D28" s="710" t="s">
        <v>2400</v>
      </c>
      <c r="E28" s="711" t="s">
        <v>2401</v>
      </c>
      <c r="F28" s="711"/>
      <c r="G28" s="400" t="s">
        <v>1406</v>
      </c>
      <c r="H28" s="401" t="s">
        <v>1410</v>
      </c>
      <c r="I28" s="395"/>
      <c r="J28" s="396"/>
      <c r="K28" s="396"/>
      <c r="L28" s="397"/>
      <c r="GX28" s="24"/>
    </row>
    <row r="29" s="329" customFormat="true" ht="27" hidden="false" customHeight="true" outlineLevel="0" collapsed="false">
      <c r="A29" s="672"/>
      <c r="B29" s="672"/>
      <c r="C29" s="672"/>
      <c r="D29" s="710"/>
      <c r="E29" s="711" t="s">
        <v>1406</v>
      </c>
      <c r="F29" s="712" t="s">
        <v>47</v>
      </c>
      <c r="G29" s="400"/>
      <c r="H29" s="401"/>
      <c r="I29" s="401"/>
      <c r="J29" s="396"/>
      <c r="K29" s="396"/>
      <c r="L29" s="397"/>
      <c r="GW29" s="3"/>
      <c r="GX29" s="24"/>
    </row>
    <row r="30" customFormat="false" ht="27" hidden="false" customHeight="true" outlineLevel="0" collapsed="false">
      <c r="A30" s="405" t="s">
        <v>1412</v>
      </c>
      <c r="B30" s="405"/>
      <c r="C30" s="406" t="s">
        <v>1413</v>
      </c>
      <c r="D30" s="720" t="n">
        <v>589004</v>
      </c>
      <c r="E30" s="501" t="n">
        <v>6128</v>
      </c>
      <c r="F30" s="720" t="n">
        <v>510381</v>
      </c>
      <c r="G30" s="550" t="n">
        <v>32263</v>
      </c>
      <c r="H30" s="550" t="n">
        <v>43839</v>
      </c>
      <c r="I30" s="685"/>
      <c r="J30" s="550" t="n">
        <v>26613</v>
      </c>
      <c r="K30" s="550" t="n">
        <v>136425</v>
      </c>
      <c r="L30" s="486" t="n">
        <v>1344653</v>
      </c>
      <c r="GX30" s="24"/>
    </row>
    <row r="31" customFormat="false" ht="27" hidden="false" customHeight="true" outlineLevel="0" collapsed="false">
      <c r="A31" s="405"/>
      <c r="B31" s="405"/>
      <c r="C31" s="406" t="s">
        <v>1414</v>
      </c>
      <c r="D31" s="720" t="n">
        <v>2436766</v>
      </c>
      <c r="E31" s="470" t="n">
        <v>18093</v>
      </c>
      <c r="F31" s="720" t="n">
        <v>1251435</v>
      </c>
      <c r="G31" s="550" t="n">
        <v>98933</v>
      </c>
      <c r="H31" s="550" t="n">
        <v>153538</v>
      </c>
      <c r="I31" s="689"/>
      <c r="J31" s="550" t="n">
        <v>26965</v>
      </c>
      <c r="K31" s="550" t="n">
        <v>139727</v>
      </c>
      <c r="L31" s="486" t="n">
        <v>4125457</v>
      </c>
      <c r="GX31" s="24"/>
    </row>
    <row r="32" customFormat="false" ht="27" hidden="false" customHeight="true" outlineLevel="0" collapsed="false">
      <c r="A32" s="405"/>
      <c r="B32" s="405"/>
      <c r="C32" s="714" t="s">
        <v>2402</v>
      </c>
      <c r="D32" s="726" t="n">
        <v>3888911.537</v>
      </c>
      <c r="E32" s="725" t="n">
        <v>96061.289</v>
      </c>
      <c r="F32" s="726" t="n">
        <v>14173518.803</v>
      </c>
      <c r="G32" s="552" t="n">
        <v>226809.66</v>
      </c>
      <c r="H32" s="552" t="n">
        <v>219804.478</v>
      </c>
      <c r="I32" s="697"/>
      <c r="J32" s="552" t="n">
        <v>1023783.48</v>
      </c>
      <c r="K32" s="552" t="n">
        <v>5705693.625</v>
      </c>
      <c r="L32" s="539" t="n">
        <v>25334582.872</v>
      </c>
      <c r="GX32" s="24"/>
    </row>
    <row r="33" customFormat="false" ht="17.25" hidden="false" customHeight="true" outlineLevel="0" collapsed="false">
      <c r="A33" s="363"/>
      <c r="B33" s="363"/>
      <c r="C33" s="363"/>
      <c r="D33" s="363"/>
      <c r="E33" s="363"/>
      <c r="F33" s="363"/>
      <c r="G33" s="364"/>
      <c r="H33" s="364"/>
      <c r="I33" s="364"/>
      <c r="J33" s="364"/>
      <c r="K33" s="364"/>
      <c r="L33" s="364"/>
      <c r="GX33" s="24"/>
    </row>
    <row r="34" customFormat="false" ht="17.25" hidden="false" customHeight="true" outlineLevel="0" collapsed="false">
      <c r="A34" s="363"/>
      <c r="B34" s="363"/>
      <c r="C34" s="363"/>
      <c r="D34" s="363"/>
      <c r="E34" s="363"/>
      <c r="F34" s="363"/>
      <c r="G34" s="364"/>
      <c r="H34" s="364"/>
      <c r="I34" s="364"/>
      <c r="J34" s="364"/>
      <c r="K34" s="364"/>
      <c r="L34" s="364"/>
      <c r="GX34" s="24"/>
    </row>
    <row r="35" s="391" customFormat="true" ht="15" hidden="false" customHeight="true" outlineLevel="0" collapsed="false">
      <c r="A35" s="693" t="s">
        <v>2407</v>
      </c>
      <c r="C35" s="388"/>
      <c r="D35" s="388"/>
      <c r="E35" s="388"/>
      <c r="F35" s="388"/>
      <c r="G35" s="694"/>
      <c r="H35" s="694"/>
      <c r="I35" s="698"/>
      <c r="J35" s="699"/>
      <c r="K35" s="699"/>
      <c r="L35" s="699"/>
      <c r="GW35" s="3"/>
      <c r="GX35" s="24"/>
    </row>
    <row r="36" customFormat="false" ht="26.25" hidden="false" customHeight="true" outlineLevel="0" collapsed="false">
      <c r="A36" s="672"/>
      <c r="B36" s="672"/>
      <c r="C36" s="672"/>
      <c r="D36" s="709" t="s">
        <v>2398</v>
      </c>
      <c r="E36" s="709"/>
      <c r="F36" s="709"/>
      <c r="G36" s="395" t="s">
        <v>2399</v>
      </c>
      <c r="H36" s="395"/>
      <c r="I36" s="395" t="s">
        <v>1406</v>
      </c>
      <c r="J36" s="396" t="s">
        <v>1407</v>
      </c>
      <c r="K36" s="396" t="s">
        <v>47</v>
      </c>
      <c r="L36" s="397" t="s">
        <v>560</v>
      </c>
      <c r="GX36" s="24"/>
    </row>
    <row r="37" customFormat="false" ht="27" hidden="false" customHeight="true" outlineLevel="0" collapsed="false">
      <c r="A37" s="672"/>
      <c r="B37" s="672"/>
      <c r="C37" s="672"/>
      <c r="D37" s="710" t="s">
        <v>2400</v>
      </c>
      <c r="E37" s="711" t="s">
        <v>2401</v>
      </c>
      <c r="F37" s="711"/>
      <c r="G37" s="400" t="s">
        <v>1406</v>
      </c>
      <c r="H37" s="401" t="s">
        <v>1410</v>
      </c>
      <c r="I37" s="395"/>
      <c r="J37" s="396"/>
      <c r="K37" s="396"/>
      <c r="L37" s="397"/>
      <c r="GX37" s="24"/>
    </row>
    <row r="38" s="700" customFormat="true" ht="27" hidden="false" customHeight="true" outlineLevel="0" collapsed="false">
      <c r="A38" s="672"/>
      <c r="B38" s="672"/>
      <c r="C38" s="672"/>
      <c r="D38" s="710"/>
      <c r="E38" s="711" t="s">
        <v>1406</v>
      </c>
      <c r="F38" s="712" t="s">
        <v>47</v>
      </c>
      <c r="G38" s="400"/>
      <c r="H38" s="401"/>
      <c r="I38" s="401"/>
      <c r="J38" s="396"/>
      <c r="K38" s="396"/>
      <c r="L38" s="397"/>
      <c r="GW38" s="3"/>
      <c r="GX38" s="24"/>
    </row>
    <row r="39" customFormat="false" ht="27" hidden="false" customHeight="true" outlineLevel="0" collapsed="false">
      <c r="A39" s="405" t="s">
        <v>1412</v>
      </c>
      <c r="B39" s="405"/>
      <c r="C39" s="406" t="s">
        <v>1413</v>
      </c>
      <c r="D39" s="720" t="n">
        <v>172805</v>
      </c>
      <c r="E39" s="501" t="n">
        <v>9236</v>
      </c>
      <c r="F39" s="720" t="n">
        <v>68587</v>
      </c>
      <c r="G39" s="550" t="n">
        <v>2519</v>
      </c>
      <c r="H39" s="572" t="n">
        <v>7852</v>
      </c>
      <c r="I39" s="685"/>
      <c r="J39" s="550" t="n">
        <v>2439</v>
      </c>
      <c r="K39" s="550" t="n">
        <v>28812</v>
      </c>
      <c r="L39" s="486" t="n">
        <v>292250</v>
      </c>
      <c r="GX39" s="24"/>
    </row>
    <row r="40" customFormat="false" ht="27" hidden="false" customHeight="true" outlineLevel="0" collapsed="false">
      <c r="A40" s="405"/>
      <c r="B40" s="405"/>
      <c r="C40" s="406" t="s">
        <v>1414</v>
      </c>
      <c r="D40" s="720" t="n">
        <v>690803</v>
      </c>
      <c r="E40" s="470" t="n">
        <v>31464</v>
      </c>
      <c r="F40" s="720" t="n">
        <v>176411</v>
      </c>
      <c r="G40" s="550" t="n">
        <v>7678</v>
      </c>
      <c r="H40" s="532" t="n">
        <v>29067</v>
      </c>
      <c r="I40" s="689"/>
      <c r="J40" s="550" t="n">
        <v>2440</v>
      </c>
      <c r="K40" s="550" t="n">
        <v>29160</v>
      </c>
      <c r="L40" s="486" t="n">
        <v>967023</v>
      </c>
      <c r="GX40" s="24"/>
    </row>
    <row r="41" customFormat="false" ht="27" hidden="false" customHeight="true" outlineLevel="0" collapsed="false">
      <c r="A41" s="405"/>
      <c r="B41" s="405"/>
      <c r="C41" s="714" t="s">
        <v>2402</v>
      </c>
      <c r="D41" s="726" t="n">
        <v>1889573.182</v>
      </c>
      <c r="E41" s="725" t="n">
        <v>445519.305</v>
      </c>
      <c r="F41" s="726" t="n">
        <v>5290551.624</v>
      </c>
      <c r="G41" s="552" t="n">
        <v>33548.06</v>
      </c>
      <c r="H41" s="552" t="n">
        <v>41449.818</v>
      </c>
      <c r="I41" s="697"/>
      <c r="J41" s="552" t="n">
        <v>268876.106</v>
      </c>
      <c r="K41" s="552" t="n">
        <v>2771642.89</v>
      </c>
      <c r="L41" s="539" t="n">
        <v>10741160.985</v>
      </c>
      <c r="GX41" s="24"/>
    </row>
    <row r="42" customFormat="false" ht="17.25" hidden="false" customHeight="true" outlineLevel="0" collapsed="false">
      <c r="A42" s="363"/>
      <c r="B42" s="507"/>
      <c r="C42" s="507"/>
      <c r="D42" s="507"/>
      <c r="E42" s="507"/>
      <c r="F42" s="507"/>
      <c r="G42" s="508"/>
      <c r="H42" s="508"/>
      <c r="I42" s="508"/>
      <c r="J42" s="393"/>
      <c r="K42" s="393"/>
      <c r="L42" s="364"/>
      <c r="GX42" s="24"/>
    </row>
    <row r="43" customFormat="false" ht="17.25" hidden="false" customHeight="true" outlineLevel="0" collapsed="false">
      <c r="A43" s="363"/>
      <c r="B43" s="507"/>
      <c r="C43" s="507"/>
      <c r="D43" s="507"/>
      <c r="E43" s="507"/>
      <c r="F43" s="507"/>
      <c r="G43" s="508"/>
      <c r="H43" s="508"/>
      <c r="I43" s="508"/>
      <c r="J43" s="393"/>
      <c r="K43" s="393"/>
      <c r="L43" s="364"/>
      <c r="GX43" s="24"/>
    </row>
    <row r="44" s="391" customFormat="true" ht="15" hidden="false" customHeight="true" outlineLevel="0" collapsed="false">
      <c r="A44" s="703" t="s">
        <v>2408</v>
      </c>
      <c r="B44" s="704"/>
      <c r="C44" s="704"/>
      <c r="D44" s="704"/>
      <c r="E44" s="704"/>
      <c r="F44" s="704"/>
      <c r="G44" s="699"/>
      <c r="H44" s="699"/>
      <c r="I44" s="699"/>
      <c r="J44" s="699"/>
      <c r="K44" s="699"/>
      <c r="L44" s="699"/>
      <c r="GW44" s="3"/>
      <c r="GX44" s="24"/>
    </row>
    <row r="45" customFormat="false" ht="27" hidden="false" customHeight="true" outlineLevel="0" collapsed="false">
      <c r="A45" s="672"/>
      <c r="B45" s="672"/>
      <c r="C45" s="672"/>
      <c r="D45" s="709" t="s">
        <v>2398</v>
      </c>
      <c r="E45" s="709"/>
      <c r="F45" s="709"/>
      <c r="G45" s="395" t="s">
        <v>2399</v>
      </c>
      <c r="H45" s="395"/>
      <c r="I45" s="395" t="s">
        <v>1406</v>
      </c>
      <c r="J45" s="396" t="s">
        <v>1407</v>
      </c>
      <c r="K45" s="396" t="s">
        <v>47</v>
      </c>
      <c r="L45" s="397" t="s">
        <v>560</v>
      </c>
      <c r="GX45" s="24"/>
    </row>
    <row r="46" customFormat="false" ht="26.25" hidden="false" customHeight="true" outlineLevel="0" collapsed="false">
      <c r="A46" s="672"/>
      <c r="B46" s="672"/>
      <c r="C46" s="672"/>
      <c r="D46" s="710" t="s">
        <v>2400</v>
      </c>
      <c r="E46" s="711" t="s">
        <v>2401</v>
      </c>
      <c r="F46" s="711"/>
      <c r="G46" s="400" t="s">
        <v>1406</v>
      </c>
      <c r="H46" s="401" t="s">
        <v>1410</v>
      </c>
      <c r="I46" s="395"/>
      <c r="J46" s="396"/>
      <c r="K46" s="396"/>
      <c r="L46" s="397"/>
      <c r="GX46" s="24"/>
    </row>
    <row r="47" s="700" customFormat="true" ht="27" hidden="false" customHeight="true" outlineLevel="0" collapsed="false">
      <c r="A47" s="672"/>
      <c r="B47" s="672"/>
      <c r="C47" s="672"/>
      <c r="D47" s="710"/>
      <c r="E47" s="711" t="s">
        <v>1406</v>
      </c>
      <c r="F47" s="712" t="s">
        <v>47</v>
      </c>
      <c r="G47" s="400"/>
      <c r="H47" s="401"/>
      <c r="I47" s="401"/>
      <c r="J47" s="396"/>
      <c r="K47" s="396"/>
      <c r="L47" s="397"/>
      <c r="GW47" s="3"/>
      <c r="GX47" s="24"/>
    </row>
    <row r="48" customFormat="false" ht="27" hidden="false" customHeight="true" outlineLevel="0" collapsed="false">
      <c r="A48" s="405" t="s">
        <v>1412</v>
      </c>
      <c r="B48" s="405"/>
      <c r="C48" s="406" t="s">
        <v>1413</v>
      </c>
      <c r="D48" s="731"/>
      <c r="E48" s="732"/>
      <c r="F48" s="733"/>
      <c r="G48" s="550" t="n">
        <v>2</v>
      </c>
      <c r="H48" s="550" t="n">
        <v>22</v>
      </c>
      <c r="I48" s="550" t="n">
        <v>10</v>
      </c>
      <c r="J48" s="550" t="n">
        <v>41</v>
      </c>
      <c r="K48" s="550" t="n">
        <v>149</v>
      </c>
      <c r="L48" s="486" t="n">
        <v>224</v>
      </c>
      <c r="GX48" s="24"/>
    </row>
    <row r="49" customFormat="false" ht="27" hidden="false" customHeight="true" outlineLevel="0" collapsed="false">
      <c r="A49" s="405"/>
      <c r="B49" s="405"/>
      <c r="C49" s="406" t="s">
        <v>1414</v>
      </c>
      <c r="D49" s="734"/>
      <c r="E49" s="735"/>
      <c r="F49" s="736"/>
      <c r="G49" s="550" t="n">
        <v>6</v>
      </c>
      <c r="H49" s="550" t="n">
        <v>35</v>
      </c>
      <c r="I49" s="550" t="n">
        <v>11</v>
      </c>
      <c r="J49" s="550" t="n">
        <v>41</v>
      </c>
      <c r="K49" s="550" t="n">
        <v>152</v>
      </c>
      <c r="L49" s="486" t="n">
        <v>245</v>
      </c>
      <c r="GX49" s="24"/>
    </row>
    <row r="50" customFormat="false" ht="27" hidden="false" customHeight="true" outlineLevel="0" collapsed="false">
      <c r="A50" s="405"/>
      <c r="B50" s="405"/>
      <c r="C50" s="714" t="s">
        <v>2402</v>
      </c>
      <c r="D50" s="737"/>
      <c r="E50" s="738"/>
      <c r="F50" s="739"/>
      <c r="G50" s="552" t="n">
        <v>187.45</v>
      </c>
      <c r="H50" s="552" t="n">
        <v>887.084</v>
      </c>
      <c r="I50" s="552" t="n">
        <v>236.63</v>
      </c>
      <c r="J50" s="552" t="n">
        <v>7645.601</v>
      </c>
      <c r="K50" s="552" t="n">
        <v>15715.746</v>
      </c>
      <c r="L50" s="539" t="n">
        <v>24672.511</v>
      </c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  <c r="HA509" s="371"/>
    </row>
    <row r="510" s="373" customFormat="true" ht="18.75" hidden="true" customHeight="true" outlineLevel="0" collapsed="false">
      <c r="B510" s="374" t="s">
        <v>1862</v>
      </c>
      <c r="C510" s="374" t="s">
        <v>1863</v>
      </c>
      <c r="D510" s="374" t="s">
        <v>1864</v>
      </c>
      <c r="E510" s="374" t="s">
        <v>1865</v>
      </c>
      <c r="F510" s="374" t="s">
        <v>2409</v>
      </c>
      <c r="G510" s="374" t="s">
        <v>2410</v>
      </c>
      <c r="H510" s="374" t="s">
        <v>1866</v>
      </c>
      <c r="I510" s="375" t="s">
        <v>1867</v>
      </c>
      <c r="J510" s="374" t="s">
        <v>1868</v>
      </c>
      <c r="K510" s="374" t="s">
        <v>1869</v>
      </c>
      <c r="L510" s="374" t="s">
        <v>1870</v>
      </c>
      <c r="M510" s="374" t="s">
        <v>1871</v>
      </c>
      <c r="N510" s="374" t="s">
        <v>1872</v>
      </c>
      <c r="O510" s="375" t="s">
        <v>1873</v>
      </c>
      <c r="P510" s="374" t="s">
        <v>1874</v>
      </c>
      <c r="Q510" s="374" t="s">
        <v>1875</v>
      </c>
      <c r="R510" s="374" t="s">
        <v>1876</v>
      </c>
      <c r="S510" s="374" t="s">
        <v>1877</v>
      </c>
      <c r="T510" s="374" t="s">
        <v>1878</v>
      </c>
      <c r="U510" s="375" t="s">
        <v>1879</v>
      </c>
      <c r="V510" s="374" t="s">
        <v>1880</v>
      </c>
      <c r="W510" s="374" t="s">
        <v>1881</v>
      </c>
      <c r="X510" s="374" t="s">
        <v>1882</v>
      </c>
      <c r="Y510" s="374" t="s">
        <v>1883</v>
      </c>
      <c r="Z510" s="374" t="s">
        <v>1884</v>
      </c>
      <c r="AA510" s="375" t="s">
        <v>1885</v>
      </c>
      <c r="AB510" s="374" t="s">
        <v>1886</v>
      </c>
      <c r="AC510" s="374" t="s">
        <v>1887</v>
      </c>
      <c r="AD510" s="374" t="s">
        <v>1888</v>
      </c>
      <c r="AE510" s="374" t="s">
        <v>1889</v>
      </c>
      <c r="AF510" s="374" t="s">
        <v>1890</v>
      </c>
      <c r="AG510" s="375" t="s">
        <v>1891</v>
      </c>
      <c r="AH510" s="374" t="s">
        <v>1892</v>
      </c>
      <c r="AI510" s="374" t="s">
        <v>1893</v>
      </c>
      <c r="AJ510" s="374" t="s">
        <v>1894</v>
      </c>
      <c r="AK510" s="374" t="s">
        <v>1895</v>
      </c>
      <c r="AL510" s="374" t="s">
        <v>1896</v>
      </c>
      <c r="AM510" s="375" t="s">
        <v>1897</v>
      </c>
      <c r="AN510" s="374" t="s">
        <v>1898</v>
      </c>
      <c r="AO510" s="374" t="s">
        <v>1899</v>
      </c>
      <c r="AP510" s="374" t="s">
        <v>1900</v>
      </c>
      <c r="AQ510" s="374" t="s">
        <v>1901</v>
      </c>
      <c r="AR510" s="374" t="s">
        <v>1902</v>
      </c>
      <c r="AS510" s="374" t="s">
        <v>1903</v>
      </c>
      <c r="AT510" s="374" t="s">
        <v>1904</v>
      </c>
      <c r="AU510" s="374" t="s">
        <v>1905</v>
      </c>
      <c r="AV510" s="374" t="s">
        <v>1906</v>
      </c>
      <c r="AW510" s="374" t="s">
        <v>1907</v>
      </c>
      <c r="AX510" s="374" t="s">
        <v>1908</v>
      </c>
      <c r="AY510" s="374" t="s">
        <v>1909</v>
      </c>
      <c r="AZ510" s="374" t="s">
        <v>1910</v>
      </c>
      <c r="BA510" s="376" t="s">
        <v>1911</v>
      </c>
      <c r="BB510" s="376" t="s">
        <v>1912</v>
      </c>
      <c r="BC510" s="376" t="s">
        <v>1913</v>
      </c>
      <c r="BD510" s="376" t="s">
        <v>1914</v>
      </c>
      <c r="BE510" s="374" t="s">
        <v>1915</v>
      </c>
      <c r="BF510" s="374" t="s">
        <v>1916</v>
      </c>
      <c r="BG510" s="374" t="s">
        <v>1917</v>
      </c>
      <c r="BH510" s="374" t="s">
        <v>1918</v>
      </c>
      <c r="BI510" s="374" t="s">
        <v>1919</v>
      </c>
      <c r="BJ510" s="374" t="s">
        <v>1920</v>
      </c>
      <c r="BK510" s="374" t="s">
        <v>1921</v>
      </c>
      <c r="BL510" s="374" t="s">
        <v>1922</v>
      </c>
      <c r="BM510" s="374" t="s">
        <v>1923</v>
      </c>
      <c r="BN510" s="374" t="s">
        <v>1924</v>
      </c>
      <c r="BO510" s="374" t="s">
        <v>1925</v>
      </c>
      <c r="BP510" s="374" t="s">
        <v>1926</v>
      </c>
      <c r="BQ510" s="374" t="s">
        <v>1927</v>
      </c>
      <c r="BR510" s="374" t="s">
        <v>1928</v>
      </c>
      <c r="BS510" s="374" t="s">
        <v>1929</v>
      </c>
      <c r="BT510" s="374" t="s">
        <v>1930</v>
      </c>
      <c r="BU510" s="374" t="s">
        <v>1931</v>
      </c>
      <c r="BV510" s="374" t="s">
        <v>1932</v>
      </c>
      <c r="BW510" s="374" t="s">
        <v>1933</v>
      </c>
      <c r="BX510" s="374" t="s">
        <v>1934</v>
      </c>
      <c r="BY510" s="374" t="s">
        <v>1935</v>
      </c>
      <c r="BZ510" s="374" t="s">
        <v>1936</v>
      </c>
      <c r="CA510" s="374" t="s">
        <v>1937</v>
      </c>
      <c r="CB510" s="374" t="s">
        <v>1938</v>
      </c>
      <c r="CC510" s="374" t="s">
        <v>1939</v>
      </c>
      <c r="CD510" s="374" t="s">
        <v>1940</v>
      </c>
      <c r="CE510" s="374" t="s">
        <v>1941</v>
      </c>
      <c r="CF510" s="374" t="s">
        <v>1942</v>
      </c>
      <c r="CG510" s="374" t="s">
        <v>1943</v>
      </c>
      <c r="CH510" s="374" t="s">
        <v>1944</v>
      </c>
      <c r="CI510" s="374" t="s">
        <v>1945</v>
      </c>
      <c r="CJ510" s="374" t="s">
        <v>1946</v>
      </c>
      <c r="CK510" s="374" t="s">
        <v>1947</v>
      </c>
      <c r="CL510" s="374" t="s">
        <v>1948</v>
      </c>
      <c r="CM510" s="374" t="s">
        <v>1949</v>
      </c>
      <c r="CN510" s="374" t="s">
        <v>1950</v>
      </c>
      <c r="CO510" s="374" t="s">
        <v>1951</v>
      </c>
      <c r="CP510" s="374" t="s">
        <v>1952</v>
      </c>
      <c r="CQ510" s="374" t="s">
        <v>1953</v>
      </c>
      <c r="CR510" s="374" t="s">
        <v>1954</v>
      </c>
      <c r="CS510" s="374" t="s">
        <v>1955</v>
      </c>
      <c r="CT510" s="374" t="s">
        <v>1956</v>
      </c>
      <c r="CU510" s="374" t="s">
        <v>1957</v>
      </c>
      <c r="CV510" s="374" t="s">
        <v>1958</v>
      </c>
      <c r="CW510" s="374" t="s">
        <v>1959</v>
      </c>
      <c r="CX510" s="374" t="s">
        <v>1960</v>
      </c>
      <c r="CY510" s="374" t="s">
        <v>1961</v>
      </c>
      <c r="CZ510" s="374" t="s">
        <v>1962</v>
      </c>
      <c r="DA510" s="374" t="s">
        <v>1963</v>
      </c>
      <c r="DB510" s="374" t="s">
        <v>1964</v>
      </c>
      <c r="DC510" s="374" t="s">
        <v>1965</v>
      </c>
      <c r="DD510" s="374" t="s">
        <v>1966</v>
      </c>
      <c r="DE510" s="374" t="s">
        <v>1967</v>
      </c>
      <c r="DF510" s="374" t="s">
        <v>1968</v>
      </c>
      <c r="DG510" s="374" t="s">
        <v>1969</v>
      </c>
      <c r="DH510" s="374" t="s">
        <v>1970</v>
      </c>
      <c r="DI510" s="374" t="s">
        <v>1971</v>
      </c>
      <c r="DJ510" s="374" t="s">
        <v>1972</v>
      </c>
      <c r="DK510" s="374" t="s">
        <v>1973</v>
      </c>
      <c r="DL510" s="374" t="s">
        <v>1974</v>
      </c>
      <c r="DM510" s="374" t="s">
        <v>1975</v>
      </c>
      <c r="DN510" s="374" t="s">
        <v>1976</v>
      </c>
      <c r="DO510" s="374" t="s">
        <v>1977</v>
      </c>
      <c r="DP510" s="374" t="s">
        <v>1978</v>
      </c>
      <c r="DQ510" s="374" t="s">
        <v>1979</v>
      </c>
      <c r="DR510" s="374" t="s">
        <v>1980</v>
      </c>
      <c r="DS510" s="374" t="s">
        <v>1981</v>
      </c>
      <c r="DT510" s="374" t="s">
        <v>1982</v>
      </c>
      <c r="DU510" s="374" t="s">
        <v>1983</v>
      </c>
      <c r="DV510" s="374" t="s">
        <v>1984</v>
      </c>
      <c r="DW510" s="374" t="s">
        <v>1985</v>
      </c>
      <c r="DX510" s="374" t="s">
        <v>1986</v>
      </c>
      <c r="DY510" s="374" t="s">
        <v>1987</v>
      </c>
      <c r="DZ510" s="374" t="s">
        <v>1988</v>
      </c>
      <c r="EA510" s="374" t="s">
        <v>1989</v>
      </c>
      <c r="EB510" s="374" t="s">
        <v>1990</v>
      </c>
      <c r="EC510" s="374" t="s">
        <v>1991</v>
      </c>
      <c r="ED510" s="374" t="s">
        <v>1992</v>
      </c>
      <c r="EE510" s="374" t="s">
        <v>1993</v>
      </c>
      <c r="EF510" s="374" t="s">
        <v>1994</v>
      </c>
      <c r="EG510" s="374" t="s">
        <v>1995</v>
      </c>
      <c r="EH510" s="374" t="s">
        <v>1996</v>
      </c>
      <c r="EI510" s="374" t="s">
        <v>1997</v>
      </c>
      <c r="EJ510" s="374" t="s">
        <v>1998</v>
      </c>
      <c r="EK510" s="374" t="s">
        <v>1999</v>
      </c>
      <c r="EL510" s="374" t="s">
        <v>2000</v>
      </c>
      <c r="EM510" s="374" t="s">
        <v>2001</v>
      </c>
      <c r="EN510" s="374" t="s">
        <v>2002</v>
      </c>
      <c r="EO510" s="374" t="s">
        <v>2003</v>
      </c>
      <c r="EP510" s="374" t="s">
        <v>2004</v>
      </c>
      <c r="EQ510" s="374" t="s">
        <v>2005</v>
      </c>
      <c r="ER510" s="374" t="s">
        <v>2006</v>
      </c>
      <c r="ES510" s="374" t="s">
        <v>2007</v>
      </c>
      <c r="ET510" s="374" t="s">
        <v>2008</v>
      </c>
      <c r="EU510" s="374" t="s">
        <v>2009</v>
      </c>
      <c r="EV510" s="374" t="s">
        <v>2010</v>
      </c>
      <c r="EW510" s="374" t="s">
        <v>2011</v>
      </c>
      <c r="EX510" s="374" t="s">
        <v>2012</v>
      </c>
      <c r="EY510" s="374" t="s">
        <v>2013</v>
      </c>
      <c r="EZ510" s="374" t="s">
        <v>2014</v>
      </c>
      <c r="FA510" s="374" t="s">
        <v>2015</v>
      </c>
      <c r="FB510" s="374" t="s">
        <v>2016</v>
      </c>
      <c r="FC510" s="374" t="s">
        <v>2017</v>
      </c>
      <c r="FD510" s="374" t="s">
        <v>2018</v>
      </c>
      <c r="FE510" s="374" t="s">
        <v>2019</v>
      </c>
      <c r="FF510" s="374" t="s">
        <v>2020</v>
      </c>
      <c r="FG510" s="374" t="s">
        <v>2021</v>
      </c>
      <c r="FH510" s="374" t="s">
        <v>2022</v>
      </c>
      <c r="FI510" s="374" t="s">
        <v>2023</v>
      </c>
      <c r="FJ510" s="374" t="s">
        <v>2024</v>
      </c>
      <c r="FK510" s="374" t="s">
        <v>2025</v>
      </c>
      <c r="FL510" s="374" t="s">
        <v>2026</v>
      </c>
      <c r="FM510" s="374" t="s">
        <v>2027</v>
      </c>
      <c r="FN510" s="374" t="s">
        <v>2028</v>
      </c>
      <c r="FO510" s="374" t="s">
        <v>2029</v>
      </c>
      <c r="FP510" s="374" t="s">
        <v>2030</v>
      </c>
      <c r="FQ510" s="374" t="s">
        <v>2031</v>
      </c>
      <c r="FR510" s="374" t="s">
        <v>2032</v>
      </c>
      <c r="FS510" s="374" t="s">
        <v>2033</v>
      </c>
      <c r="FT510" s="374" t="s">
        <v>2034</v>
      </c>
      <c r="FU510" s="374" t="s">
        <v>2035</v>
      </c>
      <c r="FV510" s="374" t="s">
        <v>2036</v>
      </c>
      <c r="FW510" s="374" t="s">
        <v>2037</v>
      </c>
      <c r="FX510" s="374" t="s">
        <v>2038</v>
      </c>
      <c r="FY510" s="374" t="s">
        <v>2039</v>
      </c>
      <c r="FZ510" s="374" t="s">
        <v>2040</v>
      </c>
      <c r="GA510" s="374" t="s">
        <v>2041</v>
      </c>
      <c r="GB510" s="374" t="s">
        <v>2042</v>
      </c>
      <c r="GC510" s="374" t="s">
        <v>2043</v>
      </c>
      <c r="GD510" s="374" t="s">
        <v>2044</v>
      </c>
      <c r="GE510" s="374" t="s">
        <v>2045</v>
      </c>
      <c r="GF510" s="374" t="s">
        <v>2046</v>
      </c>
      <c r="GG510" s="374" t="s">
        <v>2047</v>
      </c>
      <c r="GH510" s="374" t="s">
        <v>2048</v>
      </c>
      <c r="GI510" s="374" t="s">
        <v>2049</v>
      </c>
      <c r="GJ510" s="374" t="s">
        <v>2050</v>
      </c>
      <c r="GK510" s="374" t="s">
        <v>2051</v>
      </c>
      <c r="GL510" s="374" t="s">
        <v>2052</v>
      </c>
      <c r="GM510" s="374" t="s">
        <v>2053</v>
      </c>
      <c r="GN510" s="374" t="s">
        <v>2054</v>
      </c>
      <c r="GO510" s="374" t="s">
        <v>2055</v>
      </c>
      <c r="GP510" s="374" t="s">
        <v>2056</v>
      </c>
      <c r="GQ510" s="374" t="s">
        <v>2057</v>
      </c>
      <c r="GR510" s="374" t="s">
        <v>2058</v>
      </c>
      <c r="GS510" s="374" t="s">
        <v>2059</v>
      </c>
      <c r="GW510" s="3"/>
      <c r="GX510" s="24"/>
    </row>
    <row r="511" s="373" customFormat="true" ht="13.5" hidden="true" customHeight="true" outlineLevel="0" collapsed="false">
      <c r="B511" s="377" t="n">
        <v>183161996</v>
      </c>
      <c r="C511" s="377" t="n">
        <v>3573987136240</v>
      </c>
      <c r="D511" s="377" t="n">
        <v>2742622018858</v>
      </c>
      <c r="E511" s="377" t="n">
        <v>779652301390</v>
      </c>
      <c r="F511" s="377" t="n">
        <v>0</v>
      </c>
      <c r="G511" s="377" t="n">
        <v>51712815992</v>
      </c>
      <c r="H511" s="377" t="n">
        <v>29181</v>
      </c>
      <c r="I511" s="378" t="n">
        <v>605418300</v>
      </c>
      <c r="J511" s="377" t="n">
        <v>449469127</v>
      </c>
      <c r="K511" s="377" t="n">
        <v>153208811</v>
      </c>
      <c r="L511" s="377" t="n">
        <v>0</v>
      </c>
      <c r="M511" s="377" t="n">
        <v>2740362</v>
      </c>
      <c r="N511" s="377" t="n">
        <v>4468462</v>
      </c>
      <c r="O511" s="378" t="n">
        <v>51716882701</v>
      </c>
      <c r="P511" s="377" t="n">
        <v>39891431890</v>
      </c>
      <c r="Q511" s="377" t="n">
        <v>11292749306</v>
      </c>
      <c r="R511" s="377" t="n">
        <v>0</v>
      </c>
      <c r="S511" s="377" t="n">
        <v>532701505</v>
      </c>
      <c r="T511" s="377" t="n">
        <v>4497643</v>
      </c>
      <c r="U511" s="378" t="n">
        <v>52322301001</v>
      </c>
      <c r="V511" s="377" t="n">
        <v>40340901017</v>
      </c>
      <c r="W511" s="377" t="n">
        <v>11445958117</v>
      </c>
      <c r="X511" s="377" t="n">
        <v>0</v>
      </c>
      <c r="Y511" s="377" t="n">
        <v>535441867</v>
      </c>
      <c r="Z511" s="377" t="n">
        <v>187681646</v>
      </c>
      <c r="AA511" s="378" t="n">
        <v>3626314479611</v>
      </c>
      <c r="AB511" s="377" t="n">
        <v>2783034208996</v>
      </c>
      <c r="AC511" s="377" t="n">
        <v>791032012756</v>
      </c>
      <c r="AD511" s="377" t="n">
        <v>0</v>
      </c>
      <c r="AE511" s="377" t="n">
        <v>52248257859</v>
      </c>
      <c r="AF511" s="377" t="n">
        <v>118085</v>
      </c>
      <c r="AG511" s="378" t="n">
        <v>167350</v>
      </c>
      <c r="AH511" s="377" t="n">
        <v>296019</v>
      </c>
      <c r="AI511" s="377" t="n">
        <v>273405</v>
      </c>
      <c r="AJ511" s="377" t="n">
        <v>969062</v>
      </c>
      <c r="AK511" s="377" t="n">
        <v>3180062</v>
      </c>
      <c r="AL511" s="377" t="n">
        <v>323618</v>
      </c>
      <c r="AM511" s="378" t="n">
        <v>556305</v>
      </c>
      <c r="AN511" s="377" t="n">
        <v>308524</v>
      </c>
      <c r="AO511" s="377" t="n">
        <v>276284</v>
      </c>
      <c r="AP511" s="377" t="n">
        <v>985882</v>
      </c>
      <c r="AQ511" s="377" t="n">
        <v>7055585</v>
      </c>
      <c r="AR511" s="377" t="n">
        <v>7231788179</v>
      </c>
      <c r="AS511" s="377" t="n">
        <v>9002205301</v>
      </c>
      <c r="AT511" s="377" t="n">
        <v>23849401484</v>
      </c>
      <c r="AU511" s="377" t="n">
        <v>26142344172</v>
      </c>
      <c r="AV511" s="377" t="n">
        <v>111566104184</v>
      </c>
      <c r="AW511" s="377" t="n">
        <v>203575979060</v>
      </c>
      <c r="AX511" s="377" t="n">
        <v>34669</v>
      </c>
      <c r="AY511" s="377" t="n">
        <v>36184</v>
      </c>
      <c r="AZ511" s="377" t="n">
        <v>94805</v>
      </c>
      <c r="BA511" s="379" t="n">
        <v>133964</v>
      </c>
      <c r="BB511" s="379" t="n">
        <v>697331</v>
      </c>
      <c r="BC511" s="379" t="n">
        <v>95157</v>
      </c>
      <c r="BD511" s="379" t="n">
        <v>123769</v>
      </c>
      <c r="BE511" s="377" t="n">
        <v>98645</v>
      </c>
      <c r="BF511" s="377" t="n">
        <v>138318</v>
      </c>
      <c r="BG511" s="377" t="n">
        <v>1881659</v>
      </c>
      <c r="BH511" s="377" t="n">
        <v>1766677911</v>
      </c>
      <c r="BI511" s="377" t="n">
        <v>1674587177</v>
      </c>
      <c r="BJ511" s="377" t="n">
        <v>6808173660</v>
      </c>
      <c r="BK511" s="377" t="n">
        <v>12929834248</v>
      </c>
      <c r="BL511" s="377" t="n">
        <v>27984213709</v>
      </c>
      <c r="BM511" s="377" t="n">
        <v>18229</v>
      </c>
      <c r="BN511" s="377" t="n">
        <v>2050074</v>
      </c>
      <c r="BO511" s="377" t="n">
        <v>81265514</v>
      </c>
      <c r="BP511" s="377" t="n">
        <v>14138393</v>
      </c>
      <c r="BQ511" s="377" t="n">
        <v>97453981</v>
      </c>
      <c r="BR511" s="377" t="n">
        <v>42291276</v>
      </c>
      <c r="BS511" s="377" t="n">
        <v>139781160</v>
      </c>
      <c r="BT511" s="377" t="n">
        <v>28852499</v>
      </c>
      <c r="BU511" s="377" t="n">
        <v>153511161</v>
      </c>
      <c r="BV511" s="377" t="n">
        <v>34147589</v>
      </c>
      <c r="BW511" s="377" t="n">
        <v>216511249</v>
      </c>
      <c r="BX511" s="377" t="n">
        <v>57867990</v>
      </c>
      <c r="BY511" s="377" t="n">
        <v>216755285</v>
      </c>
      <c r="BZ511" s="377" t="n">
        <v>999530841228</v>
      </c>
      <c r="CA511" s="377" t="n">
        <v>1077026841423</v>
      </c>
      <c r="CB511" s="377" t="n">
        <v>207324468078</v>
      </c>
      <c r="CC511" s="377" t="n">
        <v>2283882150729</v>
      </c>
      <c r="CD511" s="377" t="n">
        <v>495461550912</v>
      </c>
      <c r="CE511" s="377" t="n">
        <v>2829840218871</v>
      </c>
      <c r="CF511" s="377" t="n">
        <v>469148</v>
      </c>
      <c r="CG511" s="377" t="n">
        <v>24904052</v>
      </c>
      <c r="CH511" s="377" t="n">
        <v>4998703</v>
      </c>
      <c r="CI511" s="377" t="n">
        <v>30371903</v>
      </c>
      <c r="CJ511" s="377" t="n">
        <v>12984118</v>
      </c>
      <c r="CK511" s="377" t="n">
        <v>43380836</v>
      </c>
      <c r="CL511" s="377" t="n">
        <v>0</v>
      </c>
      <c r="CM511" s="377" t="n">
        <v>7874295</v>
      </c>
      <c r="CN511" s="377" t="n">
        <v>45043775</v>
      </c>
      <c r="CO511" s="377" t="n">
        <v>11562687</v>
      </c>
      <c r="CP511" s="377" t="n">
        <v>64480757</v>
      </c>
      <c r="CQ511" s="377" t="n">
        <v>17690712</v>
      </c>
      <c r="CR511" s="377" t="n">
        <v>64644524</v>
      </c>
      <c r="CS511" s="377" t="n">
        <v>0</v>
      </c>
      <c r="CT511" s="377" t="n">
        <v>210112902740</v>
      </c>
      <c r="CU511" s="377" t="n">
        <v>316394998295</v>
      </c>
      <c r="CV511" s="377" t="n">
        <v>67812282082</v>
      </c>
      <c r="CW511" s="377" t="n">
        <v>594320183117</v>
      </c>
      <c r="CX511" s="377" t="n">
        <v>134514787392</v>
      </c>
      <c r="CY511" s="377" t="n">
        <v>744146917369</v>
      </c>
      <c r="CZ511" s="377" t="n">
        <v>0</v>
      </c>
      <c r="DA511" s="377" t="n">
        <v>0</v>
      </c>
      <c r="DB511" s="377" t="n">
        <v>0</v>
      </c>
      <c r="DC511" s="377" t="n">
        <v>0</v>
      </c>
      <c r="DD511" s="377" t="n">
        <v>0</v>
      </c>
      <c r="DE511" s="377" t="n">
        <v>0</v>
      </c>
      <c r="DF511" s="377" t="n">
        <v>21871</v>
      </c>
      <c r="DG511" s="377" t="n">
        <v>66407512</v>
      </c>
      <c r="DH511" s="377" t="n">
        <v>-66407512</v>
      </c>
      <c r="DI511" s="377" t="n">
        <v>0</v>
      </c>
      <c r="DJ511" s="377" t="n">
        <v>0</v>
      </c>
      <c r="DK511" s="377" t="n">
        <v>136</v>
      </c>
      <c r="DL511" s="377" t="n">
        <v>5042370</v>
      </c>
      <c r="DM511" s="377" t="n">
        <v>4881609</v>
      </c>
      <c r="DN511" s="377" t="n">
        <v>160761</v>
      </c>
      <c r="DO511" s="377" t="n">
        <v>0</v>
      </c>
      <c r="DP511" s="377" t="n">
        <v>0</v>
      </c>
      <c r="DQ511" s="377" t="n">
        <v>1953876</v>
      </c>
      <c r="DR511" s="377" t="n">
        <v>71357887</v>
      </c>
      <c r="DS511" s="377" t="n">
        <v>48134027520</v>
      </c>
      <c r="DT511" s="377" t="n">
        <v>450273</v>
      </c>
      <c r="DU511" s="377" t="n">
        <v>20691310</v>
      </c>
      <c r="DV511" s="377" t="n">
        <v>13757454784</v>
      </c>
      <c r="DW511" s="377" t="n">
        <v>35903</v>
      </c>
      <c r="DX511" s="377" t="n">
        <v>244036</v>
      </c>
      <c r="DY511" s="377" t="n">
        <v>2362489710</v>
      </c>
      <c r="DZ511" s="377" t="n">
        <v>24815</v>
      </c>
      <c r="EA511" s="377" t="n">
        <v>163767</v>
      </c>
      <c r="EB511" s="377" t="n">
        <v>1554492076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0</v>
      </c>
      <c r="EL511" s="377" t="n">
        <v>0</v>
      </c>
      <c r="EM511" s="377" t="n">
        <v>0</v>
      </c>
      <c r="EN511" s="377" t="n">
        <v>0</v>
      </c>
      <c r="EO511" s="377" t="n">
        <v>0</v>
      </c>
      <c r="EP511" s="377" t="n">
        <v>0</v>
      </c>
      <c r="EQ511" s="377" t="n">
        <v>0</v>
      </c>
      <c r="ER511" s="377" t="n">
        <v>0</v>
      </c>
      <c r="ES511" s="377" t="n">
        <v>0</v>
      </c>
      <c r="ET511" s="377" t="n">
        <v>0</v>
      </c>
      <c r="EU511" s="377" t="n">
        <v>0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0</v>
      </c>
      <c r="FC511" s="377" t="n">
        <v>0</v>
      </c>
      <c r="FD511" s="377" t="n">
        <v>0</v>
      </c>
      <c r="FE511" s="377" t="n">
        <v>0</v>
      </c>
      <c r="FF511" s="377" t="n">
        <v>0</v>
      </c>
      <c r="FG511" s="377" t="n">
        <v>0</v>
      </c>
      <c r="FH511" s="377" t="n">
        <v>0</v>
      </c>
      <c r="FI511" s="377" t="n">
        <v>0</v>
      </c>
      <c r="FJ511" s="377" t="n">
        <v>0</v>
      </c>
      <c r="FK511" s="377" t="n">
        <v>0</v>
      </c>
      <c r="FL511" s="377" t="n">
        <v>0</v>
      </c>
      <c r="FM511" s="377" t="n">
        <v>0</v>
      </c>
      <c r="FN511" s="377" t="n">
        <v>0</v>
      </c>
      <c r="FO511" s="377" t="n">
        <v>0</v>
      </c>
      <c r="FP511" s="377" t="n">
        <v>0</v>
      </c>
      <c r="FQ511" s="377" t="n">
        <v>-40039</v>
      </c>
      <c r="FR511" s="377" t="n">
        <v>38071</v>
      </c>
      <c r="FS511" s="377" t="n">
        <v>38071</v>
      </c>
      <c r="FT511" s="377" t="n">
        <v>-1968</v>
      </c>
      <c r="FU511" s="377" t="n">
        <v>1944</v>
      </c>
      <c r="FV511" s="377" t="n">
        <v>119387106</v>
      </c>
      <c r="FW511" s="377" t="n">
        <v>86068848</v>
      </c>
      <c r="FX511" s="377" t="n">
        <v>33215189</v>
      </c>
      <c r="FY511" s="377" t="n">
        <v>14238</v>
      </c>
      <c r="FZ511" s="377" t="n">
        <v>0</v>
      </c>
      <c r="GA511" s="377" t="n">
        <v>103069</v>
      </c>
      <c r="GB511" s="377" t="n">
        <v>0</v>
      </c>
      <c r="GC511" s="377" t="n">
        <v>0</v>
      </c>
      <c r="GD511" s="377" t="n">
        <v>0</v>
      </c>
      <c r="GE511" s="377" t="n">
        <v>0</v>
      </c>
      <c r="GF511" s="377" t="n">
        <v>0</v>
      </c>
      <c r="GG511" s="377" t="n">
        <v>0</v>
      </c>
      <c r="GH511" s="377" t="n">
        <v>2655</v>
      </c>
      <c r="GI511" s="377" t="n">
        <v>6341</v>
      </c>
      <c r="GJ511" s="377" t="n">
        <v>0</v>
      </c>
      <c r="GK511" s="377" t="n">
        <v>4207</v>
      </c>
      <c r="GL511" s="377" t="n">
        <v>20179</v>
      </c>
      <c r="GM511" s="377" t="n">
        <v>0</v>
      </c>
      <c r="GN511" s="377" t="n">
        <v>284010</v>
      </c>
      <c r="GO511" s="377" t="n">
        <v>8208</v>
      </c>
      <c r="GP511" s="377" t="n">
        <v>21486</v>
      </c>
      <c r="GQ511" s="377" t="n">
        <v>0</v>
      </c>
      <c r="GR511" s="377" t="n">
        <v>4405</v>
      </c>
      <c r="GS511" s="377" t="n">
        <v>20964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3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3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3"/>
      <c r="GX514" s="24"/>
    </row>
    <row r="515" s="373" customFormat="true" ht="13.5" hidden="true" customHeight="true" outlineLevel="0" collapsed="false">
      <c r="B515" s="382" t="s">
        <v>2060</v>
      </c>
      <c r="C515" s="382" t="s">
        <v>2061</v>
      </c>
      <c r="D515" s="382" t="s">
        <v>2062</v>
      </c>
      <c r="E515" s="382" t="s">
        <v>2063</v>
      </c>
      <c r="F515" s="382" t="s">
        <v>2411</v>
      </c>
      <c r="G515" s="382" t="s">
        <v>2412</v>
      </c>
      <c r="H515" s="382" t="s">
        <v>2064</v>
      </c>
      <c r="I515" s="383" t="s">
        <v>2065</v>
      </c>
      <c r="J515" s="382" t="s">
        <v>2066</v>
      </c>
      <c r="K515" s="382" t="s">
        <v>2067</v>
      </c>
      <c r="L515" s="382" t="s">
        <v>2068</v>
      </c>
      <c r="M515" s="382" t="s">
        <v>2069</v>
      </c>
      <c r="N515" s="382" t="s">
        <v>2070</v>
      </c>
      <c r="O515" s="383" t="s">
        <v>2071</v>
      </c>
      <c r="P515" s="382" t="s">
        <v>2072</v>
      </c>
      <c r="Q515" s="382" t="s">
        <v>2073</v>
      </c>
      <c r="R515" s="382" t="s">
        <v>2074</v>
      </c>
      <c r="S515" s="382" t="s">
        <v>2075</v>
      </c>
      <c r="T515" s="382" t="s">
        <v>2076</v>
      </c>
      <c r="U515" s="383" t="s">
        <v>2077</v>
      </c>
      <c r="V515" s="382" t="s">
        <v>2078</v>
      </c>
      <c r="W515" s="382" t="s">
        <v>2079</v>
      </c>
      <c r="X515" s="382" t="s">
        <v>2080</v>
      </c>
      <c r="Y515" s="382" t="s">
        <v>2081</v>
      </c>
      <c r="Z515" s="382" t="s">
        <v>2082</v>
      </c>
      <c r="AA515" s="383" t="s">
        <v>2083</v>
      </c>
      <c r="AB515" s="382" t="s">
        <v>2084</v>
      </c>
      <c r="AC515" s="382" t="s">
        <v>2085</v>
      </c>
      <c r="AD515" s="382" t="s">
        <v>2086</v>
      </c>
      <c r="AE515" s="382" t="s">
        <v>2087</v>
      </c>
      <c r="AF515" s="382" t="s">
        <v>2088</v>
      </c>
      <c r="AG515" s="383" t="s">
        <v>2089</v>
      </c>
      <c r="AH515" s="382" t="s">
        <v>2090</v>
      </c>
      <c r="AI515" s="382" t="s">
        <v>2091</v>
      </c>
      <c r="AJ515" s="382" t="s">
        <v>2092</v>
      </c>
      <c r="AK515" s="382" t="s">
        <v>2093</v>
      </c>
      <c r="AL515" s="382" t="s">
        <v>2094</v>
      </c>
      <c r="AM515" s="383" t="s">
        <v>2095</v>
      </c>
      <c r="AN515" s="382" t="s">
        <v>2096</v>
      </c>
      <c r="AO515" s="382" t="s">
        <v>2097</v>
      </c>
      <c r="AP515" s="382" t="s">
        <v>2098</v>
      </c>
      <c r="AQ515" s="382" t="s">
        <v>2099</v>
      </c>
      <c r="AR515" s="382" t="s">
        <v>2100</v>
      </c>
      <c r="AS515" s="382" t="s">
        <v>2101</v>
      </c>
      <c r="AT515" s="382" t="s">
        <v>2102</v>
      </c>
      <c r="AU515" s="382" t="s">
        <v>2103</v>
      </c>
      <c r="AV515" s="382" t="s">
        <v>2104</v>
      </c>
      <c r="AW515" s="382" t="s">
        <v>2105</v>
      </c>
      <c r="AX515" s="382" t="s">
        <v>2106</v>
      </c>
      <c r="AY515" s="382" t="s">
        <v>2107</v>
      </c>
      <c r="AZ515" s="382" t="s">
        <v>2108</v>
      </c>
      <c r="BA515" s="384" t="s">
        <v>2109</v>
      </c>
      <c r="BB515" s="384" t="s">
        <v>2110</v>
      </c>
      <c r="BC515" s="384" t="s">
        <v>2111</v>
      </c>
      <c r="BD515" s="384" t="s">
        <v>2112</v>
      </c>
      <c r="BE515" s="382" t="s">
        <v>2113</v>
      </c>
      <c r="BF515" s="382" t="s">
        <v>2114</v>
      </c>
      <c r="BG515" s="382" t="s">
        <v>2115</v>
      </c>
      <c r="BH515" s="382" t="s">
        <v>2116</v>
      </c>
      <c r="BI515" s="382" t="s">
        <v>2117</v>
      </c>
      <c r="BJ515" s="382" t="s">
        <v>2118</v>
      </c>
      <c r="BK515" s="382" t="s">
        <v>2119</v>
      </c>
      <c r="BL515" s="382" t="s">
        <v>2120</v>
      </c>
      <c r="BM515" s="382" t="s">
        <v>2121</v>
      </c>
      <c r="BN515" s="382" t="s">
        <v>2122</v>
      </c>
      <c r="BO515" s="382" t="s">
        <v>2123</v>
      </c>
      <c r="BP515" s="382" t="s">
        <v>2124</v>
      </c>
      <c r="BQ515" s="382" t="s">
        <v>2125</v>
      </c>
      <c r="BR515" s="382" t="s">
        <v>2126</v>
      </c>
      <c r="BS515" s="382" t="s">
        <v>2127</v>
      </c>
      <c r="BT515" s="382" t="s">
        <v>2128</v>
      </c>
      <c r="BU515" s="382" t="s">
        <v>2129</v>
      </c>
      <c r="BV515" s="382" t="s">
        <v>2130</v>
      </c>
      <c r="BW515" s="382" t="s">
        <v>2131</v>
      </c>
      <c r="BX515" s="382" t="s">
        <v>2132</v>
      </c>
      <c r="BY515" s="382" t="s">
        <v>2133</v>
      </c>
      <c r="BZ515" s="382" t="s">
        <v>2134</v>
      </c>
      <c r="CA515" s="382" t="s">
        <v>2135</v>
      </c>
      <c r="CB515" s="382" t="s">
        <v>2136</v>
      </c>
      <c r="CC515" s="382" t="s">
        <v>2137</v>
      </c>
      <c r="CD515" s="382" t="s">
        <v>2138</v>
      </c>
      <c r="CE515" s="382" t="s">
        <v>2139</v>
      </c>
      <c r="CF515" s="382" t="s">
        <v>2140</v>
      </c>
      <c r="CG515" s="382" t="s">
        <v>2141</v>
      </c>
      <c r="CH515" s="382" t="s">
        <v>2142</v>
      </c>
      <c r="CI515" s="382" t="s">
        <v>2143</v>
      </c>
      <c r="CJ515" s="382" t="s">
        <v>2144</v>
      </c>
      <c r="CK515" s="382" t="s">
        <v>2145</v>
      </c>
      <c r="CL515" s="382" t="s">
        <v>2146</v>
      </c>
      <c r="CM515" s="382" t="s">
        <v>2147</v>
      </c>
      <c r="CN515" s="382" t="s">
        <v>2148</v>
      </c>
      <c r="CO515" s="382" t="s">
        <v>2149</v>
      </c>
      <c r="CP515" s="382" t="s">
        <v>2150</v>
      </c>
      <c r="CQ515" s="382" t="s">
        <v>2151</v>
      </c>
      <c r="CR515" s="382" t="s">
        <v>2152</v>
      </c>
      <c r="CS515" s="382" t="s">
        <v>2153</v>
      </c>
      <c r="CT515" s="382" t="s">
        <v>2154</v>
      </c>
      <c r="CU515" s="382" t="s">
        <v>2155</v>
      </c>
      <c r="CV515" s="382" t="s">
        <v>2156</v>
      </c>
      <c r="CW515" s="382" t="s">
        <v>2157</v>
      </c>
      <c r="CX515" s="382" t="s">
        <v>2158</v>
      </c>
      <c r="CY515" s="382" t="s">
        <v>2159</v>
      </c>
      <c r="CZ515" s="382" t="s">
        <v>2160</v>
      </c>
      <c r="DA515" s="382" t="s">
        <v>2161</v>
      </c>
      <c r="DB515" s="382" t="s">
        <v>2162</v>
      </c>
      <c r="DC515" s="382" t="s">
        <v>2163</v>
      </c>
      <c r="DD515" s="382" t="s">
        <v>2164</v>
      </c>
      <c r="DE515" s="382" t="s">
        <v>2165</v>
      </c>
      <c r="DF515" s="382" t="s">
        <v>2166</v>
      </c>
      <c r="DG515" s="382" t="s">
        <v>2167</v>
      </c>
      <c r="DH515" s="382" t="s">
        <v>2168</v>
      </c>
      <c r="DI515" s="382" t="s">
        <v>2169</v>
      </c>
      <c r="DJ515" s="382" t="s">
        <v>2170</v>
      </c>
      <c r="DK515" s="382" t="s">
        <v>2171</v>
      </c>
      <c r="DL515" s="382" t="s">
        <v>2172</v>
      </c>
      <c r="DM515" s="382" t="s">
        <v>2173</v>
      </c>
      <c r="DN515" s="382" t="s">
        <v>2174</v>
      </c>
      <c r="DO515" s="382" t="s">
        <v>2175</v>
      </c>
      <c r="DP515" s="382" t="s">
        <v>2176</v>
      </c>
      <c r="DQ515" s="382" t="s">
        <v>2177</v>
      </c>
      <c r="DR515" s="382" t="s">
        <v>2178</v>
      </c>
      <c r="DS515" s="382" t="s">
        <v>2179</v>
      </c>
      <c r="DT515" s="382" t="s">
        <v>2180</v>
      </c>
      <c r="DU515" s="382" t="s">
        <v>2181</v>
      </c>
      <c r="DV515" s="382" t="s">
        <v>2182</v>
      </c>
      <c r="DW515" s="382" t="s">
        <v>2183</v>
      </c>
      <c r="DX515" s="382" t="s">
        <v>2184</v>
      </c>
      <c r="DY515" s="382" t="s">
        <v>2185</v>
      </c>
      <c r="DZ515" s="382" t="s">
        <v>2186</v>
      </c>
      <c r="EA515" s="382" t="s">
        <v>2187</v>
      </c>
      <c r="EB515" s="382" t="s">
        <v>2188</v>
      </c>
      <c r="EC515" s="382" t="s">
        <v>2189</v>
      </c>
      <c r="ED515" s="382" t="s">
        <v>2190</v>
      </c>
      <c r="EE515" s="382" t="s">
        <v>2191</v>
      </c>
      <c r="EF515" s="382" t="s">
        <v>2192</v>
      </c>
      <c r="EG515" s="382" t="s">
        <v>2193</v>
      </c>
      <c r="EH515" s="382" t="s">
        <v>2194</v>
      </c>
      <c r="EI515" s="382" t="s">
        <v>2195</v>
      </c>
      <c r="EJ515" s="382" t="s">
        <v>2196</v>
      </c>
      <c r="EK515" s="382" t="s">
        <v>2197</v>
      </c>
      <c r="EL515" s="382" t="s">
        <v>2198</v>
      </c>
      <c r="EM515" s="382" t="s">
        <v>2199</v>
      </c>
      <c r="EN515" s="382" t="s">
        <v>2200</v>
      </c>
      <c r="EO515" s="382" t="s">
        <v>2201</v>
      </c>
      <c r="EP515" s="382" t="s">
        <v>2202</v>
      </c>
      <c r="EQ515" s="382" t="s">
        <v>2203</v>
      </c>
      <c r="ER515" s="382" t="s">
        <v>2204</v>
      </c>
      <c r="ES515" s="382" t="s">
        <v>2205</v>
      </c>
      <c r="ET515" s="382" t="s">
        <v>2206</v>
      </c>
      <c r="EU515" s="382" t="s">
        <v>2207</v>
      </c>
      <c r="EV515" s="382" t="s">
        <v>2208</v>
      </c>
      <c r="EW515" s="382" t="s">
        <v>2209</v>
      </c>
      <c r="EX515" s="382" t="s">
        <v>2210</v>
      </c>
      <c r="EY515" s="382" t="s">
        <v>2211</v>
      </c>
      <c r="EZ515" s="382" t="s">
        <v>2212</v>
      </c>
      <c r="FA515" s="382" t="s">
        <v>2213</v>
      </c>
      <c r="FB515" s="382" t="s">
        <v>2214</v>
      </c>
      <c r="FC515" s="382" t="s">
        <v>2215</v>
      </c>
      <c r="FD515" s="382" t="s">
        <v>2216</v>
      </c>
      <c r="FE515" s="382" t="s">
        <v>2217</v>
      </c>
      <c r="FF515" s="382" t="s">
        <v>2218</v>
      </c>
      <c r="FG515" s="382" t="s">
        <v>2219</v>
      </c>
      <c r="FH515" s="382" t="s">
        <v>2220</v>
      </c>
      <c r="FI515" s="382" t="s">
        <v>2221</v>
      </c>
      <c r="FJ515" s="382" t="s">
        <v>2222</v>
      </c>
      <c r="FK515" s="382" t="s">
        <v>2223</v>
      </c>
      <c r="FL515" s="382" t="s">
        <v>2224</v>
      </c>
      <c r="FM515" s="382" t="s">
        <v>2225</v>
      </c>
      <c r="FN515" s="382" t="s">
        <v>2226</v>
      </c>
      <c r="FO515" s="382" t="s">
        <v>2227</v>
      </c>
      <c r="FP515" s="382" t="s">
        <v>2228</v>
      </c>
      <c r="FQ515" s="382" t="s">
        <v>2229</v>
      </c>
      <c r="FR515" s="382" t="s">
        <v>2230</v>
      </c>
      <c r="FS515" s="382" t="s">
        <v>2231</v>
      </c>
      <c r="FT515" s="382" t="s">
        <v>2232</v>
      </c>
      <c r="FU515" s="382" t="s">
        <v>2233</v>
      </c>
      <c r="FV515" s="382" t="s">
        <v>2234</v>
      </c>
      <c r="FW515" s="382" t="s">
        <v>2235</v>
      </c>
      <c r="FX515" s="382" t="s">
        <v>2236</v>
      </c>
      <c r="FY515" s="382" t="s">
        <v>2237</v>
      </c>
      <c r="FZ515" s="382" t="s">
        <v>2238</v>
      </c>
      <c r="GA515" s="382" t="s">
        <v>2239</v>
      </c>
      <c r="GB515" s="382" t="s">
        <v>2240</v>
      </c>
      <c r="GC515" s="382" t="s">
        <v>2241</v>
      </c>
      <c r="GD515" s="382" t="s">
        <v>2242</v>
      </c>
      <c r="GE515" s="382" t="s">
        <v>2243</v>
      </c>
      <c r="GF515" s="382" t="s">
        <v>2244</v>
      </c>
      <c r="GG515" s="382" t="s">
        <v>2245</v>
      </c>
      <c r="GH515" s="382" t="s">
        <v>2246</v>
      </c>
      <c r="GI515" s="382" t="s">
        <v>2247</v>
      </c>
      <c r="GJ515" s="382" t="s">
        <v>2248</v>
      </c>
      <c r="GK515" s="382" t="s">
        <v>2249</v>
      </c>
      <c r="GL515" s="382" t="s">
        <v>2250</v>
      </c>
      <c r="GM515" s="382" t="s">
        <v>2251</v>
      </c>
      <c r="GN515" s="382" t="s">
        <v>2252</v>
      </c>
      <c r="GO515" s="382" t="s">
        <v>2253</v>
      </c>
      <c r="GP515" s="382" t="s">
        <v>2254</v>
      </c>
      <c r="GQ515" s="382" t="s">
        <v>2255</v>
      </c>
      <c r="GR515" s="382" t="s">
        <v>2256</v>
      </c>
      <c r="GS515" s="382" t="s">
        <v>2257</v>
      </c>
      <c r="GW515" s="3"/>
      <c r="GX515" s="24"/>
    </row>
    <row r="516" s="373" customFormat="true" ht="13.5" hidden="true" customHeight="true" outlineLevel="0" collapsed="false">
      <c r="B516" s="377" t="n">
        <v>0</v>
      </c>
      <c r="C516" s="377" t="n">
        <v>953741</v>
      </c>
      <c r="D516" s="377" t="n">
        <v>152766481</v>
      </c>
      <c r="E516" s="377" t="n">
        <v>334345903</v>
      </c>
      <c r="F516" s="377" t="n">
        <v>0</v>
      </c>
      <c r="G516" s="377" t="n">
        <v>354118055</v>
      </c>
      <c r="H516" s="377" t="n">
        <v>2191209738</v>
      </c>
      <c r="I516" s="378" t="n">
        <v>0</v>
      </c>
      <c r="J516" s="377" t="n">
        <v>10658084288</v>
      </c>
      <c r="K516" s="377" t="n">
        <v>0</v>
      </c>
      <c r="L516" s="377" t="n">
        <v>2404149</v>
      </c>
      <c r="M516" s="377" t="n">
        <v>61891482304</v>
      </c>
      <c r="N516" s="377" t="n">
        <v>38864793280</v>
      </c>
      <c r="O516" s="378" t="n">
        <v>21973985128</v>
      </c>
      <c r="P516" s="377" t="n">
        <v>0</v>
      </c>
      <c r="Q516" s="377" t="n">
        <v>1052703896</v>
      </c>
      <c r="R516" s="377" t="n">
        <v>60466285</v>
      </c>
      <c r="S516" s="377" t="n">
        <v>1249517656932</v>
      </c>
      <c r="T516" s="377" t="n">
        <v>1118273916843</v>
      </c>
      <c r="U516" s="378" t="n">
        <v>127841948500</v>
      </c>
      <c r="V516" s="377" t="n">
        <v>0</v>
      </c>
      <c r="W516" s="377" t="n">
        <v>3401791589</v>
      </c>
      <c r="X516" s="377" t="n">
        <v>878689</v>
      </c>
      <c r="Y516" s="377" t="n">
        <v>22359608617</v>
      </c>
      <c r="Z516" s="377" t="n">
        <v>13960490477</v>
      </c>
      <c r="AA516" s="378" t="n">
        <v>8080272542</v>
      </c>
      <c r="AB516" s="377" t="n">
        <v>0</v>
      </c>
      <c r="AC516" s="377" t="n">
        <v>318845598</v>
      </c>
      <c r="AD516" s="377" t="n">
        <v>7756</v>
      </c>
      <c r="AE516" s="377" t="n">
        <v>30197714</v>
      </c>
      <c r="AF516" s="377" t="n">
        <v>-30197714</v>
      </c>
      <c r="AG516" s="378" t="n">
        <v>0</v>
      </c>
      <c r="AH516" s="377" t="n">
        <v>0</v>
      </c>
      <c r="AI516" s="377" t="n">
        <v>7401</v>
      </c>
      <c r="AJ516" s="377" t="n">
        <v>109146286</v>
      </c>
      <c r="AK516" s="377" t="n">
        <v>102348709</v>
      </c>
      <c r="AL516" s="377" t="n">
        <v>6623713</v>
      </c>
      <c r="AM516" s="378" t="n">
        <v>0</v>
      </c>
      <c r="AN516" s="377" t="n">
        <v>173864</v>
      </c>
      <c r="AO516" s="377" t="n">
        <v>1372635</v>
      </c>
      <c r="AP516" s="377" t="n">
        <v>18404410533</v>
      </c>
      <c r="AQ516" s="377" t="n">
        <v>16547184339</v>
      </c>
      <c r="AR516" s="377" t="n">
        <v>1839377015</v>
      </c>
      <c r="AS516" s="377" t="n">
        <v>0</v>
      </c>
      <c r="AT516" s="377" t="n">
        <v>17849179</v>
      </c>
      <c r="AU516" s="377" t="n">
        <v>1380036</v>
      </c>
      <c r="AV516" s="377" t="n">
        <v>18513556819</v>
      </c>
      <c r="AW516" s="377" t="n">
        <v>16649533048</v>
      </c>
      <c r="AX516" s="377" t="n">
        <v>1846000728</v>
      </c>
      <c r="AY516" s="377" t="n">
        <v>0</v>
      </c>
      <c r="AZ516" s="377" t="n">
        <v>18023043</v>
      </c>
      <c r="BA516" s="379" t="n">
        <v>214</v>
      </c>
      <c r="BB516" s="379" t="n">
        <v>8346110</v>
      </c>
      <c r="BC516" s="379" t="n">
        <v>7501975</v>
      </c>
      <c r="BD516" s="379" t="n">
        <v>844135</v>
      </c>
      <c r="BE516" s="377" t="n">
        <v>0</v>
      </c>
      <c r="BF516" s="377" t="n">
        <v>0</v>
      </c>
      <c r="BG516" s="377" t="n">
        <v>30</v>
      </c>
      <c r="BH516" s="377" t="n">
        <v>1319970</v>
      </c>
      <c r="BI516" s="377" t="n">
        <v>1309838</v>
      </c>
      <c r="BJ516" s="377" t="n">
        <v>10129</v>
      </c>
      <c r="BK516" s="377" t="n">
        <v>0</v>
      </c>
      <c r="BL516" s="377" t="n">
        <v>3</v>
      </c>
      <c r="BM516" s="377" t="n">
        <v>61854107</v>
      </c>
      <c r="BN516" s="377" t="n">
        <v>1268032533721</v>
      </c>
      <c r="BO516" s="377" t="n">
        <v>1134954957443</v>
      </c>
      <c r="BP516" s="377" t="n">
        <v>129657761643</v>
      </c>
      <c r="BQ516" s="377" t="n">
        <v>0</v>
      </c>
      <c r="BR516" s="377" t="n">
        <v>3419814635</v>
      </c>
      <c r="BS516" s="377" t="n">
        <v>0</v>
      </c>
      <c r="BT516" s="377" t="n">
        <v>7049265</v>
      </c>
      <c r="BU516" s="377" t="n">
        <v>131262590880</v>
      </c>
      <c r="BV516" s="377" t="n">
        <v>91764964567</v>
      </c>
      <c r="BW516" s="377" t="n">
        <v>38862537530</v>
      </c>
      <c r="BX516" s="377" t="n">
        <v>0</v>
      </c>
      <c r="BY516" s="377" t="n">
        <v>635088783</v>
      </c>
      <c r="BZ516" s="377" t="n">
        <v>85098</v>
      </c>
      <c r="CA516" s="377" t="n">
        <v>1770238525</v>
      </c>
      <c r="CB516" s="377" t="n">
        <v>1077023332</v>
      </c>
      <c r="CC516" s="377" t="n">
        <v>670892425</v>
      </c>
      <c r="CD516" s="377" t="n">
        <v>0</v>
      </c>
      <c r="CE516" s="377" t="n">
        <v>22322768</v>
      </c>
      <c r="CF516" s="377" t="n">
        <v>26</v>
      </c>
      <c r="CG516" s="377" t="n">
        <v>35983</v>
      </c>
      <c r="CH516" s="377" t="n">
        <v>-35983</v>
      </c>
      <c r="CI516" s="377" t="n">
        <v>0</v>
      </c>
      <c r="CJ516" s="377" t="n">
        <v>0</v>
      </c>
      <c r="CK516" s="377" t="n">
        <v>571</v>
      </c>
      <c r="CL516" s="377" t="n">
        <v>3999591</v>
      </c>
      <c r="CM516" s="377" t="n">
        <v>2676071</v>
      </c>
      <c r="CN516" s="377" t="n">
        <v>1320849</v>
      </c>
      <c r="CO516" s="377" t="n">
        <v>0</v>
      </c>
      <c r="CP516" s="377" t="n">
        <v>2671</v>
      </c>
      <c r="CQ516" s="377" t="n">
        <v>162434</v>
      </c>
      <c r="CR516" s="377" t="n">
        <v>1783754095</v>
      </c>
      <c r="CS516" s="377" t="n">
        <v>1250524043</v>
      </c>
      <c r="CT516" s="377" t="n">
        <v>526909566</v>
      </c>
      <c r="CU516" s="377" t="n">
        <v>0</v>
      </c>
      <c r="CV516" s="377" t="n">
        <v>6320486</v>
      </c>
      <c r="CW516" s="377" t="n">
        <v>163005</v>
      </c>
      <c r="CX516" s="377" t="n">
        <v>1787753686</v>
      </c>
      <c r="CY516" s="377" t="n">
        <v>1253200114</v>
      </c>
      <c r="CZ516" s="377" t="n">
        <v>528230415</v>
      </c>
      <c r="DA516" s="377" t="n">
        <v>0</v>
      </c>
      <c r="DB516" s="377" t="n">
        <v>6323157</v>
      </c>
      <c r="DC516" s="377" t="n">
        <v>53</v>
      </c>
      <c r="DD516" s="377" t="n">
        <v>661738</v>
      </c>
      <c r="DE516" s="377" t="n">
        <v>467416</v>
      </c>
      <c r="DF516" s="377" t="n">
        <v>194322</v>
      </c>
      <c r="DG516" s="377" t="n">
        <v>0</v>
      </c>
      <c r="DH516" s="377" t="n">
        <v>0</v>
      </c>
      <c r="DI516" s="377" t="n">
        <v>4</v>
      </c>
      <c r="DJ516" s="377" t="n">
        <v>175780</v>
      </c>
      <c r="DK516" s="377" t="n">
        <v>175780</v>
      </c>
      <c r="DL516" s="377" t="n">
        <v>0</v>
      </c>
      <c r="DM516" s="377" t="n">
        <v>0</v>
      </c>
      <c r="DN516" s="377" t="n">
        <v>0</v>
      </c>
      <c r="DO516" s="377" t="n">
        <v>7212300</v>
      </c>
      <c r="DP516" s="377" t="n">
        <v>133050520346</v>
      </c>
      <c r="DQ516" s="377" t="n">
        <v>93018376444</v>
      </c>
      <c r="DR516" s="377" t="n">
        <v>39390731962</v>
      </c>
      <c r="DS516" s="377" t="n">
        <v>0</v>
      </c>
      <c r="DT516" s="377" t="n">
        <v>641411940</v>
      </c>
      <c r="DU516" s="377" t="n">
        <v>0</v>
      </c>
      <c r="DV516" s="377" t="n">
        <v>19818</v>
      </c>
      <c r="DW516" s="377" t="n">
        <v>264760989</v>
      </c>
      <c r="DX516" s="377" t="n">
        <v>211409524</v>
      </c>
      <c r="DY516" s="377" t="n">
        <v>22697442</v>
      </c>
      <c r="DZ516" s="377" t="n">
        <v>0</v>
      </c>
      <c r="EA516" s="377" t="n">
        <v>30654023</v>
      </c>
      <c r="EB516" s="377" t="n">
        <v>286</v>
      </c>
      <c r="EC516" s="377" t="n">
        <v>3073096</v>
      </c>
      <c r="ED516" s="377" t="n">
        <v>1815918</v>
      </c>
      <c r="EE516" s="377" t="n">
        <v>910778</v>
      </c>
      <c r="EF516" s="377" t="n">
        <v>0</v>
      </c>
      <c r="EG516" s="377" t="n">
        <v>346400</v>
      </c>
      <c r="EH516" s="377" t="n">
        <v>6</v>
      </c>
      <c r="EI516" s="377" t="n">
        <v>6250</v>
      </c>
      <c r="EJ516" s="377" t="n">
        <v>-6250</v>
      </c>
      <c r="EK516" s="377" t="n">
        <v>0</v>
      </c>
      <c r="EL516" s="377" t="n">
        <v>0</v>
      </c>
      <c r="EM516" s="377" t="n">
        <v>52</v>
      </c>
      <c r="EN516" s="377" t="n">
        <v>1019899</v>
      </c>
      <c r="EO516" s="377" t="n">
        <v>812351</v>
      </c>
      <c r="EP516" s="377" t="n">
        <v>179286</v>
      </c>
      <c r="EQ516" s="377" t="n">
        <v>0</v>
      </c>
      <c r="ER516" s="377" t="n">
        <v>28262</v>
      </c>
      <c r="ES516" s="377" t="n">
        <v>221</v>
      </c>
      <c r="ET516" s="377" t="n">
        <v>2365348</v>
      </c>
      <c r="EU516" s="377" t="n">
        <v>1741638</v>
      </c>
      <c r="EV516" s="377" t="n">
        <v>545212</v>
      </c>
      <c r="EW516" s="377" t="n">
        <v>0</v>
      </c>
      <c r="EX516" s="377" t="n">
        <v>78498</v>
      </c>
      <c r="EY516" s="377" t="n">
        <v>273</v>
      </c>
      <c r="EZ516" s="377" t="n">
        <v>3385247</v>
      </c>
      <c r="FA516" s="377" t="n">
        <v>2553989</v>
      </c>
      <c r="FB516" s="377" t="n">
        <v>724498</v>
      </c>
      <c r="FC516" s="377" t="n">
        <v>0</v>
      </c>
      <c r="FD516" s="377" t="n">
        <v>106760</v>
      </c>
      <c r="FE516" s="377" t="n">
        <v>10</v>
      </c>
      <c r="FF516" s="377" t="n">
        <v>90812</v>
      </c>
      <c r="FG516" s="377" t="n">
        <v>72646</v>
      </c>
      <c r="FH516" s="377" t="n">
        <v>8886</v>
      </c>
      <c r="FI516" s="377" t="n">
        <v>0</v>
      </c>
      <c r="FJ516" s="377" t="n">
        <v>9280</v>
      </c>
      <c r="FK516" s="377" t="n">
        <v>0</v>
      </c>
      <c r="FL516" s="377" t="n">
        <v>0</v>
      </c>
      <c r="FM516" s="377" t="n">
        <v>0</v>
      </c>
      <c r="FN516" s="377" t="n">
        <v>0</v>
      </c>
      <c r="FO516" s="377" t="n">
        <v>0</v>
      </c>
      <c r="FP516" s="377" t="n">
        <v>0</v>
      </c>
      <c r="FQ516" s="377" t="n">
        <v>20097</v>
      </c>
      <c r="FR516" s="377" t="n">
        <v>268146236</v>
      </c>
      <c r="FS516" s="377" t="n">
        <v>213969763</v>
      </c>
      <c r="FT516" s="377" t="n">
        <v>23415690</v>
      </c>
      <c r="FU516" s="377" t="n">
        <v>0</v>
      </c>
      <c r="FV516" s="377" t="n">
        <v>30760783</v>
      </c>
      <c r="FW516" s="377" t="n">
        <v>761809</v>
      </c>
      <c r="FX516" s="377" t="n">
        <v>15364</v>
      </c>
      <c r="FY516" s="377" t="n">
        <v>578968</v>
      </c>
      <c r="FZ516" s="377" t="n">
        <v>3127569</v>
      </c>
      <c r="GA516" s="377" t="n">
        <v>49557</v>
      </c>
      <c r="GB516" s="377" t="n">
        <v>1427846</v>
      </c>
      <c r="GC516" s="377" t="n">
        <v>5778484719</v>
      </c>
      <c r="GD516" s="377" t="n">
        <v>541580594</v>
      </c>
      <c r="GE516" s="377" t="n">
        <v>19464070427</v>
      </c>
      <c r="GF516" s="377" t="n">
        <v>241734</v>
      </c>
      <c r="GG516" s="377" t="n">
        <v>155975</v>
      </c>
      <c r="GH516" s="377" t="n">
        <v>1013643</v>
      </c>
      <c r="GI516" s="377" t="n">
        <v>412127</v>
      </c>
      <c r="GJ516" s="377" t="n">
        <v>1225861860</v>
      </c>
      <c r="GK516" s="377" t="n">
        <v>3579078853</v>
      </c>
      <c r="GL516" s="377" t="n">
        <v>172805</v>
      </c>
      <c r="GM516" s="377" t="n">
        <v>9236</v>
      </c>
      <c r="GN516" s="377" t="n">
        <v>68587</v>
      </c>
      <c r="GO516" s="377" t="n">
        <v>690803</v>
      </c>
      <c r="GP516" s="377" t="n">
        <v>31464</v>
      </c>
      <c r="GQ516" s="377" t="n">
        <v>176411</v>
      </c>
      <c r="GR516" s="377" t="n">
        <v>1889573182</v>
      </c>
      <c r="GS516" s="377" t="n">
        <v>445519305</v>
      </c>
      <c r="GW516" s="3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3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3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3"/>
      <c r="GX519" s="24"/>
    </row>
    <row r="520" s="373" customFormat="true" ht="18.75" hidden="true" customHeight="true" outlineLevel="0" collapsed="false">
      <c r="B520" s="374" t="s">
        <v>2258</v>
      </c>
      <c r="C520" s="374" t="s">
        <v>2259</v>
      </c>
      <c r="D520" s="374" t="s">
        <v>2260</v>
      </c>
      <c r="E520" s="374" t="s">
        <v>2261</v>
      </c>
      <c r="F520" s="374" t="s">
        <v>2413</v>
      </c>
      <c r="G520" s="374" t="s">
        <v>2414</v>
      </c>
      <c r="H520" s="374" t="s">
        <v>2262</v>
      </c>
      <c r="I520" s="374" t="s">
        <v>2263</v>
      </c>
      <c r="J520" s="374" t="s">
        <v>2264</v>
      </c>
      <c r="K520" s="374" t="s">
        <v>2265</v>
      </c>
      <c r="L520" s="374" t="s">
        <v>2266</v>
      </c>
      <c r="M520" s="374" t="s">
        <v>2267</v>
      </c>
      <c r="N520" s="374" t="s">
        <v>2268</v>
      </c>
      <c r="O520" s="374" t="s">
        <v>2269</v>
      </c>
      <c r="P520" s="374" t="s">
        <v>2270</v>
      </c>
      <c r="Q520" s="374" t="s">
        <v>2271</v>
      </c>
      <c r="R520" s="374" t="s">
        <v>2272</v>
      </c>
      <c r="S520" s="374" t="s">
        <v>2273</v>
      </c>
      <c r="T520" s="374" t="s">
        <v>2274</v>
      </c>
      <c r="U520" s="374" t="s">
        <v>2275</v>
      </c>
      <c r="V520" s="374" t="s">
        <v>2276</v>
      </c>
      <c r="W520" s="374" t="s">
        <v>2277</v>
      </c>
      <c r="X520" s="374" t="s">
        <v>2278</v>
      </c>
      <c r="Y520" s="374" t="s">
        <v>2279</v>
      </c>
      <c r="Z520" s="374" t="s">
        <v>2280</v>
      </c>
      <c r="AA520" s="374" t="s">
        <v>2281</v>
      </c>
      <c r="AB520" s="374" t="s">
        <v>2282</v>
      </c>
      <c r="AC520" s="374" t="s">
        <v>2283</v>
      </c>
      <c r="AD520" s="374" t="s">
        <v>2284</v>
      </c>
      <c r="AE520" s="374" t="s">
        <v>2285</v>
      </c>
      <c r="AF520" s="374" t="s">
        <v>2286</v>
      </c>
      <c r="AG520" s="374" t="s">
        <v>2287</v>
      </c>
      <c r="AH520" s="374" t="s">
        <v>2288</v>
      </c>
      <c r="AI520" s="374" t="s">
        <v>2289</v>
      </c>
      <c r="AJ520" s="374" t="s">
        <v>2290</v>
      </c>
      <c r="AK520" s="374" t="s">
        <v>2291</v>
      </c>
      <c r="AL520" s="374" t="s">
        <v>2292</v>
      </c>
      <c r="AM520" s="374" t="s">
        <v>2293</v>
      </c>
      <c r="AN520" s="374" t="s">
        <v>2294</v>
      </c>
      <c r="AO520" s="374" t="s">
        <v>2295</v>
      </c>
      <c r="AP520" s="374" t="s">
        <v>2296</v>
      </c>
      <c r="AQ520" s="374" t="s">
        <v>2297</v>
      </c>
      <c r="AR520" s="374" t="s">
        <v>2298</v>
      </c>
      <c r="AS520" s="374" t="s">
        <v>2299</v>
      </c>
      <c r="AT520" s="374" t="s">
        <v>2300</v>
      </c>
      <c r="AU520" s="374" t="s">
        <v>2301</v>
      </c>
      <c r="AV520" s="374" t="s">
        <v>2302</v>
      </c>
      <c r="AW520" s="374" t="s">
        <v>2303</v>
      </c>
      <c r="AX520" s="374" t="s">
        <v>2304</v>
      </c>
      <c r="AY520" s="374" t="s">
        <v>2305</v>
      </c>
      <c r="AZ520" s="374" t="s">
        <v>2306</v>
      </c>
      <c r="BA520" s="376" t="s">
        <v>2307</v>
      </c>
      <c r="BB520" s="376" t="s">
        <v>2308</v>
      </c>
      <c r="BC520" s="376" t="s">
        <v>2309</v>
      </c>
      <c r="BD520" s="376" t="s">
        <v>2310</v>
      </c>
      <c r="BE520" s="374" t="s">
        <v>2311</v>
      </c>
      <c r="BF520" s="374" t="s">
        <v>2312</v>
      </c>
      <c r="BG520" s="374" t="s">
        <v>2313</v>
      </c>
      <c r="BH520" s="374" t="s">
        <v>2314</v>
      </c>
      <c r="BI520" s="374" t="s">
        <v>2315</v>
      </c>
      <c r="BJ520" s="374" t="s">
        <v>2316</v>
      </c>
      <c r="BK520" s="374" t="s">
        <v>2317</v>
      </c>
      <c r="BL520" s="374" t="s">
        <v>2318</v>
      </c>
      <c r="BM520" s="374" t="s">
        <v>2319</v>
      </c>
      <c r="BN520" s="374" t="s">
        <v>2320</v>
      </c>
      <c r="BO520" s="374" t="s">
        <v>2321</v>
      </c>
      <c r="BP520" s="374" t="s">
        <v>2322</v>
      </c>
      <c r="BQ520" s="374" t="s">
        <v>2323</v>
      </c>
      <c r="BR520" s="374" t="s">
        <v>2324</v>
      </c>
      <c r="BS520" s="374" t="s">
        <v>2325</v>
      </c>
      <c r="BT520" s="374" t="s">
        <v>2326</v>
      </c>
      <c r="BU520" s="374" t="s">
        <v>2327</v>
      </c>
      <c r="BV520" s="374" t="s">
        <v>2328</v>
      </c>
      <c r="BW520" s="374" t="s">
        <v>2329</v>
      </c>
      <c r="BX520" s="374" t="s">
        <v>2330</v>
      </c>
      <c r="BY520" s="374" t="s">
        <v>2331</v>
      </c>
      <c r="BZ520" s="374" t="s">
        <v>2332</v>
      </c>
      <c r="CA520" s="374" t="s">
        <v>2333</v>
      </c>
      <c r="CB520" s="374" t="s">
        <v>2334</v>
      </c>
      <c r="CC520" s="374" t="s">
        <v>2335</v>
      </c>
      <c r="CD520" s="374" t="s">
        <v>2336</v>
      </c>
      <c r="CE520" s="374" t="s">
        <v>2337</v>
      </c>
      <c r="CF520" s="374" t="s">
        <v>2338</v>
      </c>
      <c r="CG520" s="374" t="s">
        <v>2339</v>
      </c>
      <c r="CH520" s="374" t="s">
        <v>2340</v>
      </c>
      <c r="CI520" s="374" t="s">
        <v>2341</v>
      </c>
      <c r="CJ520" s="374" t="s">
        <v>2342</v>
      </c>
      <c r="CK520" s="374" t="s">
        <v>2343</v>
      </c>
      <c r="CL520" s="374" t="s">
        <v>2344</v>
      </c>
      <c r="CM520" s="374" t="s">
        <v>2345</v>
      </c>
      <c r="CN520" s="374" t="s">
        <v>2346</v>
      </c>
      <c r="CO520" s="374" t="s">
        <v>2347</v>
      </c>
      <c r="CP520" s="374" t="s">
        <v>2348</v>
      </c>
      <c r="CQ520" s="374" t="s">
        <v>2349</v>
      </c>
      <c r="CR520" s="374" t="s">
        <v>2350</v>
      </c>
      <c r="CS520" s="374" t="s">
        <v>2351</v>
      </c>
      <c r="CT520" s="374" t="s">
        <v>2352</v>
      </c>
      <c r="CU520" s="374" t="s">
        <v>2353</v>
      </c>
      <c r="CV520" s="374" t="s">
        <v>2354</v>
      </c>
      <c r="CW520" s="374" t="s">
        <v>2355</v>
      </c>
      <c r="CX520" s="374" t="s">
        <v>2356</v>
      </c>
      <c r="CY520" s="374" t="s">
        <v>2357</v>
      </c>
      <c r="CZ520" s="374" t="s">
        <v>2358</v>
      </c>
      <c r="DA520" s="374" t="s">
        <v>2359</v>
      </c>
      <c r="DB520" s="374" t="s">
        <v>2360</v>
      </c>
      <c r="DC520" s="374" t="s">
        <v>2361</v>
      </c>
      <c r="DD520" s="374" t="s">
        <v>2362</v>
      </c>
      <c r="DE520" s="374" t="s">
        <v>2363</v>
      </c>
      <c r="DF520" s="374" t="s">
        <v>2364</v>
      </c>
      <c r="DG520" s="374" t="s">
        <v>2365</v>
      </c>
      <c r="DH520" s="374" t="s">
        <v>2366</v>
      </c>
      <c r="DI520" s="374" t="s">
        <v>2367</v>
      </c>
      <c r="DJ520" s="374" t="s">
        <v>2368</v>
      </c>
      <c r="DK520" s="374" t="s">
        <v>2369</v>
      </c>
      <c r="DL520" s="374" t="s">
        <v>2370</v>
      </c>
      <c r="DM520" s="374" t="s">
        <v>2371</v>
      </c>
      <c r="DN520" s="374" t="s">
        <v>2372</v>
      </c>
      <c r="DO520" s="374" t="s">
        <v>2373</v>
      </c>
      <c r="DP520" s="374" t="s">
        <v>2374</v>
      </c>
      <c r="DQ520" s="374" t="s">
        <v>2375</v>
      </c>
      <c r="DR520" s="374" t="s">
        <v>2376</v>
      </c>
      <c r="DS520" s="374" t="s">
        <v>2377</v>
      </c>
      <c r="DT520" s="374" t="s">
        <v>2378</v>
      </c>
      <c r="DU520" s="374" t="s">
        <v>2379</v>
      </c>
      <c r="DV520" s="374" t="s">
        <v>2380</v>
      </c>
      <c r="DW520" s="374" t="s">
        <v>2381</v>
      </c>
      <c r="DX520" s="374" t="s">
        <v>2382</v>
      </c>
      <c r="DY520" s="374" t="s">
        <v>2383</v>
      </c>
      <c r="DZ520" s="374" t="s">
        <v>2384</v>
      </c>
      <c r="EA520" s="374" t="s">
        <v>2385</v>
      </c>
      <c r="EB520" s="374" t="s">
        <v>2386</v>
      </c>
      <c r="EC520" s="374" t="s">
        <v>2387</v>
      </c>
      <c r="ED520" s="374" t="s">
        <v>2388</v>
      </c>
      <c r="EE520" s="374" t="s">
        <v>2389</v>
      </c>
      <c r="EF520" s="374" t="s">
        <v>2390</v>
      </c>
      <c r="EG520" s="374" t="s">
        <v>2391</v>
      </c>
      <c r="EH520" s="374" t="s">
        <v>2392</v>
      </c>
      <c r="EI520" s="374" t="s">
        <v>2393</v>
      </c>
      <c r="EJ520" s="374" t="s">
        <v>2394</v>
      </c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3"/>
      <c r="GX520" s="24"/>
    </row>
    <row r="521" s="373" customFormat="true" ht="13.5" hidden="true" customHeight="true" outlineLevel="0" collapsed="false">
      <c r="B521" s="377" t="n">
        <v>5290551624</v>
      </c>
      <c r="C521" s="377" t="n">
        <v>589004</v>
      </c>
      <c r="D521" s="377" t="n">
        <v>6128</v>
      </c>
      <c r="E521" s="377" t="n">
        <v>510381</v>
      </c>
      <c r="F521" s="377" t="n">
        <v>32263</v>
      </c>
      <c r="G521" s="377" t="n">
        <v>43839</v>
      </c>
      <c r="H521" s="377" t="n">
        <v>26613</v>
      </c>
      <c r="I521" s="378" t="n">
        <v>136425</v>
      </c>
      <c r="J521" s="377" t="n">
        <v>1344653</v>
      </c>
      <c r="K521" s="377" t="n">
        <v>2436766</v>
      </c>
      <c r="L521" s="377" t="n">
        <v>18093</v>
      </c>
      <c r="M521" s="377" t="n">
        <v>1251435</v>
      </c>
      <c r="N521" s="377" t="n">
        <v>98933</v>
      </c>
      <c r="O521" s="378" t="n">
        <v>153538</v>
      </c>
      <c r="P521" s="377" t="n">
        <v>26965</v>
      </c>
      <c r="Q521" s="377" t="n">
        <v>139727</v>
      </c>
      <c r="R521" s="377" t="n">
        <v>4125457</v>
      </c>
      <c r="S521" s="377" t="n">
        <v>3888911537</v>
      </c>
      <c r="T521" s="377" t="n">
        <v>96061289</v>
      </c>
      <c r="U521" s="378" t="n">
        <v>14173518803</v>
      </c>
      <c r="V521" s="377" t="n">
        <v>226809660</v>
      </c>
      <c r="W521" s="377" t="n">
        <v>219804478</v>
      </c>
      <c r="X521" s="377" t="n">
        <v>1023783480</v>
      </c>
      <c r="Y521" s="377" t="n">
        <v>5705693625</v>
      </c>
      <c r="Z521" s="377" t="n">
        <v>25334582872</v>
      </c>
      <c r="AA521" s="378" t="n">
        <v>172805</v>
      </c>
      <c r="AB521" s="377" t="n">
        <v>9236</v>
      </c>
      <c r="AC521" s="377" t="n">
        <v>68587</v>
      </c>
      <c r="AD521" s="377" t="n">
        <v>2519</v>
      </c>
      <c r="AE521" s="377" t="n">
        <v>7852</v>
      </c>
      <c r="AF521" s="377" t="n">
        <v>2439</v>
      </c>
      <c r="AG521" s="378" t="n">
        <v>28812</v>
      </c>
      <c r="AH521" s="377" t="n">
        <v>292250</v>
      </c>
      <c r="AI521" s="377" t="n">
        <v>690803</v>
      </c>
      <c r="AJ521" s="377" t="n">
        <v>31464</v>
      </c>
      <c r="AK521" s="377" t="n">
        <v>176411</v>
      </c>
      <c r="AL521" s="377" t="n">
        <v>7678</v>
      </c>
      <c r="AM521" s="378" t="n">
        <v>29067</v>
      </c>
      <c r="AN521" s="377" t="n">
        <v>2440</v>
      </c>
      <c r="AO521" s="377" t="n">
        <v>29160</v>
      </c>
      <c r="AP521" s="377" t="n">
        <v>967023</v>
      </c>
      <c r="AQ521" s="377" t="n">
        <v>1889573182</v>
      </c>
      <c r="AR521" s="377" t="n">
        <v>445519305</v>
      </c>
      <c r="AS521" s="377" t="n">
        <v>5290551624</v>
      </c>
      <c r="AT521" s="377" t="n">
        <v>33548060</v>
      </c>
      <c r="AU521" s="377" t="n">
        <v>41449818</v>
      </c>
      <c r="AV521" s="377" t="n">
        <v>268876106</v>
      </c>
      <c r="AW521" s="377" t="n">
        <v>2771642890</v>
      </c>
      <c r="AX521" s="377" t="n">
        <v>10741160985</v>
      </c>
      <c r="AY521" s="377" t="n">
        <v>2</v>
      </c>
      <c r="AZ521" s="377" t="n">
        <v>22</v>
      </c>
      <c r="BA521" s="379" t="n">
        <v>10</v>
      </c>
      <c r="BB521" s="379" t="n">
        <v>41</v>
      </c>
      <c r="BC521" s="379" t="n">
        <v>149</v>
      </c>
      <c r="BD521" s="379" t="n">
        <v>224</v>
      </c>
      <c r="BE521" s="377" t="n">
        <v>6</v>
      </c>
      <c r="BF521" s="377" t="n">
        <v>35</v>
      </c>
      <c r="BG521" s="377" t="n">
        <v>11</v>
      </c>
      <c r="BH521" s="377" t="n">
        <v>41</v>
      </c>
      <c r="BI521" s="377" t="n">
        <v>152</v>
      </c>
      <c r="BJ521" s="377" t="n">
        <v>245</v>
      </c>
      <c r="BK521" s="377" t="n">
        <v>187450</v>
      </c>
      <c r="BL521" s="377" t="n">
        <v>887084</v>
      </c>
      <c r="BM521" s="377" t="n">
        <v>236630</v>
      </c>
      <c r="BN521" s="377" t="n">
        <v>7645601</v>
      </c>
      <c r="BO521" s="377" t="n">
        <v>15715746</v>
      </c>
      <c r="BP521" s="377" t="n">
        <v>24672511</v>
      </c>
      <c r="BQ521" s="377" t="n">
        <v>921640</v>
      </c>
      <c r="BR521" s="377" t="n">
        <v>35453376</v>
      </c>
      <c r="BS521" s="377" t="n">
        <v>5343045</v>
      </c>
      <c r="BT521" s="377" t="n">
        <v>41718061</v>
      </c>
      <c r="BU521" s="377" t="n">
        <v>18733952</v>
      </c>
      <c r="BV521" s="377" t="n">
        <v>878689</v>
      </c>
      <c r="BW521" s="377" t="n">
        <v>14272</v>
      </c>
      <c r="BX521" s="377" t="n">
        <v>60466285</v>
      </c>
      <c r="BY521" s="377" t="n">
        <v>13203309</v>
      </c>
      <c r="BZ521" s="377" t="n">
        <v>71916009</v>
      </c>
      <c r="CA521" s="377" t="n">
        <v>13192102</v>
      </c>
      <c r="CB521" s="377" t="n">
        <v>98311420</v>
      </c>
      <c r="CC521" s="377" t="n">
        <v>26518145</v>
      </c>
      <c r="CD521" s="377" t="n">
        <v>32988153</v>
      </c>
      <c r="CE521" s="377" t="n">
        <v>94104</v>
      </c>
      <c r="CF521" s="377" t="n">
        <v>98405524</v>
      </c>
      <c r="CG521" s="377" t="n">
        <v>445468897630</v>
      </c>
      <c r="CH521" s="377" t="n">
        <v>470695036064</v>
      </c>
      <c r="CI521" s="377" t="n">
        <v>82259623070</v>
      </c>
      <c r="CJ521" s="377" t="n">
        <v>998423556764</v>
      </c>
      <c r="CK521" s="377" t="n">
        <v>227829665776</v>
      </c>
      <c r="CL521" s="377" t="n">
        <v>22359608617</v>
      </c>
      <c r="CM521" s="377" t="n">
        <v>904825775</v>
      </c>
      <c r="CN521" s="377" t="n">
        <v>1249517656932</v>
      </c>
      <c r="CO521" s="377" t="n">
        <v>89315</v>
      </c>
      <c r="CP521" s="377" t="n">
        <v>4055581</v>
      </c>
      <c r="CQ521" s="377" t="n">
        <v>768914</v>
      </c>
      <c r="CR521" s="377" t="n">
        <v>4913810</v>
      </c>
      <c r="CS521" s="377" t="n">
        <v>2133824</v>
      </c>
      <c r="CT521" s="377" t="n">
        <v>85098</v>
      </c>
      <c r="CU521" s="377" t="n">
        <v>1631</v>
      </c>
      <c r="CV521" s="377" t="n">
        <v>7049265</v>
      </c>
      <c r="CW521" s="377" t="n">
        <v>1098226</v>
      </c>
      <c r="CX521" s="377" t="n">
        <v>7257699</v>
      </c>
      <c r="CY521" s="377" t="n">
        <v>1766691</v>
      </c>
      <c r="CZ521" s="377" t="n">
        <v>10122616</v>
      </c>
      <c r="DA521" s="377" t="n">
        <v>2838994</v>
      </c>
      <c r="DB521" s="377" t="n">
        <v>2614171</v>
      </c>
      <c r="DC521" s="377" t="n">
        <v>10461</v>
      </c>
      <c r="DD521" s="377" t="n">
        <v>10133077</v>
      </c>
      <c r="DE521" s="377" t="n">
        <v>44187519248</v>
      </c>
      <c r="DF521" s="377" t="n">
        <v>50874908903</v>
      </c>
      <c r="DG521" s="377" t="n">
        <v>10134460857</v>
      </c>
      <c r="DH521" s="377" t="n">
        <v>105196889008</v>
      </c>
      <c r="DI521" s="377" t="n">
        <v>24192792818</v>
      </c>
      <c r="DJ521" s="377" t="n">
        <v>1770238525</v>
      </c>
      <c r="DK521" s="377" t="n">
        <v>102670529</v>
      </c>
      <c r="DL521" s="377" t="n">
        <v>131262590880</v>
      </c>
      <c r="DM521" s="377" t="n">
        <v>438</v>
      </c>
      <c r="DN521" s="377" t="n">
        <v>12147</v>
      </c>
      <c r="DO521" s="377" t="n">
        <v>539</v>
      </c>
      <c r="DP521" s="377" t="n">
        <v>13124</v>
      </c>
      <c r="DQ521" s="377" t="n">
        <v>6694</v>
      </c>
      <c r="DR521" s="377" t="n">
        <v>286</v>
      </c>
      <c r="DS521" s="377" t="n">
        <v>0</v>
      </c>
      <c r="DT521" s="377" t="n">
        <v>19818</v>
      </c>
      <c r="DU521" s="377" t="n">
        <v>2757</v>
      </c>
      <c r="DV521" s="377" t="n">
        <v>22321</v>
      </c>
      <c r="DW521" s="377" t="n">
        <v>754</v>
      </c>
      <c r="DX521" s="377" t="n">
        <v>25832</v>
      </c>
      <c r="DY521" s="377" t="n">
        <v>11292</v>
      </c>
      <c r="DZ521" s="377" t="n">
        <v>4762</v>
      </c>
      <c r="EA521" s="377" t="n">
        <v>0</v>
      </c>
      <c r="EB521" s="377" t="n">
        <v>25832</v>
      </c>
      <c r="EC521" s="377" t="n">
        <v>108258632</v>
      </c>
      <c r="ED521" s="377" t="n">
        <v>119432478</v>
      </c>
      <c r="EE521" s="377" t="n">
        <v>3578840</v>
      </c>
      <c r="EF521" s="377" t="n">
        <v>231269950</v>
      </c>
      <c r="EG521" s="377" t="n">
        <v>30417943</v>
      </c>
      <c r="EH521" s="377" t="n">
        <v>3073096</v>
      </c>
      <c r="EI521" s="377" t="n">
        <v>0</v>
      </c>
      <c r="EJ521" s="377" t="n">
        <v>264760989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3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3"/>
      <c r="GX522" s="24"/>
    </row>
    <row r="523" s="373" customFormat="true" ht="13.5" hidden="tru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3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3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  <c r="GX526" s="24"/>
    </row>
    <row r="527" customFormat="false" ht="15" hidden="false" customHeight="true" outlineLevel="0" collapsed="false">
      <c r="GX527" s="24"/>
    </row>
  </sheetData>
  <mergeCells count="54">
    <mergeCell ref="A1:M1"/>
    <mergeCell ref="A2:M2"/>
    <mergeCell ref="A3:M3"/>
    <mergeCell ref="A11:C13"/>
    <mergeCell ref="D11:F11"/>
    <mergeCell ref="G11:H11"/>
    <mergeCell ref="I11:I13"/>
    <mergeCell ref="J11:J13"/>
    <mergeCell ref="K11:K13"/>
    <mergeCell ref="L11:L13"/>
    <mergeCell ref="D12:D13"/>
    <mergeCell ref="E12:F12"/>
    <mergeCell ref="G12:G13"/>
    <mergeCell ref="H12:H13"/>
    <mergeCell ref="A14:B16"/>
    <mergeCell ref="A17:B19"/>
    <mergeCell ref="A20:B22"/>
    <mergeCell ref="J24:K24"/>
    <mergeCell ref="A27:C29"/>
    <mergeCell ref="D27:F27"/>
    <mergeCell ref="G27:H27"/>
    <mergeCell ref="I27:I29"/>
    <mergeCell ref="J27:J29"/>
    <mergeCell ref="K27:K29"/>
    <mergeCell ref="L27:L29"/>
    <mergeCell ref="D28:D29"/>
    <mergeCell ref="E28:F28"/>
    <mergeCell ref="G28:G29"/>
    <mergeCell ref="H28:H29"/>
    <mergeCell ref="A30:B32"/>
    <mergeCell ref="A36:C38"/>
    <mergeCell ref="D36:F36"/>
    <mergeCell ref="G36:H36"/>
    <mergeCell ref="I36:I38"/>
    <mergeCell ref="J36:J38"/>
    <mergeCell ref="K36:K38"/>
    <mergeCell ref="L36:L38"/>
    <mergeCell ref="D37:D38"/>
    <mergeCell ref="E37:F37"/>
    <mergeCell ref="G37:G38"/>
    <mergeCell ref="H37:H38"/>
    <mergeCell ref="A39:B41"/>
    <mergeCell ref="A45:C47"/>
    <mergeCell ref="D45:F45"/>
    <mergeCell ref="G45:H45"/>
    <mergeCell ref="I45:I47"/>
    <mergeCell ref="J45:J47"/>
    <mergeCell ref="K45:K47"/>
    <mergeCell ref="L45:L47"/>
    <mergeCell ref="D46:D47"/>
    <mergeCell ref="E46:F46"/>
    <mergeCell ref="G46:G47"/>
    <mergeCell ref="H46:H47"/>
    <mergeCell ref="A48:B50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5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67"/>
    <col collapsed="false" customWidth="true" hidden="false" outlineLevel="0" max="2" min="2" style="320" width="8.08"/>
    <col collapsed="false" customWidth="true" hidden="false" outlineLevel="0" max="3" min="3" style="320" width="16.88"/>
    <col collapsed="false" customWidth="true" hidden="false" outlineLevel="0" max="4" min="4" style="320" width="3.25"/>
    <col collapsed="false" customWidth="true" hidden="false" outlineLevel="0" max="5" min="5" style="320" width="15.6"/>
    <col collapsed="false" customWidth="true" hidden="false" outlineLevel="0" max="6" min="6" style="320" width="3.25"/>
    <col collapsed="false" customWidth="true" hidden="false" outlineLevel="0" max="7" min="7" style="320" width="3.12"/>
    <col collapsed="false" customWidth="true" hidden="false" outlineLevel="0" max="8" min="8" style="320" width="20.57"/>
    <col collapsed="false" customWidth="true" hidden="false" outlineLevel="0" max="9" min="9" style="320" width="3.12"/>
    <col collapsed="false" customWidth="true" hidden="false" outlineLevel="0" max="10" min="10" style="320" width="25.82"/>
    <col collapsed="false" customWidth="true" hidden="false" outlineLevel="0" max="11" min="11" style="320" width="3.12"/>
    <col collapsed="false" customWidth="true" hidden="false" outlineLevel="0" max="12" min="12" style="320" width="16.03"/>
    <col collapsed="false" customWidth="true" hidden="false" outlineLevel="0" max="14" min="13" style="320" width="3.12"/>
    <col collapsed="false" customWidth="true" hidden="false" outlineLevel="0" max="15" min="15" style="320" width="17.02"/>
    <col collapsed="false" customWidth="true" hidden="false" outlineLevel="0" max="16" min="16" style="320" width="3.12"/>
    <col collapsed="false" customWidth="true" hidden="false" outlineLevel="0" max="17" min="17" style="320" width="15.32"/>
    <col collapsed="false" customWidth="true" hidden="false" outlineLevel="0" max="18" min="18" style="320" width="16.31"/>
    <col collapsed="false" customWidth="true" hidden="false" outlineLevel="0" max="19" min="19" style="320" width="3.82"/>
    <col collapsed="false" customWidth="false" hidden="false" outlineLevel="0" max="204" min="20" style="320" width="10.2"/>
    <col collapsed="false" customWidth="true" hidden="false" outlineLevel="0" max="205" min="205" style="3" width="6.24"/>
    <col collapsed="false" customWidth="true" hidden="false" outlineLevel="0" max="206" min="206" style="3" width="5.96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668" t="s">
        <v>2415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GX1" s="5"/>
    </row>
    <row r="2" customFormat="false" ht="21" hidden="false" customHeight="true" outlineLevel="0" collapsed="false">
      <c r="A2" s="668" t="s">
        <v>1855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</row>
    <row r="3" customFormat="false" ht="21" hidden="false" customHeight="true" outlineLevel="0" collapsed="false">
      <c r="A3" s="668" t="str">
        <f aca="false">" （ "&amp;B500&amp;" "&amp;C500&amp;" 年度 ）"</f>
        <v> （ 平成 19 年度 ）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  <c r="P3" s="668"/>
      <c r="Q3" s="668"/>
      <c r="R3" s="668"/>
      <c r="S3" s="668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  <c r="O5" s="2"/>
      <c r="P5" s="2"/>
      <c r="R5" s="323" t="s">
        <v>2</v>
      </c>
      <c r="S5" s="323"/>
    </row>
    <row r="7" customFormat="false" ht="21.75" hidden="false" customHeight="true" outlineLevel="0" collapsed="false">
      <c r="A7" s="387" t="s">
        <v>868</v>
      </c>
      <c r="C7" s="325"/>
      <c r="D7" s="325"/>
    </row>
    <row r="8" customFormat="false" ht="15" hidden="false" customHeight="true" outlineLevel="0" collapsed="false">
      <c r="A8" s="325"/>
      <c r="C8" s="325"/>
      <c r="D8" s="325"/>
    </row>
    <row r="9" customFormat="false" ht="15" hidden="false" customHeight="true" outlineLevel="0" collapsed="false">
      <c r="A9" s="669" t="s">
        <v>2416</v>
      </c>
      <c r="C9" s="325"/>
      <c r="D9" s="325"/>
      <c r="GX9" s="24"/>
    </row>
    <row r="10" s="391" customFormat="true" ht="15" hidden="false" customHeight="true" outlineLevel="0" collapsed="false">
      <c r="A10" s="389" t="s">
        <v>2417</v>
      </c>
      <c r="C10" s="669"/>
      <c r="D10" s="669"/>
      <c r="E10" s="670"/>
      <c r="F10" s="670"/>
      <c r="G10" s="670"/>
      <c r="H10" s="670"/>
      <c r="I10" s="670"/>
      <c r="J10" s="670"/>
      <c r="K10" s="670"/>
      <c r="L10" s="670"/>
      <c r="M10" s="670"/>
      <c r="N10" s="670"/>
      <c r="O10" s="670"/>
      <c r="P10" s="670"/>
      <c r="Q10" s="670"/>
      <c r="R10" s="671"/>
      <c r="GW10" s="3"/>
      <c r="GX10" s="24"/>
    </row>
    <row r="11" customFormat="false" ht="24" hidden="false" customHeight="true" outlineLevel="0" collapsed="false">
      <c r="A11" s="740"/>
      <c r="B11" s="740"/>
      <c r="C11" s="740"/>
      <c r="D11" s="741" t="s">
        <v>2418</v>
      </c>
      <c r="E11" s="741"/>
      <c r="F11" s="741"/>
      <c r="G11" s="741"/>
      <c r="H11" s="741"/>
      <c r="I11" s="741"/>
      <c r="J11" s="741"/>
      <c r="K11" s="742" t="s">
        <v>37</v>
      </c>
      <c r="L11" s="742"/>
      <c r="M11" s="742"/>
      <c r="N11" s="742"/>
      <c r="O11" s="742"/>
      <c r="P11" s="742"/>
      <c r="Q11" s="742"/>
      <c r="R11" s="742"/>
      <c r="GX11" s="24"/>
    </row>
    <row r="12" customFormat="false" ht="22.5" hidden="false" customHeight="true" outlineLevel="0" collapsed="false">
      <c r="A12" s="740"/>
      <c r="B12" s="740"/>
      <c r="C12" s="740"/>
      <c r="D12" s="743" t="s">
        <v>871</v>
      </c>
      <c r="E12" s="743"/>
      <c r="F12" s="743"/>
      <c r="G12" s="743" t="s">
        <v>1432</v>
      </c>
      <c r="H12" s="743"/>
      <c r="I12" s="743"/>
      <c r="J12" s="744" t="s">
        <v>872</v>
      </c>
      <c r="K12" s="743" t="s">
        <v>871</v>
      </c>
      <c r="L12" s="743"/>
      <c r="M12" s="743"/>
      <c r="N12" s="743" t="s">
        <v>1432</v>
      </c>
      <c r="O12" s="743"/>
      <c r="P12" s="743"/>
      <c r="Q12" s="745" t="s">
        <v>2419</v>
      </c>
      <c r="R12" s="745"/>
      <c r="GX12" s="24"/>
    </row>
    <row r="13" s="329" customFormat="true" ht="15" hidden="false" customHeight="true" outlineLevel="0" collapsed="false">
      <c r="A13" s="746"/>
      <c r="B13" s="747"/>
      <c r="C13" s="748"/>
      <c r="D13" s="749" t="s">
        <v>879</v>
      </c>
      <c r="E13" s="749"/>
      <c r="F13" s="749"/>
      <c r="G13" s="749" t="s">
        <v>1643</v>
      </c>
      <c r="H13" s="749"/>
      <c r="I13" s="749"/>
      <c r="J13" s="750" t="s">
        <v>499</v>
      </c>
      <c r="K13" s="749" t="s">
        <v>879</v>
      </c>
      <c r="L13" s="749"/>
      <c r="M13" s="749"/>
      <c r="N13" s="749" t="s">
        <v>1643</v>
      </c>
      <c r="O13" s="749"/>
      <c r="P13" s="749"/>
      <c r="Q13" s="751"/>
      <c r="R13" s="752" t="s">
        <v>880</v>
      </c>
      <c r="GW13" s="3"/>
      <c r="GX13" s="24"/>
    </row>
    <row r="14" customFormat="false" ht="22.5" hidden="false" customHeight="true" outlineLevel="0" collapsed="false">
      <c r="A14" s="753" t="s">
        <v>886</v>
      </c>
      <c r="B14" s="753"/>
      <c r="C14" s="754" t="s">
        <v>1434</v>
      </c>
      <c r="D14" s="470" t="n">
        <f aca="false">IF(BN511=0,"-",BN511)</f>
        <v>2050074</v>
      </c>
      <c r="E14" s="470"/>
      <c r="F14" s="470"/>
      <c r="G14" s="470" t="n">
        <f aca="false">IF(BT511=0,"-",BT511)</f>
        <v>28852499</v>
      </c>
      <c r="H14" s="470"/>
      <c r="I14" s="470"/>
      <c r="J14" s="532" t="n">
        <f aca="false">IF(BZ511=0,"-",BZ511/1000)</f>
        <v>999530841.228</v>
      </c>
      <c r="K14" s="470" t="n">
        <f aca="false">IF(CF511=0,"-",CF511)</f>
        <v>469148</v>
      </c>
      <c r="L14" s="470"/>
      <c r="M14" s="470"/>
      <c r="N14" s="470" t="n">
        <f aca="false">IF(CM511=0,"-",CM511)</f>
        <v>7874295</v>
      </c>
      <c r="O14" s="470"/>
      <c r="P14" s="470"/>
      <c r="Q14" s="486" t="n">
        <f aca="false">IF(CT511=0,"-",CT511/1000)</f>
        <v>210112902.74</v>
      </c>
      <c r="R14" s="486" t="s">
        <v>503</v>
      </c>
      <c r="GX14" s="24"/>
    </row>
    <row r="15" customFormat="false" ht="22.5" hidden="false" customHeight="true" outlineLevel="0" collapsed="false">
      <c r="A15" s="753"/>
      <c r="B15" s="753"/>
      <c r="C15" s="754" t="s">
        <v>1435</v>
      </c>
      <c r="D15" s="470" t="n">
        <f aca="false">IF(BO511=0,"-",BO511)</f>
        <v>81265514</v>
      </c>
      <c r="E15" s="470"/>
      <c r="F15" s="470"/>
      <c r="G15" s="470" t="n">
        <f aca="false">IF(BU511=0,"-",BU511)</f>
        <v>153511161</v>
      </c>
      <c r="H15" s="470"/>
      <c r="I15" s="470"/>
      <c r="J15" s="532" t="n">
        <f aca="false">IF(CA511=0,"-",CA511/1000)</f>
        <v>1077026841.423</v>
      </c>
      <c r="K15" s="501" t="n">
        <f aca="false">IF(CG511=0,"-",CG511)</f>
        <v>24904052</v>
      </c>
      <c r="L15" s="501"/>
      <c r="M15" s="501"/>
      <c r="N15" s="501" t="n">
        <f aca="false">IF(CN511=0,"-",CN511)</f>
        <v>45043775</v>
      </c>
      <c r="O15" s="501"/>
      <c r="P15" s="501"/>
      <c r="Q15" s="516" t="n">
        <f aca="false">IF(CU511=0,"-",CU511/1000)</f>
        <v>316394998.295</v>
      </c>
      <c r="R15" s="516" t="s">
        <v>503</v>
      </c>
      <c r="GX15" s="24"/>
    </row>
    <row r="16" customFormat="false" ht="22.5" hidden="false" customHeight="true" outlineLevel="0" collapsed="false">
      <c r="A16" s="753"/>
      <c r="B16" s="753"/>
      <c r="C16" s="754" t="s">
        <v>1436</v>
      </c>
      <c r="D16" s="470" t="n">
        <f aca="false">IF(BP511=0,"-",BP511)</f>
        <v>14138393</v>
      </c>
      <c r="E16" s="470"/>
      <c r="F16" s="470"/>
      <c r="G16" s="470" t="n">
        <f aca="false">IF(BV511=0,"-",BV511)</f>
        <v>34147589</v>
      </c>
      <c r="H16" s="470"/>
      <c r="I16" s="470"/>
      <c r="J16" s="532" t="n">
        <f aca="false">IF(CB511=0,"-",CB511/1000)</f>
        <v>207324468.078</v>
      </c>
      <c r="K16" s="501" t="n">
        <f aca="false">IF(CH511=0,"-",CH511)</f>
        <v>4998703</v>
      </c>
      <c r="L16" s="501"/>
      <c r="M16" s="501"/>
      <c r="N16" s="501" t="n">
        <f aca="false">IF(CO511=0,"-",CO511)</f>
        <v>11562687</v>
      </c>
      <c r="O16" s="501"/>
      <c r="P16" s="501"/>
      <c r="Q16" s="516" t="n">
        <f aca="false">IF(CV511=0,"-",CV511/1000)</f>
        <v>67812282.082</v>
      </c>
      <c r="R16" s="516" t="s">
        <v>503</v>
      </c>
      <c r="GX16" s="24"/>
    </row>
    <row r="17" customFormat="false" ht="22.5" hidden="false" customHeight="true" outlineLevel="0" collapsed="false">
      <c r="A17" s="753"/>
      <c r="B17" s="753"/>
      <c r="C17" s="754" t="s">
        <v>510</v>
      </c>
      <c r="D17" s="501" t="n">
        <f aca="false">SUM(D14:F16)</f>
        <v>97453981</v>
      </c>
      <c r="E17" s="501"/>
      <c r="F17" s="501"/>
      <c r="G17" s="470" t="n">
        <f aca="false">SUM(G14:I16)</f>
        <v>216511249</v>
      </c>
      <c r="H17" s="470"/>
      <c r="I17" s="470"/>
      <c r="J17" s="532" t="n">
        <f aca="false">SUM(J14:J16)</f>
        <v>2283882150.729</v>
      </c>
      <c r="K17" s="501" t="n">
        <f aca="false">SUM(K14:M16)</f>
        <v>30371903</v>
      </c>
      <c r="L17" s="501"/>
      <c r="M17" s="501"/>
      <c r="N17" s="501" t="n">
        <f aca="false">SUM(N14:P16)</f>
        <v>64480757</v>
      </c>
      <c r="O17" s="501"/>
      <c r="P17" s="501"/>
      <c r="Q17" s="516" t="n">
        <f aca="false">SUM(Q14:R16)</f>
        <v>594320183.117</v>
      </c>
      <c r="R17" s="516"/>
      <c r="GX17" s="24"/>
    </row>
    <row r="18" customFormat="false" ht="15" hidden="false" customHeight="true" outlineLevel="0" collapsed="false">
      <c r="A18" s="755"/>
      <c r="B18" s="756"/>
      <c r="C18" s="757"/>
      <c r="D18" s="758"/>
      <c r="E18" s="759"/>
      <c r="F18" s="760"/>
      <c r="G18" s="478" t="s">
        <v>1437</v>
      </c>
      <c r="H18" s="761"/>
      <c r="I18" s="762"/>
      <c r="J18" s="763"/>
      <c r="K18" s="758"/>
      <c r="L18" s="759"/>
      <c r="M18" s="760"/>
      <c r="N18" s="478" t="s">
        <v>1437</v>
      </c>
      <c r="O18" s="761"/>
      <c r="P18" s="762"/>
      <c r="Q18" s="763"/>
      <c r="R18" s="764"/>
      <c r="GX18" s="24"/>
    </row>
    <row r="19" customFormat="false" ht="22.5" hidden="false" customHeight="true" outlineLevel="0" collapsed="false">
      <c r="A19" s="765" t="s">
        <v>1438</v>
      </c>
      <c r="B19" s="765"/>
      <c r="C19" s="765"/>
      <c r="D19" s="470" t="n">
        <f aca="false">IF(BR511=0,"-",BR511)</f>
        <v>42291276</v>
      </c>
      <c r="E19" s="470"/>
      <c r="F19" s="470"/>
      <c r="G19" s="485" t="n">
        <f aca="false">IF(BX511=0,"-",BX511)</f>
        <v>57867990</v>
      </c>
      <c r="H19" s="485"/>
      <c r="I19" s="485"/>
      <c r="J19" s="532" t="n">
        <f aca="false">IF(CD511=0,"-",CD511/1000)</f>
        <v>495461550.912</v>
      </c>
      <c r="K19" s="470" t="n">
        <f aca="false">IF(CJ511=0,"-",CJ511)</f>
        <v>12984118</v>
      </c>
      <c r="L19" s="470"/>
      <c r="M19" s="470"/>
      <c r="N19" s="485" t="n">
        <f aca="false">IF(CQ511=0,"-",CQ511)</f>
        <v>17690712</v>
      </c>
      <c r="O19" s="485"/>
      <c r="P19" s="485"/>
      <c r="Q19" s="486" t="n">
        <f aca="false">IF(CX511=0,"-",CX511/1000)</f>
        <v>134514787.392</v>
      </c>
      <c r="R19" s="486" t="s">
        <v>503</v>
      </c>
      <c r="GX19" s="24"/>
    </row>
    <row r="20" customFormat="false" ht="15" hidden="false" customHeight="true" outlineLevel="0" collapsed="false">
      <c r="A20" s="766"/>
      <c r="B20" s="767"/>
      <c r="C20" s="767"/>
      <c r="D20" s="768"/>
      <c r="E20" s="769"/>
      <c r="F20" s="770"/>
      <c r="G20" s="493" t="s">
        <v>1439</v>
      </c>
      <c r="H20" s="771"/>
      <c r="I20" s="495"/>
      <c r="J20" s="772"/>
      <c r="K20" s="768"/>
      <c r="L20" s="769"/>
      <c r="M20" s="770"/>
      <c r="N20" s="493" t="s">
        <v>1439</v>
      </c>
      <c r="O20" s="771"/>
      <c r="P20" s="495"/>
      <c r="Q20" s="496"/>
      <c r="R20" s="497"/>
      <c r="GX20" s="24"/>
    </row>
    <row r="21" customFormat="false" ht="22.5" hidden="false" customHeight="true" outlineLevel="0" collapsed="false">
      <c r="A21" s="773" t="s">
        <v>885</v>
      </c>
      <c r="B21" s="773"/>
      <c r="C21" s="773"/>
      <c r="D21" s="485" t="n">
        <f aca="false">IF(DQ511=0,"-",DQ511)</f>
        <v>1953876</v>
      </c>
      <c r="E21" s="485"/>
      <c r="F21" s="485"/>
      <c r="G21" s="485" t="n">
        <f aca="false">IF(DR511=0,"-",DR511)</f>
        <v>71357887</v>
      </c>
      <c r="H21" s="485"/>
      <c r="I21" s="485"/>
      <c r="J21" s="532" t="n">
        <f aca="false">IF(DS511=0,"-",DS511/1000)</f>
        <v>48134027.52</v>
      </c>
      <c r="K21" s="485" t="n">
        <f aca="false">IF(DT511=0,"-",DT511)</f>
        <v>450273</v>
      </c>
      <c r="L21" s="485"/>
      <c r="M21" s="485"/>
      <c r="N21" s="485" t="n">
        <f aca="false">IF(DU511=0,"-",DU511)</f>
        <v>20691310</v>
      </c>
      <c r="O21" s="485"/>
      <c r="P21" s="485"/>
      <c r="Q21" s="486" t="n">
        <f aca="false">IF(DV511=0,"-",DV511/1000)</f>
        <v>13757454.784</v>
      </c>
      <c r="R21" s="486" t="s">
        <v>503</v>
      </c>
      <c r="GX21" s="24"/>
    </row>
    <row r="22" customFormat="false" ht="22.5" hidden="false" customHeight="true" outlineLevel="0" collapsed="false">
      <c r="A22" s="774" t="s">
        <v>1440</v>
      </c>
      <c r="B22" s="774"/>
      <c r="C22" s="774"/>
      <c r="D22" s="501" t="n">
        <f aca="false">IF(DW511=0,"-",DW511)</f>
        <v>35903</v>
      </c>
      <c r="E22" s="501"/>
      <c r="F22" s="501"/>
      <c r="G22" s="501" t="n">
        <f aca="false">IF(DX511=0,"-",DX511)</f>
        <v>244036</v>
      </c>
      <c r="H22" s="501"/>
      <c r="I22" s="501"/>
      <c r="J22" s="572" t="n">
        <f aca="false">IF(DY511=0,"-",DY511/1000)</f>
        <v>2362489.71</v>
      </c>
      <c r="K22" s="501" t="n">
        <f aca="false">IF(DZ511=0,"-",DZ511)</f>
        <v>24815</v>
      </c>
      <c r="L22" s="501"/>
      <c r="M22" s="501"/>
      <c r="N22" s="501" t="n">
        <f aca="false">IF(EA511=0,"-",EA511)</f>
        <v>163767</v>
      </c>
      <c r="O22" s="501"/>
      <c r="P22" s="501"/>
      <c r="Q22" s="516" t="n">
        <f aca="false">IF(EB511=0,"-",EB511/1000)</f>
        <v>1554492.076</v>
      </c>
      <c r="R22" s="516" t="s">
        <v>503</v>
      </c>
      <c r="GX22" s="24"/>
    </row>
    <row r="23" customFormat="false" ht="22.5" hidden="false" customHeight="true" outlineLevel="0" collapsed="false">
      <c r="A23" s="775" t="s">
        <v>560</v>
      </c>
      <c r="B23" s="775"/>
      <c r="C23" s="775"/>
      <c r="D23" s="503" t="n">
        <f aca="false">SUM(D17,D19,D22)</f>
        <v>139781160</v>
      </c>
      <c r="E23" s="503"/>
      <c r="F23" s="503"/>
      <c r="G23" s="503" t="n">
        <f aca="false">SUM(G17,G22)</f>
        <v>216755285</v>
      </c>
      <c r="H23" s="503"/>
      <c r="I23" s="503"/>
      <c r="J23" s="590" t="n">
        <f aca="false">SUM(J17,J19,J21,J22)</f>
        <v>2829840218.871</v>
      </c>
      <c r="K23" s="503" t="n">
        <f aca="false">SUM(K17,K19,K22)</f>
        <v>43380836</v>
      </c>
      <c r="L23" s="503"/>
      <c r="M23" s="503"/>
      <c r="N23" s="503" t="n">
        <f aca="false">SUM(N17,N22)</f>
        <v>64644524</v>
      </c>
      <c r="O23" s="503"/>
      <c r="P23" s="503"/>
      <c r="Q23" s="504" t="n">
        <f aca="false">SUM(Q17,Q19,Q21,Q22)</f>
        <v>744146917.369</v>
      </c>
      <c r="R23" s="504"/>
      <c r="GX23" s="24"/>
    </row>
    <row r="24" customFormat="false" ht="17.25" hidden="false" customHeight="true" outlineLevel="0" collapsed="false">
      <c r="A24" s="776"/>
      <c r="B24" s="776"/>
      <c r="C24" s="776"/>
      <c r="D24" s="776"/>
      <c r="E24" s="418"/>
      <c r="F24" s="418"/>
      <c r="G24" s="418"/>
      <c r="H24" s="418"/>
      <c r="I24" s="418"/>
      <c r="J24" s="418"/>
      <c r="K24" s="418"/>
      <c r="L24" s="418"/>
      <c r="M24" s="418"/>
      <c r="N24" s="418"/>
      <c r="O24" s="418"/>
      <c r="P24" s="418"/>
      <c r="Q24" s="418"/>
      <c r="R24" s="418"/>
      <c r="GX24" s="24"/>
    </row>
    <row r="25" s="391" customFormat="true" ht="15" hidden="false" customHeight="true" outlineLevel="0" collapsed="false">
      <c r="A25" s="693" t="s">
        <v>2420</v>
      </c>
      <c r="C25" s="388"/>
      <c r="D25" s="388"/>
      <c r="E25" s="694"/>
      <c r="F25" s="694"/>
      <c r="G25" s="694"/>
      <c r="H25" s="694"/>
      <c r="I25" s="694"/>
      <c r="J25" s="694"/>
      <c r="K25" s="694"/>
      <c r="L25" s="694"/>
      <c r="M25" s="694"/>
      <c r="N25" s="694"/>
      <c r="O25" s="694"/>
      <c r="P25" s="694"/>
      <c r="Q25" s="694"/>
      <c r="R25" s="694"/>
      <c r="GW25" s="3"/>
      <c r="GX25" s="24"/>
    </row>
    <row r="26" customFormat="false" ht="24" hidden="false" customHeight="true" outlineLevel="0" collapsed="false">
      <c r="A26" s="740"/>
      <c r="B26" s="740"/>
      <c r="C26" s="740"/>
      <c r="D26" s="742" t="s">
        <v>2421</v>
      </c>
      <c r="E26" s="742"/>
      <c r="F26" s="742"/>
      <c r="G26" s="742"/>
      <c r="H26" s="742"/>
      <c r="I26" s="742"/>
      <c r="J26" s="742"/>
      <c r="K26" s="777"/>
      <c r="L26" s="778"/>
      <c r="M26" s="778"/>
      <c r="N26" s="778"/>
      <c r="O26" s="778"/>
      <c r="P26" s="778"/>
      <c r="Q26" s="778"/>
      <c r="R26" s="778"/>
      <c r="GX26" s="24"/>
    </row>
    <row r="27" customFormat="false" ht="22.5" hidden="false" customHeight="true" outlineLevel="0" collapsed="false">
      <c r="A27" s="740"/>
      <c r="B27" s="740"/>
      <c r="C27" s="740"/>
      <c r="D27" s="743" t="s">
        <v>871</v>
      </c>
      <c r="E27" s="743"/>
      <c r="F27" s="743"/>
      <c r="G27" s="743" t="s">
        <v>1432</v>
      </c>
      <c r="H27" s="743"/>
      <c r="I27" s="743"/>
      <c r="J27" s="779" t="s">
        <v>872</v>
      </c>
      <c r="K27" s="780"/>
      <c r="L27" s="778"/>
      <c r="M27" s="778"/>
      <c r="N27" s="778"/>
      <c r="O27" s="778"/>
      <c r="P27" s="778"/>
      <c r="Q27" s="778"/>
      <c r="R27" s="778"/>
      <c r="GX27" s="24"/>
    </row>
    <row r="28" s="329" customFormat="true" ht="16.5" hidden="false" customHeight="true" outlineLevel="0" collapsed="false">
      <c r="A28" s="746"/>
      <c r="B28" s="747"/>
      <c r="C28" s="781"/>
      <c r="D28" s="749" t="s">
        <v>879</v>
      </c>
      <c r="E28" s="749"/>
      <c r="F28" s="749"/>
      <c r="G28" s="749" t="s">
        <v>1643</v>
      </c>
      <c r="H28" s="749"/>
      <c r="I28" s="749"/>
      <c r="J28" s="782" t="s">
        <v>499</v>
      </c>
      <c r="K28" s="783"/>
      <c r="L28" s="783"/>
      <c r="M28" s="783"/>
      <c r="N28" s="783"/>
      <c r="O28" s="783"/>
      <c r="P28" s="783"/>
      <c r="Q28" s="784"/>
      <c r="R28" s="785"/>
      <c r="GW28" s="3"/>
      <c r="GX28" s="24"/>
    </row>
    <row r="29" customFormat="false" ht="22.5" hidden="false" customHeight="true" outlineLevel="0" collapsed="false">
      <c r="A29" s="753" t="s">
        <v>886</v>
      </c>
      <c r="B29" s="753"/>
      <c r="C29" s="786" t="s">
        <v>1434</v>
      </c>
      <c r="D29" s="470" t="n">
        <f aca="false">IF(BQ521=0,"-",BQ521)</f>
        <v>921640</v>
      </c>
      <c r="E29" s="470"/>
      <c r="F29" s="470"/>
      <c r="G29" s="470" t="n">
        <f aca="false">IF(BY521=0,"-",BY521)</f>
        <v>13203309</v>
      </c>
      <c r="H29" s="470"/>
      <c r="I29" s="470"/>
      <c r="J29" s="486" t="n">
        <f aca="false">IF(CG521=0,"-",CG521/1000)</f>
        <v>445468897.63</v>
      </c>
      <c r="K29" s="418"/>
      <c r="L29" s="418"/>
      <c r="M29" s="418"/>
      <c r="N29" s="418"/>
      <c r="O29" s="787"/>
      <c r="P29" s="787"/>
      <c r="Q29" s="418"/>
      <c r="R29" s="418"/>
      <c r="GX29" s="24"/>
    </row>
    <row r="30" customFormat="false" ht="22.5" hidden="false" customHeight="true" outlineLevel="0" collapsed="false">
      <c r="A30" s="753"/>
      <c r="B30" s="753"/>
      <c r="C30" s="754" t="s">
        <v>1435</v>
      </c>
      <c r="D30" s="470" t="n">
        <f aca="false">IF(BR521=0,"-",BR521)</f>
        <v>35453376</v>
      </c>
      <c r="E30" s="470"/>
      <c r="F30" s="470"/>
      <c r="G30" s="470" t="n">
        <f aca="false">IF(BZ521=0,"-",BZ521)</f>
        <v>71916009</v>
      </c>
      <c r="H30" s="470"/>
      <c r="I30" s="470"/>
      <c r="J30" s="486" t="n">
        <f aca="false">IF(CH521=0,"-",CH521/1000)</f>
        <v>470695036.064</v>
      </c>
      <c r="K30" s="418"/>
      <c r="L30" s="418"/>
      <c r="M30" s="418"/>
      <c r="N30" s="418"/>
      <c r="O30" s="787"/>
      <c r="P30" s="787"/>
      <c r="Q30" s="418"/>
      <c r="R30" s="418"/>
      <c r="GX30" s="24"/>
    </row>
    <row r="31" customFormat="false" ht="22.5" hidden="false" customHeight="true" outlineLevel="0" collapsed="false">
      <c r="A31" s="753"/>
      <c r="B31" s="753"/>
      <c r="C31" s="754" t="s">
        <v>1436</v>
      </c>
      <c r="D31" s="470" t="n">
        <f aca="false">IF(BS521=0,"-",BS521)</f>
        <v>5343045</v>
      </c>
      <c r="E31" s="470"/>
      <c r="F31" s="470"/>
      <c r="G31" s="470" t="n">
        <f aca="false">IF(CA521=0,"-",CA521)</f>
        <v>13192102</v>
      </c>
      <c r="H31" s="470"/>
      <c r="I31" s="470"/>
      <c r="J31" s="486" t="n">
        <f aca="false">IF(CI521=0,"-",CI521/1000)</f>
        <v>82259623.07</v>
      </c>
      <c r="K31" s="418"/>
      <c r="L31" s="418"/>
      <c r="M31" s="418"/>
      <c r="N31" s="418"/>
      <c r="O31" s="787"/>
      <c r="P31" s="787"/>
      <c r="Q31" s="418"/>
      <c r="R31" s="418"/>
      <c r="GX31" s="24"/>
    </row>
    <row r="32" customFormat="false" ht="22.5" hidden="false" customHeight="true" outlineLevel="0" collapsed="false">
      <c r="A32" s="753"/>
      <c r="B32" s="753"/>
      <c r="C32" s="754" t="s">
        <v>510</v>
      </c>
      <c r="D32" s="470" t="n">
        <f aca="false">SUM(D29:F31)</f>
        <v>41718061</v>
      </c>
      <c r="E32" s="470"/>
      <c r="F32" s="470"/>
      <c r="G32" s="470" t="n">
        <f aca="false">SUM(G29:I31)</f>
        <v>98311420</v>
      </c>
      <c r="H32" s="470"/>
      <c r="I32" s="470"/>
      <c r="J32" s="486" t="n">
        <f aca="false">SUM(J29:J31)</f>
        <v>998423556.764</v>
      </c>
      <c r="K32" s="418"/>
      <c r="L32" s="418"/>
      <c r="M32" s="418"/>
      <c r="N32" s="418"/>
      <c r="O32" s="787"/>
      <c r="P32" s="787"/>
      <c r="Q32" s="418"/>
      <c r="R32" s="418"/>
      <c r="GX32" s="24"/>
    </row>
    <row r="33" customFormat="false" ht="15" hidden="false" customHeight="true" outlineLevel="0" collapsed="false">
      <c r="A33" s="755"/>
      <c r="B33" s="756"/>
      <c r="C33" s="757"/>
      <c r="D33" s="758"/>
      <c r="E33" s="759"/>
      <c r="F33" s="760"/>
      <c r="G33" s="576" t="s">
        <v>1437</v>
      </c>
      <c r="H33" s="761"/>
      <c r="I33" s="762"/>
      <c r="J33" s="788"/>
      <c r="K33" s="789"/>
      <c r="L33" s="789"/>
      <c r="M33" s="789"/>
      <c r="N33" s="789"/>
      <c r="O33" s="789"/>
      <c r="P33" s="789"/>
      <c r="Q33" s="789"/>
      <c r="R33" s="789"/>
      <c r="GX33" s="24"/>
    </row>
    <row r="34" customFormat="false" ht="22.5" hidden="false" customHeight="true" outlineLevel="0" collapsed="false">
      <c r="A34" s="753" t="s">
        <v>1438</v>
      </c>
      <c r="B34" s="753"/>
      <c r="C34" s="753"/>
      <c r="D34" s="470" t="n">
        <f aca="false">IF(BU521=0,"-",BU521)</f>
        <v>18733952</v>
      </c>
      <c r="E34" s="470"/>
      <c r="F34" s="470"/>
      <c r="G34" s="485" t="n">
        <f aca="false">IF(CC521=0,"-",CC521)</f>
        <v>26518145</v>
      </c>
      <c r="H34" s="485"/>
      <c r="I34" s="485"/>
      <c r="J34" s="486" t="n">
        <f aca="false">IF(CK521=0,"-",CK521/1000)</f>
        <v>227829665.776</v>
      </c>
      <c r="K34" s="418"/>
      <c r="L34" s="418"/>
      <c r="M34" s="418"/>
      <c r="N34" s="418"/>
      <c r="O34" s="790"/>
      <c r="P34" s="790"/>
      <c r="Q34" s="418"/>
      <c r="R34" s="418"/>
      <c r="GX34" s="24"/>
    </row>
    <row r="35" customFormat="false" ht="15" hidden="false" customHeight="true" outlineLevel="0" collapsed="false">
      <c r="A35" s="766"/>
      <c r="B35" s="767"/>
      <c r="C35" s="767"/>
      <c r="D35" s="768"/>
      <c r="E35" s="769"/>
      <c r="F35" s="770"/>
      <c r="G35" s="493" t="s">
        <v>1439</v>
      </c>
      <c r="H35" s="494"/>
      <c r="I35" s="495"/>
      <c r="J35" s="577"/>
      <c r="K35" s="418"/>
      <c r="L35" s="418"/>
      <c r="M35" s="418"/>
      <c r="N35" s="418"/>
      <c r="O35" s="790"/>
      <c r="P35" s="790"/>
      <c r="Q35" s="418"/>
      <c r="R35" s="418"/>
      <c r="GX35" s="24"/>
    </row>
    <row r="36" customFormat="false" ht="22.5" hidden="false" customHeight="true" outlineLevel="0" collapsed="false">
      <c r="A36" s="773" t="s">
        <v>885</v>
      </c>
      <c r="B36" s="773"/>
      <c r="C36" s="773"/>
      <c r="D36" s="485" t="n">
        <f aca="false">IF(BV521=0,"-",BV521)</f>
        <v>878689</v>
      </c>
      <c r="E36" s="485"/>
      <c r="F36" s="485"/>
      <c r="G36" s="485" t="n">
        <f aca="false">IF(CD521=0,"-",CD521)</f>
        <v>32988153</v>
      </c>
      <c r="H36" s="485"/>
      <c r="I36" s="485"/>
      <c r="J36" s="486" t="n">
        <f aca="false">IF(CL521=0,"-",CL521/1000)</f>
        <v>22359608.617</v>
      </c>
      <c r="K36" s="418"/>
      <c r="L36" s="790"/>
      <c r="M36" s="790"/>
      <c r="N36" s="790"/>
      <c r="O36" s="790"/>
      <c r="P36" s="790"/>
      <c r="Q36" s="418"/>
      <c r="R36" s="418"/>
      <c r="GX36" s="24"/>
    </row>
    <row r="37" customFormat="false" ht="22.5" hidden="false" customHeight="true" outlineLevel="0" collapsed="false">
      <c r="A37" s="791" t="s">
        <v>1440</v>
      </c>
      <c r="B37" s="791"/>
      <c r="C37" s="791"/>
      <c r="D37" s="501" t="n">
        <f aca="false">IF(BW521=0,"-",BW521)</f>
        <v>14272</v>
      </c>
      <c r="E37" s="501"/>
      <c r="F37" s="501"/>
      <c r="G37" s="501" t="n">
        <f aca="false">IF(CE521=0,"-",CE521)</f>
        <v>94104</v>
      </c>
      <c r="H37" s="501"/>
      <c r="I37" s="501"/>
      <c r="J37" s="486" t="n">
        <f aca="false">IF(CM521=0,"-",CM521/1000)</f>
        <v>904825.775</v>
      </c>
      <c r="K37" s="418"/>
      <c r="L37" s="418"/>
      <c r="M37" s="418"/>
      <c r="N37" s="418"/>
      <c r="O37" s="787"/>
      <c r="P37" s="787"/>
      <c r="Q37" s="418"/>
      <c r="R37" s="418"/>
      <c r="GX37" s="24"/>
    </row>
    <row r="38" customFormat="false" ht="22.5" hidden="false" customHeight="true" outlineLevel="0" collapsed="false">
      <c r="A38" s="792" t="s">
        <v>560</v>
      </c>
      <c r="B38" s="792"/>
      <c r="C38" s="792"/>
      <c r="D38" s="503" t="n">
        <f aca="false">SUM(D32,D34,D37)</f>
        <v>60466285</v>
      </c>
      <c r="E38" s="503"/>
      <c r="F38" s="503"/>
      <c r="G38" s="503" t="n">
        <f aca="false">SUM(G32,G37)</f>
        <v>98405524</v>
      </c>
      <c r="H38" s="503"/>
      <c r="I38" s="503"/>
      <c r="J38" s="539" t="n">
        <f aca="false">SUM(J32,J34,J36,J37)</f>
        <v>1249517656.932</v>
      </c>
      <c r="K38" s="418"/>
      <c r="L38" s="418"/>
      <c r="M38" s="418"/>
      <c r="N38" s="418"/>
      <c r="O38" s="787"/>
      <c r="P38" s="787"/>
      <c r="Q38" s="418"/>
      <c r="R38" s="418"/>
      <c r="GX38" s="24"/>
    </row>
    <row r="39" customFormat="false" ht="17.25" hidden="false" customHeight="true" outlineLevel="0" collapsed="false">
      <c r="A39" s="363"/>
      <c r="B39" s="363"/>
      <c r="C39" s="363"/>
      <c r="D39" s="363"/>
      <c r="E39" s="364"/>
      <c r="F39" s="364"/>
      <c r="G39" s="364"/>
      <c r="H39" s="364"/>
      <c r="I39" s="364"/>
      <c r="J39" s="364"/>
      <c r="K39" s="393"/>
      <c r="L39" s="364"/>
      <c r="M39" s="364"/>
      <c r="N39" s="364"/>
      <c r="O39" s="364"/>
      <c r="P39" s="364"/>
      <c r="Q39" s="364"/>
      <c r="R39" s="364"/>
      <c r="GX39" s="24"/>
    </row>
    <row r="40" s="391" customFormat="true" ht="19.5" hidden="false" customHeight="true" outlineLevel="0" collapsed="false">
      <c r="A40" s="693" t="s">
        <v>2422</v>
      </c>
      <c r="C40" s="388"/>
      <c r="D40" s="388"/>
      <c r="E40" s="694"/>
      <c r="F40" s="694"/>
      <c r="G40" s="694"/>
      <c r="H40" s="694"/>
      <c r="I40" s="694"/>
      <c r="J40" s="694"/>
      <c r="K40" s="694"/>
      <c r="L40" s="699"/>
      <c r="M40" s="699"/>
      <c r="N40" s="699"/>
      <c r="O40" s="699"/>
      <c r="P40" s="699"/>
      <c r="Q40" s="699"/>
      <c r="R40" s="699"/>
      <c r="GW40" s="3"/>
      <c r="GX40" s="24"/>
    </row>
    <row r="41" customFormat="false" ht="22.5" hidden="false" customHeight="true" outlineLevel="0" collapsed="false">
      <c r="A41" s="740"/>
      <c r="B41" s="740"/>
      <c r="C41" s="740"/>
      <c r="D41" s="742" t="s">
        <v>2421</v>
      </c>
      <c r="E41" s="742"/>
      <c r="F41" s="742"/>
      <c r="G41" s="742"/>
      <c r="H41" s="742"/>
      <c r="I41" s="742"/>
      <c r="J41" s="742"/>
      <c r="K41" s="777"/>
      <c r="L41" s="778"/>
      <c r="M41" s="778"/>
      <c r="N41" s="778"/>
      <c r="O41" s="778"/>
      <c r="P41" s="778"/>
      <c r="Q41" s="778"/>
      <c r="R41" s="778"/>
      <c r="GX41" s="24"/>
    </row>
    <row r="42" customFormat="false" ht="22.5" hidden="false" customHeight="true" outlineLevel="0" collapsed="false">
      <c r="A42" s="740"/>
      <c r="B42" s="740"/>
      <c r="C42" s="740"/>
      <c r="D42" s="743" t="s">
        <v>871</v>
      </c>
      <c r="E42" s="743"/>
      <c r="F42" s="743"/>
      <c r="G42" s="743" t="s">
        <v>1432</v>
      </c>
      <c r="H42" s="743"/>
      <c r="I42" s="743"/>
      <c r="J42" s="779" t="s">
        <v>872</v>
      </c>
      <c r="K42" s="780"/>
      <c r="L42" s="778"/>
      <c r="M42" s="778"/>
      <c r="N42" s="778"/>
      <c r="O42" s="778"/>
      <c r="P42" s="778"/>
      <c r="Q42" s="778"/>
      <c r="R42" s="778"/>
      <c r="GX42" s="24"/>
    </row>
    <row r="43" s="700" customFormat="true" ht="15.75" hidden="false" customHeight="true" outlineLevel="0" collapsed="false">
      <c r="A43" s="746"/>
      <c r="B43" s="747"/>
      <c r="C43" s="781"/>
      <c r="D43" s="749" t="s">
        <v>879</v>
      </c>
      <c r="E43" s="749"/>
      <c r="F43" s="749"/>
      <c r="G43" s="749" t="s">
        <v>1643</v>
      </c>
      <c r="H43" s="749"/>
      <c r="I43" s="749"/>
      <c r="J43" s="782" t="s">
        <v>499</v>
      </c>
      <c r="K43" s="783"/>
      <c r="L43" s="783"/>
      <c r="M43" s="783"/>
      <c r="N43" s="783"/>
      <c r="O43" s="783"/>
      <c r="P43" s="783"/>
      <c r="Q43" s="784"/>
      <c r="R43" s="785"/>
      <c r="GW43" s="3"/>
      <c r="GX43" s="24"/>
    </row>
    <row r="44" customFormat="false" ht="22.5" hidden="false" customHeight="true" outlineLevel="0" collapsed="false">
      <c r="A44" s="753" t="s">
        <v>886</v>
      </c>
      <c r="B44" s="753"/>
      <c r="C44" s="786" t="s">
        <v>1434</v>
      </c>
      <c r="D44" s="470" t="n">
        <f aca="false">IF(CO521=0,"-",CO521)</f>
        <v>89315</v>
      </c>
      <c r="E44" s="470"/>
      <c r="F44" s="470"/>
      <c r="G44" s="470" t="n">
        <f aca="false">IF(CW521=0,"-",CW521)</f>
        <v>1098226</v>
      </c>
      <c r="H44" s="470"/>
      <c r="I44" s="470"/>
      <c r="J44" s="486" t="n">
        <f aca="false">IF(DE521=0,"-",DE521/1000)</f>
        <v>44187519.248</v>
      </c>
      <c r="K44" s="418"/>
      <c r="L44" s="418"/>
      <c r="M44" s="418"/>
      <c r="N44" s="418"/>
      <c r="O44" s="787"/>
      <c r="P44" s="787"/>
      <c r="Q44" s="418"/>
      <c r="R44" s="418"/>
      <c r="GX44" s="24"/>
    </row>
    <row r="45" customFormat="false" ht="22.5" hidden="false" customHeight="true" outlineLevel="0" collapsed="false">
      <c r="A45" s="753"/>
      <c r="B45" s="753"/>
      <c r="C45" s="754" t="s">
        <v>1435</v>
      </c>
      <c r="D45" s="501" t="n">
        <f aca="false">IF(CP521=0,"-",CP521)</f>
        <v>4055581</v>
      </c>
      <c r="E45" s="501"/>
      <c r="F45" s="501"/>
      <c r="G45" s="501" t="n">
        <f aca="false">IF(CX521=0,"-",CX521)</f>
        <v>7257699</v>
      </c>
      <c r="H45" s="501"/>
      <c r="I45" s="501"/>
      <c r="J45" s="516" t="n">
        <f aca="false">IF(DF521=0,"-",DF521/1000)</f>
        <v>50874908.903</v>
      </c>
      <c r="K45" s="418"/>
      <c r="L45" s="418"/>
      <c r="M45" s="418"/>
      <c r="N45" s="418"/>
      <c r="O45" s="787"/>
      <c r="P45" s="787"/>
      <c r="Q45" s="418"/>
      <c r="R45" s="418"/>
      <c r="GX45" s="24"/>
    </row>
    <row r="46" customFormat="false" ht="22.5" hidden="false" customHeight="true" outlineLevel="0" collapsed="false">
      <c r="A46" s="753"/>
      <c r="B46" s="753"/>
      <c r="C46" s="754" t="s">
        <v>1436</v>
      </c>
      <c r="D46" s="501" t="n">
        <f aca="false">IF(CQ521=0,"-",CQ521)</f>
        <v>768914</v>
      </c>
      <c r="E46" s="501"/>
      <c r="F46" s="501"/>
      <c r="G46" s="501" t="n">
        <f aca="false">IF(CY521=0,"-",CY521)</f>
        <v>1766691</v>
      </c>
      <c r="H46" s="501"/>
      <c r="I46" s="501"/>
      <c r="J46" s="516" t="n">
        <f aca="false">IF(DG521=0,"-",DG521/1000)</f>
        <v>10134460.857</v>
      </c>
      <c r="K46" s="418"/>
      <c r="L46" s="418"/>
      <c r="M46" s="418"/>
      <c r="N46" s="418"/>
      <c r="O46" s="787"/>
      <c r="P46" s="787"/>
      <c r="Q46" s="418"/>
      <c r="R46" s="418"/>
      <c r="GX46" s="24"/>
    </row>
    <row r="47" customFormat="false" ht="22.5" hidden="false" customHeight="true" outlineLevel="0" collapsed="false">
      <c r="A47" s="753"/>
      <c r="B47" s="753"/>
      <c r="C47" s="754" t="s">
        <v>510</v>
      </c>
      <c r="D47" s="501" t="n">
        <f aca="false">SUM(D44:F46)</f>
        <v>4913810</v>
      </c>
      <c r="E47" s="501"/>
      <c r="F47" s="501"/>
      <c r="G47" s="501" t="n">
        <f aca="false">SUM(G44:I46)</f>
        <v>10122616</v>
      </c>
      <c r="H47" s="501"/>
      <c r="I47" s="501"/>
      <c r="J47" s="516" t="n">
        <f aca="false">SUM(J44:J46)</f>
        <v>105196889.008</v>
      </c>
      <c r="K47" s="418"/>
      <c r="L47" s="418"/>
      <c r="M47" s="418"/>
      <c r="N47" s="418"/>
      <c r="O47" s="787"/>
      <c r="P47" s="787"/>
      <c r="Q47" s="418"/>
      <c r="R47" s="418"/>
      <c r="GX47" s="24"/>
    </row>
    <row r="48" s="700" customFormat="true" ht="15" hidden="false" customHeight="true" outlineLevel="0" collapsed="false">
      <c r="A48" s="755"/>
      <c r="B48" s="756"/>
      <c r="C48" s="757"/>
      <c r="D48" s="793"/>
      <c r="E48" s="789"/>
      <c r="F48" s="794"/>
      <c r="G48" s="795" t="s">
        <v>2423</v>
      </c>
      <c r="H48" s="796"/>
      <c r="I48" s="797"/>
      <c r="J48" s="798"/>
      <c r="K48" s="789"/>
      <c r="L48" s="789"/>
      <c r="M48" s="789"/>
      <c r="N48" s="789"/>
      <c r="O48" s="789"/>
      <c r="P48" s="789"/>
      <c r="Q48" s="789"/>
      <c r="R48" s="789"/>
      <c r="GW48" s="3"/>
      <c r="GX48" s="24"/>
    </row>
    <row r="49" customFormat="false" ht="22.5" hidden="false" customHeight="true" outlineLevel="0" collapsed="false">
      <c r="A49" s="753" t="s">
        <v>1438</v>
      </c>
      <c r="B49" s="753"/>
      <c r="C49" s="753"/>
      <c r="D49" s="470" t="n">
        <f aca="false">IF(CS521=0,"-",CS521)</f>
        <v>2133824</v>
      </c>
      <c r="E49" s="470"/>
      <c r="F49" s="470"/>
      <c r="G49" s="485" t="n">
        <f aca="false">IF(DA521=0,"-",DA521)</f>
        <v>2838994</v>
      </c>
      <c r="H49" s="485"/>
      <c r="I49" s="485"/>
      <c r="J49" s="486" t="n">
        <f aca="false">IF(DI521=0,"-",DI521/1000)</f>
        <v>24192792.818</v>
      </c>
      <c r="K49" s="418"/>
      <c r="L49" s="418"/>
      <c r="M49" s="418"/>
      <c r="N49" s="418"/>
      <c r="O49" s="790"/>
      <c r="P49" s="790"/>
      <c r="Q49" s="418"/>
      <c r="R49" s="418"/>
      <c r="GX49" s="24"/>
    </row>
    <row r="50" customFormat="false" ht="15" hidden="false" customHeight="true" outlineLevel="0" collapsed="false">
      <c r="A50" s="766"/>
      <c r="B50" s="767"/>
      <c r="C50" s="767"/>
      <c r="D50" s="768"/>
      <c r="E50" s="769"/>
      <c r="F50" s="770"/>
      <c r="G50" s="493" t="s">
        <v>1439</v>
      </c>
      <c r="H50" s="494"/>
      <c r="I50" s="495"/>
      <c r="J50" s="577"/>
      <c r="K50" s="418"/>
      <c r="L50" s="418"/>
      <c r="M50" s="418"/>
      <c r="N50" s="418"/>
      <c r="O50" s="790"/>
      <c r="P50" s="790"/>
      <c r="Q50" s="418"/>
      <c r="R50" s="418"/>
      <c r="GX50" s="24"/>
    </row>
    <row r="51" customFormat="false" ht="22.5" hidden="false" customHeight="true" outlineLevel="0" collapsed="false">
      <c r="A51" s="773" t="s">
        <v>885</v>
      </c>
      <c r="B51" s="773"/>
      <c r="C51" s="773"/>
      <c r="D51" s="485" t="n">
        <f aca="false">IF(CT521=0,"-",CT521)</f>
        <v>85098</v>
      </c>
      <c r="E51" s="485"/>
      <c r="F51" s="485"/>
      <c r="G51" s="485" t="n">
        <f aca="false">IF(DB521=0,"-",DB521)</f>
        <v>2614171</v>
      </c>
      <c r="H51" s="485"/>
      <c r="I51" s="485"/>
      <c r="J51" s="486" t="n">
        <f aca="false">IF(DJ521=0,"-",DJ521/1000)</f>
        <v>1770238.525</v>
      </c>
      <c r="K51" s="418"/>
      <c r="L51" s="790"/>
      <c r="M51" s="790"/>
      <c r="N51" s="790"/>
      <c r="O51" s="790"/>
      <c r="P51" s="790"/>
      <c r="Q51" s="418"/>
      <c r="R51" s="418"/>
    </row>
    <row r="52" customFormat="false" ht="22.5" hidden="false" customHeight="true" outlineLevel="0" collapsed="false">
      <c r="A52" s="791" t="s">
        <v>1440</v>
      </c>
      <c r="B52" s="791"/>
      <c r="C52" s="791"/>
      <c r="D52" s="501" t="n">
        <f aca="false">IF(CU521=0,"-",CU521)</f>
        <v>1631</v>
      </c>
      <c r="E52" s="501"/>
      <c r="F52" s="501"/>
      <c r="G52" s="501" t="n">
        <f aca="false">IF(DC521=0,"-",DC521)</f>
        <v>10461</v>
      </c>
      <c r="H52" s="501"/>
      <c r="I52" s="501"/>
      <c r="J52" s="516" t="n">
        <f aca="false">IF(DK521=0,"-",DK521/1000)</f>
        <v>102670.529</v>
      </c>
      <c r="K52" s="418"/>
      <c r="L52" s="418"/>
      <c r="M52" s="418"/>
      <c r="N52" s="418"/>
      <c r="O52" s="787"/>
      <c r="P52" s="787"/>
      <c r="Q52" s="418"/>
      <c r="R52" s="418"/>
      <c r="GX52" s="24"/>
    </row>
    <row r="53" customFormat="false" ht="23.25" hidden="false" customHeight="true" outlineLevel="0" collapsed="false">
      <c r="A53" s="792" t="s">
        <v>560</v>
      </c>
      <c r="B53" s="792"/>
      <c r="C53" s="792"/>
      <c r="D53" s="503" t="n">
        <f aca="false">SUM(D47,D49,D52)</f>
        <v>7049265</v>
      </c>
      <c r="E53" s="503"/>
      <c r="F53" s="503"/>
      <c r="G53" s="503" t="n">
        <f aca="false">SUM(G47,G52)</f>
        <v>10133077</v>
      </c>
      <c r="H53" s="503"/>
      <c r="I53" s="503"/>
      <c r="J53" s="504" t="n">
        <f aca="false">SUM(J47,J49,J51,J52)</f>
        <v>131262590.88</v>
      </c>
      <c r="K53" s="418"/>
      <c r="L53" s="418"/>
      <c r="M53" s="418"/>
      <c r="N53" s="418"/>
      <c r="O53" s="787"/>
      <c r="P53" s="787"/>
      <c r="Q53" s="418"/>
      <c r="R53" s="418"/>
      <c r="GX53" s="24"/>
    </row>
    <row r="54" customFormat="false" ht="17.25" hidden="false" customHeight="true" outlineLevel="0" collapsed="false">
      <c r="A54" s="799"/>
      <c r="B54" s="799"/>
      <c r="C54" s="799"/>
      <c r="D54" s="799"/>
      <c r="E54" s="418"/>
      <c r="F54" s="418"/>
      <c r="G54" s="418"/>
      <c r="H54" s="418"/>
      <c r="I54" s="418"/>
      <c r="J54" s="418"/>
      <c r="K54" s="418"/>
      <c r="L54" s="418"/>
      <c r="M54" s="418"/>
      <c r="N54" s="418"/>
      <c r="O54" s="787"/>
      <c r="P54" s="787"/>
      <c r="Q54" s="418"/>
      <c r="R54" s="418"/>
      <c r="GX54" s="24"/>
    </row>
    <row r="55" s="391" customFormat="true" ht="15.75" hidden="false" customHeight="true" outlineLevel="0" collapsed="false">
      <c r="A55" s="703" t="s">
        <v>2424</v>
      </c>
      <c r="B55" s="704"/>
      <c r="C55" s="704"/>
      <c r="D55" s="704"/>
      <c r="E55" s="699"/>
      <c r="F55" s="699"/>
      <c r="G55" s="699"/>
      <c r="H55" s="699"/>
      <c r="I55" s="699"/>
      <c r="J55" s="699"/>
      <c r="K55" s="694"/>
      <c r="L55" s="699"/>
      <c r="M55" s="699"/>
      <c r="N55" s="699"/>
      <c r="O55" s="699"/>
      <c r="P55" s="699"/>
      <c r="Q55" s="699"/>
      <c r="R55" s="699"/>
      <c r="GW55" s="3"/>
      <c r="GX55" s="24"/>
    </row>
    <row r="56" customFormat="false" ht="22.5" hidden="false" customHeight="true" outlineLevel="0" collapsed="false">
      <c r="A56" s="740"/>
      <c r="B56" s="740"/>
      <c r="C56" s="740"/>
      <c r="D56" s="742" t="s">
        <v>37</v>
      </c>
      <c r="E56" s="742"/>
      <c r="F56" s="742"/>
      <c r="G56" s="742"/>
      <c r="H56" s="742"/>
      <c r="I56" s="742"/>
      <c r="J56" s="742"/>
      <c r="K56" s="777"/>
      <c r="L56" s="778"/>
      <c r="M56" s="778"/>
      <c r="N56" s="778"/>
      <c r="O56" s="778"/>
      <c r="P56" s="778"/>
      <c r="Q56" s="778"/>
      <c r="R56" s="778"/>
      <c r="GX56" s="24"/>
    </row>
    <row r="57" customFormat="false" ht="21.75" hidden="false" customHeight="true" outlineLevel="0" collapsed="false">
      <c r="A57" s="740"/>
      <c r="B57" s="740"/>
      <c r="C57" s="740"/>
      <c r="D57" s="743" t="s">
        <v>871</v>
      </c>
      <c r="E57" s="743"/>
      <c r="F57" s="743"/>
      <c r="G57" s="743" t="s">
        <v>1432</v>
      </c>
      <c r="H57" s="743"/>
      <c r="I57" s="743"/>
      <c r="J57" s="779" t="s">
        <v>872</v>
      </c>
      <c r="K57" s="780"/>
      <c r="L57" s="778"/>
      <c r="M57" s="778"/>
      <c r="N57" s="778"/>
      <c r="O57" s="778"/>
      <c r="P57" s="778"/>
      <c r="Q57" s="778"/>
      <c r="R57" s="778"/>
      <c r="GX57" s="24"/>
    </row>
    <row r="58" s="700" customFormat="true" ht="15" hidden="false" customHeight="true" outlineLevel="0" collapsed="false">
      <c r="A58" s="746"/>
      <c r="B58" s="747"/>
      <c r="C58" s="781"/>
      <c r="D58" s="749" t="s">
        <v>879</v>
      </c>
      <c r="E58" s="749"/>
      <c r="F58" s="749"/>
      <c r="G58" s="749" t="s">
        <v>1643</v>
      </c>
      <c r="H58" s="749"/>
      <c r="I58" s="749"/>
      <c r="J58" s="782" t="s">
        <v>499</v>
      </c>
      <c r="K58" s="783"/>
      <c r="L58" s="783"/>
      <c r="M58" s="783"/>
      <c r="N58" s="783"/>
      <c r="O58" s="783"/>
      <c r="P58" s="783"/>
      <c r="Q58" s="784"/>
      <c r="R58" s="785"/>
      <c r="GW58" s="3"/>
      <c r="GX58" s="24"/>
    </row>
    <row r="59" customFormat="false" ht="22.5" hidden="false" customHeight="true" outlineLevel="0" collapsed="false">
      <c r="A59" s="753" t="s">
        <v>886</v>
      </c>
      <c r="B59" s="753"/>
      <c r="C59" s="786" t="s">
        <v>1434</v>
      </c>
      <c r="D59" s="470" t="n">
        <f aca="false">IF(DM521=0,"-",DM521)</f>
        <v>438</v>
      </c>
      <c r="E59" s="470"/>
      <c r="F59" s="470"/>
      <c r="G59" s="470" t="n">
        <f aca="false">IF(DU521=0,"-",DU521)</f>
        <v>2757</v>
      </c>
      <c r="H59" s="470"/>
      <c r="I59" s="470"/>
      <c r="J59" s="486" t="n">
        <f aca="false">IF(EC521=0,"-",EC521/1000)</f>
        <v>108258.632</v>
      </c>
      <c r="K59" s="418"/>
      <c r="L59" s="418"/>
      <c r="M59" s="418"/>
      <c r="N59" s="418"/>
      <c r="O59" s="787"/>
      <c r="P59" s="787"/>
      <c r="Q59" s="418"/>
      <c r="R59" s="418"/>
      <c r="GX59" s="24"/>
    </row>
    <row r="60" customFormat="false" ht="22.5" hidden="false" customHeight="true" outlineLevel="0" collapsed="false">
      <c r="A60" s="753"/>
      <c r="B60" s="753"/>
      <c r="C60" s="754" t="s">
        <v>1435</v>
      </c>
      <c r="D60" s="470" t="n">
        <f aca="false">IF(DN521=0,"-",DN521)</f>
        <v>12147</v>
      </c>
      <c r="E60" s="470"/>
      <c r="F60" s="470"/>
      <c r="G60" s="470" t="n">
        <f aca="false">IF(DV521=0,"-",DV521)</f>
        <v>22321</v>
      </c>
      <c r="H60" s="470"/>
      <c r="I60" s="470"/>
      <c r="J60" s="486" t="n">
        <f aca="false">IF(ED521=0,"-",ED521/1000)</f>
        <v>119432.478</v>
      </c>
      <c r="K60" s="418"/>
      <c r="L60" s="418"/>
      <c r="M60" s="418"/>
      <c r="N60" s="418"/>
      <c r="O60" s="787"/>
      <c r="P60" s="787"/>
      <c r="Q60" s="418"/>
      <c r="R60" s="418"/>
      <c r="GX60" s="24"/>
    </row>
    <row r="61" customFormat="false" ht="22.5" hidden="false" customHeight="true" outlineLevel="0" collapsed="false">
      <c r="A61" s="753"/>
      <c r="B61" s="753"/>
      <c r="C61" s="754" t="s">
        <v>1436</v>
      </c>
      <c r="D61" s="470" t="n">
        <f aca="false">IF(DO521=0,"-",DO521)</f>
        <v>539</v>
      </c>
      <c r="E61" s="470"/>
      <c r="F61" s="470"/>
      <c r="G61" s="470" t="n">
        <f aca="false">IF(DW521=0,"-",DW521)</f>
        <v>754</v>
      </c>
      <c r="H61" s="470"/>
      <c r="I61" s="470"/>
      <c r="J61" s="486" t="n">
        <f aca="false">IF(EE521=0,"-",EE521/1000)</f>
        <v>3578.84</v>
      </c>
      <c r="K61" s="418"/>
      <c r="L61" s="418"/>
      <c r="M61" s="418"/>
      <c r="N61" s="418"/>
      <c r="O61" s="787"/>
      <c r="P61" s="787"/>
      <c r="Q61" s="418"/>
      <c r="R61" s="418"/>
      <c r="GX61" s="24"/>
    </row>
    <row r="62" customFormat="false" ht="22.5" hidden="false" customHeight="true" outlineLevel="0" collapsed="false">
      <c r="A62" s="753"/>
      <c r="B62" s="753"/>
      <c r="C62" s="754" t="s">
        <v>510</v>
      </c>
      <c r="D62" s="501" t="n">
        <f aca="false">SUM(D59:F61)</f>
        <v>13124</v>
      </c>
      <c r="E62" s="501"/>
      <c r="F62" s="501"/>
      <c r="G62" s="501" t="n">
        <f aca="false">SUM(G59:I61)</f>
        <v>25832</v>
      </c>
      <c r="H62" s="501"/>
      <c r="I62" s="501"/>
      <c r="J62" s="516" t="n">
        <f aca="false">SUM(J59:J61)</f>
        <v>231269.95</v>
      </c>
      <c r="K62" s="418"/>
      <c r="L62" s="418"/>
      <c r="M62" s="418"/>
      <c r="N62" s="418"/>
      <c r="O62" s="787"/>
      <c r="P62" s="787"/>
      <c r="Q62" s="418"/>
      <c r="R62" s="418"/>
      <c r="GX62" s="24"/>
    </row>
    <row r="63" customFormat="false" ht="15" hidden="false" customHeight="true" outlineLevel="0" collapsed="false">
      <c r="A63" s="755"/>
      <c r="B63" s="756"/>
      <c r="C63" s="757"/>
      <c r="D63" s="758"/>
      <c r="E63" s="759"/>
      <c r="F63" s="760"/>
      <c r="G63" s="576" t="s">
        <v>1437</v>
      </c>
      <c r="H63" s="761"/>
      <c r="I63" s="762"/>
      <c r="J63" s="788"/>
      <c r="K63" s="789"/>
      <c r="L63" s="789"/>
      <c r="M63" s="789"/>
      <c r="N63" s="789"/>
      <c r="O63" s="789"/>
      <c r="P63" s="789"/>
      <c r="Q63" s="789"/>
      <c r="R63" s="789"/>
      <c r="GX63" s="24"/>
    </row>
    <row r="64" customFormat="false" ht="22.5" hidden="false" customHeight="true" outlineLevel="0" collapsed="false">
      <c r="A64" s="753" t="s">
        <v>1438</v>
      </c>
      <c r="B64" s="753"/>
      <c r="C64" s="753"/>
      <c r="D64" s="470" t="n">
        <f aca="false">IF(DQ521=0,"-",DQ521)</f>
        <v>6694</v>
      </c>
      <c r="E64" s="470"/>
      <c r="F64" s="470"/>
      <c r="G64" s="485" t="n">
        <f aca="false">IF(DY521=0,"-",DY521)</f>
        <v>11292</v>
      </c>
      <c r="H64" s="485"/>
      <c r="I64" s="485"/>
      <c r="J64" s="486" t="n">
        <f aca="false">IF(EG521=0,"-",EG521/1000)</f>
        <v>30417.943</v>
      </c>
      <c r="K64" s="418"/>
      <c r="L64" s="418"/>
      <c r="M64" s="418"/>
      <c r="N64" s="418"/>
      <c r="O64" s="790"/>
      <c r="P64" s="790"/>
      <c r="Q64" s="418"/>
      <c r="R64" s="418"/>
      <c r="GX64" s="24"/>
    </row>
    <row r="65" customFormat="false" ht="15" hidden="false" customHeight="true" outlineLevel="0" collapsed="false">
      <c r="A65" s="766"/>
      <c r="B65" s="767"/>
      <c r="C65" s="767"/>
      <c r="D65" s="768"/>
      <c r="E65" s="769"/>
      <c r="F65" s="770"/>
      <c r="G65" s="493" t="s">
        <v>1439</v>
      </c>
      <c r="H65" s="494"/>
      <c r="I65" s="495"/>
      <c r="J65" s="577"/>
      <c r="K65" s="418"/>
      <c r="L65" s="418"/>
      <c r="M65" s="418"/>
      <c r="N65" s="418"/>
      <c r="O65" s="790"/>
      <c r="P65" s="790"/>
      <c r="Q65" s="418"/>
      <c r="R65" s="418"/>
      <c r="GX65" s="24"/>
    </row>
    <row r="66" customFormat="false" ht="22.5" hidden="false" customHeight="true" outlineLevel="0" collapsed="false">
      <c r="A66" s="773" t="s">
        <v>885</v>
      </c>
      <c r="B66" s="773"/>
      <c r="C66" s="773"/>
      <c r="D66" s="485" t="n">
        <f aca="false">IF(DR521=0,"-",DR521)</f>
        <v>286</v>
      </c>
      <c r="E66" s="485"/>
      <c r="F66" s="485"/>
      <c r="G66" s="485" t="n">
        <f aca="false">IF(DZ521=0,"-",DZ521)</f>
        <v>4762</v>
      </c>
      <c r="H66" s="485"/>
      <c r="I66" s="485"/>
      <c r="J66" s="486" t="n">
        <f aca="false">IF(EH521=0,"-",EH521/1000)</f>
        <v>3073.096</v>
      </c>
      <c r="K66" s="418"/>
      <c r="L66" s="790"/>
      <c r="M66" s="790"/>
      <c r="N66" s="790"/>
      <c r="O66" s="790"/>
      <c r="P66" s="790"/>
      <c r="Q66" s="418"/>
      <c r="R66" s="418"/>
      <c r="GX66" s="24"/>
    </row>
    <row r="67" customFormat="false" ht="22.5" hidden="false" customHeight="true" outlineLevel="0" collapsed="false">
      <c r="A67" s="791" t="s">
        <v>1440</v>
      </c>
      <c r="B67" s="791"/>
      <c r="C67" s="791"/>
      <c r="D67" s="501" t="str">
        <f aca="false">IF(DS521=0,"-",DS521)</f>
        <v>-</v>
      </c>
      <c r="E67" s="501"/>
      <c r="F67" s="501"/>
      <c r="G67" s="501" t="str">
        <f aca="false">IF(EA521=0,"-",EA521)</f>
        <v>-</v>
      </c>
      <c r="H67" s="501"/>
      <c r="I67" s="501"/>
      <c r="J67" s="486" t="str">
        <f aca="false">IF(EI521=0,"-",EI521/1000)</f>
        <v>-</v>
      </c>
      <c r="K67" s="418"/>
      <c r="L67" s="418"/>
      <c r="M67" s="418"/>
      <c r="N67" s="418"/>
      <c r="O67" s="787"/>
      <c r="P67" s="787"/>
      <c r="Q67" s="418"/>
      <c r="R67" s="418"/>
      <c r="GX67" s="24"/>
    </row>
    <row r="68" customFormat="false" ht="22.5" hidden="false" customHeight="true" outlineLevel="0" collapsed="false">
      <c r="A68" s="792" t="s">
        <v>560</v>
      </c>
      <c r="B68" s="792"/>
      <c r="C68" s="792"/>
      <c r="D68" s="503" t="n">
        <f aca="false">SUM(D62,D64,D67)</f>
        <v>19818</v>
      </c>
      <c r="E68" s="503"/>
      <c r="F68" s="503"/>
      <c r="G68" s="503" t="n">
        <f aca="false">SUM(G62,G67)</f>
        <v>25832</v>
      </c>
      <c r="H68" s="503"/>
      <c r="I68" s="503"/>
      <c r="J68" s="504" t="n">
        <f aca="false">SUM(J62,J64,J66,J67)</f>
        <v>264760.989</v>
      </c>
      <c r="K68" s="418"/>
      <c r="L68" s="418"/>
      <c r="M68" s="418"/>
      <c r="N68" s="418"/>
      <c r="O68" s="787"/>
      <c r="P68" s="787"/>
      <c r="Q68" s="418"/>
      <c r="R68" s="418"/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Z501" s="371"/>
      <c r="BG501" s="372"/>
      <c r="BH501" s="372"/>
      <c r="BI501" s="372"/>
      <c r="BJ501" s="372"/>
      <c r="GW501" s="3"/>
      <c r="GX501" s="24"/>
      <c r="HC501" s="371"/>
      <c r="HD501" s="706"/>
    </row>
    <row r="502" s="370" customFormat="true" ht="17.25" hidden="true" customHeight="true" outlineLevel="0" collapsed="false">
      <c r="AZ502" s="371"/>
      <c r="BG502" s="372"/>
      <c r="BH502" s="372"/>
      <c r="BI502" s="372"/>
      <c r="BJ502" s="372"/>
      <c r="GW502" s="3"/>
      <c r="GX502" s="3"/>
      <c r="HC502" s="371"/>
      <c r="HD502" s="371"/>
    </row>
    <row r="503" s="370" customFormat="true" ht="17.25" hidden="true" customHeight="true" outlineLevel="0" collapsed="false">
      <c r="AZ503" s="371"/>
      <c r="BG503" s="372"/>
      <c r="BH503" s="372"/>
      <c r="BI503" s="372"/>
      <c r="BJ503" s="372"/>
      <c r="GW503" s="3"/>
      <c r="GX503" s="24"/>
      <c r="HC503" s="371"/>
      <c r="HD503" s="706"/>
    </row>
    <row r="504" s="370" customFormat="true" ht="17.25" hidden="true" customHeight="true" outlineLevel="0" collapsed="false">
      <c r="AZ504" s="371"/>
      <c r="BG504" s="372"/>
      <c r="BH504" s="372"/>
      <c r="BI504" s="372"/>
      <c r="BJ504" s="372"/>
      <c r="GW504" s="3"/>
      <c r="GX504" s="24"/>
      <c r="HC504" s="371"/>
      <c r="HD504" s="706"/>
    </row>
    <row r="505" s="370" customFormat="true" ht="17.25" hidden="true" customHeight="true" outlineLevel="0" collapsed="false">
      <c r="AZ505" s="371"/>
      <c r="BG505" s="372"/>
      <c r="BH505" s="372"/>
      <c r="BI505" s="372"/>
      <c r="BJ505" s="372"/>
      <c r="GW505" s="3"/>
      <c r="GX505" s="24"/>
      <c r="HC505" s="371"/>
      <c r="HD505" s="706"/>
    </row>
    <row r="506" s="370" customFormat="true" ht="17.25" hidden="true" customHeight="true" outlineLevel="0" collapsed="false">
      <c r="AZ506" s="371"/>
      <c r="BG506" s="372"/>
      <c r="BH506" s="372"/>
      <c r="BI506" s="372"/>
      <c r="BJ506" s="372"/>
      <c r="GW506" s="3"/>
      <c r="GX506" s="24"/>
      <c r="HC506" s="371"/>
      <c r="HD506" s="706"/>
    </row>
    <row r="507" s="370" customFormat="true" ht="17.25" hidden="true" customHeight="true" outlineLevel="0" collapsed="false">
      <c r="AZ507" s="371"/>
      <c r="BG507" s="372"/>
      <c r="BH507" s="372"/>
      <c r="BI507" s="372"/>
      <c r="BJ507" s="372"/>
      <c r="GW507" s="3"/>
      <c r="GX507" s="24"/>
      <c r="HC507" s="371"/>
      <c r="HD507" s="706"/>
    </row>
    <row r="508" s="370" customFormat="true" ht="17.25" hidden="true" customHeight="true" outlineLevel="0" collapsed="false">
      <c r="AZ508" s="371"/>
      <c r="BG508" s="372"/>
      <c r="BH508" s="372"/>
      <c r="BI508" s="372"/>
      <c r="BJ508" s="372"/>
      <c r="GW508" s="3"/>
      <c r="GX508" s="24"/>
      <c r="HC508" s="371"/>
      <c r="HD508" s="706"/>
    </row>
    <row r="509" s="370" customFormat="true" ht="17.25" hidden="true" customHeight="true" outlineLevel="0" collapsed="false">
      <c r="AZ509" s="371"/>
      <c r="BG509" s="372"/>
      <c r="BH509" s="372"/>
      <c r="BI509" s="372"/>
      <c r="BJ509" s="372"/>
      <c r="GW509" s="3"/>
      <c r="GX509" s="24"/>
      <c r="HC509" s="371"/>
      <c r="HD509" s="706"/>
      <c r="HE509" s="371"/>
      <c r="HF509" s="371"/>
      <c r="HG509" s="371"/>
    </row>
    <row r="510" s="373" customFormat="true" ht="19.5" hidden="true" customHeight="true" outlineLevel="0" collapsed="false">
      <c r="B510" s="374" t="s">
        <v>1862</v>
      </c>
      <c r="C510" s="374" t="s">
        <v>1863</v>
      </c>
      <c r="D510" s="374" t="s">
        <v>1864</v>
      </c>
      <c r="E510" s="374" t="s">
        <v>1865</v>
      </c>
      <c r="F510" s="374" t="s">
        <v>2409</v>
      </c>
      <c r="G510" s="374" t="s">
        <v>2410</v>
      </c>
      <c r="H510" s="374" t="s">
        <v>1866</v>
      </c>
      <c r="I510" s="375" t="s">
        <v>1867</v>
      </c>
      <c r="J510" s="374" t="s">
        <v>1868</v>
      </c>
      <c r="K510" s="374" t="s">
        <v>1869</v>
      </c>
      <c r="L510" s="374" t="s">
        <v>1870</v>
      </c>
      <c r="M510" s="374" t="s">
        <v>1871</v>
      </c>
      <c r="N510" s="374" t="s">
        <v>1872</v>
      </c>
      <c r="O510" s="375" t="s">
        <v>1873</v>
      </c>
      <c r="P510" s="374" t="s">
        <v>1874</v>
      </c>
      <c r="Q510" s="374" t="s">
        <v>1875</v>
      </c>
      <c r="R510" s="374" t="s">
        <v>1876</v>
      </c>
      <c r="S510" s="374" t="s">
        <v>1877</v>
      </c>
      <c r="T510" s="374" t="s">
        <v>1878</v>
      </c>
      <c r="U510" s="375" t="s">
        <v>1879</v>
      </c>
      <c r="V510" s="374" t="s">
        <v>1880</v>
      </c>
      <c r="W510" s="374" t="s">
        <v>1881</v>
      </c>
      <c r="X510" s="374" t="s">
        <v>1882</v>
      </c>
      <c r="Y510" s="374" t="s">
        <v>1883</v>
      </c>
      <c r="Z510" s="374" t="s">
        <v>1884</v>
      </c>
      <c r="AA510" s="375" t="s">
        <v>1885</v>
      </c>
      <c r="AB510" s="374" t="s">
        <v>1886</v>
      </c>
      <c r="AC510" s="374" t="s">
        <v>1887</v>
      </c>
      <c r="AD510" s="374" t="s">
        <v>1888</v>
      </c>
      <c r="AE510" s="374" t="s">
        <v>1889</v>
      </c>
      <c r="AF510" s="374" t="s">
        <v>1890</v>
      </c>
      <c r="AG510" s="375" t="s">
        <v>1891</v>
      </c>
      <c r="AH510" s="374" t="s">
        <v>1892</v>
      </c>
      <c r="AI510" s="374" t="s">
        <v>1893</v>
      </c>
      <c r="AJ510" s="374" t="s">
        <v>1894</v>
      </c>
      <c r="AK510" s="374" t="s">
        <v>1895</v>
      </c>
      <c r="AL510" s="374" t="s">
        <v>1896</v>
      </c>
      <c r="AM510" s="375" t="s">
        <v>1897</v>
      </c>
      <c r="AN510" s="374" t="s">
        <v>1898</v>
      </c>
      <c r="AO510" s="374" t="s">
        <v>1899</v>
      </c>
      <c r="AP510" s="374" t="s">
        <v>1900</v>
      </c>
      <c r="AQ510" s="374" t="s">
        <v>1901</v>
      </c>
      <c r="AR510" s="374" t="s">
        <v>1902</v>
      </c>
      <c r="AS510" s="374" t="s">
        <v>1903</v>
      </c>
      <c r="AT510" s="374" t="s">
        <v>1904</v>
      </c>
      <c r="AU510" s="374" t="s">
        <v>1905</v>
      </c>
      <c r="AV510" s="374" t="s">
        <v>1906</v>
      </c>
      <c r="AW510" s="374" t="s">
        <v>1907</v>
      </c>
      <c r="AX510" s="374" t="s">
        <v>1908</v>
      </c>
      <c r="AY510" s="374" t="s">
        <v>1909</v>
      </c>
      <c r="AZ510" s="374" t="s">
        <v>1910</v>
      </c>
      <c r="BA510" s="376" t="s">
        <v>1911</v>
      </c>
      <c r="BB510" s="376" t="s">
        <v>1912</v>
      </c>
      <c r="BC510" s="376" t="s">
        <v>1913</v>
      </c>
      <c r="BD510" s="376" t="s">
        <v>1914</v>
      </c>
      <c r="BE510" s="374" t="s">
        <v>1915</v>
      </c>
      <c r="BF510" s="374" t="s">
        <v>1916</v>
      </c>
      <c r="BG510" s="374" t="s">
        <v>1917</v>
      </c>
      <c r="BH510" s="374" t="s">
        <v>1918</v>
      </c>
      <c r="BI510" s="374" t="s">
        <v>1919</v>
      </c>
      <c r="BJ510" s="374" t="s">
        <v>1920</v>
      </c>
      <c r="BK510" s="374" t="s">
        <v>1921</v>
      </c>
      <c r="BL510" s="374" t="s">
        <v>1922</v>
      </c>
      <c r="BM510" s="374" t="s">
        <v>1923</v>
      </c>
      <c r="BN510" s="374" t="s">
        <v>1924</v>
      </c>
      <c r="BO510" s="374" t="s">
        <v>1925</v>
      </c>
      <c r="BP510" s="374" t="s">
        <v>1926</v>
      </c>
      <c r="BQ510" s="374" t="s">
        <v>1927</v>
      </c>
      <c r="BR510" s="374" t="s">
        <v>1928</v>
      </c>
      <c r="BS510" s="374" t="s">
        <v>1929</v>
      </c>
      <c r="BT510" s="374" t="s">
        <v>1930</v>
      </c>
      <c r="BU510" s="374" t="s">
        <v>1931</v>
      </c>
      <c r="BV510" s="374" t="s">
        <v>1932</v>
      </c>
      <c r="BW510" s="374" t="s">
        <v>1933</v>
      </c>
      <c r="BX510" s="374" t="s">
        <v>1934</v>
      </c>
      <c r="BY510" s="374" t="s">
        <v>1935</v>
      </c>
      <c r="BZ510" s="374" t="s">
        <v>1936</v>
      </c>
      <c r="CA510" s="374" t="s">
        <v>1937</v>
      </c>
      <c r="CB510" s="374" t="s">
        <v>1938</v>
      </c>
      <c r="CC510" s="374" t="s">
        <v>1939</v>
      </c>
      <c r="CD510" s="374" t="s">
        <v>1940</v>
      </c>
      <c r="CE510" s="374" t="s">
        <v>1941</v>
      </c>
      <c r="CF510" s="374" t="s">
        <v>1942</v>
      </c>
      <c r="CG510" s="374" t="s">
        <v>1943</v>
      </c>
      <c r="CH510" s="374" t="s">
        <v>1944</v>
      </c>
      <c r="CI510" s="374" t="s">
        <v>1945</v>
      </c>
      <c r="CJ510" s="374" t="s">
        <v>1946</v>
      </c>
      <c r="CK510" s="374" t="s">
        <v>1947</v>
      </c>
      <c r="CL510" s="374" t="s">
        <v>1948</v>
      </c>
      <c r="CM510" s="374" t="s">
        <v>1949</v>
      </c>
      <c r="CN510" s="374" t="s">
        <v>1950</v>
      </c>
      <c r="CO510" s="374" t="s">
        <v>1951</v>
      </c>
      <c r="CP510" s="374" t="s">
        <v>1952</v>
      </c>
      <c r="CQ510" s="374" t="s">
        <v>1953</v>
      </c>
      <c r="CR510" s="374" t="s">
        <v>1954</v>
      </c>
      <c r="CS510" s="374" t="s">
        <v>1955</v>
      </c>
      <c r="CT510" s="374" t="s">
        <v>1956</v>
      </c>
      <c r="CU510" s="374" t="s">
        <v>1957</v>
      </c>
      <c r="CV510" s="374" t="s">
        <v>1958</v>
      </c>
      <c r="CW510" s="374" t="s">
        <v>1959</v>
      </c>
      <c r="CX510" s="374" t="s">
        <v>1960</v>
      </c>
      <c r="CY510" s="374" t="s">
        <v>1961</v>
      </c>
      <c r="CZ510" s="374" t="s">
        <v>1962</v>
      </c>
      <c r="DA510" s="374" t="s">
        <v>1963</v>
      </c>
      <c r="DB510" s="374" t="s">
        <v>1964</v>
      </c>
      <c r="DC510" s="374" t="s">
        <v>1965</v>
      </c>
      <c r="DD510" s="374" t="s">
        <v>1966</v>
      </c>
      <c r="DE510" s="374" t="s">
        <v>1967</v>
      </c>
      <c r="DF510" s="374" t="s">
        <v>1968</v>
      </c>
      <c r="DG510" s="374" t="s">
        <v>1969</v>
      </c>
      <c r="DH510" s="374" t="s">
        <v>1970</v>
      </c>
      <c r="DI510" s="374" t="s">
        <v>1971</v>
      </c>
      <c r="DJ510" s="374" t="s">
        <v>1972</v>
      </c>
      <c r="DK510" s="374" t="s">
        <v>1973</v>
      </c>
      <c r="DL510" s="374" t="s">
        <v>1974</v>
      </c>
      <c r="DM510" s="374" t="s">
        <v>1975</v>
      </c>
      <c r="DN510" s="374" t="s">
        <v>1976</v>
      </c>
      <c r="DO510" s="374" t="s">
        <v>1977</v>
      </c>
      <c r="DP510" s="374" t="s">
        <v>1978</v>
      </c>
      <c r="DQ510" s="374" t="s">
        <v>1979</v>
      </c>
      <c r="DR510" s="374" t="s">
        <v>1980</v>
      </c>
      <c r="DS510" s="374" t="s">
        <v>1981</v>
      </c>
      <c r="DT510" s="374" t="s">
        <v>1982</v>
      </c>
      <c r="DU510" s="374" t="s">
        <v>1983</v>
      </c>
      <c r="DV510" s="374" t="s">
        <v>1984</v>
      </c>
      <c r="DW510" s="374" t="s">
        <v>1985</v>
      </c>
      <c r="DX510" s="374" t="s">
        <v>1986</v>
      </c>
      <c r="DY510" s="374" t="s">
        <v>1987</v>
      </c>
      <c r="DZ510" s="374" t="s">
        <v>1988</v>
      </c>
      <c r="EA510" s="374" t="s">
        <v>1989</v>
      </c>
      <c r="EB510" s="374" t="s">
        <v>1990</v>
      </c>
      <c r="EC510" s="374" t="s">
        <v>1991</v>
      </c>
      <c r="ED510" s="374" t="s">
        <v>1992</v>
      </c>
      <c r="EE510" s="374" t="s">
        <v>1993</v>
      </c>
      <c r="EF510" s="374" t="s">
        <v>1994</v>
      </c>
      <c r="EG510" s="374" t="s">
        <v>1995</v>
      </c>
      <c r="EH510" s="374" t="s">
        <v>1996</v>
      </c>
      <c r="EI510" s="374" t="s">
        <v>1997</v>
      </c>
      <c r="EJ510" s="374" t="s">
        <v>1998</v>
      </c>
      <c r="EK510" s="374" t="s">
        <v>1999</v>
      </c>
      <c r="EL510" s="374" t="s">
        <v>2000</v>
      </c>
      <c r="EM510" s="374" t="s">
        <v>2001</v>
      </c>
      <c r="EN510" s="374" t="s">
        <v>2002</v>
      </c>
      <c r="EO510" s="374" t="s">
        <v>2003</v>
      </c>
      <c r="EP510" s="374" t="s">
        <v>2004</v>
      </c>
      <c r="EQ510" s="374" t="s">
        <v>2005</v>
      </c>
      <c r="ER510" s="374" t="s">
        <v>2006</v>
      </c>
      <c r="ES510" s="374" t="s">
        <v>2007</v>
      </c>
      <c r="ET510" s="374" t="s">
        <v>2008</v>
      </c>
      <c r="EU510" s="374" t="s">
        <v>2009</v>
      </c>
      <c r="EV510" s="374" t="s">
        <v>2010</v>
      </c>
      <c r="EW510" s="374" t="s">
        <v>2011</v>
      </c>
      <c r="EX510" s="374" t="s">
        <v>2012</v>
      </c>
      <c r="EY510" s="374" t="s">
        <v>2013</v>
      </c>
      <c r="EZ510" s="374" t="s">
        <v>2014</v>
      </c>
      <c r="FA510" s="374" t="s">
        <v>2015</v>
      </c>
      <c r="FB510" s="374" t="s">
        <v>2016</v>
      </c>
      <c r="FC510" s="374" t="s">
        <v>2017</v>
      </c>
      <c r="FD510" s="374" t="s">
        <v>2018</v>
      </c>
      <c r="FE510" s="374" t="s">
        <v>2019</v>
      </c>
      <c r="FF510" s="374" t="s">
        <v>2020</v>
      </c>
      <c r="FG510" s="374" t="s">
        <v>2021</v>
      </c>
      <c r="FH510" s="374" t="s">
        <v>2022</v>
      </c>
      <c r="FI510" s="374" t="s">
        <v>2023</v>
      </c>
      <c r="FJ510" s="374" t="s">
        <v>2024</v>
      </c>
      <c r="FK510" s="374" t="s">
        <v>2025</v>
      </c>
      <c r="FL510" s="374" t="s">
        <v>2026</v>
      </c>
      <c r="FM510" s="374" t="s">
        <v>2027</v>
      </c>
      <c r="FN510" s="374" t="s">
        <v>2028</v>
      </c>
      <c r="FO510" s="374" t="s">
        <v>2029</v>
      </c>
      <c r="FP510" s="374" t="s">
        <v>2030</v>
      </c>
      <c r="FQ510" s="374" t="s">
        <v>2031</v>
      </c>
      <c r="FR510" s="374" t="s">
        <v>2032</v>
      </c>
      <c r="FS510" s="374" t="s">
        <v>2033</v>
      </c>
      <c r="FT510" s="374" t="s">
        <v>2034</v>
      </c>
      <c r="FU510" s="374" t="s">
        <v>2035</v>
      </c>
      <c r="FV510" s="374" t="s">
        <v>2036</v>
      </c>
      <c r="FW510" s="374" t="s">
        <v>2037</v>
      </c>
      <c r="FX510" s="374" t="s">
        <v>2038</v>
      </c>
      <c r="FY510" s="374" t="s">
        <v>2039</v>
      </c>
      <c r="FZ510" s="374" t="s">
        <v>2040</v>
      </c>
      <c r="GA510" s="374" t="s">
        <v>2041</v>
      </c>
      <c r="GB510" s="374" t="s">
        <v>2042</v>
      </c>
      <c r="GC510" s="374" t="s">
        <v>2043</v>
      </c>
      <c r="GD510" s="374" t="s">
        <v>2044</v>
      </c>
      <c r="GE510" s="374" t="s">
        <v>2045</v>
      </c>
      <c r="GF510" s="374" t="s">
        <v>2046</v>
      </c>
      <c r="GG510" s="374" t="s">
        <v>2047</v>
      </c>
      <c r="GH510" s="374" t="s">
        <v>2048</v>
      </c>
      <c r="GI510" s="374" t="s">
        <v>2049</v>
      </c>
      <c r="GJ510" s="374" t="s">
        <v>2050</v>
      </c>
      <c r="GK510" s="374" t="s">
        <v>2051</v>
      </c>
      <c r="GL510" s="374" t="s">
        <v>2052</v>
      </c>
      <c r="GM510" s="374" t="s">
        <v>2053</v>
      </c>
      <c r="GN510" s="374" t="s">
        <v>2054</v>
      </c>
      <c r="GO510" s="374" t="s">
        <v>2055</v>
      </c>
      <c r="GP510" s="374" t="s">
        <v>2056</v>
      </c>
      <c r="GQ510" s="374" t="s">
        <v>2057</v>
      </c>
      <c r="GR510" s="374" t="s">
        <v>2058</v>
      </c>
      <c r="GS510" s="374" t="s">
        <v>2059</v>
      </c>
      <c r="GW510" s="3"/>
      <c r="GX510" s="24"/>
    </row>
    <row r="511" s="373" customFormat="true" ht="13.5" hidden="true" customHeight="true" outlineLevel="0" collapsed="false">
      <c r="B511" s="377" t="n">
        <v>183161996</v>
      </c>
      <c r="C511" s="377" t="n">
        <v>3573987136240</v>
      </c>
      <c r="D511" s="377" t="n">
        <v>2742622018858</v>
      </c>
      <c r="E511" s="377" t="n">
        <v>779652301390</v>
      </c>
      <c r="F511" s="377" t="n">
        <v>0</v>
      </c>
      <c r="G511" s="377" t="n">
        <v>51712815992</v>
      </c>
      <c r="H511" s="377" t="n">
        <v>29181</v>
      </c>
      <c r="I511" s="378" t="n">
        <v>605418300</v>
      </c>
      <c r="J511" s="377" t="n">
        <v>449469127</v>
      </c>
      <c r="K511" s="377" t="n">
        <v>153208811</v>
      </c>
      <c r="L511" s="377" t="n">
        <v>0</v>
      </c>
      <c r="M511" s="377" t="n">
        <v>2740362</v>
      </c>
      <c r="N511" s="377" t="n">
        <v>4468462</v>
      </c>
      <c r="O511" s="378" t="n">
        <v>51716882701</v>
      </c>
      <c r="P511" s="377" t="n">
        <v>39891431890</v>
      </c>
      <c r="Q511" s="377" t="n">
        <v>11292749306</v>
      </c>
      <c r="R511" s="377" t="n">
        <v>0</v>
      </c>
      <c r="S511" s="377" t="n">
        <v>532701505</v>
      </c>
      <c r="T511" s="377" t="n">
        <v>4497643</v>
      </c>
      <c r="U511" s="378" t="n">
        <v>52322301001</v>
      </c>
      <c r="V511" s="377" t="n">
        <v>40340901017</v>
      </c>
      <c r="W511" s="377" t="n">
        <v>11445958117</v>
      </c>
      <c r="X511" s="377" t="n">
        <v>0</v>
      </c>
      <c r="Y511" s="377" t="n">
        <v>535441867</v>
      </c>
      <c r="Z511" s="377" t="n">
        <v>187681646</v>
      </c>
      <c r="AA511" s="378" t="n">
        <v>3626314479611</v>
      </c>
      <c r="AB511" s="377" t="n">
        <v>2783034208996</v>
      </c>
      <c r="AC511" s="377" t="n">
        <v>791032012756</v>
      </c>
      <c r="AD511" s="377" t="n">
        <v>0</v>
      </c>
      <c r="AE511" s="377" t="n">
        <v>52248257859</v>
      </c>
      <c r="AF511" s="377" t="n">
        <v>118085</v>
      </c>
      <c r="AG511" s="378" t="n">
        <v>167350</v>
      </c>
      <c r="AH511" s="377" t="n">
        <v>296019</v>
      </c>
      <c r="AI511" s="377" t="n">
        <v>273405</v>
      </c>
      <c r="AJ511" s="377" t="n">
        <v>969062</v>
      </c>
      <c r="AK511" s="377" t="n">
        <v>3180062</v>
      </c>
      <c r="AL511" s="377" t="n">
        <v>323618</v>
      </c>
      <c r="AM511" s="378" t="n">
        <v>556305</v>
      </c>
      <c r="AN511" s="377" t="n">
        <v>308524</v>
      </c>
      <c r="AO511" s="377" t="n">
        <v>276284</v>
      </c>
      <c r="AP511" s="377" t="n">
        <v>985882</v>
      </c>
      <c r="AQ511" s="377" t="n">
        <v>7055585</v>
      </c>
      <c r="AR511" s="377" t="n">
        <v>7231788179</v>
      </c>
      <c r="AS511" s="377" t="n">
        <v>9002205301</v>
      </c>
      <c r="AT511" s="377" t="n">
        <v>23849401484</v>
      </c>
      <c r="AU511" s="377" t="n">
        <v>26142344172</v>
      </c>
      <c r="AV511" s="377" t="n">
        <v>111566104184</v>
      </c>
      <c r="AW511" s="377" t="n">
        <v>203575979060</v>
      </c>
      <c r="AX511" s="377" t="n">
        <v>34669</v>
      </c>
      <c r="AY511" s="377" t="n">
        <v>36184</v>
      </c>
      <c r="AZ511" s="377" t="n">
        <v>94805</v>
      </c>
      <c r="BA511" s="379" t="n">
        <v>133964</v>
      </c>
      <c r="BB511" s="379" t="n">
        <v>697331</v>
      </c>
      <c r="BC511" s="379" t="n">
        <v>95157</v>
      </c>
      <c r="BD511" s="379" t="n">
        <v>123769</v>
      </c>
      <c r="BE511" s="377" t="n">
        <v>98645</v>
      </c>
      <c r="BF511" s="377" t="n">
        <v>138318</v>
      </c>
      <c r="BG511" s="377" t="n">
        <v>1881659</v>
      </c>
      <c r="BH511" s="377" t="n">
        <v>1766677911</v>
      </c>
      <c r="BI511" s="377" t="n">
        <v>1674587177</v>
      </c>
      <c r="BJ511" s="377" t="n">
        <v>6808173660</v>
      </c>
      <c r="BK511" s="377" t="n">
        <v>12929834248</v>
      </c>
      <c r="BL511" s="377" t="n">
        <v>27984213709</v>
      </c>
      <c r="BM511" s="377" t="n">
        <v>18229</v>
      </c>
      <c r="BN511" s="377" t="n">
        <v>2050074</v>
      </c>
      <c r="BO511" s="377" t="n">
        <v>81265514</v>
      </c>
      <c r="BP511" s="377" t="n">
        <v>14138393</v>
      </c>
      <c r="BQ511" s="377" t="n">
        <v>97453981</v>
      </c>
      <c r="BR511" s="377" t="n">
        <v>42291276</v>
      </c>
      <c r="BS511" s="377" t="n">
        <v>139781160</v>
      </c>
      <c r="BT511" s="377" t="n">
        <v>28852499</v>
      </c>
      <c r="BU511" s="377" t="n">
        <v>153511161</v>
      </c>
      <c r="BV511" s="377" t="n">
        <v>34147589</v>
      </c>
      <c r="BW511" s="377" t="n">
        <v>216511249</v>
      </c>
      <c r="BX511" s="377" t="n">
        <v>57867990</v>
      </c>
      <c r="BY511" s="377" t="n">
        <v>216755285</v>
      </c>
      <c r="BZ511" s="377" t="n">
        <v>999530841228</v>
      </c>
      <c r="CA511" s="377" t="n">
        <v>1077026841423</v>
      </c>
      <c r="CB511" s="377" t="n">
        <v>207324468078</v>
      </c>
      <c r="CC511" s="377" t="n">
        <v>2283882150729</v>
      </c>
      <c r="CD511" s="377" t="n">
        <v>495461550912</v>
      </c>
      <c r="CE511" s="377" t="n">
        <v>2829840218871</v>
      </c>
      <c r="CF511" s="377" t="n">
        <v>469148</v>
      </c>
      <c r="CG511" s="377" t="n">
        <v>24904052</v>
      </c>
      <c r="CH511" s="377" t="n">
        <v>4998703</v>
      </c>
      <c r="CI511" s="377" t="n">
        <v>30371903</v>
      </c>
      <c r="CJ511" s="377" t="n">
        <v>12984118</v>
      </c>
      <c r="CK511" s="377" t="n">
        <v>43380836</v>
      </c>
      <c r="CL511" s="377" t="n">
        <v>0</v>
      </c>
      <c r="CM511" s="377" t="n">
        <v>7874295</v>
      </c>
      <c r="CN511" s="377" t="n">
        <v>45043775</v>
      </c>
      <c r="CO511" s="377" t="n">
        <v>11562687</v>
      </c>
      <c r="CP511" s="377" t="n">
        <v>64480757</v>
      </c>
      <c r="CQ511" s="377" t="n">
        <v>17690712</v>
      </c>
      <c r="CR511" s="377" t="n">
        <v>64644524</v>
      </c>
      <c r="CS511" s="377" t="n">
        <v>0</v>
      </c>
      <c r="CT511" s="377" t="n">
        <v>210112902740</v>
      </c>
      <c r="CU511" s="377" t="n">
        <v>316394998295</v>
      </c>
      <c r="CV511" s="377" t="n">
        <v>67812282082</v>
      </c>
      <c r="CW511" s="377" t="n">
        <v>594320183117</v>
      </c>
      <c r="CX511" s="377" t="n">
        <v>134514787392</v>
      </c>
      <c r="CY511" s="377" t="n">
        <v>744146917369</v>
      </c>
      <c r="CZ511" s="377" t="n">
        <v>0</v>
      </c>
      <c r="DA511" s="377" t="n">
        <v>0</v>
      </c>
      <c r="DB511" s="377" t="n">
        <v>0</v>
      </c>
      <c r="DC511" s="377" t="n">
        <v>0</v>
      </c>
      <c r="DD511" s="377" t="n">
        <v>0</v>
      </c>
      <c r="DE511" s="377" t="n">
        <v>0</v>
      </c>
      <c r="DF511" s="377" t="n">
        <v>21871</v>
      </c>
      <c r="DG511" s="377" t="n">
        <v>66407512</v>
      </c>
      <c r="DH511" s="377" t="n">
        <v>-66407512</v>
      </c>
      <c r="DI511" s="377" t="n">
        <v>0</v>
      </c>
      <c r="DJ511" s="377" t="n">
        <v>0</v>
      </c>
      <c r="DK511" s="377" t="n">
        <v>136</v>
      </c>
      <c r="DL511" s="377" t="n">
        <v>5042370</v>
      </c>
      <c r="DM511" s="377" t="n">
        <v>4881609</v>
      </c>
      <c r="DN511" s="377" t="n">
        <v>160761</v>
      </c>
      <c r="DO511" s="377" t="n">
        <v>0</v>
      </c>
      <c r="DP511" s="377" t="n">
        <v>0</v>
      </c>
      <c r="DQ511" s="377" t="n">
        <v>1953876</v>
      </c>
      <c r="DR511" s="377" t="n">
        <v>71357887</v>
      </c>
      <c r="DS511" s="377" t="n">
        <v>48134027520</v>
      </c>
      <c r="DT511" s="377" t="n">
        <v>450273</v>
      </c>
      <c r="DU511" s="377" t="n">
        <v>20691310</v>
      </c>
      <c r="DV511" s="377" t="n">
        <v>13757454784</v>
      </c>
      <c r="DW511" s="377" t="n">
        <v>35903</v>
      </c>
      <c r="DX511" s="377" t="n">
        <v>244036</v>
      </c>
      <c r="DY511" s="377" t="n">
        <v>2362489710</v>
      </c>
      <c r="DZ511" s="377" t="n">
        <v>24815</v>
      </c>
      <c r="EA511" s="377" t="n">
        <v>163767</v>
      </c>
      <c r="EB511" s="377" t="n">
        <v>1554492076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0</v>
      </c>
      <c r="EL511" s="377" t="n">
        <v>0</v>
      </c>
      <c r="EM511" s="377" t="n">
        <v>0</v>
      </c>
      <c r="EN511" s="377" t="n">
        <v>0</v>
      </c>
      <c r="EO511" s="377" t="n">
        <v>0</v>
      </c>
      <c r="EP511" s="377" t="n">
        <v>0</v>
      </c>
      <c r="EQ511" s="377" t="n">
        <v>0</v>
      </c>
      <c r="ER511" s="377" t="n">
        <v>0</v>
      </c>
      <c r="ES511" s="377" t="n">
        <v>0</v>
      </c>
      <c r="ET511" s="377" t="n">
        <v>0</v>
      </c>
      <c r="EU511" s="377" t="n">
        <v>0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0</v>
      </c>
      <c r="FC511" s="377" t="n">
        <v>0</v>
      </c>
      <c r="FD511" s="377" t="n">
        <v>0</v>
      </c>
      <c r="FE511" s="377" t="n">
        <v>0</v>
      </c>
      <c r="FF511" s="377" t="n">
        <v>0</v>
      </c>
      <c r="FG511" s="377" t="n">
        <v>0</v>
      </c>
      <c r="FH511" s="377" t="n">
        <v>0</v>
      </c>
      <c r="FI511" s="377" t="n">
        <v>0</v>
      </c>
      <c r="FJ511" s="377" t="n">
        <v>0</v>
      </c>
      <c r="FK511" s="377" t="n">
        <v>0</v>
      </c>
      <c r="FL511" s="377" t="n">
        <v>0</v>
      </c>
      <c r="FM511" s="377" t="n">
        <v>0</v>
      </c>
      <c r="FN511" s="377" t="n">
        <v>0</v>
      </c>
      <c r="FO511" s="377" t="n">
        <v>0</v>
      </c>
      <c r="FP511" s="377" t="n">
        <v>0</v>
      </c>
      <c r="FQ511" s="377" t="n">
        <v>-40039</v>
      </c>
      <c r="FR511" s="377" t="n">
        <v>38071</v>
      </c>
      <c r="FS511" s="377" t="n">
        <v>38071</v>
      </c>
      <c r="FT511" s="377" t="n">
        <v>-1968</v>
      </c>
      <c r="FU511" s="377" t="n">
        <v>1944</v>
      </c>
      <c r="FV511" s="377" t="n">
        <v>119387106</v>
      </c>
      <c r="FW511" s="377" t="n">
        <v>86068848</v>
      </c>
      <c r="FX511" s="377" t="n">
        <v>33215189</v>
      </c>
      <c r="FY511" s="377" t="n">
        <v>14238</v>
      </c>
      <c r="FZ511" s="377" t="n">
        <v>0</v>
      </c>
      <c r="GA511" s="377" t="n">
        <v>103069</v>
      </c>
      <c r="GB511" s="377" t="n">
        <v>0</v>
      </c>
      <c r="GC511" s="377" t="n">
        <v>0</v>
      </c>
      <c r="GD511" s="377" t="n">
        <v>0</v>
      </c>
      <c r="GE511" s="377" t="n">
        <v>0</v>
      </c>
      <c r="GF511" s="377" t="n">
        <v>0</v>
      </c>
      <c r="GG511" s="377" t="n">
        <v>0</v>
      </c>
      <c r="GH511" s="377" t="n">
        <v>2655</v>
      </c>
      <c r="GI511" s="377" t="n">
        <v>6341</v>
      </c>
      <c r="GJ511" s="377" t="n">
        <v>0</v>
      </c>
      <c r="GK511" s="377" t="n">
        <v>4207</v>
      </c>
      <c r="GL511" s="377" t="n">
        <v>20179</v>
      </c>
      <c r="GM511" s="377" t="n">
        <v>0</v>
      </c>
      <c r="GN511" s="377" t="n">
        <v>284010</v>
      </c>
      <c r="GO511" s="377" t="n">
        <v>8208</v>
      </c>
      <c r="GP511" s="377" t="n">
        <v>21486</v>
      </c>
      <c r="GQ511" s="377" t="n">
        <v>0</v>
      </c>
      <c r="GR511" s="377" t="n">
        <v>4405</v>
      </c>
      <c r="GS511" s="377" t="n">
        <v>20964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8"/>
      <c r="M512" s="378"/>
      <c r="N512" s="378"/>
      <c r="O512" s="377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8"/>
      <c r="AT512" s="377"/>
      <c r="AU512" s="377"/>
      <c r="AV512" s="377"/>
      <c r="AW512" s="377"/>
      <c r="AX512" s="377"/>
      <c r="AY512" s="377"/>
      <c r="AZ512" s="377"/>
      <c r="BA512" s="377"/>
      <c r="BB512" s="377"/>
      <c r="BC512" s="377"/>
      <c r="BD512" s="377"/>
      <c r="BE512" s="377"/>
      <c r="BF512" s="377"/>
      <c r="BG512" s="379"/>
      <c r="BH512" s="379"/>
      <c r="BI512" s="379"/>
      <c r="BJ512" s="379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T512" s="377"/>
      <c r="GU512" s="377"/>
      <c r="GV512" s="377"/>
      <c r="GW512" s="3"/>
      <c r="GX512" s="24"/>
      <c r="GY512" s="377"/>
      <c r="HC512" s="371"/>
      <c r="HD512" s="706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8"/>
      <c r="M513" s="378"/>
      <c r="N513" s="378"/>
      <c r="O513" s="377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8"/>
      <c r="AT513" s="377"/>
      <c r="AU513" s="377"/>
      <c r="AV513" s="377"/>
      <c r="AW513" s="377"/>
      <c r="AX513" s="377"/>
      <c r="AY513" s="377"/>
      <c r="AZ513" s="377"/>
      <c r="BA513" s="377"/>
      <c r="BB513" s="377"/>
      <c r="BC513" s="377"/>
      <c r="BD513" s="377"/>
      <c r="BE513" s="377"/>
      <c r="BF513" s="377"/>
      <c r="BG513" s="379"/>
      <c r="BH513" s="379"/>
      <c r="BI513" s="379"/>
      <c r="BJ513" s="379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T513" s="377"/>
      <c r="GU513" s="377"/>
      <c r="GV513" s="377"/>
      <c r="GW513" s="3"/>
      <c r="GX513" s="24"/>
      <c r="GY513" s="377"/>
      <c r="HC513" s="371"/>
      <c r="HD513" s="706"/>
    </row>
    <row r="514" s="373" customFormat="true" ht="13.5" hidden="true" customHeight="true" outlineLevel="0" collapsed="false">
      <c r="L514" s="380"/>
      <c r="M514" s="380"/>
      <c r="N514" s="380"/>
      <c r="U514" s="380"/>
      <c r="AA514" s="380"/>
      <c r="AG514" s="380"/>
      <c r="AM514" s="380"/>
      <c r="AS514" s="380"/>
      <c r="BG514" s="381"/>
      <c r="BH514" s="381"/>
      <c r="BI514" s="381"/>
      <c r="BJ514" s="381"/>
      <c r="GW514" s="3"/>
      <c r="GX514" s="24"/>
      <c r="HA514" s="373" t="n">
        <v>1554</v>
      </c>
      <c r="HC514" s="371"/>
      <c r="HD514" s="706"/>
    </row>
    <row r="515" s="373" customFormat="true" ht="13.5" hidden="true" customHeight="true" outlineLevel="0" collapsed="false">
      <c r="B515" s="382" t="s">
        <v>2060</v>
      </c>
      <c r="C515" s="382" t="s">
        <v>2061</v>
      </c>
      <c r="D515" s="382" t="s">
        <v>2062</v>
      </c>
      <c r="E515" s="382" t="s">
        <v>2063</v>
      </c>
      <c r="F515" s="382" t="s">
        <v>2411</v>
      </c>
      <c r="G515" s="382" t="s">
        <v>2412</v>
      </c>
      <c r="H515" s="382" t="s">
        <v>2064</v>
      </c>
      <c r="I515" s="383" t="s">
        <v>2065</v>
      </c>
      <c r="J515" s="382" t="s">
        <v>2066</v>
      </c>
      <c r="K515" s="382" t="s">
        <v>2067</v>
      </c>
      <c r="L515" s="382" t="s">
        <v>2068</v>
      </c>
      <c r="M515" s="382" t="s">
        <v>2069</v>
      </c>
      <c r="N515" s="382" t="s">
        <v>2070</v>
      </c>
      <c r="O515" s="383" t="s">
        <v>2071</v>
      </c>
      <c r="P515" s="382" t="s">
        <v>2072</v>
      </c>
      <c r="Q515" s="382" t="s">
        <v>2073</v>
      </c>
      <c r="R515" s="382" t="s">
        <v>2074</v>
      </c>
      <c r="S515" s="382" t="s">
        <v>2075</v>
      </c>
      <c r="T515" s="382" t="s">
        <v>2076</v>
      </c>
      <c r="U515" s="383" t="s">
        <v>2077</v>
      </c>
      <c r="V515" s="382" t="s">
        <v>2078</v>
      </c>
      <c r="W515" s="382" t="s">
        <v>2079</v>
      </c>
      <c r="X515" s="382" t="s">
        <v>2080</v>
      </c>
      <c r="Y515" s="382" t="s">
        <v>2081</v>
      </c>
      <c r="Z515" s="382" t="s">
        <v>2082</v>
      </c>
      <c r="AA515" s="383" t="s">
        <v>2083</v>
      </c>
      <c r="AB515" s="382" t="s">
        <v>2084</v>
      </c>
      <c r="AC515" s="382" t="s">
        <v>2085</v>
      </c>
      <c r="AD515" s="382" t="s">
        <v>2086</v>
      </c>
      <c r="AE515" s="382" t="s">
        <v>2087</v>
      </c>
      <c r="AF515" s="382" t="s">
        <v>2088</v>
      </c>
      <c r="AG515" s="383" t="s">
        <v>2089</v>
      </c>
      <c r="AH515" s="382" t="s">
        <v>2090</v>
      </c>
      <c r="AI515" s="382" t="s">
        <v>2091</v>
      </c>
      <c r="AJ515" s="382" t="s">
        <v>2092</v>
      </c>
      <c r="AK515" s="382" t="s">
        <v>2093</v>
      </c>
      <c r="AL515" s="382" t="s">
        <v>2094</v>
      </c>
      <c r="AM515" s="383" t="s">
        <v>2095</v>
      </c>
      <c r="AN515" s="382" t="s">
        <v>2096</v>
      </c>
      <c r="AO515" s="382" t="s">
        <v>2097</v>
      </c>
      <c r="AP515" s="382" t="s">
        <v>2098</v>
      </c>
      <c r="AQ515" s="382" t="s">
        <v>2099</v>
      </c>
      <c r="AR515" s="382" t="s">
        <v>2100</v>
      </c>
      <c r="AS515" s="382" t="s">
        <v>2101</v>
      </c>
      <c r="AT515" s="382" t="s">
        <v>2102</v>
      </c>
      <c r="AU515" s="382" t="s">
        <v>2103</v>
      </c>
      <c r="AV515" s="382" t="s">
        <v>2104</v>
      </c>
      <c r="AW515" s="382" t="s">
        <v>2105</v>
      </c>
      <c r="AX515" s="382" t="s">
        <v>2106</v>
      </c>
      <c r="AY515" s="382" t="s">
        <v>2107</v>
      </c>
      <c r="AZ515" s="382" t="s">
        <v>2108</v>
      </c>
      <c r="BA515" s="384" t="s">
        <v>2109</v>
      </c>
      <c r="BB515" s="384" t="s">
        <v>2110</v>
      </c>
      <c r="BC515" s="384" t="s">
        <v>2111</v>
      </c>
      <c r="BD515" s="384" t="s">
        <v>2112</v>
      </c>
      <c r="BE515" s="382" t="s">
        <v>2113</v>
      </c>
      <c r="BF515" s="382" t="s">
        <v>2114</v>
      </c>
      <c r="BG515" s="382" t="s">
        <v>2115</v>
      </c>
      <c r="BH515" s="382" t="s">
        <v>2116</v>
      </c>
      <c r="BI515" s="382" t="s">
        <v>2117</v>
      </c>
      <c r="BJ515" s="382" t="s">
        <v>2118</v>
      </c>
      <c r="BK515" s="382" t="s">
        <v>2119</v>
      </c>
      <c r="BL515" s="382" t="s">
        <v>2120</v>
      </c>
      <c r="BM515" s="382" t="s">
        <v>2121</v>
      </c>
      <c r="BN515" s="382" t="s">
        <v>2122</v>
      </c>
      <c r="BO515" s="382" t="s">
        <v>2123</v>
      </c>
      <c r="BP515" s="382" t="s">
        <v>2124</v>
      </c>
      <c r="BQ515" s="382" t="s">
        <v>2125</v>
      </c>
      <c r="BR515" s="382" t="s">
        <v>2126</v>
      </c>
      <c r="BS515" s="382" t="s">
        <v>2127</v>
      </c>
      <c r="BT515" s="382" t="s">
        <v>2128</v>
      </c>
      <c r="BU515" s="382" t="s">
        <v>2129</v>
      </c>
      <c r="BV515" s="382" t="s">
        <v>2130</v>
      </c>
      <c r="BW515" s="382" t="s">
        <v>2131</v>
      </c>
      <c r="BX515" s="382" t="s">
        <v>2132</v>
      </c>
      <c r="BY515" s="382" t="s">
        <v>2133</v>
      </c>
      <c r="BZ515" s="382" t="s">
        <v>2134</v>
      </c>
      <c r="CA515" s="382" t="s">
        <v>2135</v>
      </c>
      <c r="CB515" s="382" t="s">
        <v>2136</v>
      </c>
      <c r="CC515" s="382" t="s">
        <v>2137</v>
      </c>
      <c r="CD515" s="382" t="s">
        <v>2138</v>
      </c>
      <c r="CE515" s="382" t="s">
        <v>2139</v>
      </c>
      <c r="CF515" s="382" t="s">
        <v>2140</v>
      </c>
      <c r="CG515" s="382" t="s">
        <v>2141</v>
      </c>
      <c r="CH515" s="382" t="s">
        <v>2142</v>
      </c>
      <c r="CI515" s="382" t="s">
        <v>2143</v>
      </c>
      <c r="CJ515" s="382" t="s">
        <v>2144</v>
      </c>
      <c r="CK515" s="382" t="s">
        <v>2145</v>
      </c>
      <c r="CL515" s="382" t="s">
        <v>2146</v>
      </c>
      <c r="CM515" s="382" t="s">
        <v>2147</v>
      </c>
      <c r="CN515" s="382" t="s">
        <v>2148</v>
      </c>
      <c r="CO515" s="382" t="s">
        <v>2149</v>
      </c>
      <c r="CP515" s="382" t="s">
        <v>2150</v>
      </c>
      <c r="CQ515" s="382" t="s">
        <v>2151</v>
      </c>
      <c r="CR515" s="382" t="s">
        <v>2152</v>
      </c>
      <c r="CS515" s="382" t="s">
        <v>2153</v>
      </c>
      <c r="CT515" s="382" t="s">
        <v>2154</v>
      </c>
      <c r="CU515" s="382" t="s">
        <v>2155</v>
      </c>
      <c r="CV515" s="382" t="s">
        <v>2156</v>
      </c>
      <c r="CW515" s="382" t="s">
        <v>2157</v>
      </c>
      <c r="CX515" s="382" t="s">
        <v>2158</v>
      </c>
      <c r="CY515" s="382" t="s">
        <v>2159</v>
      </c>
      <c r="CZ515" s="382" t="s">
        <v>2160</v>
      </c>
      <c r="DA515" s="382" t="s">
        <v>2161</v>
      </c>
      <c r="DB515" s="382" t="s">
        <v>2162</v>
      </c>
      <c r="DC515" s="382" t="s">
        <v>2163</v>
      </c>
      <c r="DD515" s="382" t="s">
        <v>2164</v>
      </c>
      <c r="DE515" s="382" t="s">
        <v>2165</v>
      </c>
      <c r="DF515" s="382" t="s">
        <v>2166</v>
      </c>
      <c r="DG515" s="382" t="s">
        <v>2167</v>
      </c>
      <c r="DH515" s="382" t="s">
        <v>2168</v>
      </c>
      <c r="DI515" s="382" t="s">
        <v>2169</v>
      </c>
      <c r="DJ515" s="382" t="s">
        <v>2170</v>
      </c>
      <c r="DK515" s="382" t="s">
        <v>2171</v>
      </c>
      <c r="DL515" s="382" t="s">
        <v>2172</v>
      </c>
      <c r="DM515" s="382" t="s">
        <v>2173</v>
      </c>
      <c r="DN515" s="382" t="s">
        <v>2174</v>
      </c>
      <c r="DO515" s="382" t="s">
        <v>2175</v>
      </c>
      <c r="DP515" s="382" t="s">
        <v>2176</v>
      </c>
      <c r="DQ515" s="382" t="s">
        <v>2177</v>
      </c>
      <c r="DR515" s="382" t="s">
        <v>2178</v>
      </c>
      <c r="DS515" s="382" t="s">
        <v>2179</v>
      </c>
      <c r="DT515" s="382" t="s">
        <v>2180</v>
      </c>
      <c r="DU515" s="382" t="s">
        <v>2181</v>
      </c>
      <c r="DV515" s="382" t="s">
        <v>2182</v>
      </c>
      <c r="DW515" s="382" t="s">
        <v>2183</v>
      </c>
      <c r="DX515" s="382" t="s">
        <v>2184</v>
      </c>
      <c r="DY515" s="382" t="s">
        <v>2185</v>
      </c>
      <c r="DZ515" s="382" t="s">
        <v>2186</v>
      </c>
      <c r="EA515" s="382" t="s">
        <v>2187</v>
      </c>
      <c r="EB515" s="382" t="s">
        <v>2188</v>
      </c>
      <c r="EC515" s="382" t="s">
        <v>2189</v>
      </c>
      <c r="ED515" s="382" t="s">
        <v>2190</v>
      </c>
      <c r="EE515" s="382" t="s">
        <v>2191</v>
      </c>
      <c r="EF515" s="382" t="s">
        <v>2192</v>
      </c>
      <c r="EG515" s="382" t="s">
        <v>2193</v>
      </c>
      <c r="EH515" s="382" t="s">
        <v>2194</v>
      </c>
      <c r="EI515" s="382" t="s">
        <v>2195</v>
      </c>
      <c r="EJ515" s="382" t="s">
        <v>2196</v>
      </c>
      <c r="EK515" s="382" t="s">
        <v>2197</v>
      </c>
      <c r="EL515" s="382" t="s">
        <v>2198</v>
      </c>
      <c r="EM515" s="382" t="s">
        <v>2199</v>
      </c>
      <c r="EN515" s="382" t="s">
        <v>2200</v>
      </c>
      <c r="EO515" s="382" t="s">
        <v>2201</v>
      </c>
      <c r="EP515" s="382" t="s">
        <v>2202</v>
      </c>
      <c r="EQ515" s="382" t="s">
        <v>2203</v>
      </c>
      <c r="ER515" s="382" t="s">
        <v>2204</v>
      </c>
      <c r="ES515" s="382" t="s">
        <v>2205</v>
      </c>
      <c r="ET515" s="382" t="s">
        <v>2206</v>
      </c>
      <c r="EU515" s="382" t="s">
        <v>2207</v>
      </c>
      <c r="EV515" s="382" t="s">
        <v>2208</v>
      </c>
      <c r="EW515" s="382" t="s">
        <v>2209</v>
      </c>
      <c r="EX515" s="382" t="s">
        <v>2210</v>
      </c>
      <c r="EY515" s="382" t="s">
        <v>2211</v>
      </c>
      <c r="EZ515" s="382" t="s">
        <v>2212</v>
      </c>
      <c r="FA515" s="382" t="s">
        <v>2213</v>
      </c>
      <c r="FB515" s="382" t="s">
        <v>2214</v>
      </c>
      <c r="FC515" s="382" t="s">
        <v>2215</v>
      </c>
      <c r="FD515" s="382" t="s">
        <v>2216</v>
      </c>
      <c r="FE515" s="382" t="s">
        <v>2217</v>
      </c>
      <c r="FF515" s="382" t="s">
        <v>2218</v>
      </c>
      <c r="FG515" s="382" t="s">
        <v>2219</v>
      </c>
      <c r="FH515" s="382" t="s">
        <v>2220</v>
      </c>
      <c r="FI515" s="382" t="s">
        <v>2221</v>
      </c>
      <c r="FJ515" s="382" t="s">
        <v>2222</v>
      </c>
      <c r="FK515" s="382" t="s">
        <v>2223</v>
      </c>
      <c r="FL515" s="382" t="s">
        <v>2224</v>
      </c>
      <c r="FM515" s="382" t="s">
        <v>2225</v>
      </c>
      <c r="FN515" s="382" t="s">
        <v>2226</v>
      </c>
      <c r="FO515" s="382" t="s">
        <v>2227</v>
      </c>
      <c r="FP515" s="382" t="s">
        <v>2228</v>
      </c>
      <c r="FQ515" s="382" t="s">
        <v>2229</v>
      </c>
      <c r="FR515" s="382" t="s">
        <v>2230</v>
      </c>
      <c r="FS515" s="382" t="s">
        <v>2231</v>
      </c>
      <c r="FT515" s="382" t="s">
        <v>2232</v>
      </c>
      <c r="FU515" s="382" t="s">
        <v>2233</v>
      </c>
      <c r="FV515" s="382" t="s">
        <v>2234</v>
      </c>
      <c r="FW515" s="382" t="s">
        <v>2235</v>
      </c>
      <c r="FX515" s="382" t="s">
        <v>2236</v>
      </c>
      <c r="FY515" s="382" t="s">
        <v>2237</v>
      </c>
      <c r="FZ515" s="382" t="s">
        <v>2238</v>
      </c>
      <c r="GA515" s="382" t="s">
        <v>2239</v>
      </c>
      <c r="GB515" s="382" t="s">
        <v>2240</v>
      </c>
      <c r="GC515" s="382" t="s">
        <v>2241</v>
      </c>
      <c r="GD515" s="382" t="s">
        <v>2242</v>
      </c>
      <c r="GE515" s="382" t="s">
        <v>2243</v>
      </c>
      <c r="GF515" s="382" t="s">
        <v>2244</v>
      </c>
      <c r="GG515" s="382" t="s">
        <v>2245</v>
      </c>
      <c r="GH515" s="382" t="s">
        <v>2246</v>
      </c>
      <c r="GI515" s="382" t="s">
        <v>2247</v>
      </c>
      <c r="GJ515" s="382" t="s">
        <v>2248</v>
      </c>
      <c r="GK515" s="382" t="s">
        <v>2249</v>
      </c>
      <c r="GL515" s="382" t="s">
        <v>2250</v>
      </c>
      <c r="GM515" s="382" t="s">
        <v>2251</v>
      </c>
      <c r="GN515" s="382" t="s">
        <v>2252</v>
      </c>
      <c r="GO515" s="382" t="s">
        <v>2253</v>
      </c>
      <c r="GP515" s="382" t="s">
        <v>2254</v>
      </c>
      <c r="GQ515" s="382" t="s">
        <v>2255</v>
      </c>
      <c r="GR515" s="382" t="s">
        <v>2256</v>
      </c>
      <c r="GS515" s="382" t="s">
        <v>2257</v>
      </c>
      <c r="GW515" s="3"/>
      <c r="GX515" s="24"/>
    </row>
    <row r="516" s="373" customFormat="true" ht="12.75" hidden="true" customHeight="true" outlineLevel="0" collapsed="false">
      <c r="B516" s="377" t="n">
        <v>0</v>
      </c>
      <c r="C516" s="377" t="n">
        <v>953741</v>
      </c>
      <c r="D516" s="377" t="n">
        <v>152766481</v>
      </c>
      <c r="E516" s="377" t="n">
        <v>334345903</v>
      </c>
      <c r="F516" s="377" t="n">
        <v>0</v>
      </c>
      <c r="G516" s="377" t="n">
        <v>354118055</v>
      </c>
      <c r="H516" s="377" t="n">
        <v>2191209738</v>
      </c>
      <c r="I516" s="378" t="n">
        <v>0</v>
      </c>
      <c r="J516" s="377" t="n">
        <v>10658084288</v>
      </c>
      <c r="K516" s="377" t="n">
        <v>0</v>
      </c>
      <c r="L516" s="377" t="n">
        <v>2404149</v>
      </c>
      <c r="M516" s="377" t="n">
        <v>61891482304</v>
      </c>
      <c r="N516" s="377" t="n">
        <v>38864793280</v>
      </c>
      <c r="O516" s="378" t="n">
        <v>21973985128</v>
      </c>
      <c r="P516" s="377" t="n">
        <v>0</v>
      </c>
      <c r="Q516" s="377" t="n">
        <v>1052703896</v>
      </c>
      <c r="R516" s="377" t="n">
        <v>60466285</v>
      </c>
      <c r="S516" s="377" t="n">
        <v>1249517656932</v>
      </c>
      <c r="T516" s="377" t="n">
        <v>1118273916843</v>
      </c>
      <c r="U516" s="378" t="n">
        <v>127841948500</v>
      </c>
      <c r="V516" s="377" t="n">
        <v>0</v>
      </c>
      <c r="W516" s="377" t="n">
        <v>3401791589</v>
      </c>
      <c r="X516" s="377" t="n">
        <v>878689</v>
      </c>
      <c r="Y516" s="377" t="n">
        <v>22359608617</v>
      </c>
      <c r="Z516" s="377" t="n">
        <v>13960490477</v>
      </c>
      <c r="AA516" s="378" t="n">
        <v>8080272542</v>
      </c>
      <c r="AB516" s="377" t="n">
        <v>0</v>
      </c>
      <c r="AC516" s="377" t="n">
        <v>318845598</v>
      </c>
      <c r="AD516" s="377" t="n">
        <v>7756</v>
      </c>
      <c r="AE516" s="377" t="n">
        <v>30197714</v>
      </c>
      <c r="AF516" s="377" t="n">
        <v>-30197714</v>
      </c>
      <c r="AG516" s="378" t="n">
        <v>0</v>
      </c>
      <c r="AH516" s="377" t="n">
        <v>0</v>
      </c>
      <c r="AI516" s="377" t="n">
        <v>7401</v>
      </c>
      <c r="AJ516" s="377" t="n">
        <v>109146286</v>
      </c>
      <c r="AK516" s="377" t="n">
        <v>102348709</v>
      </c>
      <c r="AL516" s="377" t="n">
        <v>6623713</v>
      </c>
      <c r="AM516" s="378" t="n">
        <v>0</v>
      </c>
      <c r="AN516" s="377" t="n">
        <v>173864</v>
      </c>
      <c r="AO516" s="377" t="n">
        <v>1372635</v>
      </c>
      <c r="AP516" s="377" t="n">
        <v>18404410533</v>
      </c>
      <c r="AQ516" s="377" t="n">
        <v>16547184339</v>
      </c>
      <c r="AR516" s="377" t="n">
        <v>1839377015</v>
      </c>
      <c r="AS516" s="377" t="n">
        <v>0</v>
      </c>
      <c r="AT516" s="377" t="n">
        <v>17849179</v>
      </c>
      <c r="AU516" s="377" t="n">
        <v>1380036</v>
      </c>
      <c r="AV516" s="377" t="n">
        <v>18513556819</v>
      </c>
      <c r="AW516" s="377" t="n">
        <v>16649533048</v>
      </c>
      <c r="AX516" s="377" t="n">
        <v>1846000728</v>
      </c>
      <c r="AY516" s="377" t="n">
        <v>0</v>
      </c>
      <c r="AZ516" s="377" t="n">
        <v>18023043</v>
      </c>
      <c r="BA516" s="379" t="n">
        <v>214</v>
      </c>
      <c r="BB516" s="379" t="n">
        <v>8346110</v>
      </c>
      <c r="BC516" s="379" t="n">
        <v>7501975</v>
      </c>
      <c r="BD516" s="379" t="n">
        <v>844135</v>
      </c>
      <c r="BE516" s="377" t="n">
        <v>0</v>
      </c>
      <c r="BF516" s="377" t="n">
        <v>0</v>
      </c>
      <c r="BG516" s="377" t="n">
        <v>30</v>
      </c>
      <c r="BH516" s="377" t="n">
        <v>1319970</v>
      </c>
      <c r="BI516" s="377" t="n">
        <v>1309838</v>
      </c>
      <c r="BJ516" s="377" t="n">
        <v>10129</v>
      </c>
      <c r="BK516" s="377" t="n">
        <v>0</v>
      </c>
      <c r="BL516" s="377" t="n">
        <v>3</v>
      </c>
      <c r="BM516" s="377" t="n">
        <v>61854107</v>
      </c>
      <c r="BN516" s="377" t="n">
        <v>1268032533721</v>
      </c>
      <c r="BO516" s="377" t="n">
        <v>1134954957443</v>
      </c>
      <c r="BP516" s="377" t="n">
        <v>129657761643</v>
      </c>
      <c r="BQ516" s="377" t="n">
        <v>0</v>
      </c>
      <c r="BR516" s="377" t="n">
        <v>3419814635</v>
      </c>
      <c r="BS516" s="377" t="n">
        <v>0</v>
      </c>
      <c r="BT516" s="377" t="n">
        <v>7049265</v>
      </c>
      <c r="BU516" s="377" t="n">
        <v>131262590880</v>
      </c>
      <c r="BV516" s="377" t="n">
        <v>91764964567</v>
      </c>
      <c r="BW516" s="377" t="n">
        <v>38862537530</v>
      </c>
      <c r="BX516" s="377" t="n">
        <v>0</v>
      </c>
      <c r="BY516" s="377" t="n">
        <v>635088783</v>
      </c>
      <c r="BZ516" s="377" t="n">
        <v>85098</v>
      </c>
      <c r="CA516" s="377" t="n">
        <v>1770238525</v>
      </c>
      <c r="CB516" s="377" t="n">
        <v>1077023332</v>
      </c>
      <c r="CC516" s="377" t="n">
        <v>670892425</v>
      </c>
      <c r="CD516" s="377" t="n">
        <v>0</v>
      </c>
      <c r="CE516" s="377" t="n">
        <v>22322768</v>
      </c>
      <c r="CF516" s="377" t="n">
        <v>26</v>
      </c>
      <c r="CG516" s="377" t="n">
        <v>35983</v>
      </c>
      <c r="CH516" s="377" t="n">
        <v>-35983</v>
      </c>
      <c r="CI516" s="377" t="n">
        <v>0</v>
      </c>
      <c r="CJ516" s="377" t="n">
        <v>0</v>
      </c>
      <c r="CK516" s="377" t="n">
        <v>571</v>
      </c>
      <c r="CL516" s="377" t="n">
        <v>3999591</v>
      </c>
      <c r="CM516" s="377" t="n">
        <v>2676071</v>
      </c>
      <c r="CN516" s="377" t="n">
        <v>1320849</v>
      </c>
      <c r="CO516" s="377" t="n">
        <v>0</v>
      </c>
      <c r="CP516" s="377" t="n">
        <v>2671</v>
      </c>
      <c r="CQ516" s="377" t="n">
        <v>162434</v>
      </c>
      <c r="CR516" s="377" t="n">
        <v>1783754095</v>
      </c>
      <c r="CS516" s="377" t="n">
        <v>1250524043</v>
      </c>
      <c r="CT516" s="377" t="n">
        <v>526909566</v>
      </c>
      <c r="CU516" s="377" t="n">
        <v>0</v>
      </c>
      <c r="CV516" s="377" t="n">
        <v>6320486</v>
      </c>
      <c r="CW516" s="377" t="n">
        <v>163005</v>
      </c>
      <c r="CX516" s="377" t="n">
        <v>1787753686</v>
      </c>
      <c r="CY516" s="377" t="n">
        <v>1253200114</v>
      </c>
      <c r="CZ516" s="377" t="n">
        <v>528230415</v>
      </c>
      <c r="DA516" s="377" t="n">
        <v>0</v>
      </c>
      <c r="DB516" s="377" t="n">
        <v>6323157</v>
      </c>
      <c r="DC516" s="377" t="n">
        <v>53</v>
      </c>
      <c r="DD516" s="377" t="n">
        <v>661738</v>
      </c>
      <c r="DE516" s="377" t="n">
        <v>467416</v>
      </c>
      <c r="DF516" s="377" t="n">
        <v>194322</v>
      </c>
      <c r="DG516" s="377" t="n">
        <v>0</v>
      </c>
      <c r="DH516" s="377" t="n">
        <v>0</v>
      </c>
      <c r="DI516" s="377" t="n">
        <v>4</v>
      </c>
      <c r="DJ516" s="377" t="n">
        <v>175780</v>
      </c>
      <c r="DK516" s="377" t="n">
        <v>175780</v>
      </c>
      <c r="DL516" s="377" t="n">
        <v>0</v>
      </c>
      <c r="DM516" s="377" t="n">
        <v>0</v>
      </c>
      <c r="DN516" s="377" t="n">
        <v>0</v>
      </c>
      <c r="DO516" s="377" t="n">
        <v>7212300</v>
      </c>
      <c r="DP516" s="377" t="n">
        <v>133050520346</v>
      </c>
      <c r="DQ516" s="377" t="n">
        <v>93018376444</v>
      </c>
      <c r="DR516" s="377" t="n">
        <v>39390731962</v>
      </c>
      <c r="DS516" s="377" t="n">
        <v>0</v>
      </c>
      <c r="DT516" s="377" t="n">
        <v>641411940</v>
      </c>
      <c r="DU516" s="377" t="n">
        <v>0</v>
      </c>
      <c r="DV516" s="377" t="n">
        <v>19818</v>
      </c>
      <c r="DW516" s="377" t="n">
        <v>264760989</v>
      </c>
      <c r="DX516" s="377" t="n">
        <v>211409524</v>
      </c>
      <c r="DY516" s="377" t="n">
        <v>22697442</v>
      </c>
      <c r="DZ516" s="377" t="n">
        <v>0</v>
      </c>
      <c r="EA516" s="377" t="n">
        <v>30654023</v>
      </c>
      <c r="EB516" s="377" t="n">
        <v>286</v>
      </c>
      <c r="EC516" s="377" t="n">
        <v>3073096</v>
      </c>
      <c r="ED516" s="377" t="n">
        <v>1815918</v>
      </c>
      <c r="EE516" s="377" t="n">
        <v>910778</v>
      </c>
      <c r="EF516" s="377" t="n">
        <v>0</v>
      </c>
      <c r="EG516" s="377" t="n">
        <v>346400</v>
      </c>
      <c r="EH516" s="377" t="n">
        <v>6</v>
      </c>
      <c r="EI516" s="377" t="n">
        <v>6250</v>
      </c>
      <c r="EJ516" s="377" t="n">
        <v>-6250</v>
      </c>
      <c r="EK516" s="377" t="n">
        <v>0</v>
      </c>
      <c r="EL516" s="377" t="n">
        <v>0</v>
      </c>
      <c r="EM516" s="377" t="n">
        <v>52</v>
      </c>
      <c r="EN516" s="377" t="n">
        <v>1019899</v>
      </c>
      <c r="EO516" s="377" t="n">
        <v>812351</v>
      </c>
      <c r="EP516" s="377" t="n">
        <v>179286</v>
      </c>
      <c r="EQ516" s="377" t="n">
        <v>0</v>
      </c>
      <c r="ER516" s="377" t="n">
        <v>28262</v>
      </c>
      <c r="ES516" s="377" t="n">
        <v>221</v>
      </c>
      <c r="ET516" s="377" t="n">
        <v>2365348</v>
      </c>
      <c r="EU516" s="377" t="n">
        <v>1741638</v>
      </c>
      <c r="EV516" s="377" t="n">
        <v>545212</v>
      </c>
      <c r="EW516" s="377" t="n">
        <v>0</v>
      </c>
      <c r="EX516" s="377" t="n">
        <v>78498</v>
      </c>
      <c r="EY516" s="377" t="n">
        <v>273</v>
      </c>
      <c r="EZ516" s="377" t="n">
        <v>3385247</v>
      </c>
      <c r="FA516" s="377" t="n">
        <v>2553989</v>
      </c>
      <c r="FB516" s="377" t="n">
        <v>724498</v>
      </c>
      <c r="FC516" s="377" t="n">
        <v>0</v>
      </c>
      <c r="FD516" s="377" t="n">
        <v>106760</v>
      </c>
      <c r="FE516" s="377" t="n">
        <v>10</v>
      </c>
      <c r="FF516" s="377" t="n">
        <v>90812</v>
      </c>
      <c r="FG516" s="377" t="n">
        <v>72646</v>
      </c>
      <c r="FH516" s="377" t="n">
        <v>8886</v>
      </c>
      <c r="FI516" s="377" t="n">
        <v>0</v>
      </c>
      <c r="FJ516" s="377" t="n">
        <v>9280</v>
      </c>
      <c r="FK516" s="377" t="n">
        <v>0</v>
      </c>
      <c r="FL516" s="377" t="n">
        <v>0</v>
      </c>
      <c r="FM516" s="377" t="n">
        <v>0</v>
      </c>
      <c r="FN516" s="377" t="n">
        <v>0</v>
      </c>
      <c r="FO516" s="377" t="n">
        <v>0</v>
      </c>
      <c r="FP516" s="377" t="n">
        <v>0</v>
      </c>
      <c r="FQ516" s="377" t="n">
        <v>20097</v>
      </c>
      <c r="FR516" s="377" t="n">
        <v>268146236</v>
      </c>
      <c r="FS516" s="377" t="n">
        <v>213969763</v>
      </c>
      <c r="FT516" s="377" t="n">
        <v>23415690</v>
      </c>
      <c r="FU516" s="377" t="n">
        <v>0</v>
      </c>
      <c r="FV516" s="377" t="n">
        <v>30760783</v>
      </c>
      <c r="FW516" s="377" t="n">
        <v>761809</v>
      </c>
      <c r="FX516" s="377" t="n">
        <v>15364</v>
      </c>
      <c r="FY516" s="377" t="n">
        <v>578968</v>
      </c>
      <c r="FZ516" s="377" t="n">
        <v>3127569</v>
      </c>
      <c r="GA516" s="377" t="n">
        <v>49557</v>
      </c>
      <c r="GB516" s="377" t="n">
        <v>1427846</v>
      </c>
      <c r="GC516" s="377" t="n">
        <v>5778484719</v>
      </c>
      <c r="GD516" s="377" t="n">
        <v>541580594</v>
      </c>
      <c r="GE516" s="377" t="n">
        <v>19464070427</v>
      </c>
      <c r="GF516" s="377" t="n">
        <v>241734</v>
      </c>
      <c r="GG516" s="377" t="n">
        <v>155975</v>
      </c>
      <c r="GH516" s="377" t="n">
        <v>1013643</v>
      </c>
      <c r="GI516" s="377" t="n">
        <v>412127</v>
      </c>
      <c r="GJ516" s="377" t="n">
        <v>1225861860</v>
      </c>
      <c r="GK516" s="377" t="n">
        <v>3579078853</v>
      </c>
      <c r="GL516" s="377" t="n">
        <v>172805</v>
      </c>
      <c r="GM516" s="377" t="n">
        <v>9236</v>
      </c>
      <c r="GN516" s="377" t="n">
        <v>68587</v>
      </c>
      <c r="GO516" s="377" t="n">
        <v>690803</v>
      </c>
      <c r="GP516" s="377" t="n">
        <v>31464</v>
      </c>
      <c r="GQ516" s="377" t="n">
        <v>176411</v>
      </c>
      <c r="GR516" s="377" t="n">
        <v>1889573182</v>
      </c>
      <c r="GS516" s="377" t="n">
        <v>445519305</v>
      </c>
      <c r="GW516" s="3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8"/>
      <c r="M517" s="378"/>
      <c r="N517" s="378"/>
      <c r="O517" s="377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8"/>
      <c r="AT517" s="377"/>
      <c r="AU517" s="377"/>
      <c r="AV517" s="377"/>
      <c r="AW517" s="377"/>
      <c r="AX517" s="377"/>
      <c r="AY517" s="377"/>
      <c r="AZ517" s="377"/>
      <c r="BA517" s="377"/>
      <c r="BB517" s="377"/>
      <c r="BC517" s="377"/>
      <c r="BD517" s="377"/>
      <c r="BE517" s="377"/>
      <c r="BF517" s="377"/>
      <c r="BG517" s="379"/>
      <c r="BH517" s="379"/>
      <c r="BI517" s="379"/>
      <c r="BJ517" s="379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T517" s="377"/>
      <c r="GU517" s="377"/>
      <c r="GV517" s="377"/>
      <c r="GW517" s="3"/>
      <c r="GX517" s="24"/>
      <c r="GY517" s="377"/>
      <c r="HC517" s="371"/>
      <c r="HD517" s="706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8"/>
      <c r="M518" s="378"/>
      <c r="N518" s="378"/>
      <c r="O518" s="377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8"/>
      <c r="AT518" s="377"/>
      <c r="AU518" s="377"/>
      <c r="AV518" s="377"/>
      <c r="AW518" s="377"/>
      <c r="AX518" s="377"/>
      <c r="AY518" s="377"/>
      <c r="AZ518" s="377"/>
      <c r="BA518" s="377"/>
      <c r="BB518" s="377"/>
      <c r="BC518" s="377"/>
      <c r="BD518" s="377"/>
      <c r="BE518" s="377"/>
      <c r="BF518" s="377"/>
      <c r="BG518" s="379"/>
      <c r="BH518" s="379"/>
      <c r="BI518" s="379"/>
      <c r="BJ518" s="379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T518" s="377"/>
      <c r="GU518" s="377"/>
      <c r="GV518" s="377"/>
      <c r="GW518" s="3"/>
      <c r="GX518" s="24"/>
      <c r="GY518" s="377"/>
      <c r="HC518" s="371"/>
      <c r="HD518" s="706"/>
    </row>
    <row r="519" s="373" customFormat="true" ht="13.5" hidden="true" customHeight="true" outlineLevel="0" collapsed="false">
      <c r="L519" s="380"/>
      <c r="M519" s="380"/>
      <c r="N519" s="380"/>
      <c r="U519" s="380"/>
      <c r="AA519" s="380"/>
      <c r="AG519" s="380"/>
      <c r="AM519" s="380"/>
      <c r="AS519" s="380"/>
      <c r="BG519" s="381"/>
      <c r="BH519" s="381"/>
      <c r="BI519" s="381"/>
      <c r="BJ519" s="381"/>
      <c r="GW519" s="3"/>
      <c r="GX519" s="24"/>
      <c r="HC519" s="371"/>
      <c r="HD519" s="706"/>
    </row>
    <row r="520" s="373" customFormat="true" ht="18.75" hidden="true" customHeight="true" outlineLevel="0" collapsed="false">
      <c r="B520" s="374" t="s">
        <v>2258</v>
      </c>
      <c r="C520" s="374" t="s">
        <v>2259</v>
      </c>
      <c r="D520" s="374" t="s">
        <v>2260</v>
      </c>
      <c r="E520" s="374" t="s">
        <v>2261</v>
      </c>
      <c r="F520" s="374" t="s">
        <v>2413</v>
      </c>
      <c r="G520" s="374" t="s">
        <v>2414</v>
      </c>
      <c r="H520" s="374" t="s">
        <v>2262</v>
      </c>
      <c r="I520" s="374" t="s">
        <v>2263</v>
      </c>
      <c r="J520" s="374" t="s">
        <v>2264</v>
      </c>
      <c r="K520" s="374" t="s">
        <v>2265</v>
      </c>
      <c r="L520" s="374" t="s">
        <v>2266</v>
      </c>
      <c r="M520" s="374" t="s">
        <v>2267</v>
      </c>
      <c r="N520" s="374" t="s">
        <v>2268</v>
      </c>
      <c r="O520" s="374" t="s">
        <v>2269</v>
      </c>
      <c r="P520" s="374" t="s">
        <v>2270</v>
      </c>
      <c r="Q520" s="374" t="s">
        <v>2271</v>
      </c>
      <c r="R520" s="374" t="s">
        <v>2272</v>
      </c>
      <c r="S520" s="374" t="s">
        <v>2273</v>
      </c>
      <c r="T520" s="374" t="s">
        <v>2274</v>
      </c>
      <c r="U520" s="374" t="s">
        <v>2275</v>
      </c>
      <c r="V520" s="374" t="s">
        <v>2276</v>
      </c>
      <c r="W520" s="374" t="s">
        <v>2277</v>
      </c>
      <c r="X520" s="374" t="s">
        <v>2278</v>
      </c>
      <c r="Y520" s="374" t="s">
        <v>2279</v>
      </c>
      <c r="Z520" s="374" t="s">
        <v>2280</v>
      </c>
      <c r="AA520" s="374" t="s">
        <v>2281</v>
      </c>
      <c r="AB520" s="374" t="s">
        <v>2282</v>
      </c>
      <c r="AC520" s="374" t="s">
        <v>2283</v>
      </c>
      <c r="AD520" s="374" t="s">
        <v>2284</v>
      </c>
      <c r="AE520" s="374" t="s">
        <v>2285</v>
      </c>
      <c r="AF520" s="374" t="s">
        <v>2286</v>
      </c>
      <c r="AG520" s="374" t="s">
        <v>2287</v>
      </c>
      <c r="AH520" s="374" t="s">
        <v>2288</v>
      </c>
      <c r="AI520" s="374" t="s">
        <v>2289</v>
      </c>
      <c r="AJ520" s="374" t="s">
        <v>2290</v>
      </c>
      <c r="AK520" s="374" t="s">
        <v>2291</v>
      </c>
      <c r="AL520" s="374" t="s">
        <v>2292</v>
      </c>
      <c r="AM520" s="374" t="s">
        <v>2293</v>
      </c>
      <c r="AN520" s="374" t="s">
        <v>2294</v>
      </c>
      <c r="AO520" s="374" t="s">
        <v>2295</v>
      </c>
      <c r="AP520" s="374" t="s">
        <v>2296</v>
      </c>
      <c r="AQ520" s="374" t="s">
        <v>2297</v>
      </c>
      <c r="AR520" s="374" t="s">
        <v>2298</v>
      </c>
      <c r="AS520" s="374" t="s">
        <v>2299</v>
      </c>
      <c r="AT520" s="374" t="s">
        <v>2300</v>
      </c>
      <c r="AU520" s="374" t="s">
        <v>2301</v>
      </c>
      <c r="AV520" s="374" t="s">
        <v>2302</v>
      </c>
      <c r="AW520" s="374" t="s">
        <v>2303</v>
      </c>
      <c r="AX520" s="374" t="s">
        <v>2304</v>
      </c>
      <c r="AY520" s="374" t="s">
        <v>2305</v>
      </c>
      <c r="AZ520" s="374" t="s">
        <v>2306</v>
      </c>
      <c r="BA520" s="376" t="s">
        <v>2307</v>
      </c>
      <c r="BB520" s="376" t="s">
        <v>2308</v>
      </c>
      <c r="BC520" s="376" t="s">
        <v>2309</v>
      </c>
      <c r="BD520" s="376" t="s">
        <v>2310</v>
      </c>
      <c r="BE520" s="374" t="s">
        <v>2311</v>
      </c>
      <c r="BF520" s="374" t="s">
        <v>2312</v>
      </c>
      <c r="BG520" s="374" t="s">
        <v>2313</v>
      </c>
      <c r="BH520" s="374" t="s">
        <v>2314</v>
      </c>
      <c r="BI520" s="374" t="s">
        <v>2315</v>
      </c>
      <c r="BJ520" s="374" t="s">
        <v>2316</v>
      </c>
      <c r="BK520" s="374" t="s">
        <v>2317</v>
      </c>
      <c r="BL520" s="374" t="s">
        <v>2318</v>
      </c>
      <c r="BM520" s="374" t="s">
        <v>2319</v>
      </c>
      <c r="BN520" s="374" t="s">
        <v>2320</v>
      </c>
      <c r="BO520" s="374" t="s">
        <v>2321</v>
      </c>
      <c r="BP520" s="374" t="s">
        <v>2322</v>
      </c>
      <c r="BQ520" s="374" t="s">
        <v>2323</v>
      </c>
      <c r="BR520" s="374" t="s">
        <v>2324</v>
      </c>
      <c r="BS520" s="374" t="s">
        <v>2325</v>
      </c>
      <c r="BT520" s="374" t="s">
        <v>2326</v>
      </c>
      <c r="BU520" s="374" t="s">
        <v>2327</v>
      </c>
      <c r="BV520" s="374" t="s">
        <v>2328</v>
      </c>
      <c r="BW520" s="374" t="s">
        <v>2329</v>
      </c>
      <c r="BX520" s="374" t="s">
        <v>2330</v>
      </c>
      <c r="BY520" s="374" t="s">
        <v>2331</v>
      </c>
      <c r="BZ520" s="374" t="s">
        <v>2332</v>
      </c>
      <c r="CA520" s="374" t="s">
        <v>2333</v>
      </c>
      <c r="CB520" s="374" t="s">
        <v>2334</v>
      </c>
      <c r="CC520" s="374" t="s">
        <v>2335</v>
      </c>
      <c r="CD520" s="374" t="s">
        <v>2336</v>
      </c>
      <c r="CE520" s="374" t="s">
        <v>2337</v>
      </c>
      <c r="CF520" s="374" t="s">
        <v>2338</v>
      </c>
      <c r="CG520" s="374" t="s">
        <v>2339</v>
      </c>
      <c r="CH520" s="374" t="s">
        <v>2340</v>
      </c>
      <c r="CI520" s="374" t="s">
        <v>2341</v>
      </c>
      <c r="CJ520" s="374" t="s">
        <v>2342</v>
      </c>
      <c r="CK520" s="374" t="s">
        <v>2343</v>
      </c>
      <c r="CL520" s="374" t="s">
        <v>2344</v>
      </c>
      <c r="CM520" s="374" t="s">
        <v>2345</v>
      </c>
      <c r="CN520" s="374" t="s">
        <v>2346</v>
      </c>
      <c r="CO520" s="374" t="s">
        <v>2347</v>
      </c>
      <c r="CP520" s="374" t="s">
        <v>2348</v>
      </c>
      <c r="CQ520" s="374" t="s">
        <v>2349</v>
      </c>
      <c r="CR520" s="374" t="s">
        <v>2350</v>
      </c>
      <c r="CS520" s="374" t="s">
        <v>2351</v>
      </c>
      <c r="CT520" s="374" t="s">
        <v>2352</v>
      </c>
      <c r="CU520" s="374" t="s">
        <v>2353</v>
      </c>
      <c r="CV520" s="374" t="s">
        <v>2354</v>
      </c>
      <c r="CW520" s="374" t="s">
        <v>2355</v>
      </c>
      <c r="CX520" s="374" t="s">
        <v>2356</v>
      </c>
      <c r="CY520" s="374" t="s">
        <v>2357</v>
      </c>
      <c r="CZ520" s="374" t="s">
        <v>2358</v>
      </c>
      <c r="DA520" s="374" t="s">
        <v>2359</v>
      </c>
      <c r="DB520" s="374" t="s">
        <v>2360</v>
      </c>
      <c r="DC520" s="374" t="s">
        <v>2361</v>
      </c>
      <c r="DD520" s="374" t="s">
        <v>2362</v>
      </c>
      <c r="DE520" s="374" t="s">
        <v>2363</v>
      </c>
      <c r="DF520" s="374" t="s">
        <v>2364</v>
      </c>
      <c r="DG520" s="374" t="s">
        <v>2365</v>
      </c>
      <c r="DH520" s="374" t="s">
        <v>2366</v>
      </c>
      <c r="DI520" s="374" t="s">
        <v>2367</v>
      </c>
      <c r="DJ520" s="374" t="s">
        <v>2368</v>
      </c>
      <c r="DK520" s="374" t="s">
        <v>2369</v>
      </c>
      <c r="DL520" s="374" t="s">
        <v>2370</v>
      </c>
      <c r="DM520" s="374" t="s">
        <v>2371</v>
      </c>
      <c r="DN520" s="374" t="s">
        <v>2372</v>
      </c>
      <c r="DO520" s="374" t="s">
        <v>2373</v>
      </c>
      <c r="DP520" s="374" t="s">
        <v>2374</v>
      </c>
      <c r="DQ520" s="374" t="s">
        <v>2375</v>
      </c>
      <c r="DR520" s="374" t="s">
        <v>2376</v>
      </c>
      <c r="DS520" s="374" t="s">
        <v>2377</v>
      </c>
      <c r="DT520" s="374" t="s">
        <v>2378</v>
      </c>
      <c r="DU520" s="374" t="s">
        <v>2379</v>
      </c>
      <c r="DV520" s="374" t="s">
        <v>2380</v>
      </c>
      <c r="DW520" s="374" t="s">
        <v>2381</v>
      </c>
      <c r="DX520" s="374" t="s">
        <v>2382</v>
      </c>
      <c r="DY520" s="374" t="s">
        <v>2383</v>
      </c>
      <c r="DZ520" s="374" t="s">
        <v>2384</v>
      </c>
      <c r="EA520" s="374" t="s">
        <v>2385</v>
      </c>
      <c r="EB520" s="374" t="s">
        <v>2386</v>
      </c>
      <c r="EC520" s="374" t="s">
        <v>2387</v>
      </c>
      <c r="ED520" s="374" t="s">
        <v>2388</v>
      </c>
      <c r="EE520" s="374" t="s">
        <v>2389</v>
      </c>
      <c r="EF520" s="374" t="s">
        <v>2390</v>
      </c>
      <c r="EG520" s="374" t="s">
        <v>2391</v>
      </c>
      <c r="EH520" s="374" t="s">
        <v>2392</v>
      </c>
      <c r="EI520" s="374" t="s">
        <v>2393</v>
      </c>
      <c r="EJ520" s="374" t="s">
        <v>2394</v>
      </c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3"/>
      <c r="GX520" s="24"/>
    </row>
    <row r="521" s="373" customFormat="true" ht="13.5" hidden="true" customHeight="true" outlineLevel="0" collapsed="false">
      <c r="B521" s="377" t="n">
        <v>5290551624</v>
      </c>
      <c r="C521" s="377" t="n">
        <v>589004</v>
      </c>
      <c r="D521" s="377" t="n">
        <v>6128</v>
      </c>
      <c r="E521" s="377" t="n">
        <v>510381</v>
      </c>
      <c r="F521" s="377" t="n">
        <v>32263</v>
      </c>
      <c r="G521" s="377" t="n">
        <v>43839</v>
      </c>
      <c r="H521" s="377" t="n">
        <v>26613</v>
      </c>
      <c r="I521" s="378" t="n">
        <v>136425</v>
      </c>
      <c r="J521" s="377" t="n">
        <v>1344653</v>
      </c>
      <c r="K521" s="377" t="n">
        <v>2436766</v>
      </c>
      <c r="L521" s="377" t="n">
        <v>18093</v>
      </c>
      <c r="M521" s="377" t="n">
        <v>1251435</v>
      </c>
      <c r="N521" s="377" t="n">
        <v>98933</v>
      </c>
      <c r="O521" s="378" t="n">
        <v>153538</v>
      </c>
      <c r="P521" s="377" t="n">
        <v>26965</v>
      </c>
      <c r="Q521" s="377" t="n">
        <v>139727</v>
      </c>
      <c r="R521" s="377" t="n">
        <v>4125457</v>
      </c>
      <c r="S521" s="377" t="n">
        <v>3888911537</v>
      </c>
      <c r="T521" s="377" t="n">
        <v>96061289</v>
      </c>
      <c r="U521" s="378" t="n">
        <v>14173518803</v>
      </c>
      <c r="V521" s="377" t="n">
        <v>226809660</v>
      </c>
      <c r="W521" s="377" t="n">
        <v>219804478</v>
      </c>
      <c r="X521" s="377" t="n">
        <v>1023783480</v>
      </c>
      <c r="Y521" s="377" t="n">
        <v>5705693625</v>
      </c>
      <c r="Z521" s="377" t="n">
        <v>25334582872</v>
      </c>
      <c r="AA521" s="378" t="n">
        <v>172805</v>
      </c>
      <c r="AB521" s="377" t="n">
        <v>9236</v>
      </c>
      <c r="AC521" s="377" t="n">
        <v>68587</v>
      </c>
      <c r="AD521" s="377" t="n">
        <v>2519</v>
      </c>
      <c r="AE521" s="377" t="n">
        <v>7852</v>
      </c>
      <c r="AF521" s="377" t="n">
        <v>2439</v>
      </c>
      <c r="AG521" s="378" t="n">
        <v>28812</v>
      </c>
      <c r="AH521" s="377" t="n">
        <v>292250</v>
      </c>
      <c r="AI521" s="377" t="n">
        <v>690803</v>
      </c>
      <c r="AJ521" s="377" t="n">
        <v>31464</v>
      </c>
      <c r="AK521" s="377" t="n">
        <v>176411</v>
      </c>
      <c r="AL521" s="377" t="n">
        <v>7678</v>
      </c>
      <c r="AM521" s="378" t="n">
        <v>29067</v>
      </c>
      <c r="AN521" s="377" t="n">
        <v>2440</v>
      </c>
      <c r="AO521" s="377" t="n">
        <v>29160</v>
      </c>
      <c r="AP521" s="377" t="n">
        <v>967023</v>
      </c>
      <c r="AQ521" s="377" t="n">
        <v>1889573182</v>
      </c>
      <c r="AR521" s="377" t="n">
        <v>445519305</v>
      </c>
      <c r="AS521" s="377" t="n">
        <v>5290551624</v>
      </c>
      <c r="AT521" s="377" t="n">
        <v>33548060</v>
      </c>
      <c r="AU521" s="377" t="n">
        <v>41449818</v>
      </c>
      <c r="AV521" s="377" t="n">
        <v>268876106</v>
      </c>
      <c r="AW521" s="377" t="n">
        <v>2771642890</v>
      </c>
      <c r="AX521" s="377" t="n">
        <v>10741160985</v>
      </c>
      <c r="AY521" s="377" t="n">
        <v>2</v>
      </c>
      <c r="AZ521" s="377" t="n">
        <v>22</v>
      </c>
      <c r="BA521" s="379" t="n">
        <v>10</v>
      </c>
      <c r="BB521" s="379" t="n">
        <v>41</v>
      </c>
      <c r="BC521" s="379" t="n">
        <v>149</v>
      </c>
      <c r="BD521" s="379" t="n">
        <v>224</v>
      </c>
      <c r="BE521" s="377" t="n">
        <v>6</v>
      </c>
      <c r="BF521" s="377" t="n">
        <v>35</v>
      </c>
      <c r="BG521" s="377" t="n">
        <v>11</v>
      </c>
      <c r="BH521" s="377" t="n">
        <v>41</v>
      </c>
      <c r="BI521" s="377" t="n">
        <v>152</v>
      </c>
      <c r="BJ521" s="377" t="n">
        <v>245</v>
      </c>
      <c r="BK521" s="377" t="n">
        <v>187450</v>
      </c>
      <c r="BL521" s="377" t="n">
        <v>887084</v>
      </c>
      <c r="BM521" s="377" t="n">
        <v>236630</v>
      </c>
      <c r="BN521" s="377" t="n">
        <v>7645601</v>
      </c>
      <c r="BO521" s="377" t="n">
        <v>15715746</v>
      </c>
      <c r="BP521" s="377" t="n">
        <v>24672511</v>
      </c>
      <c r="BQ521" s="377" t="n">
        <v>921640</v>
      </c>
      <c r="BR521" s="377" t="n">
        <v>35453376</v>
      </c>
      <c r="BS521" s="377" t="n">
        <v>5343045</v>
      </c>
      <c r="BT521" s="377" t="n">
        <v>41718061</v>
      </c>
      <c r="BU521" s="377" t="n">
        <v>18733952</v>
      </c>
      <c r="BV521" s="377" t="n">
        <v>878689</v>
      </c>
      <c r="BW521" s="377" t="n">
        <v>14272</v>
      </c>
      <c r="BX521" s="377" t="n">
        <v>60466285</v>
      </c>
      <c r="BY521" s="377" t="n">
        <v>13203309</v>
      </c>
      <c r="BZ521" s="377" t="n">
        <v>71916009</v>
      </c>
      <c r="CA521" s="377" t="n">
        <v>13192102</v>
      </c>
      <c r="CB521" s="377" t="n">
        <v>98311420</v>
      </c>
      <c r="CC521" s="377" t="n">
        <v>26518145</v>
      </c>
      <c r="CD521" s="377" t="n">
        <v>32988153</v>
      </c>
      <c r="CE521" s="377" t="n">
        <v>94104</v>
      </c>
      <c r="CF521" s="377" t="n">
        <v>98405524</v>
      </c>
      <c r="CG521" s="377" t="n">
        <v>445468897630</v>
      </c>
      <c r="CH521" s="377" t="n">
        <v>470695036064</v>
      </c>
      <c r="CI521" s="377" t="n">
        <v>82259623070</v>
      </c>
      <c r="CJ521" s="377" t="n">
        <v>998423556764</v>
      </c>
      <c r="CK521" s="377" t="n">
        <v>227829665776</v>
      </c>
      <c r="CL521" s="377" t="n">
        <v>22359608617</v>
      </c>
      <c r="CM521" s="377" t="n">
        <v>904825775</v>
      </c>
      <c r="CN521" s="377" t="n">
        <v>1249517656932</v>
      </c>
      <c r="CO521" s="377" t="n">
        <v>89315</v>
      </c>
      <c r="CP521" s="377" t="n">
        <v>4055581</v>
      </c>
      <c r="CQ521" s="377" t="n">
        <v>768914</v>
      </c>
      <c r="CR521" s="377" t="n">
        <v>4913810</v>
      </c>
      <c r="CS521" s="377" t="n">
        <v>2133824</v>
      </c>
      <c r="CT521" s="377" t="n">
        <v>85098</v>
      </c>
      <c r="CU521" s="377" t="n">
        <v>1631</v>
      </c>
      <c r="CV521" s="377" t="n">
        <v>7049265</v>
      </c>
      <c r="CW521" s="377" t="n">
        <v>1098226</v>
      </c>
      <c r="CX521" s="377" t="n">
        <v>7257699</v>
      </c>
      <c r="CY521" s="377" t="n">
        <v>1766691</v>
      </c>
      <c r="CZ521" s="377" t="n">
        <v>10122616</v>
      </c>
      <c r="DA521" s="377" t="n">
        <v>2838994</v>
      </c>
      <c r="DB521" s="377" t="n">
        <v>2614171</v>
      </c>
      <c r="DC521" s="377" t="n">
        <v>10461</v>
      </c>
      <c r="DD521" s="377" t="n">
        <v>10133077</v>
      </c>
      <c r="DE521" s="377" t="n">
        <v>44187519248</v>
      </c>
      <c r="DF521" s="377" t="n">
        <v>50874908903</v>
      </c>
      <c r="DG521" s="377" t="n">
        <v>10134460857</v>
      </c>
      <c r="DH521" s="377" t="n">
        <v>105196889008</v>
      </c>
      <c r="DI521" s="377" t="n">
        <v>24192792818</v>
      </c>
      <c r="DJ521" s="377" t="n">
        <v>1770238525</v>
      </c>
      <c r="DK521" s="377" t="n">
        <v>102670529</v>
      </c>
      <c r="DL521" s="377" t="n">
        <v>131262590880</v>
      </c>
      <c r="DM521" s="377" t="n">
        <v>438</v>
      </c>
      <c r="DN521" s="377" t="n">
        <v>12147</v>
      </c>
      <c r="DO521" s="377" t="n">
        <v>539</v>
      </c>
      <c r="DP521" s="377" t="n">
        <v>13124</v>
      </c>
      <c r="DQ521" s="377" t="n">
        <v>6694</v>
      </c>
      <c r="DR521" s="377" t="n">
        <v>286</v>
      </c>
      <c r="DS521" s="377" t="n">
        <v>0</v>
      </c>
      <c r="DT521" s="377" t="n">
        <v>19818</v>
      </c>
      <c r="DU521" s="377" t="n">
        <v>2757</v>
      </c>
      <c r="DV521" s="377" t="n">
        <v>22321</v>
      </c>
      <c r="DW521" s="377" t="n">
        <v>754</v>
      </c>
      <c r="DX521" s="377" t="n">
        <v>25832</v>
      </c>
      <c r="DY521" s="377" t="n">
        <v>11292</v>
      </c>
      <c r="DZ521" s="377" t="n">
        <v>4762</v>
      </c>
      <c r="EA521" s="377" t="n">
        <v>0</v>
      </c>
      <c r="EB521" s="377" t="n">
        <v>25832</v>
      </c>
      <c r="EC521" s="377" t="n">
        <v>108258632</v>
      </c>
      <c r="ED521" s="377" t="n">
        <v>119432478</v>
      </c>
      <c r="EE521" s="377" t="n">
        <v>3578840</v>
      </c>
      <c r="EF521" s="377" t="n">
        <v>231269950</v>
      </c>
      <c r="EG521" s="377" t="n">
        <v>30417943</v>
      </c>
      <c r="EH521" s="377" t="n">
        <v>3073096</v>
      </c>
      <c r="EI521" s="377" t="n">
        <v>0</v>
      </c>
      <c r="EJ521" s="377" t="n">
        <v>264760989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3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8"/>
      <c r="M522" s="378"/>
      <c r="N522" s="378"/>
      <c r="O522" s="377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8"/>
      <c r="AT522" s="377"/>
      <c r="AU522" s="377"/>
      <c r="AV522" s="377"/>
      <c r="AW522" s="377"/>
      <c r="AX522" s="377"/>
      <c r="AY522" s="377"/>
      <c r="AZ522" s="377"/>
      <c r="BA522" s="377"/>
      <c r="BB522" s="377"/>
      <c r="BC522" s="377"/>
      <c r="BD522" s="377"/>
      <c r="BE522" s="377"/>
      <c r="BF522" s="377"/>
      <c r="BG522" s="379"/>
      <c r="BH522" s="379"/>
      <c r="BI522" s="379"/>
      <c r="BJ522" s="379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T522" s="377"/>
      <c r="GU522" s="377"/>
      <c r="GV522" s="377"/>
      <c r="GW522" s="3"/>
      <c r="GX522" s="24"/>
      <c r="GY522" s="377"/>
      <c r="HC522" s="371"/>
      <c r="HD522" s="706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8"/>
      <c r="M523" s="378"/>
      <c r="N523" s="378"/>
      <c r="O523" s="377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8"/>
      <c r="AT523" s="377"/>
      <c r="AU523" s="377"/>
      <c r="AV523" s="377"/>
      <c r="AW523" s="377"/>
      <c r="AX523" s="377"/>
      <c r="AY523" s="377"/>
      <c r="AZ523" s="377"/>
      <c r="BA523" s="377"/>
      <c r="BB523" s="377"/>
      <c r="BC523" s="377"/>
      <c r="BD523" s="377"/>
      <c r="BE523" s="377"/>
      <c r="BF523" s="377"/>
      <c r="BG523" s="379"/>
      <c r="BH523" s="379"/>
      <c r="BI523" s="379"/>
      <c r="BJ523" s="379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T523" s="377"/>
      <c r="GU523" s="377"/>
      <c r="GV523" s="377"/>
      <c r="GW523" s="3"/>
      <c r="GX523" s="24"/>
      <c r="GY523" s="377"/>
      <c r="HC523" s="371"/>
      <c r="HD523" s="706"/>
    </row>
    <row r="524" s="373" customFormat="true" ht="13.5" hidden="false" customHeight="true" outlineLevel="0" collapsed="false">
      <c r="L524" s="380"/>
      <c r="M524" s="380"/>
      <c r="N524" s="380"/>
      <c r="U524" s="380"/>
      <c r="AA524" s="380"/>
      <c r="AG524" s="380"/>
      <c r="AM524" s="380"/>
      <c r="AS524" s="380"/>
      <c r="BG524" s="381"/>
      <c r="BH524" s="381"/>
      <c r="BI524" s="381"/>
      <c r="BJ524" s="381"/>
      <c r="GW524" s="3"/>
      <c r="GX524" s="24"/>
      <c r="HC524" s="371"/>
      <c r="HD524" s="706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71">
    <mergeCell ref="A1:S1"/>
    <mergeCell ref="A2:S2"/>
    <mergeCell ref="A3:S3"/>
    <mergeCell ref="A11:C12"/>
    <mergeCell ref="D11:J11"/>
    <mergeCell ref="K11:R11"/>
    <mergeCell ref="D12:F12"/>
    <mergeCell ref="G12:I12"/>
    <mergeCell ref="K12:M12"/>
    <mergeCell ref="N12:P12"/>
    <mergeCell ref="Q12:R12"/>
    <mergeCell ref="D13:F13"/>
    <mergeCell ref="G13:I13"/>
    <mergeCell ref="K13:M13"/>
    <mergeCell ref="N13:P13"/>
    <mergeCell ref="A14:B17"/>
    <mergeCell ref="D14:F14"/>
    <mergeCell ref="G14:I14"/>
    <mergeCell ref="K14:M14"/>
    <mergeCell ref="N14:P14"/>
    <mergeCell ref="Q14:R14"/>
    <mergeCell ref="D15:F15"/>
    <mergeCell ref="G15:I15"/>
    <mergeCell ref="K15:M15"/>
    <mergeCell ref="N15:P15"/>
    <mergeCell ref="Q15:R15"/>
    <mergeCell ref="D16:F16"/>
    <mergeCell ref="G16:I16"/>
    <mergeCell ref="K16:M16"/>
    <mergeCell ref="N16:P16"/>
    <mergeCell ref="Q16:R16"/>
    <mergeCell ref="D17:F17"/>
    <mergeCell ref="G17:I17"/>
    <mergeCell ref="K17:M17"/>
    <mergeCell ref="N17:P17"/>
    <mergeCell ref="Q17:R17"/>
    <mergeCell ref="A19:C19"/>
    <mergeCell ref="D19:F19"/>
    <mergeCell ref="G19:I19"/>
    <mergeCell ref="K19:M19"/>
    <mergeCell ref="N19:P19"/>
    <mergeCell ref="Q19:R19"/>
    <mergeCell ref="A21:C21"/>
    <mergeCell ref="D21:F21"/>
    <mergeCell ref="G21:I21"/>
    <mergeCell ref="K21:M21"/>
    <mergeCell ref="N21:P21"/>
    <mergeCell ref="Q21:R21"/>
    <mergeCell ref="A22:C22"/>
    <mergeCell ref="D22:F22"/>
    <mergeCell ref="G22:I22"/>
    <mergeCell ref="K22:M22"/>
    <mergeCell ref="N22:P22"/>
    <mergeCell ref="Q22:R22"/>
    <mergeCell ref="A23:C23"/>
    <mergeCell ref="D23:F23"/>
    <mergeCell ref="G23:I23"/>
    <mergeCell ref="K23:M23"/>
    <mergeCell ref="N23:P23"/>
    <mergeCell ref="Q23:R23"/>
    <mergeCell ref="A26:C27"/>
    <mergeCell ref="D26:J26"/>
    <mergeCell ref="L26:R26"/>
    <mergeCell ref="D27:F27"/>
    <mergeCell ref="G27:I27"/>
    <mergeCell ref="Q27:R27"/>
    <mergeCell ref="D28:F28"/>
    <mergeCell ref="G28:I28"/>
    <mergeCell ref="A29:B32"/>
    <mergeCell ref="D29:F29"/>
    <mergeCell ref="G29:I29"/>
    <mergeCell ref="Q29:R29"/>
    <mergeCell ref="D30:F30"/>
    <mergeCell ref="G30:I30"/>
    <mergeCell ref="Q30:R30"/>
    <mergeCell ref="D31:F31"/>
    <mergeCell ref="G31:I31"/>
    <mergeCell ref="Q31:R31"/>
    <mergeCell ref="D32:F32"/>
    <mergeCell ref="G32:I32"/>
    <mergeCell ref="Q32:R32"/>
    <mergeCell ref="A34:C34"/>
    <mergeCell ref="D34:F34"/>
    <mergeCell ref="G34:I34"/>
    <mergeCell ref="Q34:R34"/>
    <mergeCell ref="A36:C36"/>
    <mergeCell ref="D36:F36"/>
    <mergeCell ref="G36:I36"/>
    <mergeCell ref="Q36:R36"/>
    <mergeCell ref="A37:C37"/>
    <mergeCell ref="D37:F37"/>
    <mergeCell ref="G37:I37"/>
    <mergeCell ref="Q37:R37"/>
    <mergeCell ref="A38:C38"/>
    <mergeCell ref="D38:F38"/>
    <mergeCell ref="G38:I38"/>
    <mergeCell ref="Q38:R38"/>
    <mergeCell ref="A41:C42"/>
    <mergeCell ref="D41:J41"/>
    <mergeCell ref="L41:R41"/>
    <mergeCell ref="D42:F42"/>
    <mergeCell ref="G42:I42"/>
    <mergeCell ref="Q42:R42"/>
    <mergeCell ref="D43:F43"/>
    <mergeCell ref="G43:I43"/>
    <mergeCell ref="A44:B47"/>
    <mergeCell ref="D44:F44"/>
    <mergeCell ref="G44:I44"/>
    <mergeCell ref="Q44:R44"/>
    <mergeCell ref="D45:F45"/>
    <mergeCell ref="G45:I45"/>
    <mergeCell ref="Q45:R45"/>
    <mergeCell ref="D46:F46"/>
    <mergeCell ref="G46:I46"/>
    <mergeCell ref="Q46:R46"/>
    <mergeCell ref="D47:F47"/>
    <mergeCell ref="G47:I47"/>
    <mergeCell ref="Q47:R47"/>
    <mergeCell ref="A49:C49"/>
    <mergeCell ref="D49:F49"/>
    <mergeCell ref="G49:I49"/>
    <mergeCell ref="Q49:R49"/>
    <mergeCell ref="A51:C51"/>
    <mergeCell ref="D51:F51"/>
    <mergeCell ref="G51:I51"/>
    <mergeCell ref="Q51:R51"/>
    <mergeCell ref="A52:C52"/>
    <mergeCell ref="D52:F52"/>
    <mergeCell ref="G52:I52"/>
    <mergeCell ref="Q52:R52"/>
    <mergeCell ref="A53:C53"/>
    <mergeCell ref="D53:F53"/>
    <mergeCell ref="G53:I53"/>
    <mergeCell ref="Q53:R53"/>
    <mergeCell ref="A56:C57"/>
    <mergeCell ref="D56:J56"/>
    <mergeCell ref="L56:R56"/>
    <mergeCell ref="D57:F57"/>
    <mergeCell ref="G57:I57"/>
    <mergeCell ref="Q57:R57"/>
    <mergeCell ref="D58:F58"/>
    <mergeCell ref="G58:I58"/>
    <mergeCell ref="A59:B62"/>
    <mergeCell ref="D59:F59"/>
    <mergeCell ref="G59:I59"/>
    <mergeCell ref="Q59:R59"/>
    <mergeCell ref="D60:F60"/>
    <mergeCell ref="G60:I60"/>
    <mergeCell ref="Q60:R60"/>
    <mergeCell ref="D61:F61"/>
    <mergeCell ref="G61:I61"/>
    <mergeCell ref="Q61:R61"/>
    <mergeCell ref="D62:F62"/>
    <mergeCell ref="G62:I62"/>
    <mergeCell ref="Q62:R62"/>
    <mergeCell ref="A64:C64"/>
    <mergeCell ref="D64:F64"/>
    <mergeCell ref="G64:I64"/>
    <mergeCell ref="Q64:R64"/>
    <mergeCell ref="A66:C66"/>
    <mergeCell ref="D66:F66"/>
    <mergeCell ref="G66:I66"/>
    <mergeCell ref="Q66:R66"/>
    <mergeCell ref="A67:C67"/>
    <mergeCell ref="D67:F67"/>
    <mergeCell ref="G67:I67"/>
    <mergeCell ref="Q67:R67"/>
    <mergeCell ref="A68:C68"/>
    <mergeCell ref="D68:F68"/>
    <mergeCell ref="G68:I68"/>
    <mergeCell ref="Q68:R6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6.66"/>
    <col collapsed="false" customWidth="true" hidden="false" outlineLevel="0" max="2" min="2" style="320" width="6.09"/>
    <col collapsed="false" customWidth="true" hidden="false" outlineLevel="0" max="3" min="3" style="320" width="8.8"/>
    <col collapsed="false" customWidth="true" hidden="false" outlineLevel="0" max="4" min="4" style="320" width="8.5"/>
    <col collapsed="false" customWidth="true" hidden="false" outlineLevel="0" max="5" min="5" style="320" width="3.12"/>
    <col collapsed="false" customWidth="true" hidden="false" outlineLevel="0" max="6" min="6" style="320" width="17.3"/>
    <col collapsed="false" customWidth="true" hidden="false" outlineLevel="0" max="8" min="7" style="320" width="3.12"/>
    <col collapsed="false" customWidth="true" hidden="false" outlineLevel="0" max="9" min="9" style="320" width="14.47"/>
    <col collapsed="false" customWidth="true" hidden="false" outlineLevel="0" max="10" min="10" style="320" width="6.52"/>
    <col collapsed="false" customWidth="true" hidden="false" outlineLevel="0" max="11" min="11" style="320" width="3.12"/>
    <col collapsed="false" customWidth="true" hidden="false" outlineLevel="0" max="12" min="12" style="320" width="11.2"/>
    <col collapsed="false" customWidth="true" hidden="false" outlineLevel="0" max="13" min="13" style="320" width="13.75"/>
    <col collapsed="false" customWidth="true" hidden="false" outlineLevel="0" max="14" min="14" style="320" width="3.12"/>
    <col collapsed="false" customWidth="true" hidden="false" outlineLevel="0" max="15" min="15" style="320" width="8.36"/>
    <col collapsed="false" customWidth="true" hidden="false" outlineLevel="0" max="16" min="16" style="320" width="9.36"/>
    <col collapsed="false" customWidth="true" hidden="false" outlineLevel="0" max="18" min="17" style="320" width="3.12"/>
    <col collapsed="false" customWidth="true" hidden="false" outlineLevel="0" max="19" min="19" style="320" width="2.41"/>
    <col collapsed="false" customWidth="true" hidden="false" outlineLevel="0" max="20" min="20" style="320" width="17.3"/>
    <col collapsed="false" customWidth="true" hidden="false" outlineLevel="0" max="21" min="21" style="320" width="3.12"/>
    <col collapsed="false" customWidth="true" hidden="false" outlineLevel="0" max="22" min="22" style="320" width="13.9"/>
    <col collapsed="false" customWidth="true" hidden="false" outlineLevel="0" max="23" min="23" style="320" width="16.74"/>
    <col collapsed="false" customWidth="true" hidden="false" outlineLevel="0" max="24" min="24" style="320" width="3.82"/>
    <col collapsed="false" customWidth="false" hidden="false" outlineLevel="0" max="204" min="25" style="320" width="10.2"/>
    <col collapsed="false" customWidth="true" hidden="false" outlineLevel="0" max="205" min="205" style="3" width="6.24"/>
    <col collapsed="false" customWidth="true" hidden="false" outlineLevel="0" max="206" min="206" style="3" width="5.96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668" t="s">
        <v>2425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  <c r="U1" s="668"/>
      <c r="V1" s="668"/>
      <c r="W1" s="668"/>
      <c r="X1" s="668"/>
      <c r="GX1" s="5"/>
    </row>
    <row r="2" customFormat="false" ht="21" hidden="false" customHeight="true" outlineLevel="0" collapsed="false">
      <c r="A2" s="668" t="s">
        <v>2426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  <c r="V2" s="668"/>
      <c r="W2" s="668"/>
      <c r="X2" s="668"/>
    </row>
    <row r="3" customFormat="false" ht="21" hidden="false" customHeight="true" outlineLevel="0" collapsed="false">
      <c r="A3" s="668" t="s">
        <v>1856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  <c r="P3" s="668"/>
      <c r="Q3" s="668"/>
      <c r="R3" s="668"/>
      <c r="S3" s="668"/>
      <c r="T3" s="668"/>
      <c r="U3" s="668"/>
      <c r="V3" s="668"/>
      <c r="W3" s="668"/>
      <c r="X3" s="668"/>
    </row>
    <row r="4" customFormat="false" ht="24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323" t="s">
        <v>2</v>
      </c>
      <c r="W5" s="323"/>
      <c r="X5" s="323"/>
    </row>
    <row r="7" customFormat="false" ht="21.75" hidden="false" customHeight="true" outlineLevel="0" collapsed="false">
      <c r="A7" s="387"/>
      <c r="C7" s="325"/>
      <c r="D7" s="325"/>
      <c r="E7" s="325"/>
    </row>
    <row r="8" s="391" customFormat="true" ht="21.75" hidden="false" customHeight="true" outlineLevel="0" collapsed="false">
      <c r="A8" s="324" t="s">
        <v>2427</v>
      </c>
      <c r="C8" s="324"/>
      <c r="D8" s="324"/>
      <c r="E8" s="324"/>
      <c r="GW8" s="3"/>
      <c r="GX8" s="3"/>
    </row>
    <row r="9" s="563" customFormat="true" ht="30.75" hidden="false" customHeight="true" outlineLevel="0" collapsed="false">
      <c r="A9" s="800"/>
      <c r="B9" s="800"/>
      <c r="C9" s="800"/>
      <c r="D9" s="673" t="s">
        <v>2428</v>
      </c>
      <c r="E9" s="673"/>
      <c r="F9" s="673"/>
      <c r="G9" s="673"/>
      <c r="H9" s="801" t="s">
        <v>2429</v>
      </c>
      <c r="I9" s="801"/>
      <c r="J9" s="801"/>
      <c r="K9" s="801"/>
      <c r="L9" s="801" t="s">
        <v>2430</v>
      </c>
      <c r="M9" s="801"/>
      <c r="N9" s="801" t="s">
        <v>580</v>
      </c>
      <c r="O9" s="801"/>
      <c r="P9" s="801"/>
      <c r="Q9" s="801"/>
      <c r="R9" s="801" t="s">
        <v>581</v>
      </c>
      <c r="S9" s="801"/>
      <c r="T9" s="801"/>
      <c r="U9" s="801"/>
      <c r="V9" s="802" t="s">
        <v>2431</v>
      </c>
      <c r="W9" s="803" t="s">
        <v>2432</v>
      </c>
      <c r="GW9" s="3"/>
      <c r="GX9" s="24"/>
    </row>
    <row r="10" customFormat="false" ht="17.25" hidden="false" customHeight="true" outlineLevel="0" collapsed="false">
      <c r="A10" s="804"/>
      <c r="B10" s="804"/>
      <c r="C10" s="804"/>
      <c r="D10" s="805" t="s">
        <v>880</v>
      </c>
      <c r="E10" s="805"/>
      <c r="F10" s="805"/>
      <c r="G10" s="805"/>
      <c r="H10" s="805" t="s">
        <v>880</v>
      </c>
      <c r="I10" s="805"/>
      <c r="J10" s="805"/>
      <c r="K10" s="805"/>
      <c r="L10" s="805" t="s">
        <v>880</v>
      </c>
      <c r="M10" s="805"/>
      <c r="N10" s="805" t="s">
        <v>880</v>
      </c>
      <c r="O10" s="805"/>
      <c r="P10" s="805"/>
      <c r="Q10" s="805"/>
      <c r="R10" s="805" t="s">
        <v>880</v>
      </c>
      <c r="S10" s="805"/>
      <c r="T10" s="805"/>
      <c r="U10" s="805"/>
      <c r="V10" s="806" t="s">
        <v>880</v>
      </c>
      <c r="W10" s="807" t="s">
        <v>880</v>
      </c>
      <c r="GX10" s="24"/>
    </row>
    <row r="11" customFormat="false" ht="21.75" hidden="false" customHeight="true" outlineLevel="0" collapsed="false">
      <c r="A11" s="808" t="s">
        <v>1677</v>
      </c>
      <c r="B11" s="808"/>
      <c r="C11" s="808"/>
      <c r="D11" s="809" t="n">
        <v>20457813.016</v>
      </c>
      <c r="E11" s="809"/>
      <c r="F11" s="809"/>
      <c r="G11" s="809"/>
      <c r="H11" s="809" t="n">
        <v>19441799.12</v>
      </c>
      <c r="I11" s="809"/>
      <c r="J11" s="809"/>
      <c r="K11" s="809"/>
      <c r="L11" s="810" t="n">
        <v>484.465</v>
      </c>
      <c r="M11" s="810"/>
      <c r="N11" s="810" t="n">
        <v>1687.47</v>
      </c>
      <c r="O11" s="810"/>
      <c r="P11" s="810"/>
      <c r="Q11" s="810"/>
      <c r="R11" s="810" t="n">
        <v>1014326.426</v>
      </c>
      <c r="S11" s="810"/>
      <c r="T11" s="810"/>
      <c r="U11" s="810"/>
      <c r="V11" s="811" t="n">
        <v>1167.271</v>
      </c>
      <c r="W11" s="812" t="n">
        <v>2936814.627</v>
      </c>
      <c r="GX11" s="24"/>
    </row>
    <row r="12" customFormat="false" ht="21.75" hidden="false" customHeight="true" outlineLevel="0" collapsed="false">
      <c r="A12" s="813" t="s">
        <v>585</v>
      </c>
      <c r="B12" s="813"/>
      <c r="C12" s="813"/>
      <c r="D12" s="814" t="n">
        <v>654528.538</v>
      </c>
      <c r="E12" s="814"/>
      <c r="F12" s="814"/>
      <c r="G12" s="814"/>
      <c r="H12" s="814" t="n">
        <v>151737.9</v>
      </c>
      <c r="I12" s="814"/>
      <c r="J12" s="814"/>
      <c r="K12" s="814"/>
      <c r="L12" s="815" t="s">
        <v>482</v>
      </c>
      <c r="M12" s="815"/>
      <c r="N12" s="816" t="n">
        <v>18730.806</v>
      </c>
      <c r="O12" s="816"/>
      <c r="P12" s="816"/>
      <c r="Q12" s="816"/>
      <c r="R12" s="816" t="n">
        <v>484059.832</v>
      </c>
      <c r="S12" s="816"/>
      <c r="T12" s="816"/>
      <c r="U12" s="816"/>
      <c r="V12" s="817" t="s">
        <v>482</v>
      </c>
      <c r="W12" s="818"/>
      <c r="GX12" s="24"/>
    </row>
    <row r="13" customFormat="false" ht="21.75" hidden="false" customHeight="true" outlineLevel="0" collapsed="false">
      <c r="A13" s="324"/>
      <c r="C13" s="325"/>
      <c r="D13" s="325"/>
      <c r="E13" s="325"/>
      <c r="GX13" s="24"/>
    </row>
    <row r="14" customFormat="false" ht="21.75" hidden="false" customHeight="true" outlineLevel="0" collapsed="false">
      <c r="A14" s="324" t="s">
        <v>2433</v>
      </c>
      <c r="C14" s="325"/>
      <c r="D14" s="325"/>
      <c r="E14" s="325"/>
      <c r="GX14" s="24"/>
    </row>
    <row r="15" customFormat="false" ht="21.75" hidden="false" customHeight="true" outlineLevel="0" collapsed="false">
      <c r="A15" s="819"/>
      <c r="B15" s="819"/>
      <c r="C15" s="819"/>
      <c r="D15" s="819"/>
      <c r="E15" s="819"/>
      <c r="F15" s="819"/>
      <c r="G15" s="819"/>
      <c r="H15" s="801" t="s">
        <v>2434</v>
      </c>
      <c r="I15" s="801"/>
      <c r="J15" s="801"/>
      <c r="K15" s="801"/>
      <c r="L15" s="801" t="s">
        <v>2435</v>
      </c>
      <c r="M15" s="801"/>
      <c r="N15" s="801" t="s">
        <v>2436</v>
      </c>
      <c r="O15" s="801"/>
      <c r="P15" s="801"/>
      <c r="Q15" s="801"/>
      <c r="R15" s="801" t="s">
        <v>2437</v>
      </c>
      <c r="S15" s="801"/>
      <c r="T15" s="801"/>
      <c r="U15" s="801"/>
      <c r="V15" s="820" t="s">
        <v>591</v>
      </c>
      <c r="W15" s="820"/>
      <c r="GX15" s="24"/>
    </row>
    <row r="16" s="826" customFormat="true" ht="13.5" hidden="false" customHeight="true" outlineLevel="0" collapsed="false">
      <c r="A16" s="821"/>
      <c r="B16" s="821"/>
      <c r="C16" s="821"/>
      <c r="D16" s="821"/>
      <c r="E16" s="821"/>
      <c r="F16" s="821"/>
      <c r="G16" s="821"/>
      <c r="H16" s="805" t="s">
        <v>880</v>
      </c>
      <c r="I16" s="805"/>
      <c r="J16" s="805"/>
      <c r="K16" s="805"/>
      <c r="L16" s="822"/>
      <c r="M16" s="823" t="s">
        <v>880</v>
      </c>
      <c r="N16" s="824" t="s">
        <v>880</v>
      </c>
      <c r="O16" s="824"/>
      <c r="P16" s="824"/>
      <c r="Q16" s="824"/>
      <c r="R16" s="824" t="s">
        <v>880</v>
      </c>
      <c r="S16" s="824"/>
      <c r="T16" s="824"/>
      <c r="U16" s="824"/>
      <c r="V16" s="822"/>
      <c r="W16" s="825" t="s">
        <v>880</v>
      </c>
      <c r="GW16" s="3"/>
      <c r="GX16" s="24"/>
    </row>
    <row r="17" customFormat="false" ht="21.75" hidden="false" customHeight="true" outlineLevel="0" collapsed="false">
      <c r="A17" s="808" t="s">
        <v>506</v>
      </c>
      <c r="B17" s="808"/>
      <c r="C17" s="808"/>
      <c r="D17" s="808"/>
      <c r="E17" s="808"/>
      <c r="F17" s="808"/>
      <c r="G17" s="808"/>
      <c r="H17" s="827" t="n">
        <v>36078799.988</v>
      </c>
      <c r="I17" s="827"/>
      <c r="J17" s="827"/>
      <c r="K17" s="827"/>
      <c r="L17" s="810" t="n">
        <v>35885875.97</v>
      </c>
      <c r="M17" s="810"/>
      <c r="N17" s="810" t="n">
        <v>28.6</v>
      </c>
      <c r="O17" s="810"/>
      <c r="P17" s="810"/>
      <c r="Q17" s="810"/>
      <c r="R17" s="810" t="s">
        <v>482</v>
      </c>
      <c r="S17" s="810"/>
      <c r="T17" s="810"/>
      <c r="U17" s="810"/>
      <c r="V17" s="812" t="n">
        <v>192952.618</v>
      </c>
      <c r="W17" s="812" t="s">
        <v>503</v>
      </c>
      <c r="GX17" s="24"/>
    </row>
    <row r="18" customFormat="false" ht="21.75" hidden="false" customHeight="true" outlineLevel="0" collapsed="false">
      <c r="A18" s="808" t="s">
        <v>2438</v>
      </c>
      <c r="B18" s="808"/>
      <c r="C18" s="808"/>
      <c r="D18" s="808"/>
      <c r="E18" s="808"/>
      <c r="F18" s="808"/>
      <c r="G18" s="808"/>
      <c r="H18" s="827" t="n">
        <v>477959.601</v>
      </c>
      <c r="I18" s="827"/>
      <c r="J18" s="827"/>
      <c r="K18" s="827"/>
      <c r="L18" s="810" t="n">
        <v>477959.601</v>
      </c>
      <c r="M18" s="810"/>
      <c r="N18" s="810" t="s">
        <v>482</v>
      </c>
      <c r="O18" s="810"/>
      <c r="P18" s="810"/>
      <c r="Q18" s="810"/>
      <c r="R18" s="810" t="s">
        <v>482</v>
      </c>
      <c r="S18" s="810"/>
      <c r="T18" s="810"/>
      <c r="U18" s="810"/>
      <c r="V18" s="812" t="s">
        <v>482</v>
      </c>
      <c r="W18" s="812" t="s">
        <v>503</v>
      </c>
      <c r="GX18" s="24"/>
    </row>
    <row r="19" customFormat="false" ht="21.75" hidden="false" customHeight="true" outlineLevel="0" collapsed="false">
      <c r="A19" s="828" t="s">
        <v>511</v>
      </c>
      <c r="B19" s="828"/>
      <c r="C19" s="828"/>
      <c r="D19" s="829" t="s">
        <v>38</v>
      </c>
      <c r="E19" s="829"/>
      <c r="F19" s="829"/>
      <c r="G19" s="829"/>
      <c r="H19" s="827" t="n">
        <v>3788340.406</v>
      </c>
      <c r="I19" s="827"/>
      <c r="J19" s="827"/>
      <c r="K19" s="827"/>
      <c r="L19" s="810" t="n">
        <v>3787098.659</v>
      </c>
      <c r="M19" s="810"/>
      <c r="N19" s="810" t="s">
        <v>482</v>
      </c>
      <c r="O19" s="810"/>
      <c r="P19" s="810"/>
      <c r="Q19" s="810"/>
      <c r="R19" s="810" t="n">
        <v>0.003</v>
      </c>
      <c r="S19" s="810"/>
      <c r="T19" s="810"/>
      <c r="U19" s="810"/>
      <c r="V19" s="812" t="n">
        <v>1241.75</v>
      </c>
      <c r="W19" s="812" t="s">
        <v>503</v>
      </c>
      <c r="GX19" s="24"/>
    </row>
    <row r="20" customFormat="false" ht="21.75" hidden="false" customHeight="true" outlineLevel="0" collapsed="false">
      <c r="A20" s="828"/>
      <c r="B20" s="828"/>
      <c r="C20" s="828"/>
      <c r="D20" s="829" t="s">
        <v>35</v>
      </c>
      <c r="E20" s="829"/>
      <c r="F20" s="829"/>
      <c r="G20" s="829"/>
      <c r="H20" s="827" t="n">
        <v>3766812.311</v>
      </c>
      <c r="I20" s="827"/>
      <c r="J20" s="827"/>
      <c r="K20" s="827"/>
      <c r="L20" s="810" t="n">
        <v>3765570.564</v>
      </c>
      <c r="M20" s="810"/>
      <c r="N20" s="810" t="s">
        <v>482</v>
      </c>
      <c r="O20" s="810"/>
      <c r="P20" s="810"/>
      <c r="Q20" s="810"/>
      <c r="R20" s="810" t="s">
        <v>482</v>
      </c>
      <c r="S20" s="810"/>
      <c r="T20" s="810"/>
      <c r="U20" s="810"/>
      <c r="V20" s="812" t="n">
        <v>1241.747</v>
      </c>
      <c r="W20" s="812" t="s">
        <v>503</v>
      </c>
      <c r="GX20" s="24"/>
    </row>
    <row r="21" customFormat="false" ht="21.75" hidden="false" customHeight="true" outlineLevel="0" collapsed="false">
      <c r="A21" s="828" t="s">
        <v>2439</v>
      </c>
      <c r="B21" s="828"/>
      <c r="C21" s="828"/>
      <c r="D21" s="828"/>
      <c r="E21" s="828"/>
      <c r="F21" s="828"/>
      <c r="G21" s="828"/>
      <c r="H21" s="827" t="s">
        <v>482</v>
      </c>
      <c r="I21" s="827"/>
      <c r="J21" s="827"/>
      <c r="K21" s="827"/>
      <c r="L21" s="810" t="s">
        <v>482</v>
      </c>
      <c r="M21" s="810"/>
      <c r="N21" s="810" t="s">
        <v>482</v>
      </c>
      <c r="O21" s="810"/>
      <c r="P21" s="810"/>
      <c r="Q21" s="810"/>
      <c r="R21" s="810" t="s">
        <v>482</v>
      </c>
      <c r="S21" s="810"/>
      <c r="T21" s="810"/>
      <c r="U21" s="810"/>
      <c r="V21" s="812" t="s">
        <v>482</v>
      </c>
      <c r="W21" s="812" t="s">
        <v>503</v>
      </c>
      <c r="GX21" s="24"/>
    </row>
    <row r="22" customFormat="false" ht="21.75" hidden="false" customHeight="true" outlineLevel="0" collapsed="false">
      <c r="A22" s="830" t="s">
        <v>2440</v>
      </c>
      <c r="B22" s="830"/>
      <c r="C22" s="830"/>
      <c r="D22" s="830"/>
      <c r="E22" s="830"/>
      <c r="F22" s="830"/>
      <c r="G22" s="830"/>
      <c r="H22" s="831" t="n">
        <v>49814.765</v>
      </c>
      <c r="I22" s="831"/>
      <c r="J22" s="831"/>
      <c r="K22" s="831"/>
      <c r="L22" s="815" t="n">
        <v>45939.13</v>
      </c>
      <c r="M22" s="815"/>
      <c r="N22" s="815" t="s">
        <v>482</v>
      </c>
      <c r="O22" s="815"/>
      <c r="P22" s="815"/>
      <c r="Q22" s="815"/>
      <c r="R22" s="815" t="s">
        <v>482</v>
      </c>
      <c r="S22" s="815"/>
      <c r="T22" s="815"/>
      <c r="U22" s="815"/>
      <c r="V22" s="832" t="n">
        <v>3875.635</v>
      </c>
      <c r="W22" s="832" t="s">
        <v>503</v>
      </c>
      <c r="GX22" s="24"/>
    </row>
    <row r="23" customFormat="false" ht="15" hidden="false" customHeight="true" outlineLevel="0" collapsed="false">
      <c r="A23" s="325"/>
      <c r="C23" s="325"/>
      <c r="D23" s="325"/>
      <c r="E23" s="325"/>
      <c r="GX23" s="24"/>
    </row>
    <row r="24" s="391" customFormat="true" ht="20.1" hidden="false" customHeight="true" outlineLevel="0" collapsed="false">
      <c r="A24" s="669" t="s">
        <v>2441</v>
      </c>
      <c r="C24" s="669"/>
      <c r="D24" s="669"/>
      <c r="E24" s="669"/>
      <c r="F24" s="670"/>
      <c r="G24" s="670"/>
      <c r="H24" s="670"/>
      <c r="I24" s="670"/>
      <c r="J24" s="670"/>
      <c r="K24" s="670"/>
      <c r="L24" s="670"/>
      <c r="M24" s="670"/>
      <c r="N24" s="670"/>
      <c r="O24" s="670"/>
      <c r="P24" s="670"/>
      <c r="Q24" s="670"/>
      <c r="R24" s="670"/>
      <c r="S24" s="670"/>
      <c r="T24" s="670"/>
      <c r="U24" s="670"/>
      <c r="V24" s="670"/>
      <c r="W24" s="671"/>
      <c r="GW24" s="3"/>
      <c r="GX24" s="24"/>
    </row>
    <row r="25" customFormat="false" ht="24" hidden="false" customHeight="true" outlineLevel="0" collapsed="false">
      <c r="A25" s="331"/>
      <c r="B25" s="331"/>
      <c r="C25" s="331"/>
      <c r="D25" s="331"/>
      <c r="E25" s="833" t="s">
        <v>871</v>
      </c>
      <c r="F25" s="833"/>
      <c r="G25" s="833"/>
      <c r="H25" s="833" t="s">
        <v>872</v>
      </c>
      <c r="I25" s="833"/>
      <c r="J25" s="833"/>
      <c r="K25" s="833"/>
      <c r="L25" s="673" t="s">
        <v>873</v>
      </c>
      <c r="M25" s="673"/>
      <c r="N25" s="834" t="s">
        <v>2442</v>
      </c>
      <c r="O25" s="834"/>
      <c r="P25" s="834"/>
      <c r="Q25" s="834"/>
      <c r="R25" s="834"/>
      <c r="S25" s="834"/>
      <c r="T25" s="835"/>
      <c r="U25" s="675"/>
      <c r="V25" s="676" t="s">
        <v>875</v>
      </c>
      <c r="W25" s="676"/>
      <c r="GX25" s="24"/>
    </row>
    <row r="26" customFormat="false" ht="22.5" hidden="false" customHeight="true" outlineLevel="0" collapsed="false">
      <c r="A26" s="331"/>
      <c r="B26" s="331"/>
      <c r="C26" s="331"/>
      <c r="D26" s="331"/>
      <c r="E26" s="833"/>
      <c r="F26" s="833"/>
      <c r="G26" s="833"/>
      <c r="H26" s="833"/>
      <c r="I26" s="833"/>
      <c r="J26" s="833"/>
      <c r="K26" s="833"/>
      <c r="L26" s="673"/>
      <c r="M26" s="673"/>
      <c r="N26" s="834"/>
      <c r="O26" s="834"/>
      <c r="P26" s="834"/>
      <c r="Q26" s="834"/>
      <c r="R26" s="834"/>
      <c r="S26" s="834"/>
      <c r="T26" s="836" t="s">
        <v>876</v>
      </c>
      <c r="U26" s="836"/>
      <c r="V26" s="337" t="s">
        <v>877</v>
      </c>
      <c r="W26" s="338" t="s">
        <v>878</v>
      </c>
      <c r="GX26" s="24"/>
    </row>
    <row r="27" s="329" customFormat="true" ht="17.25" hidden="false" customHeight="true" outlineLevel="0" collapsed="false">
      <c r="A27" s="837"/>
      <c r="B27" s="837"/>
      <c r="C27" s="837"/>
      <c r="D27" s="837"/>
      <c r="E27" s="342" t="s">
        <v>879</v>
      </c>
      <c r="F27" s="342"/>
      <c r="G27" s="342"/>
      <c r="H27" s="342" t="s">
        <v>880</v>
      </c>
      <c r="I27" s="342"/>
      <c r="J27" s="342"/>
      <c r="K27" s="342"/>
      <c r="L27" s="345"/>
      <c r="M27" s="344" t="s">
        <v>880</v>
      </c>
      <c r="N27" s="342" t="s">
        <v>880</v>
      </c>
      <c r="O27" s="342"/>
      <c r="P27" s="342"/>
      <c r="Q27" s="342"/>
      <c r="R27" s="342"/>
      <c r="S27" s="342"/>
      <c r="T27" s="342" t="s">
        <v>880</v>
      </c>
      <c r="U27" s="342"/>
      <c r="V27" s="344" t="s">
        <v>880</v>
      </c>
      <c r="W27" s="346" t="s">
        <v>880</v>
      </c>
      <c r="GW27" s="3"/>
      <c r="GX27" s="24"/>
    </row>
    <row r="28" customFormat="false" ht="21.95" hidden="false" customHeight="true" outlineLevel="0" collapsed="false">
      <c r="A28" s="682" t="s">
        <v>881</v>
      </c>
      <c r="B28" s="682"/>
      <c r="C28" s="682"/>
      <c r="D28" s="682"/>
      <c r="E28" s="470" t="n">
        <v>2390641</v>
      </c>
      <c r="F28" s="470" t="s">
        <v>503</v>
      </c>
      <c r="G28" s="470" t="s">
        <v>503</v>
      </c>
      <c r="H28" s="470" t="n">
        <v>51238898.691</v>
      </c>
      <c r="I28" s="470"/>
      <c r="J28" s="470"/>
      <c r="K28" s="470"/>
      <c r="L28" s="532" t="n">
        <v>35888382.763</v>
      </c>
      <c r="M28" s="532"/>
      <c r="N28" s="532" t="n">
        <v>13894406.064</v>
      </c>
      <c r="O28" s="532" t="s">
        <v>503</v>
      </c>
      <c r="P28" s="532" t="s">
        <v>503</v>
      </c>
      <c r="Q28" s="532" t="s">
        <v>503</v>
      </c>
      <c r="R28" s="532" t="s">
        <v>503</v>
      </c>
      <c r="S28" s="532" t="e">
        <f aca="false">NA()</f>
        <v>#N/A</v>
      </c>
      <c r="T28" s="532" t="n">
        <v>90987.291</v>
      </c>
      <c r="U28" s="532" t="s">
        <v>503</v>
      </c>
      <c r="V28" s="838" t="n">
        <v>201.842</v>
      </c>
      <c r="W28" s="839" t="n">
        <v>1455908.022</v>
      </c>
      <c r="GX28" s="24"/>
    </row>
    <row r="29" customFormat="false" ht="21.95" hidden="false" customHeight="true" outlineLevel="0" collapsed="false">
      <c r="A29" s="683"/>
      <c r="B29" s="684" t="s">
        <v>882</v>
      </c>
      <c r="C29" s="684"/>
      <c r="D29" s="684"/>
      <c r="E29" s="470" t="n">
        <v>39179</v>
      </c>
      <c r="F29" s="470" t="s">
        <v>503</v>
      </c>
      <c r="G29" s="470" t="s">
        <v>503</v>
      </c>
      <c r="H29" s="470" t="n">
        <v>1264627.935</v>
      </c>
      <c r="I29" s="470"/>
      <c r="J29" s="470"/>
      <c r="K29" s="470"/>
      <c r="L29" s="532" t="n">
        <v>829415.183</v>
      </c>
      <c r="M29" s="532"/>
      <c r="N29" s="532" t="n">
        <v>412289.765</v>
      </c>
      <c r="O29" s="532" t="s">
        <v>503</v>
      </c>
      <c r="P29" s="532" t="s">
        <v>503</v>
      </c>
      <c r="Q29" s="532" t="s">
        <v>503</v>
      </c>
      <c r="R29" s="532" t="s">
        <v>503</v>
      </c>
      <c r="S29" s="532" t="s">
        <v>503</v>
      </c>
      <c r="T29" s="685"/>
      <c r="U29" s="685"/>
      <c r="V29" s="838" t="n">
        <v>122.961</v>
      </c>
      <c r="W29" s="839" t="n">
        <v>22800.026</v>
      </c>
      <c r="GX29" s="24"/>
    </row>
    <row r="30" customFormat="false" ht="21.95" hidden="false" customHeight="true" outlineLevel="0" collapsed="false">
      <c r="A30" s="840" t="s">
        <v>884</v>
      </c>
      <c r="B30" s="841" t="s">
        <v>885</v>
      </c>
      <c r="C30" s="841"/>
      <c r="D30" s="841"/>
      <c r="E30" s="470" t="n">
        <v>1416</v>
      </c>
      <c r="F30" s="470" t="s">
        <v>503</v>
      </c>
      <c r="G30" s="470" t="s">
        <v>503</v>
      </c>
      <c r="H30" s="842"/>
      <c r="I30" s="842"/>
      <c r="J30" s="842"/>
      <c r="K30" s="842"/>
      <c r="L30" s="532" t="n">
        <v>504.63</v>
      </c>
      <c r="M30" s="532"/>
      <c r="N30" s="532" t="n">
        <v>-504.63</v>
      </c>
      <c r="O30" s="532" t="s">
        <v>503</v>
      </c>
      <c r="P30" s="532" t="s">
        <v>503</v>
      </c>
      <c r="Q30" s="532" t="s">
        <v>503</v>
      </c>
      <c r="R30" s="532" t="s">
        <v>503</v>
      </c>
      <c r="S30" s="532" t="s">
        <v>503</v>
      </c>
      <c r="T30" s="685"/>
      <c r="U30" s="685"/>
      <c r="V30" s="838" t="s">
        <v>482</v>
      </c>
      <c r="W30" s="839" t="s">
        <v>482</v>
      </c>
      <c r="GX30" s="24"/>
    </row>
    <row r="31" customFormat="false" ht="21.95" hidden="false" customHeight="true" outlineLevel="0" collapsed="false">
      <c r="A31" s="840"/>
      <c r="B31" s="691" t="s">
        <v>508</v>
      </c>
      <c r="C31" s="691"/>
      <c r="D31" s="691"/>
      <c r="E31" s="470" t="n">
        <v>73575</v>
      </c>
      <c r="F31" s="470" t="s">
        <v>503</v>
      </c>
      <c r="G31" s="470" t="s">
        <v>503</v>
      </c>
      <c r="H31" s="843" t="n">
        <v>680249.647</v>
      </c>
      <c r="I31" s="843"/>
      <c r="J31" s="843"/>
      <c r="K31" s="843"/>
      <c r="L31" s="532" t="n">
        <v>477959.601</v>
      </c>
      <c r="M31" s="532"/>
      <c r="N31" s="532" t="n">
        <v>191724.567</v>
      </c>
      <c r="O31" s="532" t="s">
        <v>503</v>
      </c>
      <c r="P31" s="532" t="s">
        <v>503</v>
      </c>
      <c r="Q31" s="532" t="s">
        <v>503</v>
      </c>
      <c r="R31" s="532" t="s">
        <v>503</v>
      </c>
      <c r="S31" s="532" t="e">
        <f aca="false">NA()</f>
        <v>#N/A</v>
      </c>
      <c r="T31" s="572" t="n">
        <v>394.859</v>
      </c>
      <c r="U31" s="572" t="s">
        <v>503</v>
      </c>
      <c r="V31" s="838" t="s">
        <v>482</v>
      </c>
      <c r="W31" s="839" t="n">
        <v>10565.479</v>
      </c>
      <c r="GX31" s="24"/>
    </row>
    <row r="32" customFormat="false" ht="21.95" hidden="false" customHeight="true" outlineLevel="0" collapsed="false">
      <c r="A32" s="840"/>
      <c r="B32" s="691" t="s">
        <v>2443</v>
      </c>
      <c r="C32" s="691"/>
      <c r="D32" s="691"/>
      <c r="E32" s="470" t="n">
        <v>6</v>
      </c>
      <c r="F32" s="470" t="s">
        <v>503</v>
      </c>
      <c r="G32" s="470" t="s">
        <v>503</v>
      </c>
      <c r="H32" s="843" t="n">
        <v>162.318</v>
      </c>
      <c r="I32" s="843"/>
      <c r="J32" s="843"/>
      <c r="K32" s="843"/>
      <c r="L32" s="532" t="n">
        <v>113.619</v>
      </c>
      <c r="M32" s="532"/>
      <c r="N32" s="532" t="n">
        <v>48.699</v>
      </c>
      <c r="O32" s="532" t="s">
        <v>503</v>
      </c>
      <c r="P32" s="532" t="s">
        <v>503</v>
      </c>
      <c r="Q32" s="532" t="s">
        <v>503</v>
      </c>
      <c r="R32" s="532" t="s">
        <v>503</v>
      </c>
      <c r="S32" s="532" t="e">
        <f aca="false">NA()</f>
        <v>#N/A</v>
      </c>
      <c r="T32" s="685"/>
      <c r="U32" s="685"/>
      <c r="V32" s="838" t="s">
        <v>482</v>
      </c>
      <c r="W32" s="839" t="s">
        <v>482</v>
      </c>
      <c r="GX32" s="24"/>
    </row>
    <row r="33" customFormat="false" ht="21.95" hidden="false" customHeight="true" outlineLevel="0" collapsed="false">
      <c r="A33" s="840"/>
      <c r="B33" s="691" t="s">
        <v>513</v>
      </c>
      <c r="C33" s="691"/>
      <c r="D33" s="691"/>
      <c r="E33" s="470" t="s">
        <v>482</v>
      </c>
      <c r="F33" s="470" t="s">
        <v>503</v>
      </c>
      <c r="G33" s="470" t="s">
        <v>503</v>
      </c>
      <c r="H33" s="843" t="s">
        <v>482</v>
      </c>
      <c r="I33" s="843"/>
      <c r="J33" s="843"/>
      <c r="K33" s="843"/>
      <c r="L33" s="532" t="s">
        <v>482</v>
      </c>
      <c r="M33" s="532"/>
      <c r="N33" s="532" t="s">
        <v>482</v>
      </c>
      <c r="O33" s="532" t="s">
        <v>503</v>
      </c>
      <c r="P33" s="532" t="s">
        <v>503</v>
      </c>
      <c r="Q33" s="532" t="s">
        <v>503</v>
      </c>
      <c r="R33" s="532" t="s">
        <v>503</v>
      </c>
      <c r="S33" s="532" t="s">
        <v>503</v>
      </c>
      <c r="T33" s="685"/>
      <c r="U33" s="685"/>
      <c r="V33" s="838" t="s">
        <v>482</v>
      </c>
      <c r="W33" s="839" t="s">
        <v>482</v>
      </c>
      <c r="GX33" s="24"/>
    </row>
    <row r="34" customFormat="false" ht="21.95" hidden="false" customHeight="true" outlineLevel="0" collapsed="false">
      <c r="A34" s="458" t="s">
        <v>48</v>
      </c>
      <c r="B34" s="458"/>
      <c r="C34" s="458"/>
      <c r="D34" s="458"/>
      <c r="E34" s="725" t="n">
        <v>2465632</v>
      </c>
      <c r="F34" s="725"/>
      <c r="G34" s="725"/>
      <c r="H34" s="831" t="n">
        <v>51919148.338</v>
      </c>
      <c r="I34" s="831"/>
      <c r="J34" s="831"/>
      <c r="K34" s="831"/>
      <c r="L34" s="538" t="n">
        <v>36366846.994</v>
      </c>
      <c r="M34" s="538"/>
      <c r="N34" s="538" t="n">
        <v>14085626.001</v>
      </c>
      <c r="O34" s="538"/>
      <c r="P34" s="538"/>
      <c r="Q34" s="538"/>
      <c r="R34" s="538"/>
      <c r="S34" s="538"/>
      <c r="T34" s="590" t="n">
        <v>91382.15</v>
      </c>
      <c r="U34" s="590"/>
      <c r="V34" s="844" t="n">
        <v>201.842</v>
      </c>
      <c r="W34" s="845" t="n">
        <v>1466473.501</v>
      </c>
      <c r="GX34" s="24"/>
    </row>
    <row r="35" customFormat="false" ht="15" hidden="false" customHeight="true" outlineLevel="0" collapsed="false">
      <c r="A35" s="363"/>
      <c r="B35" s="363"/>
      <c r="C35" s="363"/>
      <c r="D35" s="363"/>
      <c r="E35" s="363"/>
      <c r="F35" s="364"/>
      <c r="G35" s="364"/>
      <c r="H35" s="364"/>
      <c r="I35" s="364"/>
      <c r="J35" s="364"/>
      <c r="K35" s="364"/>
      <c r="L35" s="364"/>
      <c r="M35" s="364"/>
      <c r="N35" s="364"/>
      <c r="O35" s="364"/>
      <c r="P35" s="364"/>
      <c r="Q35" s="364"/>
      <c r="R35" s="364"/>
      <c r="S35" s="364"/>
      <c r="T35" s="364"/>
      <c r="U35" s="364"/>
      <c r="V35" s="364"/>
      <c r="W35" s="364"/>
      <c r="GX35" s="24"/>
    </row>
    <row r="36" customFormat="false" ht="20.1" hidden="false" customHeight="true" outlineLevel="0" collapsed="false">
      <c r="A36" s="460" t="s">
        <v>1430</v>
      </c>
      <c r="C36" s="392"/>
      <c r="D36" s="392"/>
      <c r="E36" s="392"/>
      <c r="F36" s="393"/>
      <c r="G36" s="393"/>
      <c r="H36" s="393"/>
      <c r="I36" s="393"/>
      <c r="J36" s="393"/>
      <c r="K36" s="393"/>
      <c r="L36" s="393"/>
      <c r="M36" s="461"/>
      <c r="N36" s="461"/>
      <c r="O36" s="461"/>
      <c r="P36" s="364"/>
      <c r="Q36" s="364"/>
      <c r="R36" s="364"/>
      <c r="S36" s="364"/>
      <c r="T36" s="364"/>
      <c r="U36" s="364"/>
      <c r="V36" s="364"/>
      <c r="W36" s="364"/>
      <c r="GX36" s="24"/>
    </row>
    <row r="37" customFormat="false" ht="25.5" hidden="false" customHeight="true" outlineLevel="0" collapsed="false">
      <c r="A37" s="740"/>
      <c r="B37" s="740"/>
      <c r="C37" s="740"/>
      <c r="D37" s="740"/>
      <c r="E37" s="846" t="s">
        <v>2418</v>
      </c>
      <c r="F37" s="846"/>
      <c r="G37" s="846"/>
      <c r="H37" s="846"/>
      <c r="I37" s="846"/>
      <c r="J37" s="846"/>
      <c r="K37" s="846"/>
      <c r="L37" s="846"/>
      <c r="M37" s="846"/>
      <c r="N37" s="742" t="s">
        <v>37</v>
      </c>
      <c r="O37" s="742"/>
      <c r="P37" s="742"/>
      <c r="Q37" s="742"/>
      <c r="R37" s="742"/>
      <c r="S37" s="742"/>
      <c r="T37" s="742"/>
      <c r="U37" s="742"/>
      <c r="V37" s="742"/>
      <c r="W37" s="742"/>
      <c r="GX37" s="24"/>
    </row>
    <row r="38" customFormat="false" ht="22.5" hidden="false" customHeight="true" outlineLevel="0" collapsed="false">
      <c r="A38" s="740"/>
      <c r="B38" s="740"/>
      <c r="C38" s="740"/>
      <c r="D38" s="740"/>
      <c r="E38" s="743" t="s">
        <v>871</v>
      </c>
      <c r="F38" s="743"/>
      <c r="G38" s="743"/>
      <c r="H38" s="743" t="s">
        <v>1432</v>
      </c>
      <c r="I38" s="743"/>
      <c r="J38" s="743"/>
      <c r="K38" s="743"/>
      <c r="L38" s="744" t="s">
        <v>872</v>
      </c>
      <c r="M38" s="744"/>
      <c r="N38" s="400" t="s">
        <v>1413</v>
      </c>
      <c r="O38" s="400"/>
      <c r="P38" s="400"/>
      <c r="Q38" s="400"/>
      <c r="R38" s="847" t="s">
        <v>2444</v>
      </c>
      <c r="S38" s="847"/>
      <c r="T38" s="847"/>
      <c r="U38" s="847"/>
      <c r="V38" s="745" t="s">
        <v>2419</v>
      </c>
      <c r="W38" s="745"/>
      <c r="GX38" s="24"/>
    </row>
    <row r="39" s="329" customFormat="true" ht="15" hidden="false" customHeight="true" outlineLevel="0" collapsed="false">
      <c r="A39" s="339"/>
      <c r="B39" s="341"/>
      <c r="C39" s="464"/>
      <c r="D39" s="464"/>
      <c r="E39" s="465" t="s">
        <v>879</v>
      </c>
      <c r="F39" s="465"/>
      <c r="G39" s="465"/>
      <c r="H39" s="465" t="s">
        <v>1433</v>
      </c>
      <c r="I39" s="465"/>
      <c r="J39" s="465"/>
      <c r="K39" s="465"/>
      <c r="L39" s="466"/>
      <c r="M39" s="848" t="s">
        <v>880</v>
      </c>
      <c r="N39" s="465" t="s">
        <v>879</v>
      </c>
      <c r="O39" s="465"/>
      <c r="P39" s="465"/>
      <c r="Q39" s="465"/>
      <c r="R39" s="465" t="s">
        <v>1433</v>
      </c>
      <c r="S39" s="465"/>
      <c r="T39" s="465"/>
      <c r="U39" s="465"/>
      <c r="V39" s="849"/>
      <c r="W39" s="467" t="s">
        <v>880</v>
      </c>
      <c r="GW39" s="3"/>
      <c r="GX39" s="24"/>
    </row>
    <row r="40" customFormat="false" ht="21.95" hidden="false" customHeight="true" outlineLevel="0" collapsed="false">
      <c r="A40" s="753" t="s">
        <v>886</v>
      </c>
      <c r="B40" s="753"/>
      <c r="C40" s="786" t="s">
        <v>1434</v>
      </c>
      <c r="D40" s="786"/>
      <c r="E40" s="470" t="n">
        <v>33833</v>
      </c>
      <c r="F40" s="470" t="s">
        <v>503</v>
      </c>
      <c r="G40" s="470" t="s">
        <v>503</v>
      </c>
      <c r="H40" s="470" t="n">
        <v>555365</v>
      </c>
      <c r="I40" s="470" t="s">
        <v>503</v>
      </c>
      <c r="J40" s="470" t="s">
        <v>503</v>
      </c>
      <c r="K40" s="470" t="s">
        <v>503</v>
      </c>
      <c r="L40" s="550" t="n">
        <v>14306462.303</v>
      </c>
      <c r="M40" s="550"/>
      <c r="N40" s="532" t="n">
        <v>6657</v>
      </c>
      <c r="O40" s="532" t="s">
        <v>503</v>
      </c>
      <c r="P40" s="532" t="s">
        <v>503</v>
      </c>
      <c r="Q40" s="532" t="s">
        <v>503</v>
      </c>
      <c r="R40" s="532" t="n">
        <v>111698</v>
      </c>
      <c r="S40" s="532" t="s">
        <v>503</v>
      </c>
      <c r="T40" s="532" t="s">
        <v>503</v>
      </c>
      <c r="U40" s="532" t="s">
        <v>503</v>
      </c>
      <c r="V40" s="486" t="n">
        <v>2737759.318</v>
      </c>
      <c r="W40" s="486" t="s">
        <v>503</v>
      </c>
      <c r="GX40" s="24"/>
    </row>
    <row r="41" customFormat="false" ht="21.95" hidden="false" customHeight="true" outlineLevel="0" collapsed="false">
      <c r="A41" s="753"/>
      <c r="B41" s="753"/>
      <c r="C41" s="691" t="s">
        <v>1435</v>
      </c>
      <c r="D41" s="691"/>
      <c r="E41" s="470" t="n">
        <v>1085341</v>
      </c>
      <c r="F41" s="470" t="s">
        <v>503</v>
      </c>
      <c r="G41" s="470" t="s">
        <v>503</v>
      </c>
      <c r="H41" s="470" t="n">
        <v>2080963</v>
      </c>
      <c r="I41" s="470" t="s">
        <v>503</v>
      </c>
      <c r="J41" s="470" t="s">
        <v>503</v>
      </c>
      <c r="K41" s="470" t="s">
        <v>503</v>
      </c>
      <c r="L41" s="550" t="n">
        <v>16900737.853</v>
      </c>
      <c r="M41" s="550"/>
      <c r="N41" s="532" t="n">
        <v>303618</v>
      </c>
      <c r="O41" s="532" t="s">
        <v>503</v>
      </c>
      <c r="P41" s="532" t="s">
        <v>503</v>
      </c>
      <c r="Q41" s="532" t="s">
        <v>503</v>
      </c>
      <c r="R41" s="532" t="n">
        <v>564074</v>
      </c>
      <c r="S41" s="532" t="s">
        <v>503</v>
      </c>
      <c r="T41" s="532" t="s">
        <v>503</v>
      </c>
      <c r="U41" s="532" t="s">
        <v>503</v>
      </c>
      <c r="V41" s="486" t="n">
        <v>4074275.999</v>
      </c>
      <c r="W41" s="486" t="s">
        <v>503</v>
      </c>
      <c r="GX41" s="24"/>
    </row>
    <row r="42" customFormat="false" ht="21.95" hidden="false" customHeight="true" outlineLevel="0" collapsed="false">
      <c r="A42" s="753"/>
      <c r="B42" s="753"/>
      <c r="C42" s="691" t="s">
        <v>1436</v>
      </c>
      <c r="D42" s="691"/>
      <c r="E42" s="470" t="n">
        <v>220795</v>
      </c>
      <c r="F42" s="470" t="s">
        <v>503</v>
      </c>
      <c r="G42" s="470" t="s">
        <v>503</v>
      </c>
      <c r="H42" s="470" t="n">
        <v>551024</v>
      </c>
      <c r="I42" s="470" t="s">
        <v>503</v>
      </c>
      <c r="J42" s="470" t="s">
        <v>503</v>
      </c>
      <c r="K42" s="470" t="s">
        <v>503</v>
      </c>
      <c r="L42" s="550" t="n">
        <v>3524988.434</v>
      </c>
      <c r="M42" s="550"/>
      <c r="N42" s="532" t="n">
        <v>64166</v>
      </c>
      <c r="O42" s="532" t="s">
        <v>503</v>
      </c>
      <c r="P42" s="532" t="s">
        <v>503</v>
      </c>
      <c r="Q42" s="532" t="s">
        <v>503</v>
      </c>
      <c r="R42" s="532" t="n">
        <v>160209</v>
      </c>
      <c r="S42" s="532" t="s">
        <v>503</v>
      </c>
      <c r="T42" s="532" t="s">
        <v>503</v>
      </c>
      <c r="U42" s="532" t="s">
        <v>503</v>
      </c>
      <c r="V42" s="486" t="n">
        <v>942805.735</v>
      </c>
      <c r="W42" s="486" t="s">
        <v>503</v>
      </c>
      <c r="GX42" s="24"/>
    </row>
    <row r="43" customFormat="false" ht="21.95" hidden="false" customHeight="true" outlineLevel="0" collapsed="false">
      <c r="A43" s="753"/>
      <c r="B43" s="753"/>
      <c r="C43" s="691" t="s">
        <v>510</v>
      </c>
      <c r="D43" s="691"/>
      <c r="E43" s="470" t="n">
        <v>1339969</v>
      </c>
      <c r="F43" s="470"/>
      <c r="G43" s="470"/>
      <c r="H43" s="470" t="n">
        <v>3187352</v>
      </c>
      <c r="I43" s="470"/>
      <c r="J43" s="470"/>
      <c r="K43" s="470"/>
      <c r="L43" s="550" t="n">
        <v>34732188.59</v>
      </c>
      <c r="M43" s="550"/>
      <c r="N43" s="532" t="n">
        <v>374441</v>
      </c>
      <c r="O43" s="532"/>
      <c r="P43" s="532"/>
      <c r="Q43" s="532"/>
      <c r="R43" s="532" t="n">
        <v>835981</v>
      </c>
      <c r="S43" s="532"/>
      <c r="T43" s="532"/>
      <c r="U43" s="532"/>
      <c r="V43" s="486" t="n">
        <v>7754841.052</v>
      </c>
      <c r="W43" s="486"/>
      <c r="GX43" s="24"/>
    </row>
    <row r="44" s="329" customFormat="true" ht="17.25" hidden="false" customHeight="true" outlineLevel="0" collapsed="false">
      <c r="A44" s="850"/>
      <c r="B44" s="799"/>
      <c r="C44" s="851"/>
      <c r="D44" s="851"/>
      <c r="E44" s="852"/>
      <c r="F44" s="521"/>
      <c r="G44" s="522"/>
      <c r="H44" s="587" t="s">
        <v>1437</v>
      </c>
      <c r="I44" s="480"/>
      <c r="J44" s="480"/>
      <c r="K44" s="480"/>
      <c r="L44" s="496"/>
      <c r="M44" s="522"/>
      <c r="N44" s="496"/>
      <c r="O44" s="521"/>
      <c r="P44" s="521"/>
      <c r="Q44" s="522"/>
      <c r="R44" s="478" t="s">
        <v>1437</v>
      </c>
      <c r="S44" s="480"/>
      <c r="T44" s="480"/>
      <c r="U44" s="481"/>
      <c r="V44" s="496"/>
      <c r="W44" s="497"/>
      <c r="GW44" s="3"/>
      <c r="GX44" s="24"/>
    </row>
    <row r="45" customFormat="false" ht="21.95" hidden="false" customHeight="true" outlineLevel="0" collapsed="false">
      <c r="A45" s="753" t="s">
        <v>1438</v>
      </c>
      <c r="B45" s="753"/>
      <c r="C45" s="753"/>
      <c r="D45" s="753"/>
      <c r="E45" s="484" t="n">
        <v>525636</v>
      </c>
      <c r="F45" s="484" t="s">
        <v>503</v>
      </c>
      <c r="G45" s="484" t="s">
        <v>503</v>
      </c>
      <c r="H45" s="485" t="n">
        <v>719338</v>
      </c>
      <c r="I45" s="485"/>
      <c r="J45" s="485"/>
      <c r="K45" s="485"/>
      <c r="L45" s="550" t="n">
        <v>5883530.503</v>
      </c>
      <c r="M45" s="550"/>
      <c r="N45" s="532" t="n">
        <v>149397</v>
      </c>
      <c r="O45" s="532" t="s">
        <v>503</v>
      </c>
      <c r="P45" s="532" t="s">
        <v>503</v>
      </c>
      <c r="Q45" s="532" t="s">
        <v>503</v>
      </c>
      <c r="R45" s="485" t="n">
        <v>206340</v>
      </c>
      <c r="S45" s="485"/>
      <c r="T45" s="485"/>
      <c r="U45" s="485"/>
      <c r="V45" s="486" t="n">
        <v>1504758.389</v>
      </c>
      <c r="W45" s="486" t="s">
        <v>503</v>
      </c>
      <c r="GX45" s="24"/>
    </row>
    <row r="46" customFormat="false" ht="17.25" hidden="false" customHeight="true" outlineLevel="0" collapsed="false">
      <c r="A46" s="766"/>
      <c r="B46" s="767"/>
      <c r="C46" s="767"/>
      <c r="D46" s="853"/>
      <c r="E46" s="490"/>
      <c r="F46" s="491"/>
      <c r="G46" s="492"/>
      <c r="H46" s="479" t="s">
        <v>1439</v>
      </c>
      <c r="I46" s="494"/>
      <c r="J46" s="494"/>
      <c r="K46" s="495"/>
      <c r="L46" s="496"/>
      <c r="M46" s="521"/>
      <c r="N46" s="496"/>
      <c r="O46" s="521"/>
      <c r="P46" s="521"/>
      <c r="Q46" s="522"/>
      <c r="R46" s="479" t="s">
        <v>1439</v>
      </c>
      <c r="S46" s="494"/>
      <c r="T46" s="494"/>
      <c r="U46" s="495"/>
      <c r="V46" s="496"/>
      <c r="W46" s="497"/>
      <c r="GX46" s="24"/>
    </row>
    <row r="47" customFormat="false" ht="21.95" hidden="false" customHeight="true" outlineLevel="0" collapsed="false">
      <c r="A47" s="854" t="s">
        <v>885</v>
      </c>
      <c r="B47" s="854"/>
      <c r="C47" s="854"/>
      <c r="D47" s="854"/>
      <c r="E47" s="485" t="n">
        <v>32796</v>
      </c>
      <c r="F47" s="485"/>
      <c r="G47" s="485"/>
      <c r="H47" s="485" t="n">
        <v>908389</v>
      </c>
      <c r="I47" s="485"/>
      <c r="J47" s="485"/>
      <c r="K47" s="485"/>
      <c r="L47" s="550" t="n">
        <v>1055643.598</v>
      </c>
      <c r="M47" s="550"/>
      <c r="N47" s="485" t="n">
        <v>6383</v>
      </c>
      <c r="O47" s="485"/>
      <c r="P47" s="485"/>
      <c r="Q47" s="485"/>
      <c r="R47" s="485" t="n">
        <v>182685</v>
      </c>
      <c r="S47" s="485"/>
      <c r="T47" s="485"/>
      <c r="U47" s="485"/>
      <c r="V47" s="486" t="n">
        <v>208984.337</v>
      </c>
      <c r="W47" s="486" t="s">
        <v>503</v>
      </c>
      <c r="GX47" s="24"/>
    </row>
    <row r="48" customFormat="false" ht="21.95" hidden="false" customHeight="true" outlineLevel="0" collapsed="false">
      <c r="A48" s="791" t="s">
        <v>1440</v>
      </c>
      <c r="B48" s="791"/>
      <c r="C48" s="791"/>
      <c r="D48" s="791"/>
      <c r="E48" s="501" t="n">
        <v>898</v>
      </c>
      <c r="F48" s="501" t="s">
        <v>503</v>
      </c>
      <c r="G48" s="501" t="s">
        <v>503</v>
      </c>
      <c r="H48" s="501" t="n">
        <v>7235</v>
      </c>
      <c r="I48" s="501" t="s">
        <v>503</v>
      </c>
      <c r="J48" s="501" t="s">
        <v>503</v>
      </c>
      <c r="K48" s="501" t="s">
        <v>503</v>
      </c>
      <c r="L48" s="550" t="n">
        <v>75751.602</v>
      </c>
      <c r="M48" s="550"/>
      <c r="N48" s="572" t="n">
        <v>300</v>
      </c>
      <c r="O48" s="572" t="s">
        <v>503</v>
      </c>
      <c r="P48" s="572" t="s">
        <v>503</v>
      </c>
      <c r="Q48" s="572" t="s">
        <v>503</v>
      </c>
      <c r="R48" s="572" t="n">
        <v>2285</v>
      </c>
      <c r="S48" s="572" t="s">
        <v>503</v>
      </c>
      <c r="T48" s="572" t="s">
        <v>503</v>
      </c>
      <c r="U48" s="572" t="s">
        <v>503</v>
      </c>
      <c r="V48" s="486" t="n">
        <v>23200.62</v>
      </c>
      <c r="W48" s="486" t="s">
        <v>503</v>
      </c>
      <c r="GX48" s="24"/>
    </row>
    <row r="49" customFormat="false" ht="21.95" hidden="false" customHeight="true" outlineLevel="0" collapsed="false">
      <c r="A49" s="792" t="s">
        <v>560</v>
      </c>
      <c r="B49" s="792"/>
      <c r="C49" s="792"/>
      <c r="D49" s="792"/>
      <c r="E49" s="503" t="n">
        <v>1866503</v>
      </c>
      <c r="F49" s="503"/>
      <c r="G49" s="503"/>
      <c r="H49" s="503" t="n">
        <v>3194587</v>
      </c>
      <c r="I49" s="503"/>
      <c r="J49" s="503"/>
      <c r="K49" s="503"/>
      <c r="L49" s="552" t="n">
        <v>41747114.293</v>
      </c>
      <c r="M49" s="552"/>
      <c r="N49" s="590" t="n">
        <v>524138</v>
      </c>
      <c r="O49" s="590"/>
      <c r="P49" s="590"/>
      <c r="Q49" s="590"/>
      <c r="R49" s="590" t="n">
        <v>838266</v>
      </c>
      <c r="S49" s="590"/>
      <c r="T49" s="590"/>
      <c r="U49" s="590"/>
      <c r="V49" s="539" t="n">
        <v>9491784.398</v>
      </c>
      <c r="W49" s="539"/>
      <c r="GX49" s="24"/>
    </row>
    <row r="50" customFormat="false" ht="20.25" hidden="false" customHeight="true" outlineLevel="0" collapsed="false">
      <c r="A50" s="363"/>
      <c r="B50" s="507"/>
      <c r="C50" s="507"/>
      <c r="D50" s="507"/>
      <c r="E50" s="507"/>
      <c r="F50" s="508"/>
      <c r="G50" s="508"/>
      <c r="H50" s="508"/>
      <c r="I50" s="508"/>
      <c r="J50" s="508"/>
      <c r="K50" s="508"/>
      <c r="L50" s="508"/>
      <c r="M50" s="508"/>
      <c r="N50" s="508"/>
      <c r="O50" s="508"/>
      <c r="P50" s="393"/>
      <c r="Q50" s="393"/>
      <c r="R50" s="393"/>
      <c r="S50" s="393"/>
      <c r="T50" s="393"/>
      <c r="U50" s="393"/>
      <c r="V50" s="393"/>
      <c r="W50" s="364"/>
      <c r="GX50" s="24"/>
    </row>
    <row r="51" customFormat="false" ht="15" hidden="false" customHeight="true" outlineLevel="0" collapsed="false">
      <c r="A51" s="329"/>
      <c r="B51" s="330"/>
      <c r="C51" s="330"/>
      <c r="D51" s="330"/>
      <c r="E51" s="330"/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</row>
    <row r="52" customFormat="false" ht="15" hidden="false" customHeight="true" outlineLevel="0" collapsed="false">
      <c r="A52" s="329"/>
      <c r="B52" s="330"/>
      <c r="C52" s="330"/>
      <c r="D52" s="330"/>
      <c r="E52" s="330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tru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05" customFormat="true" ht="18" hidden="true" customHeight="true" outlineLevel="0" collapsed="false">
      <c r="AQ501" s="3"/>
      <c r="AR501" s="3"/>
      <c r="AS501" s="3"/>
      <c r="AT501" s="3"/>
      <c r="AU501" s="24"/>
      <c r="BE501" s="855"/>
      <c r="BF501" s="855"/>
      <c r="BG501" s="855"/>
      <c r="BH501" s="855"/>
      <c r="GW501" s="3"/>
      <c r="GX501" s="24"/>
      <c r="HC501" s="3"/>
      <c r="HD501" s="24"/>
    </row>
    <row r="502" s="305" customFormat="true" ht="18" hidden="true" customHeight="true" outlineLevel="0" collapsed="false">
      <c r="AQ502" s="3"/>
      <c r="AR502" s="3"/>
      <c r="AS502" s="3"/>
      <c r="AT502" s="3"/>
      <c r="AU502" s="24"/>
      <c r="BE502" s="855"/>
      <c r="BF502" s="855"/>
      <c r="BG502" s="855"/>
      <c r="BH502" s="855"/>
      <c r="GW502" s="3"/>
      <c r="GX502" s="3"/>
      <c r="HC502" s="3"/>
      <c r="HD502" s="24"/>
    </row>
    <row r="503" s="305" customFormat="true" ht="18" hidden="true" customHeight="true" outlineLevel="0" collapsed="false">
      <c r="AQ503" s="3"/>
      <c r="AR503" s="3"/>
      <c r="AS503" s="3"/>
      <c r="AT503" s="3"/>
      <c r="AU503" s="24"/>
      <c r="BE503" s="855"/>
      <c r="BF503" s="855"/>
      <c r="BG503" s="855"/>
      <c r="BH503" s="855"/>
      <c r="GW503" s="3"/>
      <c r="GX503" s="24"/>
      <c r="HC503" s="3"/>
      <c r="HD503" s="3"/>
    </row>
    <row r="504" s="305" customFormat="true" ht="18" hidden="true" customHeight="true" outlineLevel="0" collapsed="false">
      <c r="AQ504" s="3"/>
      <c r="AR504" s="3"/>
      <c r="AS504" s="3"/>
      <c r="AT504" s="3"/>
      <c r="AU504" s="24"/>
      <c r="BE504" s="855"/>
      <c r="BF504" s="855"/>
      <c r="BG504" s="855"/>
      <c r="BH504" s="855"/>
      <c r="GW504" s="3"/>
      <c r="GX504" s="24"/>
      <c r="HC504" s="3"/>
      <c r="HD504" s="24"/>
    </row>
    <row r="505" s="305" customFormat="true" ht="18" hidden="true" customHeight="true" outlineLevel="0" collapsed="false">
      <c r="AQ505" s="3"/>
      <c r="AR505" s="3"/>
      <c r="AS505" s="3"/>
      <c r="AT505" s="3"/>
      <c r="AU505" s="24"/>
      <c r="BE505" s="855"/>
      <c r="BF505" s="855"/>
      <c r="BG505" s="855"/>
      <c r="BH505" s="855"/>
      <c r="GW505" s="3"/>
      <c r="GX505" s="24"/>
      <c r="HC505" s="3"/>
      <c r="HD505" s="24"/>
    </row>
    <row r="506" s="305" customFormat="true" ht="18" hidden="true" customHeight="true" outlineLevel="0" collapsed="false">
      <c r="AQ506" s="3"/>
      <c r="AR506" s="3"/>
      <c r="AS506" s="3"/>
      <c r="AT506" s="3"/>
      <c r="AU506" s="24"/>
      <c r="BE506" s="855"/>
      <c r="BF506" s="855"/>
      <c r="BG506" s="855"/>
      <c r="BH506" s="855"/>
      <c r="GW506" s="3"/>
      <c r="GX506" s="24"/>
      <c r="HC506" s="3"/>
      <c r="HD506" s="24"/>
    </row>
    <row r="507" s="305" customFormat="true" ht="18" hidden="true" customHeight="true" outlineLevel="0" collapsed="false">
      <c r="AQ507" s="3"/>
      <c r="AR507" s="3"/>
      <c r="AS507" s="3"/>
      <c r="AT507" s="3"/>
      <c r="AU507" s="24"/>
      <c r="BE507" s="855"/>
      <c r="BF507" s="855"/>
      <c r="BG507" s="855"/>
      <c r="BH507" s="855"/>
      <c r="GW507" s="3"/>
      <c r="GX507" s="24"/>
      <c r="HC507" s="3"/>
      <c r="HD507" s="24"/>
    </row>
    <row r="508" s="305" customFormat="true" ht="18" hidden="true" customHeight="true" outlineLevel="0" collapsed="false">
      <c r="AQ508" s="3"/>
      <c r="AR508" s="3"/>
      <c r="AS508" s="3"/>
      <c r="AT508" s="3"/>
      <c r="AU508" s="24"/>
      <c r="BE508" s="855"/>
      <c r="BF508" s="855"/>
      <c r="BG508" s="855"/>
      <c r="BH508" s="855"/>
      <c r="GW508" s="3"/>
      <c r="GX508" s="24"/>
      <c r="HC508" s="3"/>
      <c r="HD508" s="24"/>
    </row>
    <row r="509" s="305" customFormat="true" ht="18" hidden="true" customHeight="true" outlineLevel="0" collapsed="false">
      <c r="AQ509" s="3"/>
      <c r="AR509" s="3"/>
      <c r="AS509" s="3"/>
      <c r="AT509" s="3"/>
      <c r="AU509" s="24"/>
      <c r="BE509" s="855"/>
      <c r="BF509" s="855"/>
      <c r="BG509" s="855"/>
      <c r="BH509" s="855"/>
      <c r="GW509" s="3"/>
      <c r="GX509" s="24"/>
      <c r="HC509" s="3"/>
      <c r="HD509" s="24"/>
    </row>
    <row r="510" s="125" customFormat="true" ht="17.25" hidden="true" customHeight="true" outlineLevel="0" collapsed="false">
      <c r="B510" s="126" t="s">
        <v>2445</v>
      </c>
      <c r="C510" s="126" t="s">
        <v>2446</v>
      </c>
      <c r="D510" s="126" t="s">
        <v>2447</v>
      </c>
      <c r="E510" s="126" t="s">
        <v>2448</v>
      </c>
      <c r="F510" s="126" t="s">
        <v>2449</v>
      </c>
      <c r="G510" s="126" t="s">
        <v>2450</v>
      </c>
      <c r="H510" s="126" t="s">
        <v>2451</v>
      </c>
      <c r="I510" s="126" t="s">
        <v>2452</v>
      </c>
      <c r="J510" s="126" t="s">
        <v>2453</v>
      </c>
      <c r="K510" s="126" t="s">
        <v>2454</v>
      </c>
      <c r="L510" s="126" t="s">
        <v>2455</v>
      </c>
      <c r="M510" s="126" t="s">
        <v>2456</v>
      </c>
      <c r="N510" s="126" t="s">
        <v>2457</v>
      </c>
      <c r="O510" s="126" t="s">
        <v>2458</v>
      </c>
      <c r="P510" s="126" t="s">
        <v>2459</v>
      </c>
      <c r="Q510" s="126" t="s">
        <v>2460</v>
      </c>
      <c r="R510" s="126" t="s">
        <v>2461</v>
      </c>
      <c r="S510" s="126" t="s">
        <v>2462</v>
      </c>
      <c r="T510" s="126" t="s">
        <v>2463</v>
      </c>
      <c r="U510" s="126" t="s">
        <v>2464</v>
      </c>
      <c r="V510" s="126" t="s">
        <v>2465</v>
      </c>
      <c r="W510" s="126" t="s">
        <v>2466</v>
      </c>
      <c r="X510" s="126" t="s">
        <v>2467</v>
      </c>
      <c r="Y510" s="126" t="s">
        <v>2468</v>
      </c>
      <c r="Z510" s="126" t="s">
        <v>2469</v>
      </c>
      <c r="AA510" s="126" t="s">
        <v>2470</v>
      </c>
      <c r="AB510" s="126" t="s">
        <v>2471</v>
      </c>
      <c r="AC510" s="126" t="s">
        <v>2472</v>
      </c>
      <c r="AD510" s="126" t="s">
        <v>2473</v>
      </c>
      <c r="AE510" s="126" t="s">
        <v>2474</v>
      </c>
      <c r="AF510" s="126" t="s">
        <v>2475</v>
      </c>
      <c r="AG510" s="126" t="s">
        <v>2476</v>
      </c>
      <c r="AH510" s="126" t="s">
        <v>2477</v>
      </c>
      <c r="AI510" s="126" t="s">
        <v>2478</v>
      </c>
      <c r="AJ510" s="126" t="s">
        <v>2479</v>
      </c>
      <c r="AK510" s="126" t="s">
        <v>2480</v>
      </c>
      <c r="AL510" s="126" t="s">
        <v>2481</v>
      </c>
      <c r="AM510" s="126" t="s">
        <v>2482</v>
      </c>
      <c r="AN510" s="126" t="s">
        <v>2483</v>
      </c>
      <c r="AO510" s="126" t="s">
        <v>2484</v>
      </c>
      <c r="AP510" s="126" t="s">
        <v>2485</v>
      </c>
      <c r="AQ510" s="126" t="s">
        <v>2486</v>
      </c>
      <c r="AR510" s="126" t="s">
        <v>2487</v>
      </c>
      <c r="AS510" s="126" t="s">
        <v>2488</v>
      </c>
      <c r="AT510" s="126" t="s">
        <v>2489</v>
      </c>
      <c r="AU510" s="126" t="s">
        <v>2490</v>
      </c>
      <c r="AV510" s="126" t="s">
        <v>2491</v>
      </c>
      <c r="AW510" s="126" t="s">
        <v>2492</v>
      </c>
      <c r="AX510" s="126" t="s">
        <v>2493</v>
      </c>
      <c r="AY510" s="128" t="s">
        <v>2494</v>
      </c>
      <c r="AZ510" s="128" t="s">
        <v>2495</v>
      </c>
      <c r="BA510" s="128" t="s">
        <v>2496</v>
      </c>
      <c r="BB510" s="128" t="s">
        <v>2497</v>
      </c>
      <c r="BC510" s="126" t="s">
        <v>2498</v>
      </c>
      <c r="BD510" s="126" t="s">
        <v>2499</v>
      </c>
      <c r="BE510" s="126" t="s">
        <v>2500</v>
      </c>
      <c r="BF510" s="126" t="s">
        <v>2501</v>
      </c>
      <c r="BG510" s="126" t="s">
        <v>2502</v>
      </c>
      <c r="BH510" s="126" t="s">
        <v>2503</v>
      </c>
      <c r="BI510" s="126" t="s">
        <v>2504</v>
      </c>
      <c r="BJ510" s="126" t="s">
        <v>2505</v>
      </c>
      <c r="BK510" s="126" t="s">
        <v>2506</v>
      </c>
      <c r="BL510" s="126" t="s">
        <v>2507</v>
      </c>
      <c r="BM510" s="126" t="s">
        <v>2508</v>
      </c>
      <c r="BN510" s="126" t="s">
        <v>2509</v>
      </c>
      <c r="BO510" s="126" t="s">
        <v>2510</v>
      </c>
      <c r="BP510" s="126" t="s">
        <v>2511</v>
      </c>
      <c r="BQ510" s="126" t="s">
        <v>2512</v>
      </c>
      <c r="BR510" s="126" t="s">
        <v>2513</v>
      </c>
      <c r="BS510" s="126" t="s">
        <v>2514</v>
      </c>
      <c r="BT510" s="126" t="s">
        <v>2515</v>
      </c>
      <c r="BU510" s="126" t="s">
        <v>2516</v>
      </c>
      <c r="BV510" s="126" t="s">
        <v>2517</v>
      </c>
      <c r="BW510" s="126" t="s">
        <v>2518</v>
      </c>
      <c r="BX510" s="126" t="s">
        <v>2519</v>
      </c>
      <c r="BY510" s="126" t="s">
        <v>2520</v>
      </c>
      <c r="BZ510" s="126" t="s">
        <v>2521</v>
      </c>
      <c r="CA510" s="126" t="s">
        <v>2522</v>
      </c>
      <c r="CB510" s="126" t="s">
        <v>2523</v>
      </c>
      <c r="CC510" s="126" t="s">
        <v>2524</v>
      </c>
      <c r="CD510" s="126" t="s">
        <v>2525</v>
      </c>
      <c r="CE510" s="126" t="s">
        <v>2526</v>
      </c>
      <c r="CF510" s="126" t="s">
        <v>2527</v>
      </c>
      <c r="CG510" s="126" t="s">
        <v>2528</v>
      </c>
      <c r="CH510" s="126" t="s">
        <v>2529</v>
      </c>
      <c r="CI510" s="126" t="s">
        <v>2530</v>
      </c>
      <c r="CJ510" s="126" t="s">
        <v>2531</v>
      </c>
      <c r="CK510" s="126" t="s">
        <v>2532</v>
      </c>
      <c r="CL510" s="126" t="s">
        <v>2533</v>
      </c>
      <c r="CM510" s="126" t="s">
        <v>2534</v>
      </c>
      <c r="CN510" s="126" t="s">
        <v>2535</v>
      </c>
      <c r="CO510" s="126" t="s">
        <v>2536</v>
      </c>
      <c r="CP510" s="126" t="s">
        <v>2537</v>
      </c>
      <c r="CQ510" s="126" t="s">
        <v>2538</v>
      </c>
      <c r="CR510" s="126" t="s">
        <v>2539</v>
      </c>
      <c r="CS510" s="126" t="s">
        <v>2540</v>
      </c>
      <c r="CT510" s="126" t="s">
        <v>2541</v>
      </c>
      <c r="CU510" s="126" t="s">
        <v>2542</v>
      </c>
      <c r="CV510" s="126" t="s">
        <v>2543</v>
      </c>
      <c r="CW510" s="126" t="s">
        <v>2544</v>
      </c>
      <c r="CX510" s="126" t="s">
        <v>2545</v>
      </c>
      <c r="CY510" s="126" t="s">
        <v>2546</v>
      </c>
      <c r="CZ510" s="126" t="s">
        <v>2547</v>
      </c>
      <c r="DA510" s="126" t="s">
        <v>2548</v>
      </c>
      <c r="DB510" s="126" t="s">
        <v>2549</v>
      </c>
      <c r="DC510" s="126" t="s">
        <v>2550</v>
      </c>
      <c r="DD510" s="126" t="s">
        <v>2551</v>
      </c>
      <c r="DE510" s="126" t="s">
        <v>2552</v>
      </c>
      <c r="DF510" s="126" t="s">
        <v>2553</v>
      </c>
      <c r="DG510" s="126" t="s">
        <v>2554</v>
      </c>
      <c r="DH510" s="126" t="s">
        <v>2555</v>
      </c>
      <c r="DI510" s="126" t="s">
        <v>2556</v>
      </c>
      <c r="DJ510" s="126" t="s">
        <v>2557</v>
      </c>
      <c r="DK510" s="126" t="s">
        <v>2558</v>
      </c>
      <c r="DL510" s="126" t="s">
        <v>2559</v>
      </c>
      <c r="DM510" s="126" t="s">
        <v>2560</v>
      </c>
      <c r="DN510" s="126" t="s">
        <v>2561</v>
      </c>
      <c r="DO510" s="126" t="s">
        <v>2562</v>
      </c>
      <c r="DP510" s="126" t="s">
        <v>2563</v>
      </c>
      <c r="DQ510" s="126" t="s">
        <v>2564</v>
      </c>
      <c r="DR510" s="126" t="s">
        <v>2565</v>
      </c>
      <c r="DS510" s="126" t="s">
        <v>2566</v>
      </c>
      <c r="DT510" s="126" t="s">
        <v>2567</v>
      </c>
      <c r="DU510" s="126" t="s">
        <v>2568</v>
      </c>
      <c r="DV510" s="126" t="s">
        <v>2569</v>
      </c>
      <c r="DW510" s="126" t="s">
        <v>2570</v>
      </c>
      <c r="DX510" s="126" t="s">
        <v>2571</v>
      </c>
      <c r="DY510" s="126" t="s">
        <v>2572</v>
      </c>
      <c r="DZ510" s="126" t="s">
        <v>2573</v>
      </c>
      <c r="EA510" s="126" t="s">
        <v>2574</v>
      </c>
      <c r="EB510" s="126" t="s">
        <v>2575</v>
      </c>
      <c r="EC510" s="126" t="s">
        <v>2576</v>
      </c>
      <c r="ED510" s="126" t="s">
        <v>2577</v>
      </c>
      <c r="EE510" s="126" t="s">
        <v>2578</v>
      </c>
      <c r="EF510" s="126" t="s">
        <v>2579</v>
      </c>
      <c r="EG510" s="126" t="s">
        <v>2580</v>
      </c>
      <c r="EH510" s="126" t="s">
        <v>2581</v>
      </c>
      <c r="EI510" s="126" t="s">
        <v>2582</v>
      </c>
      <c r="EJ510" s="126" t="s">
        <v>2583</v>
      </c>
      <c r="EK510" s="126" t="s">
        <v>2584</v>
      </c>
      <c r="EL510" s="126" t="s">
        <v>2585</v>
      </c>
      <c r="EM510" s="126" t="s">
        <v>2586</v>
      </c>
      <c r="EN510" s="126" t="s">
        <v>2587</v>
      </c>
      <c r="EO510" s="126" t="s">
        <v>2588</v>
      </c>
      <c r="EP510" s="126" t="s">
        <v>2589</v>
      </c>
      <c r="EQ510" s="126" t="s">
        <v>2590</v>
      </c>
      <c r="ER510" s="126" t="s">
        <v>2591</v>
      </c>
      <c r="ES510" s="126" t="s">
        <v>2592</v>
      </c>
      <c r="ET510" s="126" t="s">
        <v>2593</v>
      </c>
      <c r="EU510" s="126" t="s">
        <v>2594</v>
      </c>
      <c r="EV510" s="126" t="s">
        <v>2595</v>
      </c>
      <c r="EW510" s="126" t="s">
        <v>2596</v>
      </c>
      <c r="EX510" s="126" t="s">
        <v>2597</v>
      </c>
      <c r="EY510" s="126" t="s">
        <v>2598</v>
      </c>
      <c r="EZ510" s="126" t="s">
        <v>2599</v>
      </c>
      <c r="FA510" s="126" t="s">
        <v>2600</v>
      </c>
      <c r="FB510" s="126" t="s">
        <v>2601</v>
      </c>
      <c r="FC510" s="126" t="s">
        <v>2602</v>
      </c>
      <c r="FD510" s="126" t="s">
        <v>2603</v>
      </c>
      <c r="FE510" s="126" t="s">
        <v>2604</v>
      </c>
      <c r="FF510" s="126" t="s">
        <v>2605</v>
      </c>
      <c r="FG510" s="126" t="s">
        <v>2606</v>
      </c>
      <c r="FH510" s="126" t="s">
        <v>2607</v>
      </c>
      <c r="FI510" s="126" t="s">
        <v>2608</v>
      </c>
      <c r="FJ510" s="126" t="s">
        <v>2609</v>
      </c>
      <c r="FK510" s="126" t="s">
        <v>2610</v>
      </c>
      <c r="FL510" s="126" t="s">
        <v>2611</v>
      </c>
      <c r="FM510" s="126" t="s">
        <v>2612</v>
      </c>
      <c r="FN510" s="126" t="s">
        <v>2613</v>
      </c>
      <c r="FO510" s="126" t="s">
        <v>2614</v>
      </c>
      <c r="FP510" s="126" t="s">
        <v>2615</v>
      </c>
      <c r="FQ510" s="126" t="s">
        <v>2616</v>
      </c>
      <c r="FR510" s="126" t="s">
        <v>2617</v>
      </c>
      <c r="FS510" s="126" t="s">
        <v>2618</v>
      </c>
      <c r="FT510" s="126" t="s">
        <v>2619</v>
      </c>
      <c r="FU510" s="126" t="s">
        <v>2620</v>
      </c>
      <c r="FV510" s="126" t="s">
        <v>2621</v>
      </c>
      <c r="FW510" s="126" t="s">
        <v>2622</v>
      </c>
      <c r="FX510" s="126" t="s">
        <v>2623</v>
      </c>
      <c r="FY510" s="126" t="s">
        <v>2624</v>
      </c>
      <c r="FZ510" s="126" t="s">
        <v>2625</v>
      </c>
      <c r="GA510" s="126" t="s">
        <v>2626</v>
      </c>
      <c r="GB510" s="126" t="s">
        <v>2627</v>
      </c>
      <c r="GC510" s="126" t="s">
        <v>2628</v>
      </c>
      <c r="GD510" s="126" t="s">
        <v>2629</v>
      </c>
      <c r="GE510" s="126" t="s">
        <v>2630</v>
      </c>
      <c r="GF510" s="126" t="s">
        <v>2631</v>
      </c>
      <c r="GG510" s="126" t="s">
        <v>2632</v>
      </c>
      <c r="GH510" s="126" t="s">
        <v>2633</v>
      </c>
      <c r="GI510" s="126" t="s">
        <v>2634</v>
      </c>
      <c r="GJ510" s="126" t="s">
        <v>2635</v>
      </c>
      <c r="GK510" s="126" t="s">
        <v>2636</v>
      </c>
      <c r="GL510" s="126" t="s">
        <v>2637</v>
      </c>
      <c r="GM510" s="126" t="s">
        <v>2638</v>
      </c>
      <c r="GN510" s="126" t="s">
        <v>2639</v>
      </c>
      <c r="GO510" s="126" t="s">
        <v>2640</v>
      </c>
      <c r="GP510" s="126" t="s">
        <v>2641</v>
      </c>
      <c r="GQ510" s="126" t="s">
        <v>2642</v>
      </c>
      <c r="GR510" s="126" t="s">
        <v>2643</v>
      </c>
      <c r="GS510" s="126" t="s">
        <v>2644</v>
      </c>
      <c r="GW510" s="3"/>
      <c r="GX510" s="24"/>
    </row>
    <row r="511" s="125" customFormat="true" ht="13.5" hidden="true" customHeight="true" outlineLevel="0" collapsed="false">
      <c r="B511" s="130" t="n">
        <v>20457813016</v>
      </c>
      <c r="C511" s="130" t="n">
        <v>19441799120</v>
      </c>
      <c r="D511" s="130" t="n">
        <v>484465</v>
      </c>
      <c r="E511" s="130" t="n">
        <v>1687470</v>
      </c>
      <c r="F511" s="130" t="n">
        <v>1014326426</v>
      </c>
      <c r="G511" s="130" t="n">
        <v>654528538</v>
      </c>
      <c r="H511" s="130" t="n">
        <v>151737900</v>
      </c>
      <c r="I511" s="130" t="n">
        <v>0</v>
      </c>
      <c r="J511" s="130" t="n">
        <v>18730806</v>
      </c>
      <c r="K511" s="130" t="n">
        <v>484059832</v>
      </c>
      <c r="L511" s="130" t="n">
        <v>0</v>
      </c>
      <c r="M511" s="130" t="n">
        <v>0</v>
      </c>
      <c r="N511" s="130" t="n">
        <v>0</v>
      </c>
      <c r="O511" s="130" t="n">
        <v>0</v>
      </c>
      <c r="P511" s="130" t="n">
        <v>0</v>
      </c>
      <c r="Q511" s="130" t="n">
        <v>36078799988</v>
      </c>
      <c r="R511" s="130" t="n">
        <v>35885875970</v>
      </c>
      <c r="S511" s="130" t="n">
        <v>28600</v>
      </c>
      <c r="T511" s="130" t="n">
        <v>0</v>
      </c>
      <c r="U511" s="130" t="n">
        <v>192952618</v>
      </c>
      <c r="V511" s="130" t="n">
        <v>477959601</v>
      </c>
      <c r="W511" s="130" t="n">
        <v>477959601</v>
      </c>
      <c r="X511" s="130" t="n">
        <v>0</v>
      </c>
      <c r="Y511" s="130" t="n">
        <v>0</v>
      </c>
      <c r="Z511" s="130" t="n">
        <v>0</v>
      </c>
      <c r="AA511" s="130" t="n">
        <v>3788340406</v>
      </c>
      <c r="AB511" s="130" t="n">
        <v>3787098659</v>
      </c>
      <c r="AC511" s="130" t="n">
        <v>0</v>
      </c>
      <c r="AD511" s="130" t="n">
        <v>3</v>
      </c>
      <c r="AE511" s="130" t="n">
        <v>1241750</v>
      </c>
      <c r="AF511" s="130" t="n">
        <v>3766812311</v>
      </c>
      <c r="AG511" s="130" t="n">
        <v>3765570564</v>
      </c>
      <c r="AH511" s="130" t="n">
        <v>0</v>
      </c>
      <c r="AI511" s="130" t="n">
        <v>0</v>
      </c>
      <c r="AJ511" s="130" t="n">
        <v>1241747</v>
      </c>
      <c r="AK511" s="130" t="n">
        <v>2390641</v>
      </c>
      <c r="AL511" s="130" t="n">
        <v>51238898691</v>
      </c>
      <c r="AM511" s="130" t="n">
        <v>35888382763</v>
      </c>
      <c r="AN511" s="130" t="n">
        <v>13894406064</v>
      </c>
      <c r="AO511" s="130" t="n">
        <v>201842</v>
      </c>
      <c r="AP511" s="130" t="n">
        <v>1455908022</v>
      </c>
      <c r="AQ511" s="130" t="n">
        <v>0</v>
      </c>
      <c r="AR511" s="130" t="n">
        <v>0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2465632</v>
      </c>
      <c r="AX511" s="130" t="n">
        <v>51919148338</v>
      </c>
      <c r="AY511" s="132" t="n">
        <v>36366846994</v>
      </c>
      <c r="AZ511" s="132" t="n">
        <v>14085626001</v>
      </c>
      <c r="BA511" s="132" t="n">
        <v>201842</v>
      </c>
      <c r="BB511" s="132" t="n">
        <v>1466473501</v>
      </c>
      <c r="BC511" s="130" t="n">
        <v>33833</v>
      </c>
      <c r="BD511" s="130" t="n">
        <v>1085341</v>
      </c>
      <c r="BE511" s="130" t="n">
        <v>220795</v>
      </c>
      <c r="BF511" s="130" t="n">
        <v>1339969</v>
      </c>
      <c r="BG511" s="130" t="n">
        <v>525636</v>
      </c>
      <c r="BH511" s="130" t="n">
        <v>1866503</v>
      </c>
      <c r="BI511" s="130" t="n">
        <v>555365</v>
      </c>
      <c r="BJ511" s="130" t="n">
        <v>2080963</v>
      </c>
      <c r="BK511" s="130" t="n">
        <v>551024</v>
      </c>
      <c r="BL511" s="130" t="n">
        <v>3187352</v>
      </c>
      <c r="BM511" s="130" t="n">
        <v>719338</v>
      </c>
      <c r="BN511" s="130" t="n">
        <v>3194587</v>
      </c>
      <c r="BO511" s="130" t="n">
        <v>14306462303</v>
      </c>
      <c r="BP511" s="130" t="n">
        <v>16900737853</v>
      </c>
      <c r="BQ511" s="130" t="n">
        <v>3524988434</v>
      </c>
      <c r="BR511" s="130" t="n">
        <v>34732188590</v>
      </c>
      <c r="BS511" s="130" t="n">
        <v>5883530503</v>
      </c>
      <c r="BT511" s="130" t="n">
        <v>41747114293</v>
      </c>
      <c r="BU511" s="130" t="n">
        <v>6657</v>
      </c>
      <c r="BV511" s="130" t="n">
        <v>303618</v>
      </c>
      <c r="BW511" s="130" t="n">
        <v>64166</v>
      </c>
      <c r="BX511" s="130" t="n">
        <v>374441</v>
      </c>
      <c r="BY511" s="130" t="n">
        <v>149397</v>
      </c>
      <c r="BZ511" s="130" t="n">
        <v>524138</v>
      </c>
      <c r="CA511" s="130" t="n">
        <v>111698</v>
      </c>
      <c r="CB511" s="130" t="n">
        <v>564074</v>
      </c>
      <c r="CC511" s="130" t="n">
        <v>160209</v>
      </c>
      <c r="CD511" s="130" t="n">
        <v>835981</v>
      </c>
      <c r="CE511" s="130" t="n">
        <v>206340</v>
      </c>
      <c r="CF511" s="130" t="n">
        <v>838266</v>
      </c>
      <c r="CG511" s="130" t="n">
        <v>2737759318</v>
      </c>
      <c r="CH511" s="130" t="n">
        <v>4074275999</v>
      </c>
      <c r="CI511" s="130" t="n">
        <v>942805735</v>
      </c>
      <c r="CJ511" s="130" t="n">
        <v>7754841052</v>
      </c>
      <c r="CK511" s="130" t="n">
        <v>1504758389</v>
      </c>
      <c r="CL511" s="130" t="n">
        <v>9491784398</v>
      </c>
      <c r="CM511" s="130" t="n">
        <v>49814765</v>
      </c>
      <c r="CN511" s="130" t="n">
        <v>45939130</v>
      </c>
      <c r="CO511" s="130" t="n">
        <v>0</v>
      </c>
      <c r="CP511" s="130" t="n">
        <v>0</v>
      </c>
      <c r="CQ511" s="130" t="n">
        <v>3875635</v>
      </c>
      <c r="CR511" s="130" t="n">
        <v>1167271</v>
      </c>
      <c r="CS511" s="130" t="n">
        <v>0</v>
      </c>
      <c r="CT511" s="130" t="n">
        <v>0</v>
      </c>
      <c r="CU511" s="130" t="n">
        <v>0</v>
      </c>
      <c r="CV511" s="130" t="n">
        <v>0</v>
      </c>
      <c r="CW511" s="130" t="n">
        <v>0</v>
      </c>
      <c r="CX511" s="130" t="n">
        <v>0</v>
      </c>
      <c r="CY511" s="130" t="n">
        <v>0</v>
      </c>
      <c r="CZ511" s="130" t="n">
        <v>1416</v>
      </c>
      <c r="DA511" s="130" t="n">
        <v>504630</v>
      </c>
      <c r="DB511" s="130" t="n">
        <v>-504630</v>
      </c>
      <c r="DC511" s="130" t="n">
        <v>0</v>
      </c>
      <c r="DD511" s="130" t="n">
        <v>0</v>
      </c>
      <c r="DE511" s="130" t="n">
        <v>73575</v>
      </c>
      <c r="DF511" s="130" t="n">
        <v>680249647</v>
      </c>
      <c r="DG511" s="130" t="n">
        <v>477959601</v>
      </c>
      <c r="DH511" s="130" t="n">
        <v>191724567</v>
      </c>
      <c r="DI511" s="130" t="n">
        <v>0</v>
      </c>
      <c r="DJ511" s="130" t="n">
        <v>10565479</v>
      </c>
      <c r="DK511" s="130" t="n">
        <v>0</v>
      </c>
      <c r="DL511" s="130" t="n">
        <v>0</v>
      </c>
      <c r="DM511" s="130" t="n">
        <v>0</v>
      </c>
      <c r="DN511" s="130" t="n">
        <v>0</v>
      </c>
      <c r="DO511" s="130" t="n">
        <v>0</v>
      </c>
      <c r="DP511" s="130" t="n">
        <v>0</v>
      </c>
      <c r="DQ511" s="130" t="n">
        <v>32796</v>
      </c>
      <c r="DR511" s="130" t="n">
        <v>908389</v>
      </c>
      <c r="DS511" s="130" t="n">
        <v>1055643598</v>
      </c>
      <c r="DT511" s="130" t="n">
        <v>6383</v>
      </c>
      <c r="DU511" s="130" t="n">
        <v>182685</v>
      </c>
      <c r="DV511" s="130" t="n">
        <v>208984337</v>
      </c>
      <c r="DW511" s="130" t="n">
        <v>898</v>
      </c>
      <c r="DX511" s="130" t="n">
        <v>7235</v>
      </c>
      <c r="DY511" s="130" t="n">
        <v>75751602</v>
      </c>
      <c r="DZ511" s="130" t="n">
        <v>300</v>
      </c>
      <c r="EA511" s="130" t="n">
        <v>2285</v>
      </c>
      <c r="EB511" s="130" t="n">
        <v>23200620</v>
      </c>
      <c r="EC511" s="130" t="n">
        <v>0</v>
      </c>
      <c r="ED511" s="130" t="n">
        <v>0</v>
      </c>
      <c r="EE511" s="130" t="n">
        <v>0</v>
      </c>
      <c r="EF511" s="130" t="n">
        <v>0</v>
      </c>
      <c r="EG511" s="130" t="n">
        <v>0</v>
      </c>
      <c r="EH511" s="130" t="n">
        <v>0</v>
      </c>
      <c r="EI511" s="130" t="n">
        <v>0</v>
      </c>
      <c r="EJ511" s="130" t="n">
        <v>0</v>
      </c>
      <c r="EK511" s="130" t="n">
        <v>0</v>
      </c>
      <c r="EL511" s="130" t="n">
        <v>0</v>
      </c>
      <c r="EM511" s="130" t="n">
        <v>0</v>
      </c>
      <c r="EN511" s="130" t="n">
        <v>0</v>
      </c>
      <c r="EO511" s="130" t="n">
        <v>0</v>
      </c>
      <c r="EP511" s="130" t="n">
        <v>0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0</v>
      </c>
      <c r="EV511" s="130" t="n">
        <v>0</v>
      </c>
      <c r="EW511" s="130" t="n">
        <v>0</v>
      </c>
      <c r="EX511" s="130" t="n">
        <v>0</v>
      </c>
      <c r="EY511" s="130" t="n">
        <v>0</v>
      </c>
      <c r="EZ511" s="130" t="n">
        <v>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90987291</v>
      </c>
      <c r="FR511" s="130" t="n">
        <v>394859</v>
      </c>
      <c r="FS511" s="130" t="n">
        <v>91382150</v>
      </c>
      <c r="FT511" s="130" t="n">
        <v>6</v>
      </c>
      <c r="FU511" s="130" t="n">
        <v>162318</v>
      </c>
      <c r="FV511" s="130" t="n">
        <v>113619</v>
      </c>
      <c r="FW511" s="130" t="n">
        <v>48699</v>
      </c>
      <c r="FX511" s="130" t="n">
        <v>0</v>
      </c>
      <c r="FY511" s="130" t="n">
        <v>0</v>
      </c>
      <c r="FZ511" s="130" t="n">
        <v>0</v>
      </c>
      <c r="GA511" s="130" t="n">
        <v>2936814627</v>
      </c>
      <c r="GB511" s="130" t="n">
        <v>39179</v>
      </c>
      <c r="GC511" s="130" t="n">
        <v>1264627935</v>
      </c>
      <c r="GD511" s="130" t="n">
        <v>829415183</v>
      </c>
      <c r="GE511" s="130" t="n">
        <v>412289765</v>
      </c>
      <c r="GF511" s="130" t="n">
        <v>122961</v>
      </c>
      <c r="GG511" s="130" t="n">
        <v>22800026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3.5" hidden="true" customHeight="tru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2"/>
      <c r="BF512" s="132"/>
      <c r="BG512" s="132"/>
      <c r="BH512" s="132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T512" s="130"/>
      <c r="GU512" s="130"/>
      <c r="GV512" s="130"/>
      <c r="GW512" s="3"/>
      <c r="GX512" s="24"/>
      <c r="GY512" s="130"/>
    </row>
    <row r="513" s="125" customFormat="true" ht="13.5" hidden="false" customHeight="tru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1"/>
      <c r="K513" s="131"/>
      <c r="L513" s="130"/>
      <c r="M513" s="130"/>
      <c r="N513" s="130"/>
      <c r="O513" s="130"/>
      <c r="P513" s="130"/>
      <c r="Q513" s="130"/>
      <c r="R513" s="130"/>
      <c r="S513" s="130"/>
      <c r="T513" s="131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0"/>
      <c r="AM513" s="131"/>
      <c r="AN513" s="130"/>
      <c r="AO513" s="130"/>
      <c r="AP513" s="130"/>
      <c r="AQ513" s="130"/>
      <c r="AR513" s="130"/>
      <c r="AS513" s="131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2"/>
      <c r="BF513" s="132"/>
      <c r="BG513" s="132"/>
      <c r="BH513" s="856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T513" s="130"/>
      <c r="GU513" s="130"/>
      <c r="GV513" s="130"/>
      <c r="GW513" s="3"/>
      <c r="GX513" s="24"/>
      <c r="GY513" s="130"/>
    </row>
    <row r="514" s="125" customFormat="true" ht="13.5" hidden="false" customHeight="true" outlineLevel="0" collapsed="false">
      <c r="J514" s="306"/>
      <c r="K514" s="306"/>
      <c r="T514" s="306"/>
      <c r="U514" s="306"/>
      <c r="AA514" s="306"/>
      <c r="AG514" s="306"/>
      <c r="AM514" s="306"/>
      <c r="AS514" s="306"/>
      <c r="BE514" s="134"/>
      <c r="BF514" s="134"/>
      <c r="BG514" s="134"/>
      <c r="BH514" s="857"/>
      <c r="GW514" s="3"/>
      <c r="GX514" s="24"/>
      <c r="HA514" s="373" t="n">
        <v>1554</v>
      </c>
    </row>
    <row r="515" customFormat="false" ht="15" hidden="false" customHeight="true" outlineLevel="0" collapsed="false">
      <c r="GX515" s="24"/>
    </row>
    <row r="516" customFormat="false" ht="15" hidden="false" customHeight="true" outlineLevel="0" collapsed="false">
      <c r="B516" s="320" t="n">
        <v>0</v>
      </c>
      <c r="C516" s="320" t="n">
        <v>0</v>
      </c>
      <c r="D516" s="320" t="n">
        <v>0</v>
      </c>
      <c r="E516" s="320" t="n">
        <v>0</v>
      </c>
      <c r="F516" s="320" t="n">
        <v>0</v>
      </c>
      <c r="G516" s="320" t="n">
        <v>0</v>
      </c>
      <c r="H516" s="320" t="n">
        <v>0</v>
      </c>
      <c r="I516" s="320" t="n">
        <v>0</v>
      </c>
      <c r="J516" s="320" t="n">
        <v>0</v>
      </c>
      <c r="K516" s="320" t="n">
        <v>0</v>
      </c>
      <c r="L516" s="320" t="n">
        <v>0</v>
      </c>
      <c r="M516" s="320" t="n">
        <v>0</v>
      </c>
      <c r="N516" s="320" t="n">
        <v>0</v>
      </c>
      <c r="O516" s="320" t="n">
        <v>0</v>
      </c>
      <c r="P516" s="320" t="n">
        <v>0</v>
      </c>
      <c r="Q516" s="320" t="n">
        <v>0</v>
      </c>
      <c r="R516" s="320" t="n">
        <v>0</v>
      </c>
      <c r="S516" s="320" t="n">
        <v>0</v>
      </c>
      <c r="T516" s="320" t="n">
        <v>0</v>
      </c>
      <c r="U516" s="320" t="n">
        <v>0</v>
      </c>
      <c r="V516" s="320" t="n">
        <v>0</v>
      </c>
      <c r="W516" s="320" t="n">
        <v>0</v>
      </c>
      <c r="X516" s="320" t="n">
        <v>0</v>
      </c>
      <c r="Y516" s="320" t="n">
        <v>0</v>
      </c>
      <c r="Z516" s="320" t="n">
        <v>0</v>
      </c>
      <c r="AA516" s="320" t="n">
        <v>0</v>
      </c>
      <c r="AB516" s="320" t="n">
        <v>0</v>
      </c>
      <c r="AC516" s="320" t="n">
        <v>0</v>
      </c>
      <c r="AD516" s="320" t="n">
        <v>0</v>
      </c>
      <c r="AE516" s="320" t="n">
        <v>0</v>
      </c>
      <c r="AF516" s="320" t="n">
        <v>0</v>
      </c>
      <c r="AG516" s="320" t="n">
        <v>0</v>
      </c>
      <c r="AH516" s="320" t="n">
        <v>0</v>
      </c>
      <c r="AI516" s="320" t="n">
        <v>0</v>
      </c>
      <c r="AJ516" s="320" t="n">
        <v>0</v>
      </c>
      <c r="AK516" s="320" t="n">
        <v>0</v>
      </c>
      <c r="AL516" s="320" t="n">
        <v>0</v>
      </c>
      <c r="AM516" s="320" t="n">
        <v>0</v>
      </c>
      <c r="AN516" s="320" t="n">
        <v>0</v>
      </c>
      <c r="AO516" s="320" t="n">
        <v>0</v>
      </c>
      <c r="AP516" s="320" t="n">
        <v>0</v>
      </c>
      <c r="AQ516" s="320" t="n">
        <v>0</v>
      </c>
      <c r="AR516" s="320" t="n">
        <v>0</v>
      </c>
      <c r="AS516" s="320" t="n">
        <v>0</v>
      </c>
      <c r="AT516" s="320" t="n">
        <v>0</v>
      </c>
      <c r="AU516" s="320" t="n">
        <v>0</v>
      </c>
      <c r="AV516" s="320" t="n">
        <v>0</v>
      </c>
      <c r="AW516" s="320" t="n">
        <v>0</v>
      </c>
      <c r="AX516" s="320" t="n">
        <v>0</v>
      </c>
      <c r="AY516" s="320" t="n">
        <v>0</v>
      </c>
      <c r="AZ516" s="320" t="n">
        <v>0</v>
      </c>
      <c r="BA516" s="320" t="n">
        <v>0</v>
      </c>
      <c r="BB516" s="320" t="n">
        <v>0</v>
      </c>
      <c r="BC516" s="320" t="n">
        <v>0</v>
      </c>
      <c r="BD516" s="320" t="n">
        <v>0</v>
      </c>
      <c r="BE516" s="320" t="n">
        <v>0</v>
      </c>
      <c r="BF516" s="320" t="n">
        <v>0</v>
      </c>
      <c r="BG516" s="320" t="n">
        <v>0</v>
      </c>
      <c r="BH516" s="320" t="n">
        <v>0</v>
      </c>
      <c r="BI516" s="320" t="n">
        <v>0</v>
      </c>
      <c r="BJ516" s="320" t="n">
        <v>0</v>
      </c>
      <c r="BK516" s="320" t="n">
        <v>0</v>
      </c>
      <c r="BL516" s="320" t="n">
        <v>0</v>
      </c>
      <c r="BM516" s="320" t="n">
        <v>0</v>
      </c>
      <c r="BN516" s="320" t="n">
        <v>0</v>
      </c>
      <c r="BO516" s="320" t="n">
        <v>0</v>
      </c>
      <c r="BP516" s="320" t="n">
        <v>0</v>
      </c>
      <c r="BQ516" s="320" t="n">
        <v>0</v>
      </c>
      <c r="BR516" s="320" t="n">
        <v>0</v>
      </c>
      <c r="BS516" s="320" t="n">
        <v>0</v>
      </c>
      <c r="BT516" s="320" t="n">
        <v>0</v>
      </c>
      <c r="BU516" s="320" t="n">
        <v>0</v>
      </c>
      <c r="BV516" s="320" t="n">
        <v>0</v>
      </c>
      <c r="BW516" s="320" t="n">
        <v>0</v>
      </c>
      <c r="BX516" s="320" t="n">
        <v>0</v>
      </c>
      <c r="BY516" s="320" t="n">
        <v>0</v>
      </c>
      <c r="BZ516" s="320" t="n">
        <v>0</v>
      </c>
      <c r="CA516" s="320" t="n">
        <v>0</v>
      </c>
      <c r="CB516" s="320" t="n">
        <v>0</v>
      </c>
      <c r="CC516" s="320" t="n">
        <v>0</v>
      </c>
      <c r="CD516" s="320" t="n">
        <v>0</v>
      </c>
      <c r="CE516" s="320" t="n">
        <v>0</v>
      </c>
      <c r="CF516" s="320" t="n">
        <v>0</v>
      </c>
      <c r="CG516" s="320" t="n">
        <v>0</v>
      </c>
      <c r="CH516" s="320" t="n">
        <v>0</v>
      </c>
      <c r="CI516" s="320" t="n">
        <v>0</v>
      </c>
      <c r="CJ516" s="320" t="n">
        <v>0</v>
      </c>
      <c r="CK516" s="320" t="n">
        <v>0</v>
      </c>
      <c r="CL516" s="320" t="n">
        <v>0</v>
      </c>
      <c r="CM516" s="320" t="n">
        <v>0</v>
      </c>
      <c r="CN516" s="320" t="n">
        <v>0</v>
      </c>
      <c r="CO516" s="320" t="n">
        <v>0</v>
      </c>
      <c r="CP516" s="320" t="n">
        <v>0</v>
      </c>
      <c r="CQ516" s="320" t="n">
        <v>0</v>
      </c>
      <c r="CR516" s="320" t="n">
        <v>0</v>
      </c>
      <c r="CS516" s="320" t="n">
        <v>0</v>
      </c>
      <c r="CT516" s="320" t="n">
        <v>0</v>
      </c>
      <c r="CU516" s="320" t="n">
        <v>0</v>
      </c>
      <c r="CV516" s="320" t="n">
        <v>0</v>
      </c>
      <c r="CW516" s="320" t="n">
        <v>0</v>
      </c>
      <c r="CX516" s="320" t="n">
        <v>0</v>
      </c>
      <c r="CY516" s="320" t="n">
        <v>0</v>
      </c>
      <c r="CZ516" s="320" t="n">
        <v>0</v>
      </c>
      <c r="DA516" s="320" t="n">
        <v>0</v>
      </c>
      <c r="DB516" s="320" t="n">
        <v>0</v>
      </c>
      <c r="DC516" s="320" t="n">
        <v>0</v>
      </c>
      <c r="DD516" s="320" t="n">
        <v>0</v>
      </c>
      <c r="DE516" s="320" t="n">
        <v>0</v>
      </c>
      <c r="DF516" s="320" t="n">
        <v>0</v>
      </c>
      <c r="DG516" s="320" t="n">
        <v>0</v>
      </c>
      <c r="DH516" s="320" t="n">
        <v>0</v>
      </c>
      <c r="DI516" s="320" t="n">
        <v>0</v>
      </c>
      <c r="DJ516" s="320" t="n">
        <v>0</v>
      </c>
      <c r="DK516" s="320" t="n">
        <v>0</v>
      </c>
      <c r="DL516" s="320" t="n">
        <v>0</v>
      </c>
      <c r="DM516" s="320" t="n">
        <v>0</v>
      </c>
      <c r="DN516" s="320" t="n">
        <v>0</v>
      </c>
      <c r="DO516" s="320" t="n">
        <v>0</v>
      </c>
      <c r="DP516" s="320" t="n">
        <v>0</v>
      </c>
      <c r="DQ516" s="320" t="n">
        <v>0</v>
      </c>
      <c r="DR516" s="320" t="n">
        <v>0</v>
      </c>
      <c r="DS516" s="320" t="n">
        <v>0</v>
      </c>
      <c r="DT516" s="320" t="n">
        <v>0</v>
      </c>
      <c r="DU516" s="320" t="n">
        <v>0</v>
      </c>
      <c r="DV516" s="320" t="n">
        <v>0</v>
      </c>
      <c r="DW516" s="320" t="n">
        <v>0</v>
      </c>
      <c r="DX516" s="320" t="n">
        <v>0</v>
      </c>
      <c r="DY516" s="320" t="n">
        <v>0</v>
      </c>
      <c r="DZ516" s="320" t="n">
        <v>0</v>
      </c>
      <c r="EA516" s="320" t="n">
        <v>0</v>
      </c>
      <c r="EB516" s="320" t="n">
        <v>0</v>
      </c>
      <c r="EC516" s="320" t="n">
        <v>0</v>
      </c>
      <c r="ED516" s="320" t="n">
        <v>0</v>
      </c>
      <c r="EE516" s="320" t="n">
        <v>0</v>
      </c>
      <c r="EF516" s="320" t="n">
        <v>0</v>
      </c>
      <c r="EG516" s="320" t="n">
        <v>0</v>
      </c>
      <c r="EH516" s="320" t="n">
        <v>0</v>
      </c>
      <c r="EI516" s="320" t="n">
        <v>0</v>
      </c>
      <c r="EJ516" s="320" t="n">
        <v>0</v>
      </c>
      <c r="EK516" s="320" t="n">
        <v>0</v>
      </c>
      <c r="EL516" s="320" t="n">
        <v>0</v>
      </c>
      <c r="EM516" s="320" t="n">
        <v>0</v>
      </c>
      <c r="EN516" s="320" t="n">
        <v>0</v>
      </c>
      <c r="EO516" s="320" t="n">
        <v>0</v>
      </c>
      <c r="EP516" s="320" t="n">
        <v>0</v>
      </c>
      <c r="EQ516" s="320" t="n">
        <v>0</v>
      </c>
      <c r="ER516" s="320" t="n">
        <v>0</v>
      </c>
      <c r="ES516" s="320" t="n">
        <v>0</v>
      </c>
      <c r="ET516" s="320" t="n">
        <v>0</v>
      </c>
      <c r="EU516" s="320" t="n">
        <v>0</v>
      </c>
      <c r="EV516" s="320" t="n">
        <v>0</v>
      </c>
      <c r="EW516" s="320" t="n">
        <v>0</v>
      </c>
      <c r="EX516" s="320" t="n">
        <v>0</v>
      </c>
      <c r="EY516" s="320" t="n">
        <v>0</v>
      </c>
      <c r="EZ516" s="320" t="n">
        <v>0</v>
      </c>
      <c r="FA516" s="320" t="n">
        <v>0</v>
      </c>
      <c r="FB516" s="320" t="n">
        <v>0</v>
      </c>
      <c r="FC516" s="320" t="n">
        <v>0</v>
      </c>
      <c r="FD516" s="320" t="n">
        <v>0</v>
      </c>
      <c r="FE516" s="320" t="n">
        <v>0</v>
      </c>
      <c r="FF516" s="320" t="n">
        <v>0</v>
      </c>
      <c r="FG516" s="320" t="n">
        <v>0</v>
      </c>
      <c r="FH516" s="320" t="n">
        <v>0</v>
      </c>
      <c r="FI516" s="320" t="n">
        <v>0</v>
      </c>
      <c r="FJ516" s="320" t="n">
        <v>0</v>
      </c>
      <c r="FK516" s="320" t="n">
        <v>0</v>
      </c>
      <c r="FL516" s="320" t="n">
        <v>0</v>
      </c>
      <c r="FM516" s="320" t="n">
        <v>0</v>
      </c>
      <c r="FN516" s="320" t="n">
        <v>0</v>
      </c>
      <c r="FO516" s="320" t="n">
        <v>0</v>
      </c>
      <c r="FP516" s="320" t="n">
        <v>0</v>
      </c>
      <c r="FQ516" s="320" t="n">
        <v>0</v>
      </c>
      <c r="FR516" s="320" t="n">
        <v>0</v>
      </c>
      <c r="FS516" s="320" t="n">
        <v>0</v>
      </c>
      <c r="FT516" s="320" t="n">
        <v>0</v>
      </c>
      <c r="FU516" s="320" t="n">
        <v>0</v>
      </c>
      <c r="FV516" s="320" t="n">
        <v>0</v>
      </c>
      <c r="FW516" s="320" t="n">
        <v>0</v>
      </c>
      <c r="FX516" s="320" t="n">
        <v>0</v>
      </c>
      <c r="FY516" s="320" t="n">
        <v>0</v>
      </c>
      <c r="FZ516" s="320" t="n">
        <v>0</v>
      </c>
      <c r="GA516" s="320" t="n">
        <v>0</v>
      </c>
      <c r="GB516" s="320" t="n">
        <v>0</v>
      </c>
      <c r="GC516" s="320" t="n">
        <v>0</v>
      </c>
      <c r="GD516" s="320" t="n">
        <v>0</v>
      </c>
      <c r="GE516" s="320" t="n">
        <v>0</v>
      </c>
      <c r="GF516" s="320" t="n">
        <v>0</v>
      </c>
      <c r="GG516" s="320" t="n">
        <v>0</v>
      </c>
      <c r="GH516" s="320" t="n">
        <v>0</v>
      </c>
      <c r="GI516" s="320" t="n">
        <v>0</v>
      </c>
      <c r="GJ516" s="320" t="n">
        <v>0</v>
      </c>
      <c r="GK516" s="320" t="n">
        <v>0</v>
      </c>
      <c r="GL516" s="320" t="n">
        <v>0</v>
      </c>
      <c r="GM516" s="320" t="n">
        <v>0</v>
      </c>
      <c r="GN516" s="320" t="n">
        <v>0</v>
      </c>
      <c r="GO516" s="320" t="n">
        <v>0</v>
      </c>
      <c r="GP516" s="320" t="n">
        <v>0</v>
      </c>
      <c r="GQ516" s="320" t="n">
        <v>0</v>
      </c>
      <c r="GR516" s="320" t="n">
        <v>0</v>
      </c>
      <c r="GS516" s="320" t="n">
        <v>0</v>
      </c>
    </row>
  </sheetData>
  <mergeCells count="202">
    <mergeCell ref="A1:X1"/>
    <mergeCell ref="A2:X2"/>
    <mergeCell ref="A3:X3"/>
    <mergeCell ref="V5:X5"/>
    <mergeCell ref="A9:C9"/>
    <mergeCell ref="D9:G9"/>
    <mergeCell ref="H9:K9"/>
    <mergeCell ref="L9:M9"/>
    <mergeCell ref="N9:Q9"/>
    <mergeCell ref="R9:U9"/>
    <mergeCell ref="A10:C10"/>
    <mergeCell ref="D10:G10"/>
    <mergeCell ref="H10:K10"/>
    <mergeCell ref="L10:M10"/>
    <mergeCell ref="N10:Q10"/>
    <mergeCell ref="R10:U10"/>
    <mergeCell ref="A11:C11"/>
    <mergeCell ref="D11:G11"/>
    <mergeCell ref="H11:K11"/>
    <mergeCell ref="L11:M11"/>
    <mergeCell ref="N11:Q11"/>
    <mergeCell ref="R11:U11"/>
    <mergeCell ref="A12:C12"/>
    <mergeCell ref="D12:G12"/>
    <mergeCell ref="H12:K12"/>
    <mergeCell ref="L12:M12"/>
    <mergeCell ref="N12:Q12"/>
    <mergeCell ref="R12:U12"/>
    <mergeCell ref="A15:G15"/>
    <mergeCell ref="H15:K15"/>
    <mergeCell ref="L15:M15"/>
    <mergeCell ref="N15:Q15"/>
    <mergeCell ref="R15:U15"/>
    <mergeCell ref="V15:W15"/>
    <mergeCell ref="A16:G16"/>
    <mergeCell ref="H16:K16"/>
    <mergeCell ref="N16:Q16"/>
    <mergeCell ref="R16:U16"/>
    <mergeCell ref="A17:G17"/>
    <mergeCell ref="H17:K17"/>
    <mergeCell ref="L17:M17"/>
    <mergeCell ref="N17:Q17"/>
    <mergeCell ref="R17:U17"/>
    <mergeCell ref="V17:W17"/>
    <mergeCell ref="A18:G18"/>
    <mergeCell ref="H18:K18"/>
    <mergeCell ref="L18:M18"/>
    <mergeCell ref="N18:Q18"/>
    <mergeCell ref="R18:U18"/>
    <mergeCell ref="V18:W18"/>
    <mergeCell ref="A19:C20"/>
    <mergeCell ref="D19:G19"/>
    <mergeCell ref="H19:K19"/>
    <mergeCell ref="L19:M19"/>
    <mergeCell ref="N19:Q19"/>
    <mergeCell ref="R19:U19"/>
    <mergeCell ref="V19:W19"/>
    <mergeCell ref="D20:G20"/>
    <mergeCell ref="H20:K20"/>
    <mergeCell ref="L20:M20"/>
    <mergeCell ref="N20:Q20"/>
    <mergeCell ref="R20:U20"/>
    <mergeCell ref="V20:W20"/>
    <mergeCell ref="A21:G21"/>
    <mergeCell ref="H21:K21"/>
    <mergeCell ref="L21:M21"/>
    <mergeCell ref="N21:Q21"/>
    <mergeCell ref="R21:U21"/>
    <mergeCell ref="V21:W21"/>
    <mergeCell ref="A22:G22"/>
    <mergeCell ref="H22:K22"/>
    <mergeCell ref="L22:M22"/>
    <mergeCell ref="N22:Q22"/>
    <mergeCell ref="R22:U22"/>
    <mergeCell ref="V22:W22"/>
    <mergeCell ref="A25:D26"/>
    <mergeCell ref="E25:G26"/>
    <mergeCell ref="H25:K26"/>
    <mergeCell ref="L25:M26"/>
    <mergeCell ref="N25:S26"/>
    <mergeCell ref="V25:W25"/>
    <mergeCell ref="T26:U26"/>
    <mergeCell ref="A27:D27"/>
    <mergeCell ref="E27:G27"/>
    <mergeCell ref="H27:K27"/>
    <mergeCell ref="N27:S27"/>
    <mergeCell ref="T27:U27"/>
    <mergeCell ref="A28:D28"/>
    <mergeCell ref="E28:G28"/>
    <mergeCell ref="H28:K28"/>
    <mergeCell ref="L28:M28"/>
    <mergeCell ref="N28:S28"/>
    <mergeCell ref="T28:U28"/>
    <mergeCell ref="B29:D29"/>
    <mergeCell ref="E29:G29"/>
    <mergeCell ref="H29:K29"/>
    <mergeCell ref="L29:M29"/>
    <mergeCell ref="N29:S29"/>
    <mergeCell ref="T29:U29"/>
    <mergeCell ref="A30:A33"/>
    <mergeCell ref="B30:D30"/>
    <mergeCell ref="E30:G30"/>
    <mergeCell ref="H30:K30"/>
    <mergeCell ref="L30:M30"/>
    <mergeCell ref="N30:S30"/>
    <mergeCell ref="T30:U30"/>
    <mergeCell ref="B31:D31"/>
    <mergeCell ref="E31:G31"/>
    <mergeCell ref="H31:K31"/>
    <mergeCell ref="L31:M31"/>
    <mergeCell ref="N31:S31"/>
    <mergeCell ref="T31:U31"/>
    <mergeCell ref="B32:D32"/>
    <mergeCell ref="E32:G32"/>
    <mergeCell ref="H32:K32"/>
    <mergeCell ref="L32:M32"/>
    <mergeCell ref="N32:S32"/>
    <mergeCell ref="T32:U32"/>
    <mergeCell ref="B33:D33"/>
    <mergeCell ref="E33:G33"/>
    <mergeCell ref="H33:K33"/>
    <mergeCell ref="L33:M33"/>
    <mergeCell ref="N33:S33"/>
    <mergeCell ref="T33:U33"/>
    <mergeCell ref="A34:D34"/>
    <mergeCell ref="E34:G34"/>
    <mergeCell ref="H34:K34"/>
    <mergeCell ref="L34:M34"/>
    <mergeCell ref="N34:S34"/>
    <mergeCell ref="T34:U34"/>
    <mergeCell ref="A37:D38"/>
    <mergeCell ref="E37:M37"/>
    <mergeCell ref="N37:W37"/>
    <mergeCell ref="E38:G38"/>
    <mergeCell ref="H38:K38"/>
    <mergeCell ref="L38:M38"/>
    <mergeCell ref="N38:Q38"/>
    <mergeCell ref="R38:U38"/>
    <mergeCell ref="V38:W38"/>
    <mergeCell ref="C39:D39"/>
    <mergeCell ref="E39:G39"/>
    <mergeCell ref="H39:K39"/>
    <mergeCell ref="N39:Q39"/>
    <mergeCell ref="R39:U39"/>
    <mergeCell ref="A40:B43"/>
    <mergeCell ref="C40:D40"/>
    <mergeCell ref="E40:G40"/>
    <mergeCell ref="H40:K40"/>
    <mergeCell ref="L40:M40"/>
    <mergeCell ref="N40:Q40"/>
    <mergeCell ref="R40:U40"/>
    <mergeCell ref="V40:W40"/>
    <mergeCell ref="C41:D41"/>
    <mergeCell ref="E41:G41"/>
    <mergeCell ref="H41:K41"/>
    <mergeCell ref="L41:M41"/>
    <mergeCell ref="N41:Q41"/>
    <mergeCell ref="R41:U41"/>
    <mergeCell ref="V41:W41"/>
    <mergeCell ref="C42:D42"/>
    <mergeCell ref="E42:G42"/>
    <mergeCell ref="H42:K42"/>
    <mergeCell ref="L42:M42"/>
    <mergeCell ref="N42:Q42"/>
    <mergeCell ref="R42:U42"/>
    <mergeCell ref="V42:W42"/>
    <mergeCell ref="C43:D43"/>
    <mergeCell ref="E43:G43"/>
    <mergeCell ref="H43:K43"/>
    <mergeCell ref="L43:M43"/>
    <mergeCell ref="N43:Q43"/>
    <mergeCell ref="R43:U43"/>
    <mergeCell ref="V43:W43"/>
    <mergeCell ref="O44:P44"/>
    <mergeCell ref="A45:D45"/>
    <mergeCell ref="E45:G45"/>
    <mergeCell ref="H45:K45"/>
    <mergeCell ref="L45:M45"/>
    <mergeCell ref="N45:Q45"/>
    <mergeCell ref="R45:U45"/>
    <mergeCell ref="V45:W45"/>
    <mergeCell ref="A47:D47"/>
    <mergeCell ref="E47:G47"/>
    <mergeCell ref="H47:K47"/>
    <mergeCell ref="L47:M47"/>
    <mergeCell ref="N47:Q47"/>
    <mergeCell ref="R47:U47"/>
    <mergeCell ref="V47:W47"/>
    <mergeCell ref="A48:D48"/>
    <mergeCell ref="E48:G48"/>
    <mergeCell ref="H48:K48"/>
    <mergeCell ref="L48:M48"/>
    <mergeCell ref="N48:Q48"/>
    <mergeCell ref="R48:U48"/>
    <mergeCell ref="V48:W48"/>
    <mergeCell ref="A49:D49"/>
    <mergeCell ref="E49:G49"/>
    <mergeCell ref="H49:K49"/>
    <mergeCell ref="L49:M49"/>
    <mergeCell ref="N49:Q49"/>
    <mergeCell ref="R49:U49"/>
    <mergeCell ref="V49:W49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484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969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27295133</v>
      </c>
      <c r="H12" s="32"/>
      <c r="I12" s="32"/>
      <c r="J12" s="32"/>
      <c r="K12" s="35" t="n">
        <v>27343356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50724233</v>
      </c>
      <c r="H13" s="31" t="n">
        <v>696230</v>
      </c>
      <c r="I13" s="31" t="n">
        <v>4835242</v>
      </c>
      <c r="J13" s="31" t="n">
        <v>560648</v>
      </c>
      <c r="K13" s="35" t="n">
        <v>51130545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31" t="n">
        <v>8819911</v>
      </c>
      <c r="H14" s="31" t="n">
        <v>1300</v>
      </c>
      <c r="I14" s="31" t="n">
        <v>2470005</v>
      </c>
      <c r="J14" s="31" t="n">
        <v>286271</v>
      </c>
      <c r="K14" s="35" t="n">
        <v>8870165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10839585</v>
      </c>
      <c r="H15" s="32"/>
      <c r="I15" s="32"/>
      <c r="J15" s="32"/>
      <c r="K15" s="35" t="n">
        <v>10761895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31064737</v>
      </c>
      <c r="H16" s="46" t="n">
        <v>694930</v>
      </c>
      <c r="I16" s="46" t="n">
        <v>2365237</v>
      </c>
      <c r="J16" s="46" t="n">
        <v>274377</v>
      </c>
      <c r="K16" s="47" t="n">
        <v>31498485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4794522</v>
      </c>
      <c r="H19" s="47" t="n">
        <v>15149345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31" t="n">
        <v>6255</v>
      </c>
      <c r="H26" s="31" t="n">
        <v>70883</v>
      </c>
      <c r="I26" s="31" t="n">
        <v>13</v>
      </c>
      <c r="J26" s="31" t="n">
        <v>54</v>
      </c>
      <c r="K26" s="35" t="n">
        <v>6046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31" t="n">
        <v>3034</v>
      </c>
      <c r="H27" s="31" t="n">
        <v>18335</v>
      </c>
      <c r="I27" s="31" t="n">
        <v>1</v>
      </c>
      <c r="J27" s="31" t="n">
        <v>7</v>
      </c>
      <c r="K27" s="35" t="n">
        <v>329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43203</v>
      </c>
      <c r="H28" s="31" t="n">
        <v>436764</v>
      </c>
      <c r="I28" s="31" t="n">
        <v>43</v>
      </c>
      <c r="J28" s="31" t="n">
        <v>104</v>
      </c>
      <c r="K28" s="35" t="n">
        <v>479405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89692</v>
      </c>
      <c r="H29" s="46" t="n">
        <v>201122</v>
      </c>
      <c r="I29" s="46" t="n">
        <v>30</v>
      </c>
      <c r="J29" s="46" t="n">
        <v>105</v>
      </c>
      <c r="K29" s="47" t="n">
        <v>47581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1416267</v>
      </c>
      <c r="F32" s="31" t="s">
        <v>49</v>
      </c>
      <c r="G32" s="31" t="n">
        <v>4090855</v>
      </c>
      <c r="H32" s="31" t="n">
        <v>72189</v>
      </c>
      <c r="I32" s="31" t="n">
        <v>234527</v>
      </c>
      <c r="J32" s="31" t="n">
        <v>922098</v>
      </c>
      <c r="K32" s="35" t="n">
        <v>6735936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1354025</v>
      </c>
      <c r="F34" s="46" t="s">
        <v>49</v>
      </c>
      <c r="G34" s="46" t="n">
        <v>3897688</v>
      </c>
      <c r="H34" s="46" t="n">
        <v>163582</v>
      </c>
      <c r="I34" s="46" t="n">
        <v>848766</v>
      </c>
      <c r="J34" s="46" t="n">
        <v>1013674</v>
      </c>
      <c r="K34" s="47" t="n">
        <v>7277735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6419</v>
      </c>
      <c r="F40" s="46" t="s">
        <v>49</v>
      </c>
      <c r="G40" s="46" t="n">
        <v>5159</v>
      </c>
      <c r="H40" s="47" t="n">
        <v>21578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969</v>
      </c>
      <c r="H43" s="46" t="n">
        <v>1968</v>
      </c>
      <c r="I43" s="46" t="n">
        <v>111</v>
      </c>
      <c r="J43" s="46" t="n">
        <v>33</v>
      </c>
      <c r="K43" s="47" t="n">
        <v>82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949</v>
      </c>
      <c r="F46" s="94"/>
      <c r="G46" s="94" t="n">
        <v>20</v>
      </c>
      <c r="H46" s="95" t="n">
        <v>1969</v>
      </c>
      <c r="I46" s="96" t="s">
        <v>76</v>
      </c>
      <c r="J46" s="46" t="n">
        <v>401</v>
      </c>
      <c r="K46" s="47" t="n">
        <v>1568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A52" s="107" t="s">
        <v>485</v>
      </c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25" hidden="false" customHeight="true" outlineLevel="0" collapsed="false">
      <c r="GX496" s="24"/>
    </row>
    <row r="497" customFormat="false" ht="17.25" hidden="false" customHeight="tru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3.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" customFormat="true" ht="17.25" hidden="true" customHeight="true" outlineLevel="0" collapsed="false">
      <c r="AM501" s="24"/>
      <c r="AN501" s="24"/>
      <c r="AO501" s="24"/>
      <c r="AP501" s="24"/>
      <c r="AU501" s="113"/>
      <c r="GX501" s="24"/>
    </row>
    <row r="502" s="3" customFormat="true" ht="17.25" hidden="true" customHeight="true" outlineLevel="0" collapsed="false">
      <c r="AM502" s="24"/>
      <c r="AN502" s="24"/>
      <c r="AO502" s="24"/>
      <c r="AP502" s="24"/>
      <c r="AU502" s="113"/>
    </row>
    <row r="503" s="3" customFormat="true" ht="17.25" hidden="true" customHeight="true" outlineLevel="0" collapsed="false">
      <c r="AM503" s="24"/>
      <c r="AN503" s="24"/>
      <c r="AO503" s="24"/>
      <c r="AP503" s="24"/>
      <c r="AU503" s="113"/>
      <c r="GX503" s="24"/>
    </row>
    <row r="504" s="3" customFormat="true" ht="17.25" hidden="true" customHeight="true" outlineLevel="0" collapsed="false">
      <c r="AM504" s="24"/>
      <c r="AN504" s="24"/>
      <c r="AO504" s="24"/>
      <c r="AP504" s="24"/>
      <c r="AU504" s="113"/>
      <c r="GX504" s="24"/>
    </row>
    <row r="505" s="3" customFormat="true" ht="17.25" hidden="true" customHeight="true" outlineLevel="0" collapsed="false">
      <c r="AM505" s="24"/>
      <c r="AN505" s="24"/>
      <c r="AO505" s="24"/>
      <c r="AP505" s="24"/>
      <c r="AU505" s="113"/>
      <c r="GX505" s="24"/>
    </row>
    <row r="506" s="3" customFormat="true" ht="17.25" hidden="true" customHeight="true" outlineLevel="0" collapsed="false">
      <c r="AM506" s="24"/>
      <c r="AN506" s="24"/>
      <c r="AO506" s="24"/>
      <c r="AP506" s="24"/>
      <c r="AU506" s="113"/>
      <c r="GX506" s="24"/>
    </row>
    <row r="507" s="3" customFormat="true" ht="17.25" hidden="true" customHeight="true" outlineLevel="0" collapsed="false">
      <c r="AM507" s="24"/>
      <c r="AN507" s="24"/>
      <c r="AO507" s="24"/>
      <c r="AP507" s="24"/>
      <c r="AU507" s="113"/>
      <c r="GX507" s="24"/>
    </row>
    <row r="508" s="3" customFormat="true" ht="17.25" hidden="true" customHeight="true" outlineLevel="0" collapsed="false">
      <c r="AM508" s="24"/>
      <c r="AN508" s="24"/>
      <c r="AO508" s="24"/>
      <c r="AP508" s="24"/>
      <c r="AU508" s="113"/>
      <c r="GX508" s="24"/>
    </row>
    <row r="509" s="3" customFormat="true" ht="17.25" hidden="true" customHeight="true" outlineLevel="0" collapsed="false">
      <c r="AM509" s="24"/>
      <c r="AN509" s="24"/>
      <c r="AO509" s="24"/>
      <c r="AP509" s="24"/>
      <c r="AU509" s="113"/>
      <c r="GX509" s="24"/>
    </row>
    <row r="510" s="125" customFormat="true" ht="17.25" hidden="true" customHeight="true" outlineLevel="0" collapsed="false">
      <c r="B510" s="126" t="s">
        <v>86</v>
      </c>
      <c r="C510" s="126" t="s">
        <v>87</v>
      </c>
      <c r="D510" s="126" t="s">
        <v>88</v>
      </c>
      <c r="E510" s="126" t="s">
        <v>89</v>
      </c>
      <c r="F510" s="126" t="s">
        <v>90</v>
      </c>
      <c r="G510" s="126" t="s">
        <v>91</v>
      </c>
      <c r="H510" s="126" t="s">
        <v>92</v>
      </c>
      <c r="I510" s="127" t="s">
        <v>93</v>
      </c>
      <c r="J510" s="126" t="s">
        <v>94</v>
      </c>
      <c r="K510" s="126" t="s">
        <v>95</v>
      </c>
      <c r="L510" s="126" t="s">
        <v>96</v>
      </c>
      <c r="M510" s="126" t="s">
        <v>97</v>
      </c>
      <c r="N510" s="126" t="s">
        <v>98</v>
      </c>
      <c r="O510" s="127" t="s">
        <v>99</v>
      </c>
      <c r="P510" s="126" t="s">
        <v>100</v>
      </c>
      <c r="Q510" s="126" t="s">
        <v>101</v>
      </c>
      <c r="R510" s="126" t="s">
        <v>102</v>
      </c>
      <c r="S510" s="126" t="s">
        <v>103</v>
      </c>
      <c r="T510" s="126" t="s">
        <v>104</v>
      </c>
      <c r="U510" s="127" t="s">
        <v>105</v>
      </c>
      <c r="V510" s="126" t="s">
        <v>106</v>
      </c>
      <c r="W510" s="126" t="s">
        <v>107</v>
      </c>
      <c r="X510" s="126" t="s">
        <v>108</v>
      </c>
      <c r="Y510" s="126" t="s">
        <v>109</v>
      </c>
      <c r="Z510" s="126" t="s">
        <v>110</v>
      </c>
      <c r="AA510" s="127" t="s">
        <v>111</v>
      </c>
      <c r="AB510" s="126" t="s">
        <v>112</v>
      </c>
      <c r="AC510" s="126" t="s">
        <v>113</v>
      </c>
      <c r="AD510" s="126" t="s">
        <v>114</v>
      </c>
      <c r="AE510" s="126" t="s">
        <v>115</v>
      </c>
      <c r="AF510" s="126" t="s">
        <v>116</v>
      </c>
      <c r="AG510" s="127" t="s">
        <v>117</v>
      </c>
      <c r="AH510" s="126" t="s">
        <v>118</v>
      </c>
      <c r="AI510" s="126" t="s">
        <v>119</v>
      </c>
      <c r="AJ510" s="126" t="s">
        <v>120</v>
      </c>
      <c r="AK510" s="126" t="s">
        <v>121</v>
      </c>
      <c r="AL510" s="126" t="s">
        <v>122</v>
      </c>
      <c r="AM510" s="127" t="s">
        <v>123</v>
      </c>
      <c r="AN510" s="126" t="s">
        <v>124</v>
      </c>
      <c r="AO510" s="126" t="s">
        <v>125</v>
      </c>
      <c r="AP510" s="126" t="s">
        <v>126</v>
      </c>
      <c r="AQ510" s="126" t="s">
        <v>127</v>
      </c>
      <c r="AR510" s="126" t="s">
        <v>128</v>
      </c>
      <c r="AS510" s="126" t="s">
        <v>129</v>
      </c>
      <c r="AT510" s="128" t="s">
        <v>130</v>
      </c>
      <c r="AU510" s="128" t="s">
        <v>131</v>
      </c>
      <c r="AV510" s="128" t="s">
        <v>132</v>
      </c>
      <c r="AW510" s="128" t="s">
        <v>133</v>
      </c>
      <c r="AX510" s="126" t="s">
        <v>134</v>
      </c>
      <c r="AY510" s="126" t="s">
        <v>135</v>
      </c>
      <c r="AZ510" s="126" t="s">
        <v>136</v>
      </c>
      <c r="BA510" s="126" t="s">
        <v>137</v>
      </c>
      <c r="BB510" s="129" t="s">
        <v>138</v>
      </c>
      <c r="BC510" s="126" t="s">
        <v>139</v>
      </c>
      <c r="BD510" s="126" t="s">
        <v>140</v>
      </c>
      <c r="BE510" s="126" t="s">
        <v>141</v>
      </c>
      <c r="BF510" s="126" t="s">
        <v>142</v>
      </c>
      <c r="BG510" s="126" t="s">
        <v>143</v>
      </c>
      <c r="BH510" s="126" t="s">
        <v>144</v>
      </c>
      <c r="BI510" s="126" t="s">
        <v>145</v>
      </c>
      <c r="BJ510" s="126" t="s">
        <v>146</v>
      </c>
      <c r="BK510" s="126" t="s">
        <v>147</v>
      </c>
      <c r="BL510" s="126" t="s">
        <v>148</v>
      </c>
      <c r="BM510" s="126" t="s">
        <v>149</v>
      </c>
      <c r="BN510" s="126" t="s">
        <v>150</v>
      </c>
      <c r="BO510" s="126" t="s">
        <v>151</v>
      </c>
      <c r="BP510" s="126" t="s">
        <v>152</v>
      </c>
      <c r="BQ510" s="126" t="s">
        <v>153</v>
      </c>
      <c r="BR510" s="126" t="s">
        <v>154</v>
      </c>
      <c r="BS510" s="126" t="s">
        <v>155</v>
      </c>
      <c r="BT510" s="126" t="s">
        <v>156</v>
      </c>
      <c r="BU510" s="126" t="s">
        <v>157</v>
      </c>
      <c r="BV510" s="126" t="s">
        <v>158</v>
      </c>
      <c r="BW510" s="126" t="s">
        <v>159</v>
      </c>
      <c r="BX510" s="126" t="s">
        <v>160</v>
      </c>
      <c r="BY510" s="126" t="s">
        <v>161</v>
      </c>
      <c r="BZ510" s="126" t="s">
        <v>162</v>
      </c>
      <c r="CA510" s="126" t="s">
        <v>163</v>
      </c>
      <c r="CB510" s="126" t="s">
        <v>164</v>
      </c>
      <c r="CC510" s="126" t="s">
        <v>165</v>
      </c>
      <c r="CD510" s="126" t="s">
        <v>166</v>
      </c>
      <c r="CE510" s="126" t="s">
        <v>167</v>
      </c>
      <c r="CF510" s="126" t="s">
        <v>168</v>
      </c>
      <c r="CG510" s="126" t="s">
        <v>169</v>
      </c>
      <c r="CH510" s="126" t="s">
        <v>170</v>
      </c>
      <c r="CI510" s="126" t="s">
        <v>171</v>
      </c>
      <c r="CJ510" s="126" t="s">
        <v>172</v>
      </c>
      <c r="CK510" s="126" t="s">
        <v>173</v>
      </c>
      <c r="CL510" s="126" t="s">
        <v>174</v>
      </c>
      <c r="CM510" s="126" t="s">
        <v>175</v>
      </c>
      <c r="CN510" s="126" t="s">
        <v>176</v>
      </c>
      <c r="CO510" s="126" t="s">
        <v>177</v>
      </c>
      <c r="CP510" s="126" t="s">
        <v>178</v>
      </c>
      <c r="CQ510" s="126" t="s">
        <v>179</v>
      </c>
      <c r="CR510" s="126" t="s">
        <v>180</v>
      </c>
      <c r="CS510" s="126" t="s">
        <v>181</v>
      </c>
      <c r="CT510" s="126" t="s">
        <v>182</v>
      </c>
      <c r="CU510" s="126" t="s">
        <v>183</v>
      </c>
      <c r="CV510" s="126" t="s">
        <v>184</v>
      </c>
      <c r="CW510" s="126" t="s">
        <v>185</v>
      </c>
      <c r="CX510" s="126" t="s">
        <v>186</v>
      </c>
      <c r="CY510" s="126" t="s">
        <v>187</v>
      </c>
      <c r="CZ510" s="126" t="s">
        <v>188</v>
      </c>
      <c r="DA510" s="126" t="s">
        <v>189</v>
      </c>
      <c r="DB510" s="126" t="s">
        <v>190</v>
      </c>
      <c r="DC510" s="126" t="s">
        <v>191</v>
      </c>
      <c r="DD510" s="126" t="s">
        <v>192</v>
      </c>
      <c r="DE510" s="126" t="s">
        <v>193</v>
      </c>
      <c r="DF510" s="126" t="s">
        <v>194</v>
      </c>
      <c r="DG510" s="126" t="s">
        <v>195</v>
      </c>
      <c r="DH510" s="126" t="s">
        <v>196</v>
      </c>
      <c r="DI510" s="126" t="s">
        <v>197</v>
      </c>
      <c r="DJ510" s="126" t="s">
        <v>198</v>
      </c>
      <c r="DK510" s="126" t="s">
        <v>199</v>
      </c>
      <c r="DL510" s="126" t="s">
        <v>200</v>
      </c>
      <c r="DM510" s="126" t="s">
        <v>201</v>
      </c>
      <c r="DN510" s="126" t="s">
        <v>202</v>
      </c>
      <c r="DO510" s="126" t="s">
        <v>203</v>
      </c>
      <c r="DP510" s="126" t="s">
        <v>204</v>
      </c>
      <c r="DQ510" s="126" t="s">
        <v>205</v>
      </c>
      <c r="DR510" s="126" t="s">
        <v>206</v>
      </c>
      <c r="DS510" s="126" t="s">
        <v>207</v>
      </c>
      <c r="DT510" s="126" t="s">
        <v>208</v>
      </c>
      <c r="DU510" s="126" t="s">
        <v>209</v>
      </c>
      <c r="DV510" s="126" t="s">
        <v>210</v>
      </c>
      <c r="DW510" s="126" t="s">
        <v>211</v>
      </c>
      <c r="DX510" s="126" t="s">
        <v>212</v>
      </c>
      <c r="DY510" s="126" t="s">
        <v>213</v>
      </c>
      <c r="DZ510" s="126" t="s">
        <v>214</v>
      </c>
      <c r="EA510" s="126" t="s">
        <v>215</v>
      </c>
      <c r="EB510" s="126" t="s">
        <v>216</v>
      </c>
      <c r="EC510" s="126" t="s">
        <v>217</v>
      </c>
      <c r="ED510" s="126" t="s">
        <v>218</v>
      </c>
      <c r="EE510" s="126" t="s">
        <v>219</v>
      </c>
      <c r="EF510" s="126" t="s">
        <v>220</v>
      </c>
      <c r="EG510" s="126" t="s">
        <v>221</v>
      </c>
      <c r="EH510" s="126" t="s">
        <v>222</v>
      </c>
      <c r="EI510" s="126" t="s">
        <v>223</v>
      </c>
      <c r="EJ510" s="126" t="s">
        <v>224</v>
      </c>
      <c r="EK510" s="126" t="s">
        <v>225</v>
      </c>
      <c r="EL510" s="126" t="s">
        <v>226</v>
      </c>
      <c r="EM510" s="126" t="s">
        <v>227</v>
      </c>
      <c r="EN510" s="126" t="s">
        <v>228</v>
      </c>
      <c r="EO510" s="126" t="s">
        <v>229</v>
      </c>
      <c r="EP510" s="126" t="s">
        <v>230</v>
      </c>
      <c r="EQ510" s="126" t="s">
        <v>231</v>
      </c>
      <c r="ER510" s="126" t="s">
        <v>232</v>
      </c>
      <c r="ES510" s="126" t="s">
        <v>233</v>
      </c>
      <c r="ET510" s="126" t="s">
        <v>234</v>
      </c>
      <c r="EU510" s="126" t="s">
        <v>235</v>
      </c>
      <c r="EV510" s="126" t="s">
        <v>236</v>
      </c>
      <c r="EW510" s="126" t="s">
        <v>237</v>
      </c>
      <c r="EX510" s="126" t="s">
        <v>238</v>
      </c>
      <c r="EY510" s="126" t="s">
        <v>239</v>
      </c>
      <c r="EZ510" s="126" t="s">
        <v>240</v>
      </c>
      <c r="FA510" s="126" t="s">
        <v>241</v>
      </c>
      <c r="FB510" s="126" t="s">
        <v>242</v>
      </c>
      <c r="FC510" s="126" t="s">
        <v>243</v>
      </c>
      <c r="FD510" s="126" t="s">
        <v>244</v>
      </c>
      <c r="FE510" s="126" t="s">
        <v>245</v>
      </c>
      <c r="FF510" s="126" t="s">
        <v>246</v>
      </c>
      <c r="FG510" s="126" t="s">
        <v>247</v>
      </c>
      <c r="FH510" s="126" t="s">
        <v>248</v>
      </c>
      <c r="FI510" s="126" t="s">
        <v>249</v>
      </c>
      <c r="FJ510" s="126" t="s">
        <v>250</v>
      </c>
      <c r="FK510" s="126" t="s">
        <v>251</v>
      </c>
      <c r="FL510" s="126" t="s">
        <v>252</v>
      </c>
      <c r="FM510" s="126" t="s">
        <v>253</v>
      </c>
      <c r="FN510" s="126" t="s">
        <v>254</v>
      </c>
      <c r="FO510" s="126" t="s">
        <v>255</v>
      </c>
      <c r="FP510" s="126" t="s">
        <v>256</v>
      </c>
      <c r="FQ510" s="126" t="s">
        <v>257</v>
      </c>
      <c r="FR510" s="126" t="s">
        <v>258</v>
      </c>
      <c r="FS510" s="126" t="s">
        <v>259</v>
      </c>
      <c r="FT510" s="126" t="s">
        <v>260</v>
      </c>
      <c r="FU510" s="126" t="s">
        <v>261</v>
      </c>
      <c r="FV510" s="126" t="s">
        <v>262</v>
      </c>
      <c r="FW510" s="126" t="s">
        <v>263</v>
      </c>
      <c r="FX510" s="126" t="s">
        <v>264</v>
      </c>
      <c r="FY510" s="126" t="s">
        <v>265</v>
      </c>
      <c r="FZ510" s="126" t="s">
        <v>266</v>
      </c>
      <c r="GA510" s="126" t="s">
        <v>267</v>
      </c>
      <c r="GB510" s="126" t="s">
        <v>268</v>
      </c>
      <c r="GC510" s="126" t="s">
        <v>269</v>
      </c>
      <c r="GD510" s="126" t="s">
        <v>270</v>
      </c>
      <c r="GE510" s="126" t="s">
        <v>271</v>
      </c>
      <c r="GF510" s="126" t="s">
        <v>272</v>
      </c>
      <c r="GG510" s="126" t="s">
        <v>273</v>
      </c>
      <c r="GH510" s="126" t="s">
        <v>274</v>
      </c>
      <c r="GI510" s="126" t="s">
        <v>275</v>
      </c>
      <c r="GJ510" s="126" t="s">
        <v>276</v>
      </c>
      <c r="GK510" s="126" t="s">
        <v>277</v>
      </c>
      <c r="GL510" s="126" t="s">
        <v>278</v>
      </c>
      <c r="GM510" s="126" t="s">
        <v>279</v>
      </c>
      <c r="GN510" s="126" t="s">
        <v>280</v>
      </c>
      <c r="GO510" s="126" t="s">
        <v>281</v>
      </c>
      <c r="GP510" s="126" t="s">
        <v>282</v>
      </c>
      <c r="GQ510" s="126" t="s">
        <v>283</v>
      </c>
      <c r="GR510" s="126" t="s">
        <v>284</v>
      </c>
      <c r="GS510" s="126" t="s">
        <v>28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1" t="n">
        <v>27283319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1" t="n">
        <v>0</v>
      </c>
      <c r="P511" s="130" t="n">
        <v>0</v>
      </c>
      <c r="Q511" s="130" t="n">
        <v>50724233</v>
      </c>
      <c r="R511" s="130" t="n">
        <v>0</v>
      </c>
      <c r="S511" s="130" t="n">
        <v>0</v>
      </c>
      <c r="T511" s="130" t="n">
        <v>0</v>
      </c>
      <c r="U511" s="131" t="n">
        <v>8819911</v>
      </c>
      <c r="V511" s="130" t="n">
        <v>0</v>
      </c>
      <c r="W511" s="130" t="n">
        <v>0</v>
      </c>
      <c r="X511" s="130" t="n">
        <v>0</v>
      </c>
      <c r="Y511" s="130" t="n">
        <v>0</v>
      </c>
      <c r="Z511" s="130" t="n">
        <v>0</v>
      </c>
      <c r="AA511" s="131" t="n">
        <v>0</v>
      </c>
      <c r="AB511" s="130" t="n">
        <v>0</v>
      </c>
      <c r="AC511" s="130" t="n">
        <v>10839585</v>
      </c>
      <c r="AD511" s="130" t="n">
        <v>0</v>
      </c>
      <c r="AE511" s="130" t="n">
        <v>0</v>
      </c>
      <c r="AF511" s="130" t="n">
        <v>0</v>
      </c>
      <c r="AG511" s="131" t="n">
        <v>0</v>
      </c>
      <c r="AH511" s="130" t="n">
        <v>0</v>
      </c>
      <c r="AI511" s="130" t="n">
        <v>0</v>
      </c>
      <c r="AJ511" s="130" t="n">
        <v>0</v>
      </c>
      <c r="AK511" s="130" t="n">
        <v>31064737</v>
      </c>
      <c r="AL511" s="130" t="n">
        <v>1416267</v>
      </c>
      <c r="AM511" s="131" t="n">
        <v>4090855</v>
      </c>
      <c r="AN511" s="130" t="n">
        <v>72189</v>
      </c>
      <c r="AO511" s="130" t="n">
        <v>234527</v>
      </c>
      <c r="AP511" s="130" t="n">
        <v>922098</v>
      </c>
      <c r="AQ511" s="130" t="n">
        <v>6735936</v>
      </c>
      <c r="AR511" s="130" t="n">
        <v>1354025</v>
      </c>
      <c r="AS511" s="130" t="n">
        <v>3897688</v>
      </c>
      <c r="AT511" s="132" t="n">
        <v>163582</v>
      </c>
      <c r="AU511" s="132" t="n">
        <v>848766</v>
      </c>
      <c r="AV511" s="132" t="n">
        <v>1013674</v>
      </c>
      <c r="AW511" s="132" t="n">
        <v>7277735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3" t="n">
        <v>0</v>
      </c>
      <c r="BC511" s="130" t="n">
        <v>0</v>
      </c>
      <c r="BD511" s="130" t="n">
        <v>0</v>
      </c>
      <c r="BE511" s="130" t="n">
        <v>16419</v>
      </c>
      <c r="BF511" s="130" t="n">
        <v>5159</v>
      </c>
      <c r="BG511" s="130" t="n">
        <v>21578</v>
      </c>
      <c r="BH511" s="130" t="n">
        <v>0</v>
      </c>
      <c r="BI511" s="130" t="n">
        <v>27331587</v>
      </c>
      <c r="BJ511" s="130" t="n">
        <v>0</v>
      </c>
      <c r="BK511" s="130" t="n">
        <v>51130545</v>
      </c>
      <c r="BL511" s="130" t="n">
        <v>8870165</v>
      </c>
      <c r="BM511" s="130" t="n">
        <v>0</v>
      </c>
      <c r="BN511" s="130" t="n">
        <v>10761895</v>
      </c>
      <c r="BO511" s="130" t="n">
        <v>0</v>
      </c>
      <c r="BP511" s="130" t="n">
        <v>31498485</v>
      </c>
      <c r="BQ511" s="130" t="n">
        <v>0</v>
      </c>
      <c r="BR511" s="130" t="n">
        <v>1968</v>
      </c>
      <c r="BS511" s="130" t="n">
        <v>0</v>
      </c>
      <c r="BT511" s="130" t="n">
        <v>0</v>
      </c>
      <c r="BU511" s="130" t="n">
        <v>0</v>
      </c>
      <c r="BV511" s="130" t="n">
        <v>0</v>
      </c>
      <c r="BW511" s="130" t="n">
        <v>0</v>
      </c>
      <c r="BX511" s="130" t="n">
        <v>0</v>
      </c>
      <c r="BY511" s="130" t="n">
        <v>0</v>
      </c>
      <c r="BZ511" s="130" t="n">
        <v>401</v>
      </c>
      <c r="CA511" s="130" t="n">
        <v>1568</v>
      </c>
      <c r="CB511" s="130" t="n">
        <v>0</v>
      </c>
      <c r="CC511" s="130" t="n">
        <v>0</v>
      </c>
      <c r="CD511" s="130" t="n">
        <v>0</v>
      </c>
      <c r="CE511" s="130" t="n">
        <v>0</v>
      </c>
      <c r="CF511" s="130" t="n">
        <v>0</v>
      </c>
      <c r="CG511" s="130" t="n">
        <v>0</v>
      </c>
      <c r="CH511" s="130" t="n">
        <v>6255</v>
      </c>
      <c r="CI511" s="130" t="n">
        <v>70883</v>
      </c>
      <c r="CJ511" s="130" t="n">
        <v>13</v>
      </c>
      <c r="CK511" s="130" t="n">
        <v>54</v>
      </c>
      <c r="CL511" s="130" t="n">
        <v>3034</v>
      </c>
      <c r="CM511" s="130" t="n">
        <v>18335</v>
      </c>
      <c r="CN511" s="130" t="n">
        <v>1</v>
      </c>
      <c r="CO511" s="130" t="n">
        <v>7</v>
      </c>
      <c r="CP511" s="130" t="n">
        <v>43203</v>
      </c>
      <c r="CQ511" s="130" t="n">
        <v>436764</v>
      </c>
      <c r="CR511" s="130" t="n">
        <v>43</v>
      </c>
      <c r="CS511" s="130" t="n">
        <v>104</v>
      </c>
      <c r="CT511" s="130" t="n">
        <v>0</v>
      </c>
      <c r="CU511" s="130" t="n">
        <v>89692</v>
      </c>
      <c r="CV511" s="130" t="n">
        <v>201122</v>
      </c>
      <c r="CW511" s="130" t="n">
        <v>30</v>
      </c>
      <c r="CX511" s="130" t="n">
        <v>105</v>
      </c>
      <c r="CY511" s="130" t="n">
        <v>1969</v>
      </c>
      <c r="CZ511" s="130" t="n">
        <v>0</v>
      </c>
      <c r="DA511" s="130" t="n">
        <v>0</v>
      </c>
      <c r="DB511" s="130" t="n">
        <v>0</v>
      </c>
      <c r="DC511" s="130" t="n">
        <v>0</v>
      </c>
      <c r="DD511" s="130" t="n">
        <v>0</v>
      </c>
      <c r="DE511" s="130" t="n">
        <v>0</v>
      </c>
      <c r="DF511" s="130" t="n">
        <v>0</v>
      </c>
      <c r="DG511" s="130" t="n">
        <v>0</v>
      </c>
      <c r="DH511" s="130" t="n">
        <v>0</v>
      </c>
      <c r="DI511" s="130" t="n">
        <v>0</v>
      </c>
      <c r="DJ511" s="130" t="n">
        <v>14794522</v>
      </c>
      <c r="DK511" s="130" t="n">
        <v>15149345</v>
      </c>
      <c r="DL511" s="130" t="n">
        <v>0</v>
      </c>
      <c r="DM511" s="130" t="n">
        <v>0</v>
      </c>
      <c r="DN511" s="130" t="n">
        <v>0</v>
      </c>
      <c r="DO511" s="130" t="n">
        <v>0</v>
      </c>
      <c r="DP511" s="130" t="n">
        <v>0</v>
      </c>
      <c r="DQ511" s="130" t="n">
        <v>696230</v>
      </c>
      <c r="DR511" s="130" t="n">
        <v>4835242</v>
      </c>
      <c r="DS511" s="130" t="n">
        <v>560648</v>
      </c>
      <c r="DT511" s="130" t="n">
        <v>1300</v>
      </c>
      <c r="DU511" s="130" t="n">
        <v>2470005</v>
      </c>
      <c r="DV511" s="130" t="n">
        <v>286271</v>
      </c>
      <c r="DW511" s="130" t="n">
        <v>694930</v>
      </c>
      <c r="DX511" s="130" t="n">
        <v>2365237</v>
      </c>
      <c r="DY511" s="130" t="n">
        <v>274377</v>
      </c>
      <c r="DZ511" s="130" t="n">
        <v>6046</v>
      </c>
      <c r="EA511" s="130" t="n">
        <v>329</v>
      </c>
      <c r="EB511" s="130" t="n">
        <v>479405</v>
      </c>
      <c r="EC511" s="130" t="n">
        <v>47581</v>
      </c>
      <c r="ED511" s="130" t="n">
        <v>0</v>
      </c>
      <c r="EE511" s="130" t="n">
        <v>0</v>
      </c>
      <c r="EF511" s="130" t="n">
        <v>0</v>
      </c>
      <c r="EG511" s="130" t="n">
        <v>0</v>
      </c>
      <c r="EH511" s="130" t="n">
        <v>0</v>
      </c>
      <c r="EI511" s="130" t="n">
        <v>0</v>
      </c>
      <c r="EJ511" s="130" t="n">
        <v>0</v>
      </c>
      <c r="EK511" s="130" t="n">
        <v>0</v>
      </c>
      <c r="EL511" s="130" t="n">
        <v>0</v>
      </c>
      <c r="EM511" s="130" t="n">
        <v>0</v>
      </c>
      <c r="EN511" s="130" t="n">
        <v>0</v>
      </c>
      <c r="EO511" s="130" t="n">
        <v>0</v>
      </c>
      <c r="EP511" s="130" t="n">
        <v>0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1969</v>
      </c>
      <c r="EV511" s="130" t="n">
        <v>0</v>
      </c>
      <c r="EW511" s="130" t="n">
        <v>0</v>
      </c>
      <c r="EX511" s="130" t="n">
        <v>0</v>
      </c>
      <c r="EY511" s="130" t="n">
        <v>0</v>
      </c>
      <c r="EZ511" s="130" t="n">
        <v>0</v>
      </c>
      <c r="FA511" s="130" t="n">
        <v>0</v>
      </c>
      <c r="FB511" s="130" t="n">
        <v>0</v>
      </c>
      <c r="FC511" s="130" t="n">
        <v>0</v>
      </c>
      <c r="FD511" s="130" t="n">
        <v>0</v>
      </c>
      <c r="FE511" s="130" t="n">
        <v>0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0</v>
      </c>
      <c r="FT511" s="130" t="n">
        <v>0</v>
      </c>
      <c r="FU511" s="130" t="n">
        <v>0</v>
      </c>
      <c r="FV511" s="130" t="n">
        <v>0</v>
      </c>
      <c r="FW511" s="130" t="n">
        <v>0</v>
      </c>
      <c r="FX511" s="130" t="n">
        <v>0</v>
      </c>
      <c r="FY511" s="130" t="n">
        <v>0</v>
      </c>
      <c r="FZ511" s="130" t="n">
        <v>0</v>
      </c>
      <c r="GA511" s="130" t="n">
        <v>0</v>
      </c>
      <c r="GB511" s="130" t="n">
        <v>0</v>
      </c>
      <c r="GC511" s="130" t="n">
        <v>0</v>
      </c>
      <c r="GD511" s="130" t="n">
        <v>0</v>
      </c>
      <c r="GE511" s="130" t="n">
        <v>0</v>
      </c>
      <c r="GF511" s="130" t="n">
        <v>0</v>
      </c>
      <c r="GG511" s="130" t="n">
        <v>0</v>
      </c>
      <c r="GH511" s="130" t="n">
        <v>0</v>
      </c>
      <c r="GI511" s="130" t="n">
        <v>0</v>
      </c>
      <c r="GJ511" s="130" t="n">
        <v>0</v>
      </c>
      <c r="GK511" s="130" t="n">
        <v>0</v>
      </c>
      <c r="GL511" s="130" t="n">
        <v>0</v>
      </c>
      <c r="GM511" s="130" t="n">
        <v>0</v>
      </c>
      <c r="GN511" s="130" t="n">
        <v>0</v>
      </c>
      <c r="GO511" s="130" t="n">
        <v>0</v>
      </c>
      <c r="GP511" s="130" t="n">
        <v>0</v>
      </c>
      <c r="GQ511" s="130" t="n">
        <v>0</v>
      </c>
      <c r="GR511" s="130" t="n">
        <v>0</v>
      </c>
      <c r="GS511" s="130" t="n">
        <v>0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2"/>
      <c r="AO512" s="132"/>
      <c r="AP512" s="132"/>
      <c r="AQ512" s="132"/>
      <c r="AR512" s="130"/>
      <c r="AS512" s="130"/>
      <c r="AT512" s="130"/>
      <c r="AU512" s="130"/>
      <c r="AV512" s="133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2"/>
      <c r="AO513" s="132"/>
      <c r="AP513" s="132"/>
      <c r="AQ513" s="132"/>
      <c r="AR513" s="130"/>
      <c r="AS513" s="130"/>
      <c r="AT513" s="130"/>
      <c r="AU513" s="130"/>
      <c r="AV513" s="133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X513" s="24"/>
    </row>
    <row r="514" s="125" customFormat="true" ht="17.25" hidden="true" customHeight="true" outlineLevel="0" collapsed="false">
      <c r="AN514" s="134"/>
      <c r="AO514" s="134"/>
      <c r="AP514" s="134"/>
      <c r="AQ514" s="134"/>
      <c r="AV514" s="135"/>
      <c r="GN514" s="125" t="n">
        <f aca="false">SUM(B514:BL514,BV514:CS514,CT514:EN514,EP514:GM514)</f>
        <v>0</v>
      </c>
      <c r="GX514" s="24"/>
    </row>
    <row r="515" s="125" customFormat="true" ht="17.25" hidden="true" customHeight="true" outlineLevel="0" collapsed="false">
      <c r="B515" s="136" t="s">
        <v>286</v>
      </c>
      <c r="C515" s="136" t="s">
        <v>287</v>
      </c>
      <c r="D515" s="136" t="s">
        <v>288</v>
      </c>
      <c r="E515" s="136" t="s">
        <v>289</v>
      </c>
      <c r="F515" s="136" t="s">
        <v>290</v>
      </c>
      <c r="G515" s="136" t="s">
        <v>291</v>
      </c>
      <c r="H515" s="136" t="s">
        <v>292</v>
      </c>
      <c r="I515" s="137" t="s">
        <v>293</v>
      </c>
      <c r="J515" s="137" t="s">
        <v>294</v>
      </c>
      <c r="K515" s="136" t="s">
        <v>295</v>
      </c>
      <c r="L515" s="137" t="s">
        <v>296</v>
      </c>
      <c r="M515" s="137" t="s">
        <v>297</v>
      </c>
      <c r="N515" s="137" t="s">
        <v>298</v>
      </c>
      <c r="O515" s="137" t="s">
        <v>299</v>
      </c>
      <c r="P515" s="137" t="s">
        <v>300</v>
      </c>
      <c r="Q515" s="137" t="s">
        <v>301</v>
      </c>
      <c r="R515" s="137" t="s">
        <v>302</v>
      </c>
      <c r="S515" s="137" t="s">
        <v>303</v>
      </c>
      <c r="T515" s="137" t="s">
        <v>304</v>
      </c>
      <c r="U515" s="137" t="s">
        <v>305</v>
      </c>
      <c r="V515" s="137" t="s">
        <v>306</v>
      </c>
      <c r="W515" s="137" t="s">
        <v>307</v>
      </c>
      <c r="X515" s="137" t="s">
        <v>308</v>
      </c>
      <c r="Y515" s="137" t="s">
        <v>309</v>
      </c>
      <c r="Z515" s="137" t="s">
        <v>310</v>
      </c>
      <c r="AA515" s="137" t="s">
        <v>311</v>
      </c>
      <c r="AB515" s="137" t="s">
        <v>312</v>
      </c>
      <c r="AC515" s="137" t="s">
        <v>313</v>
      </c>
      <c r="AD515" s="137" t="s">
        <v>314</v>
      </c>
      <c r="AE515" s="137" t="s">
        <v>315</v>
      </c>
      <c r="AF515" s="137" t="s">
        <v>316</v>
      </c>
      <c r="AG515" s="137" t="s">
        <v>317</v>
      </c>
      <c r="AH515" s="137" t="s">
        <v>318</v>
      </c>
      <c r="AI515" s="137" t="s">
        <v>319</v>
      </c>
      <c r="AJ515" s="137" t="s">
        <v>320</v>
      </c>
      <c r="AK515" s="137" t="s">
        <v>321</v>
      </c>
      <c r="AL515" s="137" t="s">
        <v>322</v>
      </c>
      <c r="AM515" s="137" t="s">
        <v>323</v>
      </c>
      <c r="AN515" s="138" t="s">
        <v>324</v>
      </c>
      <c r="AO515" s="138" t="s">
        <v>325</v>
      </c>
      <c r="AP515" s="138" t="s">
        <v>326</v>
      </c>
      <c r="AQ515" s="138" t="s">
        <v>327</v>
      </c>
      <c r="AR515" s="137" t="s">
        <v>328</v>
      </c>
      <c r="AS515" s="137" t="s">
        <v>329</v>
      </c>
      <c r="AT515" s="137" t="s">
        <v>330</v>
      </c>
      <c r="AU515" s="137" t="s">
        <v>331</v>
      </c>
      <c r="AV515" s="139" t="s">
        <v>332</v>
      </c>
      <c r="AW515" s="137" t="s">
        <v>333</v>
      </c>
      <c r="AX515" s="137" t="s">
        <v>334</v>
      </c>
      <c r="AY515" s="137" t="s">
        <v>335</v>
      </c>
      <c r="AZ515" s="137" t="s">
        <v>336</v>
      </c>
      <c r="BA515" s="137" t="s">
        <v>337</v>
      </c>
      <c r="BB515" s="137" t="s">
        <v>338</v>
      </c>
      <c r="BC515" s="137" t="s">
        <v>339</v>
      </c>
      <c r="BD515" s="137" t="s">
        <v>340</v>
      </c>
      <c r="BE515" s="137" t="s">
        <v>341</v>
      </c>
      <c r="BF515" s="137" t="s">
        <v>342</v>
      </c>
      <c r="BG515" s="137" t="s">
        <v>343</v>
      </c>
      <c r="BH515" s="137" t="s">
        <v>344</v>
      </c>
      <c r="BI515" s="137" t="s">
        <v>345</v>
      </c>
      <c r="BJ515" s="137" t="s">
        <v>346</v>
      </c>
      <c r="BK515" s="137" t="s">
        <v>347</v>
      </c>
      <c r="BL515" s="137" t="s">
        <v>348</v>
      </c>
      <c r="BM515" s="137" t="s">
        <v>349</v>
      </c>
      <c r="BN515" s="137" t="s">
        <v>350</v>
      </c>
      <c r="BO515" s="137" t="s">
        <v>351</v>
      </c>
      <c r="BP515" s="137" t="s">
        <v>352</v>
      </c>
      <c r="BQ515" s="137" t="s">
        <v>353</v>
      </c>
      <c r="BR515" s="137" t="s">
        <v>354</v>
      </c>
      <c r="BS515" s="137" t="s">
        <v>355</v>
      </c>
      <c r="BT515" s="137" t="s">
        <v>356</v>
      </c>
      <c r="BU515" s="137" t="s">
        <v>357</v>
      </c>
      <c r="BV515" s="137" t="s">
        <v>358</v>
      </c>
      <c r="BW515" s="137" t="s">
        <v>359</v>
      </c>
      <c r="BX515" s="137" t="s">
        <v>360</v>
      </c>
      <c r="BY515" s="137" t="s">
        <v>361</v>
      </c>
      <c r="BZ515" s="137" t="s">
        <v>362</v>
      </c>
      <c r="CA515" s="137" t="s">
        <v>363</v>
      </c>
      <c r="CB515" s="137" t="s">
        <v>364</v>
      </c>
      <c r="CC515" s="137" t="s">
        <v>365</v>
      </c>
      <c r="CD515" s="137" t="s">
        <v>366</v>
      </c>
      <c r="CE515" s="137" t="s">
        <v>367</v>
      </c>
      <c r="CF515" s="137" t="s">
        <v>368</v>
      </c>
      <c r="CG515" s="137" t="s">
        <v>369</v>
      </c>
      <c r="CH515" s="137" t="s">
        <v>370</v>
      </c>
      <c r="CI515" s="137" t="s">
        <v>371</v>
      </c>
      <c r="CJ515" s="137" t="s">
        <v>372</v>
      </c>
      <c r="CK515" s="137" t="s">
        <v>373</v>
      </c>
      <c r="CL515" s="137" t="s">
        <v>374</v>
      </c>
      <c r="CM515" s="137" t="s">
        <v>375</v>
      </c>
      <c r="CN515" s="137" t="s">
        <v>376</v>
      </c>
      <c r="CO515" s="137" t="s">
        <v>377</v>
      </c>
      <c r="CP515" s="137" t="s">
        <v>378</v>
      </c>
      <c r="CQ515" s="137" t="s">
        <v>379</v>
      </c>
      <c r="CR515" s="137" t="s">
        <v>380</v>
      </c>
      <c r="CS515" s="137" t="s">
        <v>381</v>
      </c>
      <c r="CT515" s="137" t="s">
        <v>382</v>
      </c>
      <c r="CU515" s="137" t="s">
        <v>383</v>
      </c>
      <c r="CV515" s="137" t="s">
        <v>384</v>
      </c>
      <c r="CW515" s="137" t="s">
        <v>385</v>
      </c>
      <c r="CX515" s="137" t="s">
        <v>386</v>
      </c>
      <c r="CY515" s="137" t="s">
        <v>387</v>
      </c>
      <c r="CZ515" s="137" t="s">
        <v>388</v>
      </c>
      <c r="DA515" s="137" t="s">
        <v>389</v>
      </c>
      <c r="DB515" s="137" t="s">
        <v>390</v>
      </c>
      <c r="DC515" s="137" t="s">
        <v>391</v>
      </c>
      <c r="DD515" s="137" t="s">
        <v>392</v>
      </c>
      <c r="DE515" s="137" t="s">
        <v>393</v>
      </c>
      <c r="DF515" s="137" t="s">
        <v>394</v>
      </c>
      <c r="DG515" s="137" t="s">
        <v>395</v>
      </c>
      <c r="DH515" s="137" t="s">
        <v>396</v>
      </c>
      <c r="DI515" s="137" t="s">
        <v>397</v>
      </c>
      <c r="DJ515" s="137" t="s">
        <v>398</v>
      </c>
      <c r="DK515" s="137" t="s">
        <v>399</v>
      </c>
      <c r="DL515" s="137" t="s">
        <v>400</v>
      </c>
      <c r="DM515" s="137" t="s">
        <v>401</v>
      </c>
      <c r="DN515" s="137" t="s">
        <v>402</v>
      </c>
      <c r="DO515" s="137" t="s">
        <v>403</v>
      </c>
      <c r="DP515" s="137" t="s">
        <v>404</v>
      </c>
      <c r="DQ515" s="137" t="s">
        <v>405</v>
      </c>
      <c r="DR515" s="137" t="s">
        <v>406</v>
      </c>
      <c r="DS515" s="137" t="s">
        <v>407</v>
      </c>
      <c r="DT515" s="137" t="s">
        <v>408</v>
      </c>
      <c r="DU515" s="137" t="s">
        <v>409</v>
      </c>
      <c r="DV515" s="137" t="s">
        <v>410</v>
      </c>
      <c r="DW515" s="137" t="s">
        <v>411</v>
      </c>
      <c r="DX515" s="137" t="s">
        <v>412</v>
      </c>
      <c r="DY515" s="137" t="s">
        <v>413</v>
      </c>
      <c r="DZ515" s="137" t="s">
        <v>414</v>
      </c>
      <c r="EA515" s="137" t="s">
        <v>415</v>
      </c>
      <c r="EB515" s="137" t="s">
        <v>416</v>
      </c>
      <c r="EC515" s="137" t="s">
        <v>417</v>
      </c>
      <c r="ED515" s="137" t="s">
        <v>418</v>
      </c>
      <c r="EE515" s="137" t="s">
        <v>419</v>
      </c>
      <c r="EF515" s="137" t="s">
        <v>420</v>
      </c>
      <c r="EG515" s="137" t="s">
        <v>421</v>
      </c>
      <c r="EH515" s="137" t="s">
        <v>422</v>
      </c>
      <c r="EI515" s="137" t="s">
        <v>423</v>
      </c>
      <c r="EJ515" s="137" t="s">
        <v>424</v>
      </c>
      <c r="EK515" s="137" t="s">
        <v>425</v>
      </c>
      <c r="EL515" s="137" t="s">
        <v>426</v>
      </c>
      <c r="EM515" s="137" t="s">
        <v>427</v>
      </c>
      <c r="EN515" s="137" t="s">
        <v>428</v>
      </c>
      <c r="EO515" s="137" t="s">
        <v>429</v>
      </c>
      <c r="EP515" s="137" t="s">
        <v>430</v>
      </c>
      <c r="EQ515" s="137" t="s">
        <v>431</v>
      </c>
      <c r="ER515" s="137" t="s">
        <v>432</v>
      </c>
      <c r="ES515" s="137" t="s">
        <v>433</v>
      </c>
      <c r="ET515" s="137" t="s">
        <v>434</v>
      </c>
      <c r="EU515" s="137" t="s">
        <v>435</v>
      </c>
      <c r="EV515" s="137" t="s">
        <v>436</v>
      </c>
      <c r="EW515" s="137" t="s">
        <v>437</v>
      </c>
      <c r="EX515" s="137" t="s">
        <v>438</v>
      </c>
      <c r="EY515" s="137" t="s">
        <v>439</v>
      </c>
      <c r="EZ515" s="137" t="s">
        <v>440</v>
      </c>
      <c r="FA515" s="137" t="s">
        <v>441</v>
      </c>
      <c r="FB515" s="137" t="s">
        <v>442</v>
      </c>
      <c r="FC515" s="137" t="s">
        <v>443</v>
      </c>
      <c r="FD515" s="137" t="s">
        <v>444</v>
      </c>
      <c r="FE515" s="137" t="s">
        <v>445</v>
      </c>
      <c r="FF515" s="137" t="s">
        <v>446</v>
      </c>
      <c r="FG515" s="137" t="s">
        <v>447</v>
      </c>
      <c r="FH515" s="137" t="s">
        <v>448</v>
      </c>
      <c r="FI515" s="137" t="s">
        <v>449</v>
      </c>
      <c r="FJ515" s="137" t="s">
        <v>450</v>
      </c>
      <c r="FK515" s="137" t="s">
        <v>451</v>
      </c>
      <c r="FL515" s="137" t="s">
        <v>452</v>
      </c>
      <c r="FM515" s="137" t="s">
        <v>453</v>
      </c>
      <c r="FN515" s="137" t="s">
        <v>454</v>
      </c>
      <c r="FO515" s="137" t="s">
        <v>455</v>
      </c>
      <c r="FP515" s="137" t="s">
        <v>456</v>
      </c>
      <c r="FQ515" s="137" t="s">
        <v>457</v>
      </c>
      <c r="FR515" s="137" t="s">
        <v>458</v>
      </c>
      <c r="FS515" s="137" t="s">
        <v>459</v>
      </c>
      <c r="FT515" s="137" t="s">
        <v>460</v>
      </c>
      <c r="FU515" s="137" t="s">
        <v>461</v>
      </c>
      <c r="FV515" s="137" t="s">
        <v>462</v>
      </c>
      <c r="FW515" s="137" t="s">
        <v>463</v>
      </c>
      <c r="FX515" s="137" t="s">
        <v>464</v>
      </c>
      <c r="FY515" s="137" t="s">
        <v>465</v>
      </c>
      <c r="FZ515" s="137" t="s">
        <v>466</v>
      </c>
      <c r="GA515" s="137" t="s">
        <v>467</v>
      </c>
      <c r="GB515" s="137" t="s">
        <v>468</v>
      </c>
      <c r="GC515" s="137" t="s">
        <v>469</v>
      </c>
      <c r="GD515" s="137" t="s">
        <v>470</v>
      </c>
      <c r="GE515" s="137" t="s">
        <v>471</v>
      </c>
      <c r="GF515" s="137" t="s">
        <v>472</v>
      </c>
      <c r="GG515" s="137" t="s">
        <v>473</v>
      </c>
      <c r="GH515" s="137" t="s">
        <v>474</v>
      </c>
      <c r="GI515" s="137" t="s">
        <v>475</v>
      </c>
      <c r="GJ515" s="137" t="s">
        <v>476</v>
      </c>
      <c r="GK515" s="137" t="s">
        <v>477</v>
      </c>
      <c r="GL515" s="137" t="s">
        <v>478</v>
      </c>
      <c r="GM515" s="137" t="s">
        <v>479</v>
      </c>
      <c r="GX515" s="24"/>
    </row>
    <row r="516" s="125" customFormat="true" ht="17.25" hidden="false" customHeight="tru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2"/>
      <c r="AO516" s="132"/>
      <c r="AP516" s="132"/>
      <c r="AQ516" s="132"/>
      <c r="AR516" s="130"/>
      <c r="AS516" s="130"/>
      <c r="AT516" s="130"/>
      <c r="AU516" s="130"/>
      <c r="AV516" s="133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X516" s="24"/>
    </row>
    <row r="517" customFormat="false" ht="17.25" hidden="false" customHeight="true" outlineLevel="0" collapsed="false">
      <c r="GW517" s="125"/>
      <c r="GX517" s="24"/>
    </row>
    <row r="518" customFormat="false" ht="17.1" hidden="false" customHeight="true" outlineLevel="0" collapsed="false">
      <c r="GW518" s="125"/>
      <c r="GX518" s="24"/>
    </row>
    <row r="519" customFormat="false" ht="17.1" hidden="false" customHeight="true" outlineLevel="0" collapsed="false">
      <c r="GW519" s="125"/>
      <c r="GX519" s="24"/>
    </row>
    <row r="520" customFormat="false" ht="17.1" hidden="false" customHeight="true" outlineLevel="0" collapsed="false">
      <c r="GW520" s="125"/>
      <c r="GX520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R1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42" width="5.1"/>
    <col collapsed="false" customWidth="true" hidden="false" outlineLevel="0" max="3" min="3" style="142" width="4.11"/>
    <col collapsed="false" customWidth="true" hidden="false" outlineLevel="0" max="4" min="4" style="142" width="8.8"/>
    <col collapsed="false" customWidth="true" hidden="false" outlineLevel="0" max="5" min="5" style="142" width="13.04"/>
    <col collapsed="false" customWidth="true" hidden="false" outlineLevel="0" max="6" min="6" style="142" width="16.74"/>
    <col collapsed="false" customWidth="true" hidden="false" outlineLevel="0" max="7" min="7" style="142" width="17.44"/>
    <col collapsed="false" customWidth="true" hidden="false" outlineLevel="0" max="8" min="8" style="142" width="13.34"/>
    <col collapsed="false" customWidth="true" hidden="false" outlineLevel="0" max="9" min="9" style="142" width="25.11"/>
    <col collapsed="false" customWidth="true" hidden="false" outlineLevel="0" max="10" min="10" style="142" width="6.24"/>
    <col collapsed="false" customWidth="true" hidden="false" outlineLevel="0" max="11" min="11" style="142" width="6.95"/>
    <col collapsed="false" customWidth="true" hidden="false" outlineLevel="0" max="12" min="12" style="142" width="8.5"/>
    <col collapsed="false" customWidth="true" hidden="false" outlineLevel="0" max="13" min="13" style="142" width="14.75"/>
    <col collapsed="false" customWidth="true" hidden="false" outlineLevel="0" max="14" min="14" style="142" width="8.5"/>
    <col collapsed="false" customWidth="true" hidden="false" outlineLevel="0" max="15" min="15" style="142" width="7.94"/>
    <col collapsed="false" customWidth="true" hidden="false" outlineLevel="0" max="16" min="16" style="142" width="16.88"/>
    <col collapsed="false" customWidth="true" hidden="false" outlineLevel="0" max="17" min="17" style="142" width="20"/>
    <col collapsed="false" customWidth="true" hidden="false" outlineLevel="0" max="18" min="18" style="142" width="21.42"/>
    <col collapsed="false" customWidth="false" hidden="false" outlineLevel="0" max="204" min="19" style="142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42" width="10.2"/>
  </cols>
  <sheetData>
    <row r="1" customFormat="false" ht="33" hidden="false" customHeight="true" outlineLevel="0" collapsed="false">
      <c r="A1" s="143" t="s">
        <v>48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GX1" s="5"/>
    </row>
    <row r="2" customFormat="false" ht="33" hidden="false" customHeight="true" outlineLevel="0" collapsed="false">
      <c r="A2" s="143" t="s">
        <v>48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45" t="s">
        <v>2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46" t="s">
        <v>489</v>
      </c>
    </row>
    <row r="7" customFormat="false" ht="17.25" hidden="false" customHeight="fals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</row>
    <row r="8" customFormat="false" ht="26.25" hidden="false" customHeight="true" outlineLevel="0" collapsed="false">
      <c r="A8" s="148" t="s">
        <v>490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</row>
    <row r="9" s="152" customFormat="true" ht="23.25" hidden="false" customHeight="true" outlineLevel="0" collapsed="false">
      <c r="A9" s="150" t="s">
        <v>491</v>
      </c>
      <c r="B9" s="150"/>
      <c r="C9" s="150"/>
      <c r="D9" s="150"/>
      <c r="E9" s="150"/>
      <c r="F9" s="150"/>
      <c r="G9" s="150"/>
      <c r="H9" s="150"/>
      <c r="I9" s="150"/>
      <c r="J9" s="151" t="s">
        <v>492</v>
      </c>
      <c r="K9" s="151"/>
      <c r="L9" s="151"/>
      <c r="M9" s="151"/>
      <c r="N9" s="151"/>
      <c r="O9" s="151"/>
      <c r="P9" s="151"/>
      <c r="Q9" s="151"/>
      <c r="R9" s="151"/>
      <c r="GW9" s="3"/>
      <c r="GX9" s="24"/>
    </row>
    <row r="10" s="152" customFormat="true" ht="21" hidden="false" customHeight="true" outlineLevel="0" collapsed="false">
      <c r="A10" s="153" t="s">
        <v>493</v>
      </c>
      <c r="B10" s="153"/>
      <c r="C10" s="153"/>
      <c r="D10" s="153"/>
      <c r="E10" s="153"/>
      <c r="F10" s="153"/>
      <c r="G10" s="154" t="s">
        <v>494</v>
      </c>
      <c r="H10" s="154"/>
      <c r="I10" s="154" t="s">
        <v>495</v>
      </c>
      <c r="J10" s="155" t="s">
        <v>493</v>
      </c>
      <c r="K10" s="155"/>
      <c r="L10" s="155"/>
      <c r="M10" s="155"/>
      <c r="N10" s="155"/>
      <c r="O10" s="155"/>
      <c r="P10" s="156" t="s">
        <v>496</v>
      </c>
      <c r="Q10" s="156"/>
      <c r="R10" s="157" t="s">
        <v>495</v>
      </c>
      <c r="GW10" s="3"/>
      <c r="GX10" s="24"/>
    </row>
    <row r="11" s="152" customFormat="true" ht="21" hidden="false" customHeight="true" outlineLevel="0" collapsed="false">
      <c r="A11" s="158" t="s">
        <v>497</v>
      </c>
      <c r="B11" s="159"/>
      <c r="C11" s="160"/>
      <c r="D11" s="161"/>
      <c r="E11" s="159"/>
      <c r="F11" s="161"/>
      <c r="G11" s="162"/>
      <c r="H11" s="163" t="s">
        <v>498</v>
      </c>
      <c r="I11" s="163" t="s">
        <v>498</v>
      </c>
      <c r="J11" s="159"/>
      <c r="K11" s="160"/>
      <c r="L11" s="160"/>
      <c r="M11" s="160"/>
      <c r="N11" s="160"/>
      <c r="O11" s="161"/>
      <c r="P11" s="162"/>
      <c r="Q11" s="164" t="s">
        <v>499</v>
      </c>
      <c r="R11" s="165" t="s">
        <v>499</v>
      </c>
      <c r="GW11" s="3"/>
      <c r="GX11" s="24"/>
    </row>
    <row r="12" s="152" customFormat="true" ht="20.1" hidden="false" customHeight="true" outlineLevel="0" collapsed="false">
      <c r="A12" s="158"/>
      <c r="B12" s="166" t="s">
        <v>500</v>
      </c>
      <c r="C12" s="166"/>
      <c r="D12" s="166"/>
      <c r="E12" s="167" t="s">
        <v>501</v>
      </c>
      <c r="F12" s="167"/>
      <c r="G12" s="168" t="n">
        <v>2663395581.546</v>
      </c>
      <c r="H12" s="168"/>
      <c r="I12" s="169"/>
      <c r="J12" s="170" t="s">
        <v>502</v>
      </c>
      <c r="K12" s="170"/>
      <c r="L12" s="170"/>
      <c r="M12" s="170"/>
      <c r="N12" s="170"/>
      <c r="O12" s="170"/>
      <c r="P12" s="171" t="n">
        <v>226937109.645</v>
      </c>
      <c r="Q12" s="171" t="s">
        <v>503</v>
      </c>
      <c r="R12" s="172"/>
      <c r="GW12" s="3"/>
      <c r="GX12" s="24"/>
    </row>
    <row r="13" s="152" customFormat="true" ht="20.1" hidden="false" customHeight="true" outlineLevel="0" collapsed="false">
      <c r="A13" s="158"/>
      <c r="B13" s="166"/>
      <c r="C13" s="166"/>
      <c r="D13" s="166"/>
      <c r="E13" s="173" t="s">
        <v>504</v>
      </c>
      <c r="F13" s="173"/>
      <c r="G13" s="174" t="n">
        <v>215303872.769</v>
      </c>
      <c r="H13" s="174"/>
      <c r="I13" s="175" t="n">
        <v>215303872.769</v>
      </c>
      <c r="J13" s="176" t="s">
        <v>505</v>
      </c>
      <c r="K13" s="176" t="s">
        <v>38</v>
      </c>
      <c r="L13" s="177" t="s">
        <v>506</v>
      </c>
      <c r="M13" s="177"/>
      <c r="N13" s="177"/>
      <c r="O13" s="177"/>
      <c r="P13" s="178" t="n">
        <v>4633062371.812</v>
      </c>
      <c r="Q13" s="178" t="s">
        <v>503</v>
      </c>
      <c r="R13" s="179"/>
      <c r="GW13" s="3"/>
      <c r="GX13" s="24"/>
    </row>
    <row r="14" s="152" customFormat="true" ht="20.1" hidden="false" customHeight="true" outlineLevel="0" collapsed="false">
      <c r="A14" s="158"/>
      <c r="B14" s="166"/>
      <c r="C14" s="166"/>
      <c r="D14" s="166"/>
      <c r="E14" s="180" t="s">
        <v>507</v>
      </c>
      <c r="F14" s="180"/>
      <c r="G14" s="181" t="n">
        <v>2878699454.315</v>
      </c>
      <c r="H14" s="181"/>
      <c r="I14" s="182" t="n">
        <v>215303872.769</v>
      </c>
      <c r="J14" s="176"/>
      <c r="K14" s="176"/>
      <c r="L14" s="183" t="s">
        <v>508</v>
      </c>
      <c r="M14" s="183"/>
      <c r="N14" s="183"/>
      <c r="O14" s="183"/>
      <c r="P14" s="184" t="n">
        <v>81047879.677</v>
      </c>
      <c r="Q14" s="184" t="s">
        <v>503</v>
      </c>
      <c r="R14" s="185"/>
      <c r="GW14" s="3"/>
      <c r="GX14" s="24"/>
    </row>
    <row r="15" s="152" customFormat="true" ht="20.1" hidden="false" customHeight="true" outlineLevel="0" collapsed="false">
      <c r="A15" s="158"/>
      <c r="B15" s="186" t="s">
        <v>509</v>
      </c>
      <c r="C15" s="186"/>
      <c r="D15" s="186"/>
      <c r="E15" s="187" t="s">
        <v>501</v>
      </c>
      <c r="F15" s="187"/>
      <c r="G15" s="188" t="n">
        <v>840027350.636</v>
      </c>
      <c r="H15" s="188"/>
      <c r="I15" s="189"/>
      <c r="J15" s="176"/>
      <c r="K15" s="176"/>
      <c r="L15" s="190" t="s">
        <v>510</v>
      </c>
      <c r="M15" s="190"/>
      <c r="N15" s="190"/>
      <c r="O15" s="190"/>
      <c r="P15" s="171" t="n">
        <v>4714110251.489</v>
      </c>
      <c r="Q15" s="171"/>
      <c r="R15" s="172"/>
      <c r="GW15" s="3"/>
      <c r="GX15" s="24"/>
    </row>
    <row r="16" s="152" customFormat="true" ht="20.1" hidden="false" customHeight="true" outlineLevel="0" collapsed="false">
      <c r="A16" s="158"/>
      <c r="B16" s="186"/>
      <c r="C16" s="186"/>
      <c r="D16" s="186"/>
      <c r="E16" s="173" t="s">
        <v>504</v>
      </c>
      <c r="F16" s="173"/>
      <c r="G16" s="191" t="n">
        <v>53883816.37</v>
      </c>
      <c r="H16" s="191"/>
      <c r="I16" s="175" t="n">
        <v>53883816.37</v>
      </c>
      <c r="J16" s="176"/>
      <c r="K16" s="176"/>
      <c r="L16" s="192" t="s">
        <v>511</v>
      </c>
      <c r="M16" s="192"/>
      <c r="N16" s="192"/>
      <c r="O16" s="192"/>
      <c r="P16" s="193" t="n">
        <v>491009842.697</v>
      </c>
      <c r="Q16" s="193" t="s">
        <v>503</v>
      </c>
      <c r="R16" s="194"/>
      <c r="GW16" s="3"/>
      <c r="GX16" s="24"/>
    </row>
    <row r="17" s="152" customFormat="true" ht="20.1" hidden="false" customHeight="true" outlineLevel="0" collapsed="false">
      <c r="A17" s="158"/>
      <c r="B17" s="186"/>
      <c r="C17" s="186"/>
      <c r="D17" s="186"/>
      <c r="E17" s="180" t="s">
        <v>512</v>
      </c>
      <c r="F17" s="180"/>
      <c r="G17" s="195" t="n">
        <v>893911167.006</v>
      </c>
      <c r="H17" s="195"/>
      <c r="I17" s="196" t="n">
        <v>53883816.37</v>
      </c>
      <c r="J17" s="176"/>
      <c r="K17" s="176"/>
      <c r="L17" s="192" t="s">
        <v>513</v>
      </c>
      <c r="M17" s="192"/>
      <c r="N17" s="192"/>
      <c r="O17" s="192"/>
      <c r="P17" s="193" t="n">
        <v>25149.062</v>
      </c>
      <c r="Q17" s="193" t="s">
        <v>503</v>
      </c>
      <c r="R17" s="194"/>
      <c r="GW17" s="3"/>
      <c r="GX17" s="24"/>
    </row>
    <row r="18" s="152" customFormat="true" ht="20.1" hidden="false" customHeight="true" outlineLevel="0" collapsed="false">
      <c r="A18" s="158"/>
      <c r="B18" s="197" t="s">
        <v>48</v>
      </c>
      <c r="C18" s="197"/>
      <c r="D18" s="197"/>
      <c r="E18" s="197"/>
      <c r="F18" s="197"/>
      <c r="G18" s="198" t="n">
        <v>3772610621.321</v>
      </c>
      <c r="H18" s="198"/>
      <c r="I18" s="199" t="n">
        <v>269187689.139</v>
      </c>
      <c r="J18" s="176"/>
      <c r="K18" s="176"/>
      <c r="L18" s="192" t="s">
        <v>514</v>
      </c>
      <c r="M18" s="192"/>
      <c r="N18" s="192"/>
      <c r="O18" s="192"/>
      <c r="P18" s="193" t="n">
        <v>65493355.528</v>
      </c>
      <c r="Q18" s="193" t="s">
        <v>503</v>
      </c>
      <c r="R18" s="194"/>
      <c r="GW18" s="3"/>
      <c r="GX18" s="24"/>
    </row>
    <row r="19" s="152" customFormat="true" ht="20.1" hidden="false" customHeight="true" outlineLevel="0" collapsed="false">
      <c r="A19" s="200" t="s">
        <v>515</v>
      </c>
      <c r="B19" s="201" t="s">
        <v>516</v>
      </c>
      <c r="C19" s="201"/>
      <c r="D19" s="201"/>
      <c r="E19" s="201"/>
      <c r="F19" s="201"/>
      <c r="G19" s="202" t="s">
        <v>482</v>
      </c>
      <c r="H19" s="202"/>
      <c r="I19" s="202" t="s">
        <v>482</v>
      </c>
      <c r="J19" s="176"/>
      <c r="K19" s="176"/>
      <c r="L19" s="192" t="s">
        <v>517</v>
      </c>
      <c r="M19" s="192"/>
      <c r="N19" s="192"/>
      <c r="O19" s="192"/>
      <c r="P19" s="193" t="n">
        <v>35129950.8</v>
      </c>
      <c r="Q19" s="193" t="s">
        <v>503</v>
      </c>
      <c r="R19" s="194"/>
      <c r="GW19" s="3"/>
      <c r="GX19" s="24"/>
    </row>
    <row r="20" s="152" customFormat="true" ht="20.1" hidden="false" customHeight="true" outlineLevel="0" collapsed="false">
      <c r="A20" s="200"/>
      <c r="B20" s="201" t="s">
        <v>518</v>
      </c>
      <c r="C20" s="201"/>
      <c r="D20" s="201"/>
      <c r="E20" s="201"/>
      <c r="F20" s="201"/>
      <c r="G20" s="202" t="n">
        <v>2487532705.791</v>
      </c>
      <c r="H20" s="202"/>
      <c r="I20" s="202" t="n">
        <v>229894012.873</v>
      </c>
      <c r="J20" s="176"/>
      <c r="K20" s="176"/>
      <c r="L20" s="192" t="s">
        <v>519</v>
      </c>
      <c r="M20" s="192"/>
      <c r="N20" s="192"/>
      <c r="O20" s="192"/>
      <c r="P20" s="193" t="s">
        <v>482</v>
      </c>
      <c r="Q20" s="193" t="s">
        <v>503</v>
      </c>
      <c r="R20" s="194"/>
      <c r="GW20" s="3"/>
      <c r="GX20" s="24"/>
    </row>
    <row r="21" s="152" customFormat="true" ht="20.1" hidden="false" customHeight="true" outlineLevel="0" collapsed="false">
      <c r="A21" s="200"/>
      <c r="B21" s="201" t="s">
        <v>520</v>
      </c>
      <c r="C21" s="201"/>
      <c r="D21" s="201"/>
      <c r="E21" s="201"/>
      <c r="F21" s="201"/>
      <c r="G21" s="202" t="n">
        <v>50506746.908</v>
      </c>
      <c r="H21" s="202"/>
      <c r="I21" s="203"/>
      <c r="J21" s="176"/>
      <c r="K21" s="176"/>
      <c r="L21" s="192" t="s">
        <v>47</v>
      </c>
      <c r="M21" s="192"/>
      <c r="N21" s="192"/>
      <c r="O21" s="192"/>
      <c r="P21" s="193" t="n">
        <v>2185349.559</v>
      </c>
      <c r="Q21" s="193" t="s">
        <v>503</v>
      </c>
      <c r="R21" s="194"/>
      <c r="GW21" s="3"/>
      <c r="GX21" s="24"/>
    </row>
    <row r="22" s="152" customFormat="true" ht="20.1" hidden="false" customHeight="true" outlineLevel="0" collapsed="false">
      <c r="A22" s="200"/>
      <c r="B22" s="201" t="s">
        <v>521</v>
      </c>
      <c r="C22" s="201"/>
      <c r="D22" s="201"/>
      <c r="E22" s="201"/>
      <c r="F22" s="201"/>
      <c r="G22" s="202" t="n">
        <v>611094211</v>
      </c>
      <c r="H22" s="202"/>
      <c r="I22" s="202" t="n">
        <v>61066677</v>
      </c>
      <c r="J22" s="176"/>
      <c r="K22" s="176"/>
      <c r="L22" s="192" t="s">
        <v>48</v>
      </c>
      <c r="M22" s="192"/>
      <c r="N22" s="192"/>
      <c r="O22" s="192"/>
      <c r="P22" s="193" t="n">
        <v>5307953899.135</v>
      </c>
      <c r="Q22" s="193"/>
      <c r="R22" s="194"/>
      <c r="GW22" s="3"/>
      <c r="GX22" s="24"/>
    </row>
    <row r="23" s="152" customFormat="true" ht="20.1" hidden="false" customHeight="true" outlineLevel="0" collapsed="false">
      <c r="A23" s="200"/>
      <c r="B23" s="201" t="s">
        <v>522</v>
      </c>
      <c r="C23" s="201"/>
      <c r="D23" s="201"/>
      <c r="E23" s="201"/>
      <c r="F23" s="201"/>
      <c r="G23" s="202" t="n">
        <v>130549797.036</v>
      </c>
      <c r="H23" s="202"/>
      <c r="I23" s="203"/>
      <c r="J23" s="176"/>
      <c r="K23" s="204" t="s">
        <v>523</v>
      </c>
      <c r="L23" s="192" t="s">
        <v>524</v>
      </c>
      <c r="M23" s="192"/>
      <c r="N23" s="192"/>
      <c r="O23" s="192"/>
      <c r="P23" s="205" t="n">
        <v>2787007905.358</v>
      </c>
      <c r="Q23" s="205" t="s">
        <v>503</v>
      </c>
      <c r="R23" s="194"/>
      <c r="GW23" s="3"/>
      <c r="GX23" s="24"/>
    </row>
    <row r="24" s="152" customFormat="true" ht="20.1" hidden="false" customHeight="true" outlineLevel="0" collapsed="false">
      <c r="A24" s="200"/>
      <c r="B24" s="201" t="s">
        <v>525</v>
      </c>
      <c r="C24" s="201"/>
      <c r="D24" s="201"/>
      <c r="E24" s="201"/>
      <c r="F24" s="201"/>
      <c r="G24" s="202" t="s">
        <v>482</v>
      </c>
      <c r="H24" s="202"/>
      <c r="I24" s="203"/>
      <c r="J24" s="176"/>
      <c r="K24" s="204"/>
      <c r="L24" s="192" t="s">
        <v>526</v>
      </c>
      <c r="M24" s="192"/>
      <c r="N24" s="192"/>
      <c r="O24" s="192"/>
      <c r="P24" s="193" t="n">
        <v>203727733.118</v>
      </c>
      <c r="Q24" s="193" t="s">
        <v>503</v>
      </c>
      <c r="R24" s="194"/>
      <c r="GW24" s="3"/>
      <c r="GX24" s="24"/>
    </row>
    <row r="25" s="152" customFormat="true" ht="20.1" hidden="false" customHeight="true" outlineLevel="0" collapsed="false">
      <c r="A25" s="200"/>
      <c r="B25" s="201" t="s">
        <v>527</v>
      </c>
      <c r="C25" s="201"/>
      <c r="D25" s="201"/>
      <c r="E25" s="201"/>
      <c r="F25" s="201"/>
      <c r="G25" s="202" t="s">
        <v>482</v>
      </c>
      <c r="H25" s="202"/>
      <c r="I25" s="202" t="s">
        <v>482</v>
      </c>
      <c r="J25" s="176"/>
      <c r="K25" s="204"/>
      <c r="L25" s="192" t="s">
        <v>513</v>
      </c>
      <c r="M25" s="192"/>
      <c r="N25" s="192"/>
      <c r="O25" s="192"/>
      <c r="P25" s="193" t="n">
        <v>4881.609</v>
      </c>
      <c r="Q25" s="193" t="s">
        <v>503</v>
      </c>
      <c r="R25" s="194"/>
      <c r="GW25" s="3"/>
      <c r="GX25" s="24"/>
    </row>
    <row r="26" s="152" customFormat="true" ht="20.1" hidden="false" customHeight="true" outlineLevel="0" collapsed="false">
      <c r="A26" s="200"/>
      <c r="B26" s="206" t="s">
        <v>48</v>
      </c>
      <c r="C26" s="206"/>
      <c r="D26" s="206"/>
      <c r="E26" s="206"/>
      <c r="F26" s="206"/>
      <c r="G26" s="202" t="n">
        <v>3279683460.735</v>
      </c>
      <c r="H26" s="202"/>
      <c r="I26" s="202" t="n">
        <v>290960689.873</v>
      </c>
      <c r="J26" s="176"/>
      <c r="K26" s="204"/>
      <c r="L26" s="192" t="s">
        <v>48</v>
      </c>
      <c r="M26" s="192"/>
      <c r="N26" s="192"/>
      <c r="O26" s="192"/>
      <c r="P26" s="193" t="n">
        <v>2990740520.085</v>
      </c>
      <c r="Q26" s="193"/>
      <c r="R26" s="194"/>
      <c r="GW26" s="3"/>
      <c r="GX26" s="24"/>
    </row>
    <row r="27" s="152" customFormat="true" ht="20.1" hidden="false" customHeight="true" outlineLevel="0" collapsed="false">
      <c r="A27" s="153" t="s">
        <v>528</v>
      </c>
      <c r="B27" s="153"/>
      <c r="C27" s="153"/>
      <c r="D27" s="153"/>
      <c r="E27" s="153"/>
      <c r="F27" s="153"/>
      <c r="G27" s="202" t="n">
        <v>2658413660.589</v>
      </c>
      <c r="H27" s="202"/>
      <c r="I27" s="203"/>
      <c r="J27" s="176"/>
      <c r="K27" s="207" t="s">
        <v>529</v>
      </c>
      <c r="L27" s="207"/>
      <c r="M27" s="207"/>
      <c r="N27" s="207"/>
      <c r="O27" s="207"/>
      <c r="P27" s="202" t="n">
        <v>26653965.874</v>
      </c>
      <c r="Q27" s="202"/>
      <c r="R27" s="194"/>
      <c r="GW27" s="3"/>
      <c r="GX27" s="24"/>
    </row>
    <row r="28" s="152" customFormat="true" ht="20.1" hidden="false" customHeight="true" outlineLevel="0" collapsed="false">
      <c r="A28" s="208" t="s">
        <v>530</v>
      </c>
      <c r="B28" s="208"/>
      <c r="C28" s="208"/>
      <c r="D28" s="155" t="s">
        <v>520</v>
      </c>
      <c r="E28" s="155"/>
      <c r="F28" s="155"/>
      <c r="G28" s="202" t="n">
        <v>50468713.07</v>
      </c>
      <c r="H28" s="202"/>
      <c r="I28" s="203"/>
      <c r="J28" s="176"/>
      <c r="K28" s="192" t="s">
        <v>48</v>
      </c>
      <c r="L28" s="192"/>
      <c r="M28" s="192"/>
      <c r="N28" s="192"/>
      <c r="O28" s="192"/>
      <c r="P28" s="202" t="n">
        <v>8325348385.094</v>
      </c>
      <c r="Q28" s="202"/>
      <c r="R28" s="194"/>
      <c r="GW28" s="3"/>
      <c r="GX28" s="24"/>
    </row>
    <row r="29" s="152" customFormat="true" ht="20.1" hidden="false" customHeight="true" outlineLevel="0" collapsed="false">
      <c r="A29" s="208"/>
      <c r="B29" s="208"/>
      <c r="C29" s="208"/>
      <c r="D29" s="155" t="s">
        <v>531</v>
      </c>
      <c r="E29" s="155"/>
      <c r="F29" s="155"/>
      <c r="G29" s="202" t="n">
        <v>446815172.076</v>
      </c>
      <c r="H29" s="202"/>
      <c r="I29" s="202" t="n">
        <v>42557600.043</v>
      </c>
      <c r="J29" s="209" t="s">
        <v>532</v>
      </c>
      <c r="K29" s="209"/>
      <c r="L29" s="201" t="s">
        <v>533</v>
      </c>
      <c r="M29" s="201"/>
      <c r="N29" s="201"/>
      <c r="O29" s="201"/>
      <c r="P29" s="210" t="n">
        <v>2207283151.644</v>
      </c>
      <c r="Q29" s="210"/>
      <c r="R29" s="194"/>
      <c r="GW29" s="3"/>
      <c r="GX29" s="24"/>
    </row>
    <row r="30" s="152" customFormat="true" ht="20.1" hidden="false" customHeight="true" outlineLevel="0" collapsed="false">
      <c r="A30" s="208"/>
      <c r="B30" s="208"/>
      <c r="C30" s="208"/>
      <c r="D30" s="155" t="s">
        <v>534</v>
      </c>
      <c r="E30" s="155"/>
      <c r="F30" s="155"/>
      <c r="G30" s="202" t="n">
        <v>62721860.871</v>
      </c>
      <c r="H30" s="202"/>
      <c r="I30" s="203"/>
      <c r="J30" s="209"/>
      <c r="K30" s="209"/>
      <c r="L30" s="201" t="s">
        <v>535</v>
      </c>
      <c r="M30" s="201"/>
      <c r="N30" s="201"/>
      <c r="O30" s="201"/>
      <c r="P30" s="210" t="n">
        <v>33165992.207</v>
      </c>
      <c r="Q30" s="210" t="s">
        <v>503</v>
      </c>
      <c r="R30" s="194"/>
      <c r="GW30" s="3"/>
      <c r="GX30" s="24"/>
    </row>
    <row r="31" s="152" customFormat="true" ht="20.1" hidden="false" customHeight="true" outlineLevel="0" collapsed="false">
      <c r="A31" s="208"/>
      <c r="B31" s="208"/>
      <c r="C31" s="208"/>
      <c r="D31" s="155" t="s">
        <v>47</v>
      </c>
      <c r="E31" s="155"/>
      <c r="F31" s="155"/>
      <c r="G31" s="202" t="n">
        <v>8831495.916</v>
      </c>
      <c r="H31" s="202"/>
      <c r="I31" s="203"/>
      <c r="J31" s="209"/>
      <c r="K31" s="209"/>
      <c r="L31" s="201" t="s">
        <v>48</v>
      </c>
      <c r="M31" s="201"/>
      <c r="N31" s="201"/>
      <c r="O31" s="201"/>
      <c r="P31" s="210" t="n">
        <v>2240449143.851</v>
      </c>
      <c r="Q31" s="210"/>
      <c r="R31" s="194"/>
      <c r="GW31" s="3"/>
      <c r="GX31" s="24"/>
    </row>
    <row r="32" s="152" customFormat="true" ht="20.1" hidden="false" customHeight="true" outlineLevel="0" collapsed="false">
      <c r="A32" s="153" t="s">
        <v>536</v>
      </c>
      <c r="B32" s="153"/>
      <c r="C32" s="153"/>
      <c r="D32" s="153"/>
      <c r="E32" s="153"/>
      <c r="F32" s="153"/>
      <c r="G32" s="202" t="n">
        <v>87070.678</v>
      </c>
      <c r="H32" s="202"/>
      <c r="I32" s="203"/>
      <c r="J32" s="201" t="s">
        <v>537</v>
      </c>
      <c r="K32" s="201"/>
      <c r="L32" s="201"/>
      <c r="M32" s="201"/>
      <c r="N32" s="201"/>
      <c r="O32" s="201"/>
      <c r="P32" s="210" t="n">
        <v>679507354.569</v>
      </c>
      <c r="Q32" s="210" t="s">
        <v>503</v>
      </c>
      <c r="R32" s="211" t="n">
        <v>679507354.569</v>
      </c>
      <c r="GW32" s="3"/>
      <c r="GX32" s="24"/>
    </row>
    <row r="33" s="152" customFormat="true" ht="20.1" hidden="false" customHeight="true" outlineLevel="0" collapsed="false">
      <c r="A33" s="208" t="s">
        <v>538</v>
      </c>
      <c r="B33" s="208"/>
      <c r="C33" s="208"/>
      <c r="D33" s="155" t="s">
        <v>539</v>
      </c>
      <c r="E33" s="155"/>
      <c r="F33" s="155"/>
      <c r="G33" s="202" t="n">
        <v>202977140.401</v>
      </c>
      <c r="H33" s="202"/>
      <c r="I33" s="203"/>
      <c r="J33" s="212" t="s">
        <v>540</v>
      </c>
      <c r="K33" s="212"/>
      <c r="L33" s="213" t="s">
        <v>541</v>
      </c>
      <c r="M33" s="213"/>
      <c r="N33" s="213"/>
      <c r="O33" s="213"/>
      <c r="P33" s="202" t="n">
        <v>201438780.601</v>
      </c>
      <c r="Q33" s="202"/>
      <c r="R33" s="194"/>
      <c r="GW33" s="3"/>
      <c r="GX33" s="24"/>
    </row>
    <row r="34" s="152" customFormat="true" ht="20.1" hidden="false" customHeight="true" outlineLevel="0" collapsed="false">
      <c r="A34" s="208"/>
      <c r="B34" s="208"/>
      <c r="C34" s="208"/>
      <c r="D34" s="155" t="s">
        <v>542</v>
      </c>
      <c r="E34" s="155"/>
      <c r="F34" s="155"/>
      <c r="G34" s="202" t="n">
        <v>1086035924.17</v>
      </c>
      <c r="H34" s="202"/>
      <c r="I34" s="203"/>
      <c r="J34" s="212"/>
      <c r="K34" s="212"/>
      <c r="L34" s="213" t="s">
        <v>543</v>
      </c>
      <c r="M34" s="213"/>
      <c r="N34" s="213"/>
      <c r="O34" s="213"/>
      <c r="P34" s="202" t="n">
        <v>1085733282.675</v>
      </c>
      <c r="Q34" s="202"/>
      <c r="R34" s="194"/>
      <c r="GW34" s="3"/>
      <c r="GX34" s="24"/>
    </row>
    <row r="35" s="152" customFormat="true" ht="20.1" hidden="false" customHeight="true" outlineLevel="0" collapsed="false">
      <c r="A35" s="214" t="s">
        <v>544</v>
      </c>
      <c r="B35" s="215" t="s">
        <v>545</v>
      </c>
      <c r="C35" s="216" t="s">
        <v>546</v>
      </c>
      <c r="D35" s="155" t="s">
        <v>547</v>
      </c>
      <c r="E35" s="155"/>
      <c r="F35" s="155"/>
      <c r="G35" s="202" t="n">
        <v>377806678.133</v>
      </c>
      <c r="H35" s="202"/>
      <c r="I35" s="217" t="n">
        <v>24291771.436</v>
      </c>
      <c r="J35" s="212"/>
      <c r="K35" s="212"/>
      <c r="L35" s="213" t="s">
        <v>47</v>
      </c>
      <c r="M35" s="213"/>
      <c r="N35" s="213"/>
      <c r="O35" s="213"/>
      <c r="P35" s="202" t="n">
        <v>212800.751</v>
      </c>
      <c r="Q35" s="202"/>
      <c r="R35" s="194"/>
      <c r="GW35" s="3"/>
      <c r="GX35" s="24"/>
    </row>
    <row r="36" s="152" customFormat="true" ht="20.1" hidden="false" customHeight="true" outlineLevel="0" collapsed="false">
      <c r="A36" s="214"/>
      <c r="B36" s="215"/>
      <c r="C36" s="216"/>
      <c r="D36" s="155" t="s">
        <v>548</v>
      </c>
      <c r="E36" s="155"/>
      <c r="F36" s="155"/>
      <c r="G36" s="202" t="n">
        <v>87741055.208</v>
      </c>
      <c r="H36" s="202"/>
      <c r="I36" s="217" t="n">
        <v>5360762.616</v>
      </c>
      <c r="J36" s="201" t="s">
        <v>549</v>
      </c>
      <c r="K36" s="201"/>
      <c r="L36" s="201"/>
      <c r="M36" s="201"/>
      <c r="N36" s="201"/>
      <c r="O36" s="201"/>
      <c r="P36" s="210" t="n">
        <v>40563095.837</v>
      </c>
      <c r="Q36" s="210" t="s">
        <v>503</v>
      </c>
      <c r="R36" s="194"/>
      <c r="GW36" s="3"/>
      <c r="GX36" s="24"/>
    </row>
    <row r="37" s="152" customFormat="true" ht="20.1" hidden="false" customHeight="true" outlineLevel="0" collapsed="false">
      <c r="A37" s="214"/>
      <c r="B37" s="215"/>
      <c r="C37" s="216"/>
      <c r="D37" s="155" t="s">
        <v>550</v>
      </c>
      <c r="E37" s="155"/>
      <c r="F37" s="155"/>
      <c r="G37" s="202" t="n">
        <v>1234391.361</v>
      </c>
      <c r="H37" s="202"/>
      <c r="I37" s="218"/>
      <c r="J37" s="201" t="s">
        <v>551</v>
      </c>
      <c r="K37" s="201"/>
      <c r="L37" s="201"/>
      <c r="M37" s="201"/>
      <c r="N37" s="201"/>
      <c r="O37" s="201"/>
      <c r="P37" s="210" t="n">
        <v>3484225.773</v>
      </c>
      <c r="Q37" s="210" t="s">
        <v>503</v>
      </c>
      <c r="R37" s="194"/>
      <c r="GW37" s="3"/>
      <c r="GX37" s="24"/>
    </row>
    <row r="38" s="152" customFormat="true" ht="20.1" hidden="false" customHeight="true" outlineLevel="0" collapsed="false">
      <c r="A38" s="214"/>
      <c r="B38" s="215"/>
      <c r="C38" s="216"/>
      <c r="D38" s="155" t="s">
        <v>552</v>
      </c>
      <c r="E38" s="155"/>
      <c r="F38" s="155"/>
      <c r="G38" s="202" t="n">
        <v>186474149.442</v>
      </c>
      <c r="H38" s="202"/>
      <c r="I38" s="203"/>
      <c r="J38" s="201" t="s">
        <v>553</v>
      </c>
      <c r="K38" s="201"/>
      <c r="L38" s="201"/>
      <c r="M38" s="201"/>
      <c r="N38" s="201"/>
      <c r="O38" s="201"/>
      <c r="P38" s="210" t="n">
        <v>22994082.196</v>
      </c>
      <c r="Q38" s="210" t="s">
        <v>503</v>
      </c>
      <c r="R38" s="194"/>
      <c r="GW38" s="3"/>
      <c r="GX38" s="24"/>
    </row>
    <row r="39" s="152" customFormat="true" ht="20.1" hidden="false" customHeight="true" outlineLevel="0" collapsed="false">
      <c r="A39" s="214"/>
      <c r="B39" s="215"/>
      <c r="C39" s="216"/>
      <c r="D39" s="155" t="s">
        <v>554</v>
      </c>
      <c r="E39" s="155"/>
      <c r="F39" s="155"/>
      <c r="G39" s="202" t="n">
        <v>45516423.314</v>
      </c>
      <c r="H39" s="202"/>
      <c r="I39" s="203"/>
      <c r="J39" s="201" t="s">
        <v>555</v>
      </c>
      <c r="K39" s="201"/>
      <c r="L39" s="201"/>
      <c r="M39" s="201"/>
      <c r="N39" s="201"/>
      <c r="O39" s="201"/>
      <c r="P39" s="210" t="n">
        <v>1757118.138</v>
      </c>
      <c r="Q39" s="210" t="s">
        <v>503</v>
      </c>
      <c r="R39" s="194"/>
      <c r="GW39" s="3"/>
      <c r="GX39" s="24"/>
    </row>
    <row r="40" s="152" customFormat="true" ht="20.1" hidden="false" customHeight="true" outlineLevel="0" collapsed="false">
      <c r="A40" s="214"/>
      <c r="B40" s="215"/>
      <c r="C40" s="216"/>
      <c r="D40" s="155" t="s">
        <v>556</v>
      </c>
      <c r="E40" s="155"/>
      <c r="F40" s="155"/>
      <c r="G40" s="202" t="n">
        <v>93428540.391</v>
      </c>
      <c r="H40" s="202"/>
      <c r="I40" s="203"/>
      <c r="J40" s="201" t="s">
        <v>557</v>
      </c>
      <c r="K40" s="201"/>
      <c r="L40" s="201"/>
      <c r="M40" s="201"/>
      <c r="N40" s="201"/>
      <c r="O40" s="201"/>
      <c r="P40" s="210" t="n">
        <v>105016777.921</v>
      </c>
      <c r="Q40" s="210" t="s">
        <v>503</v>
      </c>
      <c r="R40" s="211" t="n">
        <v>1176714.767</v>
      </c>
      <c r="GW40" s="3"/>
      <c r="GX40" s="24"/>
    </row>
    <row r="41" s="152" customFormat="true" ht="20.1" hidden="false" customHeight="true" outlineLevel="0" collapsed="false">
      <c r="A41" s="214"/>
      <c r="B41" s="215"/>
      <c r="C41" s="216"/>
      <c r="D41" s="155" t="s">
        <v>47</v>
      </c>
      <c r="E41" s="155"/>
      <c r="F41" s="155"/>
      <c r="G41" s="202" t="n">
        <v>380378606.059</v>
      </c>
      <c r="H41" s="202"/>
      <c r="I41" s="203"/>
      <c r="J41" s="201" t="s">
        <v>558</v>
      </c>
      <c r="K41" s="201"/>
      <c r="L41" s="201"/>
      <c r="M41" s="201"/>
      <c r="N41" s="201"/>
      <c r="O41" s="201"/>
      <c r="P41" s="202" t="n">
        <v>141154723.588</v>
      </c>
      <c r="Q41" s="202"/>
      <c r="R41" s="194"/>
      <c r="GW41" s="3"/>
      <c r="GX41" s="24"/>
    </row>
    <row r="42" s="152" customFormat="true" ht="20.1" hidden="false" customHeight="true" outlineLevel="0" collapsed="false">
      <c r="A42" s="214"/>
      <c r="B42" s="201" t="s">
        <v>559</v>
      </c>
      <c r="C42" s="201"/>
      <c r="D42" s="201"/>
      <c r="E42" s="201"/>
      <c r="F42" s="201"/>
      <c r="G42" s="202" t="n">
        <v>70048671.595</v>
      </c>
      <c r="H42" s="202"/>
      <c r="I42" s="219"/>
      <c r="J42" s="220" t="s">
        <v>560</v>
      </c>
      <c r="K42" s="220"/>
      <c r="L42" s="220"/>
      <c r="M42" s="220"/>
      <c r="N42" s="220"/>
      <c r="O42" s="220"/>
      <c r="P42" s="221" t="n">
        <v>13074596880.639</v>
      </c>
      <c r="Q42" s="221"/>
      <c r="R42" s="222" t="n">
        <v>680684069.336</v>
      </c>
      <c r="GW42" s="3"/>
      <c r="GX42" s="24"/>
    </row>
    <row r="43" s="152" customFormat="true" ht="20.1" hidden="false" customHeight="true" outlineLevel="0" collapsed="false">
      <c r="A43" s="214"/>
      <c r="B43" s="201" t="s">
        <v>561</v>
      </c>
      <c r="C43" s="201"/>
      <c r="D43" s="201"/>
      <c r="E43" s="201"/>
      <c r="F43" s="201"/>
      <c r="G43" s="202" t="n">
        <v>559543.067</v>
      </c>
      <c r="H43" s="202"/>
      <c r="I43" s="219"/>
      <c r="J43" s="223"/>
      <c r="K43" s="224"/>
      <c r="L43" s="224"/>
      <c r="M43" s="224"/>
      <c r="N43" s="224"/>
      <c r="O43" s="224"/>
      <c r="P43" s="225"/>
      <c r="Q43" s="225"/>
      <c r="R43" s="226"/>
      <c r="GW43" s="3"/>
      <c r="GX43" s="24"/>
    </row>
    <row r="44" s="152" customFormat="true" ht="20.1" hidden="false" customHeight="true" outlineLevel="0" collapsed="false">
      <c r="A44" s="153" t="s">
        <v>562</v>
      </c>
      <c r="B44" s="153"/>
      <c r="C44" s="153"/>
      <c r="D44" s="153"/>
      <c r="E44" s="153"/>
      <c r="F44" s="153"/>
      <c r="G44" s="202" t="n">
        <v>263345195.039</v>
      </c>
      <c r="H44" s="202"/>
      <c r="I44" s="227"/>
      <c r="GW44" s="3"/>
      <c r="GX44" s="24"/>
    </row>
    <row r="45" s="152" customFormat="true" ht="20.1" hidden="false" customHeight="true" outlineLevel="0" collapsed="false">
      <c r="A45" s="153" t="s">
        <v>563</v>
      </c>
      <c r="B45" s="153"/>
      <c r="C45" s="153"/>
      <c r="D45" s="153"/>
      <c r="E45" s="153"/>
      <c r="F45" s="153"/>
      <c r="G45" s="202" t="n">
        <v>41622294.462</v>
      </c>
      <c r="H45" s="202"/>
      <c r="I45" s="227"/>
      <c r="GW45" s="3"/>
      <c r="GX45" s="24"/>
    </row>
    <row r="46" s="152" customFormat="true" ht="20.1" hidden="false" customHeight="true" outlineLevel="0" collapsed="false">
      <c r="A46" s="228" t="s">
        <v>564</v>
      </c>
      <c r="B46" s="228"/>
      <c r="C46" s="228"/>
      <c r="D46" s="228"/>
      <c r="E46" s="228"/>
      <c r="F46" s="228"/>
      <c r="G46" s="229" t="n">
        <v>13116800667.898</v>
      </c>
      <c r="H46" s="229"/>
      <c r="I46" s="230" t="n">
        <v>632358513.107</v>
      </c>
      <c r="GW46" s="3"/>
      <c r="GX46" s="24"/>
    </row>
    <row r="47" s="152" customFormat="true" ht="20.1" hidden="false" customHeight="true" outlineLevel="0" collapsed="false">
      <c r="A47" s="231" t="s">
        <v>565</v>
      </c>
      <c r="B47" s="231"/>
      <c r="C47" s="232" t="s">
        <v>566</v>
      </c>
      <c r="D47" s="232"/>
      <c r="E47" s="232"/>
      <c r="F47" s="233" t="s">
        <v>567</v>
      </c>
      <c r="G47" s="171" t="n">
        <v>212871809.032</v>
      </c>
      <c r="H47" s="171"/>
      <c r="I47" s="234"/>
      <c r="J47" s="235"/>
      <c r="K47" s="236"/>
      <c r="L47" s="236"/>
      <c r="M47" s="236"/>
      <c r="N47" s="236"/>
      <c r="O47" s="236"/>
      <c r="P47" s="236"/>
      <c r="Q47" s="236"/>
      <c r="GW47" s="3"/>
      <c r="GX47" s="24"/>
    </row>
    <row r="48" s="152" customFormat="true" ht="20.1" hidden="false" customHeight="true" outlineLevel="0" collapsed="false">
      <c r="A48" s="231"/>
      <c r="B48" s="231"/>
      <c r="C48" s="201" t="s">
        <v>568</v>
      </c>
      <c r="D48" s="201"/>
      <c r="E48" s="201"/>
      <c r="F48" s="201"/>
      <c r="G48" s="202" t="n">
        <v>202224664.526</v>
      </c>
      <c r="H48" s="202"/>
      <c r="I48" s="227"/>
      <c r="J48" s="235"/>
      <c r="K48" s="236"/>
      <c r="L48" s="236"/>
      <c r="M48" s="236"/>
      <c r="N48" s="236"/>
      <c r="O48" s="236"/>
      <c r="P48" s="236"/>
      <c r="Q48" s="236"/>
      <c r="GW48" s="3"/>
      <c r="GX48" s="24"/>
    </row>
    <row r="49" s="152" customFormat="true" ht="20.1" hidden="false" customHeight="true" outlineLevel="0" collapsed="false">
      <c r="A49" s="231"/>
      <c r="B49" s="231"/>
      <c r="C49" s="201" t="s">
        <v>569</v>
      </c>
      <c r="D49" s="201"/>
      <c r="E49" s="201"/>
      <c r="F49" s="201"/>
      <c r="G49" s="202" t="n">
        <v>10645091.173</v>
      </c>
      <c r="H49" s="202"/>
      <c r="I49" s="237"/>
      <c r="GW49" s="3"/>
      <c r="GX49" s="24"/>
    </row>
    <row r="50" s="152" customFormat="true" ht="20.1" hidden="false" customHeight="true" outlineLevel="0" collapsed="false">
      <c r="A50" s="231"/>
      <c r="B50" s="231"/>
      <c r="C50" s="192" t="s">
        <v>570</v>
      </c>
      <c r="D50" s="192"/>
      <c r="E50" s="192"/>
      <c r="F50" s="238" t="s">
        <v>571</v>
      </c>
      <c r="G50" s="193" t="n">
        <v>170668021.773</v>
      </c>
      <c r="H50" s="193"/>
      <c r="I50" s="227"/>
      <c r="GW50" s="3"/>
      <c r="GX50" s="24"/>
    </row>
    <row r="51" s="152" customFormat="true" ht="20.1" hidden="false" customHeight="true" outlineLevel="0" collapsed="false">
      <c r="A51" s="231"/>
      <c r="B51" s="231"/>
      <c r="C51" s="201" t="s">
        <v>572</v>
      </c>
      <c r="D51" s="201"/>
      <c r="E51" s="201"/>
      <c r="F51" s="201"/>
      <c r="G51" s="193" t="n">
        <v>42203787.2589989</v>
      </c>
      <c r="H51" s="193"/>
      <c r="I51" s="227"/>
      <c r="GW51" s="3"/>
      <c r="GX51" s="24"/>
    </row>
    <row r="52" s="152" customFormat="true" ht="20.1" hidden="false" customHeight="true" outlineLevel="0" collapsed="false">
      <c r="A52" s="153" t="s">
        <v>573</v>
      </c>
      <c r="B52" s="153"/>
      <c r="C52" s="153"/>
      <c r="D52" s="153"/>
      <c r="E52" s="153"/>
      <c r="F52" s="153"/>
      <c r="G52" s="193" t="n">
        <v>306983017.451</v>
      </c>
      <c r="H52" s="193"/>
      <c r="I52" s="227"/>
      <c r="GW52" s="3"/>
      <c r="GX52" s="24"/>
    </row>
    <row r="53" s="152" customFormat="true" ht="20.1" hidden="false" customHeight="true" outlineLevel="0" collapsed="false">
      <c r="A53" s="239" t="s">
        <v>574</v>
      </c>
      <c r="B53" s="239"/>
      <c r="C53" s="239"/>
      <c r="D53" s="239"/>
      <c r="E53" s="239"/>
      <c r="F53" s="239"/>
      <c r="G53" s="229" t="n">
        <v>3370991.696</v>
      </c>
      <c r="H53" s="229"/>
      <c r="I53" s="240"/>
      <c r="GW53" s="3"/>
      <c r="GX53" s="3"/>
    </row>
    <row r="54" s="152" customFormat="true" ht="17.25" hidden="false" customHeight="false" outlineLevel="0" collapsed="false">
      <c r="A54" s="241" t="s">
        <v>575</v>
      </c>
      <c r="B54" s="147"/>
      <c r="C54" s="147"/>
      <c r="D54" s="147"/>
      <c r="E54" s="147"/>
      <c r="F54" s="147"/>
      <c r="G54" s="147"/>
      <c r="H54" s="147"/>
      <c r="I54" s="147"/>
      <c r="GW54" s="3"/>
      <c r="GX54" s="24"/>
    </row>
    <row r="55" s="152" customFormat="true" ht="17.25" hidden="false" customHeight="false" outlineLevel="0" collapsed="false">
      <c r="GW55" s="3"/>
      <c r="GX55" s="24"/>
    </row>
    <row r="56" s="152" customFormat="true" ht="25.5" hidden="false" customHeight="true" outlineLevel="0" collapsed="false">
      <c r="A56" s="148" t="s">
        <v>576</v>
      </c>
      <c r="C56" s="242"/>
      <c r="D56" s="243"/>
      <c r="E56" s="243"/>
      <c r="F56" s="243"/>
      <c r="G56" s="243"/>
      <c r="H56" s="243"/>
      <c r="I56" s="244"/>
      <c r="J56" s="243"/>
      <c r="K56" s="243"/>
      <c r="L56" s="243"/>
      <c r="M56" s="243"/>
      <c r="N56" s="243"/>
      <c r="O56" s="243"/>
      <c r="P56" s="243"/>
      <c r="Q56" s="245"/>
      <c r="R56" s="245"/>
      <c r="S56" s="245"/>
      <c r="GW56" s="3"/>
      <c r="GX56" s="24"/>
    </row>
    <row r="57" s="152" customFormat="true" ht="36" hidden="false" customHeight="true" outlineLevel="0" collapsed="false">
      <c r="A57" s="246"/>
      <c r="B57" s="247"/>
      <c r="C57" s="247"/>
      <c r="D57" s="247"/>
      <c r="E57" s="247"/>
      <c r="F57" s="248" t="s">
        <v>577</v>
      </c>
      <c r="G57" s="248"/>
      <c r="H57" s="248" t="s">
        <v>578</v>
      </c>
      <c r="I57" s="248"/>
      <c r="J57" s="249" t="s">
        <v>579</v>
      </c>
      <c r="K57" s="249"/>
      <c r="L57" s="249"/>
      <c r="M57" s="248" t="s">
        <v>580</v>
      </c>
      <c r="N57" s="248"/>
      <c r="O57" s="248" t="s">
        <v>581</v>
      </c>
      <c r="P57" s="248"/>
      <c r="Q57" s="250" t="s">
        <v>582</v>
      </c>
      <c r="R57" s="245"/>
      <c r="S57" s="245"/>
      <c r="GW57" s="3"/>
      <c r="GX57" s="24"/>
    </row>
    <row r="58" s="152" customFormat="true" ht="17.25" hidden="false" customHeight="false" outlineLevel="0" collapsed="false">
      <c r="A58" s="251"/>
      <c r="B58" s="252"/>
      <c r="C58" s="253"/>
      <c r="D58" s="252"/>
      <c r="E58" s="253"/>
      <c r="F58" s="254"/>
      <c r="G58" s="163" t="s">
        <v>499</v>
      </c>
      <c r="H58" s="254"/>
      <c r="I58" s="163" t="s">
        <v>499</v>
      </c>
      <c r="J58" s="255"/>
      <c r="K58" s="256"/>
      <c r="L58" s="163" t="s">
        <v>499</v>
      </c>
      <c r="M58" s="254"/>
      <c r="N58" s="163" t="s">
        <v>499</v>
      </c>
      <c r="O58" s="254"/>
      <c r="P58" s="163" t="s">
        <v>499</v>
      </c>
      <c r="Q58" s="165" t="s">
        <v>499</v>
      </c>
      <c r="R58" s="245"/>
      <c r="S58" s="245"/>
      <c r="GW58" s="3"/>
      <c r="GX58" s="24"/>
    </row>
    <row r="59" s="152" customFormat="true" ht="20.1" hidden="false" customHeight="true" outlineLevel="0" collapsed="false">
      <c r="A59" s="257" t="s">
        <v>583</v>
      </c>
      <c r="B59" s="257"/>
      <c r="C59" s="257"/>
      <c r="D59" s="258" t="s">
        <v>584</v>
      </c>
      <c r="E59" s="258"/>
      <c r="F59" s="259" t="n">
        <v>3082998618.276</v>
      </c>
      <c r="G59" s="259"/>
      <c r="H59" s="259" t="n">
        <v>2722423300.238</v>
      </c>
      <c r="I59" s="259"/>
      <c r="J59" s="259" t="n">
        <v>2099418.414</v>
      </c>
      <c r="K59" s="259"/>
      <c r="L59" s="259"/>
      <c r="M59" s="259" t="n">
        <v>163615.1</v>
      </c>
      <c r="N59" s="259"/>
      <c r="O59" s="259" t="n">
        <v>360411702.938</v>
      </c>
      <c r="P59" s="259"/>
      <c r="Q59" s="260" t="n">
        <v>2450289.697</v>
      </c>
      <c r="R59" s="261"/>
      <c r="S59" s="261"/>
      <c r="GW59" s="3"/>
      <c r="GX59" s="24"/>
    </row>
    <row r="60" s="152" customFormat="true" ht="20.1" hidden="false" customHeight="true" outlineLevel="0" collapsed="false">
      <c r="A60" s="257"/>
      <c r="B60" s="257"/>
      <c r="C60" s="257"/>
      <c r="D60" s="262" t="s">
        <v>585</v>
      </c>
      <c r="E60" s="262"/>
      <c r="F60" s="210" t="n">
        <v>1144161881.487</v>
      </c>
      <c r="G60" s="210"/>
      <c r="H60" s="210" t="n">
        <v>154072447.533</v>
      </c>
      <c r="I60" s="210"/>
      <c r="J60" s="210" t="n">
        <v>104288.13</v>
      </c>
      <c r="K60" s="210"/>
      <c r="L60" s="210"/>
      <c r="M60" s="259" t="n">
        <v>185419016.641</v>
      </c>
      <c r="N60" s="259"/>
      <c r="O60" s="259" t="n">
        <v>804670417.313</v>
      </c>
      <c r="P60" s="259"/>
      <c r="Q60" s="260" t="n">
        <v>2430788.505</v>
      </c>
      <c r="R60" s="261"/>
      <c r="S60" s="261"/>
      <c r="GW60" s="3"/>
      <c r="GX60" s="24"/>
    </row>
    <row r="61" s="152" customFormat="true" ht="20.1" hidden="false" customHeight="true" outlineLevel="0" collapsed="false">
      <c r="A61" s="257"/>
      <c r="B61" s="257"/>
      <c r="C61" s="257"/>
      <c r="D61" s="263" t="s">
        <v>48</v>
      </c>
      <c r="E61" s="263"/>
      <c r="F61" s="264" t="n">
        <v>4227160499.763</v>
      </c>
      <c r="G61" s="264"/>
      <c r="H61" s="264" t="n">
        <v>2876495747.771</v>
      </c>
      <c r="I61" s="264"/>
      <c r="J61" s="264" t="n">
        <v>2203706.544</v>
      </c>
      <c r="K61" s="264"/>
      <c r="L61" s="264" t="n">
        <v>185582631.741</v>
      </c>
      <c r="M61" s="264" t="n">
        <v>185582631.741</v>
      </c>
      <c r="N61" s="264"/>
      <c r="O61" s="264" t="n">
        <v>1165082120.251</v>
      </c>
      <c r="P61" s="264"/>
      <c r="Q61" s="265" t="n">
        <v>4881078.202</v>
      </c>
      <c r="R61" s="261"/>
      <c r="S61" s="261"/>
      <c r="GW61" s="3"/>
      <c r="GX61" s="24"/>
    </row>
    <row r="62" s="152" customFormat="true" ht="17.25" hidden="false" customHeight="false" outlineLevel="0" collapsed="false">
      <c r="A62" s="266"/>
      <c r="B62" s="267"/>
      <c r="C62" s="267"/>
      <c r="D62" s="267"/>
      <c r="E62" s="268"/>
      <c r="F62" s="268"/>
      <c r="G62" s="268"/>
      <c r="H62" s="268"/>
      <c r="I62" s="268"/>
      <c r="J62" s="268"/>
      <c r="K62" s="268"/>
      <c r="M62" s="268"/>
      <c r="N62" s="268"/>
      <c r="O62" s="268"/>
      <c r="P62" s="268"/>
      <c r="GW62" s="3"/>
      <c r="GX62" s="24"/>
    </row>
    <row r="63" s="152" customFormat="true" ht="21" hidden="false" customHeight="true" outlineLevel="0" collapsed="false">
      <c r="A63" s="269" t="s">
        <v>586</v>
      </c>
      <c r="B63" s="270"/>
      <c r="C63" s="241"/>
      <c r="D63" s="147"/>
      <c r="E63" s="147"/>
      <c r="F63" s="147"/>
      <c r="G63" s="147"/>
      <c r="H63" s="147"/>
      <c r="I63" s="147"/>
      <c r="J63" s="147"/>
      <c r="K63" s="147"/>
      <c r="M63" s="147"/>
      <c r="N63" s="147"/>
      <c r="O63" s="147"/>
      <c r="P63" s="147"/>
      <c r="GW63" s="3"/>
      <c r="GX63" s="24"/>
    </row>
    <row r="64" s="152" customFormat="true" ht="36" hidden="false" customHeight="true" outlineLevel="0" collapsed="false">
      <c r="A64" s="271"/>
      <c r="B64" s="271"/>
      <c r="C64" s="271"/>
      <c r="D64" s="271"/>
      <c r="E64" s="271"/>
      <c r="F64" s="271"/>
      <c r="G64" s="272" t="s">
        <v>587</v>
      </c>
      <c r="H64" s="272"/>
      <c r="I64" s="273" t="s">
        <v>588</v>
      </c>
      <c r="J64" s="273"/>
      <c r="K64" s="273"/>
      <c r="L64" s="272" t="s">
        <v>589</v>
      </c>
      <c r="M64" s="272"/>
      <c r="N64" s="272"/>
      <c r="O64" s="272" t="s">
        <v>590</v>
      </c>
      <c r="P64" s="272"/>
      <c r="Q64" s="274" t="s">
        <v>591</v>
      </c>
      <c r="GW64" s="3"/>
      <c r="GX64" s="24"/>
    </row>
    <row r="65" s="152" customFormat="true" ht="17.25" hidden="false" customHeight="true" outlineLevel="0" collapsed="false">
      <c r="A65" s="275" t="s">
        <v>592</v>
      </c>
      <c r="B65" s="276" t="s">
        <v>505</v>
      </c>
      <c r="C65" s="277"/>
      <c r="D65" s="278"/>
      <c r="E65" s="279"/>
      <c r="F65" s="280"/>
      <c r="G65" s="281"/>
      <c r="H65" s="282" t="s">
        <v>499</v>
      </c>
      <c r="I65" s="281"/>
      <c r="J65" s="283"/>
      <c r="K65" s="282" t="s">
        <v>499</v>
      </c>
      <c r="L65" s="284"/>
      <c r="M65" s="283"/>
      <c r="N65" s="282" t="s">
        <v>499</v>
      </c>
      <c r="O65" s="281"/>
      <c r="P65" s="282" t="s">
        <v>499</v>
      </c>
      <c r="Q65" s="165" t="s">
        <v>499</v>
      </c>
      <c r="GW65" s="3"/>
      <c r="GX65" s="24"/>
    </row>
    <row r="66" s="152" customFormat="true" ht="20.1" hidden="false" customHeight="true" outlineLevel="0" collapsed="false">
      <c r="A66" s="275"/>
      <c r="B66" s="276"/>
      <c r="C66" s="285" t="s">
        <v>506</v>
      </c>
      <c r="D66" s="285"/>
      <c r="E66" s="285"/>
      <c r="F66" s="286" t="s">
        <v>48</v>
      </c>
      <c r="G66" s="287" t="n">
        <v>4620303797.422</v>
      </c>
      <c r="H66" s="287"/>
      <c r="I66" s="288" t="n">
        <v>4633062371.812</v>
      </c>
      <c r="J66" s="288"/>
      <c r="K66" s="288"/>
      <c r="L66" s="259" t="n">
        <v>12784139.923</v>
      </c>
      <c r="M66" s="259"/>
      <c r="N66" s="259"/>
      <c r="O66" s="259" t="n">
        <v>103623.373</v>
      </c>
      <c r="P66" s="259"/>
      <c r="Q66" s="289" t="n">
        <v>129188.906</v>
      </c>
      <c r="R66" s="270"/>
      <c r="S66" s="270"/>
      <c r="GW66" s="3"/>
      <c r="GX66" s="24"/>
    </row>
    <row r="67" s="152" customFormat="true" ht="20.1" hidden="false" customHeight="true" outlineLevel="0" collapsed="false">
      <c r="A67" s="275"/>
      <c r="B67" s="276"/>
      <c r="C67" s="285"/>
      <c r="D67" s="285"/>
      <c r="E67" s="285"/>
      <c r="F67" s="290" t="s">
        <v>593</v>
      </c>
      <c r="G67" s="210" t="n">
        <v>4620353805.876</v>
      </c>
      <c r="H67" s="210"/>
      <c r="I67" s="210" t="n">
        <v>4633062341.068</v>
      </c>
      <c r="J67" s="210"/>
      <c r="K67" s="210"/>
      <c r="L67" s="291" t="n">
        <v>12734100.725</v>
      </c>
      <c r="M67" s="291"/>
      <c r="N67" s="291"/>
      <c r="O67" s="210" t="n">
        <v>103623.373</v>
      </c>
      <c r="P67" s="210"/>
      <c r="Q67" s="289" t="n">
        <v>129188.906</v>
      </c>
      <c r="R67" s="270"/>
      <c r="S67" s="270"/>
      <c r="GW67" s="3"/>
      <c r="GX67" s="24"/>
    </row>
    <row r="68" s="152" customFormat="true" ht="20.1" hidden="false" customHeight="true" outlineLevel="0" collapsed="false">
      <c r="A68" s="275"/>
      <c r="B68" s="276"/>
      <c r="C68" s="155" t="s">
        <v>508</v>
      </c>
      <c r="D68" s="155"/>
      <c r="E68" s="155"/>
      <c r="F68" s="292" t="s">
        <v>48</v>
      </c>
      <c r="G68" s="210" t="n">
        <v>80937042.413</v>
      </c>
      <c r="H68" s="210"/>
      <c r="I68" s="205" t="n">
        <v>81047879.677</v>
      </c>
      <c r="J68" s="205"/>
      <c r="K68" s="205"/>
      <c r="L68" s="210" t="n">
        <v>110291.474</v>
      </c>
      <c r="M68" s="210"/>
      <c r="N68" s="210"/>
      <c r="O68" s="210" t="n">
        <v>1024.29</v>
      </c>
      <c r="P68" s="210"/>
      <c r="Q68" s="289" t="n">
        <v>478.5</v>
      </c>
      <c r="R68" s="270"/>
      <c r="S68" s="270"/>
      <c r="GW68" s="3"/>
      <c r="GX68" s="24"/>
    </row>
    <row r="69" s="152" customFormat="true" ht="20.1" hidden="false" customHeight="true" outlineLevel="0" collapsed="false">
      <c r="A69" s="275"/>
      <c r="B69" s="276"/>
      <c r="C69" s="155"/>
      <c r="D69" s="155"/>
      <c r="E69" s="155"/>
      <c r="F69" s="290" t="s">
        <v>593</v>
      </c>
      <c r="G69" s="210" t="n">
        <v>80937174.042</v>
      </c>
      <c r="H69" s="210"/>
      <c r="I69" s="205" t="n">
        <v>81047786.05</v>
      </c>
      <c r="J69" s="205"/>
      <c r="K69" s="205"/>
      <c r="L69" s="291" t="n">
        <v>110021.474</v>
      </c>
      <c r="M69" s="291"/>
      <c r="N69" s="291"/>
      <c r="O69" s="210" t="n">
        <v>1024.29</v>
      </c>
      <c r="P69" s="210"/>
      <c r="Q69" s="289" t="n">
        <v>433.756</v>
      </c>
      <c r="R69" s="270"/>
      <c r="S69" s="270"/>
      <c r="GW69" s="3"/>
      <c r="GX69" s="24"/>
    </row>
    <row r="70" s="152" customFormat="true" ht="20.1" hidden="false" customHeight="true" outlineLevel="0" collapsed="false">
      <c r="A70" s="275"/>
      <c r="B70" s="276"/>
      <c r="C70" s="201" t="s">
        <v>511</v>
      </c>
      <c r="D70" s="201"/>
      <c r="E70" s="201"/>
      <c r="F70" s="201"/>
      <c r="G70" s="210" t="n">
        <v>490724659.96</v>
      </c>
      <c r="H70" s="210"/>
      <c r="I70" s="205" t="n">
        <v>491009842.697</v>
      </c>
      <c r="J70" s="205"/>
      <c r="K70" s="205"/>
      <c r="L70" s="210" t="n">
        <v>282118.266</v>
      </c>
      <c r="M70" s="210"/>
      <c r="N70" s="210"/>
      <c r="O70" s="210" t="n">
        <v>3181.177</v>
      </c>
      <c r="P70" s="210"/>
      <c r="Q70" s="289" t="n">
        <v>116.706</v>
      </c>
      <c r="R70" s="270"/>
      <c r="S70" s="270"/>
      <c r="GW70" s="3"/>
      <c r="GX70" s="24"/>
    </row>
    <row r="71" s="152" customFormat="true" ht="20.1" hidden="false" customHeight="true" outlineLevel="0" collapsed="false">
      <c r="A71" s="275"/>
      <c r="B71" s="276"/>
      <c r="C71" s="201" t="s">
        <v>513</v>
      </c>
      <c r="D71" s="201"/>
      <c r="E71" s="201"/>
      <c r="F71" s="201"/>
      <c r="G71" s="210" t="n">
        <v>24989.062</v>
      </c>
      <c r="H71" s="210"/>
      <c r="I71" s="205" t="n">
        <v>25149.062</v>
      </c>
      <c r="J71" s="205"/>
      <c r="K71" s="205"/>
      <c r="L71" s="210" t="n">
        <v>160</v>
      </c>
      <c r="M71" s="210"/>
      <c r="N71" s="210"/>
      <c r="O71" s="210" t="s">
        <v>482</v>
      </c>
      <c r="P71" s="210"/>
      <c r="Q71" s="289" t="s">
        <v>482</v>
      </c>
      <c r="R71" s="270"/>
      <c r="S71" s="270"/>
      <c r="GW71" s="3"/>
      <c r="GX71" s="24"/>
    </row>
    <row r="72" s="152" customFormat="true" ht="20.1" hidden="false" customHeight="true" outlineLevel="0" collapsed="false">
      <c r="A72" s="275"/>
      <c r="B72" s="276"/>
      <c r="C72" s="220" t="s">
        <v>594</v>
      </c>
      <c r="D72" s="220"/>
      <c r="E72" s="220"/>
      <c r="F72" s="220"/>
      <c r="G72" s="293" t="n">
        <v>102745359.467</v>
      </c>
      <c r="H72" s="293"/>
      <c r="I72" s="294" t="n">
        <v>102808655.887</v>
      </c>
      <c r="J72" s="294"/>
      <c r="K72" s="294"/>
      <c r="L72" s="264" t="n">
        <v>58652.158</v>
      </c>
      <c r="M72" s="264"/>
      <c r="N72" s="264"/>
      <c r="O72" s="264" t="n">
        <v>4734.262</v>
      </c>
      <c r="P72" s="264"/>
      <c r="Q72" s="295" t="n">
        <v>90</v>
      </c>
      <c r="R72" s="270"/>
      <c r="S72" s="270"/>
      <c r="GW72" s="3"/>
      <c r="GX72" s="24"/>
    </row>
    <row r="73" s="152" customFormat="true" ht="20.1" hidden="false" customHeight="true" outlineLevel="0" collapsed="false">
      <c r="A73" s="296" t="s">
        <v>595</v>
      </c>
      <c r="B73" s="296"/>
      <c r="C73" s="296"/>
      <c r="D73" s="296"/>
      <c r="E73" s="296"/>
      <c r="F73" s="296"/>
      <c r="G73" s="297" t="n">
        <v>2207283151.644</v>
      </c>
      <c r="H73" s="297"/>
      <c r="I73" s="298" t="n">
        <v>2207283151.644</v>
      </c>
      <c r="J73" s="298"/>
      <c r="K73" s="298"/>
      <c r="L73" s="299"/>
      <c r="M73" s="299"/>
      <c r="N73" s="299"/>
      <c r="O73" s="300"/>
      <c r="P73" s="300"/>
      <c r="Q73" s="289" t="s">
        <v>482</v>
      </c>
      <c r="R73" s="270"/>
      <c r="S73" s="270"/>
      <c r="GW73" s="3"/>
      <c r="GX73" s="24"/>
    </row>
    <row r="74" s="152" customFormat="true" ht="20.1" hidden="false" customHeight="true" outlineLevel="0" collapsed="false">
      <c r="A74" s="301" t="s">
        <v>537</v>
      </c>
      <c r="B74" s="301"/>
      <c r="C74" s="301"/>
      <c r="D74" s="301"/>
      <c r="E74" s="301"/>
      <c r="F74" s="301"/>
      <c r="G74" s="264" t="n">
        <v>679507354.569</v>
      </c>
      <c r="H74" s="264"/>
      <c r="I74" s="294" t="n">
        <v>679507354.569</v>
      </c>
      <c r="J74" s="294"/>
      <c r="K74" s="294"/>
      <c r="L74" s="302"/>
      <c r="M74" s="302"/>
      <c r="N74" s="302"/>
      <c r="O74" s="303"/>
      <c r="P74" s="303"/>
      <c r="Q74" s="295" t="s">
        <v>482</v>
      </c>
      <c r="R74" s="270"/>
      <c r="S74" s="270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304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52"/>
      <c r="GX494" s="24"/>
    </row>
    <row r="495" customFormat="false" ht="17.25" hidden="false" customHeight="false" outlineLevel="0" collapsed="false">
      <c r="GX495" s="24"/>
    </row>
    <row r="496" customFormat="false" ht="17.25" hidden="false" customHeight="false" outlineLevel="0" collapsed="false">
      <c r="GX496" s="24"/>
    </row>
    <row r="497" customFormat="false" ht="17.25" hidden="true" customHeight="fals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2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05" customFormat="true" ht="18" hidden="true" customHeight="true" outlineLevel="0" collapsed="false">
      <c r="AJ501" s="3"/>
      <c r="AK501" s="24"/>
      <c r="AL501" s="24"/>
      <c r="AM501" s="24"/>
      <c r="AN501" s="24"/>
      <c r="GW501" s="3"/>
      <c r="GX501" s="24"/>
    </row>
    <row r="502" s="305" customFormat="true" ht="18" hidden="true" customHeight="true" outlineLevel="0" collapsed="false">
      <c r="AJ502" s="3"/>
      <c r="AK502" s="24"/>
      <c r="AL502" s="24"/>
      <c r="AM502" s="24"/>
      <c r="AN502" s="24"/>
      <c r="GW502" s="3"/>
      <c r="GX502" s="3"/>
    </row>
    <row r="503" s="305" customFormat="true" ht="18" hidden="true" customHeight="true" outlineLevel="0" collapsed="false">
      <c r="AJ503" s="3"/>
      <c r="AK503" s="24"/>
      <c r="AL503" s="24"/>
      <c r="AM503" s="24"/>
      <c r="AN503" s="24"/>
      <c r="GW503" s="3"/>
      <c r="GX503" s="24"/>
    </row>
    <row r="504" s="305" customFormat="true" ht="18" hidden="true" customHeight="true" outlineLevel="0" collapsed="false">
      <c r="AJ504" s="3"/>
      <c r="AK504" s="24"/>
      <c r="AL504" s="24"/>
      <c r="AM504" s="24"/>
      <c r="AN504" s="24"/>
      <c r="GW504" s="3"/>
      <c r="GX504" s="24"/>
    </row>
    <row r="505" s="305" customFormat="true" ht="18" hidden="true" customHeight="true" outlineLevel="0" collapsed="false">
      <c r="AJ505" s="3"/>
      <c r="AK505" s="24"/>
      <c r="AL505" s="24"/>
      <c r="AM505" s="24"/>
      <c r="AN505" s="24"/>
      <c r="GW505" s="3"/>
      <c r="GX505" s="24"/>
    </row>
    <row r="506" s="305" customFormat="true" ht="18" hidden="true" customHeight="true" outlineLevel="0" collapsed="false">
      <c r="AJ506" s="3"/>
      <c r="AK506" s="24"/>
      <c r="AL506" s="24"/>
      <c r="AM506" s="24"/>
      <c r="AN506" s="24"/>
      <c r="GW506" s="3"/>
      <c r="GX506" s="24"/>
    </row>
    <row r="507" s="305" customFormat="true" ht="18" hidden="true" customHeight="true" outlineLevel="0" collapsed="false">
      <c r="AJ507" s="3"/>
      <c r="AK507" s="24"/>
      <c r="AL507" s="24"/>
      <c r="AM507" s="24"/>
      <c r="AN507" s="24"/>
      <c r="GW507" s="3"/>
      <c r="GX507" s="24"/>
    </row>
    <row r="508" s="305" customFormat="true" ht="18" hidden="true" customHeight="true" outlineLevel="0" collapsed="false">
      <c r="AJ508" s="3"/>
      <c r="AK508" s="24"/>
      <c r="AL508" s="24"/>
      <c r="AM508" s="24"/>
      <c r="AN508" s="24"/>
      <c r="GW508" s="3"/>
      <c r="GX508" s="24"/>
    </row>
    <row r="509" s="305" customFormat="true" ht="18" hidden="true" customHeight="true" outlineLevel="0" collapsed="false">
      <c r="AJ509" s="3"/>
      <c r="AK509" s="24"/>
      <c r="AL509" s="24"/>
      <c r="AM509" s="24"/>
      <c r="AN509" s="24"/>
      <c r="GW509" s="3"/>
      <c r="GX509" s="24"/>
    </row>
    <row r="510" s="125" customFormat="true" ht="17.25" hidden="true" customHeight="false" outlineLevel="0" collapsed="false">
      <c r="B510" s="126" t="s">
        <v>596</v>
      </c>
      <c r="C510" s="126" t="s">
        <v>597</v>
      </c>
      <c r="D510" s="126" t="s">
        <v>598</v>
      </c>
      <c r="E510" s="126" t="s">
        <v>599</v>
      </c>
      <c r="F510" s="126" t="s">
        <v>600</v>
      </c>
      <c r="G510" s="126" t="s">
        <v>601</v>
      </c>
      <c r="H510" s="126" t="s">
        <v>602</v>
      </c>
      <c r="I510" s="126" t="s">
        <v>603</v>
      </c>
      <c r="J510" s="126" t="s">
        <v>604</v>
      </c>
      <c r="K510" s="126" t="s">
        <v>605</v>
      </c>
      <c r="L510" s="126" t="s">
        <v>606</v>
      </c>
      <c r="M510" s="126" t="s">
        <v>607</v>
      </c>
      <c r="N510" s="126" t="s">
        <v>608</v>
      </c>
      <c r="O510" s="126" t="s">
        <v>609</v>
      </c>
      <c r="P510" s="126" t="s">
        <v>610</v>
      </c>
      <c r="Q510" s="126" t="s">
        <v>611</v>
      </c>
      <c r="R510" s="126" t="s">
        <v>612</v>
      </c>
      <c r="S510" s="126" t="s">
        <v>613</v>
      </c>
      <c r="T510" s="126" t="s">
        <v>614</v>
      </c>
      <c r="U510" s="126" t="s">
        <v>615</v>
      </c>
      <c r="V510" s="126" t="s">
        <v>616</v>
      </c>
      <c r="W510" s="126" t="s">
        <v>617</v>
      </c>
      <c r="X510" s="126" t="s">
        <v>618</v>
      </c>
      <c r="Y510" s="126" t="s">
        <v>619</v>
      </c>
      <c r="Z510" s="126" t="s">
        <v>620</v>
      </c>
      <c r="AA510" s="126" t="s">
        <v>621</v>
      </c>
      <c r="AB510" s="126" t="s">
        <v>622</v>
      </c>
      <c r="AC510" s="126" t="s">
        <v>623</v>
      </c>
      <c r="AD510" s="126" t="s">
        <v>624</v>
      </c>
      <c r="AE510" s="126" t="s">
        <v>625</v>
      </c>
      <c r="AF510" s="126" t="s">
        <v>626</v>
      </c>
      <c r="AG510" s="126" t="s">
        <v>627</v>
      </c>
      <c r="AH510" s="126" t="s">
        <v>628</v>
      </c>
      <c r="AI510" s="126" t="s">
        <v>629</v>
      </c>
      <c r="AJ510" s="126" t="s">
        <v>630</v>
      </c>
      <c r="AK510" s="126" t="s">
        <v>631</v>
      </c>
      <c r="AL510" s="128" t="s">
        <v>632</v>
      </c>
      <c r="AM510" s="128" t="s">
        <v>633</v>
      </c>
      <c r="AN510" s="128" t="s">
        <v>634</v>
      </c>
      <c r="AO510" s="128" t="s">
        <v>635</v>
      </c>
      <c r="AP510" s="126" t="s">
        <v>636</v>
      </c>
      <c r="AQ510" s="126" t="s">
        <v>637</v>
      </c>
      <c r="AR510" s="126" t="s">
        <v>638</v>
      </c>
      <c r="AS510" s="126" t="s">
        <v>639</v>
      </c>
      <c r="AT510" s="126" t="s">
        <v>640</v>
      </c>
      <c r="AU510" s="126" t="s">
        <v>641</v>
      </c>
      <c r="AV510" s="126" t="s">
        <v>642</v>
      </c>
      <c r="AW510" s="126" t="s">
        <v>643</v>
      </c>
      <c r="AX510" s="126" t="s">
        <v>644</v>
      </c>
      <c r="AY510" s="126" t="s">
        <v>645</v>
      </c>
      <c r="AZ510" s="126" t="s">
        <v>646</v>
      </c>
      <c r="BA510" s="126" t="s">
        <v>647</v>
      </c>
      <c r="BB510" s="126" t="s">
        <v>648</v>
      </c>
      <c r="BC510" s="126" t="s">
        <v>649</v>
      </c>
      <c r="BD510" s="126" t="s">
        <v>650</v>
      </c>
      <c r="BE510" s="126" t="s">
        <v>651</v>
      </c>
      <c r="BF510" s="126" t="s">
        <v>652</v>
      </c>
      <c r="BG510" s="126" t="s">
        <v>653</v>
      </c>
      <c r="BH510" s="126" t="s">
        <v>654</v>
      </c>
      <c r="BI510" s="126" t="s">
        <v>655</v>
      </c>
      <c r="BJ510" s="126" t="s">
        <v>656</v>
      </c>
      <c r="BK510" s="126" t="s">
        <v>657</v>
      </c>
      <c r="BL510" s="126" t="s">
        <v>658</v>
      </c>
      <c r="BM510" s="126" t="s">
        <v>659</v>
      </c>
      <c r="BN510" s="126" t="s">
        <v>660</v>
      </c>
      <c r="BO510" s="126" t="s">
        <v>661</v>
      </c>
      <c r="BP510" s="126" t="s">
        <v>662</v>
      </c>
      <c r="BQ510" s="126" t="s">
        <v>663</v>
      </c>
      <c r="BR510" s="126" t="s">
        <v>664</v>
      </c>
      <c r="BS510" s="126" t="s">
        <v>665</v>
      </c>
      <c r="BT510" s="126" t="s">
        <v>666</v>
      </c>
      <c r="BU510" s="126" t="s">
        <v>667</v>
      </c>
      <c r="BV510" s="126" t="s">
        <v>668</v>
      </c>
      <c r="BW510" s="126" t="s">
        <v>669</v>
      </c>
      <c r="BX510" s="126" t="s">
        <v>670</v>
      </c>
      <c r="BY510" s="126" t="s">
        <v>671</v>
      </c>
      <c r="BZ510" s="126" t="s">
        <v>672</v>
      </c>
      <c r="CA510" s="126" t="s">
        <v>673</v>
      </c>
      <c r="CB510" s="126" t="s">
        <v>674</v>
      </c>
      <c r="CC510" s="126" t="s">
        <v>675</v>
      </c>
      <c r="CD510" s="126" t="s">
        <v>676</v>
      </c>
      <c r="CE510" s="126" t="s">
        <v>677</v>
      </c>
      <c r="CF510" s="126" t="s">
        <v>678</v>
      </c>
      <c r="CG510" s="126" t="s">
        <v>679</v>
      </c>
      <c r="CH510" s="126" t="s">
        <v>680</v>
      </c>
      <c r="CI510" s="126" t="s">
        <v>681</v>
      </c>
      <c r="CJ510" s="126" t="s">
        <v>682</v>
      </c>
      <c r="CK510" s="126" t="s">
        <v>683</v>
      </c>
      <c r="CL510" s="126" t="s">
        <v>684</v>
      </c>
      <c r="CM510" s="126" t="s">
        <v>685</v>
      </c>
      <c r="CN510" s="126" t="s">
        <v>686</v>
      </c>
      <c r="CO510" s="126" t="s">
        <v>687</v>
      </c>
      <c r="CP510" s="126" t="s">
        <v>688</v>
      </c>
      <c r="CQ510" s="126" t="s">
        <v>689</v>
      </c>
      <c r="CR510" s="126" t="s">
        <v>690</v>
      </c>
      <c r="CS510" s="126" t="s">
        <v>691</v>
      </c>
      <c r="CT510" s="126" t="s">
        <v>692</v>
      </c>
      <c r="CU510" s="126" t="s">
        <v>693</v>
      </c>
      <c r="CV510" s="126" t="s">
        <v>694</v>
      </c>
      <c r="CW510" s="126" t="s">
        <v>695</v>
      </c>
      <c r="CX510" s="126" t="s">
        <v>696</v>
      </c>
      <c r="CY510" s="126" t="s">
        <v>697</v>
      </c>
      <c r="CZ510" s="126" t="s">
        <v>698</v>
      </c>
      <c r="DA510" s="126" t="s">
        <v>699</v>
      </c>
      <c r="DB510" s="126" t="s">
        <v>700</v>
      </c>
      <c r="DC510" s="126" t="s">
        <v>701</v>
      </c>
      <c r="DD510" s="126" t="s">
        <v>702</v>
      </c>
      <c r="DE510" s="126" t="s">
        <v>703</v>
      </c>
      <c r="DF510" s="126" t="s">
        <v>704</v>
      </c>
      <c r="DG510" s="126" t="s">
        <v>705</v>
      </c>
      <c r="DH510" s="126" t="s">
        <v>706</v>
      </c>
      <c r="DI510" s="126" t="s">
        <v>707</v>
      </c>
      <c r="DJ510" s="126" t="s">
        <v>708</v>
      </c>
      <c r="DK510" s="126" t="s">
        <v>709</v>
      </c>
      <c r="DL510" s="126" t="s">
        <v>710</v>
      </c>
      <c r="DM510" s="126" t="s">
        <v>711</v>
      </c>
      <c r="DN510" s="126" t="s">
        <v>712</v>
      </c>
      <c r="DO510" s="126" t="s">
        <v>713</v>
      </c>
      <c r="DP510" s="126" t="s">
        <v>714</v>
      </c>
      <c r="DQ510" s="126" t="s">
        <v>715</v>
      </c>
      <c r="DR510" s="126" t="s">
        <v>716</v>
      </c>
      <c r="DS510" s="126" t="s">
        <v>717</v>
      </c>
      <c r="DT510" s="126" t="s">
        <v>718</v>
      </c>
      <c r="DU510" s="126" t="s">
        <v>719</v>
      </c>
      <c r="DV510" s="126" t="s">
        <v>720</v>
      </c>
      <c r="DW510" s="126" t="s">
        <v>721</v>
      </c>
      <c r="DX510" s="126" t="s">
        <v>722</v>
      </c>
      <c r="DY510" s="126" t="s">
        <v>723</v>
      </c>
      <c r="DZ510" s="126" t="s">
        <v>724</v>
      </c>
      <c r="EA510" s="126" t="s">
        <v>725</v>
      </c>
      <c r="EB510" s="126" t="s">
        <v>726</v>
      </c>
      <c r="EC510" s="126" t="s">
        <v>727</v>
      </c>
      <c r="ED510" s="126" t="s">
        <v>728</v>
      </c>
      <c r="EE510" s="126" t="s">
        <v>729</v>
      </c>
      <c r="EF510" s="126" t="s">
        <v>730</v>
      </c>
      <c r="EG510" s="126" t="s">
        <v>731</v>
      </c>
      <c r="EH510" s="126" t="s">
        <v>732</v>
      </c>
      <c r="EI510" s="126" t="s">
        <v>733</v>
      </c>
      <c r="EJ510" s="126" t="s">
        <v>734</v>
      </c>
      <c r="EK510" s="126" t="s">
        <v>735</v>
      </c>
      <c r="EL510" s="126" t="s">
        <v>736</v>
      </c>
      <c r="EM510" s="126" t="s">
        <v>737</v>
      </c>
      <c r="EN510" s="126" t="s">
        <v>738</v>
      </c>
      <c r="EO510" s="126" t="s">
        <v>739</v>
      </c>
      <c r="EP510" s="126" t="s">
        <v>740</v>
      </c>
      <c r="EQ510" s="126" t="s">
        <v>741</v>
      </c>
      <c r="ER510" s="126" t="s">
        <v>742</v>
      </c>
      <c r="ES510" s="126" t="s">
        <v>743</v>
      </c>
      <c r="ET510" s="126" t="s">
        <v>744</v>
      </c>
      <c r="EU510" s="126" t="s">
        <v>745</v>
      </c>
      <c r="EV510" s="126" t="s">
        <v>746</v>
      </c>
      <c r="EW510" s="126" t="s">
        <v>747</v>
      </c>
      <c r="EX510" s="126" t="s">
        <v>748</v>
      </c>
      <c r="EY510" s="126" t="s">
        <v>749</v>
      </c>
      <c r="EZ510" s="126" t="s">
        <v>750</v>
      </c>
      <c r="FA510" s="126" t="s">
        <v>751</v>
      </c>
      <c r="FB510" s="126" t="s">
        <v>752</v>
      </c>
      <c r="FC510" s="126" t="s">
        <v>753</v>
      </c>
      <c r="FD510" s="126" t="s">
        <v>754</v>
      </c>
      <c r="FE510" s="126" t="s">
        <v>755</v>
      </c>
      <c r="FF510" s="126" t="s">
        <v>756</v>
      </c>
      <c r="FG510" s="126" t="s">
        <v>757</v>
      </c>
      <c r="FH510" s="126" t="s">
        <v>758</v>
      </c>
      <c r="FI510" s="126" t="s">
        <v>759</v>
      </c>
      <c r="FJ510" s="126" t="s">
        <v>760</v>
      </c>
      <c r="FK510" s="126" t="s">
        <v>761</v>
      </c>
      <c r="FL510" s="126" t="s">
        <v>762</v>
      </c>
      <c r="FM510" s="126" t="s">
        <v>763</v>
      </c>
      <c r="FN510" s="126" t="s">
        <v>764</v>
      </c>
      <c r="FO510" s="126" t="s">
        <v>765</v>
      </c>
      <c r="FP510" s="126" t="s">
        <v>766</v>
      </c>
      <c r="FQ510" s="126" t="s">
        <v>767</v>
      </c>
      <c r="FR510" s="126" t="s">
        <v>768</v>
      </c>
      <c r="FS510" s="126" t="s">
        <v>769</v>
      </c>
      <c r="FT510" s="126" t="s">
        <v>770</v>
      </c>
      <c r="FU510" s="126" t="s">
        <v>771</v>
      </c>
      <c r="FV510" s="126" t="s">
        <v>772</v>
      </c>
      <c r="FW510" s="126" t="s">
        <v>773</v>
      </c>
      <c r="FX510" s="126" t="s">
        <v>774</v>
      </c>
      <c r="FY510" s="126" t="s">
        <v>775</v>
      </c>
      <c r="FZ510" s="126" t="s">
        <v>776</v>
      </c>
      <c r="GA510" s="126" t="s">
        <v>777</v>
      </c>
      <c r="GB510" s="126" t="s">
        <v>778</v>
      </c>
      <c r="GC510" s="126" t="s">
        <v>779</v>
      </c>
      <c r="GD510" s="126" t="s">
        <v>780</v>
      </c>
      <c r="GE510" s="126" t="s">
        <v>781</v>
      </c>
      <c r="GF510" s="126" t="s">
        <v>782</v>
      </c>
      <c r="GG510" s="126" t="s">
        <v>783</v>
      </c>
      <c r="GH510" s="126" t="s">
        <v>784</v>
      </c>
      <c r="GI510" s="126" t="s">
        <v>785</v>
      </c>
      <c r="GJ510" s="126" t="s">
        <v>786</v>
      </c>
      <c r="GK510" s="126" t="s">
        <v>787</v>
      </c>
      <c r="GL510" s="126" t="s">
        <v>788</v>
      </c>
      <c r="GM510" s="126" t="s">
        <v>789</v>
      </c>
      <c r="GN510" s="126" t="s">
        <v>790</v>
      </c>
      <c r="GO510" s="126" t="s">
        <v>791</v>
      </c>
      <c r="GP510" s="126" t="s">
        <v>792</v>
      </c>
      <c r="GQ510" s="126" t="s">
        <v>793</v>
      </c>
      <c r="GR510" s="126" t="s">
        <v>794</v>
      </c>
      <c r="GS510" s="126" t="s">
        <v>79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0" t="n">
        <v>0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0" t="n">
        <v>0</v>
      </c>
      <c r="P511" s="130" t="n">
        <v>0</v>
      </c>
      <c r="Q511" s="130" t="n">
        <v>0</v>
      </c>
      <c r="R511" s="130" t="n">
        <v>0</v>
      </c>
      <c r="S511" s="130" t="n">
        <v>0</v>
      </c>
      <c r="T511" s="130" t="n">
        <v>0</v>
      </c>
      <c r="U511" s="130" t="n">
        <v>0</v>
      </c>
      <c r="V511" s="130" t="n">
        <v>2878699454315</v>
      </c>
      <c r="W511" s="130" t="n">
        <v>893911167006</v>
      </c>
      <c r="X511" s="130" t="n">
        <v>3772610621321</v>
      </c>
      <c r="Y511" s="130" t="n">
        <v>0</v>
      </c>
      <c r="Z511" s="130" t="n">
        <v>2487532705791</v>
      </c>
      <c r="AA511" s="130" t="n">
        <v>611094211000</v>
      </c>
      <c r="AB511" s="130" t="n">
        <v>130549797036</v>
      </c>
      <c r="AC511" s="130" t="n">
        <v>0</v>
      </c>
      <c r="AD511" s="130" t="n">
        <v>0</v>
      </c>
      <c r="AE511" s="130" t="n">
        <v>3279683460735</v>
      </c>
      <c r="AF511" s="130" t="n">
        <v>2658413660589</v>
      </c>
      <c r="AG511" s="130" t="n">
        <v>0</v>
      </c>
      <c r="AH511" s="130" t="n">
        <v>87070678</v>
      </c>
      <c r="AI511" s="130" t="n">
        <v>0</v>
      </c>
      <c r="AJ511" s="130" t="n">
        <v>380378606059</v>
      </c>
      <c r="AK511" s="130" t="n">
        <v>70048671595</v>
      </c>
      <c r="AL511" s="130" t="n">
        <v>559543067</v>
      </c>
      <c r="AM511" s="130" t="n">
        <v>263345195039</v>
      </c>
      <c r="AN511" s="130" t="n">
        <v>41622294462</v>
      </c>
      <c r="AO511" s="130" t="n">
        <v>13116800667898</v>
      </c>
      <c r="AP511" s="130" t="n">
        <v>42203787259</v>
      </c>
      <c r="AQ511" s="130" t="n">
        <v>306983017451</v>
      </c>
      <c r="AR511" s="130" t="n">
        <v>3370991696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0" t="n">
        <v>0</v>
      </c>
      <c r="BC511" s="130" t="n">
        <v>0</v>
      </c>
      <c r="BD511" s="130" t="n">
        <v>0</v>
      </c>
      <c r="BE511" s="130" t="n">
        <v>0</v>
      </c>
      <c r="BF511" s="130" t="n">
        <v>0</v>
      </c>
      <c r="BG511" s="130" t="n">
        <v>0</v>
      </c>
      <c r="BH511" s="130" t="n">
        <v>0</v>
      </c>
      <c r="BI511" s="130" t="n">
        <v>0</v>
      </c>
      <c r="BJ511" s="130" t="n">
        <v>0</v>
      </c>
      <c r="BK511" s="130" t="n">
        <v>0</v>
      </c>
      <c r="BL511" s="130" t="n">
        <v>0</v>
      </c>
      <c r="BM511" s="130" t="n">
        <v>0</v>
      </c>
      <c r="BN511" s="130" t="n">
        <v>0</v>
      </c>
      <c r="BO511" s="130" t="n">
        <v>0</v>
      </c>
      <c r="BP511" s="130" t="n">
        <v>0</v>
      </c>
      <c r="BQ511" s="130" t="n">
        <v>0</v>
      </c>
      <c r="BR511" s="130" t="n">
        <v>0</v>
      </c>
      <c r="BS511" s="130" t="n">
        <v>0</v>
      </c>
      <c r="BT511" s="130" t="n">
        <v>226937109645</v>
      </c>
      <c r="BU511" s="130" t="n">
        <v>4633062371812</v>
      </c>
      <c r="BV511" s="130" t="n">
        <v>81047879677</v>
      </c>
      <c r="BW511" s="130" t="n">
        <v>4714110251489</v>
      </c>
      <c r="BX511" s="130" t="n">
        <v>491009842697</v>
      </c>
      <c r="BY511" s="130" t="n">
        <v>0</v>
      </c>
      <c r="BZ511" s="130" t="n">
        <v>35129950800</v>
      </c>
      <c r="CA511" s="130" t="n">
        <v>0</v>
      </c>
      <c r="CB511" s="130" t="n">
        <v>2185349559</v>
      </c>
      <c r="CC511" s="130" t="n">
        <v>5307953899135</v>
      </c>
      <c r="CD511" s="130" t="n">
        <v>2787007905358</v>
      </c>
      <c r="CE511" s="130" t="n">
        <v>203727733118</v>
      </c>
      <c r="CF511" s="130" t="n">
        <v>2990740520085</v>
      </c>
      <c r="CG511" s="130" t="n">
        <v>26653965874</v>
      </c>
      <c r="CH511" s="130" t="n">
        <v>8325348385094</v>
      </c>
      <c r="CI511" s="130" t="n">
        <v>2207283151644</v>
      </c>
      <c r="CJ511" s="130" t="n">
        <v>33165992207</v>
      </c>
      <c r="CK511" s="130" t="n">
        <v>2240449143851</v>
      </c>
      <c r="CL511" s="130" t="n">
        <v>0</v>
      </c>
      <c r="CM511" s="130" t="n">
        <v>40563095837</v>
      </c>
      <c r="CN511" s="130" t="n">
        <v>3484225773</v>
      </c>
      <c r="CO511" s="130" t="n">
        <v>1757118138</v>
      </c>
      <c r="CP511" s="130" t="n">
        <v>105016777921</v>
      </c>
      <c r="CQ511" s="130" t="n">
        <v>141154723588</v>
      </c>
      <c r="CR511" s="130" t="n">
        <v>13074596880639</v>
      </c>
      <c r="CS511" s="130" t="n">
        <v>3082998618276</v>
      </c>
      <c r="CT511" s="130" t="n">
        <v>2722423300238</v>
      </c>
      <c r="CU511" s="130" t="n">
        <v>2099418414</v>
      </c>
      <c r="CV511" s="130" t="n">
        <v>163615100</v>
      </c>
      <c r="CW511" s="130" t="n">
        <v>360411702938</v>
      </c>
      <c r="CX511" s="130" t="n">
        <v>2450289697</v>
      </c>
      <c r="CY511" s="130" t="n">
        <v>1144161881487</v>
      </c>
      <c r="CZ511" s="130" t="n">
        <v>154072447533</v>
      </c>
      <c r="DA511" s="130" t="n">
        <v>104288130</v>
      </c>
      <c r="DB511" s="130" t="n">
        <v>185419016641</v>
      </c>
      <c r="DC511" s="130" t="n">
        <v>804670417313</v>
      </c>
      <c r="DD511" s="130" t="n">
        <v>2430788505</v>
      </c>
      <c r="DE511" s="130" t="n">
        <v>4227160499763</v>
      </c>
      <c r="DF511" s="130" t="n">
        <v>2876495747771</v>
      </c>
      <c r="DG511" s="130" t="n">
        <v>2203706544</v>
      </c>
      <c r="DH511" s="130" t="n">
        <v>185582631741</v>
      </c>
      <c r="DI511" s="130" t="n">
        <v>1165082120251</v>
      </c>
      <c r="DJ511" s="130" t="n">
        <v>4881078202</v>
      </c>
      <c r="DK511" s="130" t="n">
        <v>4620303797422</v>
      </c>
      <c r="DL511" s="130" t="n">
        <v>4633062371812</v>
      </c>
      <c r="DM511" s="130" t="n">
        <v>12784139923</v>
      </c>
      <c r="DN511" s="130" t="n">
        <v>103623373</v>
      </c>
      <c r="DO511" s="130" t="n">
        <v>129188906</v>
      </c>
      <c r="DP511" s="130" t="n">
        <v>4620353805876</v>
      </c>
      <c r="DQ511" s="130" t="n">
        <v>4633062341068</v>
      </c>
      <c r="DR511" s="130" t="n">
        <v>12734100725</v>
      </c>
      <c r="DS511" s="130" t="n">
        <v>103623373</v>
      </c>
      <c r="DT511" s="130" t="n">
        <v>129188906</v>
      </c>
      <c r="DU511" s="130" t="n">
        <v>80937042413</v>
      </c>
      <c r="DV511" s="130" t="n">
        <v>81047879677</v>
      </c>
      <c r="DW511" s="130" t="n">
        <v>110291474</v>
      </c>
      <c r="DX511" s="130" t="n">
        <v>1024290</v>
      </c>
      <c r="DY511" s="130" t="n">
        <v>478500</v>
      </c>
      <c r="DZ511" s="130" t="n">
        <v>80937174042</v>
      </c>
      <c r="EA511" s="130" t="n">
        <v>81047786050</v>
      </c>
      <c r="EB511" s="130" t="n">
        <v>110021474</v>
      </c>
      <c r="EC511" s="130" t="n">
        <v>1024290</v>
      </c>
      <c r="ED511" s="130" t="n">
        <v>433756</v>
      </c>
      <c r="EE511" s="130" t="n">
        <v>490724659960</v>
      </c>
      <c r="EF511" s="130" t="n">
        <v>491009842697</v>
      </c>
      <c r="EG511" s="130" t="n">
        <v>282118266</v>
      </c>
      <c r="EH511" s="130" t="n">
        <v>3181177</v>
      </c>
      <c r="EI511" s="130" t="n">
        <v>116706</v>
      </c>
      <c r="EJ511" s="130" t="n">
        <v>102745359467</v>
      </c>
      <c r="EK511" s="130" t="n">
        <v>102808655887</v>
      </c>
      <c r="EL511" s="130" t="n">
        <v>58652158</v>
      </c>
      <c r="EM511" s="130" t="n">
        <v>4734262</v>
      </c>
      <c r="EN511" s="130" t="n">
        <v>90000</v>
      </c>
      <c r="EO511" s="130" t="n">
        <v>2207283151644</v>
      </c>
      <c r="EP511" s="130" t="n">
        <v>2207283151644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0</v>
      </c>
      <c r="EV511" s="130" t="n">
        <v>0</v>
      </c>
      <c r="EW511" s="130" t="n">
        <v>25149062</v>
      </c>
      <c r="EX511" s="130" t="n">
        <v>0</v>
      </c>
      <c r="EY511" s="130" t="n">
        <v>65493355528</v>
      </c>
      <c r="EZ511" s="130" t="n">
        <v>0</v>
      </c>
      <c r="FA511" s="130" t="n">
        <v>4881609</v>
      </c>
      <c r="FB511" s="130" t="n">
        <v>0</v>
      </c>
      <c r="FC511" s="130" t="n">
        <v>0</v>
      </c>
      <c r="FD511" s="130" t="n">
        <v>24989062</v>
      </c>
      <c r="FE511" s="130" t="n">
        <v>25149062</v>
      </c>
      <c r="FF511" s="130" t="n">
        <v>16000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2663395581546</v>
      </c>
      <c r="FT511" s="130" t="n">
        <v>215303872769</v>
      </c>
      <c r="FU511" s="130" t="n">
        <v>840027350636</v>
      </c>
      <c r="FV511" s="130" t="n">
        <v>53883816370</v>
      </c>
      <c r="FW511" s="130" t="n">
        <v>0</v>
      </c>
      <c r="FX511" s="130" t="n">
        <v>679507354569</v>
      </c>
      <c r="FY511" s="130" t="n">
        <v>679507354569</v>
      </c>
      <c r="FZ511" s="130" t="n">
        <v>679507354569</v>
      </c>
      <c r="GA511" s="130" t="n">
        <v>0</v>
      </c>
      <c r="GB511" s="130" t="n">
        <v>0</v>
      </c>
      <c r="GC511" s="130" t="n">
        <v>0</v>
      </c>
      <c r="GD511" s="130" t="n">
        <v>22994082196</v>
      </c>
      <c r="GE511" s="130" t="n">
        <v>215303872769</v>
      </c>
      <c r="GF511" s="130" t="n">
        <v>215303872769</v>
      </c>
      <c r="GG511" s="130" t="n">
        <v>53883816370</v>
      </c>
      <c r="GH511" s="130" t="n">
        <v>53883816370</v>
      </c>
      <c r="GI511" s="130" t="n">
        <v>269187689139</v>
      </c>
      <c r="GJ511" s="130" t="n">
        <v>0</v>
      </c>
      <c r="GK511" s="130" t="n">
        <v>229894012873</v>
      </c>
      <c r="GL511" s="130" t="n">
        <v>61066677000</v>
      </c>
      <c r="GM511" s="130" t="n">
        <v>0</v>
      </c>
      <c r="GN511" s="130" t="n">
        <v>290960689873</v>
      </c>
      <c r="GO511" s="130" t="n">
        <v>0</v>
      </c>
      <c r="GP511" s="130" t="n">
        <v>0</v>
      </c>
      <c r="GQ511" s="130" t="n">
        <v>632358513107</v>
      </c>
      <c r="GR511" s="130" t="n">
        <v>0</v>
      </c>
      <c r="GS511" s="130" t="n">
        <v>679507354569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2"/>
      <c r="AM512" s="132"/>
      <c r="AN512" s="132"/>
      <c r="AO512" s="132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2"/>
      <c r="AM513" s="132"/>
      <c r="AN513" s="132"/>
      <c r="AO513" s="132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7.25" hidden="true" customHeight="true" outlineLevel="0" collapsed="false">
      <c r="I514" s="306"/>
      <c r="O514" s="306"/>
      <c r="U514" s="306"/>
      <c r="AA514" s="306"/>
      <c r="AG514" s="306"/>
      <c r="AL514" s="134"/>
      <c r="AM514" s="134"/>
      <c r="AN514" s="134"/>
      <c r="AO514" s="134"/>
      <c r="BB514" s="135"/>
      <c r="GX514" s="24"/>
    </row>
    <row r="515" s="125" customFormat="true" ht="17.25" hidden="true" customHeight="false" outlineLevel="0" collapsed="false">
      <c r="B515" s="126" t="s">
        <v>796</v>
      </c>
      <c r="C515" s="126" t="s">
        <v>797</v>
      </c>
      <c r="D515" s="126" t="s">
        <v>798</v>
      </c>
      <c r="E515" s="126" t="s">
        <v>799</v>
      </c>
      <c r="F515" s="126" t="s">
        <v>800</v>
      </c>
      <c r="G515" s="126" t="s">
        <v>801</v>
      </c>
      <c r="H515" s="126" t="s">
        <v>802</v>
      </c>
      <c r="I515" s="126" t="s">
        <v>803</v>
      </c>
      <c r="J515" s="126" t="s">
        <v>804</v>
      </c>
      <c r="K515" s="126" t="s">
        <v>805</v>
      </c>
      <c r="L515" s="126" t="s">
        <v>806</v>
      </c>
      <c r="M515" s="126" t="s">
        <v>807</v>
      </c>
      <c r="N515" s="126" t="s">
        <v>808</v>
      </c>
      <c r="O515" s="126" t="s">
        <v>809</v>
      </c>
      <c r="P515" s="126" t="s">
        <v>810</v>
      </c>
      <c r="Q515" s="126" t="s">
        <v>811</v>
      </c>
      <c r="R515" s="126" t="s">
        <v>812</v>
      </c>
      <c r="S515" s="126" t="s">
        <v>813</v>
      </c>
      <c r="T515" s="126" t="s">
        <v>814</v>
      </c>
      <c r="U515" s="126" t="s">
        <v>815</v>
      </c>
      <c r="V515" s="126" t="s">
        <v>816</v>
      </c>
      <c r="W515" s="126" t="s">
        <v>817</v>
      </c>
      <c r="X515" s="126" t="s">
        <v>818</v>
      </c>
      <c r="Y515" s="126" t="s">
        <v>819</v>
      </c>
      <c r="Z515" s="126" t="s">
        <v>820</v>
      </c>
      <c r="AA515" s="126" t="s">
        <v>821</v>
      </c>
      <c r="AB515" s="126" t="s">
        <v>822</v>
      </c>
      <c r="AD515" s="126" t="s">
        <v>823</v>
      </c>
      <c r="AE515" s="126" t="s">
        <v>824</v>
      </c>
      <c r="AG515" s="126" t="s">
        <v>825</v>
      </c>
      <c r="AH515" s="126" t="s">
        <v>826</v>
      </c>
      <c r="AJ515" s="126" t="s">
        <v>827</v>
      </c>
      <c r="AK515" s="126" t="s">
        <v>828</v>
      </c>
      <c r="AM515" s="126" t="s">
        <v>829</v>
      </c>
      <c r="AN515" s="126" t="s">
        <v>830</v>
      </c>
      <c r="AP515" s="126" t="s">
        <v>831</v>
      </c>
      <c r="AQ515" s="126" t="s">
        <v>832</v>
      </c>
      <c r="AS515" s="126" t="s">
        <v>833</v>
      </c>
      <c r="AT515" s="126" t="s">
        <v>834</v>
      </c>
      <c r="AV515" s="126" t="s">
        <v>835</v>
      </c>
      <c r="AW515" s="126" t="s">
        <v>836</v>
      </c>
      <c r="AY515" s="126" t="s">
        <v>837</v>
      </c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  <c r="BW515" s="126"/>
      <c r="BX515" s="126"/>
      <c r="BY515" s="126"/>
      <c r="BZ515" s="126"/>
      <c r="CA515" s="126"/>
      <c r="CB515" s="126"/>
      <c r="CC515" s="126"/>
      <c r="CD515" s="126"/>
      <c r="CE515" s="126"/>
      <c r="FU515" s="126" t="s">
        <v>838</v>
      </c>
      <c r="FV515" s="126" t="s">
        <v>839</v>
      </c>
      <c r="FW515" s="126" t="s">
        <v>840</v>
      </c>
      <c r="FX515" s="126" t="s">
        <v>841</v>
      </c>
      <c r="FY515" s="126" t="s">
        <v>842</v>
      </c>
      <c r="FZ515" s="126" t="s">
        <v>843</v>
      </c>
      <c r="GA515" s="126" t="s">
        <v>844</v>
      </c>
      <c r="GB515" s="126" t="s">
        <v>845</v>
      </c>
      <c r="GC515" s="126" t="s">
        <v>846</v>
      </c>
      <c r="GD515" s="126" t="s">
        <v>847</v>
      </c>
      <c r="GE515" s="126" t="s">
        <v>848</v>
      </c>
      <c r="GF515" s="126" t="s">
        <v>849</v>
      </c>
      <c r="GG515" s="126" t="s">
        <v>850</v>
      </c>
      <c r="GH515" s="126" t="s">
        <v>851</v>
      </c>
      <c r="GI515" s="126" t="s">
        <v>852</v>
      </c>
      <c r="GJ515" s="126" t="s">
        <v>853</v>
      </c>
      <c r="GK515" s="126" t="s">
        <v>854</v>
      </c>
      <c r="GL515" s="126" t="s">
        <v>855</v>
      </c>
      <c r="GM515" s="126" t="s">
        <v>856</v>
      </c>
      <c r="GN515" s="126" t="s">
        <v>857</v>
      </c>
      <c r="GO515" s="126" t="s">
        <v>858</v>
      </c>
      <c r="GP515" s="126" t="s">
        <v>859</v>
      </c>
      <c r="GQ515" s="126" t="s">
        <v>860</v>
      </c>
      <c r="GR515" s="126" t="s">
        <v>861</v>
      </c>
      <c r="GS515" s="126" t="s">
        <v>862</v>
      </c>
      <c r="GX515" s="24"/>
    </row>
    <row r="516" s="125" customFormat="true" ht="17.25" hidden="true" customHeight="true" outlineLevel="0" collapsed="false">
      <c r="B516" s="130" t="n">
        <v>1176714767</v>
      </c>
      <c r="C516" s="130" t="n">
        <v>680684069336</v>
      </c>
      <c r="D516" s="130" t="n">
        <v>202224664526</v>
      </c>
      <c r="E516" s="130" t="n">
        <v>10645091173</v>
      </c>
      <c r="F516" s="130" t="n">
        <v>50506746908</v>
      </c>
      <c r="G516" s="130" t="n">
        <v>50468713070</v>
      </c>
      <c r="H516" s="130" t="n">
        <v>8831495916</v>
      </c>
      <c r="I516" s="130" t="n">
        <v>377806678133</v>
      </c>
      <c r="J516" s="130" t="n">
        <v>87741055208</v>
      </c>
      <c r="K516" s="130" t="n">
        <v>24291771436</v>
      </c>
      <c r="L516" s="130" t="n">
        <v>5360762616</v>
      </c>
      <c r="M516" s="130" t="n">
        <v>446815172076</v>
      </c>
      <c r="N516" s="130" t="n">
        <v>62721860871</v>
      </c>
      <c r="O516" s="130" t="n">
        <v>42557600043</v>
      </c>
      <c r="P516" s="130" t="n">
        <v>202977140401</v>
      </c>
      <c r="Q516" s="130" t="n">
        <v>1086035924170</v>
      </c>
      <c r="R516" s="130" t="n">
        <v>201438780601</v>
      </c>
      <c r="S516" s="130" t="n">
        <v>1085733282675</v>
      </c>
      <c r="T516" s="130" t="n">
        <v>212800751</v>
      </c>
      <c r="U516" s="130" t="n">
        <v>0</v>
      </c>
      <c r="V516" s="130" t="n">
        <v>0</v>
      </c>
      <c r="W516" s="130" t="n">
        <v>0</v>
      </c>
      <c r="X516" s="130" t="n">
        <v>0</v>
      </c>
      <c r="Y516" s="130" t="n">
        <v>0</v>
      </c>
      <c r="Z516" s="130" t="n">
        <v>0</v>
      </c>
      <c r="AA516" s="130" t="n">
        <v>1612</v>
      </c>
      <c r="AB516" s="130" t="n">
        <v>192</v>
      </c>
      <c r="AC516" s="130" t="n">
        <v>0</v>
      </c>
      <c r="AD516" s="130" t="n">
        <v>212871809032</v>
      </c>
      <c r="AE516" s="130" t="n">
        <v>170668021773</v>
      </c>
      <c r="AF516" s="130" t="n">
        <v>0</v>
      </c>
      <c r="AG516" s="130" t="n">
        <v>0</v>
      </c>
      <c r="AH516" s="130" t="n">
        <v>1234391361</v>
      </c>
      <c r="AI516" s="130" t="n">
        <v>0</v>
      </c>
      <c r="AJ516" s="130" t="n">
        <v>0</v>
      </c>
      <c r="AK516" s="130" t="n">
        <v>186474149442</v>
      </c>
      <c r="AL516" s="130" t="n">
        <v>0</v>
      </c>
      <c r="AM516" s="130" t="n">
        <v>0</v>
      </c>
      <c r="AN516" s="130" t="n">
        <v>45516423314</v>
      </c>
      <c r="AO516" s="130" t="n">
        <v>0</v>
      </c>
      <c r="AP516" s="130" t="n">
        <v>0</v>
      </c>
      <c r="AQ516" s="130" t="n">
        <v>93428540391</v>
      </c>
      <c r="AR516" s="130" t="n">
        <v>0</v>
      </c>
      <c r="AS516" s="130" t="n">
        <v>0</v>
      </c>
      <c r="AT516" s="130" t="n">
        <v>0</v>
      </c>
      <c r="AU516" s="130" t="n">
        <v>0</v>
      </c>
      <c r="AV516" s="130" t="n">
        <v>0</v>
      </c>
      <c r="AW516" s="130" t="n">
        <v>0</v>
      </c>
      <c r="AX516" s="130" t="n">
        <v>0</v>
      </c>
      <c r="AY516" s="130" t="n">
        <v>0</v>
      </c>
      <c r="AZ516" s="130" t="n">
        <v>0</v>
      </c>
      <c r="BA516" s="130" t="n">
        <v>0</v>
      </c>
      <c r="BB516" s="133" t="n">
        <v>0</v>
      </c>
      <c r="BC516" s="130" t="n">
        <v>0</v>
      </c>
      <c r="BD516" s="130" t="n">
        <v>0</v>
      </c>
      <c r="BE516" s="130" t="n">
        <v>0</v>
      </c>
      <c r="BF516" s="130" t="n">
        <v>0</v>
      </c>
      <c r="BG516" s="130" t="n">
        <v>0</v>
      </c>
      <c r="BH516" s="130" t="n">
        <v>0</v>
      </c>
      <c r="BI516" s="130" t="n">
        <v>0</v>
      </c>
      <c r="BJ516" s="130" t="n">
        <v>0</v>
      </c>
      <c r="BK516" s="130" t="n">
        <v>0</v>
      </c>
      <c r="BL516" s="130" t="n">
        <v>0</v>
      </c>
      <c r="BM516" s="130" t="n">
        <v>0</v>
      </c>
      <c r="BN516" s="130" t="n">
        <v>0</v>
      </c>
      <c r="BO516" s="130" t="n">
        <v>0</v>
      </c>
      <c r="BP516" s="130" t="n">
        <v>0</v>
      </c>
      <c r="BQ516" s="130" t="n">
        <v>0</v>
      </c>
      <c r="BR516" s="130" t="n">
        <v>0</v>
      </c>
      <c r="BS516" s="130" t="n">
        <v>0</v>
      </c>
      <c r="BT516" s="130" t="n">
        <v>0</v>
      </c>
      <c r="BU516" s="130" t="n">
        <v>0</v>
      </c>
      <c r="BV516" s="130" t="n">
        <v>0</v>
      </c>
      <c r="BW516" s="130" t="n">
        <v>0</v>
      </c>
      <c r="BX516" s="130" t="n">
        <v>0</v>
      </c>
      <c r="BY516" s="130" t="n">
        <v>0</v>
      </c>
      <c r="BZ516" s="130" t="n">
        <v>0</v>
      </c>
      <c r="CA516" s="130" t="n">
        <v>0</v>
      </c>
      <c r="CB516" s="130" t="n">
        <v>0</v>
      </c>
      <c r="CC516" s="130" t="n">
        <v>0</v>
      </c>
      <c r="CD516" s="130" t="n">
        <v>0</v>
      </c>
      <c r="CE516" s="130" t="n">
        <v>0</v>
      </c>
      <c r="CF516" s="130" t="n">
        <v>0</v>
      </c>
      <c r="CG516" s="130" t="n">
        <v>0</v>
      </c>
      <c r="CH516" s="130" t="n">
        <v>0</v>
      </c>
      <c r="CI516" s="130" t="n">
        <v>0</v>
      </c>
      <c r="CJ516" s="130" t="n">
        <v>0</v>
      </c>
      <c r="CK516" s="130" t="n">
        <v>0</v>
      </c>
      <c r="CL516" s="130" t="n">
        <v>0</v>
      </c>
      <c r="CM516" s="130" t="n">
        <v>0</v>
      </c>
      <c r="CN516" s="130" t="n">
        <v>0</v>
      </c>
      <c r="CO516" s="130" t="n">
        <v>0</v>
      </c>
      <c r="CP516" s="130" t="n">
        <v>0</v>
      </c>
      <c r="CQ516" s="130" t="n">
        <v>0</v>
      </c>
      <c r="CR516" s="130" t="n">
        <v>0</v>
      </c>
      <c r="CS516" s="130" t="n">
        <v>0</v>
      </c>
      <c r="CT516" s="130" t="n">
        <v>0</v>
      </c>
      <c r="CU516" s="130" t="n">
        <v>0</v>
      </c>
      <c r="CV516" s="130" t="n">
        <v>0</v>
      </c>
      <c r="CW516" s="130" t="n">
        <v>0</v>
      </c>
      <c r="CX516" s="130" t="n">
        <v>0</v>
      </c>
      <c r="CY516" s="130" t="n">
        <v>0</v>
      </c>
      <c r="CZ516" s="130" t="n">
        <v>0</v>
      </c>
      <c r="DA516" s="130" t="n">
        <v>0</v>
      </c>
      <c r="DB516" s="130" t="n">
        <v>0</v>
      </c>
      <c r="DC516" s="130" t="n">
        <v>0</v>
      </c>
      <c r="DD516" s="130" t="n">
        <v>0</v>
      </c>
      <c r="DE516" s="130" t="n">
        <v>0</v>
      </c>
      <c r="DF516" s="130" t="n">
        <v>0</v>
      </c>
      <c r="DG516" s="130" t="n">
        <v>0</v>
      </c>
      <c r="DH516" s="130" t="n">
        <v>0</v>
      </c>
      <c r="DI516" s="130" t="n">
        <v>0</v>
      </c>
      <c r="DJ516" s="130" t="n">
        <v>0</v>
      </c>
      <c r="DK516" s="130" t="n">
        <v>0</v>
      </c>
      <c r="DL516" s="130" t="n">
        <v>0</v>
      </c>
      <c r="DM516" s="130" t="n">
        <v>0</v>
      </c>
      <c r="DN516" s="130" t="n">
        <v>0</v>
      </c>
      <c r="DO516" s="130" t="n">
        <v>0</v>
      </c>
      <c r="DP516" s="130" t="n">
        <v>0</v>
      </c>
      <c r="DQ516" s="130" t="n">
        <v>0</v>
      </c>
      <c r="DR516" s="130" t="n">
        <v>0</v>
      </c>
      <c r="DS516" s="130" t="n">
        <v>0</v>
      </c>
      <c r="DT516" s="130" t="n">
        <v>0</v>
      </c>
      <c r="DU516" s="130" t="n">
        <v>0</v>
      </c>
      <c r="DV516" s="130" t="n">
        <v>0</v>
      </c>
      <c r="DW516" s="130" t="n">
        <v>0</v>
      </c>
      <c r="DX516" s="130" t="n">
        <v>0</v>
      </c>
      <c r="DY516" s="130" t="n">
        <v>0</v>
      </c>
      <c r="DZ516" s="130" t="n">
        <v>0</v>
      </c>
      <c r="EA516" s="130" t="n">
        <v>0</v>
      </c>
      <c r="EB516" s="130" t="n">
        <v>0</v>
      </c>
      <c r="EC516" s="130" t="n">
        <v>0</v>
      </c>
      <c r="ED516" s="130" t="n">
        <v>0</v>
      </c>
      <c r="EE516" s="130" t="n">
        <v>0</v>
      </c>
      <c r="EF516" s="130" t="n">
        <v>0</v>
      </c>
      <c r="EG516" s="130" t="n">
        <v>0</v>
      </c>
      <c r="EH516" s="130" t="n">
        <v>0</v>
      </c>
      <c r="EI516" s="130" t="n">
        <v>0</v>
      </c>
      <c r="EJ516" s="130" t="n">
        <v>0</v>
      </c>
      <c r="EK516" s="130" t="n">
        <v>0</v>
      </c>
      <c r="EL516" s="130" t="n">
        <v>0</v>
      </c>
      <c r="EM516" s="130" t="n">
        <v>0</v>
      </c>
      <c r="EN516" s="130" t="n">
        <v>0</v>
      </c>
      <c r="EO516" s="130" t="n">
        <v>0</v>
      </c>
      <c r="EP516" s="130" t="n">
        <v>0</v>
      </c>
      <c r="EQ516" s="130" t="n">
        <v>0</v>
      </c>
      <c r="ER516" s="130" t="n">
        <v>0</v>
      </c>
      <c r="ES516" s="130" t="n">
        <v>0</v>
      </c>
      <c r="ET516" s="130" t="n">
        <v>0</v>
      </c>
      <c r="EU516" s="130" t="n">
        <v>0</v>
      </c>
      <c r="EV516" s="130" t="n">
        <v>0</v>
      </c>
      <c r="EW516" s="130" t="n">
        <v>0</v>
      </c>
      <c r="EX516" s="130" t="n">
        <v>0</v>
      </c>
      <c r="EY516" s="130" t="n">
        <v>0</v>
      </c>
      <c r="EZ516" s="130" t="n">
        <v>0</v>
      </c>
      <c r="FA516" s="130" t="n">
        <v>0</v>
      </c>
      <c r="FB516" s="130" t="n">
        <v>0</v>
      </c>
      <c r="FC516" s="130" t="n">
        <v>0</v>
      </c>
      <c r="FD516" s="130" t="n">
        <v>0</v>
      </c>
      <c r="FE516" s="130" t="n">
        <v>0</v>
      </c>
      <c r="FF516" s="130" t="n">
        <v>0</v>
      </c>
      <c r="FG516" s="130" t="n">
        <v>0</v>
      </c>
      <c r="FH516" s="130" t="n">
        <v>0</v>
      </c>
      <c r="FI516" s="130" t="n">
        <v>0</v>
      </c>
      <c r="FJ516" s="130" t="n">
        <v>0</v>
      </c>
      <c r="FK516" s="130" t="n">
        <v>0</v>
      </c>
      <c r="FL516" s="130" t="n">
        <v>0</v>
      </c>
      <c r="FM516" s="130" t="n">
        <v>0</v>
      </c>
      <c r="FN516" s="130" t="n">
        <v>0</v>
      </c>
      <c r="FO516" s="130" t="n">
        <v>0</v>
      </c>
      <c r="FP516" s="130" t="n">
        <v>0</v>
      </c>
      <c r="FQ516" s="130" t="n">
        <v>0</v>
      </c>
      <c r="FR516" s="130" t="n">
        <v>0</v>
      </c>
      <c r="FS516" s="130" t="n">
        <v>0</v>
      </c>
      <c r="FT516" s="130" t="n">
        <v>0</v>
      </c>
      <c r="FU516" s="130" t="n">
        <v>0</v>
      </c>
      <c r="FV516" s="130" t="n">
        <v>0</v>
      </c>
      <c r="FW516" s="130" t="n">
        <v>0</v>
      </c>
      <c r="FX516" s="130" t="n">
        <v>0</v>
      </c>
      <c r="FY516" s="130" t="n">
        <v>0</v>
      </c>
      <c r="FZ516" s="130" t="n">
        <v>0</v>
      </c>
      <c r="GA516" s="130" t="n">
        <v>0</v>
      </c>
      <c r="GB516" s="130" t="n">
        <v>0</v>
      </c>
      <c r="GC516" s="130" t="n">
        <v>0</v>
      </c>
      <c r="GD516" s="130" t="n">
        <v>0</v>
      </c>
      <c r="GE516" s="130" t="n">
        <v>0</v>
      </c>
      <c r="GF516" s="130" t="n">
        <v>0</v>
      </c>
      <c r="GG516" s="130" t="n">
        <v>0</v>
      </c>
      <c r="GH516" s="130" t="n">
        <v>0</v>
      </c>
      <c r="GI516" s="130" t="n">
        <v>0</v>
      </c>
      <c r="GJ516" s="130" t="n">
        <v>0</v>
      </c>
      <c r="GK516" s="130" t="n">
        <v>0</v>
      </c>
      <c r="GL516" s="130" t="n">
        <v>0</v>
      </c>
      <c r="GM516" s="130" t="n">
        <v>0</v>
      </c>
      <c r="GN516" s="130" t="n">
        <v>0</v>
      </c>
      <c r="GO516" s="130" t="n">
        <v>0</v>
      </c>
      <c r="GP516" s="130" t="n">
        <v>0</v>
      </c>
      <c r="GQ516" s="130" t="n">
        <v>0</v>
      </c>
      <c r="GR516" s="130" t="n">
        <v>0</v>
      </c>
      <c r="GS516" s="130" t="n">
        <v>0</v>
      </c>
      <c r="GX516" s="24"/>
    </row>
    <row r="517" s="125" customFormat="true" ht="17.25" hidden="true" customHeight="tru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X517" s="24"/>
    </row>
    <row r="518" s="125" customFormat="true" ht="17.25" hidden="true" customHeight="true" outlineLevel="0" collapsed="false">
      <c r="B518" s="130"/>
      <c r="C518" s="130"/>
      <c r="D518" s="130"/>
      <c r="E518" s="130"/>
      <c r="F518" s="130"/>
      <c r="G518" s="130"/>
      <c r="H518" s="130"/>
      <c r="I518" s="131"/>
      <c r="J518" s="130"/>
      <c r="K518" s="130"/>
      <c r="L518" s="130"/>
      <c r="M518" s="130"/>
      <c r="N518" s="130"/>
      <c r="O518" s="131"/>
      <c r="P518" s="130"/>
      <c r="Q518" s="130"/>
      <c r="R518" s="130"/>
      <c r="S518" s="130"/>
      <c r="T518" s="130"/>
      <c r="U518" s="131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3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X518" s="24"/>
    </row>
    <row r="519" s="125" customFormat="true" ht="17.25" hidden="true" customHeight="true" outlineLevel="0" collapsed="false">
      <c r="I519" s="306"/>
      <c r="O519" s="306"/>
      <c r="U519" s="306"/>
      <c r="BB519" s="135"/>
      <c r="GX519" s="24"/>
    </row>
    <row r="520" s="307" customFormat="true" ht="18.75" hidden="true" customHeight="true" outlineLevel="0" collapsed="false">
      <c r="B520" s="308"/>
      <c r="C520" s="308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  <c r="AE520" s="308"/>
      <c r="AF520" s="308"/>
      <c r="AG520" s="308"/>
      <c r="AL520" s="309"/>
      <c r="AM520" s="309"/>
      <c r="AN520" s="309"/>
      <c r="AO520" s="309"/>
      <c r="GW520" s="125"/>
      <c r="GX520" s="24"/>
    </row>
    <row r="521" s="125" customFormat="true" ht="17.25" hidden="true" customHeight="true" outlineLevel="0" collapsed="false">
      <c r="B521" s="130"/>
      <c r="C521" s="130"/>
      <c r="D521" s="130"/>
      <c r="E521" s="130"/>
      <c r="F521" s="130"/>
      <c r="G521" s="130"/>
      <c r="H521" s="130"/>
      <c r="I521" s="131"/>
      <c r="J521" s="130"/>
      <c r="K521" s="130"/>
      <c r="L521" s="130"/>
      <c r="M521" s="130"/>
      <c r="N521" s="130"/>
      <c r="O521" s="131"/>
      <c r="P521" s="130"/>
      <c r="Q521" s="130"/>
      <c r="R521" s="130"/>
      <c r="S521" s="130"/>
      <c r="T521" s="130"/>
      <c r="U521" s="131"/>
      <c r="V521" s="130"/>
      <c r="W521" s="130"/>
      <c r="X521" s="130"/>
      <c r="Y521" s="130"/>
      <c r="Z521" s="130"/>
      <c r="AA521" s="131"/>
      <c r="AB521" s="130"/>
      <c r="AC521" s="130"/>
      <c r="AD521" s="130"/>
      <c r="AE521" s="130"/>
      <c r="AF521" s="130"/>
      <c r="AG521" s="131"/>
      <c r="AH521" s="130"/>
      <c r="AI521" s="130"/>
      <c r="AJ521" s="130"/>
      <c r="AK521" s="130"/>
      <c r="AL521" s="132"/>
      <c r="AM521" s="132"/>
      <c r="AN521" s="132"/>
      <c r="AO521" s="132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3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X521" s="24"/>
    </row>
    <row r="522" s="125" customFormat="true" ht="13.5" hidden="false" customHeight="tru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2"/>
      <c r="AL522" s="132"/>
      <c r="AM522" s="132"/>
      <c r="AN522" s="132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X522" s="24"/>
    </row>
    <row r="523" s="125" customFormat="true" ht="13.5" hidden="false" customHeight="true" outlineLevel="0" collapsed="false">
      <c r="A523" s="130"/>
      <c r="B523" s="130"/>
      <c r="C523" s="130"/>
      <c r="D523" s="130"/>
      <c r="E523" s="130"/>
      <c r="F523" s="130"/>
      <c r="G523" s="130"/>
      <c r="H523" s="131"/>
      <c r="I523" s="130"/>
      <c r="J523" s="130"/>
      <c r="K523" s="130"/>
      <c r="L523" s="130"/>
      <c r="M523" s="130"/>
      <c r="N523" s="131"/>
      <c r="O523" s="130"/>
      <c r="P523" s="130"/>
      <c r="Q523" s="130"/>
      <c r="R523" s="130"/>
      <c r="S523" s="130"/>
      <c r="T523" s="131"/>
      <c r="U523" s="130"/>
      <c r="V523" s="130"/>
      <c r="W523" s="130"/>
      <c r="X523" s="130"/>
      <c r="Y523" s="130"/>
      <c r="Z523" s="131"/>
      <c r="AA523" s="130"/>
      <c r="AB523" s="130"/>
      <c r="AC523" s="130"/>
      <c r="AD523" s="130"/>
      <c r="AE523" s="130"/>
      <c r="AF523" s="131"/>
      <c r="AG523" s="130"/>
      <c r="AH523" s="130"/>
      <c r="AI523" s="130"/>
      <c r="AJ523" s="130"/>
      <c r="AK523" s="132"/>
      <c r="AL523" s="132"/>
      <c r="AM523" s="132"/>
      <c r="AN523" s="132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3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X523" s="24"/>
    </row>
    <row r="524" s="125" customFormat="true" ht="13.5" hidden="false" customHeight="true" outlineLevel="0" collapsed="false">
      <c r="H524" s="306"/>
      <c r="N524" s="306"/>
      <c r="T524" s="306"/>
      <c r="Z524" s="306"/>
      <c r="AF524" s="306"/>
      <c r="AK524" s="134"/>
      <c r="AL524" s="134"/>
      <c r="AM524" s="134"/>
      <c r="AN524" s="134"/>
      <c r="BA524" s="135"/>
      <c r="GX524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R1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42" width="5.1"/>
    <col collapsed="false" customWidth="true" hidden="false" outlineLevel="0" max="3" min="3" style="142" width="4.11"/>
    <col collapsed="false" customWidth="true" hidden="false" outlineLevel="0" max="4" min="4" style="142" width="8.8"/>
    <col collapsed="false" customWidth="true" hidden="false" outlineLevel="0" max="5" min="5" style="142" width="13.04"/>
    <col collapsed="false" customWidth="true" hidden="false" outlineLevel="0" max="6" min="6" style="142" width="16.74"/>
    <col collapsed="false" customWidth="true" hidden="false" outlineLevel="0" max="7" min="7" style="142" width="17.44"/>
    <col collapsed="false" customWidth="true" hidden="false" outlineLevel="0" max="8" min="8" style="142" width="13.34"/>
    <col collapsed="false" customWidth="true" hidden="false" outlineLevel="0" max="9" min="9" style="142" width="25.11"/>
    <col collapsed="false" customWidth="true" hidden="false" outlineLevel="0" max="10" min="10" style="142" width="6.24"/>
    <col collapsed="false" customWidth="true" hidden="false" outlineLevel="0" max="11" min="11" style="142" width="6.95"/>
    <col collapsed="false" customWidth="true" hidden="false" outlineLevel="0" max="12" min="12" style="142" width="8.5"/>
    <col collapsed="false" customWidth="true" hidden="false" outlineLevel="0" max="13" min="13" style="142" width="14.75"/>
    <col collapsed="false" customWidth="true" hidden="false" outlineLevel="0" max="14" min="14" style="142" width="8.5"/>
    <col collapsed="false" customWidth="true" hidden="false" outlineLevel="0" max="15" min="15" style="142" width="7.94"/>
    <col collapsed="false" customWidth="true" hidden="false" outlineLevel="0" max="16" min="16" style="142" width="16.88"/>
    <col collapsed="false" customWidth="true" hidden="false" outlineLevel="0" max="17" min="17" style="142" width="20"/>
    <col collapsed="false" customWidth="true" hidden="false" outlineLevel="0" max="18" min="18" style="142" width="21.42"/>
    <col collapsed="false" customWidth="false" hidden="false" outlineLevel="0" max="204" min="19" style="142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42" width="10.2"/>
  </cols>
  <sheetData>
    <row r="1" customFormat="false" ht="33" hidden="false" customHeight="true" outlineLevel="0" collapsed="false">
      <c r="A1" s="143" t="s">
        <v>48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GX1" s="5"/>
    </row>
    <row r="2" customFormat="false" ht="33" hidden="false" customHeight="true" outlineLevel="0" collapsed="false">
      <c r="A2" s="143" t="s">
        <v>48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45" t="s">
        <v>480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46" t="s">
        <v>489</v>
      </c>
    </row>
    <row r="7" customFormat="false" ht="17.25" hidden="false" customHeight="fals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</row>
    <row r="8" customFormat="false" ht="26.25" hidden="false" customHeight="true" outlineLevel="0" collapsed="false">
      <c r="A8" s="148" t="s">
        <v>490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</row>
    <row r="9" s="152" customFormat="true" ht="23.25" hidden="false" customHeight="true" outlineLevel="0" collapsed="false">
      <c r="A9" s="150" t="s">
        <v>491</v>
      </c>
      <c r="B9" s="150"/>
      <c r="C9" s="150"/>
      <c r="D9" s="150"/>
      <c r="E9" s="150"/>
      <c r="F9" s="150"/>
      <c r="G9" s="150"/>
      <c r="H9" s="150"/>
      <c r="I9" s="150"/>
      <c r="J9" s="151" t="s">
        <v>492</v>
      </c>
      <c r="K9" s="151"/>
      <c r="L9" s="151"/>
      <c r="M9" s="151"/>
      <c r="N9" s="151"/>
      <c r="O9" s="151"/>
      <c r="P9" s="151"/>
      <c r="Q9" s="151"/>
      <c r="R9" s="151"/>
      <c r="GW9" s="3"/>
      <c r="GX9" s="24"/>
    </row>
    <row r="10" s="152" customFormat="true" ht="21" hidden="false" customHeight="true" outlineLevel="0" collapsed="false">
      <c r="A10" s="153" t="s">
        <v>493</v>
      </c>
      <c r="B10" s="153"/>
      <c r="C10" s="153"/>
      <c r="D10" s="153"/>
      <c r="E10" s="153"/>
      <c r="F10" s="153"/>
      <c r="G10" s="154" t="s">
        <v>494</v>
      </c>
      <c r="H10" s="154"/>
      <c r="I10" s="154" t="s">
        <v>495</v>
      </c>
      <c r="J10" s="155" t="s">
        <v>493</v>
      </c>
      <c r="K10" s="155"/>
      <c r="L10" s="155"/>
      <c r="M10" s="155"/>
      <c r="N10" s="155"/>
      <c r="O10" s="155"/>
      <c r="P10" s="156" t="s">
        <v>496</v>
      </c>
      <c r="Q10" s="156"/>
      <c r="R10" s="157" t="s">
        <v>495</v>
      </c>
      <c r="GW10" s="3"/>
      <c r="GX10" s="24"/>
    </row>
    <row r="11" s="152" customFormat="true" ht="21" hidden="false" customHeight="true" outlineLevel="0" collapsed="false">
      <c r="A11" s="158" t="s">
        <v>497</v>
      </c>
      <c r="B11" s="159"/>
      <c r="C11" s="160"/>
      <c r="D11" s="161"/>
      <c r="E11" s="159"/>
      <c r="F11" s="161"/>
      <c r="G11" s="162"/>
      <c r="H11" s="163" t="s">
        <v>498</v>
      </c>
      <c r="I11" s="163" t="s">
        <v>498</v>
      </c>
      <c r="J11" s="159"/>
      <c r="K11" s="160"/>
      <c r="L11" s="160"/>
      <c r="M11" s="160"/>
      <c r="N11" s="160"/>
      <c r="O11" s="161"/>
      <c r="P11" s="162"/>
      <c r="Q11" s="164" t="s">
        <v>499</v>
      </c>
      <c r="R11" s="165" t="s">
        <v>499</v>
      </c>
      <c r="GW11" s="3"/>
      <c r="GX11" s="24"/>
    </row>
    <row r="12" s="152" customFormat="true" ht="20.1" hidden="false" customHeight="true" outlineLevel="0" collapsed="false">
      <c r="A12" s="158"/>
      <c r="B12" s="166" t="s">
        <v>500</v>
      </c>
      <c r="C12" s="166"/>
      <c r="D12" s="166"/>
      <c r="E12" s="167" t="s">
        <v>501</v>
      </c>
      <c r="F12" s="167"/>
      <c r="G12" s="168" t="n">
        <v>457839413.45</v>
      </c>
      <c r="H12" s="168"/>
      <c r="I12" s="169"/>
      <c r="J12" s="170" t="s">
        <v>502</v>
      </c>
      <c r="K12" s="170"/>
      <c r="L12" s="170"/>
      <c r="M12" s="170"/>
      <c r="N12" s="170"/>
      <c r="O12" s="170"/>
      <c r="P12" s="171" t="n">
        <v>31345148.317</v>
      </c>
      <c r="Q12" s="171" t="s">
        <v>503</v>
      </c>
      <c r="R12" s="172"/>
      <c r="GW12" s="3"/>
      <c r="GX12" s="24"/>
    </row>
    <row r="13" s="152" customFormat="true" ht="20.1" hidden="false" customHeight="true" outlineLevel="0" collapsed="false">
      <c r="A13" s="158"/>
      <c r="B13" s="166"/>
      <c r="C13" s="166"/>
      <c r="D13" s="166"/>
      <c r="E13" s="173" t="s">
        <v>504</v>
      </c>
      <c r="F13" s="173"/>
      <c r="G13" s="174" t="n">
        <v>39600238.865</v>
      </c>
      <c r="H13" s="174"/>
      <c r="I13" s="175" t="n">
        <v>39600238.865</v>
      </c>
      <c r="J13" s="176" t="s">
        <v>505</v>
      </c>
      <c r="K13" s="176" t="s">
        <v>38</v>
      </c>
      <c r="L13" s="177" t="s">
        <v>506</v>
      </c>
      <c r="M13" s="177"/>
      <c r="N13" s="177"/>
      <c r="O13" s="177"/>
      <c r="P13" s="178" t="n">
        <v>424236027.088</v>
      </c>
      <c r="Q13" s="178" t="s">
        <v>503</v>
      </c>
      <c r="R13" s="179"/>
      <c r="GW13" s="3"/>
      <c r="GX13" s="24"/>
    </row>
    <row r="14" s="152" customFormat="true" ht="20.1" hidden="false" customHeight="true" outlineLevel="0" collapsed="false">
      <c r="A14" s="158"/>
      <c r="B14" s="166"/>
      <c r="C14" s="166"/>
      <c r="D14" s="166"/>
      <c r="E14" s="180" t="s">
        <v>507</v>
      </c>
      <c r="F14" s="180"/>
      <c r="G14" s="181" t="n">
        <v>497439652.315</v>
      </c>
      <c r="H14" s="181"/>
      <c r="I14" s="182" t="n">
        <v>39600238.865</v>
      </c>
      <c r="J14" s="176"/>
      <c r="K14" s="176"/>
      <c r="L14" s="183" t="s">
        <v>508</v>
      </c>
      <c r="M14" s="183"/>
      <c r="N14" s="183"/>
      <c r="O14" s="183"/>
      <c r="P14" s="184" t="n">
        <v>8704190.129</v>
      </c>
      <c r="Q14" s="184" t="s">
        <v>503</v>
      </c>
      <c r="R14" s="185"/>
      <c r="GW14" s="3"/>
      <c r="GX14" s="24"/>
    </row>
    <row r="15" s="152" customFormat="true" ht="20.1" hidden="false" customHeight="true" outlineLevel="0" collapsed="false">
      <c r="A15" s="158"/>
      <c r="B15" s="186" t="s">
        <v>509</v>
      </c>
      <c r="C15" s="186"/>
      <c r="D15" s="186"/>
      <c r="E15" s="187" t="s">
        <v>501</v>
      </c>
      <c r="F15" s="187"/>
      <c r="G15" s="310" t="s">
        <v>481</v>
      </c>
      <c r="H15" s="310"/>
      <c r="I15" s="189"/>
      <c r="J15" s="176"/>
      <c r="K15" s="176"/>
      <c r="L15" s="190" t="s">
        <v>510</v>
      </c>
      <c r="M15" s="190"/>
      <c r="N15" s="190"/>
      <c r="O15" s="190"/>
      <c r="P15" s="171" t="n">
        <v>432940217.217</v>
      </c>
      <c r="Q15" s="171"/>
      <c r="R15" s="172"/>
      <c r="GW15" s="3"/>
      <c r="GX15" s="24"/>
    </row>
    <row r="16" s="152" customFormat="true" ht="20.1" hidden="false" customHeight="true" outlineLevel="0" collapsed="false">
      <c r="A16" s="158"/>
      <c r="B16" s="186"/>
      <c r="C16" s="186"/>
      <c r="D16" s="186"/>
      <c r="E16" s="173" t="s">
        <v>504</v>
      </c>
      <c r="F16" s="173"/>
      <c r="G16" s="311" t="s">
        <v>481</v>
      </c>
      <c r="H16" s="311"/>
      <c r="I16" s="312" t="s">
        <v>481</v>
      </c>
      <c r="J16" s="176"/>
      <c r="K16" s="176"/>
      <c r="L16" s="192" t="s">
        <v>511</v>
      </c>
      <c r="M16" s="192"/>
      <c r="N16" s="192"/>
      <c r="O16" s="192"/>
      <c r="P16" s="193" t="n">
        <v>30535005.281</v>
      </c>
      <c r="Q16" s="193" t="s">
        <v>503</v>
      </c>
      <c r="R16" s="194"/>
      <c r="GW16" s="3"/>
      <c r="GX16" s="24"/>
    </row>
    <row r="17" s="152" customFormat="true" ht="20.1" hidden="false" customHeight="true" outlineLevel="0" collapsed="false">
      <c r="A17" s="158"/>
      <c r="B17" s="186"/>
      <c r="C17" s="186"/>
      <c r="D17" s="186"/>
      <c r="E17" s="180" t="s">
        <v>512</v>
      </c>
      <c r="F17" s="180"/>
      <c r="G17" s="313" t="s">
        <v>481</v>
      </c>
      <c r="H17" s="313"/>
      <c r="I17" s="314" t="s">
        <v>481</v>
      </c>
      <c r="J17" s="176"/>
      <c r="K17" s="176"/>
      <c r="L17" s="192" t="s">
        <v>513</v>
      </c>
      <c r="M17" s="192"/>
      <c r="N17" s="192"/>
      <c r="O17" s="192"/>
      <c r="P17" s="193" t="n">
        <v>1083.878</v>
      </c>
      <c r="Q17" s="193" t="s">
        <v>503</v>
      </c>
      <c r="R17" s="194"/>
      <c r="GW17" s="3"/>
      <c r="GX17" s="24"/>
    </row>
    <row r="18" s="152" customFormat="true" ht="20.1" hidden="false" customHeight="true" outlineLevel="0" collapsed="false">
      <c r="A18" s="158"/>
      <c r="B18" s="197" t="s">
        <v>48</v>
      </c>
      <c r="C18" s="197"/>
      <c r="D18" s="197"/>
      <c r="E18" s="197"/>
      <c r="F18" s="197"/>
      <c r="G18" s="198" t="n">
        <v>497439652.315</v>
      </c>
      <c r="H18" s="198"/>
      <c r="I18" s="199" t="n">
        <v>39600238.865</v>
      </c>
      <c r="J18" s="176"/>
      <c r="K18" s="176"/>
      <c r="L18" s="192" t="s">
        <v>514</v>
      </c>
      <c r="M18" s="192"/>
      <c r="N18" s="192"/>
      <c r="O18" s="192"/>
      <c r="P18" s="193" t="n">
        <v>12120999.73</v>
      </c>
      <c r="Q18" s="193" t="s">
        <v>503</v>
      </c>
      <c r="R18" s="194"/>
      <c r="GW18" s="3"/>
      <c r="GX18" s="24"/>
    </row>
    <row r="19" s="152" customFormat="true" ht="20.1" hidden="false" customHeight="true" outlineLevel="0" collapsed="false">
      <c r="A19" s="200" t="s">
        <v>515</v>
      </c>
      <c r="B19" s="201" t="s">
        <v>516</v>
      </c>
      <c r="C19" s="201"/>
      <c r="D19" s="201"/>
      <c r="E19" s="201"/>
      <c r="F19" s="201"/>
      <c r="G19" s="202" t="n">
        <v>2681208.049</v>
      </c>
      <c r="H19" s="202"/>
      <c r="I19" s="202" t="n">
        <v>130520.226</v>
      </c>
      <c r="J19" s="176"/>
      <c r="K19" s="176"/>
      <c r="L19" s="192" t="s">
        <v>517</v>
      </c>
      <c r="M19" s="192"/>
      <c r="N19" s="192"/>
      <c r="O19" s="192"/>
      <c r="P19" s="193" t="n">
        <v>2012586</v>
      </c>
      <c r="Q19" s="193" t="s">
        <v>503</v>
      </c>
      <c r="R19" s="194"/>
      <c r="GW19" s="3"/>
      <c r="GX19" s="24"/>
    </row>
    <row r="20" s="152" customFormat="true" ht="20.1" hidden="false" customHeight="true" outlineLevel="0" collapsed="false">
      <c r="A20" s="200"/>
      <c r="B20" s="201" t="s">
        <v>518</v>
      </c>
      <c r="C20" s="201"/>
      <c r="D20" s="201"/>
      <c r="E20" s="201"/>
      <c r="F20" s="201"/>
      <c r="G20" s="202" t="n">
        <v>310815418.006</v>
      </c>
      <c r="H20" s="202"/>
      <c r="I20" s="202" t="n">
        <v>27392492.111</v>
      </c>
      <c r="J20" s="176"/>
      <c r="K20" s="176"/>
      <c r="L20" s="192" t="s">
        <v>519</v>
      </c>
      <c r="M20" s="192"/>
      <c r="N20" s="192"/>
      <c r="O20" s="192"/>
      <c r="P20" s="193" t="n">
        <v>21846</v>
      </c>
      <c r="Q20" s="193" t="s">
        <v>503</v>
      </c>
      <c r="R20" s="194"/>
      <c r="GW20" s="3"/>
      <c r="GX20" s="24"/>
    </row>
    <row r="21" s="152" customFormat="true" ht="20.1" hidden="false" customHeight="true" outlineLevel="0" collapsed="false">
      <c r="A21" s="200"/>
      <c r="B21" s="201" t="s">
        <v>520</v>
      </c>
      <c r="C21" s="201"/>
      <c r="D21" s="201"/>
      <c r="E21" s="201"/>
      <c r="F21" s="201"/>
      <c r="G21" s="202" t="s">
        <v>482</v>
      </c>
      <c r="H21" s="202"/>
      <c r="I21" s="203"/>
      <c r="J21" s="176"/>
      <c r="K21" s="176"/>
      <c r="L21" s="192" t="s">
        <v>47</v>
      </c>
      <c r="M21" s="192"/>
      <c r="N21" s="192"/>
      <c r="O21" s="192"/>
      <c r="P21" s="193" t="n">
        <v>25427568.515</v>
      </c>
      <c r="Q21" s="193" t="s">
        <v>503</v>
      </c>
      <c r="R21" s="194"/>
      <c r="GW21" s="3"/>
      <c r="GX21" s="24"/>
    </row>
    <row r="22" s="152" customFormat="true" ht="20.1" hidden="false" customHeight="true" outlineLevel="0" collapsed="false">
      <c r="A22" s="200"/>
      <c r="B22" s="201" t="s">
        <v>521</v>
      </c>
      <c r="C22" s="201"/>
      <c r="D22" s="201"/>
      <c r="E22" s="201"/>
      <c r="F22" s="201"/>
      <c r="G22" s="315" t="s">
        <v>481</v>
      </c>
      <c r="H22" s="315"/>
      <c r="I22" s="315" t="s">
        <v>481</v>
      </c>
      <c r="J22" s="176"/>
      <c r="K22" s="176"/>
      <c r="L22" s="192" t="s">
        <v>48</v>
      </c>
      <c r="M22" s="192"/>
      <c r="N22" s="192"/>
      <c r="O22" s="192"/>
      <c r="P22" s="193" t="n">
        <v>503059306.621</v>
      </c>
      <c r="Q22" s="193"/>
      <c r="R22" s="194"/>
      <c r="GW22" s="3"/>
      <c r="GX22" s="24"/>
    </row>
    <row r="23" s="152" customFormat="true" ht="20.1" hidden="false" customHeight="true" outlineLevel="0" collapsed="false">
      <c r="A23" s="200"/>
      <c r="B23" s="201" t="s">
        <v>522</v>
      </c>
      <c r="C23" s="201"/>
      <c r="D23" s="201"/>
      <c r="E23" s="201"/>
      <c r="F23" s="201"/>
      <c r="G23" s="315" t="s">
        <v>481</v>
      </c>
      <c r="H23" s="315"/>
      <c r="I23" s="203"/>
      <c r="J23" s="176"/>
      <c r="K23" s="204" t="s">
        <v>523</v>
      </c>
      <c r="L23" s="192" t="s">
        <v>524</v>
      </c>
      <c r="M23" s="192"/>
      <c r="N23" s="192"/>
      <c r="O23" s="192"/>
      <c r="P23" s="316" t="s">
        <v>481</v>
      </c>
      <c r="Q23" s="316" t="s">
        <v>503</v>
      </c>
      <c r="R23" s="194"/>
      <c r="GW23" s="3"/>
      <c r="GX23" s="24"/>
    </row>
    <row r="24" s="152" customFormat="true" ht="20.1" hidden="false" customHeight="true" outlineLevel="0" collapsed="false">
      <c r="A24" s="200"/>
      <c r="B24" s="201" t="s">
        <v>525</v>
      </c>
      <c r="C24" s="201"/>
      <c r="D24" s="201"/>
      <c r="E24" s="201"/>
      <c r="F24" s="201"/>
      <c r="G24" s="315" t="n">
        <v>4954619</v>
      </c>
      <c r="H24" s="315"/>
      <c r="I24" s="203"/>
      <c r="J24" s="176"/>
      <c r="K24" s="204"/>
      <c r="L24" s="192" t="s">
        <v>526</v>
      </c>
      <c r="M24" s="192"/>
      <c r="N24" s="192"/>
      <c r="O24" s="192"/>
      <c r="P24" s="317" t="s">
        <v>481</v>
      </c>
      <c r="Q24" s="317" t="s">
        <v>503</v>
      </c>
      <c r="R24" s="194"/>
      <c r="GW24" s="3"/>
      <c r="GX24" s="24"/>
    </row>
    <row r="25" s="152" customFormat="true" ht="20.1" hidden="false" customHeight="true" outlineLevel="0" collapsed="false">
      <c r="A25" s="200"/>
      <c r="B25" s="201" t="s">
        <v>527</v>
      </c>
      <c r="C25" s="201"/>
      <c r="D25" s="201"/>
      <c r="E25" s="201"/>
      <c r="F25" s="201"/>
      <c r="G25" s="315" t="n">
        <v>3099035.729</v>
      </c>
      <c r="H25" s="315"/>
      <c r="I25" s="202" t="s">
        <v>482</v>
      </c>
      <c r="J25" s="176"/>
      <c r="K25" s="204"/>
      <c r="L25" s="192" t="s">
        <v>513</v>
      </c>
      <c r="M25" s="192"/>
      <c r="N25" s="192"/>
      <c r="O25" s="192"/>
      <c r="P25" s="317" t="s">
        <v>481</v>
      </c>
      <c r="Q25" s="317" t="s">
        <v>503</v>
      </c>
      <c r="R25" s="194"/>
      <c r="GW25" s="3"/>
      <c r="GX25" s="24"/>
    </row>
    <row r="26" s="152" customFormat="true" ht="20.1" hidden="false" customHeight="true" outlineLevel="0" collapsed="false">
      <c r="A26" s="200"/>
      <c r="B26" s="206" t="s">
        <v>48</v>
      </c>
      <c r="C26" s="206"/>
      <c r="D26" s="206"/>
      <c r="E26" s="206"/>
      <c r="F26" s="206"/>
      <c r="G26" s="315" t="n">
        <v>321550280.784</v>
      </c>
      <c r="H26" s="315"/>
      <c r="I26" s="315" t="n">
        <v>27523012.337</v>
      </c>
      <c r="J26" s="176"/>
      <c r="K26" s="204"/>
      <c r="L26" s="192" t="s">
        <v>48</v>
      </c>
      <c r="M26" s="192"/>
      <c r="N26" s="192"/>
      <c r="O26" s="192"/>
      <c r="P26" s="317" t="s">
        <v>481</v>
      </c>
      <c r="Q26" s="317"/>
      <c r="R26" s="194"/>
      <c r="GW26" s="3"/>
      <c r="GX26" s="24"/>
    </row>
    <row r="27" s="152" customFormat="true" ht="20.1" hidden="false" customHeight="true" outlineLevel="0" collapsed="false">
      <c r="A27" s="153" t="s">
        <v>528</v>
      </c>
      <c r="B27" s="153"/>
      <c r="C27" s="153"/>
      <c r="D27" s="153"/>
      <c r="E27" s="153"/>
      <c r="F27" s="153"/>
      <c r="G27" s="315" t="s">
        <v>481</v>
      </c>
      <c r="H27" s="315"/>
      <c r="I27" s="203"/>
      <c r="J27" s="176"/>
      <c r="K27" s="207" t="s">
        <v>529</v>
      </c>
      <c r="L27" s="207"/>
      <c r="M27" s="207"/>
      <c r="N27" s="207"/>
      <c r="O27" s="207"/>
      <c r="P27" s="315" t="n">
        <v>2939396.752</v>
      </c>
      <c r="Q27" s="315"/>
      <c r="R27" s="194"/>
      <c r="GW27" s="3"/>
      <c r="GX27" s="24"/>
    </row>
    <row r="28" s="152" customFormat="true" ht="20.1" hidden="false" customHeight="true" outlineLevel="0" collapsed="false">
      <c r="A28" s="208" t="s">
        <v>530</v>
      </c>
      <c r="B28" s="208"/>
      <c r="C28" s="208"/>
      <c r="D28" s="155" t="s">
        <v>520</v>
      </c>
      <c r="E28" s="155"/>
      <c r="F28" s="155"/>
      <c r="G28" s="202" t="s">
        <v>482</v>
      </c>
      <c r="H28" s="202"/>
      <c r="I28" s="203"/>
      <c r="J28" s="176"/>
      <c r="K28" s="192" t="s">
        <v>48</v>
      </c>
      <c r="L28" s="192"/>
      <c r="M28" s="192"/>
      <c r="N28" s="192"/>
      <c r="O28" s="192"/>
      <c r="P28" s="315" t="n">
        <v>505998703.373</v>
      </c>
      <c r="Q28" s="315"/>
      <c r="R28" s="194"/>
      <c r="GW28" s="3"/>
      <c r="GX28" s="24"/>
    </row>
    <row r="29" s="152" customFormat="true" ht="20.1" hidden="false" customHeight="true" outlineLevel="0" collapsed="false">
      <c r="A29" s="208"/>
      <c r="B29" s="208"/>
      <c r="C29" s="208"/>
      <c r="D29" s="155" t="s">
        <v>531</v>
      </c>
      <c r="E29" s="155"/>
      <c r="F29" s="155"/>
      <c r="G29" s="202" t="s">
        <v>482</v>
      </c>
      <c r="H29" s="202"/>
      <c r="I29" s="202" t="s">
        <v>482</v>
      </c>
      <c r="J29" s="209" t="s">
        <v>532</v>
      </c>
      <c r="K29" s="209"/>
      <c r="L29" s="201" t="s">
        <v>533</v>
      </c>
      <c r="M29" s="201"/>
      <c r="N29" s="201"/>
      <c r="O29" s="201"/>
      <c r="P29" s="210" t="n">
        <v>192363048.324</v>
      </c>
      <c r="Q29" s="210"/>
      <c r="R29" s="194"/>
      <c r="GW29" s="3"/>
      <c r="GX29" s="24"/>
    </row>
    <row r="30" s="152" customFormat="true" ht="20.1" hidden="false" customHeight="true" outlineLevel="0" collapsed="false">
      <c r="A30" s="208"/>
      <c r="B30" s="208"/>
      <c r="C30" s="208"/>
      <c r="D30" s="155" t="s">
        <v>534</v>
      </c>
      <c r="E30" s="155"/>
      <c r="F30" s="155"/>
      <c r="G30" s="202" t="s">
        <v>482</v>
      </c>
      <c r="H30" s="202"/>
      <c r="I30" s="203"/>
      <c r="J30" s="209"/>
      <c r="K30" s="209"/>
      <c r="L30" s="201" t="s">
        <v>535</v>
      </c>
      <c r="M30" s="201"/>
      <c r="N30" s="201"/>
      <c r="O30" s="201"/>
      <c r="P30" s="210" t="n">
        <v>746372.157</v>
      </c>
      <c r="Q30" s="210" t="s">
        <v>503</v>
      </c>
      <c r="R30" s="194"/>
      <c r="GW30" s="3"/>
      <c r="GX30" s="24"/>
    </row>
    <row r="31" s="152" customFormat="true" ht="20.1" hidden="false" customHeight="true" outlineLevel="0" collapsed="false">
      <c r="A31" s="208"/>
      <c r="B31" s="208"/>
      <c r="C31" s="208"/>
      <c r="D31" s="155" t="s">
        <v>47</v>
      </c>
      <c r="E31" s="155"/>
      <c r="F31" s="155"/>
      <c r="G31" s="315" t="n">
        <v>7656155.695</v>
      </c>
      <c r="H31" s="315"/>
      <c r="I31" s="203"/>
      <c r="J31" s="209"/>
      <c r="K31" s="209"/>
      <c r="L31" s="201" t="s">
        <v>48</v>
      </c>
      <c r="M31" s="201"/>
      <c r="N31" s="201"/>
      <c r="O31" s="201"/>
      <c r="P31" s="210" t="n">
        <v>193109420.481</v>
      </c>
      <c r="Q31" s="210"/>
      <c r="R31" s="194"/>
      <c r="GW31" s="3"/>
      <c r="GX31" s="24"/>
    </row>
    <row r="32" s="152" customFormat="true" ht="20.1" hidden="false" customHeight="true" outlineLevel="0" collapsed="false">
      <c r="A32" s="153" t="s">
        <v>536</v>
      </c>
      <c r="B32" s="153"/>
      <c r="C32" s="153"/>
      <c r="D32" s="153"/>
      <c r="E32" s="153"/>
      <c r="F32" s="153"/>
      <c r="G32" s="315" t="n">
        <v>1715.495</v>
      </c>
      <c r="H32" s="315"/>
      <c r="I32" s="203"/>
      <c r="J32" s="201" t="s">
        <v>537</v>
      </c>
      <c r="K32" s="201"/>
      <c r="L32" s="201"/>
      <c r="M32" s="201"/>
      <c r="N32" s="201"/>
      <c r="O32" s="201"/>
      <c r="P32" s="210" t="n">
        <v>69498040.057</v>
      </c>
      <c r="Q32" s="210" t="s">
        <v>503</v>
      </c>
      <c r="R32" s="211" t="n">
        <v>69498040.057</v>
      </c>
      <c r="GW32" s="3"/>
      <c r="GX32" s="24"/>
    </row>
    <row r="33" s="152" customFormat="true" ht="20.1" hidden="false" customHeight="true" outlineLevel="0" collapsed="false">
      <c r="A33" s="208" t="s">
        <v>538</v>
      </c>
      <c r="B33" s="208"/>
      <c r="C33" s="208"/>
      <c r="D33" s="155" t="s">
        <v>539</v>
      </c>
      <c r="E33" s="155"/>
      <c r="F33" s="155"/>
      <c r="G33" s="315" t="n">
        <v>9558551</v>
      </c>
      <c r="H33" s="315"/>
      <c r="I33" s="203"/>
      <c r="J33" s="212" t="s">
        <v>540</v>
      </c>
      <c r="K33" s="212"/>
      <c r="L33" s="213" t="s">
        <v>541</v>
      </c>
      <c r="M33" s="213"/>
      <c r="N33" s="213"/>
      <c r="O33" s="213"/>
      <c r="P33" s="315" t="n">
        <v>9200075</v>
      </c>
      <c r="Q33" s="315"/>
      <c r="R33" s="194"/>
      <c r="GW33" s="3"/>
      <c r="GX33" s="24"/>
    </row>
    <row r="34" s="152" customFormat="true" ht="20.1" hidden="false" customHeight="true" outlineLevel="0" collapsed="false">
      <c r="A34" s="208"/>
      <c r="B34" s="208"/>
      <c r="C34" s="208"/>
      <c r="D34" s="155" t="s">
        <v>542</v>
      </c>
      <c r="E34" s="155"/>
      <c r="F34" s="155"/>
      <c r="G34" s="202" t="s">
        <v>482</v>
      </c>
      <c r="H34" s="202"/>
      <c r="I34" s="203"/>
      <c r="J34" s="212"/>
      <c r="K34" s="212"/>
      <c r="L34" s="213" t="s">
        <v>543</v>
      </c>
      <c r="M34" s="213"/>
      <c r="N34" s="213"/>
      <c r="O34" s="213"/>
      <c r="P34" s="202" t="s">
        <v>482</v>
      </c>
      <c r="Q34" s="202"/>
      <c r="R34" s="194"/>
      <c r="GW34" s="3"/>
      <c r="GX34" s="24"/>
    </row>
    <row r="35" s="152" customFormat="true" ht="20.1" hidden="false" customHeight="true" outlineLevel="0" collapsed="false">
      <c r="A35" s="214" t="s">
        <v>544</v>
      </c>
      <c r="B35" s="215" t="s">
        <v>545</v>
      </c>
      <c r="C35" s="216" t="s">
        <v>546</v>
      </c>
      <c r="D35" s="155" t="s">
        <v>547</v>
      </c>
      <c r="E35" s="155"/>
      <c r="F35" s="155"/>
      <c r="G35" s="315" t="s">
        <v>481</v>
      </c>
      <c r="H35" s="315"/>
      <c r="I35" s="318" t="s">
        <v>481</v>
      </c>
      <c r="J35" s="212"/>
      <c r="K35" s="212"/>
      <c r="L35" s="213" t="s">
        <v>47</v>
      </c>
      <c r="M35" s="213"/>
      <c r="N35" s="213"/>
      <c r="O35" s="213"/>
      <c r="P35" s="315" t="n">
        <v>49083</v>
      </c>
      <c r="Q35" s="315"/>
      <c r="R35" s="194"/>
      <c r="GW35" s="3"/>
      <c r="GX35" s="24"/>
    </row>
    <row r="36" s="152" customFormat="true" ht="20.1" hidden="false" customHeight="true" outlineLevel="0" collapsed="false">
      <c r="A36" s="214"/>
      <c r="B36" s="215"/>
      <c r="C36" s="216"/>
      <c r="D36" s="155" t="s">
        <v>548</v>
      </c>
      <c r="E36" s="155"/>
      <c r="F36" s="155"/>
      <c r="G36" s="315" t="s">
        <v>481</v>
      </c>
      <c r="H36" s="315"/>
      <c r="I36" s="318" t="s">
        <v>481</v>
      </c>
      <c r="J36" s="201" t="s">
        <v>549</v>
      </c>
      <c r="K36" s="201"/>
      <c r="L36" s="201"/>
      <c r="M36" s="201"/>
      <c r="N36" s="201"/>
      <c r="O36" s="201"/>
      <c r="P36" s="210" t="n">
        <v>17856683.611</v>
      </c>
      <c r="Q36" s="210" t="s">
        <v>503</v>
      </c>
      <c r="R36" s="194"/>
      <c r="GW36" s="3"/>
      <c r="GX36" s="24"/>
    </row>
    <row r="37" s="152" customFormat="true" ht="20.1" hidden="false" customHeight="true" outlineLevel="0" collapsed="false">
      <c r="A37" s="214"/>
      <c r="B37" s="215"/>
      <c r="C37" s="216"/>
      <c r="D37" s="155" t="s">
        <v>550</v>
      </c>
      <c r="E37" s="155"/>
      <c r="F37" s="155"/>
      <c r="G37" s="315" t="s">
        <v>481</v>
      </c>
      <c r="H37" s="315"/>
      <c r="I37" s="218"/>
      <c r="J37" s="201" t="s">
        <v>551</v>
      </c>
      <c r="K37" s="201"/>
      <c r="L37" s="201"/>
      <c r="M37" s="201"/>
      <c r="N37" s="201"/>
      <c r="O37" s="201"/>
      <c r="P37" s="210" t="n">
        <v>493928.365</v>
      </c>
      <c r="Q37" s="210" t="s">
        <v>503</v>
      </c>
      <c r="R37" s="194"/>
      <c r="GW37" s="3"/>
      <c r="GX37" s="24"/>
    </row>
    <row r="38" s="152" customFormat="true" ht="20.1" hidden="false" customHeight="true" outlineLevel="0" collapsed="false">
      <c r="A38" s="214"/>
      <c r="B38" s="215"/>
      <c r="C38" s="216"/>
      <c r="D38" s="155" t="s">
        <v>552</v>
      </c>
      <c r="E38" s="155"/>
      <c r="F38" s="155"/>
      <c r="G38" s="315" t="s">
        <v>481</v>
      </c>
      <c r="H38" s="315"/>
      <c r="I38" s="203"/>
      <c r="J38" s="201" t="s">
        <v>553</v>
      </c>
      <c r="K38" s="201"/>
      <c r="L38" s="201"/>
      <c r="M38" s="201"/>
      <c r="N38" s="201"/>
      <c r="O38" s="201"/>
      <c r="P38" s="210" t="n">
        <v>2175677.97</v>
      </c>
      <c r="Q38" s="210" t="s">
        <v>503</v>
      </c>
      <c r="R38" s="194"/>
      <c r="GW38" s="3"/>
      <c r="GX38" s="24"/>
    </row>
    <row r="39" s="152" customFormat="true" ht="20.1" hidden="false" customHeight="true" outlineLevel="0" collapsed="false">
      <c r="A39" s="214"/>
      <c r="B39" s="215"/>
      <c r="C39" s="216"/>
      <c r="D39" s="155" t="s">
        <v>554</v>
      </c>
      <c r="E39" s="155"/>
      <c r="F39" s="155"/>
      <c r="G39" s="315" t="s">
        <v>481</v>
      </c>
      <c r="H39" s="315"/>
      <c r="I39" s="203"/>
      <c r="J39" s="201" t="s">
        <v>555</v>
      </c>
      <c r="K39" s="201"/>
      <c r="L39" s="201"/>
      <c r="M39" s="201"/>
      <c r="N39" s="201"/>
      <c r="O39" s="201"/>
      <c r="P39" s="319" t="s">
        <v>481</v>
      </c>
      <c r="Q39" s="319" t="s">
        <v>503</v>
      </c>
      <c r="R39" s="194"/>
      <c r="GW39" s="3"/>
      <c r="GX39" s="24"/>
    </row>
    <row r="40" s="152" customFormat="true" ht="20.1" hidden="false" customHeight="true" outlineLevel="0" collapsed="false">
      <c r="A40" s="214"/>
      <c r="B40" s="215"/>
      <c r="C40" s="216"/>
      <c r="D40" s="155" t="s">
        <v>556</v>
      </c>
      <c r="E40" s="155"/>
      <c r="F40" s="155"/>
      <c r="G40" s="315" t="s">
        <v>481</v>
      </c>
      <c r="H40" s="315"/>
      <c r="I40" s="203"/>
      <c r="J40" s="201" t="s">
        <v>557</v>
      </c>
      <c r="K40" s="201"/>
      <c r="L40" s="201"/>
      <c r="M40" s="201"/>
      <c r="N40" s="201"/>
      <c r="O40" s="201"/>
      <c r="P40" s="319" t="n">
        <v>22514650.634</v>
      </c>
      <c r="Q40" s="319" t="s">
        <v>503</v>
      </c>
      <c r="R40" s="211" t="n">
        <v>12821.844</v>
      </c>
      <c r="GW40" s="3"/>
      <c r="GX40" s="24"/>
    </row>
    <row r="41" s="152" customFormat="true" ht="20.1" hidden="false" customHeight="true" outlineLevel="0" collapsed="false">
      <c r="A41" s="214"/>
      <c r="B41" s="215"/>
      <c r="C41" s="216"/>
      <c r="D41" s="155" t="s">
        <v>47</v>
      </c>
      <c r="E41" s="155"/>
      <c r="F41" s="155"/>
      <c r="G41" s="315" t="s">
        <v>481</v>
      </c>
      <c r="H41" s="315"/>
      <c r="I41" s="203"/>
      <c r="J41" s="201" t="s">
        <v>558</v>
      </c>
      <c r="K41" s="201"/>
      <c r="L41" s="201"/>
      <c r="M41" s="201"/>
      <c r="N41" s="201"/>
      <c r="O41" s="201"/>
      <c r="P41" s="315" t="n">
        <v>3641.031</v>
      </c>
      <c r="Q41" s="315"/>
      <c r="R41" s="194"/>
      <c r="GW41" s="3"/>
      <c r="GX41" s="24"/>
    </row>
    <row r="42" s="152" customFormat="true" ht="20.1" hidden="false" customHeight="true" outlineLevel="0" collapsed="false">
      <c r="A42" s="214"/>
      <c r="B42" s="201" t="s">
        <v>559</v>
      </c>
      <c r="C42" s="201"/>
      <c r="D42" s="201"/>
      <c r="E42" s="201"/>
      <c r="F42" s="201"/>
      <c r="G42" s="315" t="n">
        <v>7728474.063</v>
      </c>
      <c r="H42" s="315"/>
      <c r="I42" s="219"/>
      <c r="J42" s="220" t="s">
        <v>560</v>
      </c>
      <c r="K42" s="220"/>
      <c r="L42" s="220"/>
      <c r="M42" s="220"/>
      <c r="N42" s="220"/>
      <c r="O42" s="220"/>
      <c r="P42" s="221" t="n">
        <v>852245051.839</v>
      </c>
      <c r="Q42" s="221"/>
      <c r="R42" s="222" t="n">
        <v>69510861.901</v>
      </c>
      <c r="GW42" s="3"/>
      <c r="GX42" s="24"/>
    </row>
    <row r="43" s="152" customFormat="true" ht="20.1" hidden="false" customHeight="true" outlineLevel="0" collapsed="false">
      <c r="A43" s="214"/>
      <c r="B43" s="201" t="s">
        <v>561</v>
      </c>
      <c r="C43" s="201"/>
      <c r="D43" s="201"/>
      <c r="E43" s="201"/>
      <c r="F43" s="201"/>
      <c r="G43" s="202" t="s">
        <v>482</v>
      </c>
      <c r="H43" s="202"/>
      <c r="I43" s="219"/>
      <c r="J43" s="223"/>
      <c r="K43" s="224"/>
      <c r="L43" s="224"/>
      <c r="M43" s="224"/>
      <c r="N43" s="224"/>
      <c r="O43" s="224"/>
      <c r="P43" s="225"/>
      <c r="Q43" s="225"/>
      <c r="R43" s="226"/>
      <c r="GW43" s="3"/>
      <c r="GX43" s="24"/>
    </row>
    <row r="44" s="152" customFormat="true" ht="20.1" hidden="false" customHeight="true" outlineLevel="0" collapsed="false">
      <c r="A44" s="153" t="s">
        <v>562</v>
      </c>
      <c r="B44" s="153"/>
      <c r="C44" s="153"/>
      <c r="D44" s="153"/>
      <c r="E44" s="153"/>
      <c r="F44" s="153"/>
      <c r="G44" s="315" t="n">
        <v>71781978.491</v>
      </c>
      <c r="H44" s="315"/>
      <c r="I44" s="227"/>
      <c r="GW44" s="3"/>
      <c r="GX44" s="24"/>
    </row>
    <row r="45" s="152" customFormat="true" ht="20.1" hidden="false" customHeight="true" outlineLevel="0" collapsed="false">
      <c r="A45" s="153" t="s">
        <v>563</v>
      </c>
      <c r="B45" s="153"/>
      <c r="C45" s="153"/>
      <c r="D45" s="153"/>
      <c r="E45" s="153"/>
      <c r="F45" s="153"/>
      <c r="G45" s="315" t="n">
        <v>6336679.367</v>
      </c>
      <c r="H45" s="315"/>
      <c r="I45" s="227"/>
      <c r="GW45" s="3"/>
      <c r="GX45" s="24"/>
    </row>
    <row r="46" s="152" customFormat="true" ht="20.1" hidden="false" customHeight="true" outlineLevel="0" collapsed="false">
      <c r="A46" s="228" t="s">
        <v>564</v>
      </c>
      <c r="B46" s="228"/>
      <c r="C46" s="228"/>
      <c r="D46" s="228"/>
      <c r="E46" s="228"/>
      <c r="F46" s="228"/>
      <c r="G46" s="229" t="n">
        <v>922053487.21</v>
      </c>
      <c r="H46" s="229"/>
      <c r="I46" s="230" t="n">
        <v>67123251.202</v>
      </c>
      <c r="GW46" s="3"/>
      <c r="GX46" s="24"/>
    </row>
    <row r="47" s="152" customFormat="true" ht="20.1" hidden="false" customHeight="true" outlineLevel="0" collapsed="false">
      <c r="A47" s="231" t="s">
        <v>565</v>
      </c>
      <c r="B47" s="231"/>
      <c r="C47" s="232" t="s">
        <v>566</v>
      </c>
      <c r="D47" s="232"/>
      <c r="E47" s="232"/>
      <c r="F47" s="233" t="s">
        <v>863</v>
      </c>
      <c r="G47" s="171" t="n">
        <v>69808435.371</v>
      </c>
      <c r="H47" s="171"/>
      <c r="I47" s="234"/>
      <c r="J47" s="235"/>
      <c r="K47" s="236"/>
      <c r="L47" s="236"/>
      <c r="M47" s="236"/>
      <c r="N47" s="236"/>
      <c r="O47" s="236"/>
      <c r="P47" s="236"/>
      <c r="Q47" s="236"/>
      <c r="GW47" s="3"/>
      <c r="GX47" s="24"/>
    </row>
    <row r="48" s="152" customFormat="true" ht="20.1" hidden="false" customHeight="true" outlineLevel="0" collapsed="false">
      <c r="A48" s="231"/>
      <c r="B48" s="231"/>
      <c r="C48" s="201" t="s">
        <v>568</v>
      </c>
      <c r="D48" s="201"/>
      <c r="E48" s="201"/>
      <c r="F48" s="201"/>
      <c r="G48" s="315" t="n">
        <v>66884169.398</v>
      </c>
      <c r="H48" s="315"/>
      <c r="I48" s="227"/>
      <c r="J48" s="235"/>
      <c r="K48" s="236"/>
      <c r="L48" s="236"/>
      <c r="M48" s="236"/>
      <c r="N48" s="236"/>
      <c r="O48" s="236"/>
      <c r="P48" s="236"/>
      <c r="Q48" s="236"/>
      <c r="GW48" s="3"/>
      <c r="GX48" s="24"/>
    </row>
    <row r="49" s="152" customFormat="true" ht="20.1" hidden="false" customHeight="true" outlineLevel="0" collapsed="false">
      <c r="A49" s="231"/>
      <c r="B49" s="231"/>
      <c r="C49" s="201" t="s">
        <v>569</v>
      </c>
      <c r="D49" s="201"/>
      <c r="E49" s="201"/>
      <c r="F49" s="201"/>
      <c r="G49" s="315" t="n">
        <v>2924265.973</v>
      </c>
      <c r="H49" s="315"/>
      <c r="I49" s="237"/>
      <c r="GW49" s="3"/>
      <c r="GX49" s="24"/>
    </row>
    <row r="50" s="152" customFormat="true" ht="20.1" hidden="false" customHeight="true" outlineLevel="0" collapsed="false">
      <c r="A50" s="231"/>
      <c r="B50" s="231"/>
      <c r="C50" s="192" t="s">
        <v>570</v>
      </c>
      <c r="D50" s="192"/>
      <c r="E50" s="192"/>
      <c r="F50" s="238" t="s">
        <v>864</v>
      </c>
      <c r="G50" s="193" t="s">
        <v>482</v>
      </c>
      <c r="H50" s="193"/>
      <c r="I50" s="227"/>
      <c r="GW50" s="3"/>
      <c r="GX50" s="24"/>
    </row>
    <row r="51" s="152" customFormat="true" ht="20.1" hidden="false" customHeight="true" outlineLevel="0" collapsed="false">
      <c r="A51" s="231"/>
      <c r="B51" s="231"/>
      <c r="C51" s="201" t="s">
        <v>572</v>
      </c>
      <c r="D51" s="201"/>
      <c r="E51" s="201"/>
      <c r="F51" s="201"/>
      <c r="G51" s="317" t="n">
        <v>69808435.3709999</v>
      </c>
      <c r="H51" s="317"/>
      <c r="I51" s="227"/>
      <c r="GW51" s="3"/>
      <c r="GX51" s="24"/>
    </row>
    <row r="52" s="152" customFormat="true" ht="20.1" hidden="false" customHeight="true" outlineLevel="0" collapsed="false">
      <c r="A52" s="153" t="s">
        <v>573</v>
      </c>
      <c r="B52" s="153"/>
      <c r="C52" s="153"/>
      <c r="D52" s="153"/>
      <c r="E52" s="153"/>
      <c r="F52" s="153"/>
      <c r="G52" s="317" t="n">
        <v>280829228.832</v>
      </c>
      <c r="H52" s="317"/>
      <c r="I52" s="227"/>
      <c r="GW52" s="3"/>
      <c r="GX52" s="24"/>
    </row>
    <row r="53" s="152" customFormat="true" ht="20.1" hidden="false" customHeight="true" outlineLevel="0" collapsed="false">
      <c r="A53" s="239" t="s">
        <v>574</v>
      </c>
      <c r="B53" s="239"/>
      <c r="C53" s="239"/>
      <c r="D53" s="239"/>
      <c r="E53" s="239"/>
      <c r="F53" s="239"/>
      <c r="G53" s="229" t="s">
        <v>482</v>
      </c>
      <c r="H53" s="229"/>
      <c r="I53" s="240"/>
      <c r="GW53" s="3"/>
      <c r="GX53" s="3"/>
    </row>
    <row r="54" s="152" customFormat="true" ht="17.25" hidden="false" customHeight="false" outlineLevel="0" collapsed="false">
      <c r="A54" s="241" t="s">
        <v>575</v>
      </c>
      <c r="B54" s="147"/>
      <c r="C54" s="147"/>
      <c r="D54" s="147"/>
      <c r="E54" s="147"/>
      <c r="F54" s="147"/>
      <c r="G54" s="147"/>
      <c r="H54" s="147"/>
      <c r="I54" s="147"/>
      <c r="GW54" s="3"/>
      <c r="GX54" s="24"/>
    </row>
    <row r="55" s="152" customFormat="true" ht="17.25" hidden="false" customHeight="false" outlineLevel="0" collapsed="false">
      <c r="GW55" s="3"/>
      <c r="GX55" s="24"/>
    </row>
    <row r="56" s="152" customFormat="true" ht="25.5" hidden="false" customHeight="true" outlineLevel="0" collapsed="false">
      <c r="A56" s="148" t="s">
        <v>576</v>
      </c>
      <c r="C56" s="242"/>
      <c r="D56" s="243"/>
      <c r="E56" s="243"/>
      <c r="F56" s="243"/>
      <c r="G56" s="243"/>
      <c r="H56" s="243"/>
      <c r="I56" s="244"/>
      <c r="J56" s="243"/>
      <c r="K56" s="243"/>
      <c r="L56" s="243"/>
      <c r="M56" s="243"/>
      <c r="N56" s="243"/>
      <c r="O56" s="243"/>
      <c r="P56" s="243"/>
      <c r="Q56" s="245"/>
      <c r="R56" s="245"/>
      <c r="S56" s="245"/>
      <c r="GW56" s="3"/>
      <c r="GX56" s="24"/>
    </row>
    <row r="57" s="152" customFormat="true" ht="36" hidden="false" customHeight="true" outlineLevel="0" collapsed="false">
      <c r="A57" s="246"/>
      <c r="B57" s="247"/>
      <c r="C57" s="247"/>
      <c r="D57" s="247"/>
      <c r="E57" s="247"/>
      <c r="F57" s="248" t="s">
        <v>577</v>
      </c>
      <c r="G57" s="248"/>
      <c r="H57" s="248" t="s">
        <v>578</v>
      </c>
      <c r="I57" s="248"/>
      <c r="J57" s="249" t="s">
        <v>579</v>
      </c>
      <c r="K57" s="249"/>
      <c r="L57" s="249"/>
      <c r="M57" s="248" t="s">
        <v>580</v>
      </c>
      <c r="N57" s="248"/>
      <c r="O57" s="248" t="s">
        <v>581</v>
      </c>
      <c r="P57" s="248"/>
      <c r="Q57" s="250" t="s">
        <v>582</v>
      </c>
      <c r="R57" s="245"/>
      <c r="S57" s="245"/>
      <c r="GW57" s="3"/>
      <c r="GX57" s="24"/>
    </row>
    <row r="58" s="152" customFormat="true" ht="17.25" hidden="false" customHeight="false" outlineLevel="0" collapsed="false">
      <c r="A58" s="251"/>
      <c r="B58" s="252"/>
      <c r="C58" s="253"/>
      <c r="D58" s="252"/>
      <c r="E58" s="253"/>
      <c r="F58" s="254"/>
      <c r="G58" s="163" t="s">
        <v>499</v>
      </c>
      <c r="H58" s="254"/>
      <c r="I58" s="163" t="s">
        <v>499</v>
      </c>
      <c r="J58" s="255"/>
      <c r="K58" s="256"/>
      <c r="L58" s="163" t="s">
        <v>499</v>
      </c>
      <c r="M58" s="254"/>
      <c r="N58" s="163" t="s">
        <v>499</v>
      </c>
      <c r="O58" s="254"/>
      <c r="P58" s="163" t="s">
        <v>499</v>
      </c>
      <c r="Q58" s="165" t="s">
        <v>499</v>
      </c>
      <c r="R58" s="245"/>
      <c r="S58" s="245"/>
      <c r="GW58" s="3"/>
      <c r="GX58" s="24"/>
    </row>
    <row r="59" s="152" customFormat="true" ht="20.1" hidden="false" customHeight="true" outlineLevel="0" collapsed="false">
      <c r="A59" s="257" t="s">
        <v>583</v>
      </c>
      <c r="B59" s="257"/>
      <c r="C59" s="257"/>
      <c r="D59" s="258" t="s">
        <v>584</v>
      </c>
      <c r="E59" s="258"/>
      <c r="F59" s="259" t="n">
        <v>497505209.515</v>
      </c>
      <c r="G59" s="259"/>
      <c r="H59" s="259" t="n">
        <v>497253628.095</v>
      </c>
      <c r="I59" s="259"/>
      <c r="J59" s="259" t="n">
        <v>13433.7</v>
      </c>
      <c r="K59" s="259"/>
      <c r="L59" s="259"/>
      <c r="M59" s="259" t="n">
        <v>29.82</v>
      </c>
      <c r="N59" s="259"/>
      <c r="O59" s="259" t="n">
        <v>251551.6</v>
      </c>
      <c r="P59" s="259"/>
      <c r="Q59" s="260" t="s">
        <v>482</v>
      </c>
      <c r="R59" s="261"/>
      <c r="S59" s="261"/>
      <c r="GW59" s="3"/>
      <c r="GX59" s="24"/>
    </row>
    <row r="60" s="152" customFormat="true" ht="20.1" hidden="false" customHeight="true" outlineLevel="0" collapsed="false">
      <c r="A60" s="257"/>
      <c r="B60" s="257"/>
      <c r="C60" s="257"/>
      <c r="D60" s="262" t="s">
        <v>585</v>
      </c>
      <c r="E60" s="262"/>
      <c r="F60" s="319" t="n">
        <v>372158.791</v>
      </c>
      <c r="G60" s="319"/>
      <c r="H60" s="319" t="n">
        <v>172590.52</v>
      </c>
      <c r="I60" s="319"/>
      <c r="J60" s="210" t="s">
        <v>482</v>
      </c>
      <c r="K60" s="210"/>
      <c r="L60" s="210"/>
      <c r="M60" s="259" t="n">
        <v>25334.365</v>
      </c>
      <c r="N60" s="259"/>
      <c r="O60" s="259" t="n">
        <v>174233.906</v>
      </c>
      <c r="P60" s="259"/>
      <c r="Q60" s="260" t="n">
        <v>207.6</v>
      </c>
      <c r="R60" s="261"/>
      <c r="S60" s="261"/>
      <c r="GW60" s="3"/>
      <c r="GX60" s="24"/>
    </row>
    <row r="61" s="152" customFormat="true" ht="20.1" hidden="false" customHeight="true" outlineLevel="0" collapsed="false">
      <c r="A61" s="257"/>
      <c r="B61" s="257"/>
      <c r="C61" s="257"/>
      <c r="D61" s="263" t="s">
        <v>48</v>
      </c>
      <c r="E61" s="263"/>
      <c r="F61" s="264" t="n">
        <v>497877368.306</v>
      </c>
      <c r="G61" s="264"/>
      <c r="H61" s="264" t="n">
        <v>497426218.615</v>
      </c>
      <c r="I61" s="264"/>
      <c r="J61" s="264" t="n">
        <v>13433.7</v>
      </c>
      <c r="K61" s="264"/>
      <c r="L61" s="264" t="n">
        <v>25364.185</v>
      </c>
      <c r="M61" s="264" t="n">
        <v>25364.185</v>
      </c>
      <c r="N61" s="264"/>
      <c r="O61" s="264" t="n">
        <v>425785.506</v>
      </c>
      <c r="P61" s="264"/>
      <c r="Q61" s="265" t="n">
        <v>207.6</v>
      </c>
      <c r="R61" s="261"/>
      <c r="S61" s="261"/>
      <c r="GW61" s="3"/>
      <c r="GX61" s="24"/>
    </row>
    <row r="62" s="152" customFormat="true" ht="17.25" hidden="false" customHeight="false" outlineLevel="0" collapsed="false">
      <c r="A62" s="266"/>
      <c r="B62" s="267"/>
      <c r="C62" s="267"/>
      <c r="D62" s="267"/>
      <c r="E62" s="268"/>
      <c r="F62" s="268"/>
      <c r="G62" s="268"/>
      <c r="H62" s="268"/>
      <c r="I62" s="268"/>
      <c r="J62" s="268"/>
      <c r="K62" s="268"/>
      <c r="M62" s="268"/>
      <c r="N62" s="268"/>
      <c r="O62" s="268"/>
      <c r="P62" s="268"/>
      <c r="GW62" s="3"/>
      <c r="GX62" s="24"/>
    </row>
    <row r="63" s="152" customFormat="true" ht="21" hidden="false" customHeight="true" outlineLevel="0" collapsed="false">
      <c r="A63" s="269" t="s">
        <v>586</v>
      </c>
      <c r="B63" s="270"/>
      <c r="C63" s="241"/>
      <c r="D63" s="147"/>
      <c r="E63" s="147"/>
      <c r="F63" s="147"/>
      <c r="G63" s="147"/>
      <c r="H63" s="147"/>
      <c r="I63" s="147"/>
      <c r="J63" s="147"/>
      <c r="K63" s="147"/>
      <c r="M63" s="147"/>
      <c r="N63" s="147"/>
      <c r="O63" s="147"/>
      <c r="P63" s="147"/>
      <c r="GW63" s="3"/>
      <c r="GX63" s="24"/>
    </row>
    <row r="64" s="152" customFormat="true" ht="36" hidden="false" customHeight="true" outlineLevel="0" collapsed="false">
      <c r="A64" s="271"/>
      <c r="B64" s="271"/>
      <c r="C64" s="271"/>
      <c r="D64" s="271"/>
      <c r="E64" s="271"/>
      <c r="F64" s="271"/>
      <c r="G64" s="272" t="s">
        <v>587</v>
      </c>
      <c r="H64" s="272"/>
      <c r="I64" s="273" t="s">
        <v>588</v>
      </c>
      <c r="J64" s="273"/>
      <c r="K64" s="273"/>
      <c r="L64" s="272" t="s">
        <v>589</v>
      </c>
      <c r="M64" s="272"/>
      <c r="N64" s="272"/>
      <c r="O64" s="272" t="s">
        <v>590</v>
      </c>
      <c r="P64" s="272"/>
      <c r="Q64" s="274" t="s">
        <v>591</v>
      </c>
      <c r="GW64" s="3"/>
      <c r="GX64" s="24"/>
    </row>
    <row r="65" s="152" customFormat="true" ht="17.25" hidden="false" customHeight="true" outlineLevel="0" collapsed="false">
      <c r="A65" s="275" t="s">
        <v>592</v>
      </c>
      <c r="B65" s="276" t="s">
        <v>505</v>
      </c>
      <c r="C65" s="277"/>
      <c r="D65" s="278"/>
      <c r="E65" s="279"/>
      <c r="F65" s="280"/>
      <c r="G65" s="281"/>
      <c r="H65" s="282" t="s">
        <v>499</v>
      </c>
      <c r="I65" s="281"/>
      <c r="J65" s="283"/>
      <c r="K65" s="282" t="s">
        <v>499</v>
      </c>
      <c r="L65" s="284"/>
      <c r="M65" s="283"/>
      <c r="N65" s="282" t="s">
        <v>499</v>
      </c>
      <c r="O65" s="281"/>
      <c r="P65" s="282" t="s">
        <v>499</v>
      </c>
      <c r="Q65" s="165" t="s">
        <v>499</v>
      </c>
      <c r="GW65" s="3"/>
      <c r="GX65" s="24"/>
    </row>
    <row r="66" s="152" customFormat="true" ht="20.1" hidden="false" customHeight="true" outlineLevel="0" collapsed="false">
      <c r="A66" s="275"/>
      <c r="B66" s="276"/>
      <c r="C66" s="285" t="s">
        <v>506</v>
      </c>
      <c r="D66" s="285"/>
      <c r="E66" s="285"/>
      <c r="F66" s="286" t="s">
        <v>48</v>
      </c>
      <c r="G66" s="287" t="n">
        <v>422917683.934</v>
      </c>
      <c r="H66" s="287"/>
      <c r="I66" s="288" t="n">
        <v>424236027.088</v>
      </c>
      <c r="J66" s="288"/>
      <c r="K66" s="288"/>
      <c r="L66" s="259" t="n">
        <v>1286035.959</v>
      </c>
      <c r="M66" s="259"/>
      <c r="N66" s="259"/>
      <c r="O66" s="259" t="n">
        <v>32307.195</v>
      </c>
      <c r="P66" s="259"/>
      <c r="Q66" s="289" t="s">
        <v>482</v>
      </c>
      <c r="R66" s="270"/>
      <c r="S66" s="270"/>
      <c r="GW66" s="3"/>
      <c r="GX66" s="24"/>
    </row>
    <row r="67" s="152" customFormat="true" ht="20.1" hidden="false" customHeight="true" outlineLevel="0" collapsed="false">
      <c r="A67" s="275"/>
      <c r="B67" s="276"/>
      <c r="C67" s="285"/>
      <c r="D67" s="285"/>
      <c r="E67" s="285"/>
      <c r="F67" s="290" t="s">
        <v>593</v>
      </c>
      <c r="G67" s="319" t="n">
        <v>422917683.934</v>
      </c>
      <c r="H67" s="319"/>
      <c r="I67" s="210" t="n">
        <v>424236027.088</v>
      </c>
      <c r="J67" s="210"/>
      <c r="K67" s="210"/>
      <c r="L67" s="291" t="n">
        <v>1286035.959</v>
      </c>
      <c r="M67" s="291"/>
      <c r="N67" s="291"/>
      <c r="O67" s="319" t="n">
        <v>32307.195</v>
      </c>
      <c r="P67" s="319"/>
      <c r="Q67" s="289" t="s">
        <v>482</v>
      </c>
      <c r="R67" s="270"/>
      <c r="S67" s="270"/>
      <c r="GW67" s="3"/>
      <c r="GX67" s="24"/>
    </row>
    <row r="68" s="152" customFormat="true" ht="20.1" hidden="false" customHeight="true" outlineLevel="0" collapsed="false">
      <c r="A68" s="275"/>
      <c r="B68" s="276"/>
      <c r="C68" s="155" t="s">
        <v>508</v>
      </c>
      <c r="D68" s="155"/>
      <c r="E68" s="155"/>
      <c r="F68" s="292" t="s">
        <v>48</v>
      </c>
      <c r="G68" s="319" t="n">
        <v>8695315.835</v>
      </c>
      <c r="H68" s="319"/>
      <c r="I68" s="205" t="n">
        <v>8704190.129</v>
      </c>
      <c r="J68" s="205"/>
      <c r="K68" s="205"/>
      <c r="L68" s="210" t="n">
        <v>8700.166</v>
      </c>
      <c r="M68" s="210"/>
      <c r="N68" s="210"/>
      <c r="O68" s="319" t="n">
        <v>174.128</v>
      </c>
      <c r="P68" s="319"/>
      <c r="Q68" s="289" t="s">
        <v>482</v>
      </c>
      <c r="R68" s="270"/>
      <c r="S68" s="270"/>
      <c r="GW68" s="3"/>
      <c r="GX68" s="24"/>
    </row>
    <row r="69" s="152" customFormat="true" ht="20.1" hidden="false" customHeight="true" outlineLevel="0" collapsed="false">
      <c r="A69" s="275"/>
      <c r="B69" s="276"/>
      <c r="C69" s="155"/>
      <c r="D69" s="155"/>
      <c r="E69" s="155"/>
      <c r="F69" s="290" t="s">
        <v>593</v>
      </c>
      <c r="G69" s="319" t="n">
        <v>8695315.835</v>
      </c>
      <c r="H69" s="319"/>
      <c r="I69" s="205" t="n">
        <v>8704190.129</v>
      </c>
      <c r="J69" s="205"/>
      <c r="K69" s="205"/>
      <c r="L69" s="291" t="n">
        <v>8700.166</v>
      </c>
      <c r="M69" s="291"/>
      <c r="N69" s="291"/>
      <c r="O69" s="319" t="n">
        <v>174.128</v>
      </c>
      <c r="P69" s="319"/>
      <c r="Q69" s="289" t="s">
        <v>482</v>
      </c>
      <c r="R69" s="270"/>
      <c r="S69" s="270"/>
      <c r="GW69" s="3"/>
      <c r="GX69" s="24"/>
    </row>
    <row r="70" s="152" customFormat="true" ht="20.1" hidden="false" customHeight="true" outlineLevel="0" collapsed="false">
      <c r="A70" s="275"/>
      <c r="B70" s="276"/>
      <c r="C70" s="201" t="s">
        <v>511</v>
      </c>
      <c r="D70" s="201"/>
      <c r="E70" s="201"/>
      <c r="F70" s="201"/>
      <c r="G70" s="319" t="n">
        <v>30494432.539</v>
      </c>
      <c r="H70" s="319"/>
      <c r="I70" s="205" t="n">
        <v>30535005.281</v>
      </c>
      <c r="J70" s="205"/>
      <c r="K70" s="205"/>
      <c r="L70" s="210" t="n">
        <v>37843.618</v>
      </c>
      <c r="M70" s="210"/>
      <c r="N70" s="210"/>
      <c r="O70" s="319" t="n">
        <v>2729.124</v>
      </c>
      <c r="P70" s="319"/>
      <c r="Q70" s="289" t="s">
        <v>482</v>
      </c>
      <c r="R70" s="270"/>
      <c r="S70" s="270"/>
      <c r="GW70" s="3"/>
      <c r="GX70" s="24"/>
    </row>
    <row r="71" s="152" customFormat="true" ht="20.1" hidden="false" customHeight="true" outlineLevel="0" collapsed="false">
      <c r="A71" s="275"/>
      <c r="B71" s="276"/>
      <c r="C71" s="201" t="s">
        <v>513</v>
      </c>
      <c r="D71" s="201"/>
      <c r="E71" s="201"/>
      <c r="F71" s="201"/>
      <c r="G71" s="319" t="n">
        <v>1083.878</v>
      </c>
      <c r="H71" s="319"/>
      <c r="I71" s="205" t="n">
        <v>1083.878</v>
      </c>
      <c r="J71" s="205"/>
      <c r="K71" s="205"/>
      <c r="L71" s="210" t="s">
        <v>482</v>
      </c>
      <c r="M71" s="210"/>
      <c r="N71" s="210"/>
      <c r="O71" s="210" t="s">
        <v>482</v>
      </c>
      <c r="P71" s="210"/>
      <c r="Q71" s="289" t="s">
        <v>482</v>
      </c>
      <c r="R71" s="270"/>
      <c r="S71" s="270"/>
      <c r="GW71" s="3"/>
      <c r="GX71" s="24"/>
    </row>
    <row r="72" s="152" customFormat="true" ht="20.1" hidden="false" customHeight="true" outlineLevel="0" collapsed="false">
      <c r="A72" s="275"/>
      <c r="B72" s="276"/>
      <c r="C72" s="220" t="s">
        <v>594</v>
      </c>
      <c r="D72" s="220"/>
      <c r="E72" s="220"/>
      <c r="F72" s="220"/>
      <c r="G72" s="293" t="n">
        <v>39522249.045</v>
      </c>
      <c r="H72" s="293"/>
      <c r="I72" s="294" t="n">
        <v>39583000.245</v>
      </c>
      <c r="J72" s="294"/>
      <c r="K72" s="294"/>
      <c r="L72" s="264" t="n">
        <v>57235.294</v>
      </c>
      <c r="M72" s="264"/>
      <c r="N72" s="264"/>
      <c r="O72" s="264" t="n">
        <v>3515.906</v>
      </c>
      <c r="P72" s="264"/>
      <c r="Q72" s="295" t="s">
        <v>482</v>
      </c>
      <c r="R72" s="270"/>
      <c r="S72" s="270"/>
      <c r="GW72" s="3"/>
      <c r="GX72" s="24"/>
    </row>
    <row r="73" s="152" customFormat="true" ht="20.1" hidden="false" customHeight="true" outlineLevel="0" collapsed="false">
      <c r="A73" s="296" t="s">
        <v>595</v>
      </c>
      <c r="B73" s="296"/>
      <c r="C73" s="296"/>
      <c r="D73" s="296"/>
      <c r="E73" s="296"/>
      <c r="F73" s="296"/>
      <c r="G73" s="297" t="n">
        <v>192363048.324</v>
      </c>
      <c r="H73" s="297"/>
      <c r="I73" s="298" t="n">
        <v>192363048.324</v>
      </c>
      <c r="J73" s="298"/>
      <c r="K73" s="298"/>
      <c r="L73" s="299"/>
      <c r="M73" s="299"/>
      <c r="N73" s="299"/>
      <c r="O73" s="300"/>
      <c r="P73" s="300"/>
      <c r="Q73" s="289" t="s">
        <v>482</v>
      </c>
      <c r="R73" s="270"/>
      <c r="S73" s="270"/>
      <c r="GW73" s="3"/>
      <c r="GX73" s="24"/>
    </row>
    <row r="74" s="152" customFormat="true" ht="20.1" hidden="false" customHeight="true" outlineLevel="0" collapsed="false">
      <c r="A74" s="301" t="s">
        <v>537</v>
      </c>
      <c r="B74" s="301"/>
      <c r="C74" s="301"/>
      <c r="D74" s="301"/>
      <c r="E74" s="301"/>
      <c r="F74" s="301"/>
      <c r="G74" s="264" t="n">
        <v>69498040.057</v>
      </c>
      <c r="H74" s="264"/>
      <c r="I74" s="294" t="n">
        <v>69498040.057</v>
      </c>
      <c r="J74" s="294"/>
      <c r="K74" s="294"/>
      <c r="L74" s="302"/>
      <c r="M74" s="302"/>
      <c r="N74" s="302"/>
      <c r="O74" s="303"/>
      <c r="P74" s="303"/>
      <c r="Q74" s="295" t="s">
        <v>482</v>
      </c>
      <c r="R74" s="270"/>
      <c r="S74" s="270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304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52"/>
      <c r="GX494" s="24"/>
    </row>
    <row r="495" customFormat="false" ht="17.25" hidden="false" customHeight="false" outlineLevel="0" collapsed="false">
      <c r="GX495" s="24"/>
    </row>
    <row r="496" customFormat="false" ht="17.25" hidden="false" customHeight="false" outlineLevel="0" collapsed="false">
      <c r="GX496" s="24"/>
    </row>
    <row r="497" customFormat="false" ht="17.25" hidden="true" customHeight="fals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2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483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05" customFormat="true" ht="18" hidden="true" customHeight="true" outlineLevel="0" collapsed="false">
      <c r="AJ501" s="3"/>
      <c r="AK501" s="24"/>
      <c r="AL501" s="24"/>
      <c r="AM501" s="24"/>
      <c r="AN501" s="24"/>
      <c r="GW501" s="3"/>
      <c r="GX501" s="24"/>
    </row>
    <row r="502" s="305" customFormat="true" ht="18" hidden="true" customHeight="true" outlineLevel="0" collapsed="false">
      <c r="AJ502" s="3"/>
      <c r="AK502" s="24"/>
      <c r="AL502" s="24"/>
      <c r="AM502" s="24"/>
      <c r="AN502" s="24"/>
      <c r="GW502" s="3"/>
      <c r="GX502" s="3"/>
    </row>
    <row r="503" s="305" customFormat="true" ht="18" hidden="true" customHeight="true" outlineLevel="0" collapsed="false">
      <c r="AJ503" s="3"/>
      <c r="AK503" s="24"/>
      <c r="AL503" s="24"/>
      <c r="AM503" s="24"/>
      <c r="AN503" s="24"/>
      <c r="GW503" s="3"/>
      <c r="GX503" s="24"/>
    </row>
    <row r="504" s="305" customFormat="true" ht="18" hidden="true" customHeight="true" outlineLevel="0" collapsed="false">
      <c r="AJ504" s="3"/>
      <c r="AK504" s="24"/>
      <c r="AL504" s="24"/>
      <c r="AM504" s="24"/>
      <c r="AN504" s="24"/>
      <c r="GW504" s="3"/>
      <c r="GX504" s="24"/>
    </row>
    <row r="505" s="305" customFormat="true" ht="18" hidden="true" customHeight="true" outlineLevel="0" collapsed="false">
      <c r="AJ505" s="3"/>
      <c r="AK505" s="24"/>
      <c r="AL505" s="24"/>
      <c r="AM505" s="24"/>
      <c r="AN505" s="24"/>
      <c r="GW505" s="3"/>
      <c r="GX505" s="24"/>
    </row>
    <row r="506" s="305" customFormat="true" ht="18" hidden="true" customHeight="true" outlineLevel="0" collapsed="false">
      <c r="AJ506" s="3"/>
      <c r="AK506" s="24"/>
      <c r="AL506" s="24"/>
      <c r="AM506" s="24"/>
      <c r="AN506" s="24"/>
      <c r="GW506" s="3"/>
      <c r="GX506" s="24"/>
    </row>
    <row r="507" s="305" customFormat="true" ht="18" hidden="true" customHeight="true" outlineLevel="0" collapsed="false">
      <c r="AJ507" s="3"/>
      <c r="AK507" s="24"/>
      <c r="AL507" s="24"/>
      <c r="AM507" s="24"/>
      <c r="AN507" s="24"/>
      <c r="GW507" s="3"/>
      <c r="GX507" s="24"/>
    </row>
    <row r="508" s="305" customFormat="true" ht="18" hidden="true" customHeight="true" outlineLevel="0" collapsed="false">
      <c r="AJ508" s="3"/>
      <c r="AK508" s="24"/>
      <c r="AL508" s="24"/>
      <c r="AM508" s="24"/>
      <c r="AN508" s="24"/>
      <c r="GW508" s="3"/>
      <c r="GX508" s="24"/>
    </row>
    <row r="509" s="305" customFormat="true" ht="18" hidden="true" customHeight="true" outlineLevel="0" collapsed="false">
      <c r="AJ509" s="3"/>
      <c r="AK509" s="24"/>
      <c r="AL509" s="24"/>
      <c r="AM509" s="24"/>
      <c r="AN509" s="24"/>
      <c r="GW509" s="3"/>
      <c r="GX509" s="24"/>
    </row>
    <row r="510" s="125" customFormat="true" ht="17.25" hidden="true" customHeight="false" outlineLevel="0" collapsed="false">
      <c r="B510" s="126" t="s">
        <v>596</v>
      </c>
      <c r="C510" s="126" t="s">
        <v>597</v>
      </c>
      <c r="D510" s="126" t="s">
        <v>598</v>
      </c>
      <c r="E510" s="126" t="s">
        <v>599</v>
      </c>
      <c r="F510" s="126" t="s">
        <v>600</v>
      </c>
      <c r="G510" s="126" t="s">
        <v>601</v>
      </c>
      <c r="H510" s="126" t="s">
        <v>602</v>
      </c>
      <c r="I510" s="126" t="s">
        <v>603</v>
      </c>
      <c r="J510" s="126" t="s">
        <v>604</v>
      </c>
      <c r="K510" s="126" t="s">
        <v>605</v>
      </c>
      <c r="L510" s="126" t="s">
        <v>606</v>
      </c>
      <c r="M510" s="126" t="s">
        <v>607</v>
      </c>
      <c r="N510" s="126" t="s">
        <v>608</v>
      </c>
      <c r="O510" s="126" t="s">
        <v>609</v>
      </c>
      <c r="P510" s="126" t="s">
        <v>610</v>
      </c>
      <c r="Q510" s="126" t="s">
        <v>611</v>
      </c>
      <c r="R510" s="126" t="s">
        <v>612</v>
      </c>
      <c r="S510" s="126" t="s">
        <v>613</v>
      </c>
      <c r="T510" s="126" t="s">
        <v>614</v>
      </c>
      <c r="U510" s="126" t="s">
        <v>615</v>
      </c>
      <c r="V510" s="126" t="s">
        <v>616</v>
      </c>
      <c r="W510" s="126" t="s">
        <v>617</v>
      </c>
      <c r="X510" s="126" t="s">
        <v>618</v>
      </c>
      <c r="Y510" s="126" t="s">
        <v>619</v>
      </c>
      <c r="Z510" s="126" t="s">
        <v>620</v>
      </c>
      <c r="AA510" s="126" t="s">
        <v>621</v>
      </c>
      <c r="AB510" s="126" t="s">
        <v>622</v>
      </c>
      <c r="AC510" s="126" t="s">
        <v>623</v>
      </c>
      <c r="AD510" s="126" t="s">
        <v>624</v>
      </c>
      <c r="AE510" s="126" t="s">
        <v>625</v>
      </c>
      <c r="AF510" s="126" t="s">
        <v>626</v>
      </c>
      <c r="AG510" s="126" t="s">
        <v>627</v>
      </c>
      <c r="AH510" s="126" t="s">
        <v>628</v>
      </c>
      <c r="AI510" s="126" t="s">
        <v>629</v>
      </c>
      <c r="AJ510" s="126" t="s">
        <v>630</v>
      </c>
      <c r="AK510" s="126" t="s">
        <v>631</v>
      </c>
      <c r="AL510" s="128" t="s">
        <v>632</v>
      </c>
      <c r="AM510" s="128" t="s">
        <v>633</v>
      </c>
      <c r="AN510" s="128" t="s">
        <v>634</v>
      </c>
      <c r="AO510" s="128" t="s">
        <v>635</v>
      </c>
      <c r="AP510" s="126" t="s">
        <v>636</v>
      </c>
      <c r="AQ510" s="126" t="s">
        <v>637</v>
      </c>
      <c r="AR510" s="126" t="s">
        <v>638</v>
      </c>
      <c r="AS510" s="126" t="s">
        <v>639</v>
      </c>
      <c r="AT510" s="126" t="s">
        <v>640</v>
      </c>
      <c r="AU510" s="126" t="s">
        <v>641</v>
      </c>
      <c r="AV510" s="126" t="s">
        <v>642</v>
      </c>
      <c r="AW510" s="126" t="s">
        <v>643</v>
      </c>
      <c r="AX510" s="126" t="s">
        <v>644</v>
      </c>
      <c r="AY510" s="126" t="s">
        <v>645</v>
      </c>
      <c r="AZ510" s="126" t="s">
        <v>646</v>
      </c>
      <c r="BA510" s="126" t="s">
        <v>647</v>
      </c>
      <c r="BB510" s="126" t="s">
        <v>648</v>
      </c>
      <c r="BC510" s="126" t="s">
        <v>649</v>
      </c>
      <c r="BD510" s="126" t="s">
        <v>650</v>
      </c>
      <c r="BE510" s="126" t="s">
        <v>651</v>
      </c>
      <c r="BF510" s="126" t="s">
        <v>652</v>
      </c>
      <c r="BG510" s="126" t="s">
        <v>653</v>
      </c>
      <c r="BH510" s="126" t="s">
        <v>654</v>
      </c>
      <c r="BI510" s="126" t="s">
        <v>655</v>
      </c>
      <c r="BJ510" s="126" t="s">
        <v>656</v>
      </c>
      <c r="BK510" s="126" t="s">
        <v>657</v>
      </c>
      <c r="BL510" s="126" t="s">
        <v>658</v>
      </c>
      <c r="BM510" s="126" t="s">
        <v>659</v>
      </c>
      <c r="BN510" s="126" t="s">
        <v>660</v>
      </c>
      <c r="BO510" s="126" t="s">
        <v>661</v>
      </c>
      <c r="BP510" s="126" t="s">
        <v>662</v>
      </c>
      <c r="BQ510" s="126" t="s">
        <v>663</v>
      </c>
      <c r="BR510" s="126" t="s">
        <v>664</v>
      </c>
      <c r="BS510" s="126" t="s">
        <v>665</v>
      </c>
      <c r="BT510" s="126" t="s">
        <v>666</v>
      </c>
      <c r="BU510" s="126" t="s">
        <v>667</v>
      </c>
      <c r="BV510" s="126" t="s">
        <v>668</v>
      </c>
      <c r="BW510" s="126" t="s">
        <v>669</v>
      </c>
      <c r="BX510" s="126" t="s">
        <v>670</v>
      </c>
      <c r="BY510" s="126" t="s">
        <v>671</v>
      </c>
      <c r="BZ510" s="126" t="s">
        <v>672</v>
      </c>
      <c r="CA510" s="126" t="s">
        <v>673</v>
      </c>
      <c r="CB510" s="126" t="s">
        <v>674</v>
      </c>
      <c r="CC510" s="126" t="s">
        <v>675</v>
      </c>
      <c r="CD510" s="126" t="s">
        <v>676</v>
      </c>
      <c r="CE510" s="126" t="s">
        <v>677</v>
      </c>
      <c r="CF510" s="126" t="s">
        <v>678</v>
      </c>
      <c r="CG510" s="126" t="s">
        <v>679</v>
      </c>
      <c r="CH510" s="126" t="s">
        <v>680</v>
      </c>
      <c r="CI510" s="126" t="s">
        <v>681</v>
      </c>
      <c r="CJ510" s="126" t="s">
        <v>682</v>
      </c>
      <c r="CK510" s="126" t="s">
        <v>683</v>
      </c>
      <c r="CL510" s="126" t="s">
        <v>684</v>
      </c>
      <c r="CM510" s="126" t="s">
        <v>685</v>
      </c>
      <c r="CN510" s="126" t="s">
        <v>686</v>
      </c>
      <c r="CO510" s="126" t="s">
        <v>687</v>
      </c>
      <c r="CP510" s="126" t="s">
        <v>688</v>
      </c>
      <c r="CQ510" s="126" t="s">
        <v>689</v>
      </c>
      <c r="CR510" s="126" t="s">
        <v>690</v>
      </c>
      <c r="CS510" s="126" t="s">
        <v>691</v>
      </c>
      <c r="CT510" s="126" t="s">
        <v>692</v>
      </c>
      <c r="CU510" s="126" t="s">
        <v>693</v>
      </c>
      <c r="CV510" s="126" t="s">
        <v>694</v>
      </c>
      <c r="CW510" s="126" t="s">
        <v>695</v>
      </c>
      <c r="CX510" s="126" t="s">
        <v>696</v>
      </c>
      <c r="CY510" s="126" t="s">
        <v>697</v>
      </c>
      <c r="CZ510" s="126" t="s">
        <v>698</v>
      </c>
      <c r="DA510" s="126" t="s">
        <v>699</v>
      </c>
      <c r="DB510" s="126" t="s">
        <v>700</v>
      </c>
      <c r="DC510" s="126" t="s">
        <v>701</v>
      </c>
      <c r="DD510" s="126" t="s">
        <v>702</v>
      </c>
      <c r="DE510" s="126" t="s">
        <v>703</v>
      </c>
      <c r="DF510" s="126" t="s">
        <v>704</v>
      </c>
      <c r="DG510" s="126" t="s">
        <v>705</v>
      </c>
      <c r="DH510" s="126" t="s">
        <v>706</v>
      </c>
      <c r="DI510" s="126" t="s">
        <v>707</v>
      </c>
      <c r="DJ510" s="126" t="s">
        <v>708</v>
      </c>
      <c r="DK510" s="126" t="s">
        <v>709</v>
      </c>
      <c r="DL510" s="126" t="s">
        <v>710</v>
      </c>
      <c r="DM510" s="126" t="s">
        <v>711</v>
      </c>
      <c r="DN510" s="126" t="s">
        <v>712</v>
      </c>
      <c r="DO510" s="126" t="s">
        <v>713</v>
      </c>
      <c r="DP510" s="126" t="s">
        <v>714</v>
      </c>
      <c r="DQ510" s="126" t="s">
        <v>715</v>
      </c>
      <c r="DR510" s="126" t="s">
        <v>716</v>
      </c>
      <c r="DS510" s="126" t="s">
        <v>717</v>
      </c>
      <c r="DT510" s="126" t="s">
        <v>718</v>
      </c>
      <c r="DU510" s="126" t="s">
        <v>719</v>
      </c>
      <c r="DV510" s="126" t="s">
        <v>720</v>
      </c>
      <c r="DW510" s="126" t="s">
        <v>721</v>
      </c>
      <c r="DX510" s="126" t="s">
        <v>722</v>
      </c>
      <c r="DY510" s="126" t="s">
        <v>723</v>
      </c>
      <c r="DZ510" s="126" t="s">
        <v>724</v>
      </c>
      <c r="EA510" s="126" t="s">
        <v>725</v>
      </c>
      <c r="EB510" s="126" t="s">
        <v>726</v>
      </c>
      <c r="EC510" s="126" t="s">
        <v>727</v>
      </c>
      <c r="ED510" s="126" t="s">
        <v>728</v>
      </c>
      <c r="EE510" s="126" t="s">
        <v>729</v>
      </c>
      <c r="EF510" s="126" t="s">
        <v>730</v>
      </c>
      <c r="EG510" s="126" t="s">
        <v>731</v>
      </c>
      <c r="EH510" s="126" t="s">
        <v>732</v>
      </c>
      <c r="EI510" s="126" t="s">
        <v>733</v>
      </c>
      <c r="EJ510" s="126" t="s">
        <v>734</v>
      </c>
      <c r="EK510" s="126" t="s">
        <v>735</v>
      </c>
      <c r="EL510" s="126" t="s">
        <v>736</v>
      </c>
      <c r="EM510" s="126" t="s">
        <v>737</v>
      </c>
      <c r="EN510" s="126" t="s">
        <v>738</v>
      </c>
      <c r="EO510" s="126" t="s">
        <v>739</v>
      </c>
      <c r="EP510" s="126" t="s">
        <v>740</v>
      </c>
      <c r="EQ510" s="126" t="s">
        <v>741</v>
      </c>
      <c r="ER510" s="126" t="s">
        <v>742</v>
      </c>
      <c r="ES510" s="126" t="s">
        <v>743</v>
      </c>
      <c r="ET510" s="126" t="s">
        <v>744</v>
      </c>
      <c r="EU510" s="126" t="s">
        <v>745</v>
      </c>
      <c r="EV510" s="126" t="s">
        <v>746</v>
      </c>
      <c r="EW510" s="126" t="s">
        <v>747</v>
      </c>
      <c r="EX510" s="126" t="s">
        <v>748</v>
      </c>
      <c r="EY510" s="126" t="s">
        <v>749</v>
      </c>
      <c r="EZ510" s="126" t="s">
        <v>750</v>
      </c>
      <c r="FA510" s="126" t="s">
        <v>751</v>
      </c>
      <c r="FB510" s="126" t="s">
        <v>752</v>
      </c>
      <c r="FC510" s="126" t="s">
        <v>753</v>
      </c>
      <c r="FD510" s="126" t="s">
        <v>754</v>
      </c>
      <c r="FE510" s="126" t="s">
        <v>755</v>
      </c>
      <c r="FF510" s="126" t="s">
        <v>756</v>
      </c>
      <c r="FG510" s="126" t="s">
        <v>757</v>
      </c>
      <c r="FH510" s="126" t="s">
        <v>758</v>
      </c>
      <c r="FI510" s="126" t="s">
        <v>759</v>
      </c>
      <c r="FJ510" s="126" t="s">
        <v>760</v>
      </c>
      <c r="FK510" s="126" t="s">
        <v>761</v>
      </c>
      <c r="FL510" s="126" t="s">
        <v>762</v>
      </c>
      <c r="FM510" s="126" t="s">
        <v>763</v>
      </c>
      <c r="FN510" s="126" t="s">
        <v>764</v>
      </c>
      <c r="FO510" s="126" t="s">
        <v>765</v>
      </c>
      <c r="FP510" s="126" t="s">
        <v>766</v>
      </c>
      <c r="FQ510" s="126" t="s">
        <v>767</v>
      </c>
      <c r="FR510" s="126" t="s">
        <v>768</v>
      </c>
      <c r="FS510" s="126" t="s">
        <v>769</v>
      </c>
      <c r="FT510" s="126" t="s">
        <v>770</v>
      </c>
      <c r="FU510" s="126" t="s">
        <v>771</v>
      </c>
      <c r="FV510" s="126" t="s">
        <v>772</v>
      </c>
      <c r="FW510" s="126" t="s">
        <v>773</v>
      </c>
      <c r="FX510" s="126" t="s">
        <v>774</v>
      </c>
      <c r="FY510" s="126" t="s">
        <v>775</v>
      </c>
      <c r="FZ510" s="126" t="s">
        <v>776</v>
      </c>
      <c r="GA510" s="126" t="s">
        <v>777</v>
      </c>
      <c r="GB510" s="126" t="s">
        <v>778</v>
      </c>
      <c r="GC510" s="126" t="s">
        <v>779</v>
      </c>
      <c r="GD510" s="126" t="s">
        <v>780</v>
      </c>
      <c r="GE510" s="126" t="s">
        <v>781</v>
      </c>
      <c r="GF510" s="126" t="s">
        <v>782</v>
      </c>
      <c r="GG510" s="126" t="s">
        <v>783</v>
      </c>
      <c r="GH510" s="126" t="s">
        <v>784</v>
      </c>
      <c r="GI510" s="126" t="s">
        <v>785</v>
      </c>
      <c r="GJ510" s="126" t="s">
        <v>786</v>
      </c>
      <c r="GK510" s="126" t="s">
        <v>787</v>
      </c>
      <c r="GL510" s="126" t="s">
        <v>788</v>
      </c>
      <c r="GM510" s="126" t="s">
        <v>789</v>
      </c>
      <c r="GN510" s="126" t="s">
        <v>790</v>
      </c>
      <c r="GO510" s="126" t="s">
        <v>791</v>
      </c>
      <c r="GP510" s="126" t="s">
        <v>792</v>
      </c>
      <c r="GQ510" s="126" t="s">
        <v>793</v>
      </c>
      <c r="GR510" s="126" t="s">
        <v>794</v>
      </c>
      <c r="GS510" s="126" t="s">
        <v>79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0" t="n">
        <v>0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0" t="n">
        <v>0</v>
      </c>
      <c r="P511" s="130" t="n">
        <v>0</v>
      </c>
      <c r="Q511" s="130" t="n">
        <v>0</v>
      </c>
      <c r="R511" s="130" t="n">
        <v>0</v>
      </c>
      <c r="S511" s="130" t="n">
        <v>0</v>
      </c>
      <c r="T511" s="130" t="n">
        <v>0</v>
      </c>
      <c r="U511" s="130" t="n">
        <v>0</v>
      </c>
      <c r="V511" s="130" t="n">
        <v>497439652315</v>
      </c>
      <c r="W511" s="130" t="n">
        <v>0</v>
      </c>
      <c r="X511" s="130" t="n">
        <v>497439652315</v>
      </c>
      <c r="Y511" s="130" t="n">
        <v>2681208049</v>
      </c>
      <c r="Z511" s="130" t="n">
        <v>310815418006</v>
      </c>
      <c r="AA511" s="130" t="n">
        <v>0</v>
      </c>
      <c r="AB511" s="130" t="n">
        <v>0</v>
      </c>
      <c r="AC511" s="130" t="n">
        <v>4954619000</v>
      </c>
      <c r="AD511" s="130" t="n">
        <v>3099035729</v>
      </c>
      <c r="AE511" s="130" t="n">
        <v>321550280784</v>
      </c>
      <c r="AF511" s="130" t="n">
        <v>0</v>
      </c>
      <c r="AG511" s="130" t="n">
        <v>0</v>
      </c>
      <c r="AH511" s="130" t="n">
        <v>1715495</v>
      </c>
      <c r="AI511" s="130" t="n">
        <v>0</v>
      </c>
      <c r="AJ511" s="130" t="n">
        <v>0</v>
      </c>
      <c r="AK511" s="130" t="n">
        <v>7728474063</v>
      </c>
      <c r="AL511" s="130" t="n">
        <v>0</v>
      </c>
      <c r="AM511" s="130" t="n">
        <v>71781978491</v>
      </c>
      <c r="AN511" s="130" t="n">
        <v>6336679367</v>
      </c>
      <c r="AO511" s="130" t="n">
        <v>922053487210</v>
      </c>
      <c r="AP511" s="130" t="n">
        <v>69808435371</v>
      </c>
      <c r="AQ511" s="130" t="n">
        <v>280829228832</v>
      </c>
      <c r="AR511" s="130" t="n">
        <v>0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0" t="n">
        <v>0</v>
      </c>
      <c r="BC511" s="130" t="n">
        <v>0</v>
      </c>
      <c r="BD511" s="130" t="n">
        <v>0</v>
      </c>
      <c r="BE511" s="130" t="n">
        <v>0</v>
      </c>
      <c r="BF511" s="130" t="n">
        <v>0</v>
      </c>
      <c r="BG511" s="130" t="n">
        <v>0</v>
      </c>
      <c r="BH511" s="130" t="n">
        <v>0</v>
      </c>
      <c r="BI511" s="130" t="n">
        <v>0</v>
      </c>
      <c r="BJ511" s="130" t="n">
        <v>0</v>
      </c>
      <c r="BK511" s="130" t="n">
        <v>0</v>
      </c>
      <c r="BL511" s="130" t="n">
        <v>0</v>
      </c>
      <c r="BM511" s="130" t="n">
        <v>0</v>
      </c>
      <c r="BN511" s="130" t="n">
        <v>0</v>
      </c>
      <c r="BO511" s="130" t="n">
        <v>0</v>
      </c>
      <c r="BP511" s="130" t="n">
        <v>0</v>
      </c>
      <c r="BQ511" s="130" t="n">
        <v>0</v>
      </c>
      <c r="BR511" s="130" t="n">
        <v>0</v>
      </c>
      <c r="BS511" s="130" t="n">
        <v>0</v>
      </c>
      <c r="BT511" s="130" t="n">
        <v>31345148317</v>
      </c>
      <c r="BU511" s="130" t="n">
        <v>424236027088</v>
      </c>
      <c r="BV511" s="130" t="n">
        <v>8704190129</v>
      </c>
      <c r="BW511" s="130" t="n">
        <v>432940217217</v>
      </c>
      <c r="BX511" s="130" t="n">
        <v>30535005281</v>
      </c>
      <c r="BY511" s="130" t="n">
        <v>0</v>
      </c>
      <c r="BZ511" s="130" t="n">
        <v>2012586000</v>
      </c>
      <c r="CA511" s="130" t="n">
        <v>21846000</v>
      </c>
      <c r="CB511" s="130" t="n">
        <v>25427568515</v>
      </c>
      <c r="CC511" s="130" t="n">
        <v>503059306621</v>
      </c>
      <c r="CD511" s="130" t="n">
        <v>0</v>
      </c>
      <c r="CE511" s="130" t="n">
        <v>0</v>
      </c>
      <c r="CF511" s="130" t="n">
        <v>0</v>
      </c>
      <c r="CG511" s="130" t="n">
        <v>2939396752</v>
      </c>
      <c r="CH511" s="130" t="n">
        <v>505998703373</v>
      </c>
      <c r="CI511" s="130" t="n">
        <v>192363048324</v>
      </c>
      <c r="CJ511" s="130" t="n">
        <v>746372157</v>
      </c>
      <c r="CK511" s="130" t="n">
        <v>193109420481</v>
      </c>
      <c r="CL511" s="130" t="n">
        <v>0</v>
      </c>
      <c r="CM511" s="130" t="n">
        <v>17856683611</v>
      </c>
      <c r="CN511" s="130" t="n">
        <v>493928365</v>
      </c>
      <c r="CO511" s="130" t="n">
        <v>0</v>
      </c>
      <c r="CP511" s="130" t="n">
        <v>22514650634</v>
      </c>
      <c r="CQ511" s="130" t="n">
        <v>3641031</v>
      </c>
      <c r="CR511" s="130" t="n">
        <v>852245051839</v>
      </c>
      <c r="CS511" s="130" t="n">
        <v>497505209515</v>
      </c>
      <c r="CT511" s="130" t="n">
        <v>497253628095</v>
      </c>
      <c r="CU511" s="130" t="n">
        <v>13433700</v>
      </c>
      <c r="CV511" s="130" t="n">
        <v>29820</v>
      </c>
      <c r="CW511" s="130" t="n">
        <v>251551600</v>
      </c>
      <c r="CX511" s="130" t="n">
        <v>0</v>
      </c>
      <c r="CY511" s="130" t="n">
        <v>372158791</v>
      </c>
      <c r="CZ511" s="130" t="n">
        <v>172590520</v>
      </c>
      <c r="DA511" s="130" t="n">
        <v>0</v>
      </c>
      <c r="DB511" s="130" t="n">
        <v>25334365</v>
      </c>
      <c r="DC511" s="130" t="n">
        <v>174233906</v>
      </c>
      <c r="DD511" s="130" t="n">
        <v>207600</v>
      </c>
      <c r="DE511" s="130" t="n">
        <v>497877368306</v>
      </c>
      <c r="DF511" s="130" t="n">
        <v>497426218615</v>
      </c>
      <c r="DG511" s="130" t="n">
        <v>13433700</v>
      </c>
      <c r="DH511" s="130" t="n">
        <v>25364185</v>
      </c>
      <c r="DI511" s="130" t="n">
        <v>425785506</v>
      </c>
      <c r="DJ511" s="130" t="n">
        <v>207600</v>
      </c>
      <c r="DK511" s="130" t="n">
        <v>422917683934</v>
      </c>
      <c r="DL511" s="130" t="n">
        <v>424236027088</v>
      </c>
      <c r="DM511" s="130" t="n">
        <v>1286035959</v>
      </c>
      <c r="DN511" s="130" t="n">
        <v>32307195</v>
      </c>
      <c r="DO511" s="130" t="n">
        <v>0</v>
      </c>
      <c r="DP511" s="130" t="n">
        <v>422917683934</v>
      </c>
      <c r="DQ511" s="130" t="n">
        <v>424236027088</v>
      </c>
      <c r="DR511" s="130" t="n">
        <v>1286035959</v>
      </c>
      <c r="DS511" s="130" t="n">
        <v>32307195</v>
      </c>
      <c r="DT511" s="130" t="n">
        <v>0</v>
      </c>
      <c r="DU511" s="130" t="n">
        <v>8695315835</v>
      </c>
      <c r="DV511" s="130" t="n">
        <v>8704190129</v>
      </c>
      <c r="DW511" s="130" t="n">
        <v>8700166</v>
      </c>
      <c r="DX511" s="130" t="n">
        <v>174128</v>
      </c>
      <c r="DY511" s="130" t="n">
        <v>0</v>
      </c>
      <c r="DZ511" s="130" t="n">
        <v>8695315835</v>
      </c>
      <c r="EA511" s="130" t="n">
        <v>8704190129</v>
      </c>
      <c r="EB511" s="130" t="n">
        <v>8700166</v>
      </c>
      <c r="EC511" s="130" t="n">
        <v>174128</v>
      </c>
      <c r="ED511" s="130" t="n">
        <v>0</v>
      </c>
      <c r="EE511" s="130" t="n">
        <v>30494432539</v>
      </c>
      <c r="EF511" s="130" t="n">
        <v>30535005281</v>
      </c>
      <c r="EG511" s="130" t="n">
        <v>37843618</v>
      </c>
      <c r="EH511" s="130" t="n">
        <v>2729124</v>
      </c>
      <c r="EI511" s="130" t="n">
        <v>0</v>
      </c>
      <c r="EJ511" s="130" t="n">
        <v>39522249045</v>
      </c>
      <c r="EK511" s="130" t="n">
        <v>39583000245</v>
      </c>
      <c r="EL511" s="130" t="n">
        <v>57235294</v>
      </c>
      <c r="EM511" s="130" t="n">
        <v>3515906</v>
      </c>
      <c r="EN511" s="130" t="n">
        <v>0</v>
      </c>
      <c r="EO511" s="130" t="n">
        <v>192363048324</v>
      </c>
      <c r="EP511" s="130" t="n">
        <v>192363048324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0</v>
      </c>
      <c r="EV511" s="130" t="n">
        <v>0</v>
      </c>
      <c r="EW511" s="130" t="n">
        <v>1083878</v>
      </c>
      <c r="EX511" s="130" t="n">
        <v>0</v>
      </c>
      <c r="EY511" s="130" t="n">
        <v>12120999730</v>
      </c>
      <c r="EZ511" s="130" t="n">
        <v>0</v>
      </c>
      <c r="FA511" s="130" t="n">
        <v>0</v>
      </c>
      <c r="FB511" s="130" t="n">
        <v>0</v>
      </c>
      <c r="FC511" s="130" t="n">
        <v>0</v>
      </c>
      <c r="FD511" s="130" t="n">
        <v>1083878</v>
      </c>
      <c r="FE511" s="130" t="n">
        <v>1083878</v>
      </c>
      <c r="FF511" s="130" t="n">
        <v>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457839413450</v>
      </c>
      <c r="FT511" s="130" t="n">
        <v>39600238865</v>
      </c>
      <c r="FU511" s="130" t="n">
        <v>0</v>
      </c>
      <c r="FV511" s="130" t="n">
        <v>0</v>
      </c>
      <c r="FW511" s="130" t="n">
        <v>0</v>
      </c>
      <c r="FX511" s="130" t="n">
        <v>69498040057</v>
      </c>
      <c r="FY511" s="130" t="n">
        <v>69498040057</v>
      </c>
      <c r="FZ511" s="130" t="n">
        <v>69498040057</v>
      </c>
      <c r="GA511" s="130" t="n">
        <v>0</v>
      </c>
      <c r="GB511" s="130" t="n">
        <v>0</v>
      </c>
      <c r="GC511" s="130" t="n">
        <v>0</v>
      </c>
      <c r="GD511" s="130" t="n">
        <v>2175677970</v>
      </c>
      <c r="GE511" s="130" t="n">
        <v>39600238865</v>
      </c>
      <c r="GF511" s="130" t="n">
        <v>39600238865</v>
      </c>
      <c r="GG511" s="130" t="n">
        <v>0</v>
      </c>
      <c r="GH511" s="130" t="n">
        <v>0</v>
      </c>
      <c r="GI511" s="130" t="n">
        <v>39600238865</v>
      </c>
      <c r="GJ511" s="130" t="n">
        <v>130520226</v>
      </c>
      <c r="GK511" s="130" t="n">
        <v>28493988837</v>
      </c>
      <c r="GL511" s="130" t="n">
        <v>0</v>
      </c>
      <c r="GM511" s="130" t="n">
        <v>0</v>
      </c>
      <c r="GN511" s="130" t="n">
        <v>28624509063</v>
      </c>
      <c r="GO511" s="130" t="n">
        <v>0</v>
      </c>
      <c r="GP511" s="130" t="n">
        <v>0</v>
      </c>
      <c r="GQ511" s="130" t="n">
        <v>68224747928</v>
      </c>
      <c r="GR511" s="130" t="n">
        <v>0</v>
      </c>
      <c r="GS511" s="130" t="n">
        <v>69498040057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2"/>
      <c r="AM512" s="132"/>
      <c r="AN512" s="132"/>
      <c r="AO512" s="132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2"/>
      <c r="AM513" s="132"/>
      <c r="AN513" s="132"/>
      <c r="AO513" s="132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7.25" hidden="true" customHeight="true" outlineLevel="0" collapsed="false">
      <c r="I514" s="306"/>
      <c r="O514" s="306"/>
      <c r="U514" s="306"/>
      <c r="AA514" s="306"/>
      <c r="AG514" s="306"/>
      <c r="AL514" s="134"/>
      <c r="AM514" s="134"/>
      <c r="AN514" s="134"/>
      <c r="AO514" s="134"/>
      <c r="BB514" s="135"/>
      <c r="GX514" s="24"/>
    </row>
    <row r="515" s="125" customFormat="true" ht="17.25" hidden="true" customHeight="false" outlineLevel="0" collapsed="false">
      <c r="B515" s="126" t="s">
        <v>796</v>
      </c>
      <c r="C515" s="126" t="s">
        <v>797</v>
      </c>
      <c r="D515" s="126" t="s">
        <v>798</v>
      </c>
      <c r="E515" s="126" t="s">
        <v>799</v>
      </c>
      <c r="F515" s="126" t="s">
        <v>800</v>
      </c>
      <c r="G515" s="126" t="s">
        <v>801</v>
      </c>
      <c r="H515" s="126" t="s">
        <v>802</v>
      </c>
      <c r="I515" s="126" t="s">
        <v>803</v>
      </c>
      <c r="J515" s="126" t="s">
        <v>804</v>
      </c>
      <c r="K515" s="126" t="s">
        <v>805</v>
      </c>
      <c r="L515" s="126" t="s">
        <v>806</v>
      </c>
      <c r="M515" s="126" t="s">
        <v>807</v>
      </c>
      <c r="N515" s="126" t="s">
        <v>808</v>
      </c>
      <c r="O515" s="126" t="s">
        <v>809</v>
      </c>
      <c r="P515" s="126" t="s">
        <v>810</v>
      </c>
      <c r="Q515" s="126" t="s">
        <v>811</v>
      </c>
      <c r="R515" s="126" t="s">
        <v>812</v>
      </c>
      <c r="S515" s="126" t="s">
        <v>813</v>
      </c>
      <c r="T515" s="126" t="s">
        <v>814</v>
      </c>
      <c r="U515" s="126" t="s">
        <v>815</v>
      </c>
      <c r="V515" s="126" t="s">
        <v>816</v>
      </c>
      <c r="W515" s="126" t="s">
        <v>817</v>
      </c>
      <c r="X515" s="126" t="s">
        <v>818</v>
      </c>
      <c r="Y515" s="126" t="s">
        <v>819</v>
      </c>
      <c r="Z515" s="126" t="s">
        <v>820</v>
      </c>
      <c r="AA515" s="126" t="s">
        <v>821</v>
      </c>
      <c r="AB515" s="126" t="s">
        <v>822</v>
      </c>
      <c r="AD515" s="126" t="s">
        <v>823</v>
      </c>
      <c r="AE515" s="126" t="s">
        <v>824</v>
      </c>
      <c r="AG515" s="126" t="s">
        <v>825</v>
      </c>
      <c r="AH515" s="126" t="s">
        <v>826</v>
      </c>
      <c r="AJ515" s="126" t="s">
        <v>827</v>
      </c>
      <c r="AK515" s="126" t="s">
        <v>828</v>
      </c>
      <c r="AM515" s="126" t="s">
        <v>829</v>
      </c>
      <c r="AN515" s="126" t="s">
        <v>830</v>
      </c>
      <c r="AP515" s="126" t="s">
        <v>831</v>
      </c>
      <c r="AQ515" s="126" t="s">
        <v>832</v>
      </c>
      <c r="AS515" s="126" t="s">
        <v>833</v>
      </c>
      <c r="AT515" s="126" t="s">
        <v>834</v>
      </c>
      <c r="AV515" s="126" t="s">
        <v>835</v>
      </c>
      <c r="AW515" s="126" t="s">
        <v>836</v>
      </c>
      <c r="AY515" s="126" t="s">
        <v>837</v>
      </c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  <c r="BW515" s="126"/>
      <c r="BX515" s="126"/>
      <c r="BY515" s="126"/>
      <c r="BZ515" s="126"/>
      <c r="CA515" s="126"/>
      <c r="CB515" s="126"/>
      <c r="CC515" s="126"/>
      <c r="CD515" s="126"/>
      <c r="CE515" s="126"/>
      <c r="FU515" s="126" t="s">
        <v>838</v>
      </c>
      <c r="FV515" s="126" t="s">
        <v>839</v>
      </c>
      <c r="FW515" s="126" t="s">
        <v>840</v>
      </c>
      <c r="FX515" s="126" t="s">
        <v>841</v>
      </c>
      <c r="FY515" s="126" t="s">
        <v>842</v>
      </c>
      <c r="FZ515" s="126" t="s">
        <v>843</v>
      </c>
      <c r="GA515" s="126" t="s">
        <v>844</v>
      </c>
      <c r="GB515" s="126" t="s">
        <v>845</v>
      </c>
      <c r="GC515" s="126" t="s">
        <v>846</v>
      </c>
      <c r="GD515" s="126" t="s">
        <v>847</v>
      </c>
      <c r="GE515" s="126" t="s">
        <v>848</v>
      </c>
      <c r="GF515" s="126" t="s">
        <v>849</v>
      </c>
      <c r="GG515" s="126" t="s">
        <v>850</v>
      </c>
      <c r="GH515" s="126" t="s">
        <v>851</v>
      </c>
      <c r="GI515" s="126" t="s">
        <v>852</v>
      </c>
      <c r="GJ515" s="126" t="s">
        <v>853</v>
      </c>
      <c r="GK515" s="126" t="s">
        <v>854</v>
      </c>
      <c r="GL515" s="126" t="s">
        <v>855</v>
      </c>
      <c r="GM515" s="126" t="s">
        <v>856</v>
      </c>
      <c r="GN515" s="126" t="s">
        <v>857</v>
      </c>
      <c r="GO515" s="126" t="s">
        <v>858</v>
      </c>
      <c r="GP515" s="126" t="s">
        <v>859</v>
      </c>
      <c r="GQ515" s="126" t="s">
        <v>860</v>
      </c>
      <c r="GR515" s="126" t="s">
        <v>861</v>
      </c>
      <c r="GS515" s="126" t="s">
        <v>862</v>
      </c>
      <c r="GX515" s="24"/>
    </row>
    <row r="516" s="125" customFormat="true" ht="17.25" hidden="true" customHeight="true" outlineLevel="0" collapsed="false">
      <c r="B516" s="130" t="n">
        <v>12821844</v>
      </c>
      <c r="C516" s="130" t="n">
        <v>69510861901</v>
      </c>
      <c r="D516" s="130" t="n">
        <v>66884169398</v>
      </c>
      <c r="E516" s="130" t="n">
        <v>2924265973</v>
      </c>
      <c r="F516" s="130" t="n">
        <v>0</v>
      </c>
      <c r="G516" s="130" t="n">
        <v>0</v>
      </c>
      <c r="H516" s="130" t="n">
        <v>7656155695</v>
      </c>
      <c r="I516" s="130" t="n">
        <v>0</v>
      </c>
      <c r="J516" s="130" t="n">
        <v>0</v>
      </c>
      <c r="K516" s="130" t="n">
        <v>0</v>
      </c>
      <c r="L516" s="130" t="n">
        <v>0</v>
      </c>
      <c r="M516" s="130" t="n">
        <v>0</v>
      </c>
      <c r="N516" s="130" t="n">
        <v>0</v>
      </c>
      <c r="O516" s="130" t="n">
        <v>0</v>
      </c>
      <c r="P516" s="130" t="n">
        <v>9558551000</v>
      </c>
      <c r="Q516" s="130" t="n">
        <v>0</v>
      </c>
      <c r="R516" s="130" t="n">
        <v>9200075000</v>
      </c>
      <c r="S516" s="130" t="n">
        <v>0</v>
      </c>
      <c r="T516" s="130" t="n">
        <v>49083000</v>
      </c>
      <c r="U516" s="130" t="n">
        <v>0</v>
      </c>
      <c r="V516" s="130" t="n">
        <v>0</v>
      </c>
      <c r="W516" s="130" t="n">
        <v>0</v>
      </c>
      <c r="X516" s="130" t="n">
        <v>0</v>
      </c>
      <c r="Y516" s="130" t="n">
        <v>0</v>
      </c>
      <c r="Z516" s="130" t="n">
        <v>0</v>
      </c>
      <c r="AA516" s="130" t="n">
        <v>165</v>
      </c>
      <c r="AB516" s="130" t="n">
        <v>0</v>
      </c>
      <c r="AC516" s="130" t="n">
        <v>0</v>
      </c>
      <c r="AD516" s="130" t="n">
        <v>69808435371</v>
      </c>
      <c r="AE516" s="130" t="n">
        <v>0</v>
      </c>
      <c r="AF516" s="130" t="n">
        <v>0</v>
      </c>
      <c r="AG516" s="130" t="n">
        <v>0</v>
      </c>
      <c r="AH516" s="130" t="n">
        <v>0</v>
      </c>
      <c r="AI516" s="130" t="n">
        <v>0</v>
      </c>
      <c r="AJ516" s="130" t="n">
        <v>0</v>
      </c>
      <c r="AK516" s="130" t="n">
        <v>0</v>
      </c>
      <c r="AL516" s="130" t="n">
        <v>0</v>
      </c>
      <c r="AM516" s="130" t="n">
        <v>0</v>
      </c>
      <c r="AN516" s="130" t="n">
        <v>0</v>
      </c>
      <c r="AO516" s="130" t="n">
        <v>0</v>
      </c>
      <c r="AP516" s="130" t="n">
        <v>0</v>
      </c>
      <c r="AQ516" s="130" t="n">
        <v>0</v>
      </c>
      <c r="AR516" s="130" t="n">
        <v>0</v>
      </c>
      <c r="AS516" s="130" t="n">
        <v>0</v>
      </c>
      <c r="AT516" s="130" t="n">
        <v>0</v>
      </c>
      <c r="AU516" s="130" t="n">
        <v>0</v>
      </c>
      <c r="AV516" s="130" t="n">
        <v>0</v>
      </c>
      <c r="AW516" s="130" t="n">
        <v>0</v>
      </c>
      <c r="AX516" s="130" t="n">
        <v>0</v>
      </c>
      <c r="AY516" s="130" t="n">
        <v>0</v>
      </c>
      <c r="AZ516" s="130" t="n">
        <v>0</v>
      </c>
      <c r="BA516" s="130" t="n">
        <v>0</v>
      </c>
      <c r="BB516" s="133" t="n">
        <v>0</v>
      </c>
      <c r="BC516" s="130" t="n">
        <v>0</v>
      </c>
      <c r="BD516" s="130" t="n">
        <v>0</v>
      </c>
      <c r="BE516" s="130" t="n">
        <v>0</v>
      </c>
      <c r="BF516" s="130" t="n">
        <v>0</v>
      </c>
      <c r="BG516" s="130" t="n">
        <v>0</v>
      </c>
      <c r="BH516" s="130" t="n">
        <v>0</v>
      </c>
      <c r="BI516" s="130" t="n">
        <v>0</v>
      </c>
      <c r="BJ516" s="130" t="n">
        <v>0</v>
      </c>
      <c r="BK516" s="130" t="n">
        <v>0</v>
      </c>
      <c r="BL516" s="130" t="n">
        <v>0</v>
      </c>
      <c r="BM516" s="130" t="n">
        <v>0</v>
      </c>
      <c r="BN516" s="130" t="n">
        <v>0</v>
      </c>
      <c r="BO516" s="130" t="n">
        <v>0</v>
      </c>
      <c r="BP516" s="130" t="n">
        <v>0</v>
      </c>
      <c r="BQ516" s="130" t="n">
        <v>0</v>
      </c>
      <c r="BR516" s="130" t="n">
        <v>0</v>
      </c>
      <c r="BS516" s="130" t="n">
        <v>0</v>
      </c>
      <c r="BT516" s="130" t="n">
        <v>0</v>
      </c>
      <c r="BU516" s="130" t="n">
        <v>0</v>
      </c>
      <c r="BV516" s="130" t="n">
        <v>0</v>
      </c>
      <c r="BW516" s="130" t="n">
        <v>0</v>
      </c>
      <c r="BX516" s="130" t="n">
        <v>0</v>
      </c>
      <c r="BY516" s="130" t="n">
        <v>0</v>
      </c>
      <c r="BZ516" s="130" t="n">
        <v>0</v>
      </c>
      <c r="CA516" s="130" t="n">
        <v>0</v>
      </c>
      <c r="CB516" s="130" t="n">
        <v>0</v>
      </c>
      <c r="CC516" s="130" t="n">
        <v>0</v>
      </c>
      <c r="CD516" s="130" t="n">
        <v>0</v>
      </c>
      <c r="CE516" s="130" t="n">
        <v>0</v>
      </c>
      <c r="CF516" s="130" t="n">
        <v>0</v>
      </c>
      <c r="CG516" s="130" t="n">
        <v>0</v>
      </c>
      <c r="CH516" s="130" t="n">
        <v>0</v>
      </c>
      <c r="CI516" s="130" t="n">
        <v>0</v>
      </c>
      <c r="CJ516" s="130" t="n">
        <v>0</v>
      </c>
      <c r="CK516" s="130" t="n">
        <v>0</v>
      </c>
      <c r="CL516" s="130" t="n">
        <v>0</v>
      </c>
      <c r="CM516" s="130" t="n">
        <v>0</v>
      </c>
      <c r="CN516" s="130" t="n">
        <v>0</v>
      </c>
      <c r="CO516" s="130" t="n">
        <v>0</v>
      </c>
      <c r="CP516" s="130" t="n">
        <v>0</v>
      </c>
      <c r="CQ516" s="130" t="n">
        <v>0</v>
      </c>
      <c r="CR516" s="130" t="n">
        <v>0</v>
      </c>
      <c r="CS516" s="130" t="n">
        <v>0</v>
      </c>
      <c r="CT516" s="130" t="n">
        <v>0</v>
      </c>
      <c r="CU516" s="130" t="n">
        <v>0</v>
      </c>
      <c r="CV516" s="130" t="n">
        <v>0</v>
      </c>
      <c r="CW516" s="130" t="n">
        <v>0</v>
      </c>
      <c r="CX516" s="130" t="n">
        <v>0</v>
      </c>
      <c r="CY516" s="130" t="n">
        <v>0</v>
      </c>
      <c r="CZ516" s="130" t="n">
        <v>0</v>
      </c>
      <c r="DA516" s="130" t="n">
        <v>0</v>
      </c>
      <c r="DB516" s="130" t="n">
        <v>0</v>
      </c>
      <c r="DC516" s="130" t="n">
        <v>0</v>
      </c>
      <c r="DD516" s="130" t="n">
        <v>0</v>
      </c>
      <c r="DE516" s="130" t="n">
        <v>0</v>
      </c>
      <c r="DF516" s="130" t="n">
        <v>0</v>
      </c>
      <c r="DG516" s="130" t="n">
        <v>0</v>
      </c>
      <c r="DH516" s="130" t="n">
        <v>0</v>
      </c>
      <c r="DI516" s="130" t="n">
        <v>0</v>
      </c>
      <c r="DJ516" s="130" t="n">
        <v>0</v>
      </c>
      <c r="DK516" s="130" t="n">
        <v>0</v>
      </c>
      <c r="DL516" s="130" t="n">
        <v>0</v>
      </c>
      <c r="DM516" s="130" t="n">
        <v>0</v>
      </c>
      <c r="DN516" s="130" t="n">
        <v>0</v>
      </c>
      <c r="DO516" s="130" t="n">
        <v>0</v>
      </c>
      <c r="DP516" s="130" t="n">
        <v>0</v>
      </c>
      <c r="DQ516" s="130" t="n">
        <v>0</v>
      </c>
      <c r="DR516" s="130" t="n">
        <v>0</v>
      </c>
      <c r="DS516" s="130" t="n">
        <v>0</v>
      </c>
      <c r="DT516" s="130" t="n">
        <v>0</v>
      </c>
      <c r="DU516" s="130" t="n">
        <v>0</v>
      </c>
      <c r="DV516" s="130" t="n">
        <v>0</v>
      </c>
      <c r="DW516" s="130" t="n">
        <v>0</v>
      </c>
      <c r="DX516" s="130" t="n">
        <v>0</v>
      </c>
      <c r="DY516" s="130" t="n">
        <v>0</v>
      </c>
      <c r="DZ516" s="130" t="n">
        <v>0</v>
      </c>
      <c r="EA516" s="130" t="n">
        <v>0</v>
      </c>
      <c r="EB516" s="130" t="n">
        <v>0</v>
      </c>
      <c r="EC516" s="130" t="n">
        <v>0</v>
      </c>
      <c r="ED516" s="130" t="n">
        <v>0</v>
      </c>
      <c r="EE516" s="130" t="n">
        <v>0</v>
      </c>
      <c r="EF516" s="130" t="n">
        <v>0</v>
      </c>
      <c r="EG516" s="130" t="n">
        <v>0</v>
      </c>
      <c r="EH516" s="130" t="n">
        <v>0</v>
      </c>
      <c r="EI516" s="130" t="n">
        <v>0</v>
      </c>
      <c r="EJ516" s="130" t="n">
        <v>0</v>
      </c>
      <c r="EK516" s="130" t="n">
        <v>0</v>
      </c>
      <c r="EL516" s="130" t="n">
        <v>0</v>
      </c>
      <c r="EM516" s="130" t="n">
        <v>0</v>
      </c>
      <c r="EN516" s="130" t="n">
        <v>0</v>
      </c>
      <c r="EO516" s="130" t="n">
        <v>0</v>
      </c>
      <c r="EP516" s="130" t="n">
        <v>0</v>
      </c>
      <c r="EQ516" s="130" t="n">
        <v>0</v>
      </c>
      <c r="ER516" s="130" t="n">
        <v>0</v>
      </c>
      <c r="ES516" s="130" t="n">
        <v>0</v>
      </c>
      <c r="ET516" s="130" t="n">
        <v>0</v>
      </c>
      <c r="EU516" s="130" t="n">
        <v>0</v>
      </c>
      <c r="EV516" s="130" t="n">
        <v>0</v>
      </c>
      <c r="EW516" s="130" t="n">
        <v>0</v>
      </c>
      <c r="EX516" s="130" t="n">
        <v>0</v>
      </c>
      <c r="EY516" s="130" t="n">
        <v>0</v>
      </c>
      <c r="EZ516" s="130" t="n">
        <v>0</v>
      </c>
      <c r="FA516" s="130" t="n">
        <v>0</v>
      </c>
      <c r="FB516" s="130" t="n">
        <v>0</v>
      </c>
      <c r="FC516" s="130" t="n">
        <v>0</v>
      </c>
      <c r="FD516" s="130" t="n">
        <v>0</v>
      </c>
      <c r="FE516" s="130" t="n">
        <v>0</v>
      </c>
      <c r="FF516" s="130" t="n">
        <v>0</v>
      </c>
      <c r="FG516" s="130" t="n">
        <v>0</v>
      </c>
      <c r="FH516" s="130" t="n">
        <v>0</v>
      </c>
      <c r="FI516" s="130" t="n">
        <v>0</v>
      </c>
      <c r="FJ516" s="130" t="n">
        <v>0</v>
      </c>
      <c r="FK516" s="130" t="n">
        <v>0</v>
      </c>
      <c r="FL516" s="130" t="n">
        <v>0</v>
      </c>
      <c r="FM516" s="130" t="n">
        <v>0</v>
      </c>
      <c r="FN516" s="130" t="n">
        <v>0</v>
      </c>
      <c r="FO516" s="130" t="n">
        <v>0</v>
      </c>
      <c r="FP516" s="130" t="n">
        <v>0</v>
      </c>
      <c r="FQ516" s="130" t="n">
        <v>0</v>
      </c>
      <c r="FR516" s="130" t="n">
        <v>0</v>
      </c>
      <c r="FS516" s="130" t="n">
        <v>0</v>
      </c>
      <c r="FT516" s="130" t="n">
        <v>0</v>
      </c>
      <c r="FU516" s="130" t="n">
        <v>0</v>
      </c>
      <c r="FV516" s="130" t="n">
        <v>0</v>
      </c>
      <c r="FW516" s="130" t="n">
        <v>0</v>
      </c>
      <c r="FX516" s="130" t="n">
        <v>0</v>
      </c>
      <c r="FY516" s="130" t="n">
        <v>0</v>
      </c>
      <c r="FZ516" s="130" t="n">
        <v>0</v>
      </c>
      <c r="GA516" s="130" t="n">
        <v>0</v>
      </c>
      <c r="GB516" s="130" t="n">
        <v>0</v>
      </c>
      <c r="GC516" s="130" t="n">
        <v>0</v>
      </c>
      <c r="GD516" s="130" t="n">
        <v>0</v>
      </c>
      <c r="GE516" s="130" t="n">
        <v>0</v>
      </c>
      <c r="GF516" s="130" t="n">
        <v>0</v>
      </c>
      <c r="GG516" s="130" t="n">
        <v>0</v>
      </c>
      <c r="GH516" s="130" t="n">
        <v>0</v>
      </c>
      <c r="GI516" s="130" t="n">
        <v>0</v>
      </c>
      <c r="GJ516" s="130" t="n">
        <v>0</v>
      </c>
      <c r="GK516" s="130" t="n">
        <v>0</v>
      </c>
      <c r="GL516" s="130" t="n">
        <v>0</v>
      </c>
      <c r="GM516" s="130" t="n">
        <v>0</v>
      </c>
      <c r="GN516" s="130" t="n">
        <v>0</v>
      </c>
      <c r="GO516" s="130" t="n">
        <v>0</v>
      </c>
      <c r="GP516" s="130" t="n">
        <v>0</v>
      </c>
      <c r="GQ516" s="130" t="n">
        <v>0</v>
      </c>
      <c r="GR516" s="130" t="n">
        <v>0</v>
      </c>
      <c r="GS516" s="130" t="n">
        <v>0</v>
      </c>
      <c r="GX516" s="24"/>
    </row>
    <row r="517" s="125" customFormat="true" ht="17.25" hidden="true" customHeight="tru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X517" s="24"/>
    </row>
    <row r="518" s="125" customFormat="true" ht="17.25" hidden="true" customHeight="true" outlineLevel="0" collapsed="false">
      <c r="B518" s="130"/>
      <c r="C518" s="130"/>
      <c r="D518" s="130"/>
      <c r="E518" s="130"/>
      <c r="F518" s="130"/>
      <c r="G518" s="130"/>
      <c r="H518" s="130"/>
      <c r="I518" s="131"/>
      <c r="J518" s="130"/>
      <c r="K518" s="130"/>
      <c r="L518" s="130"/>
      <c r="M518" s="130"/>
      <c r="N518" s="130"/>
      <c r="O518" s="131"/>
      <c r="P518" s="130"/>
      <c r="Q518" s="130"/>
      <c r="R518" s="130"/>
      <c r="S518" s="130"/>
      <c r="T518" s="130"/>
      <c r="U518" s="131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3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X518" s="24"/>
    </row>
    <row r="519" s="125" customFormat="true" ht="17.25" hidden="true" customHeight="true" outlineLevel="0" collapsed="false">
      <c r="I519" s="306"/>
      <c r="O519" s="306"/>
      <c r="U519" s="306"/>
      <c r="BB519" s="135"/>
      <c r="GX519" s="24"/>
    </row>
    <row r="520" s="307" customFormat="true" ht="18.75" hidden="true" customHeight="true" outlineLevel="0" collapsed="false">
      <c r="B520" s="308"/>
      <c r="C520" s="308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  <c r="AE520" s="308"/>
      <c r="AF520" s="308"/>
      <c r="AG520" s="308"/>
      <c r="AL520" s="309"/>
      <c r="AM520" s="309"/>
      <c r="AN520" s="309"/>
      <c r="AO520" s="309"/>
      <c r="GW520" s="125"/>
      <c r="GX520" s="24"/>
    </row>
    <row r="521" s="125" customFormat="true" ht="17.25" hidden="true" customHeight="true" outlineLevel="0" collapsed="false">
      <c r="B521" s="130"/>
      <c r="C521" s="130"/>
      <c r="D521" s="130"/>
      <c r="E521" s="130"/>
      <c r="F521" s="130"/>
      <c r="G521" s="130"/>
      <c r="H521" s="130"/>
      <c r="I521" s="131"/>
      <c r="J521" s="130"/>
      <c r="K521" s="130"/>
      <c r="L521" s="130"/>
      <c r="M521" s="130"/>
      <c r="N521" s="130"/>
      <c r="O521" s="131"/>
      <c r="P521" s="130"/>
      <c r="Q521" s="130"/>
      <c r="R521" s="130"/>
      <c r="S521" s="130"/>
      <c r="T521" s="130"/>
      <c r="U521" s="131"/>
      <c r="V521" s="130"/>
      <c r="W521" s="130"/>
      <c r="X521" s="130"/>
      <c r="Y521" s="130"/>
      <c r="Z521" s="130"/>
      <c r="AA521" s="131"/>
      <c r="AB521" s="130"/>
      <c r="AC521" s="130"/>
      <c r="AD521" s="130"/>
      <c r="AE521" s="130"/>
      <c r="AF521" s="130"/>
      <c r="AG521" s="131"/>
      <c r="AH521" s="130"/>
      <c r="AI521" s="130"/>
      <c r="AJ521" s="130"/>
      <c r="AK521" s="130"/>
      <c r="AL521" s="132"/>
      <c r="AM521" s="132"/>
      <c r="AN521" s="132"/>
      <c r="AO521" s="132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3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X521" s="24"/>
    </row>
    <row r="522" s="125" customFormat="true" ht="13.5" hidden="false" customHeight="tru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2"/>
      <c r="AL522" s="132"/>
      <c r="AM522" s="132"/>
      <c r="AN522" s="132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X522" s="24"/>
    </row>
    <row r="523" s="125" customFormat="true" ht="13.5" hidden="false" customHeight="true" outlineLevel="0" collapsed="false">
      <c r="A523" s="130"/>
      <c r="B523" s="130"/>
      <c r="C523" s="130"/>
      <c r="D523" s="130"/>
      <c r="E523" s="130"/>
      <c r="F523" s="130"/>
      <c r="G523" s="130"/>
      <c r="H523" s="131"/>
      <c r="I523" s="130"/>
      <c r="J523" s="130"/>
      <c r="K523" s="130"/>
      <c r="L523" s="130"/>
      <c r="M523" s="130"/>
      <c r="N523" s="131"/>
      <c r="O523" s="130"/>
      <c r="P523" s="130"/>
      <c r="Q523" s="130"/>
      <c r="R523" s="130"/>
      <c r="S523" s="130"/>
      <c r="T523" s="131"/>
      <c r="U523" s="130"/>
      <c r="V523" s="130"/>
      <c r="W523" s="130"/>
      <c r="X523" s="130"/>
      <c r="Y523" s="130"/>
      <c r="Z523" s="131"/>
      <c r="AA523" s="130"/>
      <c r="AB523" s="130"/>
      <c r="AC523" s="130"/>
      <c r="AD523" s="130"/>
      <c r="AE523" s="130"/>
      <c r="AF523" s="131"/>
      <c r="AG523" s="130"/>
      <c r="AH523" s="130"/>
      <c r="AI523" s="130"/>
      <c r="AJ523" s="130"/>
      <c r="AK523" s="132"/>
      <c r="AL523" s="132"/>
      <c r="AM523" s="132"/>
      <c r="AN523" s="132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3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X523" s="24"/>
    </row>
    <row r="524" s="125" customFormat="true" ht="13.5" hidden="false" customHeight="true" outlineLevel="0" collapsed="false">
      <c r="H524" s="306"/>
      <c r="N524" s="306"/>
      <c r="T524" s="306"/>
      <c r="Z524" s="306"/>
      <c r="AF524" s="306"/>
      <c r="AK524" s="134"/>
      <c r="AL524" s="134"/>
      <c r="AM524" s="134"/>
      <c r="AN524" s="134"/>
      <c r="BA524" s="135"/>
      <c r="GX524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5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R1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42" width="5.1"/>
    <col collapsed="false" customWidth="true" hidden="false" outlineLevel="0" max="3" min="3" style="142" width="4.11"/>
    <col collapsed="false" customWidth="true" hidden="false" outlineLevel="0" max="4" min="4" style="142" width="8.8"/>
    <col collapsed="false" customWidth="true" hidden="false" outlineLevel="0" max="5" min="5" style="142" width="13.04"/>
    <col collapsed="false" customWidth="true" hidden="false" outlineLevel="0" max="6" min="6" style="142" width="16.74"/>
    <col collapsed="false" customWidth="true" hidden="false" outlineLevel="0" max="7" min="7" style="142" width="17.44"/>
    <col collapsed="false" customWidth="true" hidden="false" outlineLevel="0" max="8" min="8" style="142" width="13.34"/>
    <col collapsed="false" customWidth="true" hidden="false" outlineLevel="0" max="9" min="9" style="142" width="25.11"/>
    <col collapsed="false" customWidth="true" hidden="false" outlineLevel="0" max="10" min="10" style="142" width="6.24"/>
    <col collapsed="false" customWidth="true" hidden="false" outlineLevel="0" max="11" min="11" style="142" width="6.95"/>
    <col collapsed="false" customWidth="true" hidden="false" outlineLevel="0" max="12" min="12" style="142" width="8.5"/>
    <col collapsed="false" customWidth="true" hidden="false" outlineLevel="0" max="13" min="13" style="142" width="14.75"/>
    <col collapsed="false" customWidth="true" hidden="false" outlineLevel="0" max="14" min="14" style="142" width="8.5"/>
    <col collapsed="false" customWidth="true" hidden="false" outlineLevel="0" max="15" min="15" style="142" width="7.94"/>
    <col collapsed="false" customWidth="true" hidden="false" outlineLevel="0" max="16" min="16" style="142" width="16.88"/>
    <col collapsed="false" customWidth="true" hidden="false" outlineLevel="0" max="17" min="17" style="142" width="20"/>
    <col collapsed="false" customWidth="true" hidden="false" outlineLevel="0" max="18" min="18" style="142" width="21.42"/>
    <col collapsed="false" customWidth="false" hidden="false" outlineLevel="0" max="204" min="19" style="142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42" width="10.2"/>
  </cols>
  <sheetData>
    <row r="1" customFormat="false" ht="33" hidden="false" customHeight="true" outlineLevel="0" collapsed="false">
      <c r="A1" s="143" t="s">
        <v>48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GX1" s="5"/>
    </row>
    <row r="2" customFormat="false" ht="33" hidden="false" customHeight="true" outlineLevel="0" collapsed="false">
      <c r="A2" s="143" t="s">
        <v>48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45" t="s">
        <v>484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46" t="s">
        <v>489</v>
      </c>
    </row>
    <row r="7" customFormat="false" ht="17.25" hidden="false" customHeight="fals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</row>
    <row r="8" customFormat="false" ht="26.25" hidden="false" customHeight="true" outlineLevel="0" collapsed="false">
      <c r="A8" s="148" t="s">
        <v>490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</row>
    <row r="9" s="152" customFormat="true" ht="23.25" hidden="false" customHeight="true" outlineLevel="0" collapsed="false">
      <c r="A9" s="150" t="s">
        <v>491</v>
      </c>
      <c r="B9" s="150"/>
      <c r="C9" s="150"/>
      <c r="D9" s="150"/>
      <c r="E9" s="150"/>
      <c r="F9" s="150"/>
      <c r="G9" s="150"/>
      <c r="H9" s="150"/>
      <c r="I9" s="150"/>
      <c r="J9" s="151" t="s">
        <v>492</v>
      </c>
      <c r="K9" s="151"/>
      <c r="L9" s="151"/>
      <c r="M9" s="151"/>
      <c r="N9" s="151"/>
      <c r="O9" s="151"/>
      <c r="P9" s="151"/>
      <c r="Q9" s="151"/>
      <c r="R9" s="151"/>
      <c r="GW9" s="3"/>
      <c r="GX9" s="24"/>
    </row>
    <row r="10" s="152" customFormat="true" ht="21" hidden="false" customHeight="true" outlineLevel="0" collapsed="false">
      <c r="A10" s="153" t="s">
        <v>493</v>
      </c>
      <c r="B10" s="153"/>
      <c r="C10" s="153"/>
      <c r="D10" s="153"/>
      <c r="E10" s="153"/>
      <c r="F10" s="153"/>
      <c r="G10" s="154" t="s">
        <v>494</v>
      </c>
      <c r="H10" s="154"/>
      <c r="I10" s="154" t="s">
        <v>495</v>
      </c>
      <c r="J10" s="155" t="s">
        <v>493</v>
      </c>
      <c r="K10" s="155"/>
      <c r="L10" s="155"/>
      <c r="M10" s="155"/>
      <c r="N10" s="155"/>
      <c r="O10" s="155"/>
      <c r="P10" s="156" t="s">
        <v>496</v>
      </c>
      <c r="Q10" s="156"/>
      <c r="R10" s="157" t="s">
        <v>495</v>
      </c>
      <c r="GW10" s="3"/>
      <c r="GX10" s="24"/>
    </row>
    <row r="11" s="152" customFormat="true" ht="21" hidden="false" customHeight="true" outlineLevel="0" collapsed="false">
      <c r="A11" s="158" t="s">
        <v>497</v>
      </c>
      <c r="B11" s="159"/>
      <c r="C11" s="160"/>
      <c r="D11" s="161"/>
      <c r="E11" s="159"/>
      <c r="F11" s="161"/>
      <c r="G11" s="162"/>
      <c r="H11" s="163" t="s">
        <v>498</v>
      </c>
      <c r="I11" s="163" t="s">
        <v>498</v>
      </c>
      <c r="J11" s="159"/>
      <c r="K11" s="160"/>
      <c r="L11" s="160"/>
      <c r="M11" s="160"/>
      <c r="N11" s="160"/>
      <c r="O11" s="161"/>
      <c r="P11" s="162"/>
      <c r="Q11" s="164" t="s">
        <v>499</v>
      </c>
      <c r="R11" s="165" t="s">
        <v>499</v>
      </c>
      <c r="GW11" s="3"/>
      <c r="GX11" s="24"/>
    </row>
    <row r="12" s="152" customFormat="true" ht="20.1" hidden="false" customHeight="true" outlineLevel="0" collapsed="false">
      <c r="A12" s="158"/>
      <c r="B12" s="166" t="s">
        <v>500</v>
      </c>
      <c r="C12" s="166"/>
      <c r="D12" s="166"/>
      <c r="E12" s="167" t="s">
        <v>501</v>
      </c>
      <c r="F12" s="167"/>
      <c r="G12" s="168" t="n">
        <v>3121234994.996</v>
      </c>
      <c r="H12" s="168"/>
      <c r="I12" s="169"/>
      <c r="J12" s="170" t="s">
        <v>502</v>
      </c>
      <c r="K12" s="170"/>
      <c r="L12" s="170"/>
      <c r="M12" s="170"/>
      <c r="N12" s="170"/>
      <c r="O12" s="170"/>
      <c r="P12" s="171" t="n">
        <v>258282257.962</v>
      </c>
      <c r="Q12" s="171" t="s">
        <v>503</v>
      </c>
      <c r="R12" s="172"/>
      <c r="GW12" s="3"/>
      <c r="GX12" s="24"/>
    </row>
    <row r="13" s="152" customFormat="true" ht="20.1" hidden="false" customHeight="true" outlineLevel="0" collapsed="false">
      <c r="A13" s="158"/>
      <c r="B13" s="166"/>
      <c r="C13" s="166"/>
      <c r="D13" s="166"/>
      <c r="E13" s="173" t="s">
        <v>504</v>
      </c>
      <c r="F13" s="173"/>
      <c r="G13" s="174" t="n">
        <v>254904111.634</v>
      </c>
      <c r="H13" s="174"/>
      <c r="I13" s="312" t="n">
        <v>254904111.634</v>
      </c>
      <c r="J13" s="176" t="s">
        <v>505</v>
      </c>
      <c r="K13" s="176" t="s">
        <v>38</v>
      </c>
      <c r="L13" s="177" t="s">
        <v>506</v>
      </c>
      <c r="M13" s="177"/>
      <c r="N13" s="177"/>
      <c r="O13" s="177"/>
      <c r="P13" s="178" t="n">
        <v>5057298398.9</v>
      </c>
      <c r="Q13" s="178" t="s">
        <v>503</v>
      </c>
      <c r="R13" s="179"/>
      <c r="GW13" s="3"/>
      <c r="GX13" s="24"/>
    </row>
    <row r="14" s="152" customFormat="true" ht="20.1" hidden="false" customHeight="true" outlineLevel="0" collapsed="false">
      <c r="A14" s="158"/>
      <c r="B14" s="166"/>
      <c r="C14" s="166"/>
      <c r="D14" s="166"/>
      <c r="E14" s="180" t="s">
        <v>507</v>
      </c>
      <c r="F14" s="180"/>
      <c r="G14" s="181" t="n">
        <v>3376139106.63</v>
      </c>
      <c r="H14" s="181"/>
      <c r="I14" s="182" t="n">
        <v>254904111.634</v>
      </c>
      <c r="J14" s="176"/>
      <c r="K14" s="176"/>
      <c r="L14" s="183" t="s">
        <v>508</v>
      </c>
      <c r="M14" s="183"/>
      <c r="N14" s="183"/>
      <c r="O14" s="183"/>
      <c r="P14" s="184" t="n">
        <v>89752069.806</v>
      </c>
      <c r="Q14" s="184" t="s">
        <v>503</v>
      </c>
      <c r="R14" s="185"/>
      <c r="GW14" s="3"/>
      <c r="GX14" s="24"/>
    </row>
    <row r="15" s="152" customFormat="true" ht="20.1" hidden="false" customHeight="true" outlineLevel="0" collapsed="false">
      <c r="A15" s="158"/>
      <c r="B15" s="186" t="s">
        <v>509</v>
      </c>
      <c r="C15" s="186"/>
      <c r="D15" s="186"/>
      <c r="E15" s="187" t="s">
        <v>501</v>
      </c>
      <c r="F15" s="187"/>
      <c r="G15" s="310" t="n">
        <v>840027350.636</v>
      </c>
      <c r="H15" s="310"/>
      <c r="I15" s="189"/>
      <c r="J15" s="176"/>
      <c r="K15" s="176"/>
      <c r="L15" s="190" t="s">
        <v>510</v>
      </c>
      <c r="M15" s="190"/>
      <c r="N15" s="190"/>
      <c r="O15" s="190"/>
      <c r="P15" s="171" t="n">
        <v>5147050468.706</v>
      </c>
      <c r="Q15" s="171"/>
      <c r="R15" s="172"/>
      <c r="GW15" s="3"/>
      <c r="GX15" s="24"/>
    </row>
    <row r="16" s="152" customFormat="true" ht="20.1" hidden="false" customHeight="true" outlineLevel="0" collapsed="false">
      <c r="A16" s="158"/>
      <c r="B16" s="186"/>
      <c r="C16" s="186"/>
      <c r="D16" s="186"/>
      <c r="E16" s="173" t="s">
        <v>504</v>
      </c>
      <c r="F16" s="173"/>
      <c r="G16" s="311" t="n">
        <v>53883816.37</v>
      </c>
      <c r="H16" s="311"/>
      <c r="I16" s="312" t="n">
        <v>53883816.37</v>
      </c>
      <c r="J16" s="176"/>
      <c r="K16" s="176"/>
      <c r="L16" s="192" t="s">
        <v>511</v>
      </c>
      <c r="M16" s="192"/>
      <c r="N16" s="192"/>
      <c r="O16" s="192"/>
      <c r="P16" s="317" t="n">
        <v>521544847.978</v>
      </c>
      <c r="Q16" s="317" t="s">
        <v>503</v>
      </c>
      <c r="R16" s="194"/>
      <c r="GW16" s="3"/>
      <c r="GX16" s="24"/>
    </row>
    <row r="17" s="152" customFormat="true" ht="20.1" hidden="false" customHeight="true" outlineLevel="0" collapsed="false">
      <c r="A17" s="158"/>
      <c r="B17" s="186"/>
      <c r="C17" s="186"/>
      <c r="D17" s="186"/>
      <c r="E17" s="180" t="s">
        <v>512</v>
      </c>
      <c r="F17" s="180"/>
      <c r="G17" s="313" t="n">
        <v>893911167.006</v>
      </c>
      <c r="H17" s="313"/>
      <c r="I17" s="314" t="n">
        <v>53883816.37</v>
      </c>
      <c r="J17" s="176"/>
      <c r="K17" s="176"/>
      <c r="L17" s="192" t="s">
        <v>513</v>
      </c>
      <c r="M17" s="192"/>
      <c r="N17" s="192"/>
      <c r="O17" s="192"/>
      <c r="P17" s="317" t="n">
        <v>26232.94</v>
      </c>
      <c r="Q17" s="317" t="s">
        <v>503</v>
      </c>
      <c r="R17" s="194"/>
      <c r="GW17" s="3"/>
      <c r="GX17" s="24"/>
    </row>
    <row r="18" s="152" customFormat="true" ht="20.1" hidden="false" customHeight="true" outlineLevel="0" collapsed="false">
      <c r="A18" s="158"/>
      <c r="B18" s="197" t="s">
        <v>48</v>
      </c>
      <c r="C18" s="197"/>
      <c r="D18" s="197"/>
      <c r="E18" s="197"/>
      <c r="F18" s="197"/>
      <c r="G18" s="198" t="n">
        <v>4270050273.636</v>
      </c>
      <c r="H18" s="198"/>
      <c r="I18" s="199" t="n">
        <v>308787928.004</v>
      </c>
      <c r="J18" s="176"/>
      <c r="K18" s="176"/>
      <c r="L18" s="192" t="s">
        <v>514</v>
      </c>
      <c r="M18" s="192"/>
      <c r="N18" s="192"/>
      <c r="O18" s="192"/>
      <c r="P18" s="317" t="n">
        <v>77614355.258</v>
      </c>
      <c r="Q18" s="317" t="s">
        <v>503</v>
      </c>
      <c r="R18" s="194"/>
      <c r="GW18" s="3"/>
      <c r="GX18" s="24"/>
    </row>
    <row r="19" s="152" customFormat="true" ht="20.1" hidden="false" customHeight="true" outlineLevel="0" collapsed="false">
      <c r="A19" s="200" t="s">
        <v>515</v>
      </c>
      <c r="B19" s="201" t="s">
        <v>516</v>
      </c>
      <c r="C19" s="201"/>
      <c r="D19" s="201"/>
      <c r="E19" s="201"/>
      <c r="F19" s="201"/>
      <c r="G19" s="315" t="n">
        <v>2681208.049</v>
      </c>
      <c r="H19" s="315"/>
      <c r="I19" s="315" t="n">
        <v>130520.226</v>
      </c>
      <c r="J19" s="176"/>
      <c r="K19" s="176"/>
      <c r="L19" s="192" t="s">
        <v>517</v>
      </c>
      <c r="M19" s="192"/>
      <c r="N19" s="192"/>
      <c r="O19" s="192"/>
      <c r="P19" s="317" t="n">
        <v>37142536.8</v>
      </c>
      <c r="Q19" s="317" t="s">
        <v>503</v>
      </c>
      <c r="R19" s="194"/>
      <c r="GW19" s="3"/>
      <c r="GX19" s="24"/>
    </row>
    <row r="20" s="152" customFormat="true" ht="20.1" hidden="false" customHeight="true" outlineLevel="0" collapsed="false">
      <c r="A20" s="200"/>
      <c r="B20" s="201" t="s">
        <v>518</v>
      </c>
      <c r="C20" s="201"/>
      <c r="D20" s="201"/>
      <c r="E20" s="201"/>
      <c r="F20" s="201"/>
      <c r="G20" s="315" t="n">
        <v>2798348123.797</v>
      </c>
      <c r="H20" s="315"/>
      <c r="I20" s="315" t="n">
        <v>257286504.984</v>
      </c>
      <c r="J20" s="176"/>
      <c r="K20" s="176"/>
      <c r="L20" s="192" t="s">
        <v>519</v>
      </c>
      <c r="M20" s="192"/>
      <c r="N20" s="192"/>
      <c r="O20" s="192"/>
      <c r="P20" s="317" t="n">
        <v>21846</v>
      </c>
      <c r="Q20" s="317" t="s">
        <v>503</v>
      </c>
      <c r="R20" s="194"/>
      <c r="GW20" s="3"/>
      <c r="GX20" s="24"/>
    </row>
    <row r="21" s="152" customFormat="true" ht="20.1" hidden="false" customHeight="true" outlineLevel="0" collapsed="false">
      <c r="A21" s="200"/>
      <c r="B21" s="201" t="s">
        <v>520</v>
      </c>
      <c r="C21" s="201"/>
      <c r="D21" s="201"/>
      <c r="E21" s="201"/>
      <c r="F21" s="201"/>
      <c r="G21" s="315" t="n">
        <v>50506746.908</v>
      </c>
      <c r="H21" s="315"/>
      <c r="I21" s="203"/>
      <c r="J21" s="176"/>
      <c r="K21" s="176"/>
      <c r="L21" s="192" t="s">
        <v>47</v>
      </c>
      <c r="M21" s="192"/>
      <c r="N21" s="192"/>
      <c r="O21" s="192"/>
      <c r="P21" s="317" t="n">
        <v>27612918.074</v>
      </c>
      <c r="Q21" s="317" t="s">
        <v>503</v>
      </c>
      <c r="R21" s="194"/>
      <c r="GW21" s="3"/>
      <c r="GX21" s="24"/>
    </row>
    <row r="22" s="152" customFormat="true" ht="20.1" hidden="false" customHeight="true" outlineLevel="0" collapsed="false">
      <c r="A22" s="200"/>
      <c r="B22" s="201" t="s">
        <v>521</v>
      </c>
      <c r="C22" s="201"/>
      <c r="D22" s="201"/>
      <c r="E22" s="201"/>
      <c r="F22" s="201"/>
      <c r="G22" s="315" t="n">
        <v>611094211</v>
      </c>
      <c r="H22" s="315"/>
      <c r="I22" s="315" t="n">
        <v>61066677</v>
      </c>
      <c r="J22" s="176"/>
      <c r="K22" s="176"/>
      <c r="L22" s="192" t="s">
        <v>48</v>
      </c>
      <c r="M22" s="192"/>
      <c r="N22" s="192"/>
      <c r="O22" s="192"/>
      <c r="P22" s="317" t="n">
        <v>5811013205.756</v>
      </c>
      <c r="Q22" s="317"/>
      <c r="R22" s="194"/>
      <c r="GW22" s="3"/>
      <c r="GX22" s="24"/>
    </row>
    <row r="23" s="152" customFormat="true" ht="20.1" hidden="false" customHeight="true" outlineLevel="0" collapsed="false">
      <c r="A23" s="200"/>
      <c r="B23" s="201" t="s">
        <v>522</v>
      </c>
      <c r="C23" s="201"/>
      <c r="D23" s="201"/>
      <c r="E23" s="201"/>
      <c r="F23" s="201"/>
      <c r="G23" s="315" t="n">
        <v>130549797.036</v>
      </c>
      <c r="H23" s="315"/>
      <c r="I23" s="203"/>
      <c r="J23" s="176"/>
      <c r="K23" s="204" t="s">
        <v>523</v>
      </c>
      <c r="L23" s="192" t="s">
        <v>524</v>
      </c>
      <c r="M23" s="192"/>
      <c r="N23" s="192"/>
      <c r="O23" s="192"/>
      <c r="P23" s="316" t="n">
        <v>2787007905.358</v>
      </c>
      <c r="Q23" s="316" t="s">
        <v>503</v>
      </c>
      <c r="R23" s="194"/>
      <c r="GW23" s="3"/>
      <c r="GX23" s="24"/>
    </row>
    <row r="24" s="152" customFormat="true" ht="20.1" hidden="false" customHeight="true" outlineLevel="0" collapsed="false">
      <c r="A24" s="200"/>
      <c r="B24" s="201" t="s">
        <v>525</v>
      </c>
      <c r="C24" s="201"/>
      <c r="D24" s="201"/>
      <c r="E24" s="201"/>
      <c r="F24" s="201"/>
      <c r="G24" s="315" t="n">
        <v>4954619</v>
      </c>
      <c r="H24" s="315"/>
      <c r="I24" s="203"/>
      <c r="J24" s="176"/>
      <c r="K24" s="204"/>
      <c r="L24" s="192" t="s">
        <v>526</v>
      </c>
      <c r="M24" s="192"/>
      <c r="N24" s="192"/>
      <c r="O24" s="192"/>
      <c r="P24" s="317" t="n">
        <v>203727733.118</v>
      </c>
      <c r="Q24" s="317" t="s">
        <v>503</v>
      </c>
      <c r="R24" s="194"/>
      <c r="GW24" s="3"/>
      <c r="GX24" s="24"/>
    </row>
    <row r="25" s="152" customFormat="true" ht="20.1" hidden="false" customHeight="true" outlineLevel="0" collapsed="false">
      <c r="A25" s="200"/>
      <c r="B25" s="201" t="s">
        <v>527</v>
      </c>
      <c r="C25" s="201"/>
      <c r="D25" s="201"/>
      <c r="E25" s="201"/>
      <c r="F25" s="201"/>
      <c r="G25" s="315" t="n">
        <v>3099035.729</v>
      </c>
      <c r="H25" s="315"/>
      <c r="I25" s="202" t="s">
        <v>482</v>
      </c>
      <c r="J25" s="176"/>
      <c r="K25" s="204"/>
      <c r="L25" s="192" t="s">
        <v>513</v>
      </c>
      <c r="M25" s="192"/>
      <c r="N25" s="192"/>
      <c r="O25" s="192"/>
      <c r="P25" s="317" t="n">
        <v>4881.609</v>
      </c>
      <c r="Q25" s="317" t="s">
        <v>503</v>
      </c>
      <c r="R25" s="194"/>
      <c r="GW25" s="3"/>
      <c r="GX25" s="24"/>
    </row>
    <row r="26" s="152" customFormat="true" ht="20.1" hidden="false" customHeight="true" outlineLevel="0" collapsed="false">
      <c r="A26" s="200"/>
      <c r="B26" s="206" t="s">
        <v>48</v>
      </c>
      <c r="C26" s="206"/>
      <c r="D26" s="206"/>
      <c r="E26" s="206"/>
      <c r="F26" s="206"/>
      <c r="G26" s="315" t="n">
        <v>3601233741.519</v>
      </c>
      <c r="H26" s="315"/>
      <c r="I26" s="315" t="n">
        <v>318483702.21</v>
      </c>
      <c r="J26" s="176"/>
      <c r="K26" s="204"/>
      <c r="L26" s="192" t="s">
        <v>48</v>
      </c>
      <c r="M26" s="192"/>
      <c r="N26" s="192"/>
      <c r="O26" s="192"/>
      <c r="P26" s="317" t="n">
        <v>2990740520.085</v>
      </c>
      <c r="Q26" s="317"/>
      <c r="R26" s="194"/>
      <c r="GW26" s="3"/>
      <c r="GX26" s="24"/>
    </row>
    <row r="27" s="152" customFormat="true" ht="20.1" hidden="false" customHeight="true" outlineLevel="0" collapsed="false">
      <c r="A27" s="153" t="s">
        <v>528</v>
      </c>
      <c r="B27" s="153"/>
      <c r="C27" s="153"/>
      <c r="D27" s="153"/>
      <c r="E27" s="153"/>
      <c r="F27" s="153"/>
      <c r="G27" s="315" t="n">
        <v>2658413660.589</v>
      </c>
      <c r="H27" s="315"/>
      <c r="I27" s="203"/>
      <c r="J27" s="176"/>
      <c r="K27" s="207" t="s">
        <v>529</v>
      </c>
      <c r="L27" s="207"/>
      <c r="M27" s="207"/>
      <c r="N27" s="207"/>
      <c r="O27" s="207"/>
      <c r="P27" s="315" t="n">
        <v>29593362.626</v>
      </c>
      <c r="Q27" s="315"/>
      <c r="R27" s="194"/>
      <c r="GW27" s="3"/>
      <c r="GX27" s="24"/>
    </row>
    <row r="28" s="152" customFormat="true" ht="20.1" hidden="false" customHeight="true" outlineLevel="0" collapsed="false">
      <c r="A28" s="208" t="s">
        <v>530</v>
      </c>
      <c r="B28" s="208"/>
      <c r="C28" s="208"/>
      <c r="D28" s="155" t="s">
        <v>520</v>
      </c>
      <c r="E28" s="155"/>
      <c r="F28" s="155"/>
      <c r="G28" s="315" t="n">
        <v>50468713.07</v>
      </c>
      <c r="H28" s="315"/>
      <c r="I28" s="203"/>
      <c r="J28" s="176"/>
      <c r="K28" s="192" t="s">
        <v>48</v>
      </c>
      <c r="L28" s="192"/>
      <c r="M28" s="192"/>
      <c r="N28" s="192"/>
      <c r="O28" s="192"/>
      <c r="P28" s="315" t="n">
        <v>8831347088.467</v>
      </c>
      <c r="Q28" s="315"/>
      <c r="R28" s="194"/>
      <c r="GW28" s="3"/>
      <c r="GX28" s="24"/>
    </row>
    <row r="29" s="152" customFormat="true" ht="20.1" hidden="false" customHeight="true" outlineLevel="0" collapsed="false">
      <c r="A29" s="208"/>
      <c r="B29" s="208"/>
      <c r="C29" s="208"/>
      <c r="D29" s="155" t="s">
        <v>531</v>
      </c>
      <c r="E29" s="155"/>
      <c r="F29" s="155"/>
      <c r="G29" s="315" t="n">
        <v>446815172.076</v>
      </c>
      <c r="H29" s="315"/>
      <c r="I29" s="315" t="n">
        <v>42557600.043</v>
      </c>
      <c r="J29" s="209" t="s">
        <v>532</v>
      </c>
      <c r="K29" s="209"/>
      <c r="L29" s="201" t="s">
        <v>533</v>
      </c>
      <c r="M29" s="201"/>
      <c r="N29" s="201"/>
      <c r="O29" s="201"/>
      <c r="P29" s="319" t="n">
        <v>2399646199.968</v>
      </c>
      <c r="Q29" s="319"/>
      <c r="R29" s="194"/>
      <c r="GW29" s="3"/>
      <c r="GX29" s="24"/>
    </row>
    <row r="30" s="152" customFormat="true" ht="20.1" hidden="false" customHeight="true" outlineLevel="0" collapsed="false">
      <c r="A30" s="208"/>
      <c r="B30" s="208"/>
      <c r="C30" s="208"/>
      <c r="D30" s="155" t="s">
        <v>534</v>
      </c>
      <c r="E30" s="155"/>
      <c r="F30" s="155"/>
      <c r="G30" s="315" t="n">
        <v>62721860.871</v>
      </c>
      <c r="H30" s="315"/>
      <c r="I30" s="203"/>
      <c r="J30" s="209"/>
      <c r="K30" s="209"/>
      <c r="L30" s="201" t="s">
        <v>535</v>
      </c>
      <c r="M30" s="201"/>
      <c r="N30" s="201"/>
      <c r="O30" s="201"/>
      <c r="P30" s="319" t="n">
        <v>33912364.364</v>
      </c>
      <c r="Q30" s="319" t="s">
        <v>503</v>
      </c>
      <c r="R30" s="194"/>
      <c r="GW30" s="3"/>
      <c r="GX30" s="24"/>
    </row>
    <row r="31" s="152" customFormat="true" ht="20.1" hidden="false" customHeight="true" outlineLevel="0" collapsed="false">
      <c r="A31" s="208"/>
      <c r="B31" s="208"/>
      <c r="C31" s="208"/>
      <c r="D31" s="155" t="s">
        <v>47</v>
      </c>
      <c r="E31" s="155"/>
      <c r="F31" s="155"/>
      <c r="G31" s="315" t="n">
        <v>16487651.611</v>
      </c>
      <c r="H31" s="315"/>
      <c r="I31" s="203"/>
      <c r="J31" s="209"/>
      <c r="K31" s="209"/>
      <c r="L31" s="201" t="s">
        <v>48</v>
      </c>
      <c r="M31" s="201"/>
      <c r="N31" s="201"/>
      <c r="O31" s="201"/>
      <c r="P31" s="319" t="n">
        <v>2433558564.332</v>
      </c>
      <c r="Q31" s="319"/>
      <c r="R31" s="194"/>
      <c r="GW31" s="3"/>
      <c r="GX31" s="24"/>
    </row>
    <row r="32" s="152" customFormat="true" ht="20.1" hidden="false" customHeight="true" outlineLevel="0" collapsed="false">
      <c r="A32" s="153" t="s">
        <v>536</v>
      </c>
      <c r="B32" s="153"/>
      <c r="C32" s="153"/>
      <c r="D32" s="153"/>
      <c r="E32" s="153"/>
      <c r="F32" s="153"/>
      <c r="G32" s="315" t="n">
        <v>88786.173</v>
      </c>
      <c r="H32" s="315"/>
      <c r="I32" s="203"/>
      <c r="J32" s="201" t="s">
        <v>537</v>
      </c>
      <c r="K32" s="201"/>
      <c r="L32" s="201"/>
      <c r="M32" s="201"/>
      <c r="N32" s="201"/>
      <c r="O32" s="201"/>
      <c r="P32" s="319" t="n">
        <v>749005394.626</v>
      </c>
      <c r="Q32" s="319" t="s">
        <v>503</v>
      </c>
      <c r="R32" s="211" t="n">
        <v>749005394.626</v>
      </c>
      <c r="GW32" s="3"/>
      <c r="GX32" s="24"/>
    </row>
    <row r="33" s="152" customFormat="true" ht="20.1" hidden="false" customHeight="true" outlineLevel="0" collapsed="false">
      <c r="A33" s="208" t="s">
        <v>538</v>
      </c>
      <c r="B33" s="208"/>
      <c r="C33" s="208"/>
      <c r="D33" s="155" t="s">
        <v>539</v>
      </c>
      <c r="E33" s="155"/>
      <c r="F33" s="155"/>
      <c r="G33" s="315" t="n">
        <v>212535691.401</v>
      </c>
      <c r="H33" s="315"/>
      <c r="I33" s="203"/>
      <c r="J33" s="212" t="s">
        <v>540</v>
      </c>
      <c r="K33" s="212"/>
      <c r="L33" s="213" t="s">
        <v>541</v>
      </c>
      <c r="M33" s="213"/>
      <c r="N33" s="213"/>
      <c r="O33" s="213"/>
      <c r="P33" s="315" t="n">
        <v>210638855.601</v>
      </c>
      <c r="Q33" s="315"/>
      <c r="R33" s="194"/>
      <c r="GW33" s="3"/>
      <c r="GX33" s="24"/>
    </row>
    <row r="34" s="152" customFormat="true" ht="20.1" hidden="false" customHeight="true" outlineLevel="0" collapsed="false">
      <c r="A34" s="208"/>
      <c r="B34" s="208"/>
      <c r="C34" s="208"/>
      <c r="D34" s="155" t="s">
        <v>542</v>
      </c>
      <c r="E34" s="155"/>
      <c r="F34" s="155"/>
      <c r="G34" s="315" t="n">
        <v>1086035924.17</v>
      </c>
      <c r="H34" s="315"/>
      <c r="I34" s="203"/>
      <c r="J34" s="212"/>
      <c r="K34" s="212"/>
      <c r="L34" s="213" t="s">
        <v>543</v>
      </c>
      <c r="M34" s="213"/>
      <c r="N34" s="213"/>
      <c r="O34" s="213"/>
      <c r="P34" s="315" t="n">
        <v>1085733282.675</v>
      </c>
      <c r="Q34" s="315"/>
      <c r="R34" s="194"/>
      <c r="GW34" s="3"/>
      <c r="GX34" s="24"/>
    </row>
    <row r="35" s="152" customFormat="true" ht="20.1" hidden="false" customHeight="true" outlineLevel="0" collapsed="false">
      <c r="A35" s="214" t="s">
        <v>544</v>
      </c>
      <c r="B35" s="215" t="s">
        <v>545</v>
      </c>
      <c r="C35" s="216" t="s">
        <v>546</v>
      </c>
      <c r="D35" s="155" t="s">
        <v>547</v>
      </c>
      <c r="E35" s="155"/>
      <c r="F35" s="155"/>
      <c r="G35" s="315" t="n">
        <v>377806678.133</v>
      </c>
      <c r="H35" s="315"/>
      <c r="I35" s="318" t="n">
        <v>24291771.436</v>
      </c>
      <c r="J35" s="212"/>
      <c r="K35" s="212"/>
      <c r="L35" s="213" t="s">
        <v>47</v>
      </c>
      <c r="M35" s="213"/>
      <c r="N35" s="213"/>
      <c r="O35" s="213"/>
      <c r="P35" s="315" t="n">
        <v>261883.751</v>
      </c>
      <c r="Q35" s="315"/>
      <c r="R35" s="194"/>
      <c r="GW35" s="3"/>
      <c r="GX35" s="24"/>
    </row>
    <row r="36" s="152" customFormat="true" ht="20.1" hidden="false" customHeight="true" outlineLevel="0" collapsed="false">
      <c r="A36" s="214"/>
      <c r="B36" s="215"/>
      <c r="C36" s="216"/>
      <c r="D36" s="155" t="s">
        <v>548</v>
      </c>
      <c r="E36" s="155"/>
      <c r="F36" s="155"/>
      <c r="G36" s="315" t="n">
        <v>87741055.208</v>
      </c>
      <c r="H36" s="315"/>
      <c r="I36" s="318" t="n">
        <v>5360762.616</v>
      </c>
      <c r="J36" s="201" t="s">
        <v>549</v>
      </c>
      <c r="K36" s="201"/>
      <c r="L36" s="201"/>
      <c r="M36" s="201"/>
      <c r="N36" s="201"/>
      <c r="O36" s="201"/>
      <c r="P36" s="319" t="n">
        <v>58419779.448</v>
      </c>
      <c r="Q36" s="319" t="s">
        <v>503</v>
      </c>
      <c r="R36" s="194"/>
      <c r="GW36" s="3"/>
      <c r="GX36" s="24"/>
    </row>
    <row r="37" s="152" customFormat="true" ht="20.1" hidden="false" customHeight="true" outlineLevel="0" collapsed="false">
      <c r="A37" s="214"/>
      <c r="B37" s="215"/>
      <c r="C37" s="216"/>
      <c r="D37" s="155" t="s">
        <v>550</v>
      </c>
      <c r="E37" s="155"/>
      <c r="F37" s="155"/>
      <c r="G37" s="315" t="n">
        <v>1234391.361</v>
      </c>
      <c r="H37" s="315"/>
      <c r="I37" s="218"/>
      <c r="J37" s="201" t="s">
        <v>551</v>
      </c>
      <c r="K37" s="201"/>
      <c r="L37" s="201"/>
      <c r="M37" s="201"/>
      <c r="N37" s="201"/>
      <c r="O37" s="201"/>
      <c r="P37" s="319" t="n">
        <v>3978154.138</v>
      </c>
      <c r="Q37" s="319" t="s">
        <v>503</v>
      </c>
      <c r="R37" s="194"/>
      <c r="GW37" s="3"/>
      <c r="GX37" s="24"/>
    </row>
    <row r="38" s="152" customFormat="true" ht="20.1" hidden="false" customHeight="true" outlineLevel="0" collapsed="false">
      <c r="A38" s="214"/>
      <c r="B38" s="215"/>
      <c r="C38" s="216"/>
      <c r="D38" s="155" t="s">
        <v>552</v>
      </c>
      <c r="E38" s="155"/>
      <c r="F38" s="155"/>
      <c r="G38" s="315" t="n">
        <v>186474149.442</v>
      </c>
      <c r="H38" s="315"/>
      <c r="I38" s="203"/>
      <c r="J38" s="201" t="s">
        <v>553</v>
      </c>
      <c r="K38" s="201"/>
      <c r="L38" s="201"/>
      <c r="M38" s="201"/>
      <c r="N38" s="201"/>
      <c r="O38" s="201"/>
      <c r="P38" s="319" t="n">
        <v>25169760.166</v>
      </c>
      <c r="Q38" s="319" t="s">
        <v>503</v>
      </c>
      <c r="R38" s="194"/>
      <c r="GW38" s="3"/>
      <c r="GX38" s="24"/>
    </row>
    <row r="39" s="152" customFormat="true" ht="20.1" hidden="false" customHeight="true" outlineLevel="0" collapsed="false">
      <c r="A39" s="214"/>
      <c r="B39" s="215"/>
      <c r="C39" s="216"/>
      <c r="D39" s="155" t="s">
        <v>554</v>
      </c>
      <c r="E39" s="155"/>
      <c r="F39" s="155"/>
      <c r="G39" s="315" t="n">
        <v>45516423.314</v>
      </c>
      <c r="H39" s="315"/>
      <c r="I39" s="203"/>
      <c r="J39" s="201" t="s">
        <v>555</v>
      </c>
      <c r="K39" s="201"/>
      <c r="L39" s="201"/>
      <c r="M39" s="201"/>
      <c r="N39" s="201"/>
      <c r="O39" s="201"/>
      <c r="P39" s="319" t="n">
        <v>1757118.138</v>
      </c>
      <c r="Q39" s="319" t="s">
        <v>503</v>
      </c>
      <c r="R39" s="194"/>
      <c r="GW39" s="3"/>
      <c r="GX39" s="24"/>
    </row>
    <row r="40" s="152" customFormat="true" ht="20.1" hidden="false" customHeight="true" outlineLevel="0" collapsed="false">
      <c r="A40" s="214"/>
      <c r="B40" s="215"/>
      <c r="C40" s="216"/>
      <c r="D40" s="155" t="s">
        <v>556</v>
      </c>
      <c r="E40" s="155"/>
      <c r="F40" s="155"/>
      <c r="G40" s="315" t="n">
        <v>93428540.391</v>
      </c>
      <c r="H40" s="315"/>
      <c r="I40" s="203"/>
      <c r="J40" s="201" t="s">
        <v>557</v>
      </c>
      <c r="K40" s="201"/>
      <c r="L40" s="201"/>
      <c r="M40" s="201"/>
      <c r="N40" s="201"/>
      <c r="O40" s="201"/>
      <c r="P40" s="319" t="n">
        <v>127531428.555</v>
      </c>
      <c r="Q40" s="319" t="s">
        <v>503</v>
      </c>
      <c r="R40" s="211" t="n">
        <v>1189536.611</v>
      </c>
      <c r="GW40" s="3"/>
      <c r="GX40" s="24"/>
    </row>
    <row r="41" s="152" customFormat="true" ht="20.1" hidden="false" customHeight="true" outlineLevel="0" collapsed="false">
      <c r="A41" s="214"/>
      <c r="B41" s="215"/>
      <c r="C41" s="216"/>
      <c r="D41" s="155" t="s">
        <v>47</v>
      </c>
      <c r="E41" s="155"/>
      <c r="F41" s="155"/>
      <c r="G41" s="315" t="n">
        <v>380378606.059</v>
      </c>
      <c r="H41" s="315"/>
      <c r="I41" s="203"/>
      <c r="J41" s="201" t="s">
        <v>558</v>
      </c>
      <c r="K41" s="201"/>
      <c r="L41" s="201"/>
      <c r="M41" s="201"/>
      <c r="N41" s="201"/>
      <c r="O41" s="201"/>
      <c r="P41" s="315" t="n">
        <v>141158364.619</v>
      </c>
      <c r="Q41" s="315"/>
      <c r="R41" s="194"/>
      <c r="GW41" s="3"/>
      <c r="GX41" s="24"/>
    </row>
    <row r="42" s="152" customFormat="true" ht="20.1" hidden="false" customHeight="true" outlineLevel="0" collapsed="false">
      <c r="A42" s="214"/>
      <c r="B42" s="201" t="s">
        <v>559</v>
      </c>
      <c r="C42" s="201"/>
      <c r="D42" s="201"/>
      <c r="E42" s="201"/>
      <c r="F42" s="201"/>
      <c r="G42" s="315" t="n">
        <v>77777145.658</v>
      </c>
      <c r="H42" s="315"/>
      <c r="I42" s="219"/>
      <c r="J42" s="220" t="s">
        <v>560</v>
      </c>
      <c r="K42" s="220"/>
      <c r="L42" s="220"/>
      <c r="M42" s="220"/>
      <c r="N42" s="220"/>
      <c r="O42" s="220"/>
      <c r="P42" s="221" t="n">
        <v>13926841932.478</v>
      </c>
      <c r="Q42" s="221"/>
      <c r="R42" s="222" t="n">
        <v>750194931.237</v>
      </c>
      <c r="GW42" s="3"/>
      <c r="GX42" s="24"/>
    </row>
    <row r="43" s="152" customFormat="true" ht="20.1" hidden="false" customHeight="true" outlineLevel="0" collapsed="false">
      <c r="A43" s="214"/>
      <c r="B43" s="201" t="s">
        <v>561</v>
      </c>
      <c r="C43" s="201"/>
      <c r="D43" s="201"/>
      <c r="E43" s="201"/>
      <c r="F43" s="201"/>
      <c r="G43" s="315" t="n">
        <v>559543.067</v>
      </c>
      <c r="H43" s="315"/>
      <c r="I43" s="219"/>
      <c r="J43" s="223"/>
      <c r="K43" s="224"/>
      <c r="L43" s="224"/>
      <c r="M43" s="224"/>
      <c r="N43" s="224"/>
      <c r="O43" s="224"/>
      <c r="P43" s="225"/>
      <c r="Q43" s="225"/>
      <c r="R43" s="226"/>
      <c r="GW43" s="3"/>
      <c r="GX43" s="24"/>
    </row>
    <row r="44" s="152" customFormat="true" ht="20.1" hidden="false" customHeight="true" outlineLevel="0" collapsed="false">
      <c r="A44" s="153" t="s">
        <v>562</v>
      </c>
      <c r="B44" s="153"/>
      <c r="C44" s="153"/>
      <c r="D44" s="153"/>
      <c r="E44" s="153"/>
      <c r="F44" s="153"/>
      <c r="G44" s="315" t="n">
        <v>335127173.53</v>
      </c>
      <c r="H44" s="315"/>
      <c r="I44" s="227"/>
      <c r="GW44" s="3"/>
      <c r="GX44" s="24"/>
    </row>
    <row r="45" s="152" customFormat="true" ht="20.1" hidden="false" customHeight="true" outlineLevel="0" collapsed="false">
      <c r="A45" s="153" t="s">
        <v>563</v>
      </c>
      <c r="B45" s="153"/>
      <c r="C45" s="153"/>
      <c r="D45" s="153"/>
      <c r="E45" s="153"/>
      <c r="F45" s="153"/>
      <c r="G45" s="315" t="n">
        <v>47958973.829</v>
      </c>
      <c r="H45" s="315"/>
      <c r="I45" s="227"/>
      <c r="GW45" s="3"/>
      <c r="GX45" s="24"/>
    </row>
    <row r="46" s="152" customFormat="true" ht="20.1" hidden="false" customHeight="true" outlineLevel="0" collapsed="false">
      <c r="A46" s="228" t="s">
        <v>564</v>
      </c>
      <c r="B46" s="228"/>
      <c r="C46" s="228"/>
      <c r="D46" s="228"/>
      <c r="E46" s="228"/>
      <c r="F46" s="228"/>
      <c r="G46" s="229" t="n">
        <v>14038854155.108</v>
      </c>
      <c r="H46" s="229"/>
      <c r="I46" s="230" t="n">
        <v>699481764.309</v>
      </c>
      <c r="GW46" s="3"/>
      <c r="GX46" s="24"/>
    </row>
    <row r="47" s="152" customFormat="true" ht="20.1" hidden="false" customHeight="true" outlineLevel="0" collapsed="false">
      <c r="A47" s="231" t="s">
        <v>565</v>
      </c>
      <c r="B47" s="231"/>
      <c r="C47" s="232" t="s">
        <v>566</v>
      </c>
      <c r="D47" s="232"/>
      <c r="E47" s="232"/>
      <c r="F47" s="233" t="s">
        <v>865</v>
      </c>
      <c r="G47" s="171" t="n">
        <v>282680244.403</v>
      </c>
      <c r="H47" s="171"/>
      <c r="I47" s="234"/>
      <c r="J47" s="235"/>
      <c r="K47" s="236"/>
      <c r="L47" s="236"/>
      <c r="M47" s="236"/>
      <c r="N47" s="236"/>
      <c r="O47" s="236"/>
      <c r="P47" s="236"/>
      <c r="Q47" s="236"/>
      <c r="GW47" s="3"/>
      <c r="GX47" s="24"/>
    </row>
    <row r="48" s="152" customFormat="true" ht="20.1" hidden="false" customHeight="true" outlineLevel="0" collapsed="false">
      <c r="A48" s="231"/>
      <c r="B48" s="231"/>
      <c r="C48" s="201" t="s">
        <v>568</v>
      </c>
      <c r="D48" s="201"/>
      <c r="E48" s="201"/>
      <c r="F48" s="201"/>
      <c r="G48" s="315" t="n">
        <v>269108833.924</v>
      </c>
      <c r="H48" s="315"/>
      <c r="I48" s="227"/>
      <c r="J48" s="235"/>
      <c r="K48" s="236"/>
      <c r="L48" s="236"/>
      <c r="M48" s="236"/>
      <c r="N48" s="236"/>
      <c r="O48" s="236"/>
      <c r="P48" s="236"/>
      <c r="Q48" s="236"/>
      <c r="GW48" s="3"/>
      <c r="GX48" s="24"/>
    </row>
    <row r="49" s="152" customFormat="true" ht="20.1" hidden="false" customHeight="true" outlineLevel="0" collapsed="false">
      <c r="A49" s="231"/>
      <c r="B49" s="231"/>
      <c r="C49" s="201" t="s">
        <v>569</v>
      </c>
      <c r="D49" s="201"/>
      <c r="E49" s="201"/>
      <c r="F49" s="201"/>
      <c r="G49" s="315" t="n">
        <v>13569357.146</v>
      </c>
      <c r="H49" s="315"/>
      <c r="I49" s="237"/>
      <c r="GW49" s="3"/>
      <c r="GX49" s="24"/>
    </row>
    <row r="50" s="152" customFormat="true" ht="20.1" hidden="false" customHeight="true" outlineLevel="0" collapsed="false">
      <c r="A50" s="231"/>
      <c r="B50" s="231"/>
      <c r="C50" s="192" t="s">
        <v>570</v>
      </c>
      <c r="D50" s="192"/>
      <c r="E50" s="192"/>
      <c r="F50" s="238" t="s">
        <v>571</v>
      </c>
      <c r="G50" s="317" t="n">
        <v>170668021.773</v>
      </c>
      <c r="H50" s="317"/>
      <c r="I50" s="227"/>
      <c r="GW50" s="3"/>
      <c r="GX50" s="24"/>
    </row>
    <row r="51" s="152" customFormat="true" ht="20.1" hidden="false" customHeight="true" outlineLevel="0" collapsed="false">
      <c r="A51" s="231"/>
      <c r="B51" s="231"/>
      <c r="C51" s="201" t="s">
        <v>572</v>
      </c>
      <c r="D51" s="201"/>
      <c r="E51" s="201"/>
      <c r="F51" s="201"/>
      <c r="G51" s="317" t="n">
        <v>112012222.630003</v>
      </c>
      <c r="H51" s="317"/>
      <c r="I51" s="227"/>
      <c r="GW51" s="3"/>
      <c r="GX51" s="24"/>
    </row>
    <row r="52" s="152" customFormat="true" ht="20.1" hidden="false" customHeight="true" outlineLevel="0" collapsed="false">
      <c r="A52" s="153" t="s">
        <v>573</v>
      </c>
      <c r="B52" s="153"/>
      <c r="C52" s="153"/>
      <c r="D52" s="153"/>
      <c r="E52" s="153"/>
      <c r="F52" s="153"/>
      <c r="G52" s="317" t="n">
        <v>587812246.283</v>
      </c>
      <c r="H52" s="317"/>
      <c r="I52" s="227"/>
      <c r="GW52" s="3"/>
      <c r="GX52" s="24"/>
    </row>
    <row r="53" s="152" customFormat="true" ht="20.1" hidden="false" customHeight="true" outlineLevel="0" collapsed="false">
      <c r="A53" s="239" t="s">
        <v>574</v>
      </c>
      <c r="B53" s="239"/>
      <c r="C53" s="239"/>
      <c r="D53" s="239"/>
      <c r="E53" s="239"/>
      <c r="F53" s="239"/>
      <c r="G53" s="229" t="n">
        <v>3370991.696</v>
      </c>
      <c r="H53" s="229"/>
      <c r="I53" s="240"/>
      <c r="GW53" s="3"/>
      <c r="GX53" s="3"/>
    </row>
    <row r="54" s="152" customFormat="true" ht="17.25" hidden="false" customHeight="false" outlineLevel="0" collapsed="false">
      <c r="A54" s="241" t="s">
        <v>575</v>
      </c>
      <c r="B54" s="147"/>
      <c r="C54" s="147"/>
      <c r="D54" s="147"/>
      <c r="E54" s="147"/>
      <c r="F54" s="147"/>
      <c r="G54" s="147"/>
      <c r="H54" s="147"/>
      <c r="I54" s="147"/>
      <c r="GW54" s="3"/>
      <c r="GX54" s="24"/>
    </row>
    <row r="55" s="152" customFormat="true" ht="17.25" hidden="false" customHeight="false" outlineLevel="0" collapsed="false">
      <c r="GW55" s="3"/>
      <c r="GX55" s="24"/>
    </row>
    <row r="56" s="152" customFormat="true" ht="25.5" hidden="false" customHeight="true" outlineLevel="0" collapsed="false">
      <c r="A56" s="148" t="s">
        <v>576</v>
      </c>
      <c r="C56" s="242"/>
      <c r="D56" s="243"/>
      <c r="E56" s="243"/>
      <c r="F56" s="243"/>
      <c r="G56" s="243"/>
      <c r="H56" s="243"/>
      <c r="I56" s="244"/>
      <c r="J56" s="243"/>
      <c r="K56" s="243"/>
      <c r="L56" s="243"/>
      <c r="M56" s="243"/>
      <c r="N56" s="243"/>
      <c r="O56" s="243"/>
      <c r="P56" s="243"/>
      <c r="Q56" s="245"/>
      <c r="R56" s="245"/>
      <c r="S56" s="245"/>
      <c r="GW56" s="3"/>
      <c r="GX56" s="24"/>
    </row>
    <row r="57" s="152" customFormat="true" ht="36" hidden="false" customHeight="true" outlineLevel="0" collapsed="false">
      <c r="A57" s="246"/>
      <c r="B57" s="247"/>
      <c r="C57" s="247"/>
      <c r="D57" s="247"/>
      <c r="E57" s="247"/>
      <c r="F57" s="248" t="s">
        <v>577</v>
      </c>
      <c r="G57" s="248"/>
      <c r="H57" s="248" t="s">
        <v>578</v>
      </c>
      <c r="I57" s="248"/>
      <c r="J57" s="249" t="s">
        <v>579</v>
      </c>
      <c r="K57" s="249"/>
      <c r="L57" s="249"/>
      <c r="M57" s="248" t="s">
        <v>580</v>
      </c>
      <c r="N57" s="248"/>
      <c r="O57" s="248" t="s">
        <v>581</v>
      </c>
      <c r="P57" s="248"/>
      <c r="Q57" s="250" t="s">
        <v>582</v>
      </c>
      <c r="R57" s="245"/>
      <c r="S57" s="245"/>
      <c r="GW57" s="3"/>
      <c r="GX57" s="24"/>
    </row>
    <row r="58" s="152" customFormat="true" ht="17.25" hidden="false" customHeight="false" outlineLevel="0" collapsed="false">
      <c r="A58" s="251"/>
      <c r="B58" s="252"/>
      <c r="C58" s="253"/>
      <c r="D58" s="252"/>
      <c r="E58" s="253"/>
      <c r="F58" s="254"/>
      <c r="G58" s="163" t="s">
        <v>499</v>
      </c>
      <c r="H58" s="254"/>
      <c r="I58" s="163" t="s">
        <v>499</v>
      </c>
      <c r="J58" s="255"/>
      <c r="K58" s="256"/>
      <c r="L58" s="163" t="s">
        <v>499</v>
      </c>
      <c r="M58" s="254"/>
      <c r="N58" s="163" t="s">
        <v>499</v>
      </c>
      <c r="O58" s="254"/>
      <c r="P58" s="163" t="s">
        <v>499</v>
      </c>
      <c r="Q58" s="165" t="s">
        <v>499</v>
      </c>
      <c r="R58" s="245"/>
      <c r="S58" s="245"/>
      <c r="GW58" s="3"/>
      <c r="GX58" s="24"/>
    </row>
    <row r="59" s="152" customFormat="true" ht="20.1" hidden="false" customHeight="true" outlineLevel="0" collapsed="false">
      <c r="A59" s="257" t="s">
        <v>583</v>
      </c>
      <c r="B59" s="257"/>
      <c r="C59" s="257"/>
      <c r="D59" s="258" t="s">
        <v>584</v>
      </c>
      <c r="E59" s="258"/>
      <c r="F59" s="259" t="n">
        <v>3580503827.791</v>
      </c>
      <c r="G59" s="259"/>
      <c r="H59" s="259" t="n">
        <v>3219676928.333</v>
      </c>
      <c r="I59" s="259"/>
      <c r="J59" s="259" t="n">
        <v>2112852.114</v>
      </c>
      <c r="K59" s="259"/>
      <c r="L59" s="259"/>
      <c r="M59" s="259" t="n">
        <v>163644.92</v>
      </c>
      <c r="N59" s="259"/>
      <c r="O59" s="259" t="n">
        <v>360663254.538</v>
      </c>
      <c r="P59" s="259"/>
      <c r="Q59" s="260" t="n">
        <v>2450289.697</v>
      </c>
      <c r="R59" s="261"/>
      <c r="S59" s="261"/>
      <c r="GW59" s="3"/>
      <c r="GX59" s="24"/>
    </row>
    <row r="60" s="152" customFormat="true" ht="20.1" hidden="false" customHeight="true" outlineLevel="0" collapsed="false">
      <c r="A60" s="257"/>
      <c r="B60" s="257"/>
      <c r="C60" s="257"/>
      <c r="D60" s="262" t="s">
        <v>585</v>
      </c>
      <c r="E60" s="262"/>
      <c r="F60" s="319" t="n">
        <v>1144534040.278</v>
      </c>
      <c r="G60" s="319"/>
      <c r="H60" s="319" t="n">
        <v>154245038.053</v>
      </c>
      <c r="I60" s="319"/>
      <c r="J60" s="210" t="n">
        <v>104288.13</v>
      </c>
      <c r="K60" s="210"/>
      <c r="L60" s="210"/>
      <c r="M60" s="259" t="n">
        <v>185444351.006</v>
      </c>
      <c r="N60" s="259"/>
      <c r="O60" s="259" t="n">
        <v>804844651.219</v>
      </c>
      <c r="P60" s="259"/>
      <c r="Q60" s="260" t="n">
        <v>2430996.105</v>
      </c>
      <c r="R60" s="261"/>
      <c r="S60" s="261"/>
      <c r="GW60" s="3"/>
      <c r="GX60" s="24"/>
    </row>
    <row r="61" s="152" customFormat="true" ht="20.1" hidden="false" customHeight="true" outlineLevel="0" collapsed="false">
      <c r="A61" s="257"/>
      <c r="B61" s="257"/>
      <c r="C61" s="257"/>
      <c r="D61" s="263" t="s">
        <v>48</v>
      </c>
      <c r="E61" s="263"/>
      <c r="F61" s="264" t="n">
        <v>4725037868.069</v>
      </c>
      <c r="G61" s="264"/>
      <c r="H61" s="264" t="n">
        <v>3373921966.386</v>
      </c>
      <c r="I61" s="264"/>
      <c r="J61" s="264" t="n">
        <v>2217140.244</v>
      </c>
      <c r="K61" s="264"/>
      <c r="L61" s="264" t="n">
        <v>185607995.926</v>
      </c>
      <c r="M61" s="264" t="n">
        <v>185607995.926</v>
      </c>
      <c r="N61" s="264"/>
      <c r="O61" s="264" t="n">
        <v>1165507905.757</v>
      </c>
      <c r="P61" s="264"/>
      <c r="Q61" s="265" t="n">
        <v>4881285.802</v>
      </c>
      <c r="R61" s="261"/>
      <c r="S61" s="261"/>
      <c r="GW61" s="3"/>
      <c r="GX61" s="24"/>
    </row>
    <row r="62" s="152" customFormat="true" ht="17.25" hidden="false" customHeight="false" outlineLevel="0" collapsed="false">
      <c r="A62" s="266"/>
      <c r="B62" s="267"/>
      <c r="C62" s="267"/>
      <c r="D62" s="267"/>
      <c r="E62" s="268"/>
      <c r="F62" s="268"/>
      <c r="G62" s="268"/>
      <c r="H62" s="268"/>
      <c r="I62" s="268"/>
      <c r="J62" s="268"/>
      <c r="K62" s="268"/>
      <c r="M62" s="268"/>
      <c r="N62" s="268"/>
      <c r="O62" s="268"/>
      <c r="P62" s="268"/>
      <c r="GW62" s="3"/>
      <c r="GX62" s="24"/>
    </row>
    <row r="63" s="152" customFormat="true" ht="21" hidden="false" customHeight="true" outlineLevel="0" collapsed="false">
      <c r="A63" s="269" t="s">
        <v>586</v>
      </c>
      <c r="B63" s="270"/>
      <c r="C63" s="241"/>
      <c r="D63" s="147"/>
      <c r="E63" s="147"/>
      <c r="F63" s="147"/>
      <c r="G63" s="147"/>
      <c r="H63" s="147"/>
      <c r="I63" s="147"/>
      <c r="J63" s="147"/>
      <c r="K63" s="147"/>
      <c r="M63" s="147"/>
      <c r="N63" s="147"/>
      <c r="O63" s="147"/>
      <c r="P63" s="147"/>
      <c r="GW63" s="3"/>
      <c r="GX63" s="24"/>
    </row>
    <row r="64" s="152" customFormat="true" ht="36" hidden="false" customHeight="true" outlineLevel="0" collapsed="false">
      <c r="A64" s="271"/>
      <c r="B64" s="271"/>
      <c r="C64" s="271"/>
      <c r="D64" s="271"/>
      <c r="E64" s="271"/>
      <c r="F64" s="271"/>
      <c r="G64" s="272" t="s">
        <v>587</v>
      </c>
      <c r="H64" s="272"/>
      <c r="I64" s="273" t="s">
        <v>588</v>
      </c>
      <c r="J64" s="273"/>
      <c r="K64" s="273"/>
      <c r="L64" s="272" t="s">
        <v>589</v>
      </c>
      <c r="M64" s="272"/>
      <c r="N64" s="272"/>
      <c r="O64" s="272" t="s">
        <v>590</v>
      </c>
      <c r="P64" s="272"/>
      <c r="Q64" s="274" t="s">
        <v>591</v>
      </c>
      <c r="GW64" s="3"/>
      <c r="GX64" s="24"/>
    </row>
    <row r="65" s="152" customFormat="true" ht="17.25" hidden="false" customHeight="true" outlineLevel="0" collapsed="false">
      <c r="A65" s="275" t="s">
        <v>592</v>
      </c>
      <c r="B65" s="276" t="s">
        <v>505</v>
      </c>
      <c r="C65" s="277"/>
      <c r="D65" s="278"/>
      <c r="E65" s="279"/>
      <c r="F65" s="280"/>
      <c r="G65" s="281"/>
      <c r="H65" s="282" t="s">
        <v>499</v>
      </c>
      <c r="I65" s="281"/>
      <c r="J65" s="283"/>
      <c r="K65" s="282" t="s">
        <v>499</v>
      </c>
      <c r="L65" s="284"/>
      <c r="M65" s="283"/>
      <c r="N65" s="282" t="s">
        <v>499</v>
      </c>
      <c r="O65" s="281"/>
      <c r="P65" s="282" t="s">
        <v>499</v>
      </c>
      <c r="Q65" s="165" t="s">
        <v>499</v>
      </c>
      <c r="GW65" s="3"/>
      <c r="GX65" s="24"/>
    </row>
    <row r="66" s="152" customFormat="true" ht="20.1" hidden="false" customHeight="true" outlineLevel="0" collapsed="false">
      <c r="A66" s="275"/>
      <c r="B66" s="276"/>
      <c r="C66" s="285" t="s">
        <v>506</v>
      </c>
      <c r="D66" s="285"/>
      <c r="E66" s="285"/>
      <c r="F66" s="286" t="s">
        <v>48</v>
      </c>
      <c r="G66" s="287" t="n">
        <v>5043221481.356</v>
      </c>
      <c r="H66" s="287"/>
      <c r="I66" s="288" t="n">
        <v>5057298398.9</v>
      </c>
      <c r="J66" s="288"/>
      <c r="K66" s="288"/>
      <c r="L66" s="259" t="n">
        <v>14070175.882</v>
      </c>
      <c r="M66" s="259"/>
      <c r="N66" s="259"/>
      <c r="O66" s="259" t="n">
        <v>135930.568</v>
      </c>
      <c r="P66" s="259"/>
      <c r="Q66" s="289" t="n">
        <v>129188.906</v>
      </c>
      <c r="R66" s="270"/>
      <c r="S66" s="270"/>
      <c r="GW66" s="3"/>
      <c r="GX66" s="24"/>
    </row>
    <row r="67" s="152" customFormat="true" ht="20.1" hidden="false" customHeight="true" outlineLevel="0" collapsed="false">
      <c r="A67" s="275"/>
      <c r="B67" s="276"/>
      <c r="C67" s="285"/>
      <c r="D67" s="285"/>
      <c r="E67" s="285"/>
      <c r="F67" s="290" t="s">
        <v>593</v>
      </c>
      <c r="G67" s="319" t="n">
        <v>5043271489.81</v>
      </c>
      <c r="H67" s="319"/>
      <c r="I67" s="210" t="n">
        <v>5057298368.156</v>
      </c>
      <c r="J67" s="210"/>
      <c r="K67" s="210"/>
      <c r="L67" s="291" t="n">
        <v>14020136.684</v>
      </c>
      <c r="M67" s="291"/>
      <c r="N67" s="291"/>
      <c r="O67" s="319" t="n">
        <v>135930.568</v>
      </c>
      <c r="P67" s="319"/>
      <c r="Q67" s="289" t="n">
        <v>129188.906</v>
      </c>
      <c r="R67" s="270"/>
      <c r="S67" s="270"/>
      <c r="GW67" s="3"/>
      <c r="GX67" s="24"/>
    </row>
    <row r="68" s="152" customFormat="true" ht="20.1" hidden="false" customHeight="true" outlineLevel="0" collapsed="false">
      <c r="A68" s="275"/>
      <c r="B68" s="276"/>
      <c r="C68" s="155" t="s">
        <v>508</v>
      </c>
      <c r="D68" s="155"/>
      <c r="E68" s="155"/>
      <c r="F68" s="292" t="s">
        <v>48</v>
      </c>
      <c r="G68" s="319" t="n">
        <v>89632358.248</v>
      </c>
      <c r="H68" s="319"/>
      <c r="I68" s="205" t="n">
        <v>89752069.806</v>
      </c>
      <c r="J68" s="205"/>
      <c r="K68" s="205"/>
      <c r="L68" s="210" t="n">
        <v>118991.64</v>
      </c>
      <c r="M68" s="210"/>
      <c r="N68" s="210"/>
      <c r="O68" s="319" t="n">
        <v>1198.418</v>
      </c>
      <c r="P68" s="319"/>
      <c r="Q68" s="289" t="n">
        <v>478.5</v>
      </c>
      <c r="R68" s="270"/>
      <c r="S68" s="270"/>
      <c r="GW68" s="3"/>
      <c r="GX68" s="24"/>
    </row>
    <row r="69" s="152" customFormat="true" ht="20.1" hidden="false" customHeight="true" outlineLevel="0" collapsed="false">
      <c r="A69" s="275"/>
      <c r="B69" s="276"/>
      <c r="C69" s="155"/>
      <c r="D69" s="155"/>
      <c r="E69" s="155"/>
      <c r="F69" s="290" t="s">
        <v>593</v>
      </c>
      <c r="G69" s="319" t="n">
        <v>89632489.877</v>
      </c>
      <c r="H69" s="319"/>
      <c r="I69" s="205" t="n">
        <v>89751976.179</v>
      </c>
      <c r="J69" s="205"/>
      <c r="K69" s="205"/>
      <c r="L69" s="291" t="n">
        <v>118721.64</v>
      </c>
      <c r="M69" s="291"/>
      <c r="N69" s="291"/>
      <c r="O69" s="319" t="n">
        <v>1198.418</v>
      </c>
      <c r="P69" s="319"/>
      <c r="Q69" s="289" t="n">
        <v>433.756</v>
      </c>
      <c r="R69" s="270"/>
      <c r="S69" s="270"/>
      <c r="GW69" s="3"/>
      <c r="GX69" s="24"/>
    </row>
    <row r="70" s="152" customFormat="true" ht="20.1" hidden="false" customHeight="true" outlineLevel="0" collapsed="false">
      <c r="A70" s="275"/>
      <c r="B70" s="276"/>
      <c r="C70" s="201" t="s">
        <v>511</v>
      </c>
      <c r="D70" s="201"/>
      <c r="E70" s="201"/>
      <c r="F70" s="201"/>
      <c r="G70" s="319" t="n">
        <v>521219092.499</v>
      </c>
      <c r="H70" s="319"/>
      <c r="I70" s="205" t="n">
        <v>521544847.978</v>
      </c>
      <c r="J70" s="205"/>
      <c r="K70" s="205"/>
      <c r="L70" s="210" t="n">
        <v>319961.884</v>
      </c>
      <c r="M70" s="210"/>
      <c r="N70" s="210"/>
      <c r="O70" s="319" t="n">
        <v>5910.301</v>
      </c>
      <c r="P70" s="319"/>
      <c r="Q70" s="289" t="n">
        <v>116.706</v>
      </c>
      <c r="R70" s="270"/>
      <c r="S70" s="270"/>
      <c r="GW70" s="3"/>
      <c r="GX70" s="24"/>
    </row>
    <row r="71" s="152" customFormat="true" ht="20.1" hidden="false" customHeight="true" outlineLevel="0" collapsed="false">
      <c r="A71" s="275"/>
      <c r="B71" s="276"/>
      <c r="C71" s="201" t="s">
        <v>513</v>
      </c>
      <c r="D71" s="201"/>
      <c r="E71" s="201"/>
      <c r="F71" s="201"/>
      <c r="G71" s="319" t="n">
        <v>26072.94</v>
      </c>
      <c r="H71" s="319"/>
      <c r="I71" s="205" t="n">
        <v>26232.94</v>
      </c>
      <c r="J71" s="205"/>
      <c r="K71" s="205"/>
      <c r="L71" s="210" t="n">
        <v>160</v>
      </c>
      <c r="M71" s="210"/>
      <c r="N71" s="210"/>
      <c r="O71" s="210" t="s">
        <v>482</v>
      </c>
      <c r="P71" s="210"/>
      <c r="Q71" s="289" t="s">
        <v>482</v>
      </c>
      <c r="R71" s="270"/>
      <c r="S71" s="270"/>
      <c r="GW71" s="3"/>
      <c r="GX71" s="24"/>
    </row>
    <row r="72" s="152" customFormat="true" ht="20.1" hidden="false" customHeight="true" outlineLevel="0" collapsed="false">
      <c r="A72" s="275"/>
      <c r="B72" s="276"/>
      <c r="C72" s="220" t="s">
        <v>594</v>
      </c>
      <c r="D72" s="220"/>
      <c r="E72" s="220"/>
      <c r="F72" s="220"/>
      <c r="G72" s="293" t="n">
        <v>142267608.512</v>
      </c>
      <c r="H72" s="293"/>
      <c r="I72" s="294" t="n">
        <v>142391656.132</v>
      </c>
      <c r="J72" s="294"/>
      <c r="K72" s="294"/>
      <c r="L72" s="264" t="n">
        <v>115887.452</v>
      </c>
      <c r="M72" s="264"/>
      <c r="N72" s="264"/>
      <c r="O72" s="264" t="n">
        <v>8250.168</v>
      </c>
      <c r="P72" s="264"/>
      <c r="Q72" s="295" t="n">
        <v>90</v>
      </c>
      <c r="R72" s="270"/>
      <c r="S72" s="270"/>
      <c r="GW72" s="3"/>
      <c r="GX72" s="24"/>
    </row>
    <row r="73" s="152" customFormat="true" ht="20.1" hidden="false" customHeight="true" outlineLevel="0" collapsed="false">
      <c r="A73" s="296" t="s">
        <v>595</v>
      </c>
      <c r="B73" s="296"/>
      <c r="C73" s="296"/>
      <c r="D73" s="296"/>
      <c r="E73" s="296"/>
      <c r="F73" s="296"/>
      <c r="G73" s="297" t="n">
        <v>2399646199.968</v>
      </c>
      <c r="H73" s="297"/>
      <c r="I73" s="298" t="n">
        <v>2399646199.968</v>
      </c>
      <c r="J73" s="298"/>
      <c r="K73" s="298"/>
      <c r="L73" s="299"/>
      <c r="M73" s="299"/>
      <c r="N73" s="299"/>
      <c r="O73" s="300"/>
      <c r="P73" s="300"/>
      <c r="Q73" s="289" t="s">
        <v>482</v>
      </c>
      <c r="R73" s="270"/>
      <c r="S73" s="270"/>
      <c r="GW73" s="3"/>
      <c r="GX73" s="24"/>
    </row>
    <row r="74" s="152" customFormat="true" ht="20.1" hidden="false" customHeight="true" outlineLevel="0" collapsed="false">
      <c r="A74" s="301" t="s">
        <v>537</v>
      </c>
      <c r="B74" s="301"/>
      <c r="C74" s="301"/>
      <c r="D74" s="301"/>
      <c r="E74" s="301"/>
      <c r="F74" s="301"/>
      <c r="G74" s="264" t="n">
        <v>749005394.626</v>
      </c>
      <c r="H74" s="264"/>
      <c r="I74" s="294" t="n">
        <v>749005394.626</v>
      </c>
      <c r="J74" s="294"/>
      <c r="K74" s="294"/>
      <c r="L74" s="302"/>
      <c r="M74" s="302"/>
      <c r="N74" s="302"/>
      <c r="O74" s="303"/>
      <c r="P74" s="303"/>
      <c r="Q74" s="295" t="s">
        <v>482</v>
      </c>
      <c r="R74" s="270"/>
      <c r="S74" s="270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304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52"/>
      <c r="GX494" s="24"/>
    </row>
    <row r="495" customFormat="false" ht="17.25" hidden="false" customHeight="false" outlineLevel="0" collapsed="false">
      <c r="GX495" s="24"/>
    </row>
    <row r="496" customFormat="false" ht="17.25" hidden="false" customHeight="false" outlineLevel="0" collapsed="false">
      <c r="GX496" s="24"/>
    </row>
    <row r="497" customFormat="false" ht="17.25" hidden="true" customHeight="false" outlineLevel="0" collapsed="false">
      <c r="GX497" s="24"/>
    </row>
    <row r="498" s="3" customFormat="true" ht="17.2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42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7.25" hidden="true" customHeight="true" outlineLevel="0" collapsed="false">
      <c r="B500" s="119" t="s">
        <v>83</v>
      </c>
      <c r="C500" s="120" t="s">
        <v>84</v>
      </c>
      <c r="D500" s="121" t="s">
        <v>486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05" customFormat="true" ht="18" hidden="true" customHeight="true" outlineLevel="0" collapsed="false">
      <c r="AJ501" s="3"/>
      <c r="AK501" s="24"/>
      <c r="AL501" s="24"/>
      <c r="AM501" s="24"/>
      <c r="AN501" s="24"/>
      <c r="GW501" s="3"/>
      <c r="GX501" s="24"/>
    </row>
    <row r="502" s="305" customFormat="true" ht="18" hidden="true" customHeight="true" outlineLevel="0" collapsed="false">
      <c r="AJ502" s="3"/>
      <c r="AK502" s="24"/>
      <c r="AL502" s="24"/>
      <c r="AM502" s="24"/>
      <c r="AN502" s="24"/>
      <c r="GW502" s="3"/>
      <c r="GX502" s="3"/>
    </row>
    <row r="503" s="305" customFormat="true" ht="18" hidden="true" customHeight="true" outlineLevel="0" collapsed="false">
      <c r="AJ503" s="3"/>
      <c r="AK503" s="24"/>
      <c r="AL503" s="24"/>
      <c r="AM503" s="24"/>
      <c r="AN503" s="24"/>
      <c r="GW503" s="3"/>
      <c r="GX503" s="24"/>
    </row>
    <row r="504" s="305" customFormat="true" ht="18" hidden="true" customHeight="true" outlineLevel="0" collapsed="false">
      <c r="AJ504" s="3"/>
      <c r="AK504" s="24"/>
      <c r="AL504" s="24"/>
      <c r="AM504" s="24"/>
      <c r="AN504" s="24"/>
      <c r="GW504" s="3"/>
      <c r="GX504" s="24"/>
    </row>
    <row r="505" s="305" customFormat="true" ht="18" hidden="true" customHeight="true" outlineLevel="0" collapsed="false">
      <c r="AJ505" s="3"/>
      <c r="AK505" s="24"/>
      <c r="AL505" s="24"/>
      <c r="AM505" s="24"/>
      <c r="AN505" s="24"/>
      <c r="GW505" s="3"/>
      <c r="GX505" s="24"/>
    </row>
    <row r="506" s="305" customFormat="true" ht="18" hidden="true" customHeight="true" outlineLevel="0" collapsed="false">
      <c r="AJ506" s="3"/>
      <c r="AK506" s="24"/>
      <c r="AL506" s="24"/>
      <c r="AM506" s="24"/>
      <c r="AN506" s="24"/>
      <c r="GW506" s="3"/>
      <c r="GX506" s="24"/>
    </row>
    <row r="507" s="305" customFormat="true" ht="18" hidden="true" customHeight="true" outlineLevel="0" collapsed="false">
      <c r="AJ507" s="3"/>
      <c r="AK507" s="24"/>
      <c r="AL507" s="24"/>
      <c r="AM507" s="24"/>
      <c r="AN507" s="24"/>
      <c r="GW507" s="3"/>
      <c r="GX507" s="24"/>
    </row>
    <row r="508" s="305" customFormat="true" ht="18" hidden="true" customHeight="true" outlineLevel="0" collapsed="false">
      <c r="AJ508" s="3"/>
      <c r="AK508" s="24"/>
      <c r="AL508" s="24"/>
      <c r="AM508" s="24"/>
      <c r="AN508" s="24"/>
      <c r="GW508" s="3"/>
      <c r="GX508" s="24"/>
    </row>
    <row r="509" s="305" customFormat="true" ht="18" hidden="true" customHeight="true" outlineLevel="0" collapsed="false">
      <c r="AJ509" s="3"/>
      <c r="AK509" s="24"/>
      <c r="AL509" s="24"/>
      <c r="AM509" s="24"/>
      <c r="AN509" s="24"/>
      <c r="GW509" s="3"/>
      <c r="GX509" s="24"/>
    </row>
    <row r="510" s="125" customFormat="true" ht="17.25" hidden="true" customHeight="false" outlineLevel="0" collapsed="false">
      <c r="B510" s="126" t="s">
        <v>596</v>
      </c>
      <c r="C510" s="126" t="s">
        <v>597</v>
      </c>
      <c r="D510" s="126" t="s">
        <v>598</v>
      </c>
      <c r="E510" s="126" t="s">
        <v>599</v>
      </c>
      <c r="F510" s="126" t="s">
        <v>600</v>
      </c>
      <c r="G510" s="126" t="s">
        <v>601</v>
      </c>
      <c r="H510" s="126" t="s">
        <v>602</v>
      </c>
      <c r="I510" s="126" t="s">
        <v>603</v>
      </c>
      <c r="J510" s="126" t="s">
        <v>604</v>
      </c>
      <c r="K510" s="126" t="s">
        <v>605</v>
      </c>
      <c r="L510" s="126" t="s">
        <v>606</v>
      </c>
      <c r="M510" s="126" t="s">
        <v>607</v>
      </c>
      <c r="N510" s="126" t="s">
        <v>608</v>
      </c>
      <c r="O510" s="126" t="s">
        <v>609</v>
      </c>
      <c r="P510" s="126" t="s">
        <v>610</v>
      </c>
      <c r="Q510" s="126" t="s">
        <v>611</v>
      </c>
      <c r="R510" s="126" t="s">
        <v>612</v>
      </c>
      <c r="S510" s="126" t="s">
        <v>613</v>
      </c>
      <c r="T510" s="126" t="s">
        <v>614</v>
      </c>
      <c r="U510" s="126" t="s">
        <v>615</v>
      </c>
      <c r="V510" s="126" t="s">
        <v>616</v>
      </c>
      <c r="W510" s="126" t="s">
        <v>617</v>
      </c>
      <c r="X510" s="126" t="s">
        <v>618</v>
      </c>
      <c r="Y510" s="126" t="s">
        <v>619</v>
      </c>
      <c r="Z510" s="126" t="s">
        <v>620</v>
      </c>
      <c r="AA510" s="126" t="s">
        <v>621</v>
      </c>
      <c r="AB510" s="126" t="s">
        <v>622</v>
      </c>
      <c r="AC510" s="126" t="s">
        <v>623</v>
      </c>
      <c r="AD510" s="126" t="s">
        <v>624</v>
      </c>
      <c r="AE510" s="126" t="s">
        <v>625</v>
      </c>
      <c r="AF510" s="126" t="s">
        <v>626</v>
      </c>
      <c r="AG510" s="126" t="s">
        <v>627</v>
      </c>
      <c r="AH510" s="126" t="s">
        <v>628</v>
      </c>
      <c r="AI510" s="126" t="s">
        <v>629</v>
      </c>
      <c r="AJ510" s="126" t="s">
        <v>630</v>
      </c>
      <c r="AK510" s="126" t="s">
        <v>631</v>
      </c>
      <c r="AL510" s="128" t="s">
        <v>632</v>
      </c>
      <c r="AM510" s="128" t="s">
        <v>633</v>
      </c>
      <c r="AN510" s="128" t="s">
        <v>634</v>
      </c>
      <c r="AO510" s="128" t="s">
        <v>635</v>
      </c>
      <c r="AP510" s="126" t="s">
        <v>636</v>
      </c>
      <c r="AQ510" s="126" t="s">
        <v>637</v>
      </c>
      <c r="AR510" s="126" t="s">
        <v>638</v>
      </c>
      <c r="AS510" s="126" t="s">
        <v>639</v>
      </c>
      <c r="AT510" s="126" t="s">
        <v>640</v>
      </c>
      <c r="AU510" s="126" t="s">
        <v>641</v>
      </c>
      <c r="AV510" s="126" t="s">
        <v>642</v>
      </c>
      <c r="AW510" s="126" t="s">
        <v>643</v>
      </c>
      <c r="AX510" s="126" t="s">
        <v>644</v>
      </c>
      <c r="AY510" s="126" t="s">
        <v>645</v>
      </c>
      <c r="AZ510" s="126" t="s">
        <v>646</v>
      </c>
      <c r="BA510" s="126" t="s">
        <v>647</v>
      </c>
      <c r="BB510" s="126" t="s">
        <v>648</v>
      </c>
      <c r="BC510" s="126" t="s">
        <v>649</v>
      </c>
      <c r="BD510" s="126" t="s">
        <v>650</v>
      </c>
      <c r="BE510" s="126" t="s">
        <v>651</v>
      </c>
      <c r="BF510" s="126" t="s">
        <v>652</v>
      </c>
      <c r="BG510" s="126" t="s">
        <v>653</v>
      </c>
      <c r="BH510" s="126" t="s">
        <v>654</v>
      </c>
      <c r="BI510" s="126" t="s">
        <v>655</v>
      </c>
      <c r="BJ510" s="126" t="s">
        <v>656</v>
      </c>
      <c r="BK510" s="126" t="s">
        <v>657</v>
      </c>
      <c r="BL510" s="126" t="s">
        <v>658</v>
      </c>
      <c r="BM510" s="126" t="s">
        <v>659</v>
      </c>
      <c r="BN510" s="126" t="s">
        <v>660</v>
      </c>
      <c r="BO510" s="126" t="s">
        <v>661</v>
      </c>
      <c r="BP510" s="126" t="s">
        <v>662</v>
      </c>
      <c r="BQ510" s="126" t="s">
        <v>663</v>
      </c>
      <c r="BR510" s="126" t="s">
        <v>664</v>
      </c>
      <c r="BS510" s="126" t="s">
        <v>665</v>
      </c>
      <c r="BT510" s="126" t="s">
        <v>666</v>
      </c>
      <c r="BU510" s="126" t="s">
        <v>667</v>
      </c>
      <c r="BV510" s="126" t="s">
        <v>668</v>
      </c>
      <c r="BW510" s="126" t="s">
        <v>669</v>
      </c>
      <c r="BX510" s="126" t="s">
        <v>670</v>
      </c>
      <c r="BY510" s="126" t="s">
        <v>671</v>
      </c>
      <c r="BZ510" s="126" t="s">
        <v>672</v>
      </c>
      <c r="CA510" s="126" t="s">
        <v>673</v>
      </c>
      <c r="CB510" s="126" t="s">
        <v>674</v>
      </c>
      <c r="CC510" s="126" t="s">
        <v>675</v>
      </c>
      <c r="CD510" s="126" t="s">
        <v>676</v>
      </c>
      <c r="CE510" s="126" t="s">
        <v>677</v>
      </c>
      <c r="CF510" s="126" t="s">
        <v>678</v>
      </c>
      <c r="CG510" s="126" t="s">
        <v>679</v>
      </c>
      <c r="CH510" s="126" t="s">
        <v>680</v>
      </c>
      <c r="CI510" s="126" t="s">
        <v>681</v>
      </c>
      <c r="CJ510" s="126" t="s">
        <v>682</v>
      </c>
      <c r="CK510" s="126" t="s">
        <v>683</v>
      </c>
      <c r="CL510" s="126" t="s">
        <v>684</v>
      </c>
      <c r="CM510" s="126" t="s">
        <v>685</v>
      </c>
      <c r="CN510" s="126" t="s">
        <v>686</v>
      </c>
      <c r="CO510" s="126" t="s">
        <v>687</v>
      </c>
      <c r="CP510" s="126" t="s">
        <v>688</v>
      </c>
      <c r="CQ510" s="126" t="s">
        <v>689</v>
      </c>
      <c r="CR510" s="126" t="s">
        <v>690</v>
      </c>
      <c r="CS510" s="126" t="s">
        <v>691</v>
      </c>
      <c r="CT510" s="126" t="s">
        <v>692</v>
      </c>
      <c r="CU510" s="126" t="s">
        <v>693</v>
      </c>
      <c r="CV510" s="126" t="s">
        <v>694</v>
      </c>
      <c r="CW510" s="126" t="s">
        <v>695</v>
      </c>
      <c r="CX510" s="126" t="s">
        <v>696</v>
      </c>
      <c r="CY510" s="126" t="s">
        <v>697</v>
      </c>
      <c r="CZ510" s="126" t="s">
        <v>698</v>
      </c>
      <c r="DA510" s="126" t="s">
        <v>699</v>
      </c>
      <c r="DB510" s="126" t="s">
        <v>700</v>
      </c>
      <c r="DC510" s="126" t="s">
        <v>701</v>
      </c>
      <c r="DD510" s="126" t="s">
        <v>702</v>
      </c>
      <c r="DE510" s="126" t="s">
        <v>703</v>
      </c>
      <c r="DF510" s="126" t="s">
        <v>704</v>
      </c>
      <c r="DG510" s="126" t="s">
        <v>705</v>
      </c>
      <c r="DH510" s="126" t="s">
        <v>706</v>
      </c>
      <c r="DI510" s="126" t="s">
        <v>707</v>
      </c>
      <c r="DJ510" s="126" t="s">
        <v>708</v>
      </c>
      <c r="DK510" s="126" t="s">
        <v>709</v>
      </c>
      <c r="DL510" s="126" t="s">
        <v>710</v>
      </c>
      <c r="DM510" s="126" t="s">
        <v>711</v>
      </c>
      <c r="DN510" s="126" t="s">
        <v>712</v>
      </c>
      <c r="DO510" s="126" t="s">
        <v>713</v>
      </c>
      <c r="DP510" s="126" t="s">
        <v>714</v>
      </c>
      <c r="DQ510" s="126" t="s">
        <v>715</v>
      </c>
      <c r="DR510" s="126" t="s">
        <v>716</v>
      </c>
      <c r="DS510" s="126" t="s">
        <v>717</v>
      </c>
      <c r="DT510" s="126" t="s">
        <v>718</v>
      </c>
      <c r="DU510" s="126" t="s">
        <v>719</v>
      </c>
      <c r="DV510" s="126" t="s">
        <v>720</v>
      </c>
      <c r="DW510" s="126" t="s">
        <v>721</v>
      </c>
      <c r="DX510" s="126" t="s">
        <v>722</v>
      </c>
      <c r="DY510" s="126" t="s">
        <v>723</v>
      </c>
      <c r="DZ510" s="126" t="s">
        <v>724</v>
      </c>
      <c r="EA510" s="126" t="s">
        <v>725</v>
      </c>
      <c r="EB510" s="126" t="s">
        <v>726</v>
      </c>
      <c r="EC510" s="126" t="s">
        <v>727</v>
      </c>
      <c r="ED510" s="126" t="s">
        <v>728</v>
      </c>
      <c r="EE510" s="126" t="s">
        <v>729</v>
      </c>
      <c r="EF510" s="126" t="s">
        <v>730</v>
      </c>
      <c r="EG510" s="126" t="s">
        <v>731</v>
      </c>
      <c r="EH510" s="126" t="s">
        <v>732</v>
      </c>
      <c r="EI510" s="126" t="s">
        <v>733</v>
      </c>
      <c r="EJ510" s="126" t="s">
        <v>734</v>
      </c>
      <c r="EK510" s="126" t="s">
        <v>735</v>
      </c>
      <c r="EL510" s="126" t="s">
        <v>736</v>
      </c>
      <c r="EM510" s="126" t="s">
        <v>737</v>
      </c>
      <c r="EN510" s="126" t="s">
        <v>738</v>
      </c>
      <c r="EO510" s="126" t="s">
        <v>739</v>
      </c>
      <c r="EP510" s="126" t="s">
        <v>740</v>
      </c>
      <c r="EQ510" s="126" t="s">
        <v>741</v>
      </c>
      <c r="ER510" s="126" t="s">
        <v>742</v>
      </c>
      <c r="ES510" s="126" t="s">
        <v>743</v>
      </c>
      <c r="ET510" s="126" t="s">
        <v>744</v>
      </c>
      <c r="EU510" s="126" t="s">
        <v>745</v>
      </c>
      <c r="EV510" s="126" t="s">
        <v>746</v>
      </c>
      <c r="EW510" s="126" t="s">
        <v>747</v>
      </c>
      <c r="EX510" s="126" t="s">
        <v>748</v>
      </c>
      <c r="EY510" s="126" t="s">
        <v>749</v>
      </c>
      <c r="EZ510" s="126" t="s">
        <v>750</v>
      </c>
      <c r="FA510" s="126" t="s">
        <v>751</v>
      </c>
      <c r="FB510" s="126" t="s">
        <v>752</v>
      </c>
      <c r="FC510" s="126" t="s">
        <v>753</v>
      </c>
      <c r="FD510" s="126" t="s">
        <v>754</v>
      </c>
      <c r="FE510" s="126" t="s">
        <v>755</v>
      </c>
      <c r="FF510" s="126" t="s">
        <v>756</v>
      </c>
      <c r="FG510" s="126" t="s">
        <v>757</v>
      </c>
      <c r="FH510" s="126" t="s">
        <v>758</v>
      </c>
      <c r="FI510" s="126" t="s">
        <v>759</v>
      </c>
      <c r="FJ510" s="126" t="s">
        <v>760</v>
      </c>
      <c r="FK510" s="126" t="s">
        <v>761</v>
      </c>
      <c r="FL510" s="126" t="s">
        <v>762</v>
      </c>
      <c r="FM510" s="126" t="s">
        <v>763</v>
      </c>
      <c r="FN510" s="126" t="s">
        <v>764</v>
      </c>
      <c r="FO510" s="126" t="s">
        <v>765</v>
      </c>
      <c r="FP510" s="126" t="s">
        <v>766</v>
      </c>
      <c r="FQ510" s="126" t="s">
        <v>767</v>
      </c>
      <c r="FR510" s="126" t="s">
        <v>768</v>
      </c>
      <c r="FS510" s="126" t="s">
        <v>769</v>
      </c>
      <c r="FT510" s="126" t="s">
        <v>770</v>
      </c>
      <c r="FU510" s="126" t="s">
        <v>771</v>
      </c>
      <c r="FV510" s="126" t="s">
        <v>772</v>
      </c>
      <c r="FW510" s="126" t="s">
        <v>773</v>
      </c>
      <c r="FX510" s="126" t="s">
        <v>774</v>
      </c>
      <c r="FY510" s="126" t="s">
        <v>775</v>
      </c>
      <c r="FZ510" s="126" t="s">
        <v>776</v>
      </c>
      <c r="GA510" s="126" t="s">
        <v>777</v>
      </c>
      <c r="GB510" s="126" t="s">
        <v>778</v>
      </c>
      <c r="GC510" s="126" t="s">
        <v>779</v>
      </c>
      <c r="GD510" s="126" t="s">
        <v>780</v>
      </c>
      <c r="GE510" s="126" t="s">
        <v>781</v>
      </c>
      <c r="GF510" s="126" t="s">
        <v>782</v>
      </c>
      <c r="GG510" s="126" t="s">
        <v>783</v>
      </c>
      <c r="GH510" s="126" t="s">
        <v>784</v>
      </c>
      <c r="GI510" s="126" t="s">
        <v>785</v>
      </c>
      <c r="GJ510" s="126" t="s">
        <v>786</v>
      </c>
      <c r="GK510" s="126" t="s">
        <v>787</v>
      </c>
      <c r="GL510" s="126" t="s">
        <v>788</v>
      </c>
      <c r="GM510" s="126" t="s">
        <v>789</v>
      </c>
      <c r="GN510" s="126" t="s">
        <v>790</v>
      </c>
      <c r="GO510" s="126" t="s">
        <v>791</v>
      </c>
      <c r="GP510" s="126" t="s">
        <v>792</v>
      </c>
      <c r="GQ510" s="126" t="s">
        <v>793</v>
      </c>
      <c r="GR510" s="126" t="s">
        <v>794</v>
      </c>
      <c r="GS510" s="126" t="s">
        <v>795</v>
      </c>
      <c r="GW510" s="3"/>
      <c r="GX510" s="24"/>
    </row>
    <row r="511" s="125" customFormat="true" ht="17.25" hidden="true" customHeight="true" outlineLevel="0" collapsed="false">
      <c r="B511" s="130" t="n">
        <v>0</v>
      </c>
      <c r="C511" s="130" t="n">
        <v>0</v>
      </c>
      <c r="D511" s="130" t="n">
        <v>0</v>
      </c>
      <c r="E511" s="130" t="n">
        <v>0</v>
      </c>
      <c r="F511" s="130" t="n">
        <v>0</v>
      </c>
      <c r="G511" s="130" t="n">
        <v>0</v>
      </c>
      <c r="H511" s="130" t="n">
        <v>0</v>
      </c>
      <c r="I511" s="130" t="n">
        <v>0</v>
      </c>
      <c r="J511" s="130" t="n">
        <v>0</v>
      </c>
      <c r="K511" s="130" t="n">
        <v>0</v>
      </c>
      <c r="L511" s="130" t="n">
        <v>0</v>
      </c>
      <c r="M511" s="130" t="n">
        <v>0</v>
      </c>
      <c r="N511" s="130" t="n">
        <v>0</v>
      </c>
      <c r="O511" s="130" t="n">
        <v>0</v>
      </c>
      <c r="P511" s="130" t="n">
        <v>0</v>
      </c>
      <c r="Q511" s="130" t="n">
        <v>0</v>
      </c>
      <c r="R511" s="130" t="n">
        <v>0</v>
      </c>
      <c r="S511" s="130" t="n">
        <v>0</v>
      </c>
      <c r="T511" s="130" t="n">
        <v>0</v>
      </c>
      <c r="U511" s="130" t="n">
        <v>0</v>
      </c>
      <c r="V511" s="130" t="n">
        <v>3376139106630</v>
      </c>
      <c r="W511" s="130" t="n">
        <v>893911167006</v>
      </c>
      <c r="X511" s="130" t="n">
        <v>4270050273636</v>
      </c>
      <c r="Y511" s="130" t="n">
        <v>2681208049</v>
      </c>
      <c r="Z511" s="130" t="n">
        <v>2798348123797</v>
      </c>
      <c r="AA511" s="130" t="n">
        <v>611094211000</v>
      </c>
      <c r="AB511" s="130" t="n">
        <v>130549797036</v>
      </c>
      <c r="AC511" s="130" t="n">
        <v>4954619000</v>
      </c>
      <c r="AD511" s="130" t="n">
        <v>3099035729</v>
      </c>
      <c r="AE511" s="130" t="n">
        <v>3601233741519</v>
      </c>
      <c r="AF511" s="130" t="n">
        <v>2658413660589</v>
      </c>
      <c r="AG511" s="130" t="n">
        <v>0</v>
      </c>
      <c r="AH511" s="130" t="n">
        <v>88786173</v>
      </c>
      <c r="AI511" s="130" t="n">
        <v>0</v>
      </c>
      <c r="AJ511" s="130" t="n">
        <v>380378606059</v>
      </c>
      <c r="AK511" s="130" t="n">
        <v>77777145658</v>
      </c>
      <c r="AL511" s="130" t="n">
        <v>559543067</v>
      </c>
      <c r="AM511" s="130" t="n">
        <v>335127173530</v>
      </c>
      <c r="AN511" s="130" t="n">
        <v>47958973829</v>
      </c>
      <c r="AO511" s="130" t="n">
        <v>14038854155108</v>
      </c>
      <c r="AP511" s="130" t="n">
        <v>112012222630</v>
      </c>
      <c r="AQ511" s="130" t="n">
        <v>587812246283</v>
      </c>
      <c r="AR511" s="130" t="n">
        <v>3370991696</v>
      </c>
      <c r="AS511" s="130" t="n">
        <v>0</v>
      </c>
      <c r="AT511" s="130" t="n">
        <v>0</v>
      </c>
      <c r="AU511" s="130" t="n">
        <v>0</v>
      </c>
      <c r="AV511" s="130" t="n">
        <v>0</v>
      </c>
      <c r="AW511" s="130" t="n">
        <v>0</v>
      </c>
      <c r="AX511" s="130" t="n">
        <v>0</v>
      </c>
      <c r="AY511" s="130" t="n">
        <v>0</v>
      </c>
      <c r="AZ511" s="130" t="n">
        <v>0</v>
      </c>
      <c r="BA511" s="130" t="n">
        <v>0</v>
      </c>
      <c r="BB511" s="130" t="n">
        <v>0</v>
      </c>
      <c r="BC511" s="130" t="n">
        <v>0</v>
      </c>
      <c r="BD511" s="130" t="n">
        <v>0</v>
      </c>
      <c r="BE511" s="130" t="n">
        <v>0</v>
      </c>
      <c r="BF511" s="130" t="n">
        <v>0</v>
      </c>
      <c r="BG511" s="130" t="n">
        <v>0</v>
      </c>
      <c r="BH511" s="130" t="n">
        <v>0</v>
      </c>
      <c r="BI511" s="130" t="n">
        <v>0</v>
      </c>
      <c r="BJ511" s="130" t="n">
        <v>0</v>
      </c>
      <c r="BK511" s="130" t="n">
        <v>0</v>
      </c>
      <c r="BL511" s="130" t="n">
        <v>0</v>
      </c>
      <c r="BM511" s="130" t="n">
        <v>0</v>
      </c>
      <c r="BN511" s="130" t="n">
        <v>0</v>
      </c>
      <c r="BO511" s="130" t="n">
        <v>0</v>
      </c>
      <c r="BP511" s="130" t="n">
        <v>0</v>
      </c>
      <c r="BQ511" s="130" t="n">
        <v>0</v>
      </c>
      <c r="BR511" s="130" t="n">
        <v>0</v>
      </c>
      <c r="BS511" s="130" t="n">
        <v>0</v>
      </c>
      <c r="BT511" s="130" t="n">
        <v>258282257962</v>
      </c>
      <c r="BU511" s="130" t="n">
        <v>5057298398900</v>
      </c>
      <c r="BV511" s="130" t="n">
        <v>89752069806</v>
      </c>
      <c r="BW511" s="130" t="n">
        <v>5147050468706</v>
      </c>
      <c r="BX511" s="130" t="n">
        <v>521544847978</v>
      </c>
      <c r="BY511" s="130" t="n">
        <v>0</v>
      </c>
      <c r="BZ511" s="130" t="n">
        <v>37142536800</v>
      </c>
      <c r="CA511" s="130" t="n">
        <v>21846000</v>
      </c>
      <c r="CB511" s="130" t="n">
        <v>27612918074</v>
      </c>
      <c r="CC511" s="130" t="n">
        <v>5811013205756</v>
      </c>
      <c r="CD511" s="130" t="n">
        <v>2787007905358</v>
      </c>
      <c r="CE511" s="130" t="n">
        <v>203727733118</v>
      </c>
      <c r="CF511" s="130" t="n">
        <v>2990740520085</v>
      </c>
      <c r="CG511" s="130" t="n">
        <v>29593362626</v>
      </c>
      <c r="CH511" s="130" t="n">
        <v>8831347088467</v>
      </c>
      <c r="CI511" s="130" t="n">
        <v>2399646199968</v>
      </c>
      <c r="CJ511" s="130" t="n">
        <v>33912364364</v>
      </c>
      <c r="CK511" s="130" t="n">
        <v>2433558564332</v>
      </c>
      <c r="CL511" s="130" t="n">
        <v>0</v>
      </c>
      <c r="CM511" s="130" t="n">
        <v>58419779448</v>
      </c>
      <c r="CN511" s="130" t="n">
        <v>3978154138</v>
      </c>
      <c r="CO511" s="130" t="n">
        <v>1757118138</v>
      </c>
      <c r="CP511" s="130" t="n">
        <v>127531428555</v>
      </c>
      <c r="CQ511" s="130" t="n">
        <v>141158364619</v>
      </c>
      <c r="CR511" s="130" t="n">
        <v>13926841932478</v>
      </c>
      <c r="CS511" s="130" t="n">
        <v>3580503827791</v>
      </c>
      <c r="CT511" s="130" t="n">
        <v>3219676928333</v>
      </c>
      <c r="CU511" s="130" t="n">
        <v>2112852114</v>
      </c>
      <c r="CV511" s="130" t="n">
        <v>163644920</v>
      </c>
      <c r="CW511" s="130" t="n">
        <v>360663254538</v>
      </c>
      <c r="CX511" s="130" t="n">
        <v>2450289697</v>
      </c>
      <c r="CY511" s="130" t="n">
        <v>1144534040278</v>
      </c>
      <c r="CZ511" s="130" t="n">
        <v>154245038053</v>
      </c>
      <c r="DA511" s="130" t="n">
        <v>104288130</v>
      </c>
      <c r="DB511" s="130" t="n">
        <v>185444351006</v>
      </c>
      <c r="DC511" s="130" t="n">
        <v>804844651219</v>
      </c>
      <c r="DD511" s="130" t="n">
        <v>2430996105</v>
      </c>
      <c r="DE511" s="130" t="n">
        <v>4725037868069</v>
      </c>
      <c r="DF511" s="130" t="n">
        <v>3373921966386</v>
      </c>
      <c r="DG511" s="130" t="n">
        <v>2217140244</v>
      </c>
      <c r="DH511" s="130" t="n">
        <v>185607995926</v>
      </c>
      <c r="DI511" s="130" t="n">
        <v>1165507905757</v>
      </c>
      <c r="DJ511" s="130" t="n">
        <v>4881285802</v>
      </c>
      <c r="DK511" s="130" t="n">
        <v>5043221481356</v>
      </c>
      <c r="DL511" s="130" t="n">
        <v>5057298398900</v>
      </c>
      <c r="DM511" s="130" t="n">
        <v>14070175882</v>
      </c>
      <c r="DN511" s="130" t="n">
        <v>135930568</v>
      </c>
      <c r="DO511" s="130" t="n">
        <v>129188906</v>
      </c>
      <c r="DP511" s="130" t="n">
        <v>5043271489810</v>
      </c>
      <c r="DQ511" s="130" t="n">
        <v>5057298368156</v>
      </c>
      <c r="DR511" s="130" t="n">
        <v>14020136684</v>
      </c>
      <c r="DS511" s="130" t="n">
        <v>135930568</v>
      </c>
      <c r="DT511" s="130" t="n">
        <v>129188906</v>
      </c>
      <c r="DU511" s="130" t="n">
        <v>89632358248</v>
      </c>
      <c r="DV511" s="130" t="n">
        <v>89752069806</v>
      </c>
      <c r="DW511" s="130" t="n">
        <v>118991640</v>
      </c>
      <c r="DX511" s="130" t="n">
        <v>1198418</v>
      </c>
      <c r="DY511" s="130" t="n">
        <v>478500</v>
      </c>
      <c r="DZ511" s="130" t="n">
        <v>89632489877</v>
      </c>
      <c r="EA511" s="130" t="n">
        <v>89751976179</v>
      </c>
      <c r="EB511" s="130" t="n">
        <v>118721640</v>
      </c>
      <c r="EC511" s="130" t="n">
        <v>1198418</v>
      </c>
      <c r="ED511" s="130" t="n">
        <v>433756</v>
      </c>
      <c r="EE511" s="130" t="n">
        <v>521219092499</v>
      </c>
      <c r="EF511" s="130" t="n">
        <v>521544847978</v>
      </c>
      <c r="EG511" s="130" t="n">
        <v>319961884</v>
      </c>
      <c r="EH511" s="130" t="n">
        <v>5910301</v>
      </c>
      <c r="EI511" s="130" t="n">
        <v>116706</v>
      </c>
      <c r="EJ511" s="130" t="n">
        <v>142267608512</v>
      </c>
      <c r="EK511" s="130" t="n">
        <v>142391656132</v>
      </c>
      <c r="EL511" s="130" t="n">
        <v>115887452</v>
      </c>
      <c r="EM511" s="130" t="n">
        <v>8250168</v>
      </c>
      <c r="EN511" s="130" t="n">
        <v>90000</v>
      </c>
      <c r="EO511" s="130" t="n">
        <v>2399646199968</v>
      </c>
      <c r="EP511" s="130" t="n">
        <v>2399646199968</v>
      </c>
      <c r="EQ511" s="130" t="n">
        <v>0</v>
      </c>
      <c r="ER511" s="130" t="n">
        <v>0</v>
      </c>
      <c r="ES511" s="130" t="n">
        <v>0</v>
      </c>
      <c r="ET511" s="130" t="n">
        <v>0</v>
      </c>
      <c r="EU511" s="130" t="n">
        <v>0</v>
      </c>
      <c r="EV511" s="130" t="n">
        <v>0</v>
      </c>
      <c r="EW511" s="130" t="n">
        <v>26232940</v>
      </c>
      <c r="EX511" s="130" t="n">
        <v>0</v>
      </c>
      <c r="EY511" s="130" t="n">
        <v>77614355258</v>
      </c>
      <c r="EZ511" s="130" t="n">
        <v>0</v>
      </c>
      <c r="FA511" s="130" t="n">
        <v>4881609</v>
      </c>
      <c r="FB511" s="130" t="n">
        <v>0</v>
      </c>
      <c r="FC511" s="130" t="n">
        <v>0</v>
      </c>
      <c r="FD511" s="130" t="n">
        <v>26072940</v>
      </c>
      <c r="FE511" s="130" t="n">
        <v>26232940</v>
      </c>
      <c r="FF511" s="130" t="n">
        <v>160000</v>
      </c>
      <c r="FG511" s="130" t="n">
        <v>0</v>
      </c>
      <c r="FH511" s="130" t="n">
        <v>0</v>
      </c>
      <c r="FI511" s="130" t="n">
        <v>0</v>
      </c>
      <c r="FJ511" s="130" t="n">
        <v>0</v>
      </c>
      <c r="FK511" s="130" t="n">
        <v>0</v>
      </c>
      <c r="FL511" s="130" t="n">
        <v>0</v>
      </c>
      <c r="FM511" s="130" t="n">
        <v>0</v>
      </c>
      <c r="FN511" s="130" t="n">
        <v>0</v>
      </c>
      <c r="FO511" s="130" t="n">
        <v>0</v>
      </c>
      <c r="FP511" s="130" t="n">
        <v>0</v>
      </c>
      <c r="FQ511" s="130" t="n">
        <v>0</v>
      </c>
      <c r="FR511" s="130" t="n">
        <v>0</v>
      </c>
      <c r="FS511" s="130" t="n">
        <v>3121234994996</v>
      </c>
      <c r="FT511" s="130" t="n">
        <v>254904111634</v>
      </c>
      <c r="FU511" s="130" t="n">
        <v>840027350636</v>
      </c>
      <c r="FV511" s="130" t="n">
        <v>53883816370</v>
      </c>
      <c r="FW511" s="130" t="n">
        <v>0</v>
      </c>
      <c r="FX511" s="130" t="n">
        <v>749005394626</v>
      </c>
      <c r="FY511" s="130" t="n">
        <v>749005394626</v>
      </c>
      <c r="FZ511" s="130" t="n">
        <v>749005394626</v>
      </c>
      <c r="GA511" s="130" t="n">
        <v>0</v>
      </c>
      <c r="GB511" s="130" t="n">
        <v>0</v>
      </c>
      <c r="GC511" s="130" t="n">
        <v>0</v>
      </c>
      <c r="GD511" s="130" t="n">
        <v>25169760166</v>
      </c>
      <c r="GE511" s="130" t="n">
        <v>254904111634</v>
      </c>
      <c r="GF511" s="130" t="n">
        <v>254904111634</v>
      </c>
      <c r="GG511" s="130" t="n">
        <v>53883816370</v>
      </c>
      <c r="GH511" s="130" t="n">
        <v>53883816370</v>
      </c>
      <c r="GI511" s="130" t="n">
        <v>308787928004</v>
      </c>
      <c r="GJ511" s="130" t="n">
        <v>130520226</v>
      </c>
      <c r="GK511" s="130" t="n">
        <v>258388001710</v>
      </c>
      <c r="GL511" s="130" t="n">
        <v>61066677000</v>
      </c>
      <c r="GM511" s="130" t="n">
        <v>0</v>
      </c>
      <c r="GN511" s="130" t="n">
        <v>319585198936</v>
      </c>
      <c r="GO511" s="130" t="n">
        <v>0</v>
      </c>
      <c r="GP511" s="130" t="n">
        <v>0</v>
      </c>
      <c r="GQ511" s="130" t="n">
        <v>700583261035</v>
      </c>
      <c r="GR511" s="130" t="n">
        <v>0</v>
      </c>
      <c r="GS511" s="130" t="n">
        <v>749005394626</v>
      </c>
      <c r="GW511" s="3"/>
      <c r="GX511" s="24"/>
    </row>
    <row r="512" s="125" customFormat="true" ht="17.25" hidden="true" customHeight="tru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2"/>
      <c r="AM512" s="132"/>
      <c r="AN512" s="132"/>
      <c r="AO512" s="132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X512" s="24"/>
    </row>
    <row r="513" s="125" customFormat="true" ht="17.25" hidden="true" customHeight="true" outlineLevel="0" collapsed="false">
      <c r="B513" s="130"/>
      <c r="C513" s="130"/>
      <c r="D513" s="130"/>
      <c r="E513" s="130"/>
      <c r="F513" s="130"/>
      <c r="G513" s="130"/>
      <c r="H513" s="130"/>
      <c r="I513" s="131"/>
      <c r="J513" s="130"/>
      <c r="K513" s="130"/>
      <c r="L513" s="130"/>
      <c r="M513" s="130"/>
      <c r="N513" s="130"/>
      <c r="O513" s="131"/>
      <c r="P513" s="130"/>
      <c r="Q513" s="130"/>
      <c r="R513" s="130"/>
      <c r="S513" s="130"/>
      <c r="T513" s="130"/>
      <c r="U513" s="131"/>
      <c r="V513" s="130"/>
      <c r="W513" s="130"/>
      <c r="X513" s="130"/>
      <c r="Y513" s="130"/>
      <c r="Z513" s="130"/>
      <c r="AA513" s="131"/>
      <c r="AB513" s="130"/>
      <c r="AC513" s="130"/>
      <c r="AD513" s="130"/>
      <c r="AE513" s="130"/>
      <c r="AF513" s="130"/>
      <c r="AG513" s="131"/>
      <c r="AH513" s="130"/>
      <c r="AI513" s="130"/>
      <c r="AJ513" s="130"/>
      <c r="AK513" s="130"/>
      <c r="AL513" s="132"/>
      <c r="AM513" s="132"/>
      <c r="AN513" s="132"/>
      <c r="AO513" s="132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3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X513" s="24"/>
    </row>
    <row r="514" s="125" customFormat="true" ht="17.25" hidden="true" customHeight="true" outlineLevel="0" collapsed="false">
      <c r="I514" s="306"/>
      <c r="O514" s="306"/>
      <c r="U514" s="306"/>
      <c r="AA514" s="306"/>
      <c r="AG514" s="306"/>
      <c r="AL514" s="134"/>
      <c r="AM514" s="134"/>
      <c r="AN514" s="134"/>
      <c r="AO514" s="134"/>
      <c r="BB514" s="135"/>
      <c r="GX514" s="24"/>
    </row>
    <row r="515" s="125" customFormat="true" ht="17.25" hidden="true" customHeight="false" outlineLevel="0" collapsed="false">
      <c r="B515" s="126" t="s">
        <v>796</v>
      </c>
      <c r="C515" s="126" t="s">
        <v>797</v>
      </c>
      <c r="D515" s="126" t="s">
        <v>798</v>
      </c>
      <c r="E515" s="126" t="s">
        <v>799</v>
      </c>
      <c r="F515" s="126" t="s">
        <v>800</v>
      </c>
      <c r="G515" s="126" t="s">
        <v>801</v>
      </c>
      <c r="H515" s="126" t="s">
        <v>802</v>
      </c>
      <c r="I515" s="126" t="s">
        <v>803</v>
      </c>
      <c r="J515" s="126" t="s">
        <v>804</v>
      </c>
      <c r="K515" s="126" t="s">
        <v>805</v>
      </c>
      <c r="L515" s="126" t="s">
        <v>806</v>
      </c>
      <c r="M515" s="126" t="s">
        <v>807</v>
      </c>
      <c r="N515" s="126" t="s">
        <v>808</v>
      </c>
      <c r="O515" s="126" t="s">
        <v>809</v>
      </c>
      <c r="P515" s="126" t="s">
        <v>810</v>
      </c>
      <c r="Q515" s="126" t="s">
        <v>811</v>
      </c>
      <c r="R515" s="126" t="s">
        <v>812</v>
      </c>
      <c r="S515" s="126" t="s">
        <v>813</v>
      </c>
      <c r="T515" s="126" t="s">
        <v>814</v>
      </c>
      <c r="U515" s="126" t="s">
        <v>815</v>
      </c>
      <c r="V515" s="126" t="s">
        <v>816</v>
      </c>
      <c r="W515" s="126" t="s">
        <v>817</v>
      </c>
      <c r="X515" s="126" t="s">
        <v>818</v>
      </c>
      <c r="Y515" s="126" t="s">
        <v>819</v>
      </c>
      <c r="Z515" s="126" t="s">
        <v>820</v>
      </c>
      <c r="AA515" s="126" t="s">
        <v>821</v>
      </c>
      <c r="AB515" s="126" t="s">
        <v>822</v>
      </c>
      <c r="AD515" s="126" t="s">
        <v>823</v>
      </c>
      <c r="AE515" s="126" t="s">
        <v>824</v>
      </c>
      <c r="AG515" s="126" t="s">
        <v>825</v>
      </c>
      <c r="AH515" s="126" t="s">
        <v>826</v>
      </c>
      <c r="AJ515" s="126" t="s">
        <v>827</v>
      </c>
      <c r="AK515" s="126" t="s">
        <v>828</v>
      </c>
      <c r="AM515" s="126" t="s">
        <v>829</v>
      </c>
      <c r="AN515" s="126" t="s">
        <v>830</v>
      </c>
      <c r="AP515" s="126" t="s">
        <v>831</v>
      </c>
      <c r="AQ515" s="126" t="s">
        <v>832</v>
      </c>
      <c r="AS515" s="126" t="s">
        <v>833</v>
      </c>
      <c r="AT515" s="126" t="s">
        <v>834</v>
      </c>
      <c r="AV515" s="126" t="s">
        <v>835</v>
      </c>
      <c r="AW515" s="126" t="s">
        <v>836</v>
      </c>
      <c r="AY515" s="126" t="s">
        <v>837</v>
      </c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  <c r="BW515" s="126"/>
      <c r="BX515" s="126"/>
      <c r="BY515" s="126"/>
      <c r="BZ515" s="126"/>
      <c r="CA515" s="126"/>
      <c r="CB515" s="126"/>
      <c r="CC515" s="126"/>
      <c r="CD515" s="126"/>
      <c r="CE515" s="126"/>
      <c r="FU515" s="126" t="s">
        <v>838</v>
      </c>
      <c r="FV515" s="126" t="s">
        <v>839</v>
      </c>
      <c r="FW515" s="126" t="s">
        <v>840</v>
      </c>
      <c r="FX515" s="126" t="s">
        <v>841</v>
      </c>
      <c r="FY515" s="126" t="s">
        <v>842</v>
      </c>
      <c r="FZ515" s="126" t="s">
        <v>843</v>
      </c>
      <c r="GA515" s="126" t="s">
        <v>844</v>
      </c>
      <c r="GB515" s="126" t="s">
        <v>845</v>
      </c>
      <c r="GC515" s="126" t="s">
        <v>846</v>
      </c>
      <c r="GD515" s="126" t="s">
        <v>847</v>
      </c>
      <c r="GE515" s="126" t="s">
        <v>848</v>
      </c>
      <c r="GF515" s="126" t="s">
        <v>849</v>
      </c>
      <c r="GG515" s="126" t="s">
        <v>850</v>
      </c>
      <c r="GH515" s="126" t="s">
        <v>851</v>
      </c>
      <c r="GI515" s="126" t="s">
        <v>852</v>
      </c>
      <c r="GJ515" s="126" t="s">
        <v>853</v>
      </c>
      <c r="GK515" s="126" t="s">
        <v>854</v>
      </c>
      <c r="GL515" s="126" t="s">
        <v>855</v>
      </c>
      <c r="GM515" s="126" t="s">
        <v>856</v>
      </c>
      <c r="GN515" s="126" t="s">
        <v>857</v>
      </c>
      <c r="GO515" s="126" t="s">
        <v>858</v>
      </c>
      <c r="GP515" s="126" t="s">
        <v>859</v>
      </c>
      <c r="GQ515" s="126" t="s">
        <v>860</v>
      </c>
      <c r="GR515" s="126" t="s">
        <v>861</v>
      </c>
      <c r="GS515" s="126" t="s">
        <v>862</v>
      </c>
      <c r="GX515" s="24"/>
    </row>
    <row r="516" s="125" customFormat="true" ht="17.25" hidden="true" customHeight="true" outlineLevel="0" collapsed="false">
      <c r="B516" s="130" t="n">
        <v>1189536611</v>
      </c>
      <c r="C516" s="130" t="n">
        <v>750194931237</v>
      </c>
      <c r="D516" s="130" t="n">
        <v>269108833924</v>
      </c>
      <c r="E516" s="130" t="n">
        <v>13569357146</v>
      </c>
      <c r="F516" s="130" t="n">
        <v>50506746908</v>
      </c>
      <c r="G516" s="130" t="n">
        <v>50468713070</v>
      </c>
      <c r="H516" s="130" t="n">
        <v>16487651611</v>
      </c>
      <c r="I516" s="130" t="n">
        <v>377806678133</v>
      </c>
      <c r="J516" s="130" t="n">
        <v>87741055208</v>
      </c>
      <c r="K516" s="130" t="n">
        <v>24291771436</v>
      </c>
      <c r="L516" s="130" t="n">
        <v>5360762616</v>
      </c>
      <c r="M516" s="130" t="n">
        <v>446815172076</v>
      </c>
      <c r="N516" s="130" t="n">
        <v>62721860871</v>
      </c>
      <c r="O516" s="130" t="n">
        <v>42557600043</v>
      </c>
      <c r="P516" s="130" t="n">
        <v>212535691401</v>
      </c>
      <c r="Q516" s="130" t="n">
        <v>1086035924170</v>
      </c>
      <c r="R516" s="130" t="n">
        <v>210638855601</v>
      </c>
      <c r="S516" s="130" t="n">
        <v>1085733282675</v>
      </c>
      <c r="T516" s="130" t="n">
        <v>261883751</v>
      </c>
      <c r="U516" s="130" t="n">
        <v>0</v>
      </c>
      <c r="V516" s="130" t="n">
        <v>0</v>
      </c>
      <c r="W516" s="130" t="n">
        <v>0</v>
      </c>
      <c r="X516" s="130" t="n">
        <v>0</v>
      </c>
      <c r="Y516" s="130" t="n">
        <v>0</v>
      </c>
      <c r="Z516" s="130" t="n">
        <v>0</v>
      </c>
      <c r="AA516" s="130" t="n">
        <v>1777</v>
      </c>
      <c r="AB516" s="130" t="n">
        <v>192</v>
      </c>
      <c r="AC516" s="130" t="n">
        <v>0</v>
      </c>
      <c r="AD516" s="130" t="n">
        <v>282680244403</v>
      </c>
      <c r="AE516" s="130" t="n">
        <v>170668021773</v>
      </c>
      <c r="AF516" s="130" t="n">
        <v>0</v>
      </c>
      <c r="AG516" s="130" t="n">
        <v>0</v>
      </c>
      <c r="AH516" s="130" t="n">
        <v>1234391361</v>
      </c>
      <c r="AI516" s="130" t="n">
        <v>0</v>
      </c>
      <c r="AJ516" s="130" t="n">
        <v>0</v>
      </c>
      <c r="AK516" s="130" t="n">
        <v>186474149442</v>
      </c>
      <c r="AL516" s="130" t="n">
        <v>0</v>
      </c>
      <c r="AM516" s="130" t="n">
        <v>0</v>
      </c>
      <c r="AN516" s="130" t="n">
        <v>45516423314</v>
      </c>
      <c r="AO516" s="130" t="n">
        <v>0</v>
      </c>
      <c r="AP516" s="130" t="n">
        <v>0</v>
      </c>
      <c r="AQ516" s="130" t="n">
        <v>93428540391</v>
      </c>
      <c r="AR516" s="130" t="n">
        <v>0</v>
      </c>
      <c r="AS516" s="130" t="n">
        <v>0</v>
      </c>
      <c r="AT516" s="130" t="n">
        <v>0</v>
      </c>
      <c r="AU516" s="130" t="n">
        <v>0</v>
      </c>
      <c r="AV516" s="130" t="n">
        <v>0</v>
      </c>
      <c r="AW516" s="130" t="n">
        <v>0</v>
      </c>
      <c r="AX516" s="130" t="n">
        <v>0</v>
      </c>
      <c r="AY516" s="130" t="n">
        <v>0</v>
      </c>
      <c r="AZ516" s="130" t="n">
        <v>0</v>
      </c>
      <c r="BA516" s="130" t="n">
        <v>0</v>
      </c>
      <c r="BB516" s="133" t="n">
        <v>0</v>
      </c>
      <c r="BC516" s="130" t="n">
        <v>0</v>
      </c>
      <c r="BD516" s="130" t="n">
        <v>0</v>
      </c>
      <c r="BE516" s="130" t="n">
        <v>0</v>
      </c>
      <c r="BF516" s="130" t="n">
        <v>0</v>
      </c>
      <c r="BG516" s="130" t="n">
        <v>0</v>
      </c>
      <c r="BH516" s="130" t="n">
        <v>0</v>
      </c>
      <c r="BI516" s="130" t="n">
        <v>0</v>
      </c>
      <c r="BJ516" s="130" t="n">
        <v>0</v>
      </c>
      <c r="BK516" s="130" t="n">
        <v>0</v>
      </c>
      <c r="BL516" s="130" t="n">
        <v>0</v>
      </c>
      <c r="BM516" s="130" t="n">
        <v>0</v>
      </c>
      <c r="BN516" s="130" t="n">
        <v>0</v>
      </c>
      <c r="BO516" s="130" t="n">
        <v>0</v>
      </c>
      <c r="BP516" s="130" t="n">
        <v>0</v>
      </c>
      <c r="BQ516" s="130" t="n">
        <v>0</v>
      </c>
      <c r="BR516" s="130" t="n">
        <v>0</v>
      </c>
      <c r="BS516" s="130" t="n">
        <v>0</v>
      </c>
      <c r="BT516" s="130" t="n">
        <v>0</v>
      </c>
      <c r="BU516" s="130" t="n">
        <v>0</v>
      </c>
      <c r="BV516" s="130" t="n">
        <v>0</v>
      </c>
      <c r="BW516" s="130" t="n">
        <v>0</v>
      </c>
      <c r="BX516" s="130" t="n">
        <v>0</v>
      </c>
      <c r="BY516" s="130" t="n">
        <v>0</v>
      </c>
      <c r="BZ516" s="130" t="n">
        <v>0</v>
      </c>
      <c r="CA516" s="130" t="n">
        <v>0</v>
      </c>
      <c r="CB516" s="130" t="n">
        <v>0</v>
      </c>
      <c r="CC516" s="130" t="n">
        <v>0</v>
      </c>
      <c r="CD516" s="130" t="n">
        <v>0</v>
      </c>
      <c r="CE516" s="130" t="n">
        <v>0</v>
      </c>
      <c r="CF516" s="130" t="n">
        <v>0</v>
      </c>
      <c r="CG516" s="130" t="n">
        <v>0</v>
      </c>
      <c r="CH516" s="130" t="n">
        <v>0</v>
      </c>
      <c r="CI516" s="130" t="n">
        <v>0</v>
      </c>
      <c r="CJ516" s="130" t="n">
        <v>0</v>
      </c>
      <c r="CK516" s="130" t="n">
        <v>0</v>
      </c>
      <c r="CL516" s="130" t="n">
        <v>0</v>
      </c>
      <c r="CM516" s="130" t="n">
        <v>0</v>
      </c>
      <c r="CN516" s="130" t="n">
        <v>0</v>
      </c>
      <c r="CO516" s="130" t="n">
        <v>0</v>
      </c>
      <c r="CP516" s="130" t="n">
        <v>0</v>
      </c>
      <c r="CQ516" s="130" t="n">
        <v>0</v>
      </c>
      <c r="CR516" s="130" t="n">
        <v>0</v>
      </c>
      <c r="CS516" s="130" t="n">
        <v>0</v>
      </c>
      <c r="CT516" s="130" t="n">
        <v>0</v>
      </c>
      <c r="CU516" s="130" t="n">
        <v>0</v>
      </c>
      <c r="CV516" s="130" t="n">
        <v>0</v>
      </c>
      <c r="CW516" s="130" t="n">
        <v>0</v>
      </c>
      <c r="CX516" s="130" t="n">
        <v>0</v>
      </c>
      <c r="CY516" s="130" t="n">
        <v>0</v>
      </c>
      <c r="CZ516" s="130" t="n">
        <v>0</v>
      </c>
      <c r="DA516" s="130" t="n">
        <v>0</v>
      </c>
      <c r="DB516" s="130" t="n">
        <v>0</v>
      </c>
      <c r="DC516" s="130" t="n">
        <v>0</v>
      </c>
      <c r="DD516" s="130" t="n">
        <v>0</v>
      </c>
      <c r="DE516" s="130" t="n">
        <v>0</v>
      </c>
      <c r="DF516" s="130" t="n">
        <v>0</v>
      </c>
      <c r="DG516" s="130" t="n">
        <v>0</v>
      </c>
      <c r="DH516" s="130" t="n">
        <v>0</v>
      </c>
      <c r="DI516" s="130" t="n">
        <v>0</v>
      </c>
      <c r="DJ516" s="130" t="n">
        <v>0</v>
      </c>
      <c r="DK516" s="130" t="n">
        <v>0</v>
      </c>
      <c r="DL516" s="130" t="n">
        <v>0</v>
      </c>
      <c r="DM516" s="130" t="n">
        <v>0</v>
      </c>
      <c r="DN516" s="130" t="n">
        <v>0</v>
      </c>
      <c r="DO516" s="130" t="n">
        <v>0</v>
      </c>
      <c r="DP516" s="130" t="n">
        <v>0</v>
      </c>
      <c r="DQ516" s="130" t="n">
        <v>0</v>
      </c>
      <c r="DR516" s="130" t="n">
        <v>0</v>
      </c>
      <c r="DS516" s="130" t="n">
        <v>0</v>
      </c>
      <c r="DT516" s="130" t="n">
        <v>0</v>
      </c>
      <c r="DU516" s="130" t="n">
        <v>0</v>
      </c>
      <c r="DV516" s="130" t="n">
        <v>0</v>
      </c>
      <c r="DW516" s="130" t="n">
        <v>0</v>
      </c>
      <c r="DX516" s="130" t="n">
        <v>0</v>
      </c>
      <c r="DY516" s="130" t="n">
        <v>0</v>
      </c>
      <c r="DZ516" s="130" t="n">
        <v>0</v>
      </c>
      <c r="EA516" s="130" t="n">
        <v>0</v>
      </c>
      <c r="EB516" s="130" t="n">
        <v>0</v>
      </c>
      <c r="EC516" s="130" t="n">
        <v>0</v>
      </c>
      <c r="ED516" s="130" t="n">
        <v>0</v>
      </c>
      <c r="EE516" s="130" t="n">
        <v>0</v>
      </c>
      <c r="EF516" s="130" t="n">
        <v>0</v>
      </c>
      <c r="EG516" s="130" t="n">
        <v>0</v>
      </c>
      <c r="EH516" s="130" t="n">
        <v>0</v>
      </c>
      <c r="EI516" s="130" t="n">
        <v>0</v>
      </c>
      <c r="EJ516" s="130" t="n">
        <v>0</v>
      </c>
      <c r="EK516" s="130" t="n">
        <v>0</v>
      </c>
      <c r="EL516" s="130" t="n">
        <v>0</v>
      </c>
      <c r="EM516" s="130" t="n">
        <v>0</v>
      </c>
      <c r="EN516" s="130" t="n">
        <v>0</v>
      </c>
      <c r="EO516" s="130" t="n">
        <v>0</v>
      </c>
      <c r="EP516" s="130" t="n">
        <v>0</v>
      </c>
      <c r="EQ516" s="130" t="n">
        <v>0</v>
      </c>
      <c r="ER516" s="130" t="n">
        <v>0</v>
      </c>
      <c r="ES516" s="130" t="n">
        <v>0</v>
      </c>
      <c r="ET516" s="130" t="n">
        <v>0</v>
      </c>
      <c r="EU516" s="130" t="n">
        <v>0</v>
      </c>
      <c r="EV516" s="130" t="n">
        <v>0</v>
      </c>
      <c r="EW516" s="130" t="n">
        <v>0</v>
      </c>
      <c r="EX516" s="130" t="n">
        <v>0</v>
      </c>
      <c r="EY516" s="130" t="n">
        <v>0</v>
      </c>
      <c r="EZ516" s="130" t="n">
        <v>0</v>
      </c>
      <c r="FA516" s="130" t="n">
        <v>0</v>
      </c>
      <c r="FB516" s="130" t="n">
        <v>0</v>
      </c>
      <c r="FC516" s="130" t="n">
        <v>0</v>
      </c>
      <c r="FD516" s="130" t="n">
        <v>0</v>
      </c>
      <c r="FE516" s="130" t="n">
        <v>0</v>
      </c>
      <c r="FF516" s="130" t="n">
        <v>0</v>
      </c>
      <c r="FG516" s="130" t="n">
        <v>0</v>
      </c>
      <c r="FH516" s="130" t="n">
        <v>0</v>
      </c>
      <c r="FI516" s="130" t="n">
        <v>0</v>
      </c>
      <c r="FJ516" s="130" t="n">
        <v>0</v>
      </c>
      <c r="FK516" s="130" t="n">
        <v>0</v>
      </c>
      <c r="FL516" s="130" t="n">
        <v>0</v>
      </c>
      <c r="FM516" s="130" t="n">
        <v>0</v>
      </c>
      <c r="FN516" s="130" t="n">
        <v>0</v>
      </c>
      <c r="FO516" s="130" t="n">
        <v>0</v>
      </c>
      <c r="FP516" s="130" t="n">
        <v>0</v>
      </c>
      <c r="FQ516" s="130" t="n">
        <v>0</v>
      </c>
      <c r="FR516" s="130" t="n">
        <v>0</v>
      </c>
      <c r="FS516" s="130" t="n">
        <v>0</v>
      </c>
      <c r="FT516" s="130" t="n">
        <v>0</v>
      </c>
      <c r="FU516" s="130" t="n">
        <v>0</v>
      </c>
      <c r="FV516" s="130" t="n">
        <v>0</v>
      </c>
      <c r="FW516" s="130" t="n">
        <v>0</v>
      </c>
      <c r="FX516" s="130" t="n">
        <v>0</v>
      </c>
      <c r="FY516" s="130" t="n">
        <v>0</v>
      </c>
      <c r="FZ516" s="130" t="n">
        <v>0</v>
      </c>
      <c r="GA516" s="130" t="n">
        <v>0</v>
      </c>
      <c r="GB516" s="130" t="n">
        <v>0</v>
      </c>
      <c r="GC516" s="130" t="n">
        <v>0</v>
      </c>
      <c r="GD516" s="130" t="n">
        <v>0</v>
      </c>
      <c r="GE516" s="130" t="n">
        <v>0</v>
      </c>
      <c r="GF516" s="130" t="n">
        <v>0</v>
      </c>
      <c r="GG516" s="130" t="n">
        <v>0</v>
      </c>
      <c r="GH516" s="130" t="n">
        <v>0</v>
      </c>
      <c r="GI516" s="130" t="n">
        <v>0</v>
      </c>
      <c r="GJ516" s="130" t="n">
        <v>0</v>
      </c>
      <c r="GK516" s="130" t="n">
        <v>0</v>
      </c>
      <c r="GL516" s="130" t="n">
        <v>0</v>
      </c>
      <c r="GM516" s="130" t="n">
        <v>0</v>
      </c>
      <c r="GN516" s="130" t="n">
        <v>0</v>
      </c>
      <c r="GO516" s="130" t="n">
        <v>0</v>
      </c>
      <c r="GP516" s="130" t="n">
        <v>0</v>
      </c>
      <c r="GQ516" s="130" t="n">
        <v>0</v>
      </c>
      <c r="GR516" s="130" t="n">
        <v>0</v>
      </c>
      <c r="GS516" s="130" t="n">
        <v>0</v>
      </c>
      <c r="GX516" s="24"/>
    </row>
    <row r="517" s="125" customFormat="true" ht="17.25" hidden="true" customHeight="tru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X517" s="24"/>
    </row>
    <row r="518" s="125" customFormat="true" ht="17.25" hidden="true" customHeight="true" outlineLevel="0" collapsed="false">
      <c r="B518" s="130"/>
      <c r="C518" s="130"/>
      <c r="D518" s="130"/>
      <c r="E518" s="130"/>
      <c r="F518" s="130"/>
      <c r="G518" s="130"/>
      <c r="H518" s="130"/>
      <c r="I518" s="131"/>
      <c r="J518" s="130"/>
      <c r="K518" s="130"/>
      <c r="L518" s="130"/>
      <c r="M518" s="130"/>
      <c r="N518" s="130"/>
      <c r="O518" s="131"/>
      <c r="P518" s="130"/>
      <c r="Q518" s="130"/>
      <c r="R518" s="130"/>
      <c r="S518" s="130"/>
      <c r="T518" s="130"/>
      <c r="U518" s="131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3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X518" s="24"/>
    </row>
    <row r="519" s="125" customFormat="true" ht="17.25" hidden="true" customHeight="true" outlineLevel="0" collapsed="false">
      <c r="I519" s="306"/>
      <c r="O519" s="306"/>
      <c r="U519" s="306"/>
      <c r="BB519" s="135"/>
      <c r="GX519" s="24"/>
    </row>
    <row r="520" s="307" customFormat="true" ht="18.75" hidden="true" customHeight="true" outlineLevel="0" collapsed="false">
      <c r="B520" s="308"/>
      <c r="C520" s="308"/>
      <c r="D520" s="308"/>
      <c r="E520" s="308"/>
      <c r="F520" s="308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  <c r="AE520" s="308"/>
      <c r="AF520" s="308"/>
      <c r="AG520" s="308"/>
      <c r="AL520" s="309"/>
      <c r="AM520" s="309"/>
      <c r="AN520" s="309"/>
      <c r="AO520" s="309"/>
      <c r="GW520" s="125"/>
      <c r="GX520" s="24"/>
    </row>
    <row r="521" s="125" customFormat="true" ht="17.25" hidden="true" customHeight="true" outlineLevel="0" collapsed="false">
      <c r="B521" s="130"/>
      <c r="C521" s="130"/>
      <c r="D521" s="130"/>
      <c r="E521" s="130"/>
      <c r="F521" s="130"/>
      <c r="G521" s="130"/>
      <c r="H521" s="130"/>
      <c r="I521" s="131"/>
      <c r="J521" s="130"/>
      <c r="K521" s="130"/>
      <c r="L521" s="130"/>
      <c r="M521" s="130"/>
      <c r="N521" s="130"/>
      <c r="O521" s="131"/>
      <c r="P521" s="130"/>
      <c r="Q521" s="130"/>
      <c r="R521" s="130"/>
      <c r="S521" s="130"/>
      <c r="T521" s="130"/>
      <c r="U521" s="131"/>
      <c r="V521" s="130"/>
      <c r="W521" s="130"/>
      <c r="X521" s="130"/>
      <c r="Y521" s="130"/>
      <c r="Z521" s="130"/>
      <c r="AA521" s="131"/>
      <c r="AB521" s="130"/>
      <c r="AC521" s="130"/>
      <c r="AD521" s="130"/>
      <c r="AE521" s="130"/>
      <c r="AF521" s="130"/>
      <c r="AG521" s="131"/>
      <c r="AH521" s="130"/>
      <c r="AI521" s="130"/>
      <c r="AJ521" s="130"/>
      <c r="AK521" s="130"/>
      <c r="AL521" s="132"/>
      <c r="AM521" s="132"/>
      <c r="AN521" s="132"/>
      <c r="AO521" s="132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3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X521" s="24"/>
    </row>
    <row r="522" s="125" customFormat="true" ht="13.5" hidden="false" customHeight="tru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2"/>
      <c r="AL522" s="132"/>
      <c r="AM522" s="132"/>
      <c r="AN522" s="132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X522" s="24"/>
    </row>
    <row r="523" s="125" customFormat="true" ht="13.5" hidden="false" customHeight="true" outlineLevel="0" collapsed="false">
      <c r="A523" s="130"/>
      <c r="B523" s="130"/>
      <c r="C523" s="130"/>
      <c r="D523" s="130"/>
      <c r="E523" s="130"/>
      <c r="F523" s="130"/>
      <c r="G523" s="130"/>
      <c r="H523" s="131"/>
      <c r="I523" s="130"/>
      <c r="J523" s="130"/>
      <c r="K523" s="130"/>
      <c r="L523" s="130"/>
      <c r="M523" s="130"/>
      <c r="N523" s="131"/>
      <c r="O523" s="130"/>
      <c r="P523" s="130"/>
      <c r="Q523" s="130"/>
      <c r="R523" s="130"/>
      <c r="S523" s="130"/>
      <c r="T523" s="131"/>
      <c r="U523" s="130"/>
      <c r="V523" s="130"/>
      <c r="W523" s="130"/>
      <c r="X523" s="130"/>
      <c r="Y523" s="130"/>
      <c r="Z523" s="131"/>
      <c r="AA523" s="130"/>
      <c r="AB523" s="130"/>
      <c r="AC523" s="130"/>
      <c r="AD523" s="130"/>
      <c r="AE523" s="130"/>
      <c r="AF523" s="131"/>
      <c r="AG523" s="130"/>
      <c r="AH523" s="130"/>
      <c r="AI523" s="130"/>
      <c r="AJ523" s="130"/>
      <c r="AK523" s="132"/>
      <c r="AL523" s="132"/>
      <c r="AM523" s="132"/>
      <c r="AN523" s="132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3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X523" s="24"/>
    </row>
    <row r="524" s="125" customFormat="true" ht="13.5" hidden="false" customHeight="true" outlineLevel="0" collapsed="false">
      <c r="H524" s="306"/>
      <c r="N524" s="306"/>
      <c r="T524" s="306"/>
      <c r="Z524" s="306"/>
      <c r="AF524" s="306"/>
      <c r="AK524" s="134"/>
      <c r="AL524" s="134"/>
      <c r="AM524" s="134"/>
      <c r="AN524" s="134"/>
      <c r="BA524" s="135"/>
      <c r="GX524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7.88"/>
    <col collapsed="false" customWidth="true" hidden="false" outlineLevel="0" max="4" min="4" style="320" width="24.4"/>
    <col collapsed="false" customWidth="true" hidden="false" outlineLevel="0" max="5" min="5" style="320" width="17.59"/>
    <col collapsed="false" customWidth="true" hidden="false" outlineLevel="0" max="6" min="6" style="320" width="8.08"/>
    <col collapsed="false" customWidth="true" hidden="false" outlineLevel="0" max="7" min="7" style="320" width="8.8"/>
    <col collapsed="false" customWidth="true" hidden="false" outlineLevel="0" max="8" min="8" style="320" width="18.72"/>
    <col collapsed="false" customWidth="true" hidden="false" outlineLevel="0" max="9" min="9" style="320" width="21.42"/>
    <col collapsed="false" customWidth="true" hidden="false" outlineLevel="0" max="10" min="10" style="320" width="18.58"/>
    <col collapsed="false" customWidth="true" hidden="false" outlineLevel="0" max="11" min="11" style="320" width="18.29"/>
    <col collapsed="false" customWidth="true" hidden="false" outlineLevel="0" max="12" min="12" style="320" width="21.56"/>
    <col collapsed="false" customWidth="true" hidden="false" outlineLevel="0" max="13" min="13" style="320" width="4.39"/>
    <col collapsed="false" customWidth="false" hidden="false" outlineLevel="0" max="204" min="14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4" hidden="false" customHeight="true" outlineLevel="0" collapsed="false">
      <c r="A1" s="321" t="s">
        <v>866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GX1" s="5"/>
    </row>
    <row r="2" customFormat="false" ht="24" hidden="false" customHeight="true" outlineLevel="0" collapsed="false">
      <c r="A2" s="321" t="s">
        <v>867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322"/>
      <c r="L4" s="323" t="s">
        <v>2</v>
      </c>
      <c r="M4" s="323"/>
    </row>
    <row r="6" customFormat="false" ht="17.25" hidden="false" customHeight="true" outlineLevel="0" collapsed="false">
      <c r="A6" s="324" t="s">
        <v>868</v>
      </c>
      <c r="C6" s="325"/>
    </row>
    <row r="7" customFormat="false" ht="15" hidden="false" customHeight="true" outlineLevel="0" collapsed="false">
      <c r="A7" s="325"/>
      <c r="C7" s="325"/>
    </row>
    <row r="8" customFormat="false" ht="15" hidden="false" customHeight="true" outlineLevel="0" collapsed="false">
      <c r="A8" s="326" t="s">
        <v>869</v>
      </c>
      <c r="C8" s="325"/>
    </row>
    <row r="9" customFormat="false" ht="18" hidden="false" customHeight="true" outlineLevel="0" collapsed="false">
      <c r="A9" s="327" t="s">
        <v>870</v>
      </c>
      <c r="C9" s="328"/>
      <c r="D9" s="329"/>
      <c r="E9" s="329"/>
      <c r="F9" s="329"/>
      <c r="G9" s="329"/>
      <c r="H9" s="329"/>
      <c r="I9" s="329"/>
      <c r="J9" s="329"/>
      <c r="K9" s="329"/>
      <c r="L9" s="330"/>
      <c r="GX9" s="24"/>
    </row>
    <row r="10" customFormat="false" ht="24" hidden="false" customHeight="true" outlineLevel="0" collapsed="false">
      <c r="A10" s="331"/>
      <c r="B10" s="331"/>
      <c r="C10" s="331"/>
      <c r="D10" s="332" t="s">
        <v>871</v>
      </c>
      <c r="E10" s="332" t="s">
        <v>872</v>
      </c>
      <c r="F10" s="332"/>
      <c r="G10" s="333" t="s">
        <v>873</v>
      </c>
      <c r="H10" s="333"/>
      <c r="I10" s="333" t="s">
        <v>874</v>
      </c>
      <c r="J10" s="334"/>
      <c r="K10" s="335" t="s">
        <v>875</v>
      </c>
      <c r="L10" s="335"/>
      <c r="GX10" s="24"/>
    </row>
    <row r="11" customFormat="false" ht="21" hidden="false" customHeight="true" outlineLevel="0" collapsed="false">
      <c r="A11" s="331"/>
      <c r="B11" s="331"/>
      <c r="C11" s="331"/>
      <c r="D11" s="332"/>
      <c r="E11" s="332"/>
      <c r="F11" s="332"/>
      <c r="G11" s="333"/>
      <c r="H11" s="333"/>
      <c r="I11" s="333"/>
      <c r="J11" s="336" t="s">
        <v>876</v>
      </c>
      <c r="K11" s="337" t="s">
        <v>877</v>
      </c>
      <c r="L11" s="338" t="s">
        <v>878</v>
      </c>
      <c r="GX11" s="24"/>
    </row>
    <row r="12" s="329" customFormat="true" ht="17.25" hidden="false" customHeight="true" outlineLevel="0" collapsed="false">
      <c r="A12" s="339"/>
      <c r="B12" s="340"/>
      <c r="C12" s="341"/>
      <c r="D12" s="342" t="s">
        <v>879</v>
      </c>
      <c r="E12" s="343"/>
      <c r="F12" s="344" t="s">
        <v>880</v>
      </c>
      <c r="G12" s="345"/>
      <c r="H12" s="344" t="s">
        <v>880</v>
      </c>
      <c r="I12" s="344" t="s">
        <v>880</v>
      </c>
      <c r="J12" s="344" t="s">
        <v>880</v>
      </c>
      <c r="K12" s="344" t="s">
        <v>880</v>
      </c>
      <c r="L12" s="346" t="s">
        <v>880</v>
      </c>
      <c r="GW12" s="3"/>
      <c r="GX12" s="24"/>
    </row>
    <row r="13" customFormat="false" ht="21.95" hidden="false" customHeight="true" outlineLevel="0" collapsed="false">
      <c r="A13" s="347" t="s">
        <v>881</v>
      </c>
      <c r="B13" s="347"/>
      <c r="C13" s="347"/>
      <c r="D13" s="348" t="n">
        <v>317750086</v>
      </c>
      <c r="E13" s="348" t="n">
        <v>6274412569.813</v>
      </c>
      <c r="F13" s="348"/>
      <c r="G13" s="348" t="n">
        <v>4620147593.301</v>
      </c>
      <c r="H13" s="348"/>
      <c r="I13" s="348" t="n">
        <v>1436286516.888</v>
      </c>
      <c r="J13" s="348" t="n">
        <v>-332.782</v>
      </c>
      <c r="K13" s="348" t="s">
        <v>482</v>
      </c>
      <c r="L13" s="349" t="n">
        <v>217978459.624</v>
      </c>
      <c r="GX13" s="24"/>
    </row>
    <row r="14" customFormat="false" ht="21.95" hidden="false" customHeight="true" outlineLevel="0" collapsed="false">
      <c r="A14" s="350"/>
      <c r="B14" s="351" t="s">
        <v>882</v>
      </c>
      <c r="C14" s="351"/>
      <c r="D14" s="348" t="n">
        <v>5243254</v>
      </c>
      <c r="E14" s="352" t="n">
        <v>174330659.81</v>
      </c>
      <c r="F14" s="352" t="s">
        <v>883</v>
      </c>
      <c r="G14" s="348" t="n">
        <v>117810173.611</v>
      </c>
      <c r="H14" s="348"/>
      <c r="I14" s="348" t="n">
        <v>52749126.786</v>
      </c>
      <c r="J14" s="353"/>
      <c r="K14" s="348" t="s">
        <v>482</v>
      </c>
      <c r="L14" s="349" t="n">
        <v>3771359.413</v>
      </c>
      <c r="GX14" s="24"/>
    </row>
    <row r="15" customFormat="false" ht="21.95" hidden="false" customHeight="true" outlineLevel="0" collapsed="false">
      <c r="A15" s="354" t="s">
        <v>884</v>
      </c>
      <c r="B15" s="355" t="s">
        <v>885</v>
      </c>
      <c r="C15" s="355"/>
      <c r="D15" s="348" t="n">
        <v>66780</v>
      </c>
      <c r="E15" s="353"/>
      <c r="F15" s="353"/>
      <c r="G15" s="348" t="n">
        <v>290403.18</v>
      </c>
      <c r="H15" s="348"/>
      <c r="I15" s="348" t="n">
        <v>-288764.751</v>
      </c>
      <c r="J15" s="353"/>
      <c r="K15" s="348" t="s">
        <v>482</v>
      </c>
      <c r="L15" s="349" t="n">
        <v>-1638.429</v>
      </c>
      <c r="GX15" s="24"/>
    </row>
    <row r="16" customFormat="false" ht="21.95" hidden="false" customHeight="true" outlineLevel="0" collapsed="false">
      <c r="A16" s="354"/>
      <c r="B16" s="356" t="s">
        <v>508</v>
      </c>
      <c r="C16" s="357" t="s">
        <v>886</v>
      </c>
      <c r="D16" s="348" t="n">
        <v>182154</v>
      </c>
      <c r="E16" s="352" t="n">
        <v>3323881.216</v>
      </c>
      <c r="F16" s="352" t="s">
        <v>503</v>
      </c>
      <c r="G16" s="348" t="n">
        <v>2394032.046</v>
      </c>
      <c r="H16" s="348"/>
      <c r="I16" s="348" t="n">
        <v>904817.194</v>
      </c>
      <c r="J16" s="348" t="n">
        <v>181.857</v>
      </c>
      <c r="K16" s="348" t="s">
        <v>482</v>
      </c>
      <c r="L16" s="349" t="n">
        <v>25031.976</v>
      </c>
      <c r="GX16" s="24"/>
    </row>
    <row r="17" customFormat="false" ht="21.95" hidden="false" customHeight="true" outlineLevel="0" collapsed="false">
      <c r="A17" s="354"/>
      <c r="B17" s="356"/>
      <c r="C17" s="357" t="s">
        <v>47</v>
      </c>
      <c r="D17" s="348" t="n">
        <v>10207596</v>
      </c>
      <c r="E17" s="352" t="n">
        <v>106204872.123</v>
      </c>
      <c r="F17" s="352" t="s">
        <v>503</v>
      </c>
      <c r="G17" s="348" t="n">
        <v>78540164.916</v>
      </c>
      <c r="H17" s="348"/>
      <c r="I17" s="348" t="n">
        <v>25865446.589</v>
      </c>
      <c r="J17" s="353"/>
      <c r="K17" s="348" t="s">
        <v>482</v>
      </c>
      <c r="L17" s="349" t="n">
        <v>1799260.618</v>
      </c>
      <c r="GX17" s="24"/>
    </row>
    <row r="18" customFormat="false" ht="21.95" hidden="false" customHeight="true" outlineLevel="0" collapsed="false">
      <c r="A18" s="354"/>
      <c r="B18" s="356"/>
      <c r="C18" s="357" t="s">
        <v>510</v>
      </c>
      <c r="D18" s="348" t="n">
        <v>10389750</v>
      </c>
      <c r="E18" s="352" t="n">
        <v>109528753.339</v>
      </c>
      <c r="F18" s="352"/>
      <c r="G18" s="352" t="n">
        <v>80934196.962</v>
      </c>
      <c r="H18" s="352"/>
      <c r="I18" s="348" t="n">
        <v>26770263.783</v>
      </c>
      <c r="J18" s="348" t="n">
        <v>181.857</v>
      </c>
      <c r="K18" s="348" t="n">
        <v>0</v>
      </c>
      <c r="L18" s="349" t="n">
        <v>1824292.594</v>
      </c>
      <c r="GX18" s="24"/>
    </row>
    <row r="19" customFormat="false" ht="21.95" hidden="false" customHeight="true" outlineLevel="0" collapsed="false">
      <c r="A19" s="354"/>
      <c r="B19" s="356"/>
      <c r="C19" s="358" t="s">
        <v>887</v>
      </c>
      <c r="D19" s="348" t="n">
        <v>12673</v>
      </c>
      <c r="E19" s="352" t="n">
        <v>689897.096</v>
      </c>
      <c r="F19" s="352" t="s">
        <v>503</v>
      </c>
      <c r="G19" s="348" t="n">
        <v>493697.828</v>
      </c>
      <c r="H19" s="348"/>
      <c r="I19" s="348" t="n">
        <v>192860.97</v>
      </c>
      <c r="J19" s="348" t="s">
        <v>482</v>
      </c>
      <c r="K19" s="348" t="s">
        <v>482</v>
      </c>
      <c r="L19" s="349" t="n">
        <v>3338.298</v>
      </c>
      <c r="GX19" s="24"/>
    </row>
    <row r="20" customFormat="false" ht="21.95" hidden="false" customHeight="true" outlineLevel="0" collapsed="false">
      <c r="A20" s="354"/>
      <c r="B20" s="356" t="s">
        <v>513</v>
      </c>
      <c r="C20" s="356"/>
      <c r="D20" s="348" t="n">
        <v>408</v>
      </c>
      <c r="E20" s="352" t="n">
        <v>25257.722</v>
      </c>
      <c r="F20" s="352" t="s">
        <v>503</v>
      </c>
      <c r="G20" s="348" t="n">
        <v>25063.722</v>
      </c>
      <c r="H20" s="348"/>
      <c r="I20" s="348" t="n">
        <v>194</v>
      </c>
      <c r="J20" s="353"/>
      <c r="K20" s="348" t="s">
        <v>482</v>
      </c>
      <c r="L20" s="349" t="s">
        <v>482</v>
      </c>
      <c r="GX20" s="24"/>
    </row>
    <row r="21" customFormat="false" ht="21.95" hidden="false" customHeight="true" outlineLevel="0" collapsed="false">
      <c r="A21" s="359" t="s">
        <v>48</v>
      </c>
      <c r="B21" s="359"/>
      <c r="C21" s="359"/>
      <c r="D21" s="360" t="n">
        <v>328207024</v>
      </c>
      <c r="E21" s="360" t="n">
        <v>6383966580.874</v>
      </c>
      <c r="F21" s="360"/>
      <c r="G21" s="361" t="n">
        <v>4701397257.165</v>
      </c>
      <c r="H21" s="361"/>
      <c r="I21" s="361" t="n">
        <v>1462768209.92</v>
      </c>
      <c r="J21" s="361" t="n">
        <v>-150.925</v>
      </c>
      <c r="K21" s="361" t="n">
        <v>0</v>
      </c>
      <c r="L21" s="362" t="n">
        <v>219801113.789</v>
      </c>
      <c r="GX21" s="24"/>
    </row>
    <row r="22" customFormat="false" ht="15" hidden="false" customHeight="true" outlineLevel="0" collapsed="false">
      <c r="A22" s="363"/>
      <c r="B22" s="363"/>
      <c r="C22" s="363"/>
      <c r="D22" s="364"/>
      <c r="E22" s="364"/>
      <c r="F22" s="364"/>
      <c r="G22" s="364"/>
      <c r="H22" s="364"/>
      <c r="I22" s="364"/>
      <c r="J22" s="364"/>
      <c r="K22" s="364"/>
      <c r="L22" s="364"/>
      <c r="GX22" s="24"/>
    </row>
    <row r="23" customFormat="false" ht="13.5" hidden="false" customHeight="true" outlineLevel="0" collapsed="false">
      <c r="A23" s="327" t="s">
        <v>888</v>
      </c>
      <c r="C23" s="328"/>
      <c r="D23" s="329"/>
      <c r="E23" s="329"/>
      <c r="F23" s="329"/>
      <c r="G23" s="329"/>
      <c r="H23" s="329"/>
      <c r="I23" s="329"/>
      <c r="J23" s="329"/>
      <c r="K23" s="329"/>
      <c r="L23" s="330"/>
      <c r="GX23" s="24"/>
    </row>
    <row r="24" customFormat="false" ht="18.75" hidden="false" customHeight="true" outlineLevel="0" collapsed="false">
      <c r="A24" s="331"/>
      <c r="B24" s="331"/>
      <c r="C24" s="331"/>
      <c r="D24" s="332" t="s">
        <v>871</v>
      </c>
      <c r="E24" s="332" t="s">
        <v>872</v>
      </c>
      <c r="F24" s="332"/>
      <c r="G24" s="333" t="s">
        <v>873</v>
      </c>
      <c r="H24" s="333"/>
      <c r="I24" s="333" t="s">
        <v>874</v>
      </c>
      <c r="J24" s="334"/>
      <c r="K24" s="335" t="s">
        <v>875</v>
      </c>
      <c r="L24" s="335"/>
      <c r="GX24" s="24"/>
    </row>
    <row r="25" customFormat="false" ht="22.5" hidden="false" customHeight="true" outlineLevel="0" collapsed="false">
      <c r="A25" s="331"/>
      <c r="B25" s="331"/>
      <c r="C25" s="331"/>
      <c r="D25" s="332"/>
      <c r="E25" s="332"/>
      <c r="F25" s="332"/>
      <c r="G25" s="333"/>
      <c r="H25" s="333"/>
      <c r="I25" s="333"/>
      <c r="J25" s="336" t="s">
        <v>876</v>
      </c>
      <c r="K25" s="337" t="s">
        <v>877</v>
      </c>
      <c r="L25" s="338" t="s">
        <v>878</v>
      </c>
      <c r="GX25" s="24"/>
    </row>
    <row r="26" s="329" customFormat="true" ht="13.5" hidden="false" customHeight="true" outlineLevel="0" collapsed="false">
      <c r="A26" s="339"/>
      <c r="B26" s="340"/>
      <c r="C26" s="341"/>
      <c r="D26" s="342" t="s">
        <v>879</v>
      </c>
      <c r="E26" s="343"/>
      <c r="F26" s="344" t="s">
        <v>880</v>
      </c>
      <c r="G26" s="345"/>
      <c r="H26" s="344" t="s">
        <v>880</v>
      </c>
      <c r="I26" s="344" t="s">
        <v>880</v>
      </c>
      <c r="J26" s="344" t="s">
        <v>880</v>
      </c>
      <c r="K26" s="344" t="s">
        <v>880</v>
      </c>
      <c r="L26" s="346" t="s">
        <v>880</v>
      </c>
      <c r="M26" s="320"/>
      <c r="N26" s="320"/>
      <c r="GW26" s="3"/>
      <c r="GX26" s="24"/>
    </row>
    <row r="27" customFormat="false" ht="21.95" hidden="false" customHeight="true" outlineLevel="0" collapsed="false">
      <c r="A27" s="347" t="s">
        <v>881</v>
      </c>
      <c r="B27" s="347"/>
      <c r="C27" s="347"/>
      <c r="D27" s="348" t="n">
        <v>53692578</v>
      </c>
      <c r="E27" s="348" t="n">
        <v>1110855867.698</v>
      </c>
      <c r="F27" s="348"/>
      <c r="G27" s="348" t="n">
        <v>994178657.652</v>
      </c>
      <c r="H27" s="348"/>
      <c r="I27" s="348" t="n">
        <v>113044525.228</v>
      </c>
      <c r="J27" s="365"/>
      <c r="K27" s="348" t="s">
        <v>482</v>
      </c>
      <c r="L27" s="349" t="n">
        <v>3632684.818</v>
      </c>
      <c r="GX27" s="24"/>
    </row>
    <row r="28" customFormat="false" ht="21.95" hidden="false" customHeight="true" outlineLevel="0" collapsed="false">
      <c r="A28" s="350"/>
      <c r="B28" s="351" t="s">
        <v>882</v>
      </c>
      <c r="C28" s="351"/>
      <c r="D28" s="348" t="n">
        <v>840477</v>
      </c>
      <c r="E28" s="348" t="n">
        <v>25811576.323</v>
      </c>
      <c r="F28" s="348"/>
      <c r="G28" s="348" t="n">
        <v>17630891.122</v>
      </c>
      <c r="H28" s="348"/>
      <c r="I28" s="348" t="n">
        <v>7855670.012</v>
      </c>
      <c r="J28" s="365"/>
      <c r="K28" s="348" t="s">
        <v>482</v>
      </c>
      <c r="L28" s="349" t="n">
        <v>325015.189</v>
      </c>
      <c r="GX28" s="24"/>
    </row>
    <row r="29" customFormat="false" ht="21.95" hidden="false" customHeight="true" outlineLevel="0" collapsed="false">
      <c r="A29" s="354" t="s">
        <v>884</v>
      </c>
      <c r="B29" s="355" t="s">
        <v>885</v>
      </c>
      <c r="C29" s="355"/>
      <c r="D29" s="348" t="n">
        <v>14784</v>
      </c>
      <c r="E29" s="353"/>
      <c r="F29" s="353"/>
      <c r="G29" s="348" t="n">
        <v>83822.959</v>
      </c>
      <c r="H29" s="348"/>
      <c r="I29" s="348" t="n">
        <v>-83828.822</v>
      </c>
      <c r="J29" s="353"/>
      <c r="K29" s="366" t="s">
        <v>482</v>
      </c>
      <c r="L29" s="349" t="n">
        <v>5.863</v>
      </c>
      <c r="GX29" s="24"/>
    </row>
    <row r="30" customFormat="false" ht="21.95" hidden="false" customHeight="true" outlineLevel="0" collapsed="false">
      <c r="A30" s="354"/>
      <c r="B30" s="356" t="s">
        <v>508</v>
      </c>
      <c r="C30" s="357" t="s">
        <v>886</v>
      </c>
      <c r="D30" s="348" t="n">
        <v>12073</v>
      </c>
      <c r="E30" s="352" t="n">
        <v>221560.821</v>
      </c>
      <c r="F30" s="352"/>
      <c r="G30" s="348" t="n">
        <v>203612.889</v>
      </c>
      <c r="H30" s="348"/>
      <c r="I30" s="348" t="n">
        <v>17750.682</v>
      </c>
      <c r="J30" s="365"/>
      <c r="K30" s="366" t="s">
        <v>482</v>
      </c>
      <c r="L30" s="349" t="n">
        <v>197.25</v>
      </c>
      <c r="GX30" s="24"/>
    </row>
    <row r="31" customFormat="false" ht="21.95" hidden="false" customHeight="true" outlineLevel="0" collapsed="false">
      <c r="A31" s="354"/>
      <c r="B31" s="356"/>
      <c r="C31" s="357" t="s">
        <v>47</v>
      </c>
      <c r="D31" s="348" t="n">
        <v>1520992</v>
      </c>
      <c r="E31" s="352" t="n">
        <v>20590448.776</v>
      </c>
      <c r="F31" s="352"/>
      <c r="G31" s="348" t="n">
        <v>18518639.192</v>
      </c>
      <c r="H31" s="348"/>
      <c r="I31" s="348" t="n">
        <v>2047544.439</v>
      </c>
      <c r="J31" s="353"/>
      <c r="K31" s="366" t="s">
        <v>482</v>
      </c>
      <c r="L31" s="349" t="n">
        <v>24265.145</v>
      </c>
      <c r="GX31" s="24"/>
    </row>
    <row r="32" customFormat="false" ht="21.95" hidden="false" customHeight="true" outlineLevel="0" collapsed="false">
      <c r="A32" s="354"/>
      <c r="B32" s="356"/>
      <c r="C32" s="357" t="s">
        <v>510</v>
      </c>
      <c r="D32" s="348" t="n">
        <v>1533065</v>
      </c>
      <c r="E32" s="352" t="n">
        <v>20812009.597</v>
      </c>
      <c r="F32" s="352"/>
      <c r="G32" s="348" t="n">
        <v>18722252.081</v>
      </c>
      <c r="H32" s="348"/>
      <c r="I32" s="348" t="n">
        <v>2065295.121</v>
      </c>
      <c r="J32" s="365"/>
      <c r="K32" s="366" t="n">
        <v>0</v>
      </c>
      <c r="L32" s="349" t="n">
        <v>24462.395</v>
      </c>
      <c r="GX32" s="24"/>
    </row>
    <row r="33" customFormat="false" ht="21.95" hidden="false" customHeight="true" outlineLevel="0" collapsed="false">
      <c r="A33" s="354"/>
      <c r="B33" s="356"/>
      <c r="C33" s="358" t="s">
        <v>887</v>
      </c>
      <c r="D33" s="348" t="n">
        <v>382</v>
      </c>
      <c r="E33" s="352" t="n">
        <v>35065.82</v>
      </c>
      <c r="F33" s="352"/>
      <c r="G33" s="348" t="n">
        <v>31501.783</v>
      </c>
      <c r="H33" s="348"/>
      <c r="I33" s="348" t="n">
        <v>3564.037</v>
      </c>
      <c r="J33" s="365"/>
      <c r="K33" s="366" t="s">
        <v>482</v>
      </c>
      <c r="L33" s="349" t="s">
        <v>482</v>
      </c>
      <c r="GX33" s="24"/>
    </row>
    <row r="34" customFormat="false" ht="21.95" hidden="false" customHeight="true" outlineLevel="0" collapsed="false">
      <c r="A34" s="354"/>
      <c r="B34" s="356" t="s">
        <v>513</v>
      </c>
      <c r="C34" s="356"/>
      <c r="D34" s="348" t="n">
        <v>41</v>
      </c>
      <c r="E34" s="352" t="n">
        <v>1589.484</v>
      </c>
      <c r="F34" s="352"/>
      <c r="G34" s="348" t="n">
        <v>1580.927</v>
      </c>
      <c r="H34" s="348"/>
      <c r="I34" s="348" t="n">
        <v>8.557</v>
      </c>
      <c r="J34" s="353"/>
      <c r="K34" s="366" t="s">
        <v>482</v>
      </c>
      <c r="L34" s="349" t="s">
        <v>482</v>
      </c>
      <c r="GX34" s="24"/>
    </row>
    <row r="35" customFormat="false" ht="21.75" hidden="false" customHeight="true" outlineLevel="0" collapsed="false">
      <c r="A35" s="359" t="s">
        <v>48</v>
      </c>
      <c r="B35" s="359"/>
      <c r="C35" s="359"/>
      <c r="D35" s="361" t="n">
        <v>55240468</v>
      </c>
      <c r="E35" s="360" t="n">
        <v>1131669466.779</v>
      </c>
      <c r="F35" s="360"/>
      <c r="G35" s="361" t="n">
        <v>1012986313.619</v>
      </c>
      <c r="H35" s="361"/>
      <c r="I35" s="361" t="n">
        <v>115026000.084</v>
      </c>
      <c r="J35" s="367"/>
      <c r="K35" s="361" t="n">
        <v>0</v>
      </c>
      <c r="L35" s="362" t="n">
        <v>3657153.076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327" t="s">
        <v>889</v>
      </c>
      <c r="C37" s="328"/>
      <c r="D37" s="329"/>
      <c r="E37" s="329"/>
      <c r="F37" s="329"/>
      <c r="G37" s="329"/>
      <c r="H37" s="329"/>
      <c r="I37" s="329"/>
      <c r="J37" s="329"/>
      <c r="K37" s="329"/>
      <c r="L37" s="330"/>
      <c r="GX37" s="24"/>
    </row>
    <row r="38" customFormat="false" ht="22.5" hidden="false" customHeight="true" outlineLevel="0" collapsed="false">
      <c r="A38" s="331"/>
      <c r="B38" s="331"/>
      <c r="C38" s="331"/>
      <c r="D38" s="332" t="s">
        <v>871</v>
      </c>
      <c r="E38" s="332" t="s">
        <v>872</v>
      </c>
      <c r="F38" s="332"/>
      <c r="G38" s="333" t="s">
        <v>873</v>
      </c>
      <c r="H38" s="333"/>
      <c r="I38" s="333" t="s">
        <v>874</v>
      </c>
      <c r="J38" s="334"/>
      <c r="K38" s="335" t="s">
        <v>875</v>
      </c>
      <c r="L38" s="335"/>
      <c r="GX38" s="24"/>
    </row>
    <row r="39" customFormat="false" ht="21.75" hidden="false" customHeight="true" outlineLevel="0" collapsed="false">
      <c r="A39" s="331"/>
      <c r="B39" s="331"/>
      <c r="C39" s="331"/>
      <c r="D39" s="332"/>
      <c r="E39" s="332"/>
      <c r="F39" s="332"/>
      <c r="G39" s="333"/>
      <c r="H39" s="333"/>
      <c r="I39" s="333"/>
      <c r="J39" s="336" t="s">
        <v>876</v>
      </c>
      <c r="K39" s="337" t="s">
        <v>877</v>
      </c>
      <c r="L39" s="338" t="s">
        <v>878</v>
      </c>
      <c r="GX39" s="24"/>
    </row>
    <row r="40" customFormat="false" ht="13.5" hidden="false" customHeight="true" outlineLevel="0" collapsed="false">
      <c r="A40" s="339"/>
      <c r="B40" s="340"/>
      <c r="C40" s="341"/>
      <c r="D40" s="342" t="s">
        <v>879</v>
      </c>
      <c r="E40" s="343"/>
      <c r="F40" s="344" t="s">
        <v>880</v>
      </c>
      <c r="G40" s="345"/>
      <c r="H40" s="344" t="s">
        <v>880</v>
      </c>
      <c r="I40" s="344" t="s">
        <v>880</v>
      </c>
      <c r="J40" s="344" t="s">
        <v>880</v>
      </c>
      <c r="K40" s="344" t="s">
        <v>880</v>
      </c>
      <c r="L40" s="346" t="s">
        <v>880</v>
      </c>
      <c r="GX40" s="24"/>
    </row>
    <row r="41" customFormat="false" ht="21.95" hidden="false" customHeight="true" outlineLevel="0" collapsed="false">
      <c r="A41" s="347" t="s">
        <v>881</v>
      </c>
      <c r="B41" s="347"/>
      <c r="C41" s="347"/>
      <c r="D41" s="348" t="n">
        <v>5623938</v>
      </c>
      <c r="E41" s="348" t="n">
        <v>103949921.82</v>
      </c>
      <c r="F41" s="348"/>
      <c r="G41" s="348" t="n">
        <v>72628761.318</v>
      </c>
      <c r="H41" s="348"/>
      <c r="I41" s="348" t="n">
        <v>30816211.742</v>
      </c>
      <c r="J41" s="365"/>
      <c r="K41" s="348" t="s">
        <v>482</v>
      </c>
      <c r="L41" s="349" t="n">
        <v>504948.76</v>
      </c>
      <c r="GX41" s="24"/>
    </row>
    <row r="42" customFormat="false" ht="21.95" hidden="false" customHeight="true" outlineLevel="0" collapsed="false">
      <c r="A42" s="350"/>
      <c r="B42" s="351" t="s">
        <v>882</v>
      </c>
      <c r="C42" s="351"/>
      <c r="D42" s="348" t="n">
        <v>65512</v>
      </c>
      <c r="E42" s="352" t="n">
        <v>1552197.723</v>
      </c>
      <c r="F42" s="352"/>
      <c r="G42" s="352" t="n">
        <v>940848.312</v>
      </c>
      <c r="H42" s="352"/>
      <c r="I42" s="348" t="n">
        <v>593292.604</v>
      </c>
      <c r="J42" s="365"/>
      <c r="K42" s="348" t="s">
        <v>482</v>
      </c>
      <c r="L42" s="368" t="n">
        <v>18056.807</v>
      </c>
      <c r="GX42" s="24"/>
    </row>
    <row r="43" customFormat="false" ht="22.5" hidden="false" customHeight="true" outlineLevel="0" collapsed="false">
      <c r="A43" s="354" t="s">
        <v>884</v>
      </c>
      <c r="B43" s="355" t="s">
        <v>885</v>
      </c>
      <c r="C43" s="355"/>
      <c r="D43" s="366" t="n">
        <v>7</v>
      </c>
      <c r="E43" s="353"/>
      <c r="F43" s="353"/>
      <c r="G43" s="352" t="n">
        <v>70.96</v>
      </c>
      <c r="H43" s="352"/>
      <c r="I43" s="366" t="n">
        <v>-70.96</v>
      </c>
      <c r="J43" s="353"/>
      <c r="K43" s="366" t="s">
        <v>482</v>
      </c>
      <c r="L43" s="349" t="s">
        <v>482</v>
      </c>
      <c r="GX43" s="24"/>
    </row>
    <row r="44" customFormat="false" ht="21.75" hidden="false" customHeight="true" outlineLevel="0" collapsed="false">
      <c r="A44" s="354"/>
      <c r="B44" s="356" t="s">
        <v>508</v>
      </c>
      <c r="C44" s="357" t="s">
        <v>886</v>
      </c>
      <c r="D44" s="366" t="n">
        <v>922</v>
      </c>
      <c r="E44" s="352" t="n">
        <v>16970.156</v>
      </c>
      <c r="F44" s="352"/>
      <c r="G44" s="352" t="n">
        <v>12415.634</v>
      </c>
      <c r="H44" s="352"/>
      <c r="I44" s="366" t="n">
        <v>4528.164</v>
      </c>
      <c r="J44" s="365"/>
      <c r="K44" s="366" t="s">
        <v>482</v>
      </c>
      <c r="L44" s="349" t="n">
        <v>26.358</v>
      </c>
      <c r="GX44" s="24"/>
    </row>
    <row r="45" customFormat="false" ht="21" hidden="false" customHeight="true" outlineLevel="0" collapsed="false">
      <c r="A45" s="354"/>
      <c r="B45" s="356"/>
      <c r="C45" s="357" t="s">
        <v>47</v>
      </c>
      <c r="D45" s="366" t="n">
        <v>169500</v>
      </c>
      <c r="E45" s="352" t="n">
        <v>2065455.56</v>
      </c>
      <c r="F45" s="352"/>
      <c r="G45" s="352" t="n">
        <v>1451020.448</v>
      </c>
      <c r="H45" s="352"/>
      <c r="I45" s="366" t="n">
        <v>608829.558</v>
      </c>
      <c r="J45" s="353"/>
      <c r="K45" s="366" t="s">
        <v>482</v>
      </c>
      <c r="L45" s="349" t="n">
        <v>5605.554</v>
      </c>
      <c r="GX45" s="24"/>
    </row>
    <row r="46" s="329" customFormat="true" ht="21.75" hidden="false" customHeight="true" outlineLevel="0" collapsed="false">
      <c r="A46" s="354"/>
      <c r="B46" s="356"/>
      <c r="C46" s="357" t="s">
        <v>510</v>
      </c>
      <c r="D46" s="348" t="n">
        <v>170422</v>
      </c>
      <c r="E46" s="352" t="n">
        <v>2082425.716</v>
      </c>
      <c r="F46" s="352"/>
      <c r="G46" s="348" t="n">
        <v>1463436.082</v>
      </c>
      <c r="H46" s="348"/>
      <c r="I46" s="348" t="n">
        <v>613357.722</v>
      </c>
      <c r="J46" s="365"/>
      <c r="K46" s="366" t="n">
        <v>0</v>
      </c>
      <c r="L46" s="349" t="n">
        <v>5631.912</v>
      </c>
      <c r="M46" s="320"/>
      <c r="N46" s="320"/>
      <c r="GW46" s="3"/>
      <c r="GX46" s="24"/>
    </row>
    <row r="47" customFormat="false" ht="21.95" hidden="false" customHeight="true" outlineLevel="0" collapsed="false">
      <c r="A47" s="354"/>
      <c r="B47" s="356"/>
      <c r="C47" s="358" t="s">
        <v>887</v>
      </c>
      <c r="D47" s="366" t="n">
        <v>67</v>
      </c>
      <c r="E47" s="352" t="n">
        <v>12931.872</v>
      </c>
      <c r="F47" s="352"/>
      <c r="G47" s="352" t="n">
        <v>10036.136</v>
      </c>
      <c r="H47" s="352"/>
      <c r="I47" s="366" t="n">
        <v>2895.736</v>
      </c>
      <c r="J47" s="365"/>
      <c r="K47" s="366" t="s">
        <v>482</v>
      </c>
      <c r="L47" s="349" t="s">
        <v>482</v>
      </c>
      <c r="GX47" s="24"/>
    </row>
    <row r="48" customFormat="false" ht="21.95" hidden="false" customHeight="true" outlineLevel="0" collapsed="false">
      <c r="A48" s="354"/>
      <c r="B48" s="356" t="s">
        <v>513</v>
      </c>
      <c r="C48" s="356"/>
      <c r="D48" s="366" t="n">
        <v>5</v>
      </c>
      <c r="E48" s="352" t="n">
        <v>163.61</v>
      </c>
      <c r="F48" s="352"/>
      <c r="G48" s="352" t="n">
        <v>163.61</v>
      </c>
      <c r="H48" s="352"/>
      <c r="I48" s="366" t="s">
        <v>482</v>
      </c>
      <c r="J48" s="353"/>
      <c r="K48" s="366" t="s">
        <v>482</v>
      </c>
      <c r="L48" s="349" t="s">
        <v>482</v>
      </c>
      <c r="GX48" s="24"/>
    </row>
    <row r="49" customFormat="false" ht="21.95" hidden="false" customHeight="true" outlineLevel="0" collapsed="false">
      <c r="A49" s="359" t="s">
        <v>48</v>
      </c>
      <c r="B49" s="359"/>
      <c r="C49" s="359"/>
      <c r="D49" s="361" t="n">
        <v>5794372</v>
      </c>
      <c r="E49" s="360" t="n">
        <v>106032511.146</v>
      </c>
      <c r="F49" s="360"/>
      <c r="G49" s="361" t="n">
        <v>74092431.97</v>
      </c>
      <c r="H49" s="361"/>
      <c r="I49" s="361" t="n">
        <v>31429498.504</v>
      </c>
      <c r="J49" s="367"/>
      <c r="K49" s="361" t="n">
        <v>0</v>
      </c>
      <c r="L49" s="362" t="n">
        <v>510580.672</v>
      </c>
      <c r="GX49" s="24"/>
    </row>
    <row r="50" customFormat="false" ht="21.95" hidden="false" customHeight="true" outlineLevel="0" collapsed="false"/>
    <row r="51" s="329" customFormat="true" ht="13.5" hidden="false" customHeight="true" outlineLevel="0" collapsed="false">
      <c r="A51" s="327" t="s">
        <v>890</v>
      </c>
      <c r="B51" s="320"/>
      <c r="C51" s="328"/>
      <c r="L51" s="330"/>
      <c r="M51" s="320"/>
      <c r="N51" s="320"/>
      <c r="GW51" s="3"/>
      <c r="GX51" s="24"/>
    </row>
    <row r="52" customFormat="false" ht="21.75" hidden="false" customHeight="true" outlineLevel="0" collapsed="false">
      <c r="A52" s="331"/>
      <c r="B52" s="331"/>
      <c r="C52" s="331"/>
      <c r="D52" s="332" t="s">
        <v>871</v>
      </c>
      <c r="E52" s="332" t="s">
        <v>872</v>
      </c>
      <c r="F52" s="332"/>
      <c r="G52" s="333" t="s">
        <v>873</v>
      </c>
      <c r="H52" s="333"/>
      <c r="I52" s="333" t="s">
        <v>874</v>
      </c>
      <c r="J52" s="334"/>
      <c r="K52" s="335" t="s">
        <v>875</v>
      </c>
      <c r="L52" s="335"/>
      <c r="GX52" s="24"/>
    </row>
    <row r="53" customFormat="false" ht="21.75" hidden="false" customHeight="true" outlineLevel="0" collapsed="false">
      <c r="A53" s="331"/>
      <c r="B53" s="331"/>
      <c r="C53" s="331"/>
      <c r="D53" s="332"/>
      <c r="E53" s="332"/>
      <c r="F53" s="332"/>
      <c r="G53" s="333"/>
      <c r="H53" s="333"/>
      <c r="I53" s="333"/>
      <c r="J53" s="336" t="s">
        <v>876</v>
      </c>
      <c r="K53" s="337" t="s">
        <v>877</v>
      </c>
      <c r="L53" s="338" t="s">
        <v>878</v>
      </c>
      <c r="GX53" s="24"/>
    </row>
    <row r="54" customFormat="false" ht="13.5" hidden="false" customHeight="true" outlineLevel="0" collapsed="false">
      <c r="A54" s="339"/>
      <c r="B54" s="340"/>
      <c r="C54" s="341"/>
      <c r="D54" s="342" t="s">
        <v>879</v>
      </c>
      <c r="E54" s="343"/>
      <c r="F54" s="344" t="s">
        <v>880</v>
      </c>
      <c r="G54" s="345"/>
      <c r="H54" s="344" t="s">
        <v>880</v>
      </c>
      <c r="I54" s="344" t="s">
        <v>880</v>
      </c>
      <c r="J54" s="344" t="s">
        <v>880</v>
      </c>
      <c r="K54" s="344" t="s">
        <v>880</v>
      </c>
      <c r="L54" s="346" t="s">
        <v>880</v>
      </c>
      <c r="GX54" s="24"/>
    </row>
    <row r="55" customFormat="false" ht="21.75" hidden="false" customHeight="true" outlineLevel="0" collapsed="false">
      <c r="A55" s="347" t="s">
        <v>881</v>
      </c>
      <c r="B55" s="347"/>
      <c r="C55" s="347"/>
      <c r="D55" s="348" t="n">
        <v>9890791</v>
      </c>
      <c r="E55" s="348" t="n">
        <v>136049635.05</v>
      </c>
      <c r="F55" s="348"/>
      <c r="G55" s="348" t="n">
        <v>108948883.161</v>
      </c>
      <c r="H55" s="348"/>
      <c r="I55" s="348" t="n">
        <v>10022552.996</v>
      </c>
      <c r="J55" s="365"/>
      <c r="K55" s="348" t="s">
        <v>482</v>
      </c>
      <c r="L55" s="349" t="n">
        <v>17078198.893</v>
      </c>
      <c r="GX55" s="24"/>
    </row>
    <row r="56" customFormat="false" ht="21.75" hidden="false" customHeight="true" outlineLevel="0" collapsed="false">
      <c r="A56" s="350"/>
      <c r="B56" s="351" t="s">
        <v>882</v>
      </c>
      <c r="C56" s="351"/>
      <c r="D56" s="348" t="n">
        <v>135637</v>
      </c>
      <c r="E56" s="352" t="n">
        <v>1547605.642</v>
      </c>
      <c r="F56" s="352"/>
      <c r="G56" s="352" t="n">
        <v>917959.032</v>
      </c>
      <c r="H56" s="352"/>
      <c r="I56" s="348" t="n">
        <v>387036.253</v>
      </c>
      <c r="J56" s="365"/>
      <c r="K56" s="348" t="s">
        <v>482</v>
      </c>
      <c r="L56" s="368" t="n">
        <v>242610.357</v>
      </c>
      <c r="GX56" s="24"/>
    </row>
    <row r="57" customFormat="false" ht="21.75" hidden="false" customHeight="true" outlineLevel="0" collapsed="false">
      <c r="A57" s="354" t="s">
        <v>884</v>
      </c>
      <c r="B57" s="355" t="s">
        <v>885</v>
      </c>
      <c r="C57" s="355"/>
      <c r="D57" s="366" t="n">
        <v>293</v>
      </c>
      <c r="E57" s="353"/>
      <c r="F57" s="353"/>
      <c r="G57" s="352" t="n">
        <v>347.758</v>
      </c>
      <c r="H57" s="352"/>
      <c r="I57" s="366" t="n">
        <v>-348.908</v>
      </c>
      <c r="J57" s="353"/>
      <c r="K57" s="366" t="s">
        <v>482</v>
      </c>
      <c r="L57" s="349" t="n">
        <v>1.15</v>
      </c>
      <c r="GX57" s="24"/>
    </row>
    <row r="58" customFormat="false" ht="21.75" hidden="false" customHeight="true" outlineLevel="0" collapsed="false">
      <c r="A58" s="354"/>
      <c r="B58" s="356" t="s">
        <v>508</v>
      </c>
      <c r="C58" s="357" t="s">
        <v>886</v>
      </c>
      <c r="D58" s="366" t="n">
        <v>7867</v>
      </c>
      <c r="E58" s="352" t="n">
        <v>131204.341</v>
      </c>
      <c r="F58" s="352"/>
      <c r="G58" s="352" t="n">
        <v>104687.129</v>
      </c>
      <c r="H58" s="352"/>
      <c r="I58" s="366" t="n">
        <v>20170.95</v>
      </c>
      <c r="J58" s="365"/>
      <c r="K58" s="366" t="s">
        <v>482</v>
      </c>
      <c r="L58" s="349" t="n">
        <v>6346.262</v>
      </c>
      <c r="GX58" s="24"/>
    </row>
    <row r="59" customFormat="false" ht="21.75" hidden="false" customHeight="true" outlineLevel="0" collapsed="false">
      <c r="A59" s="354"/>
      <c r="B59" s="356"/>
      <c r="C59" s="357" t="s">
        <v>47</v>
      </c>
      <c r="D59" s="366" t="n">
        <v>9480</v>
      </c>
      <c r="E59" s="352" t="n">
        <v>149632.918</v>
      </c>
      <c r="F59" s="352"/>
      <c r="G59" s="352" t="n">
        <v>120121.463</v>
      </c>
      <c r="H59" s="352"/>
      <c r="I59" s="366" t="n">
        <v>17991.185</v>
      </c>
      <c r="J59" s="353"/>
      <c r="K59" s="366" t="s">
        <v>482</v>
      </c>
      <c r="L59" s="349" t="n">
        <v>11520.27</v>
      </c>
      <c r="GX59" s="24"/>
    </row>
    <row r="60" s="329" customFormat="true" ht="21.75" hidden="false" customHeight="true" outlineLevel="0" collapsed="false">
      <c r="A60" s="354"/>
      <c r="B60" s="356"/>
      <c r="C60" s="357" t="s">
        <v>510</v>
      </c>
      <c r="D60" s="348" t="n">
        <v>17347</v>
      </c>
      <c r="E60" s="352" t="n">
        <v>280837.259</v>
      </c>
      <c r="F60" s="352"/>
      <c r="G60" s="348" t="n">
        <v>224808.592</v>
      </c>
      <c r="H60" s="348"/>
      <c r="I60" s="348" t="n">
        <v>38162.135</v>
      </c>
      <c r="J60" s="365"/>
      <c r="K60" s="366" t="n">
        <v>0</v>
      </c>
      <c r="L60" s="349" t="n">
        <v>17866.532</v>
      </c>
      <c r="M60" s="320"/>
      <c r="N60" s="320"/>
      <c r="GW60" s="3"/>
      <c r="GX60" s="24"/>
    </row>
    <row r="61" customFormat="false" ht="21.75" hidden="false" customHeight="true" outlineLevel="0" collapsed="false">
      <c r="A61" s="354"/>
      <c r="B61" s="356"/>
      <c r="C61" s="358" t="s">
        <v>887</v>
      </c>
      <c r="D61" s="366" t="n">
        <v>975</v>
      </c>
      <c r="E61" s="352" t="n">
        <v>27777.636</v>
      </c>
      <c r="F61" s="352"/>
      <c r="G61" s="352" t="n">
        <v>21910.538</v>
      </c>
      <c r="H61" s="352"/>
      <c r="I61" s="366" t="n">
        <v>4356.678</v>
      </c>
      <c r="J61" s="365"/>
      <c r="K61" s="366" t="s">
        <v>482</v>
      </c>
      <c r="L61" s="349" t="n">
        <v>1510.42</v>
      </c>
      <c r="GX61" s="24"/>
    </row>
    <row r="62" customFormat="false" ht="21.95" hidden="false" customHeight="true" outlineLevel="0" collapsed="false">
      <c r="A62" s="354"/>
      <c r="B62" s="356" t="s">
        <v>513</v>
      </c>
      <c r="C62" s="356"/>
      <c r="D62" s="366" t="n">
        <v>23</v>
      </c>
      <c r="E62" s="352" t="n">
        <v>1062.109</v>
      </c>
      <c r="F62" s="352"/>
      <c r="G62" s="352" t="n">
        <v>990.352</v>
      </c>
      <c r="H62" s="352"/>
      <c r="I62" s="366" t="n">
        <v>71.757</v>
      </c>
      <c r="J62" s="353"/>
      <c r="K62" s="366" t="s">
        <v>482</v>
      </c>
      <c r="L62" s="349" t="s">
        <v>482</v>
      </c>
      <c r="GX62" s="24"/>
    </row>
    <row r="63" customFormat="false" ht="21.95" hidden="false" customHeight="true" outlineLevel="0" collapsed="false">
      <c r="A63" s="359" t="s">
        <v>48</v>
      </c>
      <c r="B63" s="359"/>
      <c r="C63" s="359"/>
      <c r="D63" s="361" t="n">
        <v>9908454</v>
      </c>
      <c r="E63" s="360" t="n">
        <v>136331534.418</v>
      </c>
      <c r="F63" s="360"/>
      <c r="G63" s="361" t="n">
        <v>109175029.863</v>
      </c>
      <c r="H63" s="361"/>
      <c r="I63" s="361" t="n">
        <v>10060437.98</v>
      </c>
      <c r="J63" s="367"/>
      <c r="K63" s="361" t="n">
        <v>0</v>
      </c>
      <c r="L63" s="362" t="n">
        <v>17096066.575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369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17750086</v>
      </c>
      <c r="C511" s="377" t="n">
        <v>6274412569813</v>
      </c>
      <c r="D511" s="377" t="n">
        <v>4620147593301</v>
      </c>
      <c r="E511" s="377" t="n">
        <v>1436286516888</v>
      </c>
      <c r="F511" s="377" t="n">
        <v>0</v>
      </c>
      <c r="G511" s="377" t="n">
        <v>217978459624</v>
      </c>
      <c r="H511" s="377" t="n">
        <v>182154</v>
      </c>
      <c r="I511" s="378" t="n">
        <v>3323881216</v>
      </c>
      <c r="J511" s="377" t="n">
        <v>2394032046</v>
      </c>
      <c r="K511" s="377" t="n">
        <v>904817194</v>
      </c>
      <c r="L511" s="377" t="n">
        <v>0</v>
      </c>
      <c r="M511" s="377" t="n">
        <v>25031976</v>
      </c>
      <c r="N511" s="377" t="n">
        <v>10207596</v>
      </c>
      <c r="O511" s="378" t="n">
        <v>106204872123</v>
      </c>
      <c r="P511" s="377" t="n">
        <v>78540164916</v>
      </c>
      <c r="Q511" s="377" t="n">
        <v>25865446589</v>
      </c>
      <c r="R511" s="377" t="n">
        <v>0</v>
      </c>
      <c r="S511" s="377" t="n">
        <v>1799260618</v>
      </c>
      <c r="T511" s="377" t="n">
        <v>10389750</v>
      </c>
      <c r="U511" s="378" t="n">
        <v>109528753339</v>
      </c>
      <c r="V511" s="377" t="n">
        <v>80934196962</v>
      </c>
      <c r="W511" s="377" t="n">
        <v>26770263783</v>
      </c>
      <c r="X511" s="377" t="n">
        <v>0</v>
      </c>
      <c r="Y511" s="377" t="n">
        <v>1824292594</v>
      </c>
      <c r="Z511" s="377" t="n">
        <v>328207024</v>
      </c>
      <c r="AA511" s="378" t="n">
        <v>6383966580874</v>
      </c>
      <c r="AB511" s="377" t="n">
        <v>4701397257165</v>
      </c>
      <c r="AC511" s="377" t="n">
        <v>1462768209920</v>
      </c>
      <c r="AD511" s="377" t="n">
        <v>0</v>
      </c>
      <c r="AE511" s="377" t="n">
        <v>219801113789</v>
      </c>
      <c r="AF511" s="377" t="n">
        <v>209240</v>
      </c>
      <c r="AG511" s="378" t="n">
        <v>216903</v>
      </c>
      <c r="AH511" s="377" t="n">
        <v>1138333</v>
      </c>
      <c r="AI511" s="377" t="n">
        <v>914097</v>
      </c>
      <c r="AJ511" s="377" t="n">
        <v>2608569</v>
      </c>
      <c r="AK511" s="377" t="n">
        <v>6377545</v>
      </c>
      <c r="AL511" s="377" t="n">
        <v>486292</v>
      </c>
      <c r="AM511" s="378" t="n">
        <v>608479</v>
      </c>
      <c r="AN511" s="377" t="n">
        <v>1160885</v>
      </c>
      <c r="AO511" s="377" t="n">
        <v>923288</v>
      </c>
      <c r="AP511" s="377" t="n">
        <v>2633891</v>
      </c>
      <c r="AQ511" s="377" t="n">
        <v>9935802</v>
      </c>
      <c r="AR511" s="377" t="n">
        <v>13766722074</v>
      </c>
      <c r="AS511" s="377" t="n">
        <v>14102043744</v>
      </c>
      <c r="AT511" s="377" t="n">
        <v>84629555464</v>
      </c>
      <c r="AU511" s="377" t="n">
        <v>92146282981</v>
      </c>
      <c r="AV511" s="377" t="n">
        <v>262451739138</v>
      </c>
      <c r="AW511" s="377" t="n">
        <v>490719849944</v>
      </c>
      <c r="AX511" s="377" t="n">
        <v>121555</v>
      </c>
      <c r="AY511" s="377" t="n">
        <v>94555</v>
      </c>
      <c r="AZ511" s="377" t="n">
        <v>769722</v>
      </c>
      <c r="BA511" s="379" t="n">
        <v>639051</v>
      </c>
      <c r="BB511" s="379" t="n">
        <v>2323825</v>
      </c>
      <c r="BC511" s="379" t="n">
        <v>277418</v>
      </c>
      <c r="BD511" s="379" t="n">
        <v>273883</v>
      </c>
      <c r="BE511" s="377" t="n">
        <v>782568</v>
      </c>
      <c r="BF511" s="377" t="n">
        <v>648281</v>
      </c>
      <c r="BG511" s="377" t="n">
        <v>4374021</v>
      </c>
      <c r="BH511" s="377" t="n">
        <v>7496855970</v>
      </c>
      <c r="BI511" s="377" t="n">
        <v>5537640537</v>
      </c>
      <c r="BJ511" s="377" t="n">
        <v>56276372229</v>
      </c>
      <c r="BK511" s="377" t="n">
        <v>57329750505</v>
      </c>
      <c r="BL511" s="377" t="n">
        <v>135446121021</v>
      </c>
      <c r="BM511" s="377" t="n">
        <v>79499</v>
      </c>
      <c r="BN511" s="377" t="n">
        <v>0</v>
      </c>
      <c r="BO511" s="377" t="n">
        <v>791259</v>
      </c>
      <c r="BP511" s="377" t="n">
        <v>0</v>
      </c>
      <c r="BQ511" s="377" t="n">
        <v>1547722</v>
      </c>
      <c r="BR511" s="377" t="n">
        <v>2525589</v>
      </c>
      <c r="BS511" s="377" t="n">
        <v>0</v>
      </c>
      <c r="BT511" s="377" t="n">
        <v>35119647005</v>
      </c>
      <c r="BU511" s="377" t="n">
        <v>0</v>
      </c>
      <c r="BV511" s="377" t="n">
        <v>2184486678</v>
      </c>
      <c r="BW511" s="377" t="n">
        <v>102745689211</v>
      </c>
      <c r="BX511" s="377" t="n">
        <v>5552949</v>
      </c>
      <c r="BY511" s="377" t="n">
        <v>98701727</v>
      </c>
      <c r="BZ511" s="377" t="n">
        <v>2313963778059</v>
      </c>
      <c r="CA511" s="377" t="n">
        <v>181606987</v>
      </c>
      <c r="CB511" s="377" t="n">
        <v>325451239</v>
      </c>
      <c r="CC511" s="377" t="n">
        <v>2323375023001</v>
      </c>
      <c r="CD511" s="377" t="n">
        <v>37244419</v>
      </c>
      <c r="CE511" s="377" t="n">
        <v>85586140</v>
      </c>
      <c r="CF511" s="377" t="n">
        <v>523487538821</v>
      </c>
      <c r="CG511" s="377" t="n">
        <v>224404355</v>
      </c>
      <c r="CH511" s="377" t="n">
        <v>509739106</v>
      </c>
      <c r="CI511" s="377" t="n">
        <v>5160826339881</v>
      </c>
      <c r="CJ511" s="377" t="n">
        <v>93153450</v>
      </c>
      <c r="CK511" s="377" t="n">
        <v>129045260</v>
      </c>
      <c r="CL511" s="377" t="n">
        <v>927462711004</v>
      </c>
      <c r="CM511" s="377" t="n">
        <v>317750086</v>
      </c>
      <c r="CN511" s="377" t="n">
        <v>510976407</v>
      </c>
      <c r="CO511" s="377" t="n">
        <v>6274412569813</v>
      </c>
      <c r="CP511" s="377" t="n">
        <v>0</v>
      </c>
      <c r="CQ511" s="377" t="n">
        <v>66780</v>
      </c>
      <c r="CR511" s="377" t="n">
        <v>290403180</v>
      </c>
      <c r="CS511" s="377" t="n">
        <v>-288764751</v>
      </c>
      <c r="CT511" s="377" t="n">
        <v>0</v>
      </c>
      <c r="CU511" s="377" t="n">
        <v>-1638429</v>
      </c>
      <c r="CV511" s="377" t="n">
        <v>408</v>
      </c>
      <c r="CW511" s="377" t="n">
        <v>25257722</v>
      </c>
      <c r="CX511" s="377" t="n">
        <v>25063722</v>
      </c>
      <c r="CY511" s="377" t="n">
        <v>194000</v>
      </c>
      <c r="CZ511" s="377" t="n">
        <v>0</v>
      </c>
      <c r="DA511" s="377" t="n">
        <v>0</v>
      </c>
      <c r="DB511" s="377" t="n">
        <v>186608</v>
      </c>
      <c r="DC511" s="377" t="n">
        <v>65441555528</v>
      </c>
      <c r="DD511" s="377" t="n">
        <v>5243254</v>
      </c>
      <c r="DE511" s="377" t="n">
        <v>263264856</v>
      </c>
      <c r="DF511" s="377" t="n">
        <v>174330659810</v>
      </c>
      <c r="DG511" s="377" t="n">
        <v>192281</v>
      </c>
      <c r="DH511" s="377" t="n">
        <v>1237301</v>
      </c>
      <c r="DI511" s="377" t="n">
        <v>11792859118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332782</v>
      </c>
      <c r="EL511" s="377" t="n">
        <v>181857</v>
      </c>
      <c r="EM511" s="377" t="n">
        <v>181857</v>
      </c>
      <c r="EN511" s="377" t="n">
        <v>-150925</v>
      </c>
      <c r="EO511" s="377" t="n">
        <v>12673</v>
      </c>
      <c r="EP511" s="377" t="n">
        <v>689897096</v>
      </c>
      <c r="EQ511" s="377" t="n">
        <v>493697828</v>
      </c>
      <c r="ER511" s="377" t="n">
        <v>192860970</v>
      </c>
      <c r="ES511" s="377" t="n">
        <v>0</v>
      </c>
      <c r="ET511" s="377" t="n">
        <v>0</v>
      </c>
      <c r="EU511" s="377" t="n">
        <v>3338298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7548</v>
      </c>
      <c r="FC511" s="377" t="n">
        <v>13680</v>
      </c>
      <c r="FD511" s="377" t="n">
        <v>0</v>
      </c>
      <c r="FE511" s="377" t="n">
        <v>24029</v>
      </c>
      <c r="FF511" s="377" t="n">
        <v>48150</v>
      </c>
      <c r="FG511" s="377" t="n">
        <v>0</v>
      </c>
      <c r="FH511" s="377" t="n">
        <v>249981</v>
      </c>
      <c r="FI511" s="377" t="n">
        <v>20110</v>
      </c>
      <c r="FJ511" s="377" t="n">
        <v>42283</v>
      </c>
      <c r="FK511" s="377" t="n">
        <v>0</v>
      </c>
      <c r="FL511" s="377" t="n">
        <v>24502</v>
      </c>
      <c r="FM511" s="377" t="n">
        <v>49207</v>
      </c>
      <c r="FN511" s="377" t="n">
        <v>0</v>
      </c>
      <c r="FO511" s="377" t="n">
        <v>666307</v>
      </c>
      <c r="FP511" s="377" t="n">
        <v>588472583</v>
      </c>
      <c r="FQ511" s="377" t="n">
        <v>1017795382</v>
      </c>
      <c r="FR511" s="377" t="n">
        <v>0</v>
      </c>
      <c r="FS511" s="377" t="n">
        <v>1645811248</v>
      </c>
      <c r="FT511" s="377" t="n">
        <v>5723075208</v>
      </c>
      <c r="FU511" s="377" t="n">
        <v>0</v>
      </c>
      <c r="FV511" s="377" t="n">
        <v>14461894432</v>
      </c>
      <c r="FW511" s="377" t="n">
        <v>0</v>
      </c>
      <c r="FX511" s="377" t="n">
        <v>0</v>
      </c>
      <c r="FY511" s="377" t="n">
        <v>0</v>
      </c>
      <c r="FZ511" s="377" t="n">
        <v>5243254</v>
      </c>
      <c r="GA511" s="377" t="n">
        <v>174330659810</v>
      </c>
      <c r="GB511" s="377" t="n">
        <v>117810173611</v>
      </c>
      <c r="GC511" s="377" t="n">
        <v>52749126786</v>
      </c>
      <c r="GD511" s="377" t="n">
        <v>0</v>
      </c>
      <c r="GE511" s="377" t="n">
        <v>3771359413</v>
      </c>
      <c r="GF511" s="377" t="n">
        <v>53692578</v>
      </c>
      <c r="GG511" s="377" t="n">
        <v>1110855867698</v>
      </c>
      <c r="GH511" s="377" t="n">
        <v>994178657652</v>
      </c>
      <c r="GI511" s="377" t="n">
        <v>113044525228</v>
      </c>
      <c r="GJ511" s="377" t="n">
        <v>0</v>
      </c>
      <c r="GK511" s="377" t="n">
        <v>3632684818</v>
      </c>
      <c r="GL511" s="377" t="n">
        <v>840477</v>
      </c>
      <c r="GM511" s="377" t="n">
        <v>25811576323</v>
      </c>
      <c r="GN511" s="377" t="n">
        <v>17630891122</v>
      </c>
      <c r="GO511" s="377" t="n">
        <v>7855670012</v>
      </c>
      <c r="GP511" s="377" t="n">
        <v>0</v>
      </c>
      <c r="GQ511" s="377" t="n">
        <v>325015189</v>
      </c>
      <c r="GR511" s="377" t="n">
        <v>14784</v>
      </c>
      <c r="GS511" s="377" t="n">
        <v>8382295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3828822</v>
      </c>
      <c r="C516" s="377" t="n">
        <v>0</v>
      </c>
      <c r="D516" s="377" t="n">
        <v>5863</v>
      </c>
      <c r="E516" s="377" t="n">
        <v>12073</v>
      </c>
      <c r="F516" s="377" t="n">
        <v>221560821</v>
      </c>
      <c r="G516" s="377" t="n">
        <v>203612889</v>
      </c>
      <c r="H516" s="377" t="n">
        <v>17750682</v>
      </c>
      <c r="I516" s="378" t="n">
        <v>0</v>
      </c>
      <c r="J516" s="377" t="n">
        <v>197250</v>
      </c>
      <c r="K516" s="377" t="n">
        <v>1520992</v>
      </c>
      <c r="L516" s="377" t="n">
        <v>20590448776</v>
      </c>
      <c r="M516" s="377" t="n">
        <v>18518639192</v>
      </c>
      <c r="N516" s="377" t="n">
        <v>2047544439</v>
      </c>
      <c r="O516" s="378" t="n">
        <v>0</v>
      </c>
      <c r="P516" s="377" t="n">
        <v>24265145</v>
      </c>
      <c r="Q516" s="377" t="n">
        <v>1533065</v>
      </c>
      <c r="R516" s="377" t="n">
        <v>20812009597</v>
      </c>
      <c r="S516" s="377" t="n">
        <v>18722252081</v>
      </c>
      <c r="T516" s="377" t="n">
        <v>2065295121</v>
      </c>
      <c r="U516" s="378" t="n">
        <v>0</v>
      </c>
      <c r="V516" s="377" t="n">
        <v>24462395</v>
      </c>
      <c r="W516" s="377" t="n">
        <v>382</v>
      </c>
      <c r="X516" s="377" t="n">
        <v>35065820</v>
      </c>
      <c r="Y516" s="377" t="n">
        <v>31501783</v>
      </c>
      <c r="Z516" s="377" t="n">
        <v>3564037</v>
      </c>
      <c r="AA516" s="378" t="n">
        <v>0</v>
      </c>
      <c r="AB516" s="377" t="n">
        <v>0</v>
      </c>
      <c r="AC516" s="377" t="n">
        <v>41</v>
      </c>
      <c r="AD516" s="377" t="n">
        <v>1589484</v>
      </c>
      <c r="AE516" s="377" t="n">
        <v>1580927</v>
      </c>
      <c r="AF516" s="377" t="n">
        <v>8557</v>
      </c>
      <c r="AG516" s="378" t="n">
        <v>0</v>
      </c>
      <c r="AH516" s="377" t="n">
        <v>0</v>
      </c>
      <c r="AI516" s="377" t="n">
        <v>55240468</v>
      </c>
      <c r="AJ516" s="377" t="n">
        <v>1131669466779</v>
      </c>
      <c r="AK516" s="377" t="n">
        <v>1012986313619</v>
      </c>
      <c r="AL516" s="377" t="n">
        <v>115026000084</v>
      </c>
      <c r="AM516" s="378" t="n">
        <v>0</v>
      </c>
      <c r="AN516" s="377" t="n">
        <v>3657153076</v>
      </c>
      <c r="AO516" s="377" t="n">
        <v>0</v>
      </c>
      <c r="AP516" s="377" t="n">
        <v>5623938</v>
      </c>
      <c r="AQ516" s="377" t="n">
        <v>103949921820</v>
      </c>
      <c r="AR516" s="377" t="n">
        <v>72628761318</v>
      </c>
      <c r="AS516" s="377" t="n">
        <v>30816211742</v>
      </c>
      <c r="AT516" s="377" t="n">
        <v>0</v>
      </c>
      <c r="AU516" s="377" t="n">
        <v>504948760</v>
      </c>
      <c r="AV516" s="377" t="n">
        <v>65512</v>
      </c>
      <c r="AW516" s="377" t="n">
        <v>1552197723</v>
      </c>
      <c r="AX516" s="377" t="n">
        <v>940848312</v>
      </c>
      <c r="AY516" s="377" t="n">
        <v>593292604</v>
      </c>
      <c r="AZ516" s="377" t="n">
        <v>0</v>
      </c>
      <c r="BA516" s="379" t="n">
        <v>1805680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22</v>
      </c>
      <c r="BH516" s="377" t="n">
        <v>16970156</v>
      </c>
      <c r="BI516" s="377" t="n">
        <v>12415634</v>
      </c>
      <c r="BJ516" s="377" t="n">
        <v>4528164</v>
      </c>
      <c r="BK516" s="377" t="n">
        <v>0</v>
      </c>
      <c r="BL516" s="377" t="n">
        <v>26358</v>
      </c>
      <c r="BM516" s="377" t="n">
        <v>169500</v>
      </c>
      <c r="BN516" s="377" t="n">
        <v>2065455560</v>
      </c>
      <c r="BO516" s="377" t="n">
        <v>1451020448</v>
      </c>
      <c r="BP516" s="377" t="n">
        <v>608829558</v>
      </c>
      <c r="BQ516" s="377" t="n">
        <v>0</v>
      </c>
      <c r="BR516" s="377" t="n">
        <v>5605554</v>
      </c>
      <c r="BS516" s="377" t="n">
        <v>170422</v>
      </c>
      <c r="BT516" s="377" t="n">
        <v>2082425716</v>
      </c>
      <c r="BU516" s="377" t="n">
        <v>1463436082</v>
      </c>
      <c r="BV516" s="377" t="n">
        <v>613357722</v>
      </c>
      <c r="BW516" s="377" t="n">
        <v>0</v>
      </c>
      <c r="BX516" s="377" t="n">
        <v>5631912</v>
      </c>
      <c r="BY516" s="377" t="n">
        <v>67</v>
      </c>
      <c r="BZ516" s="377" t="n">
        <v>12931872</v>
      </c>
      <c r="CA516" s="377" t="n">
        <v>10036136</v>
      </c>
      <c r="CB516" s="377" t="n">
        <v>2895736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5794372</v>
      </c>
      <c r="CL516" s="377" t="n">
        <v>106032511146</v>
      </c>
      <c r="CM516" s="377" t="n">
        <v>74092431970</v>
      </c>
      <c r="CN516" s="377" t="n">
        <v>31429498504</v>
      </c>
      <c r="CO516" s="377" t="n">
        <v>0</v>
      </c>
      <c r="CP516" s="377" t="n">
        <v>510580672</v>
      </c>
      <c r="CQ516" s="377" t="n">
        <v>0</v>
      </c>
      <c r="CR516" s="377" t="n">
        <v>9890791</v>
      </c>
      <c r="CS516" s="377" t="n">
        <v>136049635050</v>
      </c>
      <c r="CT516" s="377" t="n">
        <v>108948883161</v>
      </c>
      <c r="CU516" s="377" t="n">
        <v>10022552996</v>
      </c>
      <c r="CV516" s="377" t="n">
        <v>0</v>
      </c>
      <c r="CW516" s="377" t="n">
        <v>17078198893</v>
      </c>
      <c r="CX516" s="377" t="n">
        <v>135637</v>
      </c>
      <c r="CY516" s="377" t="n">
        <v>1547605642</v>
      </c>
      <c r="CZ516" s="377" t="n">
        <v>917959032</v>
      </c>
      <c r="DA516" s="377" t="n">
        <v>387036253</v>
      </c>
      <c r="DB516" s="377" t="n">
        <v>0</v>
      </c>
      <c r="DC516" s="377" t="n">
        <v>242610357</v>
      </c>
      <c r="DD516" s="377" t="n">
        <v>293</v>
      </c>
      <c r="DE516" s="377" t="n">
        <v>347758</v>
      </c>
      <c r="DF516" s="377" t="n">
        <v>-348908</v>
      </c>
      <c r="DG516" s="377" t="n">
        <v>0</v>
      </c>
      <c r="DH516" s="377" t="n">
        <v>1150</v>
      </c>
      <c r="DI516" s="377" t="n">
        <v>7867</v>
      </c>
      <c r="DJ516" s="377" t="n">
        <v>131204341</v>
      </c>
      <c r="DK516" s="377" t="n">
        <v>104687129</v>
      </c>
      <c r="DL516" s="377" t="n">
        <v>20170950</v>
      </c>
      <c r="DM516" s="377" t="n">
        <v>0</v>
      </c>
      <c r="DN516" s="377" t="n">
        <v>6346262</v>
      </c>
      <c r="DO516" s="377" t="n">
        <v>9480</v>
      </c>
      <c r="DP516" s="377" t="n">
        <v>149632918</v>
      </c>
      <c r="DQ516" s="377" t="n">
        <v>120121463</v>
      </c>
      <c r="DR516" s="377" t="n">
        <v>17991185</v>
      </c>
      <c r="DS516" s="377" t="n">
        <v>0</v>
      </c>
      <c r="DT516" s="377" t="n">
        <v>11520270</v>
      </c>
      <c r="DU516" s="377" t="n">
        <v>17347</v>
      </c>
      <c r="DV516" s="377" t="n">
        <v>280837259</v>
      </c>
      <c r="DW516" s="377" t="n">
        <v>224808592</v>
      </c>
      <c r="DX516" s="377" t="n">
        <v>38162135</v>
      </c>
      <c r="DY516" s="377" t="n">
        <v>0</v>
      </c>
      <c r="DZ516" s="377" t="n">
        <v>17866532</v>
      </c>
      <c r="EA516" s="377" t="n">
        <v>975</v>
      </c>
      <c r="EB516" s="377" t="n">
        <v>27777636</v>
      </c>
      <c r="EC516" s="377" t="n">
        <v>21910538</v>
      </c>
      <c r="ED516" s="377" t="n">
        <v>4356678</v>
      </c>
      <c r="EE516" s="377" t="n">
        <v>0</v>
      </c>
      <c r="EF516" s="377" t="n">
        <v>1510420</v>
      </c>
      <c r="EG516" s="377" t="n">
        <v>23</v>
      </c>
      <c r="EH516" s="377" t="n">
        <v>1062109</v>
      </c>
      <c r="EI516" s="377" t="n">
        <v>990352</v>
      </c>
      <c r="EJ516" s="377" t="n">
        <v>71757</v>
      </c>
      <c r="EK516" s="377" t="n">
        <v>0</v>
      </c>
      <c r="EL516" s="377" t="n">
        <v>0</v>
      </c>
      <c r="EM516" s="377" t="n">
        <v>9908454</v>
      </c>
      <c r="EN516" s="377" t="n">
        <v>136331534418</v>
      </c>
      <c r="EO516" s="377" t="n">
        <v>109175029863</v>
      </c>
      <c r="EP516" s="377" t="n">
        <v>10060437980</v>
      </c>
      <c r="EQ516" s="377" t="n">
        <v>0</v>
      </c>
      <c r="ER516" s="377" t="n">
        <v>17096066575</v>
      </c>
      <c r="ES516" s="377" t="n">
        <v>671021</v>
      </c>
      <c r="ET516" s="377" t="n">
        <v>15647</v>
      </c>
      <c r="EU516" s="377" t="n">
        <v>603735</v>
      </c>
      <c r="EV516" s="377" t="n">
        <v>2755668</v>
      </c>
      <c r="EW516" s="377" t="n">
        <v>42827</v>
      </c>
      <c r="EX516" s="377" t="n">
        <v>1324472</v>
      </c>
      <c r="EY516" s="377" t="n">
        <v>4397841951</v>
      </c>
      <c r="EZ516" s="377" t="n">
        <v>505317380</v>
      </c>
      <c r="FA516" s="377" t="n">
        <v>18720347212</v>
      </c>
      <c r="FB516" s="377" t="n">
        <v>395957</v>
      </c>
      <c r="FC516" s="377" t="n">
        <v>302985</v>
      </c>
      <c r="FD516" s="377" t="n">
        <v>1661818</v>
      </c>
      <c r="FE516" s="377" t="n">
        <v>730053</v>
      </c>
      <c r="FF516" s="377" t="n">
        <v>1983348833</v>
      </c>
      <c r="FG516" s="377" t="n">
        <v>6822152947</v>
      </c>
      <c r="FH516" s="377" t="n">
        <v>96114</v>
      </c>
      <c r="FI516" s="377" t="n">
        <v>8198</v>
      </c>
      <c r="FJ516" s="377" t="n">
        <v>52262</v>
      </c>
      <c r="FK516" s="377" t="n">
        <v>381183</v>
      </c>
      <c r="FL516" s="377" t="n">
        <v>25021</v>
      </c>
      <c r="FM516" s="377" t="n">
        <v>124001</v>
      </c>
      <c r="FN516" s="377" t="n">
        <v>1056206976</v>
      </c>
      <c r="FO516" s="377" t="n">
        <v>380528116</v>
      </c>
      <c r="FP516" s="377" t="n">
        <v>4050004919</v>
      </c>
      <c r="FQ516" s="377" t="n">
        <v>574907</v>
      </c>
      <c r="FR516" s="377" t="n">
        <v>7449</v>
      </c>
      <c r="FS516" s="377" t="n">
        <v>551473</v>
      </c>
      <c r="FT516" s="377" t="n">
        <v>33936</v>
      </c>
      <c r="FU516" s="377" t="n">
        <v>30469</v>
      </c>
      <c r="FV516" s="377" t="n">
        <v>21873</v>
      </c>
      <c r="FW516" s="377" t="n">
        <v>156454</v>
      </c>
      <c r="FX516" s="377" t="n">
        <v>1376561</v>
      </c>
      <c r="FY516" s="377" t="n">
        <v>2374485</v>
      </c>
      <c r="FZ516" s="377" t="n">
        <v>17806</v>
      </c>
      <c r="GA516" s="377" t="n">
        <v>1200471</v>
      </c>
      <c r="GB516" s="377" t="n">
        <v>93655</v>
      </c>
      <c r="GC516" s="377" t="n">
        <v>101545</v>
      </c>
      <c r="GD516" s="377" t="n">
        <v>22422</v>
      </c>
      <c r="GE516" s="377" t="n">
        <v>160630</v>
      </c>
      <c r="GF516" s="377" t="n">
        <v>3971014</v>
      </c>
      <c r="GG516" s="377" t="n">
        <v>3341634975</v>
      </c>
      <c r="GH516" s="377" t="n">
        <v>124789264</v>
      </c>
      <c r="GI516" s="377" t="n">
        <v>14670342293</v>
      </c>
      <c r="GJ516" s="377" t="n">
        <v>226566644</v>
      </c>
      <c r="GK516" s="377" t="n">
        <v>189003621</v>
      </c>
      <c r="GL516" s="377" t="n">
        <v>828294188</v>
      </c>
      <c r="GM516" s="377" t="n">
        <v>5574536452</v>
      </c>
      <c r="GN516" s="377" t="n">
        <v>24955167437</v>
      </c>
      <c r="GO516" s="377" t="n">
        <v>96114</v>
      </c>
      <c r="GP516" s="377" t="n">
        <v>8198</v>
      </c>
      <c r="GQ516" s="377" t="n">
        <v>52262</v>
      </c>
      <c r="GR516" s="377" t="n">
        <v>2444</v>
      </c>
      <c r="GS516" s="377" t="n">
        <v>356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2560</v>
      </c>
      <c r="C521" s="377" t="n">
        <v>21531</v>
      </c>
      <c r="D521" s="377" t="n">
        <v>186671</v>
      </c>
      <c r="E521" s="377" t="n">
        <v>381183</v>
      </c>
      <c r="F521" s="377" t="n">
        <v>25021</v>
      </c>
      <c r="G521" s="377" t="n">
        <v>124001</v>
      </c>
      <c r="H521" s="377" t="n">
        <v>7186</v>
      </c>
      <c r="I521" s="378" t="n">
        <v>13553</v>
      </c>
      <c r="J521" s="377" t="n">
        <v>2590</v>
      </c>
      <c r="K521" s="377" t="n">
        <v>21765</v>
      </c>
      <c r="L521" s="377" t="n">
        <v>575299</v>
      </c>
      <c r="M521" s="377" t="n">
        <v>1056206976</v>
      </c>
      <c r="N521" s="377" t="n">
        <v>380528116</v>
      </c>
      <c r="O521" s="378" t="n">
        <v>4050004919</v>
      </c>
      <c r="P521" s="377" t="n">
        <v>32467562</v>
      </c>
      <c r="Q521" s="377" t="n">
        <v>44261239</v>
      </c>
      <c r="R521" s="377" t="n">
        <v>276724415</v>
      </c>
      <c r="S521" s="377" t="n">
        <v>1932985734</v>
      </c>
      <c r="T521" s="377" t="n">
        <v>7773178961</v>
      </c>
      <c r="U521" s="378" t="n">
        <v>869</v>
      </c>
      <c r="V521" s="377" t="n">
        <v>6725</v>
      </c>
      <c r="W521" s="377" t="n">
        <v>1748</v>
      </c>
      <c r="X521" s="377" t="n">
        <v>379</v>
      </c>
      <c r="Y521" s="377" t="n">
        <v>33045</v>
      </c>
      <c r="Z521" s="377" t="n">
        <v>42766</v>
      </c>
      <c r="AA521" s="378" t="n">
        <v>1450</v>
      </c>
      <c r="AB521" s="377" t="n">
        <v>10931</v>
      </c>
      <c r="AC521" s="377" t="n">
        <v>1804</v>
      </c>
      <c r="AD521" s="377" t="n">
        <v>382</v>
      </c>
      <c r="AE521" s="377" t="n">
        <v>33281</v>
      </c>
      <c r="AF521" s="377" t="n">
        <v>47848</v>
      </c>
      <c r="AG521" s="378" t="n">
        <v>51347659</v>
      </c>
      <c r="AH521" s="377" t="n">
        <v>286548019</v>
      </c>
      <c r="AI521" s="377" t="n">
        <v>139105198</v>
      </c>
      <c r="AJ521" s="377" t="n">
        <v>49275043</v>
      </c>
      <c r="AK521" s="377" t="n">
        <v>4002424605</v>
      </c>
      <c r="AL521" s="377" t="n">
        <v>4528700524</v>
      </c>
      <c r="AM521" s="378" t="n">
        <v>876420</v>
      </c>
      <c r="AN521" s="377" t="n">
        <v>14616867</v>
      </c>
      <c r="AO521" s="377" t="n">
        <v>402686717467</v>
      </c>
      <c r="AP521" s="377" t="n">
        <v>31707939</v>
      </c>
      <c r="AQ521" s="377" t="n">
        <v>64400963</v>
      </c>
      <c r="AR521" s="377" t="n">
        <v>412338281742</v>
      </c>
      <c r="AS521" s="377" t="n">
        <v>4250867</v>
      </c>
      <c r="AT521" s="377" t="n">
        <v>10543110</v>
      </c>
      <c r="AU521" s="377" t="n">
        <v>67629193192</v>
      </c>
      <c r="AV521" s="377" t="n">
        <v>36835226</v>
      </c>
      <c r="AW521" s="377" t="n">
        <v>89560940</v>
      </c>
      <c r="AX521" s="377" t="n">
        <v>882654192401</v>
      </c>
      <c r="AY521" s="377" t="n">
        <v>16843282</v>
      </c>
      <c r="AZ521" s="377" t="n">
        <v>24285763</v>
      </c>
      <c r="BA521" s="379" t="n">
        <v>201523390114</v>
      </c>
      <c r="BB521" s="379" t="n">
        <v>840477</v>
      </c>
      <c r="BC521" s="379" t="n">
        <v>38366232</v>
      </c>
      <c r="BD521" s="379" t="n">
        <v>25811576323</v>
      </c>
      <c r="BE521" s="377" t="n">
        <v>14070</v>
      </c>
      <c r="BF521" s="377" t="n">
        <v>91479</v>
      </c>
      <c r="BG521" s="377" t="n">
        <v>866708860</v>
      </c>
      <c r="BH521" s="377" t="n">
        <v>53692578</v>
      </c>
      <c r="BI521" s="377" t="n">
        <v>89652419</v>
      </c>
      <c r="BJ521" s="377" t="n">
        <v>1110855867698</v>
      </c>
      <c r="BK521" s="377" t="n">
        <v>68809</v>
      </c>
      <c r="BL521" s="377" t="n">
        <v>930155</v>
      </c>
      <c r="BM521" s="377" t="n">
        <v>33830059243</v>
      </c>
      <c r="BN521" s="377" t="n">
        <v>3262932</v>
      </c>
      <c r="BO521" s="377" t="n">
        <v>6097094</v>
      </c>
      <c r="BP521" s="377" t="n">
        <v>41129875960</v>
      </c>
      <c r="BQ521" s="377" t="n">
        <v>541459</v>
      </c>
      <c r="BR521" s="377" t="n">
        <v>1275165</v>
      </c>
      <c r="BS521" s="377" t="n">
        <v>7367210005</v>
      </c>
      <c r="BT521" s="377" t="n">
        <v>3873200</v>
      </c>
      <c r="BU521" s="377" t="n">
        <v>8302414</v>
      </c>
      <c r="BV521" s="377" t="n">
        <v>82327145208</v>
      </c>
      <c r="BW521" s="377" t="n">
        <v>1748950</v>
      </c>
      <c r="BX521" s="377" t="n">
        <v>2407478</v>
      </c>
      <c r="BY521" s="377" t="n">
        <v>19953670449</v>
      </c>
      <c r="BZ521" s="377" t="n">
        <v>65512</v>
      </c>
      <c r="CA521" s="377" t="n">
        <v>2295927</v>
      </c>
      <c r="CB521" s="377" t="n">
        <v>1552197723</v>
      </c>
      <c r="CC521" s="377" t="n">
        <v>1788</v>
      </c>
      <c r="CD521" s="377" t="n">
        <v>12285</v>
      </c>
      <c r="CE521" s="377" t="n">
        <v>116908440</v>
      </c>
      <c r="CF521" s="377" t="n">
        <v>5623938</v>
      </c>
      <c r="CG521" s="377" t="n">
        <v>8314699</v>
      </c>
      <c r="CH521" s="377" t="n">
        <v>103949921820</v>
      </c>
      <c r="CI521" s="377" t="n">
        <v>184138</v>
      </c>
      <c r="CJ521" s="377" t="n">
        <v>1336412</v>
      </c>
      <c r="CK521" s="377" t="n">
        <v>59273857435</v>
      </c>
      <c r="CL521" s="377" t="n">
        <v>6066635</v>
      </c>
      <c r="CM521" s="377" t="n">
        <v>10846227</v>
      </c>
      <c r="CN521" s="377" t="n">
        <v>58526486903</v>
      </c>
      <c r="CO521" s="377" t="n">
        <v>213427</v>
      </c>
      <c r="CP521" s="377" t="n">
        <v>303908</v>
      </c>
      <c r="CQ521" s="377" t="n">
        <v>1516122705</v>
      </c>
      <c r="CR521" s="377" t="n">
        <v>6464200</v>
      </c>
      <c r="CS521" s="377" t="n">
        <v>12486547</v>
      </c>
      <c r="CT521" s="377" t="n">
        <v>119316467043</v>
      </c>
      <c r="CU521" s="377" t="n">
        <v>3425018</v>
      </c>
      <c r="CV521" s="377" t="n">
        <v>5667216</v>
      </c>
      <c r="CW521" s="377" t="n">
        <v>15097614805</v>
      </c>
      <c r="CX521" s="377" t="n">
        <v>135637</v>
      </c>
      <c r="CY521" s="377" t="n">
        <v>2423186</v>
      </c>
      <c r="CZ521" s="377" t="n">
        <v>1547605642</v>
      </c>
      <c r="DA521" s="377" t="n">
        <v>1573</v>
      </c>
      <c r="DB521" s="377" t="n">
        <v>9019</v>
      </c>
      <c r="DC521" s="377" t="n">
        <v>87947560</v>
      </c>
      <c r="DD521" s="377" t="n">
        <v>9890791</v>
      </c>
      <c r="DE521" s="377" t="n">
        <v>12495566</v>
      </c>
      <c r="DF521" s="377" t="n">
        <v>136049635050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5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6.38"/>
    <col collapsed="false" customWidth="true" hidden="false" outlineLevel="0" max="2" min="2" style="320" width="11.2"/>
    <col collapsed="false" customWidth="true" hidden="false" outlineLevel="0" max="3" min="3" style="320" width="16.88"/>
    <col collapsed="false" customWidth="true" hidden="false" outlineLevel="0" max="12" min="4" style="320" width="25.68"/>
    <col collapsed="false" customWidth="true" hidden="false" outlineLevel="0" max="13" min="13" style="320" width="5.25"/>
    <col collapsed="false" customWidth="true" hidden="false" outlineLevel="0" max="14" min="14" style="320" width="17.3"/>
    <col collapsed="false" customWidth="true" hidden="false" outlineLevel="0" max="15" min="15" style="320" width="18.58"/>
    <col collapsed="false" customWidth="true" hidden="false" outlineLevel="0" max="16" min="16" style="320" width="4.39"/>
    <col collapsed="false" customWidth="false" hidden="false" outlineLevel="0" max="204" min="17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7" hidden="false" customHeight="true" outlineLevel="0" collapsed="false">
      <c r="A1" s="385" t="s">
        <v>1400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6"/>
      <c r="O1" s="386"/>
      <c r="P1" s="386"/>
      <c r="GX1" s="5"/>
    </row>
    <row r="2" customFormat="false" ht="27" hidden="false" customHeight="true" outlineLevel="0" collapsed="false">
      <c r="A2" s="385" t="s">
        <v>140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6"/>
      <c r="O2" s="386"/>
      <c r="P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45" t="s">
        <v>2</v>
      </c>
      <c r="M4" s="2"/>
      <c r="O4" s="323"/>
      <c r="P4" s="323"/>
    </row>
    <row r="6" customFormat="false" ht="21.75" hidden="false" customHeight="true" outlineLevel="0" collapsed="false">
      <c r="A6" s="387" t="s">
        <v>868</v>
      </c>
      <c r="C6" s="325"/>
      <c r="D6" s="325"/>
      <c r="E6" s="325"/>
      <c r="F6" s="325"/>
    </row>
    <row r="7" customFormat="false" ht="15" hidden="false" customHeight="true" outlineLevel="0" collapsed="false">
      <c r="A7" s="324"/>
      <c r="C7" s="325"/>
      <c r="D7" s="325"/>
      <c r="E7" s="325"/>
      <c r="F7" s="325"/>
    </row>
    <row r="8" customFormat="false" ht="25.5" hidden="false" customHeight="true" outlineLevel="0" collapsed="false">
      <c r="A8" s="388" t="s">
        <v>1402</v>
      </c>
      <c r="B8" s="389"/>
      <c r="C8" s="390"/>
      <c r="D8" s="325"/>
      <c r="E8" s="325"/>
      <c r="F8" s="325"/>
    </row>
    <row r="9" customFormat="false" ht="25.5" hidden="false" customHeight="true" outlineLevel="0" collapsed="false">
      <c r="A9" s="391" t="s">
        <v>1403</v>
      </c>
      <c r="B9" s="391"/>
      <c r="C9" s="388"/>
      <c r="D9" s="392"/>
      <c r="E9" s="392"/>
      <c r="F9" s="392"/>
      <c r="G9" s="393"/>
      <c r="H9" s="393"/>
      <c r="I9" s="393"/>
      <c r="J9" s="393"/>
      <c r="K9" s="393"/>
      <c r="L9" s="393"/>
      <c r="M9" s="329"/>
      <c r="N9" s="329"/>
      <c r="O9" s="330"/>
      <c r="GX9" s="24"/>
    </row>
    <row r="10" customFormat="false" ht="35.25" hidden="false" customHeight="true" outlineLevel="0" collapsed="false">
      <c r="A10" s="331"/>
      <c r="B10" s="331"/>
      <c r="C10" s="331"/>
      <c r="D10" s="394" t="s">
        <v>1404</v>
      </c>
      <c r="E10" s="394"/>
      <c r="F10" s="394"/>
      <c r="G10" s="395" t="s">
        <v>1405</v>
      </c>
      <c r="H10" s="395"/>
      <c r="I10" s="395" t="s">
        <v>1406</v>
      </c>
      <c r="J10" s="396" t="s">
        <v>1407</v>
      </c>
      <c r="K10" s="395" t="s">
        <v>47</v>
      </c>
      <c r="L10" s="397" t="s">
        <v>560</v>
      </c>
      <c r="M10" s="329"/>
      <c r="N10" s="329"/>
      <c r="O10" s="330"/>
      <c r="GX10" s="24"/>
    </row>
    <row r="11" customFormat="false" ht="35.25" hidden="false" customHeight="true" outlineLevel="0" collapsed="false">
      <c r="A11" s="331"/>
      <c r="B11" s="331"/>
      <c r="C11" s="331"/>
      <c r="D11" s="398" t="s">
        <v>1408</v>
      </c>
      <c r="E11" s="399" t="s">
        <v>1409</v>
      </c>
      <c r="F11" s="399"/>
      <c r="G11" s="400" t="s">
        <v>1406</v>
      </c>
      <c r="H11" s="401" t="s">
        <v>1410</v>
      </c>
      <c r="I11" s="395"/>
      <c r="J11" s="396"/>
      <c r="K11" s="395"/>
      <c r="L11" s="397"/>
      <c r="M11" s="329"/>
      <c r="N11" s="329"/>
      <c r="O11" s="330"/>
      <c r="GX11" s="24"/>
    </row>
    <row r="12" customFormat="false" ht="35.25" hidden="false" customHeight="true" outlineLevel="0" collapsed="false">
      <c r="A12" s="331"/>
      <c r="B12" s="331"/>
      <c r="C12" s="331"/>
      <c r="D12" s="398"/>
      <c r="E12" s="402" t="s">
        <v>1406</v>
      </c>
      <c r="F12" s="403" t="s">
        <v>1411</v>
      </c>
      <c r="G12" s="400"/>
      <c r="H12" s="401"/>
      <c r="I12" s="401"/>
      <c r="J12" s="396"/>
      <c r="K12" s="395"/>
      <c r="L12" s="397"/>
      <c r="M12" s="404"/>
      <c r="N12" s="404"/>
      <c r="O12" s="404"/>
      <c r="GX12" s="24"/>
    </row>
    <row r="13" customFormat="false" ht="35.25" hidden="false" customHeight="true" outlineLevel="0" collapsed="false">
      <c r="A13" s="405" t="s">
        <v>1412</v>
      </c>
      <c r="B13" s="405"/>
      <c r="C13" s="406" t="s">
        <v>1413</v>
      </c>
      <c r="D13" s="407" t="n">
        <v>671021</v>
      </c>
      <c r="E13" s="408" t="n">
        <v>15647</v>
      </c>
      <c r="F13" s="407" t="n">
        <v>603735</v>
      </c>
      <c r="G13" s="408" t="n">
        <v>209240</v>
      </c>
      <c r="H13" s="408" t="n">
        <v>216903</v>
      </c>
      <c r="I13" s="408" t="n">
        <v>1138333</v>
      </c>
      <c r="J13" s="408" t="n">
        <v>914097</v>
      </c>
      <c r="K13" s="408" t="n">
        <v>2608569</v>
      </c>
      <c r="L13" s="409" t="n">
        <v>6377545</v>
      </c>
      <c r="M13" s="410"/>
      <c r="N13" s="404"/>
      <c r="O13" s="404"/>
      <c r="GX13" s="24"/>
    </row>
    <row r="14" s="329" customFormat="true" ht="35.25" hidden="false" customHeight="true" outlineLevel="0" collapsed="false">
      <c r="A14" s="405"/>
      <c r="B14" s="405"/>
      <c r="C14" s="406" t="s">
        <v>1414</v>
      </c>
      <c r="D14" s="407" t="n">
        <v>2755668</v>
      </c>
      <c r="E14" s="411" t="n">
        <v>42827</v>
      </c>
      <c r="F14" s="407" t="n">
        <v>1324472</v>
      </c>
      <c r="G14" s="411" t="n">
        <v>486292</v>
      </c>
      <c r="H14" s="411" t="n">
        <v>608479</v>
      </c>
      <c r="I14" s="411" t="n">
        <v>1160885</v>
      </c>
      <c r="J14" s="411" t="n">
        <v>923288</v>
      </c>
      <c r="K14" s="411" t="n">
        <v>2633891</v>
      </c>
      <c r="L14" s="409" t="n">
        <v>9935802</v>
      </c>
      <c r="M14" s="412"/>
      <c r="N14" s="412"/>
      <c r="O14" s="412"/>
      <c r="GW14" s="3"/>
      <c r="GX14" s="24"/>
    </row>
    <row r="15" customFormat="false" ht="35.25" hidden="false" customHeight="true" outlineLevel="0" collapsed="false">
      <c r="A15" s="405"/>
      <c r="B15" s="405"/>
      <c r="C15" s="413" t="s">
        <v>1415</v>
      </c>
      <c r="D15" s="414" t="n">
        <v>4397841.951</v>
      </c>
      <c r="E15" s="415" t="n">
        <v>505317.38</v>
      </c>
      <c r="F15" s="416" t="n">
        <v>18720347.212</v>
      </c>
      <c r="G15" s="415" t="n">
        <v>13766722.074</v>
      </c>
      <c r="H15" s="415" t="n">
        <v>14102043.744</v>
      </c>
      <c r="I15" s="415" t="n">
        <v>84629555.464</v>
      </c>
      <c r="J15" s="415" t="n">
        <v>92146282.981</v>
      </c>
      <c r="K15" s="415" t="n">
        <v>262451739.138</v>
      </c>
      <c r="L15" s="417" t="n">
        <v>490719849.944</v>
      </c>
      <c r="M15" s="418"/>
      <c r="N15" s="418"/>
      <c r="O15" s="418"/>
      <c r="GX15" s="24"/>
    </row>
    <row r="16" customFormat="false" ht="35.25" hidden="false" customHeight="true" outlineLevel="0" collapsed="false">
      <c r="A16" s="419" t="s">
        <v>1416</v>
      </c>
      <c r="B16" s="419"/>
      <c r="C16" s="406" t="s">
        <v>1413</v>
      </c>
      <c r="D16" s="411" t="n">
        <v>395957</v>
      </c>
      <c r="E16" s="420"/>
      <c r="F16" s="411" t="n">
        <v>302985</v>
      </c>
      <c r="G16" s="411" t="n">
        <v>121555</v>
      </c>
      <c r="H16" s="411" t="n">
        <v>94555</v>
      </c>
      <c r="I16" s="411" t="n">
        <v>769722</v>
      </c>
      <c r="J16" s="421"/>
      <c r="K16" s="422" t="n">
        <v>639051</v>
      </c>
      <c r="L16" s="423" t="n">
        <v>2323825</v>
      </c>
      <c r="M16" s="418"/>
      <c r="N16" s="418"/>
      <c r="O16" s="418"/>
      <c r="GX16" s="24"/>
    </row>
    <row r="17" customFormat="false" ht="35.25" hidden="false" customHeight="true" outlineLevel="0" collapsed="false">
      <c r="A17" s="419"/>
      <c r="B17" s="419"/>
      <c r="C17" s="406" t="s">
        <v>1414</v>
      </c>
      <c r="D17" s="411" t="n">
        <v>1661818</v>
      </c>
      <c r="E17" s="420"/>
      <c r="F17" s="411" t="n">
        <v>730053</v>
      </c>
      <c r="G17" s="411" t="n">
        <v>277418</v>
      </c>
      <c r="H17" s="411" t="n">
        <v>273883</v>
      </c>
      <c r="I17" s="411" t="n">
        <v>782568</v>
      </c>
      <c r="J17" s="421"/>
      <c r="K17" s="422" t="n">
        <v>648281</v>
      </c>
      <c r="L17" s="423" t="n">
        <v>4374021</v>
      </c>
      <c r="M17" s="418"/>
      <c r="N17" s="418"/>
      <c r="O17" s="418"/>
      <c r="GX17" s="24"/>
    </row>
    <row r="18" customFormat="false" ht="35.25" hidden="false" customHeight="true" outlineLevel="0" collapsed="false">
      <c r="A18" s="419"/>
      <c r="B18" s="419"/>
      <c r="C18" s="424" t="s">
        <v>1415</v>
      </c>
      <c r="D18" s="411" t="n">
        <v>1983348.833</v>
      </c>
      <c r="E18" s="420"/>
      <c r="F18" s="411" t="n">
        <v>6822152.947</v>
      </c>
      <c r="G18" s="411" t="n">
        <v>7496855.97</v>
      </c>
      <c r="H18" s="411" t="n">
        <v>5537640.537</v>
      </c>
      <c r="I18" s="411" t="n">
        <v>56276372.229</v>
      </c>
      <c r="J18" s="421"/>
      <c r="K18" s="422" t="n">
        <v>57329750.505</v>
      </c>
      <c r="L18" s="423" t="n">
        <v>135446121.021</v>
      </c>
      <c r="M18" s="418"/>
      <c r="N18" s="418"/>
      <c r="O18" s="418"/>
      <c r="GX18" s="24"/>
    </row>
    <row r="19" customFormat="false" ht="35.25" hidden="false" customHeight="true" outlineLevel="0" collapsed="false">
      <c r="A19" s="425" t="s">
        <v>1417</v>
      </c>
      <c r="B19" s="425"/>
      <c r="C19" s="426" t="s">
        <v>1413</v>
      </c>
      <c r="D19" s="411" t="n">
        <v>96114</v>
      </c>
      <c r="E19" s="411" t="n">
        <v>8198</v>
      </c>
      <c r="F19" s="411" t="n">
        <v>52262</v>
      </c>
      <c r="G19" s="422" t="n">
        <v>7548</v>
      </c>
      <c r="H19" s="422" t="n">
        <v>13680</v>
      </c>
      <c r="I19" s="427" t="n">
        <v>24029</v>
      </c>
      <c r="J19" s="421"/>
      <c r="K19" s="422" t="n">
        <v>48150</v>
      </c>
      <c r="L19" s="423" t="n">
        <v>249981</v>
      </c>
      <c r="M19" s="418"/>
      <c r="N19" s="418"/>
      <c r="O19" s="418"/>
      <c r="GX19" s="24"/>
    </row>
    <row r="20" customFormat="false" ht="35.25" hidden="false" customHeight="true" outlineLevel="0" collapsed="false">
      <c r="A20" s="425"/>
      <c r="B20" s="425"/>
      <c r="C20" s="406" t="s">
        <v>1414</v>
      </c>
      <c r="D20" s="411" t="n">
        <v>381183</v>
      </c>
      <c r="E20" s="411" t="n">
        <v>25021</v>
      </c>
      <c r="F20" s="411" t="n">
        <v>124001</v>
      </c>
      <c r="G20" s="422" t="n">
        <v>20110</v>
      </c>
      <c r="H20" s="422" t="n">
        <v>42283</v>
      </c>
      <c r="I20" s="427" t="n">
        <v>24502</v>
      </c>
      <c r="J20" s="421"/>
      <c r="K20" s="422" t="n">
        <v>49207</v>
      </c>
      <c r="L20" s="423" t="n">
        <v>666307</v>
      </c>
      <c r="M20" s="418"/>
      <c r="N20" s="418"/>
      <c r="O20" s="418"/>
      <c r="GX20" s="24"/>
    </row>
    <row r="21" customFormat="false" ht="35.25" hidden="false" customHeight="true" outlineLevel="0" collapsed="false">
      <c r="A21" s="425"/>
      <c r="B21" s="425"/>
      <c r="C21" s="413" t="s">
        <v>1415</v>
      </c>
      <c r="D21" s="415" t="n">
        <v>1056206.976</v>
      </c>
      <c r="E21" s="415" t="n">
        <v>380528.116</v>
      </c>
      <c r="F21" s="415" t="n">
        <v>4050004.919</v>
      </c>
      <c r="G21" s="428" t="n">
        <v>588472.583</v>
      </c>
      <c r="H21" s="428" t="n">
        <v>1017795.382</v>
      </c>
      <c r="I21" s="429" t="n">
        <v>1645811.248</v>
      </c>
      <c r="J21" s="430"/>
      <c r="K21" s="428" t="n">
        <v>5723075.208</v>
      </c>
      <c r="L21" s="431" t="n">
        <v>14461894.432</v>
      </c>
      <c r="M21" s="418"/>
      <c r="N21" s="418"/>
      <c r="O21" s="418"/>
      <c r="GX21" s="24"/>
    </row>
    <row r="22" customFormat="false" ht="6.75" hidden="false" customHeight="true" outlineLevel="0" collapsed="false">
      <c r="A22" s="432"/>
      <c r="B22" s="432"/>
      <c r="C22" s="433"/>
      <c r="D22" s="433"/>
      <c r="E22" s="433"/>
      <c r="F22" s="433"/>
      <c r="G22" s="418"/>
      <c r="H22" s="418"/>
      <c r="I22" s="418"/>
      <c r="J22" s="418"/>
      <c r="K22" s="418"/>
      <c r="L22" s="418"/>
      <c r="M22" s="418"/>
      <c r="N22" s="418"/>
      <c r="O22" s="418"/>
      <c r="GX22" s="24"/>
    </row>
    <row r="23" customFormat="false" ht="27.75" hidden="false" customHeight="true" outlineLevel="0" collapsed="false">
      <c r="A23" s="432"/>
      <c r="B23" s="432"/>
      <c r="C23" s="433"/>
      <c r="D23" s="433"/>
      <c r="E23" s="433"/>
      <c r="F23" s="433"/>
      <c r="G23" s="418"/>
      <c r="H23" s="418"/>
      <c r="I23" s="418"/>
      <c r="J23" s="434" t="s">
        <v>1418</v>
      </c>
      <c r="K23" s="434"/>
      <c r="L23" s="435" t="n">
        <v>79499</v>
      </c>
      <c r="M23" s="436" t="s">
        <v>1419</v>
      </c>
      <c r="N23" s="418"/>
      <c r="O23" s="418"/>
      <c r="GX23" s="24"/>
    </row>
    <row r="24" customFormat="false" ht="21" hidden="false" customHeight="true" outlineLevel="0" collapsed="false">
      <c r="A24" s="437"/>
      <c r="B24" s="437"/>
      <c r="C24" s="433"/>
      <c r="D24" s="433"/>
      <c r="E24" s="433"/>
      <c r="F24" s="433"/>
      <c r="G24" s="418"/>
      <c r="H24" s="418"/>
      <c r="I24" s="418"/>
      <c r="J24" s="418"/>
      <c r="K24" s="418"/>
      <c r="L24" s="418"/>
      <c r="M24" s="418"/>
      <c r="N24" s="418"/>
      <c r="O24" s="418"/>
      <c r="GX24" s="24"/>
    </row>
    <row r="25" customFormat="false" ht="25.5" hidden="false" customHeight="true" outlineLevel="0" collapsed="false">
      <c r="A25" s="388" t="s">
        <v>1420</v>
      </c>
      <c r="C25" s="392"/>
      <c r="D25" s="392"/>
      <c r="E25" s="392"/>
      <c r="F25" s="392"/>
      <c r="G25" s="393"/>
      <c r="H25" s="393"/>
      <c r="I25" s="393"/>
      <c r="J25" s="393"/>
      <c r="K25" s="393"/>
      <c r="L25" s="393"/>
      <c r="M25" s="393"/>
      <c r="N25" s="393"/>
      <c r="O25" s="393"/>
      <c r="GX25" s="24"/>
    </row>
    <row r="26" customFormat="false" ht="35.25" hidden="false" customHeight="true" outlineLevel="0" collapsed="false">
      <c r="A26" s="331"/>
      <c r="B26" s="331"/>
      <c r="C26" s="331"/>
      <c r="D26" s="394" t="s">
        <v>1404</v>
      </c>
      <c r="E26" s="394"/>
      <c r="F26" s="394"/>
      <c r="G26" s="395" t="s">
        <v>1405</v>
      </c>
      <c r="H26" s="395"/>
      <c r="I26" s="395" t="s">
        <v>1406</v>
      </c>
      <c r="J26" s="396" t="s">
        <v>1407</v>
      </c>
      <c r="K26" s="395" t="s">
        <v>47</v>
      </c>
      <c r="L26" s="397" t="s">
        <v>560</v>
      </c>
      <c r="GX26" s="24"/>
    </row>
    <row r="27" customFormat="false" ht="35.25" hidden="false" customHeight="true" outlineLevel="0" collapsed="false">
      <c r="A27" s="331"/>
      <c r="B27" s="331"/>
      <c r="C27" s="331"/>
      <c r="D27" s="398" t="s">
        <v>1408</v>
      </c>
      <c r="E27" s="399" t="s">
        <v>1409</v>
      </c>
      <c r="F27" s="399"/>
      <c r="G27" s="400" t="s">
        <v>1406</v>
      </c>
      <c r="H27" s="401" t="s">
        <v>1410</v>
      </c>
      <c r="I27" s="395"/>
      <c r="J27" s="396"/>
      <c r="K27" s="395"/>
      <c r="L27" s="397"/>
      <c r="GX27" s="24"/>
    </row>
    <row r="28" s="329" customFormat="true" ht="35.25" hidden="false" customHeight="true" outlineLevel="0" collapsed="false">
      <c r="A28" s="331"/>
      <c r="B28" s="331"/>
      <c r="C28" s="331"/>
      <c r="D28" s="398"/>
      <c r="E28" s="402" t="s">
        <v>1406</v>
      </c>
      <c r="F28" s="403" t="s">
        <v>1411</v>
      </c>
      <c r="G28" s="400"/>
      <c r="H28" s="401"/>
      <c r="I28" s="401"/>
      <c r="J28" s="396"/>
      <c r="K28" s="395"/>
      <c r="L28" s="397"/>
      <c r="GW28" s="3"/>
      <c r="GX28" s="24"/>
    </row>
    <row r="29" customFormat="false" ht="35.25" hidden="false" customHeight="true" outlineLevel="0" collapsed="false">
      <c r="A29" s="405" t="s">
        <v>1412</v>
      </c>
      <c r="B29" s="405"/>
      <c r="C29" s="406" t="s">
        <v>1413</v>
      </c>
      <c r="D29" s="407" t="n">
        <v>574907</v>
      </c>
      <c r="E29" s="408" t="n">
        <v>7449</v>
      </c>
      <c r="F29" s="407" t="n">
        <v>551473</v>
      </c>
      <c r="G29" s="422" t="n">
        <v>33936</v>
      </c>
      <c r="H29" s="422" t="n">
        <v>30469</v>
      </c>
      <c r="I29" s="438"/>
      <c r="J29" s="422" t="n">
        <v>21873</v>
      </c>
      <c r="K29" s="422" t="n">
        <v>156454</v>
      </c>
      <c r="L29" s="423" t="n">
        <v>1376561</v>
      </c>
      <c r="GX29" s="24"/>
    </row>
    <row r="30" customFormat="false" ht="35.25" hidden="false" customHeight="true" outlineLevel="0" collapsed="false">
      <c r="A30" s="405"/>
      <c r="B30" s="405"/>
      <c r="C30" s="406" t="s">
        <v>1414</v>
      </c>
      <c r="D30" s="407" t="n">
        <v>2374485</v>
      </c>
      <c r="E30" s="408" t="n">
        <v>17806</v>
      </c>
      <c r="F30" s="407" t="n">
        <v>1200471</v>
      </c>
      <c r="G30" s="422" t="n">
        <v>93655</v>
      </c>
      <c r="H30" s="422" t="n">
        <v>101545</v>
      </c>
      <c r="I30" s="421"/>
      <c r="J30" s="422" t="n">
        <v>22422</v>
      </c>
      <c r="K30" s="422" t="n">
        <v>160630</v>
      </c>
      <c r="L30" s="423" t="n">
        <v>3971014</v>
      </c>
      <c r="GX30" s="24"/>
    </row>
    <row r="31" customFormat="false" ht="35.25" hidden="false" customHeight="true" outlineLevel="0" collapsed="false">
      <c r="A31" s="405"/>
      <c r="B31" s="405"/>
      <c r="C31" s="413" t="s">
        <v>1415</v>
      </c>
      <c r="D31" s="415" t="n">
        <v>3341634.975</v>
      </c>
      <c r="E31" s="408" t="n">
        <v>124789.264</v>
      </c>
      <c r="F31" s="407" t="n">
        <v>14670342.293</v>
      </c>
      <c r="G31" s="428" t="n">
        <v>226566.644</v>
      </c>
      <c r="H31" s="428" t="n">
        <v>189003.621</v>
      </c>
      <c r="I31" s="430"/>
      <c r="J31" s="428" t="n">
        <v>828294.188</v>
      </c>
      <c r="K31" s="428" t="n">
        <v>5574536.452</v>
      </c>
      <c r="L31" s="431" t="n">
        <v>24955167.437</v>
      </c>
      <c r="GX31" s="24"/>
    </row>
    <row r="32" customFormat="false" ht="20.25" hidden="false" customHeight="true" outlineLevel="0" collapsed="false">
      <c r="A32" s="439"/>
      <c r="B32" s="439"/>
      <c r="C32" s="440"/>
      <c r="D32" s="440"/>
      <c r="E32" s="440"/>
      <c r="F32" s="440"/>
      <c r="G32" s="441"/>
      <c r="H32" s="441"/>
      <c r="I32" s="441"/>
      <c r="J32" s="442"/>
      <c r="K32" s="441"/>
      <c r="L32" s="441"/>
      <c r="GX32" s="24"/>
    </row>
    <row r="33" customFormat="false" ht="25.5" hidden="false" customHeight="true" outlineLevel="0" collapsed="false">
      <c r="A33" s="388" t="s">
        <v>1421</v>
      </c>
      <c r="C33" s="392"/>
      <c r="D33" s="392"/>
      <c r="E33" s="392"/>
      <c r="F33" s="392"/>
      <c r="G33" s="393"/>
      <c r="H33" s="393"/>
      <c r="I33" s="393"/>
      <c r="J33" s="393"/>
      <c r="K33" s="393"/>
      <c r="L33" s="393"/>
      <c r="GX33" s="24"/>
    </row>
    <row r="34" customFormat="false" ht="35.25" hidden="false" customHeight="true" outlineLevel="0" collapsed="false">
      <c r="A34" s="331"/>
      <c r="B34" s="331"/>
      <c r="C34" s="331"/>
      <c r="D34" s="394" t="s">
        <v>1404</v>
      </c>
      <c r="E34" s="394"/>
      <c r="F34" s="394"/>
      <c r="G34" s="395" t="s">
        <v>1405</v>
      </c>
      <c r="H34" s="395"/>
      <c r="I34" s="395" t="s">
        <v>1406</v>
      </c>
      <c r="J34" s="396" t="s">
        <v>1407</v>
      </c>
      <c r="K34" s="395" t="s">
        <v>47</v>
      </c>
      <c r="L34" s="397" t="s">
        <v>560</v>
      </c>
      <c r="GX34" s="24"/>
    </row>
    <row r="35" customFormat="false" ht="35.25" hidden="false" customHeight="true" outlineLevel="0" collapsed="false">
      <c r="A35" s="331"/>
      <c r="B35" s="331"/>
      <c r="C35" s="331"/>
      <c r="D35" s="398" t="s">
        <v>1408</v>
      </c>
      <c r="E35" s="399" t="s">
        <v>1409</v>
      </c>
      <c r="F35" s="399"/>
      <c r="G35" s="400" t="s">
        <v>1406</v>
      </c>
      <c r="H35" s="401" t="s">
        <v>1410</v>
      </c>
      <c r="I35" s="395"/>
      <c r="J35" s="396"/>
      <c r="K35" s="395"/>
      <c r="L35" s="397"/>
      <c r="GX35" s="24"/>
    </row>
    <row r="36" customFormat="false" ht="35.25" hidden="false" customHeight="true" outlineLevel="0" collapsed="false">
      <c r="A36" s="331"/>
      <c r="B36" s="331"/>
      <c r="C36" s="331"/>
      <c r="D36" s="398"/>
      <c r="E36" s="402" t="s">
        <v>1406</v>
      </c>
      <c r="F36" s="403" t="s">
        <v>1411</v>
      </c>
      <c r="G36" s="400"/>
      <c r="H36" s="401"/>
      <c r="I36" s="401"/>
      <c r="J36" s="396"/>
      <c r="K36" s="395"/>
      <c r="L36" s="397"/>
      <c r="GX36" s="24"/>
    </row>
    <row r="37" customFormat="false" ht="35.25" hidden="false" customHeight="true" outlineLevel="0" collapsed="false">
      <c r="A37" s="405" t="s">
        <v>1412</v>
      </c>
      <c r="B37" s="405"/>
      <c r="C37" s="406" t="s">
        <v>1413</v>
      </c>
      <c r="D37" s="407" t="n">
        <v>96114</v>
      </c>
      <c r="E37" s="408" t="n">
        <v>8198</v>
      </c>
      <c r="F37" s="407" t="n">
        <v>52262</v>
      </c>
      <c r="G37" s="422" t="n">
        <v>2444</v>
      </c>
      <c r="H37" s="422" t="n">
        <v>3562</v>
      </c>
      <c r="I37" s="438"/>
      <c r="J37" s="422" t="n">
        <v>2560</v>
      </c>
      <c r="K37" s="422" t="n">
        <v>21531</v>
      </c>
      <c r="L37" s="423" t="n">
        <v>186671</v>
      </c>
      <c r="GX37" s="24"/>
    </row>
    <row r="38" customFormat="false" ht="35.25" hidden="false" customHeight="true" outlineLevel="0" collapsed="false">
      <c r="A38" s="405"/>
      <c r="B38" s="405"/>
      <c r="C38" s="406" t="s">
        <v>1414</v>
      </c>
      <c r="D38" s="407" t="n">
        <v>381183</v>
      </c>
      <c r="E38" s="408" t="n">
        <v>25021</v>
      </c>
      <c r="F38" s="407" t="n">
        <v>124001</v>
      </c>
      <c r="G38" s="422" t="n">
        <v>7186</v>
      </c>
      <c r="H38" s="422" t="n">
        <v>13553</v>
      </c>
      <c r="I38" s="421"/>
      <c r="J38" s="422" t="n">
        <v>2590</v>
      </c>
      <c r="K38" s="422" t="n">
        <v>21765</v>
      </c>
      <c r="L38" s="423" t="n">
        <v>575299</v>
      </c>
      <c r="M38" s="364"/>
      <c r="N38" s="364"/>
      <c r="O38" s="364"/>
      <c r="GX38" s="24"/>
    </row>
    <row r="39" customFormat="false" ht="35.25" hidden="false" customHeight="true" outlineLevel="0" collapsed="false">
      <c r="A39" s="405"/>
      <c r="B39" s="405"/>
      <c r="C39" s="413" t="s">
        <v>1415</v>
      </c>
      <c r="D39" s="415" t="n">
        <v>1056206.976</v>
      </c>
      <c r="E39" s="415" t="n">
        <v>380528.116</v>
      </c>
      <c r="F39" s="443" t="n">
        <v>4050004.919</v>
      </c>
      <c r="G39" s="428" t="n">
        <v>32467.562</v>
      </c>
      <c r="H39" s="428" t="n">
        <v>44261.239</v>
      </c>
      <c r="I39" s="430"/>
      <c r="J39" s="428" t="n">
        <v>276724.415</v>
      </c>
      <c r="K39" s="428" t="n">
        <v>1932985.734</v>
      </c>
      <c r="L39" s="431" t="n">
        <v>7773178.961</v>
      </c>
      <c r="M39" s="444"/>
      <c r="N39" s="444"/>
      <c r="O39" s="418"/>
      <c r="P39" s="445"/>
      <c r="GX39" s="24"/>
    </row>
    <row r="40" customFormat="false" ht="21" hidden="false" customHeight="true" outlineLevel="0" collapsed="false">
      <c r="A40" s="363"/>
      <c r="B40" s="363"/>
      <c r="C40" s="363"/>
      <c r="D40" s="363"/>
      <c r="E40" s="363"/>
      <c r="F40" s="363"/>
      <c r="G40" s="364"/>
      <c r="H40" s="364"/>
      <c r="I40" s="364"/>
      <c r="J40" s="364"/>
      <c r="K40" s="364"/>
      <c r="L40" s="364"/>
      <c r="M40" s="364"/>
      <c r="N40" s="364"/>
      <c r="O40" s="446"/>
      <c r="GX40" s="24"/>
    </row>
    <row r="41" customFormat="false" ht="25.5" hidden="false" customHeight="true" outlineLevel="0" collapsed="false">
      <c r="A41" s="388" t="s">
        <v>1422</v>
      </c>
      <c r="C41" s="392"/>
      <c r="D41" s="392"/>
      <c r="E41" s="392"/>
      <c r="F41" s="392"/>
      <c r="G41" s="393"/>
      <c r="H41" s="393"/>
      <c r="I41" s="393"/>
      <c r="J41" s="393"/>
      <c r="K41" s="393"/>
      <c r="L41" s="393"/>
      <c r="GX41" s="24"/>
    </row>
    <row r="42" customFormat="false" ht="35.25" hidden="false" customHeight="true" outlineLevel="0" collapsed="false">
      <c r="A42" s="331"/>
      <c r="B42" s="331"/>
      <c r="C42" s="331"/>
      <c r="D42" s="394" t="s">
        <v>1404</v>
      </c>
      <c r="E42" s="394"/>
      <c r="F42" s="394"/>
      <c r="G42" s="395" t="s">
        <v>1405</v>
      </c>
      <c r="H42" s="395"/>
      <c r="I42" s="395" t="s">
        <v>1406</v>
      </c>
      <c r="J42" s="396" t="s">
        <v>1407</v>
      </c>
      <c r="K42" s="395" t="s">
        <v>47</v>
      </c>
      <c r="L42" s="397" t="s">
        <v>560</v>
      </c>
      <c r="GX42" s="24"/>
    </row>
    <row r="43" customFormat="false" ht="35.25" hidden="false" customHeight="true" outlineLevel="0" collapsed="false">
      <c r="A43" s="331"/>
      <c r="B43" s="331"/>
      <c r="C43" s="331"/>
      <c r="D43" s="398" t="s">
        <v>1408</v>
      </c>
      <c r="E43" s="399" t="s">
        <v>1409</v>
      </c>
      <c r="F43" s="399"/>
      <c r="G43" s="400" t="s">
        <v>1406</v>
      </c>
      <c r="H43" s="401" t="s">
        <v>1410</v>
      </c>
      <c r="I43" s="395"/>
      <c r="J43" s="396"/>
      <c r="K43" s="395"/>
      <c r="L43" s="397"/>
      <c r="GX43" s="24"/>
    </row>
    <row r="44" customFormat="false" ht="35.25" hidden="false" customHeight="true" outlineLevel="0" collapsed="false">
      <c r="A44" s="331"/>
      <c r="B44" s="331"/>
      <c r="C44" s="331"/>
      <c r="D44" s="398"/>
      <c r="E44" s="402" t="s">
        <v>1406</v>
      </c>
      <c r="F44" s="403" t="s">
        <v>1411</v>
      </c>
      <c r="G44" s="400"/>
      <c r="H44" s="401"/>
      <c r="I44" s="401"/>
      <c r="J44" s="396"/>
      <c r="K44" s="395"/>
      <c r="L44" s="397"/>
      <c r="GX44" s="24"/>
    </row>
    <row r="45" customFormat="false" ht="35.25" hidden="false" customHeight="true" outlineLevel="0" collapsed="false">
      <c r="A45" s="405" t="s">
        <v>1412</v>
      </c>
      <c r="B45" s="405"/>
      <c r="C45" s="406" t="s">
        <v>1413</v>
      </c>
      <c r="D45" s="447"/>
      <c r="E45" s="448"/>
      <c r="F45" s="449"/>
      <c r="G45" s="422" t="n">
        <v>869</v>
      </c>
      <c r="H45" s="422" t="n">
        <v>6725</v>
      </c>
      <c r="I45" s="422" t="n">
        <v>1748</v>
      </c>
      <c r="J45" s="422" t="n">
        <v>379</v>
      </c>
      <c r="K45" s="422" t="n">
        <v>33045</v>
      </c>
      <c r="L45" s="423" t="n">
        <v>42766</v>
      </c>
      <c r="GX45" s="24"/>
    </row>
    <row r="46" customFormat="false" ht="35.25" hidden="false" customHeight="true" outlineLevel="0" collapsed="false">
      <c r="A46" s="405"/>
      <c r="B46" s="405"/>
      <c r="C46" s="406" t="s">
        <v>1414</v>
      </c>
      <c r="D46" s="450"/>
      <c r="E46" s="451"/>
      <c r="F46" s="452"/>
      <c r="G46" s="422" t="n">
        <v>1450</v>
      </c>
      <c r="H46" s="422" t="n">
        <v>10931</v>
      </c>
      <c r="I46" s="422" t="n">
        <v>1804</v>
      </c>
      <c r="J46" s="422" t="n">
        <v>382</v>
      </c>
      <c r="K46" s="422" t="n">
        <v>33281</v>
      </c>
      <c r="L46" s="423" t="n">
        <v>47848</v>
      </c>
      <c r="GX46" s="24"/>
    </row>
    <row r="47" customFormat="false" ht="35.25" hidden="false" customHeight="true" outlineLevel="0" collapsed="false">
      <c r="A47" s="405"/>
      <c r="B47" s="405"/>
      <c r="C47" s="413" t="s">
        <v>1415</v>
      </c>
      <c r="D47" s="453"/>
      <c r="E47" s="454"/>
      <c r="F47" s="455"/>
      <c r="G47" s="428" t="n">
        <v>51347.659</v>
      </c>
      <c r="H47" s="428" t="n">
        <v>286548.019</v>
      </c>
      <c r="I47" s="428" t="n">
        <v>139105.198</v>
      </c>
      <c r="J47" s="428" t="n">
        <v>49275.043</v>
      </c>
      <c r="K47" s="428" t="n">
        <v>4002424.605</v>
      </c>
      <c r="L47" s="431" t="n">
        <v>4528700.524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88" t="s">
        <v>1423</v>
      </c>
      <c r="C50" s="392"/>
      <c r="D50" s="393"/>
      <c r="E50" s="393"/>
      <c r="F50" s="393"/>
      <c r="G50" s="393"/>
      <c r="H50" s="393"/>
    </row>
    <row r="51" customFormat="false" ht="34.5" hidden="false" customHeight="true" outlineLevel="0" collapsed="false">
      <c r="A51" s="331"/>
      <c r="B51" s="331"/>
      <c r="C51" s="331"/>
      <c r="D51" s="395" t="s">
        <v>1424</v>
      </c>
      <c r="E51" s="395" t="s">
        <v>1425</v>
      </c>
      <c r="F51" s="395" t="s">
        <v>47</v>
      </c>
      <c r="G51" s="397" t="s">
        <v>48</v>
      </c>
      <c r="GX51" s="24"/>
    </row>
    <row r="52" customFormat="false" ht="34.5" hidden="false" customHeight="true" outlineLevel="0" collapsed="false">
      <c r="A52" s="456" t="s">
        <v>1426</v>
      </c>
      <c r="B52" s="456"/>
      <c r="C52" s="456"/>
      <c r="D52" s="422" t="n">
        <v>186608</v>
      </c>
      <c r="E52" s="422" t="n">
        <v>791259</v>
      </c>
      <c r="F52" s="422" t="n">
        <v>1547722</v>
      </c>
      <c r="G52" s="457" t="n">
        <v>2525589</v>
      </c>
      <c r="GX52" s="24"/>
    </row>
    <row r="53" customFormat="false" ht="34.5" hidden="false" customHeight="true" outlineLevel="0" collapsed="false">
      <c r="A53" s="458" t="s">
        <v>1427</v>
      </c>
      <c r="B53" s="458"/>
      <c r="C53" s="458"/>
      <c r="D53" s="428" t="n">
        <v>65441555.528</v>
      </c>
      <c r="E53" s="428" t="n">
        <v>35119647.005</v>
      </c>
      <c r="F53" s="428" t="n">
        <v>2184486.678</v>
      </c>
      <c r="G53" s="459" t="n">
        <v>102745689.211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T501" s="371"/>
      <c r="BA501" s="372"/>
      <c r="BB501" s="372"/>
      <c r="BC501" s="372"/>
      <c r="BD501" s="372"/>
      <c r="GW501" s="3"/>
      <c r="GX501" s="24"/>
    </row>
    <row r="502" s="370" customFormat="true" ht="17.25" hidden="true" customHeight="true" outlineLevel="0" collapsed="false">
      <c r="AT502" s="371"/>
      <c r="BA502" s="372"/>
      <c r="BB502" s="372"/>
      <c r="BC502" s="372"/>
      <c r="BD502" s="372"/>
      <c r="GW502" s="3"/>
      <c r="GX502" s="3"/>
    </row>
    <row r="503" s="370" customFormat="true" ht="17.25" hidden="true" customHeight="true" outlineLevel="0" collapsed="false">
      <c r="AT503" s="371"/>
      <c r="BA503" s="372"/>
      <c r="BB503" s="372"/>
      <c r="BC503" s="372"/>
      <c r="BD503" s="372"/>
      <c r="GW503" s="3"/>
      <c r="GX503" s="24"/>
    </row>
    <row r="504" s="370" customFormat="true" ht="17.25" hidden="true" customHeight="true" outlineLevel="0" collapsed="false">
      <c r="AT504" s="371"/>
      <c r="BA504" s="372"/>
      <c r="BB504" s="372"/>
      <c r="BC504" s="372"/>
      <c r="BD504" s="372"/>
      <c r="GW504" s="3"/>
      <c r="GX504" s="24"/>
    </row>
    <row r="505" s="370" customFormat="true" ht="17.25" hidden="true" customHeight="true" outlineLevel="0" collapsed="false">
      <c r="AT505" s="371"/>
      <c r="BA505" s="372"/>
      <c r="BB505" s="372"/>
      <c r="BC505" s="372"/>
      <c r="BD505" s="372"/>
      <c r="GW505" s="3"/>
      <c r="GX505" s="24"/>
    </row>
    <row r="506" s="370" customFormat="true" ht="17.25" hidden="true" customHeight="true" outlineLevel="0" collapsed="false">
      <c r="AT506" s="371"/>
      <c r="BA506" s="372"/>
      <c r="BB506" s="372"/>
      <c r="BC506" s="372"/>
      <c r="BD506" s="372"/>
      <c r="GW506" s="3"/>
      <c r="GX506" s="24"/>
    </row>
    <row r="507" s="370" customFormat="true" ht="17.25" hidden="true" customHeight="true" outlineLevel="0" collapsed="false">
      <c r="AT507" s="371"/>
      <c r="BA507" s="372"/>
      <c r="BB507" s="372"/>
      <c r="BC507" s="372"/>
      <c r="BD507" s="372"/>
      <c r="GW507" s="3"/>
      <c r="GX507" s="24"/>
    </row>
    <row r="508" s="370" customFormat="true" ht="17.25" hidden="true" customHeight="true" outlineLevel="0" collapsed="false">
      <c r="AT508" s="371"/>
      <c r="BA508" s="372"/>
      <c r="BB508" s="372"/>
      <c r="BC508" s="372"/>
      <c r="BD508" s="372"/>
      <c r="GW508" s="3"/>
      <c r="GX508" s="24"/>
    </row>
    <row r="509" s="370" customFormat="true" ht="17.25" hidden="true" customHeight="true" outlineLevel="0" collapsed="false">
      <c r="AT509" s="371"/>
      <c r="BA509" s="372"/>
      <c r="BB509" s="372"/>
      <c r="BC509" s="372"/>
      <c r="BD509" s="372"/>
      <c r="GW509" s="3"/>
      <c r="GX509" s="24"/>
      <c r="GY509" s="371"/>
      <c r="GZ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17750086</v>
      </c>
      <c r="C511" s="377" t="n">
        <v>6274412569813</v>
      </c>
      <c r="D511" s="377" t="n">
        <v>4620147593301</v>
      </c>
      <c r="E511" s="377" t="n">
        <v>1436286516888</v>
      </c>
      <c r="F511" s="377" t="n">
        <v>0</v>
      </c>
      <c r="G511" s="377" t="n">
        <v>217978459624</v>
      </c>
      <c r="H511" s="377" t="n">
        <v>182154</v>
      </c>
      <c r="I511" s="378" t="n">
        <v>3323881216</v>
      </c>
      <c r="J511" s="377" t="n">
        <v>2394032046</v>
      </c>
      <c r="K511" s="377" t="n">
        <v>904817194</v>
      </c>
      <c r="L511" s="377" t="n">
        <v>0</v>
      </c>
      <c r="M511" s="377" t="n">
        <v>25031976</v>
      </c>
      <c r="N511" s="377" t="n">
        <v>10207596</v>
      </c>
      <c r="O511" s="378" t="n">
        <v>106204872123</v>
      </c>
      <c r="P511" s="377" t="n">
        <v>78540164916</v>
      </c>
      <c r="Q511" s="377" t="n">
        <v>25865446589</v>
      </c>
      <c r="R511" s="377" t="n">
        <v>0</v>
      </c>
      <c r="S511" s="377" t="n">
        <v>1799260618</v>
      </c>
      <c r="T511" s="377" t="n">
        <v>10389750</v>
      </c>
      <c r="U511" s="378" t="n">
        <v>109528753339</v>
      </c>
      <c r="V511" s="377" t="n">
        <v>80934196962</v>
      </c>
      <c r="W511" s="377" t="n">
        <v>26770263783</v>
      </c>
      <c r="X511" s="377" t="n">
        <v>0</v>
      </c>
      <c r="Y511" s="377" t="n">
        <v>1824292594</v>
      </c>
      <c r="Z511" s="377" t="n">
        <v>328207024</v>
      </c>
      <c r="AA511" s="378" t="n">
        <v>6383966580874</v>
      </c>
      <c r="AB511" s="377" t="n">
        <v>4701397257165</v>
      </c>
      <c r="AC511" s="377" t="n">
        <v>1462768209920</v>
      </c>
      <c r="AD511" s="377" t="n">
        <v>0</v>
      </c>
      <c r="AE511" s="377" t="n">
        <v>219801113789</v>
      </c>
      <c r="AF511" s="377" t="n">
        <v>209240</v>
      </c>
      <c r="AG511" s="378" t="n">
        <v>216903</v>
      </c>
      <c r="AH511" s="377" t="n">
        <v>1138333</v>
      </c>
      <c r="AI511" s="377" t="n">
        <v>914097</v>
      </c>
      <c r="AJ511" s="377" t="n">
        <v>2608569</v>
      </c>
      <c r="AK511" s="377" t="n">
        <v>6377545</v>
      </c>
      <c r="AL511" s="377" t="n">
        <v>486292</v>
      </c>
      <c r="AM511" s="378" t="n">
        <v>608479</v>
      </c>
      <c r="AN511" s="377" t="n">
        <v>1160885</v>
      </c>
      <c r="AO511" s="377" t="n">
        <v>923288</v>
      </c>
      <c r="AP511" s="377" t="n">
        <v>2633891</v>
      </c>
      <c r="AQ511" s="377" t="n">
        <v>9935802</v>
      </c>
      <c r="AR511" s="377" t="n">
        <v>13766722074</v>
      </c>
      <c r="AS511" s="377" t="n">
        <v>14102043744</v>
      </c>
      <c r="AT511" s="377" t="n">
        <v>84629555464</v>
      </c>
      <c r="AU511" s="377" t="n">
        <v>92146282981</v>
      </c>
      <c r="AV511" s="377" t="n">
        <v>262451739138</v>
      </c>
      <c r="AW511" s="377" t="n">
        <v>490719849944</v>
      </c>
      <c r="AX511" s="377" t="n">
        <v>121555</v>
      </c>
      <c r="AY511" s="377" t="n">
        <v>94555</v>
      </c>
      <c r="AZ511" s="377" t="n">
        <v>769722</v>
      </c>
      <c r="BA511" s="379" t="n">
        <v>639051</v>
      </c>
      <c r="BB511" s="379" t="n">
        <v>2323825</v>
      </c>
      <c r="BC511" s="379" t="n">
        <v>277418</v>
      </c>
      <c r="BD511" s="379" t="n">
        <v>273883</v>
      </c>
      <c r="BE511" s="377" t="n">
        <v>782568</v>
      </c>
      <c r="BF511" s="377" t="n">
        <v>648281</v>
      </c>
      <c r="BG511" s="377" t="n">
        <v>4374021</v>
      </c>
      <c r="BH511" s="377" t="n">
        <v>7496855970</v>
      </c>
      <c r="BI511" s="377" t="n">
        <v>5537640537</v>
      </c>
      <c r="BJ511" s="377" t="n">
        <v>56276372229</v>
      </c>
      <c r="BK511" s="377" t="n">
        <v>57329750505</v>
      </c>
      <c r="BL511" s="377" t="n">
        <v>135446121021</v>
      </c>
      <c r="BM511" s="377" t="n">
        <v>79499</v>
      </c>
      <c r="BN511" s="377" t="n">
        <v>0</v>
      </c>
      <c r="BO511" s="377" t="n">
        <v>791259</v>
      </c>
      <c r="BP511" s="377" t="n">
        <v>0</v>
      </c>
      <c r="BQ511" s="377" t="n">
        <v>1547722</v>
      </c>
      <c r="BR511" s="377" t="n">
        <v>2525589</v>
      </c>
      <c r="BS511" s="377" t="n">
        <v>0</v>
      </c>
      <c r="BT511" s="377" t="n">
        <v>35119647005</v>
      </c>
      <c r="BU511" s="377" t="n">
        <v>0</v>
      </c>
      <c r="BV511" s="377" t="n">
        <v>2184486678</v>
      </c>
      <c r="BW511" s="377" t="n">
        <v>102745689211</v>
      </c>
      <c r="BX511" s="377" t="n">
        <v>5552949</v>
      </c>
      <c r="BY511" s="377" t="n">
        <v>98701727</v>
      </c>
      <c r="BZ511" s="377" t="n">
        <v>2313963778059</v>
      </c>
      <c r="CA511" s="377" t="n">
        <v>181606987</v>
      </c>
      <c r="CB511" s="377" t="n">
        <v>325451239</v>
      </c>
      <c r="CC511" s="377" t="n">
        <v>2323375023001</v>
      </c>
      <c r="CD511" s="377" t="n">
        <v>37244419</v>
      </c>
      <c r="CE511" s="377" t="n">
        <v>85586140</v>
      </c>
      <c r="CF511" s="377" t="n">
        <v>523487538821</v>
      </c>
      <c r="CG511" s="377" t="n">
        <v>224404355</v>
      </c>
      <c r="CH511" s="377" t="n">
        <v>509739106</v>
      </c>
      <c r="CI511" s="377" t="n">
        <v>5160826339881</v>
      </c>
      <c r="CJ511" s="377" t="n">
        <v>93153450</v>
      </c>
      <c r="CK511" s="377" t="n">
        <v>129045260</v>
      </c>
      <c r="CL511" s="377" t="n">
        <v>927462711004</v>
      </c>
      <c r="CM511" s="377" t="n">
        <v>317750086</v>
      </c>
      <c r="CN511" s="377" t="n">
        <v>510976407</v>
      </c>
      <c r="CO511" s="377" t="n">
        <v>6274412569813</v>
      </c>
      <c r="CP511" s="377" t="n">
        <v>0</v>
      </c>
      <c r="CQ511" s="377" t="n">
        <v>66780</v>
      </c>
      <c r="CR511" s="377" t="n">
        <v>290403180</v>
      </c>
      <c r="CS511" s="377" t="n">
        <v>-288764751</v>
      </c>
      <c r="CT511" s="377" t="n">
        <v>0</v>
      </c>
      <c r="CU511" s="377" t="n">
        <v>-1638429</v>
      </c>
      <c r="CV511" s="377" t="n">
        <v>408</v>
      </c>
      <c r="CW511" s="377" t="n">
        <v>25257722</v>
      </c>
      <c r="CX511" s="377" t="n">
        <v>25063722</v>
      </c>
      <c r="CY511" s="377" t="n">
        <v>194000</v>
      </c>
      <c r="CZ511" s="377" t="n">
        <v>0</v>
      </c>
      <c r="DA511" s="377" t="n">
        <v>0</v>
      </c>
      <c r="DB511" s="377" t="n">
        <v>186608</v>
      </c>
      <c r="DC511" s="377" t="n">
        <v>65441555528</v>
      </c>
      <c r="DD511" s="377" t="n">
        <v>5243254</v>
      </c>
      <c r="DE511" s="377" t="n">
        <v>263264856</v>
      </c>
      <c r="DF511" s="377" t="n">
        <v>174330659810</v>
      </c>
      <c r="DG511" s="377" t="n">
        <v>192281</v>
      </c>
      <c r="DH511" s="377" t="n">
        <v>1237301</v>
      </c>
      <c r="DI511" s="377" t="n">
        <v>11792859118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332782</v>
      </c>
      <c r="EL511" s="377" t="n">
        <v>181857</v>
      </c>
      <c r="EM511" s="377" t="n">
        <v>181857</v>
      </c>
      <c r="EN511" s="377" t="n">
        <v>-150925</v>
      </c>
      <c r="EO511" s="377" t="n">
        <v>12673</v>
      </c>
      <c r="EP511" s="377" t="n">
        <v>689897096</v>
      </c>
      <c r="EQ511" s="377" t="n">
        <v>493697828</v>
      </c>
      <c r="ER511" s="377" t="n">
        <v>192860970</v>
      </c>
      <c r="ES511" s="377" t="n">
        <v>0</v>
      </c>
      <c r="ET511" s="377" t="n">
        <v>0</v>
      </c>
      <c r="EU511" s="377" t="n">
        <v>3338298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7548</v>
      </c>
      <c r="FC511" s="377" t="n">
        <v>13680</v>
      </c>
      <c r="FD511" s="377" t="n">
        <v>0</v>
      </c>
      <c r="FE511" s="377" t="n">
        <v>24029</v>
      </c>
      <c r="FF511" s="377" t="n">
        <v>48150</v>
      </c>
      <c r="FG511" s="377" t="n">
        <v>0</v>
      </c>
      <c r="FH511" s="377" t="n">
        <v>249981</v>
      </c>
      <c r="FI511" s="377" t="n">
        <v>20110</v>
      </c>
      <c r="FJ511" s="377" t="n">
        <v>42283</v>
      </c>
      <c r="FK511" s="377" t="n">
        <v>0</v>
      </c>
      <c r="FL511" s="377" t="n">
        <v>24502</v>
      </c>
      <c r="FM511" s="377" t="n">
        <v>49207</v>
      </c>
      <c r="FN511" s="377" t="n">
        <v>0</v>
      </c>
      <c r="FO511" s="377" t="n">
        <v>666307</v>
      </c>
      <c r="FP511" s="377" t="n">
        <v>588472583</v>
      </c>
      <c r="FQ511" s="377" t="n">
        <v>1017795382</v>
      </c>
      <c r="FR511" s="377" t="n">
        <v>0</v>
      </c>
      <c r="FS511" s="377" t="n">
        <v>1645811248</v>
      </c>
      <c r="FT511" s="377" t="n">
        <v>5723075208</v>
      </c>
      <c r="FU511" s="377" t="n">
        <v>0</v>
      </c>
      <c r="FV511" s="377" t="n">
        <v>14461894432</v>
      </c>
      <c r="FW511" s="377" t="n">
        <v>0</v>
      </c>
      <c r="FX511" s="377" t="n">
        <v>0</v>
      </c>
      <c r="FY511" s="377" t="n">
        <v>0</v>
      </c>
      <c r="FZ511" s="377" t="n">
        <v>5243254</v>
      </c>
      <c r="GA511" s="377" t="n">
        <v>174330659810</v>
      </c>
      <c r="GB511" s="377" t="n">
        <v>117810173611</v>
      </c>
      <c r="GC511" s="377" t="n">
        <v>52749126786</v>
      </c>
      <c r="GD511" s="377" t="n">
        <v>0</v>
      </c>
      <c r="GE511" s="377" t="n">
        <v>3771359413</v>
      </c>
      <c r="GF511" s="377" t="n">
        <v>53692578</v>
      </c>
      <c r="GG511" s="377" t="n">
        <v>1110855867698</v>
      </c>
      <c r="GH511" s="377" t="n">
        <v>994178657652</v>
      </c>
      <c r="GI511" s="377" t="n">
        <v>113044525228</v>
      </c>
      <c r="GJ511" s="377" t="n">
        <v>0</v>
      </c>
      <c r="GK511" s="377" t="n">
        <v>3632684818</v>
      </c>
      <c r="GL511" s="377" t="n">
        <v>840477</v>
      </c>
      <c r="GM511" s="377" t="n">
        <v>25811576323</v>
      </c>
      <c r="GN511" s="377" t="n">
        <v>17630891122</v>
      </c>
      <c r="GO511" s="377" t="n">
        <v>7855670012</v>
      </c>
      <c r="GP511" s="377" t="n">
        <v>0</v>
      </c>
      <c r="GQ511" s="377" t="n">
        <v>325015189</v>
      </c>
      <c r="GR511" s="377" t="n">
        <v>14784</v>
      </c>
      <c r="GS511" s="377" t="n">
        <v>8382295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8"/>
      <c r="J512" s="377"/>
      <c r="K512" s="377"/>
      <c r="L512" s="377"/>
      <c r="M512" s="377"/>
      <c r="N512" s="377"/>
      <c r="O512" s="378"/>
      <c r="P512" s="377"/>
      <c r="Q512" s="377"/>
      <c r="R512" s="377"/>
      <c r="S512" s="377"/>
      <c r="T512" s="377"/>
      <c r="U512" s="378"/>
      <c r="V512" s="377"/>
      <c r="W512" s="377"/>
      <c r="X512" s="377"/>
      <c r="Y512" s="377"/>
      <c r="Z512" s="377"/>
      <c r="AA512" s="378"/>
      <c r="AB512" s="377"/>
      <c r="AC512" s="377"/>
      <c r="AD512" s="377"/>
      <c r="AE512" s="377"/>
      <c r="AF512" s="377"/>
      <c r="AG512" s="378"/>
      <c r="AH512" s="377"/>
      <c r="AI512" s="377"/>
      <c r="AJ512" s="377"/>
      <c r="AK512" s="377"/>
      <c r="AL512" s="377"/>
      <c r="AM512" s="378"/>
      <c r="AN512" s="377"/>
      <c r="AO512" s="377"/>
      <c r="AP512" s="377"/>
      <c r="AQ512" s="377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9"/>
      <c r="BB512" s="379"/>
      <c r="BC512" s="379"/>
      <c r="BD512" s="379"/>
      <c r="BE512" s="377"/>
      <c r="BF512" s="377"/>
      <c r="BG512" s="377"/>
      <c r="BH512" s="377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W512" s="125"/>
      <c r="GX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8"/>
      <c r="J513" s="377"/>
      <c r="K513" s="377"/>
      <c r="L513" s="377"/>
      <c r="M513" s="377"/>
      <c r="N513" s="377"/>
      <c r="O513" s="378"/>
      <c r="P513" s="377"/>
      <c r="Q513" s="377"/>
      <c r="R513" s="377"/>
      <c r="S513" s="377"/>
      <c r="T513" s="377"/>
      <c r="U513" s="378"/>
      <c r="V513" s="377"/>
      <c r="W513" s="377"/>
      <c r="X513" s="377"/>
      <c r="Y513" s="377"/>
      <c r="Z513" s="377"/>
      <c r="AA513" s="378"/>
      <c r="AB513" s="377"/>
      <c r="AC513" s="377"/>
      <c r="AD513" s="377"/>
      <c r="AE513" s="377"/>
      <c r="AF513" s="377"/>
      <c r="AG513" s="378"/>
      <c r="AH513" s="377"/>
      <c r="AI513" s="377"/>
      <c r="AJ513" s="377"/>
      <c r="AK513" s="377"/>
      <c r="AL513" s="377"/>
      <c r="AM513" s="378"/>
      <c r="AN513" s="377"/>
      <c r="AO513" s="377"/>
      <c r="AP513" s="377"/>
      <c r="AQ513" s="377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9"/>
      <c r="BB513" s="379"/>
      <c r="BC513" s="379"/>
      <c r="BD513" s="379"/>
      <c r="BE513" s="377"/>
      <c r="BF513" s="377"/>
      <c r="BG513" s="377"/>
      <c r="BH513" s="377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W513" s="125"/>
      <c r="GX513" s="24"/>
    </row>
    <row r="514" s="373" customFormat="true" ht="13.5" hidden="true" customHeight="true" outlineLevel="0" collapsed="false">
      <c r="I514" s="380"/>
      <c r="O514" s="380"/>
      <c r="U514" s="380"/>
      <c r="AA514" s="380"/>
      <c r="AG514" s="380"/>
      <c r="AM514" s="380"/>
      <c r="BA514" s="381"/>
      <c r="BB514" s="381"/>
      <c r="BC514" s="381"/>
      <c r="BD514" s="381"/>
      <c r="GU514" s="373" t="n">
        <v>0</v>
      </c>
      <c r="GW514" s="125"/>
      <c r="GX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3828822</v>
      </c>
      <c r="C516" s="377" t="n">
        <v>0</v>
      </c>
      <c r="D516" s="377" t="n">
        <v>5863</v>
      </c>
      <c r="E516" s="377" t="n">
        <v>12073</v>
      </c>
      <c r="F516" s="377" t="n">
        <v>221560821</v>
      </c>
      <c r="G516" s="377" t="n">
        <v>203612889</v>
      </c>
      <c r="H516" s="377" t="n">
        <v>17750682</v>
      </c>
      <c r="I516" s="378" t="n">
        <v>0</v>
      </c>
      <c r="J516" s="377" t="n">
        <v>197250</v>
      </c>
      <c r="K516" s="377" t="n">
        <v>1520992</v>
      </c>
      <c r="L516" s="377" t="n">
        <v>20590448776</v>
      </c>
      <c r="M516" s="377" t="n">
        <v>18518639192</v>
      </c>
      <c r="N516" s="377" t="n">
        <v>2047544439</v>
      </c>
      <c r="O516" s="378" t="n">
        <v>0</v>
      </c>
      <c r="P516" s="377" t="n">
        <v>24265145</v>
      </c>
      <c r="Q516" s="377" t="n">
        <v>1533065</v>
      </c>
      <c r="R516" s="377" t="n">
        <v>20812009597</v>
      </c>
      <c r="S516" s="377" t="n">
        <v>18722252081</v>
      </c>
      <c r="T516" s="377" t="n">
        <v>2065295121</v>
      </c>
      <c r="U516" s="378" t="n">
        <v>0</v>
      </c>
      <c r="V516" s="377" t="n">
        <v>24462395</v>
      </c>
      <c r="W516" s="377" t="n">
        <v>382</v>
      </c>
      <c r="X516" s="377" t="n">
        <v>35065820</v>
      </c>
      <c r="Y516" s="377" t="n">
        <v>31501783</v>
      </c>
      <c r="Z516" s="377" t="n">
        <v>3564037</v>
      </c>
      <c r="AA516" s="378" t="n">
        <v>0</v>
      </c>
      <c r="AB516" s="377" t="n">
        <v>0</v>
      </c>
      <c r="AC516" s="377" t="n">
        <v>41</v>
      </c>
      <c r="AD516" s="377" t="n">
        <v>1589484</v>
      </c>
      <c r="AE516" s="377" t="n">
        <v>1580927</v>
      </c>
      <c r="AF516" s="377" t="n">
        <v>8557</v>
      </c>
      <c r="AG516" s="378" t="n">
        <v>0</v>
      </c>
      <c r="AH516" s="377" t="n">
        <v>0</v>
      </c>
      <c r="AI516" s="377" t="n">
        <v>55240468</v>
      </c>
      <c r="AJ516" s="377" t="n">
        <v>1131669466779</v>
      </c>
      <c r="AK516" s="377" t="n">
        <v>1012986313619</v>
      </c>
      <c r="AL516" s="377" t="n">
        <v>115026000084</v>
      </c>
      <c r="AM516" s="378" t="n">
        <v>0</v>
      </c>
      <c r="AN516" s="377" t="n">
        <v>3657153076</v>
      </c>
      <c r="AO516" s="377" t="n">
        <v>0</v>
      </c>
      <c r="AP516" s="377" t="n">
        <v>5623938</v>
      </c>
      <c r="AQ516" s="377" t="n">
        <v>103949921820</v>
      </c>
      <c r="AR516" s="377" t="n">
        <v>72628761318</v>
      </c>
      <c r="AS516" s="377" t="n">
        <v>30816211742</v>
      </c>
      <c r="AT516" s="377" t="n">
        <v>0</v>
      </c>
      <c r="AU516" s="377" t="n">
        <v>504948760</v>
      </c>
      <c r="AV516" s="377" t="n">
        <v>65512</v>
      </c>
      <c r="AW516" s="377" t="n">
        <v>1552197723</v>
      </c>
      <c r="AX516" s="377" t="n">
        <v>940848312</v>
      </c>
      <c r="AY516" s="377" t="n">
        <v>593292604</v>
      </c>
      <c r="AZ516" s="377" t="n">
        <v>0</v>
      </c>
      <c r="BA516" s="379" t="n">
        <v>1805680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22</v>
      </c>
      <c r="BH516" s="377" t="n">
        <v>16970156</v>
      </c>
      <c r="BI516" s="377" t="n">
        <v>12415634</v>
      </c>
      <c r="BJ516" s="377" t="n">
        <v>4528164</v>
      </c>
      <c r="BK516" s="377" t="n">
        <v>0</v>
      </c>
      <c r="BL516" s="377" t="n">
        <v>26358</v>
      </c>
      <c r="BM516" s="377" t="n">
        <v>169500</v>
      </c>
      <c r="BN516" s="377" t="n">
        <v>2065455560</v>
      </c>
      <c r="BO516" s="377" t="n">
        <v>1451020448</v>
      </c>
      <c r="BP516" s="377" t="n">
        <v>608829558</v>
      </c>
      <c r="BQ516" s="377" t="n">
        <v>0</v>
      </c>
      <c r="BR516" s="377" t="n">
        <v>5605554</v>
      </c>
      <c r="BS516" s="377" t="n">
        <v>170422</v>
      </c>
      <c r="BT516" s="377" t="n">
        <v>2082425716</v>
      </c>
      <c r="BU516" s="377" t="n">
        <v>1463436082</v>
      </c>
      <c r="BV516" s="377" t="n">
        <v>613357722</v>
      </c>
      <c r="BW516" s="377" t="n">
        <v>0</v>
      </c>
      <c r="BX516" s="377" t="n">
        <v>5631912</v>
      </c>
      <c r="BY516" s="377" t="n">
        <v>67</v>
      </c>
      <c r="BZ516" s="377" t="n">
        <v>12931872</v>
      </c>
      <c r="CA516" s="377" t="n">
        <v>10036136</v>
      </c>
      <c r="CB516" s="377" t="n">
        <v>2895736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5794372</v>
      </c>
      <c r="CL516" s="377" t="n">
        <v>106032511146</v>
      </c>
      <c r="CM516" s="377" t="n">
        <v>74092431970</v>
      </c>
      <c r="CN516" s="377" t="n">
        <v>31429498504</v>
      </c>
      <c r="CO516" s="377" t="n">
        <v>0</v>
      </c>
      <c r="CP516" s="377" t="n">
        <v>510580672</v>
      </c>
      <c r="CQ516" s="377" t="n">
        <v>0</v>
      </c>
      <c r="CR516" s="377" t="n">
        <v>9890791</v>
      </c>
      <c r="CS516" s="377" t="n">
        <v>136049635050</v>
      </c>
      <c r="CT516" s="377" t="n">
        <v>108948883161</v>
      </c>
      <c r="CU516" s="377" t="n">
        <v>10022552996</v>
      </c>
      <c r="CV516" s="377" t="n">
        <v>0</v>
      </c>
      <c r="CW516" s="377" t="n">
        <v>17078198893</v>
      </c>
      <c r="CX516" s="377" t="n">
        <v>135637</v>
      </c>
      <c r="CY516" s="377" t="n">
        <v>1547605642</v>
      </c>
      <c r="CZ516" s="377" t="n">
        <v>917959032</v>
      </c>
      <c r="DA516" s="377" t="n">
        <v>387036253</v>
      </c>
      <c r="DB516" s="377" t="n">
        <v>0</v>
      </c>
      <c r="DC516" s="377" t="n">
        <v>242610357</v>
      </c>
      <c r="DD516" s="377" t="n">
        <v>293</v>
      </c>
      <c r="DE516" s="377" t="n">
        <v>347758</v>
      </c>
      <c r="DF516" s="377" t="n">
        <v>-348908</v>
      </c>
      <c r="DG516" s="377" t="n">
        <v>0</v>
      </c>
      <c r="DH516" s="377" t="n">
        <v>1150</v>
      </c>
      <c r="DI516" s="377" t="n">
        <v>7867</v>
      </c>
      <c r="DJ516" s="377" t="n">
        <v>131204341</v>
      </c>
      <c r="DK516" s="377" t="n">
        <v>104687129</v>
      </c>
      <c r="DL516" s="377" t="n">
        <v>20170950</v>
      </c>
      <c r="DM516" s="377" t="n">
        <v>0</v>
      </c>
      <c r="DN516" s="377" t="n">
        <v>6346262</v>
      </c>
      <c r="DO516" s="377" t="n">
        <v>9480</v>
      </c>
      <c r="DP516" s="377" t="n">
        <v>149632918</v>
      </c>
      <c r="DQ516" s="377" t="n">
        <v>120121463</v>
      </c>
      <c r="DR516" s="377" t="n">
        <v>17991185</v>
      </c>
      <c r="DS516" s="377" t="n">
        <v>0</v>
      </c>
      <c r="DT516" s="377" t="n">
        <v>11520270</v>
      </c>
      <c r="DU516" s="377" t="n">
        <v>17347</v>
      </c>
      <c r="DV516" s="377" t="n">
        <v>280837259</v>
      </c>
      <c r="DW516" s="377" t="n">
        <v>224808592</v>
      </c>
      <c r="DX516" s="377" t="n">
        <v>38162135</v>
      </c>
      <c r="DY516" s="377" t="n">
        <v>0</v>
      </c>
      <c r="DZ516" s="377" t="n">
        <v>17866532</v>
      </c>
      <c r="EA516" s="377" t="n">
        <v>975</v>
      </c>
      <c r="EB516" s="377" t="n">
        <v>27777636</v>
      </c>
      <c r="EC516" s="377" t="n">
        <v>21910538</v>
      </c>
      <c r="ED516" s="377" t="n">
        <v>4356678</v>
      </c>
      <c r="EE516" s="377" t="n">
        <v>0</v>
      </c>
      <c r="EF516" s="377" t="n">
        <v>1510420</v>
      </c>
      <c r="EG516" s="377" t="n">
        <v>23</v>
      </c>
      <c r="EH516" s="377" t="n">
        <v>1062109</v>
      </c>
      <c r="EI516" s="377" t="n">
        <v>990352</v>
      </c>
      <c r="EJ516" s="377" t="n">
        <v>71757</v>
      </c>
      <c r="EK516" s="377" t="n">
        <v>0</v>
      </c>
      <c r="EL516" s="377" t="n">
        <v>0</v>
      </c>
      <c r="EM516" s="377" t="n">
        <v>9908454</v>
      </c>
      <c r="EN516" s="377" t="n">
        <v>136331534418</v>
      </c>
      <c r="EO516" s="377" t="n">
        <v>109175029863</v>
      </c>
      <c r="EP516" s="377" t="n">
        <v>10060437980</v>
      </c>
      <c r="EQ516" s="377" t="n">
        <v>0</v>
      </c>
      <c r="ER516" s="377" t="n">
        <v>17096066575</v>
      </c>
      <c r="ES516" s="377" t="n">
        <v>671021</v>
      </c>
      <c r="ET516" s="377" t="n">
        <v>15647</v>
      </c>
      <c r="EU516" s="377" t="n">
        <v>603735</v>
      </c>
      <c r="EV516" s="377" t="n">
        <v>2755668</v>
      </c>
      <c r="EW516" s="377" t="n">
        <v>42827</v>
      </c>
      <c r="EX516" s="377" t="n">
        <v>1324472</v>
      </c>
      <c r="EY516" s="377" t="n">
        <v>4397841951</v>
      </c>
      <c r="EZ516" s="377" t="n">
        <v>505317380</v>
      </c>
      <c r="FA516" s="377" t="n">
        <v>18720347212</v>
      </c>
      <c r="FB516" s="377" t="n">
        <v>395957</v>
      </c>
      <c r="FC516" s="377" t="n">
        <v>302985</v>
      </c>
      <c r="FD516" s="377" t="n">
        <v>1661818</v>
      </c>
      <c r="FE516" s="377" t="n">
        <v>730053</v>
      </c>
      <c r="FF516" s="377" t="n">
        <v>1983348833</v>
      </c>
      <c r="FG516" s="377" t="n">
        <v>6822152947</v>
      </c>
      <c r="FH516" s="377" t="n">
        <v>96114</v>
      </c>
      <c r="FI516" s="377" t="n">
        <v>8198</v>
      </c>
      <c r="FJ516" s="377" t="n">
        <v>52262</v>
      </c>
      <c r="FK516" s="377" t="n">
        <v>381183</v>
      </c>
      <c r="FL516" s="377" t="n">
        <v>25021</v>
      </c>
      <c r="FM516" s="377" t="n">
        <v>124001</v>
      </c>
      <c r="FN516" s="377" t="n">
        <v>1056206976</v>
      </c>
      <c r="FO516" s="377" t="n">
        <v>380528116</v>
      </c>
      <c r="FP516" s="377" t="n">
        <v>4050004919</v>
      </c>
      <c r="FQ516" s="377" t="n">
        <v>574907</v>
      </c>
      <c r="FR516" s="377" t="n">
        <v>7449</v>
      </c>
      <c r="FS516" s="377" t="n">
        <v>551473</v>
      </c>
      <c r="FT516" s="377" t="n">
        <v>33936</v>
      </c>
      <c r="FU516" s="377" t="n">
        <v>30469</v>
      </c>
      <c r="FV516" s="377" t="n">
        <v>21873</v>
      </c>
      <c r="FW516" s="377" t="n">
        <v>156454</v>
      </c>
      <c r="FX516" s="377" t="n">
        <v>1376561</v>
      </c>
      <c r="FY516" s="377" t="n">
        <v>2374485</v>
      </c>
      <c r="FZ516" s="377" t="n">
        <v>17806</v>
      </c>
      <c r="GA516" s="377" t="n">
        <v>1200471</v>
      </c>
      <c r="GB516" s="377" t="n">
        <v>93655</v>
      </c>
      <c r="GC516" s="377" t="n">
        <v>101545</v>
      </c>
      <c r="GD516" s="377" t="n">
        <v>22422</v>
      </c>
      <c r="GE516" s="377" t="n">
        <v>160630</v>
      </c>
      <c r="GF516" s="377" t="n">
        <v>3971014</v>
      </c>
      <c r="GG516" s="377" t="n">
        <v>3341634975</v>
      </c>
      <c r="GH516" s="377" t="n">
        <v>124789264</v>
      </c>
      <c r="GI516" s="377" t="n">
        <v>14670342293</v>
      </c>
      <c r="GJ516" s="377" t="n">
        <v>226566644</v>
      </c>
      <c r="GK516" s="377" t="n">
        <v>189003621</v>
      </c>
      <c r="GL516" s="377" t="n">
        <v>828294188</v>
      </c>
      <c r="GM516" s="377" t="n">
        <v>5574536452</v>
      </c>
      <c r="GN516" s="377" t="n">
        <v>24955167437</v>
      </c>
      <c r="GO516" s="377" t="n">
        <v>96114</v>
      </c>
      <c r="GP516" s="377" t="n">
        <v>8198</v>
      </c>
      <c r="GQ516" s="377" t="n">
        <v>52262</v>
      </c>
      <c r="GR516" s="377" t="n">
        <v>2444</v>
      </c>
      <c r="GS516" s="377" t="n">
        <v>356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8"/>
      <c r="J517" s="377"/>
      <c r="K517" s="377"/>
      <c r="L517" s="377"/>
      <c r="M517" s="377"/>
      <c r="N517" s="377"/>
      <c r="O517" s="378"/>
      <c r="P517" s="377"/>
      <c r="Q517" s="377"/>
      <c r="R517" s="377"/>
      <c r="S517" s="377"/>
      <c r="T517" s="377"/>
      <c r="U517" s="378"/>
      <c r="V517" s="377"/>
      <c r="W517" s="377"/>
      <c r="X517" s="377"/>
      <c r="Y517" s="377"/>
      <c r="Z517" s="377"/>
      <c r="AA517" s="378"/>
      <c r="AB517" s="377"/>
      <c r="AC517" s="377"/>
      <c r="AD517" s="377"/>
      <c r="AE517" s="377"/>
      <c r="AF517" s="377"/>
      <c r="AG517" s="378"/>
      <c r="AH517" s="377"/>
      <c r="AI517" s="377"/>
      <c r="AJ517" s="377"/>
      <c r="AK517" s="377"/>
      <c r="AL517" s="377"/>
      <c r="AM517" s="378"/>
      <c r="AN517" s="377"/>
      <c r="AO517" s="377"/>
      <c r="AP517" s="377"/>
      <c r="AQ517" s="377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9"/>
      <c r="BB517" s="379"/>
      <c r="BC517" s="379"/>
      <c r="BD517" s="379"/>
      <c r="BE517" s="377"/>
      <c r="BF517" s="377"/>
      <c r="BG517" s="377"/>
      <c r="BH517" s="377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W517" s="125"/>
      <c r="GX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8"/>
      <c r="J518" s="377"/>
      <c r="K518" s="377"/>
      <c r="L518" s="377"/>
      <c r="M518" s="377"/>
      <c r="N518" s="377"/>
      <c r="O518" s="378"/>
      <c r="P518" s="377"/>
      <c r="Q518" s="377"/>
      <c r="R518" s="377"/>
      <c r="S518" s="377"/>
      <c r="T518" s="377"/>
      <c r="U518" s="378"/>
      <c r="V518" s="377"/>
      <c r="W518" s="377"/>
      <c r="X518" s="377"/>
      <c r="Y518" s="377"/>
      <c r="Z518" s="377"/>
      <c r="AA518" s="378"/>
      <c r="AB518" s="377"/>
      <c r="AC518" s="377"/>
      <c r="AD518" s="377"/>
      <c r="AE518" s="377"/>
      <c r="AF518" s="377"/>
      <c r="AG518" s="378"/>
      <c r="AH518" s="377"/>
      <c r="AI518" s="377"/>
      <c r="AJ518" s="377"/>
      <c r="AK518" s="377"/>
      <c r="AL518" s="377"/>
      <c r="AM518" s="378"/>
      <c r="AN518" s="377"/>
      <c r="AO518" s="377"/>
      <c r="AP518" s="377"/>
      <c r="AQ518" s="377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9"/>
      <c r="BB518" s="379"/>
      <c r="BC518" s="379"/>
      <c r="BD518" s="379"/>
      <c r="BE518" s="377"/>
      <c r="BF518" s="377"/>
      <c r="BG518" s="377"/>
      <c r="BH518" s="377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W518" s="125"/>
      <c r="GX518" s="24"/>
    </row>
    <row r="519" s="373" customFormat="true" ht="13.5" hidden="true" customHeight="true" outlineLevel="0" collapsed="false">
      <c r="I519" s="380"/>
      <c r="O519" s="380"/>
      <c r="U519" s="380"/>
      <c r="AA519" s="380"/>
      <c r="AG519" s="380"/>
      <c r="AM519" s="380"/>
      <c r="BA519" s="381"/>
      <c r="BB519" s="381"/>
      <c r="BC519" s="381"/>
      <c r="BD519" s="381"/>
      <c r="GW519" s="125"/>
      <c r="GX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2560</v>
      </c>
      <c r="C521" s="377" t="n">
        <v>21531</v>
      </c>
      <c r="D521" s="377" t="n">
        <v>186671</v>
      </c>
      <c r="E521" s="377" t="n">
        <v>381183</v>
      </c>
      <c r="F521" s="377" t="n">
        <v>25021</v>
      </c>
      <c r="G521" s="377" t="n">
        <v>124001</v>
      </c>
      <c r="H521" s="377" t="n">
        <v>7186</v>
      </c>
      <c r="I521" s="378" t="n">
        <v>13553</v>
      </c>
      <c r="J521" s="377" t="n">
        <v>2590</v>
      </c>
      <c r="K521" s="377" t="n">
        <v>21765</v>
      </c>
      <c r="L521" s="377" t="n">
        <v>575299</v>
      </c>
      <c r="M521" s="377" t="n">
        <v>1056206976</v>
      </c>
      <c r="N521" s="377" t="n">
        <v>380528116</v>
      </c>
      <c r="O521" s="378" t="n">
        <v>4050004919</v>
      </c>
      <c r="P521" s="377" t="n">
        <v>32467562</v>
      </c>
      <c r="Q521" s="377" t="n">
        <v>44261239</v>
      </c>
      <c r="R521" s="377" t="n">
        <v>276724415</v>
      </c>
      <c r="S521" s="377" t="n">
        <v>1932985734</v>
      </c>
      <c r="T521" s="377" t="n">
        <v>7773178961</v>
      </c>
      <c r="U521" s="378" t="n">
        <v>869</v>
      </c>
      <c r="V521" s="377" t="n">
        <v>6725</v>
      </c>
      <c r="W521" s="377" t="n">
        <v>1748</v>
      </c>
      <c r="X521" s="377" t="n">
        <v>379</v>
      </c>
      <c r="Y521" s="377" t="n">
        <v>33045</v>
      </c>
      <c r="Z521" s="377" t="n">
        <v>42766</v>
      </c>
      <c r="AA521" s="378" t="n">
        <v>1450</v>
      </c>
      <c r="AB521" s="377" t="n">
        <v>10931</v>
      </c>
      <c r="AC521" s="377" t="n">
        <v>1804</v>
      </c>
      <c r="AD521" s="377" t="n">
        <v>382</v>
      </c>
      <c r="AE521" s="377" t="n">
        <v>33281</v>
      </c>
      <c r="AF521" s="377" t="n">
        <v>47848</v>
      </c>
      <c r="AG521" s="378" t="n">
        <v>51347659</v>
      </c>
      <c r="AH521" s="377" t="n">
        <v>286548019</v>
      </c>
      <c r="AI521" s="377" t="n">
        <v>139105198</v>
      </c>
      <c r="AJ521" s="377" t="n">
        <v>49275043</v>
      </c>
      <c r="AK521" s="377" t="n">
        <v>4002424605</v>
      </c>
      <c r="AL521" s="377" t="n">
        <v>4528700524</v>
      </c>
      <c r="AM521" s="378" t="n">
        <v>876420</v>
      </c>
      <c r="AN521" s="377" t="n">
        <v>14616867</v>
      </c>
      <c r="AO521" s="377" t="n">
        <v>402686717467</v>
      </c>
      <c r="AP521" s="377" t="n">
        <v>31707939</v>
      </c>
      <c r="AQ521" s="377" t="n">
        <v>64400963</v>
      </c>
      <c r="AR521" s="377" t="n">
        <v>412338281742</v>
      </c>
      <c r="AS521" s="377" t="n">
        <v>4250867</v>
      </c>
      <c r="AT521" s="377" t="n">
        <v>10543110</v>
      </c>
      <c r="AU521" s="377" t="n">
        <v>67629193192</v>
      </c>
      <c r="AV521" s="377" t="n">
        <v>36835226</v>
      </c>
      <c r="AW521" s="377" t="n">
        <v>89560940</v>
      </c>
      <c r="AX521" s="377" t="n">
        <v>882654192401</v>
      </c>
      <c r="AY521" s="377" t="n">
        <v>16843282</v>
      </c>
      <c r="AZ521" s="377" t="n">
        <v>24285763</v>
      </c>
      <c r="BA521" s="379" t="n">
        <v>201523390114</v>
      </c>
      <c r="BB521" s="379" t="n">
        <v>840477</v>
      </c>
      <c r="BC521" s="379" t="n">
        <v>38366232</v>
      </c>
      <c r="BD521" s="379" t="n">
        <v>25811576323</v>
      </c>
      <c r="BE521" s="377" t="n">
        <v>14070</v>
      </c>
      <c r="BF521" s="377" t="n">
        <v>91479</v>
      </c>
      <c r="BG521" s="377" t="n">
        <v>866708860</v>
      </c>
      <c r="BH521" s="377" t="n">
        <v>53692578</v>
      </c>
      <c r="BI521" s="377" t="n">
        <v>89652419</v>
      </c>
      <c r="BJ521" s="377" t="n">
        <v>1110855867698</v>
      </c>
      <c r="BK521" s="377" t="n">
        <v>68809</v>
      </c>
      <c r="BL521" s="377" t="n">
        <v>930155</v>
      </c>
      <c r="BM521" s="377" t="n">
        <v>33830059243</v>
      </c>
      <c r="BN521" s="377" t="n">
        <v>3262932</v>
      </c>
      <c r="BO521" s="377" t="n">
        <v>6097094</v>
      </c>
      <c r="BP521" s="377" t="n">
        <v>41129875960</v>
      </c>
      <c r="BQ521" s="377" t="n">
        <v>541459</v>
      </c>
      <c r="BR521" s="377" t="n">
        <v>1275165</v>
      </c>
      <c r="BS521" s="377" t="n">
        <v>7367210005</v>
      </c>
      <c r="BT521" s="377" t="n">
        <v>3873200</v>
      </c>
      <c r="BU521" s="377" t="n">
        <v>8302414</v>
      </c>
      <c r="BV521" s="377" t="n">
        <v>82327145208</v>
      </c>
      <c r="BW521" s="377" t="n">
        <v>1748950</v>
      </c>
      <c r="BX521" s="377" t="n">
        <v>2407478</v>
      </c>
      <c r="BY521" s="377" t="n">
        <v>19953670449</v>
      </c>
      <c r="BZ521" s="377" t="n">
        <v>65512</v>
      </c>
      <c r="CA521" s="377" t="n">
        <v>2295927</v>
      </c>
      <c r="CB521" s="377" t="n">
        <v>1552197723</v>
      </c>
      <c r="CC521" s="377" t="n">
        <v>1788</v>
      </c>
      <c r="CD521" s="377" t="n">
        <v>12285</v>
      </c>
      <c r="CE521" s="377" t="n">
        <v>116908440</v>
      </c>
      <c r="CF521" s="377" t="n">
        <v>5623938</v>
      </c>
      <c r="CG521" s="377" t="n">
        <v>8314699</v>
      </c>
      <c r="CH521" s="377" t="n">
        <v>103949921820</v>
      </c>
      <c r="CI521" s="377" t="n">
        <v>184138</v>
      </c>
      <c r="CJ521" s="377" t="n">
        <v>1336412</v>
      </c>
      <c r="CK521" s="377" t="n">
        <v>59273857435</v>
      </c>
      <c r="CL521" s="377" t="n">
        <v>6066635</v>
      </c>
      <c r="CM521" s="377" t="n">
        <v>10846227</v>
      </c>
      <c r="CN521" s="377" t="n">
        <v>58526486903</v>
      </c>
      <c r="CO521" s="377" t="n">
        <v>213427</v>
      </c>
      <c r="CP521" s="377" t="n">
        <v>303908</v>
      </c>
      <c r="CQ521" s="377" t="n">
        <v>1516122705</v>
      </c>
      <c r="CR521" s="377" t="n">
        <v>6464200</v>
      </c>
      <c r="CS521" s="377" t="n">
        <v>12486547</v>
      </c>
      <c r="CT521" s="377" t="n">
        <v>119316467043</v>
      </c>
      <c r="CU521" s="377" t="n">
        <v>3425018</v>
      </c>
      <c r="CV521" s="377" t="n">
        <v>5667216</v>
      </c>
      <c r="CW521" s="377" t="n">
        <v>15097614805</v>
      </c>
      <c r="CX521" s="377" t="n">
        <v>135637</v>
      </c>
      <c r="CY521" s="377" t="n">
        <v>2423186</v>
      </c>
      <c r="CZ521" s="377" t="n">
        <v>1547605642</v>
      </c>
      <c r="DA521" s="377" t="n">
        <v>1573</v>
      </c>
      <c r="DB521" s="377" t="n">
        <v>9019</v>
      </c>
      <c r="DC521" s="377" t="n">
        <v>87947560</v>
      </c>
      <c r="DD521" s="377" t="n">
        <v>9890791</v>
      </c>
      <c r="DE521" s="377" t="n">
        <v>12495566</v>
      </c>
      <c r="DF521" s="377" t="n">
        <v>136049635050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true" customHeight="true" outlineLevel="0" collapsed="false">
      <c r="B522" s="377"/>
      <c r="C522" s="377"/>
      <c r="D522" s="377"/>
      <c r="E522" s="377"/>
      <c r="F522" s="377"/>
      <c r="G522" s="377"/>
      <c r="H522" s="377"/>
      <c r="I522" s="378"/>
      <c r="J522" s="377"/>
      <c r="K522" s="377"/>
      <c r="L522" s="377"/>
      <c r="M522" s="377"/>
      <c r="N522" s="377"/>
      <c r="O522" s="378"/>
      <c r="P522" s="377"/>
      <c r="Q522" s="377"/>
      <c r="R522" s="377"/>
      <c r="S522" s="377"/>
      <c r="T522" s="377"/>
      <c r="U522" s="378"/>
      <c r="V522" s="377"/>
      <c r="W522" s="377"/>
      <c r="X522" s="377"/>
      <c r="Y522" s="377"/>
      <c r="Z522" s="377"/>
      <c r="AA522" s="378"/>
      <c r="AB522" s="377"/>
      <c r="AC522" s="377"/>
      <c r="AD522" s="377"/>
      <c r="AE522" s="377"/>
      <c r="AF522" s="377"/>
      <c r="AG522" s="378"/>
      <c r="AH522" s="377"/>
      <c r="AI522" s="377"/>
      <c r="AJ522" s="377"/>
      <c r="AK522" s="377"/>
      <c r="AL522" s="377"/>
      <c r="AM522" s="378"/>
      <c r="AN522" s="377"/>
      <c r="AO522" s="377"/>
      <c r="AP522" s="377"/>
      <c r="AQ522" s="377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9"/>
      <c r="BB522" s="379"/>
      <c r="BC522" s="379"/>
      <c r="BD522" s="379"/>
      <c r="BE522" s="377"/>
      <c r="BF522" s="377"/>
      <c r="BG522" s="377"/>
      <c r="BH522" s="377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W522" s="125"/>
      <c r="GX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8"/>
      <c r="J523" s="377"/>
      <c r="K523" s="377"/>
      <c r="L523" s="377"/>
      <c r="M523" s="377"/>
      <c r="N523" s="377"/>
      <c r="O523" s="378"/>
      <c r="P523" s="377"/>
      <c r="Q523" s="377"/>
      <c r="R523" s="377"/>
      <c r="S523" s="377"/>
      <c r="T523" s="377"/>
      <c r="U523" s="378"/>
      <c r="V523" s="377"/>
      <c r="W523" s="377"/>
      <c r="X523" s="377"/>
      <c r="Y523" s="377"/>
      <c r="Z523" s="377"/>
      <c r="AA523" s="378"/>
      <c r="AB523" s="377"/>
      <c r="AC523" s="377"/>
      <c r="AD523" s="377"/>
      <c r="AE523" s="377"/>
      <c r="AF523" s="377"/>
      <c r="AG523" s="378"/>
      <c r="AH523" s="377"/>
      <c r="AI523" s="377"/>
      <c r="AJ523" s="377"/>
      <c r="AK523" s="377"/>
      <c r="AL523" s="377"/>
      <c r="AM523" s="378"/>
      <c r="AN523" s="377"/>
      <c r="AO523" s="377"/>
      <c r="AP523" s="377"/>
      <c r="AQ523" s="377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9"/>
      <c r="BB523" s="379"/>
      <c r="BC523" s="379"/>
      <c r="BD523" s="379"/>
      <c r="BE523" s="377"/>
      <c r="BF523" s="377"/>
      <c r="BG523" s="377"/>
      <c r="BH523" s="377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W523" s="125"/>
      <c r="GX523" s="24"/>
    </row>
    <row r="524" s="373" customFormat="true" ht="13.5" hidden="false" customHeight="true" outlineLevel="0" collapsed="false">
      <c r="I524" s="380"/>
      <c r="O524" s="380"/>
      <c r="U524" s="380"/>
      <c r="AA524" s="380"/>
      <c r="AG524" s="380"/>
      <c r="AM524" s="380"/>
      <c r="BA524" s="381"/>
      <c r="BB524" s="381"/>
      <c r="BC524" s="381"/>
      <c r="BD524" s="381"/>
      <c r="GW524" s="125"/>
      <c r="GX524" s="24"/>
    </row>
    <row r="525" customFormat="false" ht="15" hidden="false" customHeight="true" outlineLevel="0" collapsed="false">
      <c r="GX525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52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10.2109375" defaultRowHeight="15" zeroHeight="false" outlineLevelRow="0" outlineLevelCol="0"/>
  <cols>
    <col collapsed="false" customWidth="true" hidden="false" outlineLevel="0" max="1" min="1" style="320" width="4.25"/>
    <col collapsed="false" customWidth="true" hidden="false" outlineLevel="0" max="2" min="2" style="320" width="8.08"/>
    <col collapsed="false" customWidth="true" hidden="false" outlineLevel="0" max="3" min="3" style="320" width="16.88"/>
    <col collapsed="false" customWidth="true" hidden="false" outlineLevel="0" max="4" min="4" style="320" width="4.39"/>
    <col collapsed="false" customWidth="true" hidden="false" outlineLevel="0" max="5" min="5" style="320" width="27.23"/>
    <col collapsed="false" customWidth="true" hidden="false" outlineLevel="0" max="7" min="6" style="320" width="4.39"/>
    <col collapsed="false" customWidth="true" hidden="false" outlineLevel="0" max="9" min="8" style="320" width="14.04"/>
    <col collapsed="false" customWidth="true" hidden="false" outlineLevel="0" max="10" min="10" style="320" width="4.39"/>
    <col collapsed="false" customWidth="true" hidden="false" outlineLevel="0" max="12" min="11" style="320" width="17.73"/>
    <col collapsed="false" customWidth="true" hidden="false" outlineLevel="0" max="13" min="13" style="320" width="21.42"/>
    <col collapsed="false" customWidth="true" hidden="false" outlineLevel="0" max="14" min="14" style="320" width="18.58"/>
    <col collapsed="false" customWidth="true" hidden="false" outlineLevel="0" max="15" min="15" style="320" width="17.3"/>
    <col collapsed="false" customWidth="true" hidden="false" outlineLevel="0" max="16" min="16" style="320" width="18.58"/>
    <col collapsed="false" customWidth="true" hidden="false" outlineLevel="0" max="17" min="17" style="320" width="4.39"/>
    <col collapsed="false" customWidth="false" hidden="false" outlineLevel="0" max="204" min="18" style="320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320" width="10.2"/>
  </cols>
  <sheetData>
    <row r="1" customFormat="false" ht="21" hidden="false" customHeight="true" outlineLevel="0" collapsed="false">
      <c r="A1" s="4" t="s">
        <v>14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86"/>
      <c r="N1" s="386"/>
      <c r="O1" s="386"/>
      <c r="P1" s="386"/>
      <c r="Q1" s="386"/>
      <c r="GX1" s="5"/>
    </row>
    <row r="2" customFormat="false" ht="21" hidden="false" customHeight="true" outlineLevel="0" collapsed="false">
      <c r="A2" s="4" t="s">
        <v>14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86"/>
      <c r="N2" s="386"/>
      <c r="O2" s="386"/>
      <c r="P2" s="386"/>
      <c r="Q2" s="386"/>
    </row>
    <row r="3" customFormat="false" ht="24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23" t="s">
        <v>2</v>
      </c>
      <c r="M4" s="2"/>
      <c r="N4" s="2"/>
      <c r="P4" s="323"/>
      <c r="Q4" s="323"/>
    </row>
    <row r="6" customFormat="false" ht="18" hidden="false" customHeight="true" outlineLevel="0" collapsed="false">
      <c r="A6" s="324" t="s">
        <v>868</v>
      </c>
      <c r="C6" s="325"/>
      <c r="D6" s="325"/>
    </row>
    <row r="7" customFormat="false" ht="15" hidden="false" customHeight="true" outlineLevel="0" collapsed="false">
      <c r="A7" s="324"/>
      <c r="C7" s="325"/>
      <c r="D7" s="325"/>
    </row>
    <row r="8" customFormat="false" ht="21.75" hidden="false" customHeight="true" outlineLevel="0" collapsed="false">
      <c r="A8" s="460" t="s">
        <v>1430</v>
      </c>
      <c r="C8" s="325"/>
      <c r="D8" s="325"/>
    </row>
    <row r="9" customFormat="false" ht="20.1" hidden="false" customHeight="true" outlineLevel="0" collapsed="false">
      <c r="A9" s="327" t="s">
        <v>1431</v>
      </c>
      <c r="C9" s="392"/>
      <c r="D9" s="392"/>
      <c r="E9" s="393"/>
      <c r="F9" s="393"/>
      <c r="G9" s="393"/>
      <c r="H9" s="393"/>
      <c r="I9" s="393"/>
      <c r="J9" s="393"/>
      <c r="K9" s="393"/>
      <c r="L9" s="461"/>
      <c r="M9" s="364"/>
      <c r="N9" s="364"/>
      <c r="O9" s="364"/>
      <c r="P9" s="364"/>
      <c r="GX9" s="24"/>
    </row>
    <row r="10" customFormat="false" ht="22.5" hidden="false" customHeight="true" outlineLevel="0" collapsed="false">
      <c r="A10" s="331"/>
      <c r="B10" s="331"/>
      <c r="C10" s="331"/>
      <c r="D10" s="462" t="s">
        <v>871</v>
      </c>
      <c r="E10" s="462"/>
      <c r="F10" s="462"/>
      <c r="G10" s="462" t="s">
        <v>1432</v>
      </c>
      <c r="H10" s="462"/>
      <c r="I10" s="462"/>
      <c r="J10" s="462"/>
      <c r="K10" s="463" t="s">
        <v>872</v>
      </c>
      <c r="L10" s="463"/>
      <c r="M10" s="393"/>
      <c r="N10" s="393"/>
      <c r="O10" s="393"/>
      <c r="P10" s="364"/>
      <c r="GX10" s="24"/>
    </row>
    <row r="11" s="329" customFormat="true" ht="15" hidden="false" customHeight="true" outlineLevel="0" collapsed="false">
      <c r="A11" s="339"/>
      <c r="B11" s="341"/>
      <c r="C11" s="464"/>
      <c r="D11" s="465" t="s">
        <v>879</v>
      </c>
      <c r="E11" s="465"/>
      <c r="F11" s="465"/>
      <c r="G11" s="465" t="s">
        <v>1433</v>
      </c>
      <c r="H11" s="465"/>
      <c r="I11" s="465"/>
      <c r="J11" s="465"/>
      <c r="K11" s="466"/>
      <c r="L11" s="467" t="s">
        <v>880</v>
      </c>
      <c r="M11" s="393"/>
      <c r="N11" s="393"/>
      <c r="O11" s="393"/>
      <c r="P11" s="393"/>
      <c r="GW11" s="3"/>
      <c r="GX11" s="24"/>
    </row>
    <row r="12" customFormat="false" ht="21.95" hidden="false" customHeight="true" outlineLevel="0" collapsed="false">
      <c r="A12" s="468" t="s">
        <v>886</v>
      </c>
      <c r="B12" s="468"/>
      <c r="C12" s="469" t="s">
        <v>1434</v>
      </c>
      <c r="D12" s="470" t="n">
        <v>5552949</v>
      </c>
      <c r="E12" s="470"/>
      <c r="F12" s="470"/>
      <c r="G12" s="470" t="n">
        <v>98701727</v>
      </c>
      <c r="H12" s="470"/>
      <c r="I12" s="470"/>
      <c r="J12" s="470"/>
      <c r="K12" s="471" t="n">
        <v>2313963778.059</v>
      </c>
      <c r="L12" s="471"/>
      <c r="M12" s="393"/>
      <c r="N12" s="393"/>
      <c r="O12" s="393"/>
      <c r="P12" s="364"/>
      <c r="GX12" s="24"/>
    </row>
    <row r="13" customFormat="false" ht="21.95" hidden="false" customHeight="true" outlineLevel="0" collapsed="false">
      <c r="A13" s="468"/>
      <c r="B13" s="468"/>
      <c r="C13" s="472" t="s">
        <v>1435</v>
      </c>
      <c r="D13" s="470" t="n">
        <v>181606987</v>
      </c>
      <c r="E13" s="470"/>
      <c r="F13" s="470"/>
      <c r="G13" s="470" t="n">
        <v>325451239</v>
      </c>
      <c r="H13" s="470"/>
      <c r="I13" s="470"/>
      <c r="J13" s="470"/>
      <c r="K13" s="471" t="n">
        <v>2323375023.001</v>
      </c>
      <c r="L13" s="471"/>
      <c r="M13" s="393"/>
      <c r="N13" s="393"/>
      <c r="O13" s="393"/>
      <c r="P13" s="364"/>
      <c r="GX13" s="24"/>
    </row>
    <row r="14" customFormat="false" ht="21.95" hidden="false" customHeight="true" outlineLevel="0" collapsed="false">
      <c r="A14" s="468"/>
      <c r="B14" s="468"/>
      <c r="C14" s="472" t="s">
        <v>1436</v>
      </c>
      <c r="D14" s="470" t="n">
        <v>37244419</v>
      </c>
      <c r="E14" s="470"/>
      <c r="F14" s="470"/>
      <c r="G14" s="470" t="n">
        <v>85586140</v>
      </c>
      <c r="H14" s="470"/>
      <c r="I14" s="470"/>
      <c r="J14" s="470"/>
      <c r="K14" s="471" t="n">
        <v>523487538.821</v>
      </c>
      <c r="L14" s="471"/>
      <c r="M14" s="393"/>
      <c r="N14" s="393"/>
      <c r="O14" s="393"/>
      <c r="P14" s="364"/>
      <c r="GX14" s="24"/>
    </row>
    <row r="15" customFormat="false" ht="21.95" hidden="false" customHeight="true" outlineLevel="0" collapsed="false">
      <c r="A15" s="468"/>
      <c r="B15" s="468"/>
      <c r="C15" s="472" t="s">
        <v>510</v>
      </c>
      <c r="D15" s="470" t="n">
        <v>224404355</v>
      </c>
      <c r="E15" s="470"/>
      <c r="F15" s="470"/>
      <c r="G15" s="470" t="n">
        <v>509739106</v>
      </c>
      <c r="H15" s="470"/>
      <c r="I15" s="470"/>
      <c r="J15" s="470"/>
      <c r="K15" s="471" t="n">
        <v>5160826339.881</v>
      </c>
      <c r="L15" s="471"/>
      <c r="M15" s="473"/>
      <c r="N15" s="393"/>
      <c r="O15" s="393"/>
      <c r="P15" s="364"/>
      <c r="GX15" s="24"/>
    </row>
    <row r="16" s="329" customFormat="true" ht="15" hidden="false" customHeight="true" outlineLevel="0" collapsed="false">
      <c r="A16" s="474"/>
      <c r="B16" s="475"/>
      <c r="C16" s="476"/>
      <c r="D16" s="477"/>
      <c r="E16" s="477"/>
      <c r="F16" s="477"/>
      <c r="G16" s="478" t="s">
        <v>1437</v>
      </c>
      <c r="H16" s="479"/>
      <c r="I16" s="480"/>
      <c r="J16" s="481"/>
      <c r="K16" s="482"/>
      <c r="L16" s="483"/>
      <c r="M16" s="473"/>
      <c r="N16" s="393"/>
      <c r="O16" s="393"/>
      <c r="P16" s="393"/>
      <c r="GW16" s="3"/>
      <c r="GX16" s="24"/>
    </row>
    <row r="17" customFormat="false" ht="21.95" hidden="false" customHeight="true" outlineLevel="0" collapsed="false">
      <c r="A17" s="468" t="s">
        <v>1438</v>
      </c>
      <c r="B17" s="468"/>
      <c r="C17" s="468"/>
      <c r="D17" s="484" t="n">
        <v>93153450</v>
      </c>
      <c r="E17" s="484"/>
      <c r="F17" s="484"/>
      <c r="G17" s="485" t="n">
        <v>129045260</v>
      </c>
      <c r="H17" s="485"/>
      <c r="I17" s="485"/>
      <c r="J17" s="485"/>
      <c r="K17" s="486" t="n">
        <v>927462711.004</v>
      </c>
      <c r="L17" s="486"/>
      <c r="M17" s="393"/>
      <c r="N17" s="393"/>
      <c r="O17" s="393"/>
      <c r="P17" s="364"/>
      <c r="GX17" s="24"/>
    </row>
    <row r="18" customFormat="false" ht="15" hidden="false" customHeight="true" outlineLevel="0" collapsed="false">
      <c r="A18" s="487"/>
      <c r="B18" s="488"/>
      <c r="C18" s="489"/>
      <c r="D18" s="490"/>
      <c r="E18" s="491"/>
      <c r="F18" s="492"/>
      <c r="G18" s="493" t="s">
        <v>1439</v>
      </c>
      <c r="H18" s="494"/>
      <c r="I18" s="494"/>
      <c r="J18" s="495"/>
      <c r="K18" s="496"/>
      <c r="L18" s="497"/>
      <c r="M18" s="393"/>
      <c r="N18" s="393"/>
      <c r="O18" s="393"/>
      <c r="P18" s="364"/>
      <c r="GX18" s="24"/>
    </row>
    <row r="19" customFormat="false" ht="21.95" hidden="false" customHeight="true" outlineLevel="0" collapsed="false">
      <c r="A19" s="498" t="s">
        <v>885</v>
      </c>
      <c r="B19" s="498"/>
      <c r="C19" s="498"/>
      <c r="D19" s="499" t="n">
        <v>5243254</v>
      </c>
      <c r="E19" s="499"/>
      <c r="F19" s="499"/>
      <c r="G19" s="485" t="n">
        <v>263264856</v>
      </c>
      <c r="H19" s="485"/>
      <c r="I19" s="485"/>
      <c r="J19" s="485"/>
      <c r="K19" s="486" t="n">
        <v>174330659.81</v>
      </c>
      <c r="L19" s="486"/>
      <c r="M19" s="393"/>
      <c r="N19" s="393"/>
      <c r="O19" s="393"/>
      <c r="P19" s="364"/>
      <c r="GX19" s="24"/>
    </row>
    <row r="20" customFormat="false" ht="21.95" hidden="false" customHeight="true" outlineLevel="0" collapsed="false">
      <c r="A20" s="500" t="s">
        <v>1440</v>
      </c>
      <c r="B20" s="500"/>
      <c r="C20" s="500"/>
      <c r="D20" s="501" t="n">
        <v>192281</v>
      </c>
      <c r="E20" s="501"/>
      <c r="F20" s="501"/>
      <c r="G20" s="501" t="n">
        <v>1237301</v>
      </c>
      <c r="H20" s="501"/>
      <c r="I20" s="501"/>
      <c r="J20" s="501"/>
      <c r="K20" s="486" t="n">
        <v>11792859.118</v>
      </c>
      <c r="L20" s="486"/>
      <c r="M20" s="393"/>
      <c r="N20" s="393"/>
      <c r="O20" s="393"/>
      <c r="P20" s="364"/>
      <c r="GX20" s="24"/>
    </row>
    <row r="21" customFormat="false" ht="21.95" hidden="false" customHeight="true" outlineLevel="0" collapsed="false">
      <c r="A21" s="502" t="s">
        <v>560</v>
      </c>
      <c r="B21" s="502"/>
      <c r="C21" s="502"/>
      <c r="D21" s="503" t="n">
        <v>317750086</v>
      </c>
      <c r="E21" s="503"/>
      <c r="F21" s="503"/>
      <c r="G21" s="503" t="n">
        <v>510976407</v>
      </c>
      <c r="H21" s="503"/>
      <c r="I21" s="503"/>
      <c r="J21" s="503"/>
      <c r="K21" s="504" t="n">
        <v>6274412569.813</v>
      </c>
      <c r="L21" s="504"/>
      <c r="M21" s="473"/>
      <c r="N21" s="393"/>
      <c r="O21" s="393"/>
      <c r="P21" s="364"/>
      <c r="GX21" s="24"/>
    </row>
    <row r="22" customFormat="false" ht="15" hidden="false" customHeight="true" outlineLevel="0" collapsed="false">
      <c r="A22" s="505"/>
      <c r="B22" s="506"/>
      <c r="C22" s="506"/>
      <c r="D22" s="507"/>
      <c r="E22" s="508"/>
      <c r="F22" s="508"/>
      <c r="G22" s="508"/>
      <c r="H22" s="508"/>
      <c r="I22" s="508"/>
      <c r="J22" s="508"/>
      <c r="K22" s="508"/>
      <c r="L22" s="508"/>
      <c r="M22" s="393"/>
      <c r="N22" s="393"/>
      <c r="O22" s="393"/>
      <c r="P22" s="364"/>
      <c r="GX22" s="24"/>
    </row>
    <row r="23" customFormat="false" ht="15" hidden="false" customHeight="true" outlineLevel="0" collapsed="false">
      <c r="A23" s="327" t="s">
        <v>1441</v>
      </c>
      <c r="C23" s="509"/>
      <c r="D23" s="392"/>
      <c r="E23" s="393"/>
      <c r="F23" s="393"/>
      <c r="G23" s="393"/>
      <c r="H23" s="393"/>
      <c r="I23" s="393"/>
      <c r="J23" s="393"/>
      <c r="K23" s="393"/>
      <c r="L23" s="461"/>
      <c r="GX23" s="24"/>
    </row>
    <row r="24" customFormat="false" ht="23.25" hidden="false" customHeight="true" outlineLevel="0" collapsed="false">
      <c r="A24" s="510"/>
      <c r="B24" s="510"/>
      <c r="C24" s="510"/>
      <c r="D24" s="462" t="s">
        <v>871</v>
      </c>
      <c r="E24" s="462"/>
      <c r="F24" s="462"/>
      <c r="G24" s="462" t="s">
        <v>1432</v>
      </c>
      <c r="H24" s="462"/>
      <c r="I24" s="462"/>
      <c r="J24" s="462"/>
      <c r="K24" s="463" t="s">
        <v>872</v>
      </c>
      <c r="L24" s="463"/>
      <c r="GX24" s="24"/>
    </row>
    <row r="25" customFormat="false" ht="15" hidden="false" customHeight="true" outlineLevel="0" collapsed="false">
      <c r="A25" s="511"/>
      <c r="B25" s="512"/>
      <c r="C25" s="513"/>
      <c r="D25" s="465" t="s">
        <v>879</v>
      </c>
      <c r="E25" s="465"/>
      <c r="F25" s="465"/>
      <c r="G25" s="465" t="s">
        <v>1433</v>
      </c>
      <c r="H25" s="465"/>
      <c r="I25" s="465"/>
      <c r="J25" s="465"/>
      <c r="K25" s="466"/>
      <c r="L25" s="467" t="s">
        <v>880</v>
      </c>
      <c r="GX25" s="24"/>
    </row>
    <row r="26" customFormat="false" ht="21.75" hidden="false" customHeight="true" outlineLevel="0" collapsed="false">
      <c r="A26" s="498" t="s">
        <v>886</v>
      </c>
      <c r="B26" s="498"/>
      <c r="C26" s="514" t="s">
        <v>1434</v>
      </c>
      <c r="D26" s="470" t="n">
        <v>876420</v>
      </c>
      <c r="E26" s="470"/>
      <c r="F26" s="470"/>
      <c r="G26" s="470" t="n">
        <v>14616867</v>
      </c>
      <c r="H26" s="470"/>
      <c r="I26" s="470"/>
      <c r="J26" s="470"/>
      <c r="K26" s="486" t="n">
        <v>402686717.467</v>
      </c>
      <c r="L26" s="486"/>
      <c r="GX26" s="24"/>
    </row>
    <row r="27" customFormat="false" ht="21.75" hidden="false" customHeight="true" outlineLevel="0" collapsed="false">
      <c r="A27" s="498"/>
      <c r="B27" s="498"/>
      <c r="C27" s="515" t="s">
        <v>1435</v>
      </c>
      <c r="D27" s="501" t="n">
        <v>31707939</v>
      </c>
      <c r="E27" s="501"/>
      <c r="F27" s="501"/>
      <c r="G27" s="501" t="n">
        <v>64400963</v>
      </c>
      <c r="H27" s="501"/>
      <c r="I27" s="501"/>
      <c r="J27" s="501"/>
      <c r="K27" s="516" t="n">
        <v>412338281.742</v>
      </c>
      <c r="L27" s="516"/>
      <c r="GX27" s="24"/>
    </row>
    <row r="28" customFormat="false" ht="21.75" hidden="false" customHeight="true" outlineLevel="0" collapsed="false">
      <c r="A28" s="498"/>
      <c r="B28" s="498"/>
      <c r="C28" s="515" t="s">
        <v>1436</v>
      </c>
      <c r="D28" s="501" t="n">
        <v>4250867</v>
      </c>
      <c r="E28" s="501"/>
      <c r="F28" s="501"/>
      <c r="G28" s="501" t="n">
        <v>10543110</v>
      </c>
      <c r="H28" s="501"/>
      <c r="I28" s="501"/>
      <c r="J28" s="501"/>
      <c r="K28" s="516" t="n">
        <v>67629193.192</v>
      </c>
      <c r="L28" s="516"/>
      <c r="GX28" s="24"/>
    </row>
    <row r="29" customFormat="false" ht="21.75" hidden="false" customHeight="true" outlineLevel="0" collapsed="false">
      <c r="A29" s="498"/>
      <c r="B29" s="498"/>
      <c r="C29" s="515" t="s">
        <v>510</v>
      </c>
      <c r="D29" s="501" t="n">
        <v>36835226</v>
      </c>
      <c r="E29" s="501"/>
      <c r="F29" s="501"/>
      <c r="G29" s="501" t="n">
        <v>89560940</v>
      </c>
      <c r="H29" s="501"/>
      <c r="I29" s="501"/>
      <c r="J29" s="501"/>
      <c r="K29" s="516" t="n">
        <v>882654192.401</v>
      </c>
      <c r="L29" s="516"/>
      <c r="GX29" s="24"/>
    </row>
    <row r="30" customFormat="false" ht="15" hidden="false" customHeight="true" outlineLevel="0" collapsed="false">
      <c r="A30" s="517"/>
      <c r="B30" s="518"/>
      <c r="C30" s="519"/>
      <c r="D30" s="520"/>
      <c r="E30" s="521"/>
      <c r="F30" s="522"/>
      <c r="G30" s="478" t="s">
        <v>1437</v>
      </c>
      <c r="H30" s="480"/>
      <c r="I30" s="480"/>
      <c r="J30" s="481"/>
      <c r="K30" s="496"/>
      <c r="L30" s="497"/>
      <c r="GX30" s="24"/>
    </row>
    <row r="31" customFormat="false" ht="21.75" hidden="false" customHeight="true" outlineLevel="0" collapsed="false">
      <c r="A31" s="498" t="s">
        <v>1438</v>
      </c>
      <c r="B31" s="498"/>
      <c r="C31" s="498"/>
      <c r="D31" s="484" t="n">
        <v>16843282</v>
      </c>
      <c r="E31" s="484"/>
      <c r="F31" s="484"/>
      <c r="G31" s="485" t="n">
        <v>24285763</v>
      </c>
      <c r="H31" s="485"/>
      <c r="I31" s="485"/>
      <c r="J31" s="485"/>
      <c r="K31" s="486" t="n">
        <v>201523390.114</v>
      </c>
      <c r="L31" s="486"/>
      <c r="GX31" s="24"/>
    </row>
    <row r="32" customFormat="false" ht="15" hidden="false" customHeight="true" outlineLevel="0" collapsed="false">
      <c r="A32" s="523"/>
      <c r="B32" s="524"/>
      <c r="C32" s="525"/>
      <c r="D32" s="490"/>
      <c r="E32" s="491"/>
      <c r="F32" s="492"/>
      <c r="G32" s="493" t="s">
        <v>1439</v>
      </c>
      <c r="H32" s="494"/>
      <c r="I32" s="494"/>
      <c r="J32" s="495"/>
      <c r="K32" s="496"/>
      <c r="L32" s="497"/>
      <c r="GX32" s="24"/>
    </row>
    <row r="33" customFormat="false" ht="21.75" hidden="false" customHeight="true" outlineLevel="0" collapsed="false">
      <c r="A33" s="498" t="s">
        <v>885</v>
      </c>
      <c r="B33" s="498"/>
      <c r="C33" s="498"/>
      <c r="D33" s="499" t="n">
        <v>840477</v>
      </c>
      <c r="E33" s="499"/>
      <c r="F33" s="499"/>
      <c r="G33" s="485" t="n">
        <v>38366232</v>
      </c>
      <c r="H33" s="485" t="n">
        <v>38366232</v>
      </c>
      <c r="I33" s="485" t="s">
        <v>1442</v>
      </c>
      <c r="J33" s="485"/>
      <c r="K33" s="486" t="n">
        <v>25811576.323</v>
      </c>
      <c r="L33" s="486"/>
      <c r="GX33" s="24"/>
    </row>
    <row r="34" customFormat="false" ht="21.75" hidden="false" customHeight="true" outlineLevel="0" collapsed="false">
      <c r="A34" s="500" t="s">
        <v>1440</v>
      </c>
      <c r="B34" s="500"/>
      <c r="C34" s="500"/>
      <c r="D34" s="501" t="n">
        <v>14070</v>
      </c>
      <c r="E34" s="501"/>
      <c r="F34" s="501"/>
      <c r="G34" s="501" t="n">
        <v>91479</v>
      </c>
      <c r="H34" s="501"/>
      <c r="I34" s="501"/>
      <c r="J34" s="501"/>
      <c r="K34" s="516" t="n">
        <v>866708.86</v>
      </c>
      <c r="L34" s="516"/>
      <c r="GX34" s="24"/>
    </row>
    <row r="35" customFormat="false" ht="21.75" hidden="false" customHeight="true" outlineLevel="0" collapsed="false">
      <c r="A35" s="502" t="s">
        <v>560</v>
      </c>
      <c r="B35" s="502"/>
      <c r="C35" s="502"/>
      <c r="D35" s="503" t="n">
        <v>53692578</v>
      </c>
      <c r="E35" s="503"/>
      <c r="F35" s="503"/>
      <c r="G35" s="503" t="n">
        <v>89652419</v>
      </c>
      <c r="H35" s="503"/>
      <c r="I35" s="503"/>
      <c r="J35" s="503"/>
      <c r="K35" s="504" t="n">
        <v>1110855867.698</v>
      </c>
      <c r="L35" s="504"/>
      <c r="GX35" s="24"/>
    </row>
    <row r="36" customFormat="false" ht="15" hidden="false" customHeight="true" outlineLevel="0" collapsed="false">
      <c r="K36" s="329"/>
      <c r="L36" s="329"/>
      <c r="GX36" s="24"/>
    </row>
    <row r="37" customFormat="false" ht="15" hidden="false" customHeight="true" outlineLevel="0" collapsed="false">
      <c r="A37" s="327" t="s">
        <v>1443</v>
      </c>
      <c r="C37" s="509"/>
      <c r="D37" s="392"/>
      <c r="E37" s="393"/>
      <c r="F37" s="393"/>
      <c r="G37" s="393"/>
      <c r="H37" s="393"/>
      <c r="I37" s="393"/>
      <c r="J37" s="393"/>
      <c r="K37" s="393"/>
      <c r="L37" s="461"/>
      <c r="GX37" s="24"/>
    </row>
    <row r="38" customFormat="false" ht="23.25" hidden="false" customHeight="true" outlineLevel="0" collapsed="false">
      <c r="A38" s="510"/>
      <c r="B38" s="510"/>
      <c r="C38" s="510"/>
      <c r="D38" s="462" t="s">
        <v>871</v>
      </c>
      <c r="E38" s="462"/>
      <c r="F38" s="462"/>
      <c r="G38" s="462" t="s">
        <v>1432</v>
      </c>
      <c r="H38" s="462"/>
      <c r="I38" s="462"/>
      <c r="J38" s="462"/>
      <c r="K38" s="463" t="s">
        <v>872</v>
      </c>
      <c r="L38" s="463"/>
      <c r="GX38" s="24"/>
    </row>
    <row r="39" customFormat="false" ht="15" hidden="false" customHeight="true" outlineLevel="0" collapsed="false">
      <c r="A39" s="511"/>
      <c r="B39" s="512"/>
      <c r="C39" s="513"/>
      <c r="D39" s="465" t="s">
        <v>879</v>
      </c>
      <c r="E39" s="465"/>
      <c r="F39" s="465"/>
      <c r="G39" s="465" t="s">
        <v>1433</v>
      </c>
      <c r="H39" s="465"/>
      <c r="I39" s="465"/>
      <c r="J39" s="465"/>
      <c r="K39" s="466"/>
      <c r="L39" s="467" t="s">
        <v>880</v>
      </c>
      <c r="GX39" s="24"/>
    </row>
    <row r="40" customFormat="false" ht="21.75" hidden="false" customHeight="true" outlineLevel="0" collapsed="false">
      <c r="A40" s="498" t="s">
        <v>886</v>
      </c>
      <c r="B40" s="498"/>
      <c r="C40" s="514" t="s">
        <v>1434</v>
      </c>
      <c r="D40" s="470" t="n">
        <v>68809</v>
      </c>
      <c r="E40" s="470"/>
      <c r="F40" s="470"/>
      <c r="G40" s="470" t="n">
        <v>930155</v>
      </c>
      <c r="H40" s="470"/>
      <c r="I40" s="470"/>
      <c r="J40" s="470"/>
      <c r="K40" s="486" t="n">
        <v>33830059.243</v>
      </c>
      <c r="L40" s="486"/>
      <c r="GX40" s="24"/>
    </row>
    <row r="41" customFormat="false" ht="21.75" hidden="false" customHeight="true" outlineLevel="0" collapsed="false">
      <c r="A41" s="498"/>
      <c r="B41" s="498"/>
      <c r="C41" s="515" t="s">
        <v>1435</v>
      </c>
      <c r="D41" s="501" t="n">
        <v>3262932</v>
      </c>
      <c r="E41" s="501"/>
      <c r="F41" s="501"/>
      <c r="G41" s="501" t="n">
        <v>6097094</v>
      </c>
      <c r="H41" s="501"/>
      <c r="I41" s="501"/>
      <c r="J41" s="501"/>
      <c r="K41" s="516" t="n">
        <v>41129875.96</v>
      </c>
      <c r="L41" s="516"/>
      <c r="GX41" s="24"/>
    </row>
    <row r="42" customFormat="false" ht="21.75" hidden="false" customHeight="true" outlineLevel="0" collapsed="false">
      <c r="A42" s="498"/>
      <c r="B42" s="498"/>
      <c r="C42" s="515" t="s">
        <v>1436</v>
      </c>
      <c r="D42" s="501" t="n">
        <v>541459</v>
      </c>
      <c r="E42" s="501"/>
      <c r="F42" s="501"/>
      <c r="G42" s="501" t="n">
        <v>1275165</v>
      </c>
      <c r="H42" s="501"/>
      <c r="I42" s="501"/>
      <c r="J42" s="501"/>
      <c r="K42" s="516" t="n">
        <v>7367210.005</v>
      </c>
      <c r="L42" s="516"/>
      <c r="GX42" s="24"/>
    </row>
    <row r="43" customFormat="false" ht="21.75" hidden="false" customHeight="true" outlineLevel="0" collapsed="false">
      <c r="A43" s="498"/>
      <c r="B43" s="498"/>
      <c r="C43" s="515" t="s">
        <v>510</v>
      </c>
      <c r="D43" s="501" t="n">
        <v>3873200</v>
      </c>
      <c r="E43" s="501"/>
      <c r="F43" s="501"/>
      <c r="G43" s="501" t="n">
        <v>8302414</v>
      </c>
      <c r="H43" s="501"/>
      <c r="I43" s="501"/>
      <c r="J43" s="501"/>
      <c r="K43" s="516" t="n">
        <v>82327145.208</v>
      </c>
      <c r="L43" s="516"/>
      <c r="GX43" s="24"/>
    </row>
    <row r="44" customFormat="false" ht="15" hidden="false" customHeight="true" outlineLevel="0" collapsed="false">
      <c r="A44" s="517"/>
      <c r="B44" s="518"/>
      <c r="C44" s="519"/>
      <c r="D44" s="520"/>
      <c r="E44" s="521"/>
      <c r="F44" s="522"/>
      <c r="G44" s="478" t="s">
        <v>1437</v>
      </c>
      <c r="H44" s="480"/>
      <c r="I44" s="480"/>
      <c r="J44" s="481"/>
      <c r="K44" s="496"/>
      <c r="L44" s="497"/>
      <c r="GX44" s="24"/>
    </row>
    <row r="45" customFormat="false" ht="21.75" hidden="false" customHeight="true" outlineLevel="0" collapsed="false">
      <c r="A45" s="498" t="s">
        <v>1438</v>
      </c>
      <c r="B45" s="498"/>
      <c r="C45" s="498"/>
      <c r="D45" s="484" t="n">
        <v>1748950</v>
      </c>
      <c r="E45" s="484"/>
      <c r="F45" s="484"/>
      <c r="G45" s="485" t="n">
        <v>2407478</v>
      </c>
      <c r="H45" s="485"/>
      <c r="I45" s="485"/>
      <c r="J45" s="485"/>
      <c r="K45" s="486" t="n">
        <v>19953670.449</v>
      </c>
      <c r="L45" s="486"/>
      <c r="GX45" s="24"/>
    </row>
    <row r="46" customFormat="false" ht="15" hidden="false" customHeight="true" outlineLevel="0" collapsed="false">
      <c r="A46" s="523"/>
      <c r="B46" s="524"/>
      <c r="C46" s="525"/>
      <c r="D46" s="490"/>
      <c r="E46" s="491"/>
      <c r="F46" s="492"/>
      <c r="G46" s="493" t="s">
        <v>1439</v>
      </c>
      <c r="H46" s="494"/>
      <c r="I46" s="494"/>
      <c r="J46" s="495"/>
      <c r="K46" s="496"/>
      <c r="L46" s="497"/>
      <c r="GX46" s="24"/>
    </row>
    <row r="47" customFormat="false" ht="21.75" hidden="false" customHeight="true" outlineLevel="0" collapsed="false">
      <c r="A47" s="498" t="s">
        <v>885</v>
      </c>
      <c r="B47" s="498"/>
      <c r="C47" s="498"/>
      <c r="D47" s="499" t="n">
        <v>65512</v>
      </c>
      <c r="E47" s="499"/>
      <c r="F47" s="499"/>
      <c r="G47" s="485" t="n">
        <v>2295927</v>
      </c>
      <c r="H47" s="485"/>
      <c r="I47" s="485"/>
      <c r="J47" s="485"/>
      <c r="K47" s="486" t="n">
        <v>1552197.723</v>
      </c>
      <c r="L47" s="486"/>
      <c r="GX47" s="24"/>
    </row>
    <row r="48" customFormat="false" ht="21.75" hidden="false" customHeight="true" outlineLevel="0" collapsed="false">
      <c r="A48" s="500" t="s">
        <v>1440</v>
      </c>
      <c r="B48" s="500"/>
      <c r="C48" s="500"/>
      <c r="D48" s="501" t="n">
        <v>1788</v>
      </c>
      <c r="E48" s="501"/>
      <c r="F48" s="501"/>
      <c r="G48" s="501" t="n">
        <v>12285</v>
      </c>
      <c r="H48" s="501"/>
      <c r="I48" s="501"/>
      <c r="J48" s="501"/>
      <c r="K48" s="516" t="n">
        <v>116908.44</v>
      </c>
      <c r="L48" s="516"/>
      <c r="GX48" s="24"/>
    </row>
    <row r="49" customFormat="false" ht="21.75" hidden="false" customHeight="true" outlineLevel="0" collapsed="false">
      <c r="A49" s="502" t="s">
        <v>560</v>
      </c>
      <c r="B49" s="502"/>
      <c r="C49" s="502"/>
      <c r="D49" s="503" t="n">
        <v>5623938</v>
      </c>
      <c r="E49" s="503"/>
      <c r="F49" s="503"/>
      <c r="G49" s="503" t="n">
        <v>8314699</v>
      </c>
      <c r="H49" s="503"/>
      <c r="I49" s="503"/>
      <c r="J49" s="503"/>
      <c r="K49" s="504" t="n">
        <v>103949921.82</v>
      </c>
      <c r="L49" s="504"/>
      <c r="GX49" s="24"/>
    </row>
    <row r="50" customFormat="false" ht="15" hidden="false" customHeight="true" outlineLevel="0" collapsed="false">
      <c r="K50" s="329"/>
      <c r="L50" s="329"/>
      <c r="GX50" s="24"/>
    </row>
    <row r="51" customFormat="false" ht="15" hidden="false" customHeight="true" outlineLevel="0" collapsed="false">
      <c r="A51" s="327" t="s">
        <v>1444</v>
      </c>
      <c r="C51" s="509"/>
      <c r="D51" s="392"/>
      <c r="E51" s="393"/>
      <c r="F51" s="393"/>
      <c r="G51" s="393"/>
      <c r="H51" s="393"/>
      <c r="I51" s="393"/>
      <c r="J51" s="393"/>
      <c r="K51" s="393"/>
      <c r="L51" s="461"/>
      <c r="GX51" s="24"/>
    </row>
    <row r="52" customFormat="false" ht="23.25" hidden="false" customHeight="true" outlineLevel="0" collapsed="false">
      <c r="A52" s="510"/>
      <c r="B52" s="510"/>
      <c r="C52" s="510"/>
      <c r="D52" s="462" t="s">
        <v>871</v>
      </c>
      <c r="E52" s="462"/>
      <c r="F52" s="462"/>
      <c r="G52" s="462" t="s">
        <v>1432</v>
      </c>
      <c r="H52" s="462"/>
      <c r="I52" s="462"/>
      <c r="J52" s="462"/>
      <c r="K52" s="463" t="s">
        <v>872</v>
      </c>
      <c r="L52" s="463"/>
      <c r="GX52" s="24"/>
    </row>
    <row r="53" customFormat="false" ht="15" hidden="false" customHeight="true" outlineLevel="0" collapsed="false">
      <c r="A53" s="511"/>
      <c r="B53" s="512"/>
      <c r="C53" s="513"/>
      <c r="D53" s="465" t="s">
        <v>879</v>
      </c>
      <c r="E53" s="465"/>
      <c r="F53" s="465"/>
      <c r="G53" s="465" t="s">
        <v>1433</v>
      </c>
      <c r="H53" s="465"/>
      <c r="I53" s="465"/>
      <c r="J53" s="465"/>
      <c r="K53" s="466"/>
      <c r="L53" s="467" t="s">
        <v>880</v>
      </c>
      <c r="GX53" s="24"/>
    </row>
    <row r="54" customFormat="false" ht="21.75" hidden="false" customHeight="true" outlineLevel="0" collapsed="false">
      <c r="A54" s="498" t="s">
        <v>886</v>
      </c>
      <c r="B54" s="498"/>
      <c r="C54" s="514" t="s">
        <v>1434</v>
      </c>
      <c r="D54" s="470" t="n">
        <v>184138</v>
      </c>
      <c r="E54" s="470"/>
      <c r="F54" s="470"/>
      <c r="G54" s="470" t="n">
        <v>1336412</v>
      </c>
      <c r="H54" s="470"/>
      <c r="I54" s="470"/>
      <c r="J54" s="470"/>
      <c r="K54" s="486" t="n">
        <v>59273857.435</v>
      </c>
      <c r="L54" s="486"/>
      <c r="GX54" s="24"/>
    </row>
    <row r="55" customFormat="false" ht="21.75" hidden="false" customHeight="true" outlineLevel="0" collapsed="false">
      <c r="A55" s="498"/>
      <c r="B55" s="498"/>
      <c r="C55" s="515" t="s">
        <v>1435</v>
      </c>
      <c r="D55" s="501" t="n">
        <v>6066635</v>
      </c>
      <c r="E55" s="501"/>
      <c r="F55" s="501"/>
      <c r="G55" s="501" t="n">
        <v>10846227</v>
      </c>
      <c r="H55" s="501"/>
      <c r="I55" s="501"/>
      <c r="J55" s="501"/>
      <c r="K55" s="516" t="n">
        <v>58526486.903</v>
      </c>
      <c r="L55" s="516"/>
      <c r="GX55" s="24"/>
    </row>
    <row r="56" customFormat="false" ht="21.75" hidden="false" customHeight="true" outlineLevel="0" collapsed="false">
      <c r="A56" s="498"/>
      <c r="B56" s="498"/>
      <c r="C56" s="515" t="s">
        <v>1436</v>
      </c>
      <c r="D56" s="501" t="n">
        <v>213427</v>
      </c>
      <c r="E56" s="501"/>
      <c r="F56" s="501"/>
      <c r="G56" s="501" t="n">
        <v>303908</v>
      </c>
      <c r="H56" s="501"/>
      <c r="I56" s="501"/>
      <c r="J56" s="501"/>
      <c r="K56" s="516" t="n">
        <v>1516122.705</v>
      </c>
      <c r="L56" s="516"/>
      <c r="GX56" s="24"/>
    </row>
    <row r="57" customFormat="false" ht="21.75" hidden="false" customHeight="true" outlineLevel="0" collapsed="false">
      <c r="A57" s="498"/>
      <c r="B57" s="498"/>
      <c r="C57" s="515" t="s">
        <v>510</v>
      </c>
      <c r="D57" s="501" t="n">
        <v>6464200</v>
      </c>
      <c r="E57" s="501"/>
      <c r="F57" s="501"/>
      <c r="G57" s="501" t="n">
        <v>12486547</v>
      </c>
      <c r="H57" s="501"/>
      <c r="I57" s="501"/>
      <c r="J57" s="501"/>
      <c r="K57" s="516" t="n">
        <v>119316467.043</v>
      </c>
      <c r="L57" s="516"/>
      <c r="GX57" s="24"/>
    </row>
    <row r="58" customFormat="false" ht="15" hidden="false" customHeight="true" outlineLevel="0" collapsed="false">
      <c r="A58" s="517"/>
      <c r="B58" s="518"/>
      <c r="C58" s="519"/>
      <c r="D58" s="520"/>
      <c r="E58" s="521"/>
      <c r="F58" s="522"/>
      <c r="G58" s="478" t="s">
        <v>1437</v>
      </c>
      <c r="H58" s="480"/>
      <c r="I58" s="480"/>
      <c r="J58" s="481"/>
      <c r="K58" s="496"/>
      <c r="L58" s="497"/>
      <c r="GX58" s="24"/>
    </row>
    <row r="59" customFormat="false" ht="21.75" hidden="false" customHeight="true" outlineLevel="0" collapsed="false">
      <c r="A59" s="498" t="s">
        <v>1438</v>
      </c>
      <c r="B59" s="498"/>
      <c r="C59" s="498"/>
      <c r="D59" s="484" t="n">
        <v>3425018</v>
      </c>
      <c r="E59" s="484"/>
      <c r="F59" s="484"/>
      <c r="G59" s="485" t="n">
        <v>5667216</v>
      </c>
      <c r="H59" s="485"/>
      <c r="I59" s="485"/>
      <c r="J59" s="485"/>
      <c r="K59" s="486" t="n">
        <v>15097614.805</v>
      </c>
      <c r="L59" s="486"/>
      <c r="GX59" s="24"/>
    </row>
    <row r="60" customFormat="false" ht="15" hidden="false" customHeight="true" outlineLevel="0" collapsed="false">
      <c r="A60" s="523"/>
      <c r="B60" s="524"/>
      <c r="C60" s="525"/>
      <c r="D60" s="490"/>
      <c r="E60" s="491"/>
      <c r="F60" s="492"/>
      <c r="G60" s="493" t="s">
        <v>1439</v>
      </c>
      <c r="H60" s="494"/>
      <c r="I60" s="494"/>
      <c r="J60" s="495"/>
      <c r="K60" s="496"/>
      <c r="L60" s="497"/>
      <c r="GX60" s="24"/>
    </row>
    <row r="61" customFormat="false" ht="21.75" hidden="false" customHeight="true" outlineLevel="0" collapsed="false">
      <c r="A61" s="498" t="s">
        <v>885</v>
      </c>
      <c r="B61" s="498"/>
      <c r="C61" s="498"/>
      <c r="D61" s="499" t="n">
        <v>135637</v>
      </c>
      <c r="E61" s="499"/>
      <c r="F61" s="499"/>
      <c r="G61" s="485" t="n">
        <v>2423186</v>
      </c>
      <c r="H61" s="485"/>
      <c r="I61" s="485"/>
      <c r="J61" s="485"/>
      <c r="K61" s="486" t="n">
        <v>1547605.642</v>
      </c>
      <c r="L61" s="486"/>
      <c r="GX61" s="24"/>
    </row>
    <row r="62" customFormat="false" ht="21.75" hidden="false" customHeight="true" outlineLevel="0" collapsed="false">
      <c r="A62" s="500" t="s">
        <v>1440</v>
      </c>
      <c r="B62" s="500"/>
      <c r="C62" s="500"/>
      <c r="D62" s="501" t="n">
        <v>1573</v>
      </c>
      <c r="E62" s="501"/>
      <c r="F62" s="501"/>
      <c r="G62" s="501" t="n">
        <v>9019</v>
      </c>
      <c r="H62" s="501"/>
      <c r="I62" s="501"/>
      <c r="J62" s="501"/>
      <c r="K62" s="516" t="n">
        <v>87947.56</v>
      </c>
      <c r="L62" s="516"/>
      <c r="GX62" s="24"/>
    </row>
    <row r="63" customFormat="false" ht="21.75" hidden="false" customHeight="true" outlineLevel="0" collapsed="false">
      <c r="A63" s="502" t="s">
        <v>560</v>
      </c>
      <c r="B63" s="502"/>
      <c r="C63" s="502"/>
      <c r="D63" s="503" t="n">
        <v>9890791</v>
      </c>
      <c r="E63" s="503"/>
      <c r="F63" s="503"/>
      <c r="G63" s="503" t="n">
        <v>12495566</v>
      </c>
      <c r="H63" s="503"/>
      <c r="I63" s="503"/>
      <c r="J63" s="503"/>
      <c r="K63" s="504" t="n">
        <v>136049635.05</v>
      </c>
      <c r="L63" s="504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7" customFormat="false" ht="15" hidden="false" customHeight="true" outlineLevel="0" collapsed="false">
      <c r="GX497" s="24"/>
    </row>
    <row r="498" s="3" customFormat="true" ht="13.5" hidden="true" customHeight="true" outlineLevel="0" collapsed="false">
      <c r="B498" s="108" t="s">
        <v>79</v>
      </c>
      <c r="C498" s="109"/>
      <c r="D498" s="110"/>
      <c r="E498" s="111"/>
      <c r="F498" s="112"/>
      <c r="AM498" s="24"/>
      <c r="AN498" s="24"/>
      <c r="AO498" s="24"/>
      <c r="AP498" s="24"/>
      <c r="AU498" s="113"/>
      <c r="GX498" s="24"/>
    </row>
    <row r="499" s="3" customFormat="true" ht="87.75" hidden="true" customHeight="true" outlineLevel="0" collapsed="false">
      <c r="B499" s="114" t="s">
        <v>80</v>
      </c>
      <c r="C499" s="114" t="s">
        <v>81</v>
      </c>
      <c r="D499" s="115" t="s">
        <v>82</v>
      </c>
      <c r="E499" s="116"/>
      <c r="M499" s="117"/>
      <c r="N499" s="117"/>
      <c r="AM499" s="24"/>
      <c r="AN499" s="24"/>
      <c r="AO499" s="24"/>
      <c r="AP499" s="24"/>
      <c r="AU499" s="113"/>
      <c r="GX499" s="24"/>
    </row>
    <row r="500" s="118" customFormat="true" ht="15.75" hidden="true" customHeight="true" outlineLevel="0" collapsed="false">
      <c r="B500" s="119" t="s">
        <v>83</v>
      </c>
      <c r="C500" s="120" t="s">
        <v>84</v>
      </c>
      <c r="D500" s="121" t="s">
        <v>85</v>
      </c>
      <c r="E500" s="122"/>
      <c r="M500" s="123"/>
      <c r="N500" s="123"/>
      <c r="AM500" s="124"/>
      <c r="AN500" s="124"/>
      <c r="AO500" s="124"/>
      <c r="AP500" s="124"/>
      <c r="GW500" s="3"/>
      <c r="GX500" s="24"/>
    </row>
    <row r="501" s="370" customFormat="true" ht="17.25" hidden="true" customHeight="true" outlineLevel="0" collapsed="false">
      <c r="AX501" s="371"/>
      <c r="BE501" s="372"/>
      <c r="BF501" s="372"/>
      <c r="BG501" s="372"/>
      <c r="BH501" s="372"/>
      <c r="GW501" s="3"/>
      <c r="GX501" s="24"/>
      <c r="HA501" s="3"/>
      <c r="HB501" s="24"/>
    </row>
    <row r="502" s="370" customFormat="true" ht="17.25" hidden="true" customHeight="true" outlineLevel="0" collapsed="false">
      <c r="AX502" s="371"/>
      <c r="BE502" s="372"/>
      <c r="BF502" s="372"/>
      <c r="BG502" s="372"/>
      <c r="BH502" s="372"/>
      <c r="GW502" s="3"/>
      <c r="GX502" s="3"/>
      <c r="HA502" s="3"/>
      <c r="HB502" s="3"/>
    </row>
    <row r="503" s="370" customFormat="true" ht="17.25" hidden="true" customHeight="true" outlineLevel="0" collapsed="false">
      <c r="AX503" s="371"/>
      <c r="BE503" s="372"/>
      <c r="BF503" s="372"/>
      <c r="BG503" s="372"/>
      <c r="BH503" s="372"/>
      <c r="GW503" s="3"/>
      <c r="GX503" s="24"/>
      <c r="HA503" s="3"/>
      <c r="HB503" s="24"/>
    </row>
    <row r="504" s="370" customFormat="true" ht="17.25" hidden="true" customHeight="true" outlineLevel="0" collapsed="false">
      <c r="AX504" s="371"/>
      <c r="BE504" s="372"/>
      <c r="BF504" s="372"/>
      <c r="BG504" s="372"/>
      <c r="BH504" s="372"/>
      <c r="GW504" s="3"/>
      <c r="GX504" s="24"/>
      <c r="HA504" s="3"/>
      <c r="HB504" s="24"/>
    </row>
    <row r="505" s="370" customFormat="true" ht="17.25" hidden="true" customHeight="true" outlineLevel="0" collapsed="false">
      <c r="AX505" s="371"/>
      <c r="BE505" s="372"/>
      <c r="BF505" s="372"/>
      <c r="BG505" s="372"/>
      <c r="BH505" s="372"/>
      <c r="GW505" s="3"/>
      <c r="GX505" s="24"/>
      <c r="HA505" s="3"/>
      <c r="HB505" s="24"/>
    </row>
    <row r="506" s="370" customFormat="true" ht="17.25" hidden="true" customHeight="true" outlineLevel="0" collapsed="false">
      <c r="AX506" s="371"/>
      <c r="BE506" s="372"/>
      <c r="BF506" s="372"/>
      <c r="BG506" s="372"/>
      <c r="BH506" s="372"/>
      <c r="GW506" s="3"/>
      <c r="GX506" s="24"/>
      <c r="HA506" s="3"/>
      <c r="HB506" s="24"/>
    </row>
    <row r="507" s="370" customFormat="true" ht="17.25" hidden="true" customHeight="true" outlineLevel="0" collapsed="false">
      <c r="AX507" s="371"/>
      <c r="BE507" s="372"/>
      <c r="BF507" s="372"/>
      <c r="BG507" s="372"/>
      <c r="BH507" s="372"/>
      <c r="GW507" s="3"/>
      <c r="GX507" s="24"/>
      <c r="HA507" s="3"/>
      <c r="HB507" s="24"/>
    </row>
    <row r="508" s="370" customFormat="true" ht="17.25" hidden="true" customHeight="true" outlineLevel="0" collapsed="false">
      <c r="AX508" s="371"/>
      <c r="BE508" s="372"/>
      <c r="BF508" s="372"/>
      <c r="BG508" s="372"/>
      <c r="BH508" s="372"/>
      <c r="GW508" s="3"/>
      <c r="GX508" s="24"/>
      <c r="HA508" s="3"/>
      <c r="HB508" s="24"/>
    </row>
    <row r="509" s="370" customFormat="true" ht="17.25" hidden="true" customHeight="true" outlineLevel="0" collapsed="false">
      <c r="AX509" s="371"/>
      <c r="BE509" s="372"/>
      <c r="BF509" s="372"/>
      <c r="BG509" s="372"/>
      <c r="BH509" s="372"/>
      <c r="GW509" s="3"/>
      <c r="GX509" s="24"/>
      <c r="HA509" s="3"/>
      <c r="HB509" s="24"/>
      <c r="HC509" s="371"/>
      <c r="HD509" s="371"/>
    </row>
    <row r="510" s="373" customFormat="true" ht="18.75" hidden="true" customHeight="true" outlineLevel="0" collapsed="false">
      <c r="B510" s="374" t="s">
        <v>891</v>
      </c>
      <c r="C510" s="374" t="s">
        <v>892</v>
      </c>
      <c r="D510" s="374" t="s">
        <v>893</v>
      </c>
      <c r="E510" s="374" t="s">
        <v>894</v>
      </c>
      <c r="F510" s="374" t="s">
        <v>895</v>
      </c>
      <c r="G510" s="374" t="s">
        <v>896</v>
      </c>
      <c r="H510" s="374" t="s">
        <v>897</v>
      </c>
      <c r="I510" s="375" t="s">
        <v>898</v>
      </c>
      <c r="J510" s="374" t="s">
        <v>899</v>
      </c>
      <c r="K510" s="374" t="s">
        <v>900</v>
      </c>
      <c r="L510" s="374" t="s">
        <v>901</v>
      </c>
      <c r="M510" s="374" t="s">
        <v>902</v>
      </c>
      <c r="N510" s="374" t="s">
        <v>903</v>
      </c>
      <c r="O510" s="375" t="s">
        <v>904</v>
      </c>
      <c r="P510" s="374" t="s">
        <v>905</v>
      </c>
      <c r="Q510" s="374" t="s">
        <v>906</v>
      </c>
      <c r="R510" s="374" t="s">
        <v>907</v>
      </c>
      <c r="S510" s="374" t="s">
        <v>908</v>
      </c>
      <c r="T510" s="374" t="s">
        <v>909</v>
      </c>
      <c r="U510" s="375" t="s">
        <v>910</v>
      </c>
      <c r="V510" s="374" t="s">
        <v>911</v>
      </c>
      <c r="W510" s="374" t="s">
        <v>912</v>
      </c>
      <c r="X510" s="374" t="s">
        <v>913</v>
      </c>
      <c r="Y510" s="374" t="s">
        <v>914</v>
      </c>
      <c r="Z510" s="374" t="s">
        <v>915</v>
      </c>
      <c r="AA510" s="375" t="s">
        <v>916</v>
      </c>
      <c r="AB510" s="374" t="s">
        <v>917</v>
      </c>
      <c r="AC510" s="374" t="s">
        <v>918</v>
      </c>
      <c r="AD510" s="374" t="s">
        <v>919</v>
      </c>
      <c r="AE510" s="374" t="s">
        <v>920</v>
      </c>
      <c r="AF510" s="374" t="s">
        <v>921</v>
      </c>
      <c r="AG510" s="375" t="s">
        <v>922</v>
      </c>
      <c r="AH510" s="374" t="s">
        <v>923</v>
      </c>
      <c r="AI510" s="374" t="s">
        <v>924</v>
      </c>
      <c r="AJ510" s="374" t="s">
        <v>925</v>
      </c>
      <c r="AK510" s="374" t="s">
        <v>926</v>
      </c>
      <c r="AL510" s="374" t="s">
        <v>927</v>
      </c>
      <c r="AM510" s="375" t="s">
        <v>928</v>
      </c>
      <c r="AN510" s="374" t="s">
        <v>929</v>
      </c>
      <c r="AO510" s="374" t="s">
        <v>930</v>
      </c>
      <c r="AP510" s="374" t="s">
        <v>931</v>
      </c>
      <c r="AQ510" s="374" t="s">
        <v>932</v>
      </c>
      <c r="AR510" s="374" t="s">
        <v>933</v>
      </c>
      <c r="AS510" s="374" t="s">
        <v>934</v>
      </c>
      <c r="AT510" s="374" t="s">
        <v>935</v>
      </c>
      <c r="AU510" s="374" t="s">
        <v>936</v>
      </c>
      <c r="AV510" s="374" t="s">
        <v>937</v>
      </c>
      <c r="AW510" s="374" t="s">
        <v>938</v>
      </c>
      <c r="AX510" s="374" t="s">
        <v>939</v>
      </c>
      <c r="AY510" s="374" t="s">
        <v>940</v>
      </c>
      <c r="AZ510" s="374" t="s">
        <v>941</v>
      </c>
      <c r="BA510" s="376" t="s">
        <v>942</v>
      </c>
      <c r="BB510" s="376" t="s">
        <v>943</v>
      </c>
      <c r="BC510" s="376" t="s">
        <v>944</v>
      </c>
      <c r="BD510" s="376" t="s">
        <v>945</v>
      </c>
      <c r="BE510" s="374" t="s">
        <v>946</v>
      </c>
      <c r="BF510" s="374" t="s">
        <v>947</v>
      </c>
      <c r="BG510" s="374" t="s">
        <v>948</v>
      </c>
      <c r="BH510" s="374" t="s">
        <v>949</v>
      </c>
      <c r="BI510" s="374" t="s">
        <v>950</v>
      </c>
      <c r="BJ510" s="374" t="s">
        <v>951</v>
      </c>
      <c r="BK510" s="374" t="s">
        <v>952</v>
      </c>
      <c r="BL510" s="374" t="s">
        <v>953</v>
      </c>
      <c r="BM510" s="374" t="s">
        <v>954</v>
      </c>
      <c r="BN510" s="374" t="s">
        <v>955</v>
      </c>
      <c r="BO510" s="374" t="s">
        <v>956</v>
      </c>
      <c r="BP510" s="374" t="s">
        <v>957</v>
      </c>
      <c r="BQ510" s="374" t="s">
        <v>958</v>
      </c>
      <c r="BR510" s="374" t="s">
        <v>959</v>
      </c>
      <c r="BS510" s="374" t="s">
        <v>960</v>
      </c>
      <c r="BT510" s="374" t="s">
        <v>961</v>
      </c>
      <c r="BU510" s="374" t="s">
        <v>962</v>
      </c>
      <c r="BV510" s="374" t="s">
        <v>963</v>
      </c>
      <c r="BW510" s="374" t="s">
        <v>964</v>
      </c>
      <c r="BX510" s="374" t="s">
        <v>965</v>
      </c>
      <c r="BY510" s="374" t="s">
        <v>966</v>
      </c>
      <c r="BZ510" s="374" t="s">
        <v>967</v>
      </c>
      <c r="CA510" s="374" t="s">
        <v>968</v>
      </c>
      <c r="CB510" s="374" t="s">
        <v>969</v>
      </c>
      <c r="CC510" s="374" t="s">
        <v>970</v>
      </c>
      <c r="CD510" s="374" t="s">
        <v>971</v>
      </c>
      <c r="CE510" s="374" t="s">
        <v>972</v>
      </c>
      <c r="CF510" s="374" t="s">
        <v>973</v>
      </c>
      <c r="CG510" s="374" t="s">
        <v>974</v>
      </c>
      <c r="CH510" s="374" t="s">
        <v>975</v>
      </c>
      <c r="CI510" s="374" t="s">
        <v>976</v>
      </c>
      <c r="CJ510" s="374" t="s">
        <v>977</v>
      </c>
      <c r="CK510" s="374" t="s">
        <v>978</v>
      </c>
      <c r="CL510" s="374" t="s">
        <v>979</v>
      </c>
      <c r="CM510" s="374" t="s">
        <v>980</v>
      </c>
      <c r="CN510" s="374" t="s">
        <v>981</v>
      </c>
      <c r="CO510" s="374" t="s">
        <v>982</v>
      </c>
      <c r="CP510" s="374" t="s">
        <v>983</v>
      </c>
      <c r="CQ510" s="374" t="s">
        <v>984</v>
      </c>
      <c r="CR510" s="374" t="s">
        <v>985</v>
      </c>
      <c r="CS510" s="374" t="s">
        <v>986</v>
      </c>
      <c r="CT510" s="374" t="s">
        <v>987</v>
      </c>
      <c r="CU510" s="374" t="s">
        <v>988</v>
      </c>
      <c r="CV510" s="374" t="s">
        <v>989</v>
      </c>
      <c r="CW510" s="374" t="s">
        <v>990</v>
      </c>
      <c r="CX510" s="374" t="s">
        <v>991</v>
      </c>
      <c r="CY510" s="374" t="s">
        <v>992</v>
      </c>
      <c r="CZ510" s="374" t="s">
        <v>993</v>
      </c>
      <c r="DA510" s="374" t="s">
        <v>994</v>
      </c>
      <c r="DB510" s="374" t="s">
        <v>995</v>
      </c>
      <c r="DC510" s="374" t="s">
        <v>996</v>
      </c>
      <c r="DD510" s="374" t="s">
        <v>997</v>
      </c>
      <c r="DE510" s="374" t="s">
        <v>998</v>
      </c>
      <c r="DF510" s="374" t="s">
        <v>999</v>
      </c>
      <c r="DG510" s="374" t="s">
        <v>1000</v>
      </c>
      <c r="DH510" s="374" t="s">
        <v>1001</v>
      </c>
      <c r="DI510" s="374" t="s">
        <v>1002</v>
      </c>
      <c r="DJ510" s="374" t="s">
        <v>1003</v>
      </c>
      <c r="DK510" s="374" t="s">
        <v>1004</v>
      </c>
      <c r="DL510" s="374" t="s">
        <v>1005</v>
      </c>
      <c r="DM510" s="374" t="s">
        <v>1006</v>
      </c>
      <c r="DN510" s="374" t="s">
        <v>1007</v>
      </c>
      <c r="DO510" s="374" t="s">
        <v>1008</v>
      </c>
      <c r="DP510" s="374" t="s">
        <v>1009</v>
      </c>
      <c r="DQ510" s="374" t="s">
        <v>1010</v>
      </c>
      <c r="DR510" s="374" t="s">
        <v>1011</v>
      </c>
      <c r="DS510" s="374" t="s">
        <v>1012</v>
      </c>
      <c r="DT510" s="374" t="s">
        <v>1013</v>
      </c>
      <c r="DU510" s="374" t="s">
        <v>1014</v>
      </c>
      <c r="DV510" s="374" t="s">
        <v>1015</v>
      </c>
      <c r="DW510" s="374" t="s">
        <v>1016</v>
      </c>
      <c r="DX510" s="374" t="s">
        <v>1017</v>
      </c>
      <c r="DY510" s="374" t="s">
        <v>1018</v>
      </c>
      <c r="DZ510" s="374" t="s">
        <v>1019</v>
      </c>
      <c r="EA510" s="374" t="s">
        <v>1020</v>
      </c>
      <c r="EB510" s="374" t="s">
        <v>1021</v>
      </c>
      <c r="EC510" s="374" t="s">
        <v>1022</v>
      </c>
      <c r="ED510" s="374" t="s">
        <v>1023</v>
      </c>
      <c r="EE510" s="374" t="s">
        <v>1024</v>
      </c>
      <c r="EF510" s="374" t="s">
        <v>1025</v>
      </c>
      <c r="EG510" s="374" t="s">
        <v>1026</v>
      </c>
      <c r="EH510" s="374" t="s">
        <v>1027</v>
      </c>
      <c r="EI510" s="374" t="s">
        <v>1028</v>
      </c>
      <c r="EJ510" s="374" t="s">
        <v>1029</v>
      </c>
      <c r="EK510" s="374" t="s">
        <v>1030</v>
      </c>
      <c r="EL510" s="374" t="s">
        <v>1031</v>
      </c>
      <c r="EM510" s="374" t="s">
        <v>1032</v>
      </c>
      <c r="EN510" s="374" t="s">
        <v>1033</v>
      </c>
      <c r="EO510" s="374" t="s">
        <v>1034</v>
      </c>
      <c r="EP510" s="374" t="s">
        <v>1035</v>
      </c>
      <c r="EQ510" s="374" t="s">
        <v>1036</v>
      </c>
      <c r="ER510" s="374" t="s">
        <v>1037</v>
      </c>
      <c r="ES510" s="374" t="s">
        <v>1038</v>
      </c>
      <c r="ET510" s="374" t="s">
        <v>1039</v>
      </c>
      <c r="EU510" s="374" t="s">
        <v>1040</v>
      </c>
      <c r="EV510" s="374" t="s">
        <v>1041</v>
      </c>
      <c r="EW510" s="374" t="s">
        <v>1042</v>
      </c>
      <c r="EX510" s="374" t="s">
        <v>1043</v>
      </c>
      <c r="EY510" s="374" t="s">
        <v>1044</v>
      </c>
      <c r="EZ510" s="374" t="s">
        <v>1045</v>
      </c>
      <c r="FA510" s="374" t="s">
        <v>1046</v>
      </c>
      <c r="FB510" s="374" t="s">
        <v>1047</v>
      </c>
      <c r="FC510" s="374" t="s">
        <v>1048</v>
      </c>
      <c r="FD510" s="374" t="s">
        <v>1049</v>
      </c>
      <c r="FE510" s="374" t="s">
        <v>1050</v>
      </c>
      <c r="FF510" s="374" t="s">
        <v>1051</v>
      </c>
      <c r="FG510" s="374" t="s">
        <v>1052</v>
      </c>
      <c r="FH510" s="374" t="s">
        <v>1053</v>
      </c>
      <c r="FI510" s="374" t="s">
        <v>1054</v>
      </c>
      <c r="FJ510" s="374" t="s">
        <v>1055</v>
      </c>
      <c r="FK510" s="374" t="s">
        <v>1056</v>
      </c>
      <c r="FL510" s="374" t="s">
        <v>1057</v>
      </c>
      <c r="FM510" s="374" t="s">
        <v>1058</v>
      </c>
      <c r="FN510" s="374" t="s">
        <v>1059</v>
      </c>
      <c r="FO510" s="374" t="s">
        <v>1060</v>
      </c>
      <c r="FP510" s="374" t="s">
        <v>1061</v>
      </c>
      <c r="FQ510" s="374" t="s">
        <v>1062</v>
      </c>
      <c r="FR510" s="374" t="s">
        <v>1063</v>
      </c>
      <c r="FS510" s="374" t="s">
        <v>1064</v>
      </c>
      <c r="FT510" s="374" t="s">
        <v>1065</v>
      </c>
      <c r="FU510" s="374" t="s">
        <v>1066</v>
      </c>
      <c r="FV510" s="374" t="s">
        <v>1067</v>
      </c>
      <c r="FW510" s="374" t="s">
        <v>1068</v>
      </c>
      <c r="FX510" s="374" t="s">
        <v>1069</v>
      </c>
      <c r="FY510" s="374" t="s">
        <v>1070</v>
      </c>
      <c r="FZ510" s="374" t="s">
        <v>1071</v>
      </c>
      <c r="GA510" s="374" t="s">
        <v>1072</v>
      </c>
      <c r="GB510" s="374" t="s">
        <v>1073</v>
      </c>
      <c r="GC510" s="374" t="s">
        <v>1074</v>
      </c>
      <c r="GD510" s="374" t="s">
        <v>1075</v>
      </c>
      <c r="GE510" s="374" t="s">
        <v>1076</v>
      </c>
      <c r="GF510" s="374" t="s">
        <v>1077</v>
      </c>
      <c r="GG510" s="374" t="s">
        <v>1078</v>
      </c>
      <c r="GH510" s="374" t="s">
        <v>1079</v>
      </c>
      <c r="GI510" s="374" t="s">
        <v>1080</v>
      </c>
      <c r="GJ510" s="374" t="s">
        <v>1081</v>
      </c>
      <c r="GK510" s="374" t="s">
        <v>1082</v>
      </c>
      <c r="GL510" s="374" t="s">
        <v>1083</v>
      </c>
      <c r="GM510" s="374" t="s">
        <v>1084</v>
      </c>
      <c r="GN510" s="374" t="s">
        <v>1085</v>
      </c>
      <c r="GO510" s="374" t="s">
        <v>1086</v>
      </c>
      <c r="GP510" s="374" t="s">
        <v>1087</v>
      </c>
      <c r="GQ510" s="374" t="s">
        <v>1088</v>
      </c>
      <c r="GR510" s="374" t="s">
        <v>1089</v>
      </c>
      <c r="GS510" s="374" t="s">
        <v>1090</v>
      </c>
      <c r="GW510" s="3"/>
      <c r="GX510" s="24"/>
    </row>
    <row r="511" s="373" customFormat="true" ht="13.5" hidden="true" customHeight="true" outlineLevel="0" collapsed="false">
      <c r="B511" s="377" t="n">
        <v>317750086</v>
      </c>
      <c r="C511" s="377" t="n">
        <v>6274412569813</v>
      </c>
      <c r="D511" s="377" t="n">
        <v>4620147593301</v>
      </c>
      <c r="E511" s="377" t="n">
        <v>1436286516888</v>
      </c>
      <c r="F511" s="377" t="n">
        <v>0</v>
      </c>
      <c r="G511" s="377" t="n">
        <v>217978459624</v>
      </c>
      <c r="H511" s="377" t="n">
        <v>182154</v>
      </c>
      <c r="I511" s="378" t="n">
        <v>3323881216</v>
      </c>
      <c r="J511" s="377" t="n">
        <v>2394032046</v>
      </c>
      <c r="K511" s="377" t="n">
        <v>904817194</v>
      </c>
      <c r="L511" s="377" t="n">
        <v>0</v>
      </c>
      <c r="M511" s="377" t="n">
        <v>25031976</v>
      </c>
      <c r="N511" s="377" t="n">
        <v>10207596</v>
      </c>
      <c r="O511" s="378" t="n">
        <v>106204872123</v>
      </c>
      <c r="P511" s="377" t="n">
        <v>78540164916</v>
      </c>
      <c r="Q511" s="377" t="n">
        <v>25865446589</v>
      </c>
      <c r="R511" s="377" t="n">
        <v>0</v>
      </c>
      <c r="S511" s="377" t="n">
        <v>1799260618</v>
      </c>
      <c r="T511" s="377" t="n">
        <v>10389750</v>
      </c>
      <c r="U511" s="378" t="n">
        <v>109528753339</v>
      </c>
      <c r="V511" s="377" t="n">
        <v>80934196962</v>
      </c>
      <c r="W511" s="377" t="n">
        <v>26770263783</v>
      </c>
      <c r="X511" s="377" t="n">
        <v>0</v>
      </c>
      <c r="Y511" s="377" t="n">
        <v>1824292594</v>
      </c>
      <c r="Z511" s="377" t="n">
        <v>328207024</v>
      </c>
      <c r="AA511" s="378" t="n">
        <v>6383966580874</v>
      </c>
      <c r="AB511" s="377" t="n">
        <v>4701397257165</v>
      </c>
      <c r="AC511" s="377" t="n">
        <v>1462768209920</v>
      </c>
      <c r="AD511" s="377" t="n">
        <v>0</v>
      </c>
      <c r="AE511" s="377" t="n">
        <v>219801113789</v>
      </c>
      <c r="AF511" s="377" t="n">
        <v>209240</v>
      </c>
      <c r="AG511" s="378" t="n">
        <v>216903</v>
      </c>
      <c r="AH511" s="377" t="n">
        <v>1138333</v>
      </c>
      <c r="AI511" s="377" t="n">
        <v>914097</v>
      </c>
      <c r="AJ511" s="377" t="n">
        <v>2608569</v>
      </c>
      <c r="AK511" s="377" t="n">
        <v>6377545</v>
      </c>
      <c r="AL511" s="377" t="n">
        <v>486292</v>
      </c>
      <c r="AM511" s="378" t="n">
        <v>608479</v>
      </c>
      <c r="AN511" s="377" t="n">
        <v>1160885</v>
      </c>
      <c r="AO511" s="377" t="n">
        <v>923288</v>
      </c>
      <c r="AP511" s="377" t="n">
        <v>2633891</v>
      </c>
      <c r="AQ511" s="377" t="n">
        <v>9935802</v>
      </c>
      <c r="AR511" s="377" t="n">
        <v>13766722074</v>
      </c>
      <c r="AS511" s="377" t="n">
        <v>14102043744</v>
      </c>
      <c r="AT511" s="377" t="n">
        <v>84629555464</v>
      </c>
      <c r="AU511" s="377" t="n">
        <v>92146282981</v>
      </c>
      <c r="AV511" s="377" t="n">
        <v>262451739138</v>
      </c>
      <c r="AW511" s="377" t="n">
        <v>490719849944</v>
      </c>
      <c r="AX511" s="377" t="n">
        <v>121555</v>
      </c>
      <c r="AY511" s="377" t="n">
        <v>94555</v>
      </c>
      <c r="AZ511" s="377" t="n">
        <v>769722</v>
      </c>
      <c r="BA511" s="379" t="n">
        <v>639051</v>
      </c>
      <c r="BB511" s="379" t="n">
        <v>2323825</v>
      </c>
      <c r="BC511" s="379" t="n">
        <v>277418</v>
      </c>
      <c r="BD511" s="379" t="n">
        <v>273883</v>
      </c>
      <c r="BE511" s="377" t="n">
        <v>782568</v>
      </c>
      <c r="BF511" s="377" t="n">
        <v>648281</v>
      </c>
      <c r="BG511" s="377" t="n">
        <v>4374021</v>
      </c>
      <c r="BH511" s="377" t="n">
        <v>7496855970</v>
      </c>
      <c r="BI511" s="377" t="n">
        <v>5537640537</v>
      </c>
      <c r="BJ511" s="377" t="n">
        <v>56276372229</v>
      </c>
      <c r="BK511" s="377" t="n">
        <v>57329750505</v>
      </c>
      <c r="BL511" s="377" t="n">
        <v>135446121021</v>
      </c>
      <c r="BM511" s="377" t="n">
        <v>79499</v>
      </c>
      <c r="BN511" s="377" t="n">
        <v>0</v>
      </c>
      <c r="BO511" s="377" t="n">
        <v>791259</v>
      </c>
      <c r="BP511" s="377" t="n">
        <v>0</v>
      </c>
      <c r="BQ511" s="377" t="n">
        <v>1547722</v>
      </c>
      <c r="BR511" s="377" t="n">
        <v>2525589</v>
      </c>
      <c r="BS511" s="377" t="n">
        <v>0</v>
      </c>
      <c r="BT511" s="377" t="n">
        <v>35119647005</v>
      </c>
      <c r="BU511" s="377" t="n">
        <v>0</v>
      </c>
      <c r="BV511" s="377" t="n">
        <v>2184486678</v>
      </c>
      <c r="BW511" s="377" t="n">
        <v>102745689211</v>
      </c>
      <c r="BX511" s="377" t="n">
        <v>5552949</v>
      </c>
      <c r="BY511" s="377" t="n">
        <v>98701727</v>
      </c>
      <c r="BZ511" s="377" t="n">
        <v>2313963778059</v>
      </c>
      <c r="CA511" s="377" t="n">
        <v>181606987</v>
      </c>
      <c r="CB511" s="377" t="n">
        <v>325451239</v>
      </c>
      <c r="CC511" s="377" t="n">
        <v>2323375023001</v>
      </c>
      <c r="CD511" s="377" t="n">
        <v>37244419</v>
      </c>
      <c r="CE511" s="377" t="n">
        <v>85586140</v>
      </c>
      <c r="CF511" s="377" t="n">
        <v>523487538821</v>
      </c>
      <c r="CG511" s="377" t="n">
        <v>224404355</v>
      </c>
      <c r="CH511" s="377" t="n">
        <v>509739106</v>
      </c>
      <c r="CI511" s="377" t="n">
        <v>5160826339881</v>
      </c>
      <c r="CJ511" s="377" t="n">
        <v>93153450</v>
      </c>
      <c r="CK511" s="377" t="n">
        <v>129045260</v>
      </c>
      <c r="CL511" s="377" t="n">
        <v>927462711004</v>
      </c>
      <c r="CM511" s="377" t="n">
        <v>317750086</v>
      </c>
      <c r="CN511" s="377" t="n">
        <v>510976407</v>
      </c>
      <c r="CO511" s="377" t="n">
        <v>6274412569813</v>
      </c>
      <c r="CP511" s="377" t="n">
        <v>0</v>
      </c>
      <c r="CQ511" s="377" t="n">
        <v>66780</v>
      </c>
      <c r="CR511" s="377" t="n">
        <v>290403180</v>
      </c>
      <c r="CS511" s="377" t="n">
        <v>-288764751</v>
      </c>
      <c r="CT511" s="377" t="n">
        <v>0</v>
      </c>
      <c r="CU511" s="377" t="n">
        <v>-1638429</v>
      </c>
      <c r="CV511" s="377" t="n">
        <v>408</v>
      </c>
      <c r="CW511" s="377" t="n">
        <v>25257722</v>
      </c>
      <c r="CX511" s="377" t="n">
        <v>25063722</v>
      </c>
      <c r="CY511" s="377" t="n">
        <v>194000</v>
      </c>
      <c r="CZ511" s="377" t="n">
        <v>0</v>
      </c>
      <c r="DA511" s="377" t="n">
        <v>0</v>
      </c>
      <c r="DB511" s="377" t="n">
        <v>186608</v>
      </c>
      <c r="DC511" s="377" t="n">
        <v>65441555528</v>
      </c>
      <c r="DD511" s="377" t="n">
        <v>5243254</v>
      </c>
      <c r="DE511" s="377" t="n">
        <v>263264856</v>
      </c>
      <c r="DF511" s="377" t="n">
        <v>174330659810</v>
      </c>
      <c r="DG511" s="377" t="n">
        <v>192281</v>
      </c>
      <c r="DH511" s="377" t="n">
        <v>1237301</v>
      </c>
      <c r="DI511" s="377" t="n">
        <v>11792859118</v>
      </c>
      <c r="DJ511" s="377" t="n">
        <v>0</v>
      </c>
      <c r="DK511" s="377" t="n">
        <v>0</v>
      </c>
      <c r="DL511" s="377" t="n">
        <v>0</v>
      </c>
      <c r="DM511" s="377" t="n">
        <v>0</v>
      </c>
      <c r="DN511" s="377" t="n">
        <v>0</v>
      </c>
      <c r="DO511" s="377" t="n">
        <v>0</v>
      </c>
      <c r="DP511" s="377" t="n">
        <v>0</v>
      </c>
      <c r="DQ511" s="377" t="n">
        <v>0</v>
      </c>
      <c r="DR511" s="377" t="n">
        <v>0</v>
      </c>
      <c r="DS511" s="377" t="n">
        <v>0</v>
      </c>
      <c r="DT511" s="377" t="n">
        <v>0</v>
      </c>
      <c r="DU511" s="377" t="n">
        <v>0</v>
      </c>
      <c r="DV511" s="377" t="n">
        <v>0</v>
      </c>
      <c r="DW511" s="377" t="n">
        <v>0</v>
      </c>
      <c r="DX511" s="377" t="n">
        <v>0</v>
      </c>
      <c r="DY511" s="377" t="n">
        <v>0</v>
      </c>
      <c r="DZ511" s="377" t="n">
        <v>0</v>
      </c>
      <c r="EA511" s="377" t="n">
        <v>0</v>
      </c>
      <c r="EB511" s="377" t="n">
        <v>0</v>
      </c>
      <c r="EC511" s="377" t="n">
        <v>0</v>
      </c>
      <c r="ED511" s="377" t="n">
        <v>0</v>
      </c>
      <c r="EE511" s="377" t="n">
        <v>0</v>
      </c>
      <c r="EF511" s="377" t="n">
        <v>0</v>
      </c>
      <c r="EG511" s="377" t="n">
        <v>0</v>
      </c>
      <c r="EH511" s="377" t="n">
        <v>0</v>
      </c>
      <c r="EI511" s="377" t="n">
        <v>0</v>
      </c>
      <c r="EJ511" s="377" t="n">
        <v>0</v>
      </c>
      <c r="EK511" s="377" t="n">
        <v>-332782</v>
      </c>
      <c r="EL511" s="377" t="n">
        <v>181857</v>
      </c>
      <c r="EM511" s="377" t="n">
        <v>181857</v>
      </c>
      <c r="EN511" s="377" t="n">
        <v>-150925</v>
      </c>
      <c r="EO511" s="377" t="n">
        <v>12673</v>
      </c>
      <c r="EP511" s="377" t="n">
        <v>689897096</v>
      </c>
      <c r="EQ511" s="377" t="n">
        <v>493697828</v>
      </c>
      <c r="ER511" s="377" t="n">
        <v>192860970</v>
      </c>
      <c r="ES511" s="377" t="n">
        <v>0</v>
      </c>
      <c r="ET511" s="377" t="n">
        <v>0</v>
      </c>
      <c r="EU511" s="377" t="n">
        <v>3338298</v>
      </c>
      <c r="EV511" s="377" t="n">
        <v>0</v>
      </c>
      <c r="EW511" s="377" t="n">
        <v>0</v>
      </c>
      <c r="EX511" s="377" t="n">
        <v>0</v>
      </c>
      <c r="EY511" s="377" t="n">
        <v>0</v>
      </c>
      <c r="EZ511" s="377" t="n">
        <v>0</v>
      </c>
      <c r="FA511" s="377" t="n">
        <v>0</v>
      </c>
      <c r="FB511" s="377" t="n">
        <v>7548</v>
      </c>
      <c r="FC511" s="377" t="n">
        <v>13680</v>
      </c>
      <c r="FD511" s="377" t="n">
        <v>0</v>
      </c>
      <c r="FE511" s="377" t="n">
        <v>24029</v>
      </c>
      <c r="FF511" s="377" t="n">
        <v>48150</v>
      </c>
      <c r="FG511" s="377" t="n">
        <v>0</v>
      </c>
      <c r="FH511" s="377" t="n">
        <v>249981</v>
      </c>
      <c r="FI511" s="377" t="n">
        <v>20110</v>
      </c>
      <c r="FJ511" s="377" t="n">
        <v>42283</v>
      </c>
      <c r="FK511" s="377" t="n">
        <v>0</v>
      </c>
      <c r="FL511" s="377" t="n">
        <v>24502</v>
      </c>
      <c r="FM511" s="377" t="n">
        <v>49207</v>
      </c>
      <c r="FN511" s="377" t="n">
        <v>0</v>
      </c>
      <c r="FO511" s="377" t="n">
        <v>666307</v>
      </c>
      <c r="FP511" s="377" t="n">
        <v>588472583</v>
      </c>
      <c r="FQ511" s="377" t="n">
        <v>1017795382</v>
      </c>
      <c r="FR511" s="377" t="n">
        <v>0</v>
      </c>
      <c r="FS511" s="377" t="n">
        <v>1645811248</v>
      </c>
      <c r="FT511" s="377" t="n">
        <v>5723075208</v>
      </c>
      <c r="FU511" s="377" t="n">
        <v>0</v>
      </c>
      <c r="FV511" s="377" t="n">
        <v>14461894432</v>
      </c>
      <c r="FW511" s="377" t="n">
        <v>0</v>
      </c>
      <c r="FX511" s="377" t="n">
        <v>0</v>
      </c>
      <c r="FY511" s="377" t="n">
        <v>0</v>
      </c>
      <c r="FZ511" s="377" t="n">
        <v>5243254</v>
      </c>
      <c r="GA511" s="377" t="n">
        <v>174330659810</v>
      </c>
      <c r="GB511" s="377" t="n">
        <v>117810173611</v>
      </c>
      <c r="GC511" s="377" t="n">
        <v>52749126786</v>
      </c>
      <c r="GD511" s="377" t="n">
        <v>0</v>
      </c>
      <c r="GE511" s="377" t="n">
        <v>3771359413</v>
      </c>
      <c r="GF511" s="377" t="n">
        <v>53692578</v>
      </c>
      <c r="GG511" s="377" t="n">
        <v>1110855867698</v>
      </c>
      <c r="GH511" s="377" t="n">
        <v>994178657652</v>
      </c>
      <c r="GI511" s="377" t="n">
        <v>113044525228</v>
      </c>
      <c r="GJ511" s="377" t="n">
        <v>0</v>
      </c>
      <c r="GK511" s="377" t="n">
        <v>3632684818</v>
      </c>
      <c r="GL511" s="377" t="n">
        <v>840477</v>
      </c>
      <c r="GM511" s="377" t="n">
        <v>25811576323</v>
      </c>
      <c r="GN511" s="377" t="n">
        <v>17630891122</v>
      </c>
      <c r="GO511" s="377" t="n">
        <v>7855670012</v>
      </c>
      <c r="GP511" s="377" t="n">
        <v>0</v>
      </c>
      <c r="GQ511" s="377" t="n">
        <v>325015189</v>
      </c>
      <c r="GR511" s="377" t="n">
        <v>14784</v>
      </c>
      <c r="GS511" s="377" t="n">
        <v>83822959</v>
      </c>
      <c r="GW511" s="3"/>
      <c r="GX511" s="24"/>
    </row>
    <row r="512" s="373" customFormat="true" ht="13.5" hidden="true" customHeight="true" outlineLevel="0" collapsed="false">
      <c r="B512" s="377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8"/>
      <c r="N512" s="377"/>
      <c r="O512" s="377"/>
      <c r="P512" s="377"/>
      <c r="Q512" s="377"/>
      <c r="R512" s="377"/>
      <c r="S512" s="378"/>
      <c r="T512" s="377"/>
      <c r="U512" s="377"/>
      <c r="V512" s="377"/>
      <c r="W512" s="377"/>
      <c r="X512" s="377"/>
      <c r="Y512" s="378"/>
      <c r="Z512" s="377"/>
      <c r="AA512" s="377"/>
      <c r="AB512" s="377"/>
      <c r="AC512" s="377"/>
      <c r="AD512" s="377"/>
      <c r="AE512" s="378"/>
      <c r="AF512" s="377"/>
      <c r="AG512" s="377"/>
      <c r="AH512" s="377"/>
      <c r="AI512" s="377"/>
      <c r="AJ512" s="377"/>
      <c r="AK512" s="378"/>
      <c r="AL512" s="377"/>
      <c r="AM512" s="377"/>
      <c r="AN512" s="377"/>
      <c r="AO512" s="377"/>
      <c r="AP512" s="377"/>
      <c r="AQ512" s="378"/>
      <c r="AR512" s="377"/>
      <c r="AS512" s="377"/>
      <c r="AT512" s="377"/>
      <c r="AU512" s="377"/>
      <c r="AV512" s="377"/>
      <c r="AW512" s="377"/>
      <c r="AX512" s="377"/>
      <c r="AY512" s="377"/>
      <c r="AZ512" s="377"/>
      <c r="BA512" s="377"/>
      <c r="BB512" s="377"/>
      <c r="BC512" s="377"/>
      <c r="BD512" s="377"/>
      <c r="BE512" s="379"/>
      <c r="BF512" s="379"/>
      <c r="BG512" s="379"/>
      <c r="BH512" s="379"/>
      <c r="BI512" s="377"/>
      <c r="BJ512" s="377"/>
      <c r="BK512" s="377"/>
      <c r="BL512" s="377"/>
      <c r="BM512" s="377"/>
      <c r="BN512" s="377"/>
      <c r="BO512" s="377"/>
      <c r="BP512" s="377"/>
      <c r="BQ512" s="377"/>
      <c r="BR512" s="377"/>
      <c r="BS512" s="377"/>
      <c r="BT512" s="377"/>
      <c r="BU512" s="377"/>
      <c r="BV512" s="377"/>
      <c r="BW512" s="377"/>
      <c r="BX512" s="377"/>
      <c r="BY512" s="377"/>
      <c r="BZ512" s="377"/>
      <c r="CA512" s="377"/>
      <c r="CB512" s="377"/>
      <c r="CC512" s="377"/>
      <c r="CD512" s="377"/>
      <c r="CE512" s="377"/>
      <c r="CF512" s="377"/>
      <c r="CG512" s="377"/>
      <c r="CH512" s="377"/>
      <c r="CI512" s="377"/>
      <c r="CJ512" s="377"/>
      <c r="CK512" s="377"/>
      <c r="CL512" s="377"/>
      <c r="CM512" s="377"/>
      <c r="CN512" s="377"/>
      <c r="CO512" s="377"/>
      <c r="CP512" s="377"/>
      <c r="CQ512" s="377"/>
      <c r="CR512" s="377"/>
      <c r="CS512" s="377"/>
      <c r="CT512" s="377"/>
      <c r="CU512" s="377"/>
      <c r="CV512" s="377"/>
      <c r="CW512" s="377"/>
      <c r="CX512" s="377"/>
      <c r="CY512" s="377"/>
      <c r="CZ512" s="377"/>
      <c r="DA512" s="377"/>
      <c r="DB512" s="377"/>
      <c r="DC512" s="377"/>
      <c r="DD512" s="377"/>
      <c r="DE512" s="377"/>
      <c r="DF512" s="377"/>
      <c r="DG512" s="377"/>
      <c r="DH512" s="377"/>
      <c r="DI512" s="377"/>
      <c r="DJ512" s="377"/>
      <c r="DK512" s="377"/>
      <c r="DL512" s="377"/>
      <c r="DM512" s="377"/>
      <c r="DN512" s="377"/>
      <c r="DO512" s="377"/>
      <c r="DP512" s="377"/>
      <c r="DQ512" s="377"/>
      <c r="DR512" s="377"/>
      <c r="DS512" s="377"/>
      <c r="DT512" s="377"/>
      <c r="DU512" s="377"/>
      <c r="DV512" s="377"/>
      <c r="DW512" s="377"/>
      <c r="DX512" s="377"/>
      <c r="DY512" s="377"/>
      <c r="DZ512" s="377"/>
      <c r="EA512" s="377"/>
      <c r="EB512" s="377"/>
      <c r="EC512" s="377"/>
      <c r="ED512" s="377"/>
      <c r="EE512" s="377"/>
      <c r="EF512" s="377"/>
      <c r="EG512" s="377"/>
      <c r="EH512" s="377"/>
      <c r="EI512" s="377"/>
      <c r="EJ512" s="377"/>
      <c r="EK512" s="377"/>
      <c r="EL512" s="377"/>
      <c r="EM512" s="377"/>
      <c r="EN512" s="377"/>
      <c r="EO512" s="377"/>
      <c r="EP512" s="377"/>
      <c r="EQ512" s="377"/>
      <c r="ER512" s="377"/>
      <c r="ES512" s="377"/>
      <c r="ET512" s="377"/>
      <c r="EU512" s="377"/>
      <c r="EV512" s="377"/>
      <c r="EW512" s="377"/>
      <c r="EX512" s="377"/>
      <c r="EY512" s="377"/>
      <c r="EZ512" s="377"/>
      <c r="FA512" s="377"/>
      <c r="FB512" s="377"/>
      <c r="FC512" s="377"/>
      <c r="FD512" s="377"/>
      <c r="FE512" s="377"/>
      <c r="FF512" s="377"/>
      <c r="FG512" s="377"/>
      <c r="FH512" s="377"/>
      <c r="FI512" s="377"/>
      <c r="FJ512" s="377"/>
      <c r="FK512" s="377"/>
      <c r="FL512" s="377"/>
      <c r="FM512" s="377"/>
      <c r="FN512" s="377"/>
      <c r="FO512" s="377"/>
      <c r="FP512" s="377"/>
      <c r="FQ512" s="377"/>
      <c r="FR512" s="377"/>
      <c r="FS512" s="377"/>
      <c r="FT512" s="377"/>
      <c r="FU512" s="377"/>
      <c r="FV512" s="377"/>
      <c r="FW512" s="377"/>
      <c r="FX512" s="377"/>
      <c r="FY512" s="377"/>
      <c r="FZ512" s="377"/>
      <c r="GA512" s="377"/>
      <c r="GB512" s="377"/>
      <c r="GC512" s="377"/>
      <c r="GD512" s="377"/>
      <c r="GE512" s="377"/>
      <c r="GF512" s="377"/>
      <c r="GG512" s="377"/>
      <c r="GH512" s="377"/>
      <c r="GI512" s="377"/>
      <c r="GJ512" s="377"/>
      <c r="GK512" s="377"/>
      <c r="GL512" s="377"/>
      <c r="GM512" s="377"/>
      <c r="GN512" s="377"/>
      <c r="GO512" s="377"/>
      <c r="GP512" s="377"/>
      <c r="GQ512" s="377"/>
      <c r="GR512" s="377"/>
      <c r="GS512" s="377"/>
      <c r="GT512" s="377"/>
      <c r="GU512" s="377"/>
      <c r="GV512" s="377"/>
      <c r="GW512" s="125"/>
      <c r="GX512" s="24"/>
      <c r="HA512" s="125"/>
      <c r="HB512" s="24"/>
    </row>
    <row r="513" s="373" customFormat="true" ht="13.5" hidden="true" customHeight="true" outlineLevel="0" collapsed="false">
      <c r="B513" s="377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8"/>
      <c r="N513" s="377"/>
      <c r="O513" s="377"/>
      <c r="P513" s="377"/>
      <c r="Q513" s="377"/>
      <c r="R513" s="377"/>
      <c r="S513" s="378"/>
      <c r="T513" s="377"/>
      <c r="U513" s="377"/>
      <c r="V513" s="377"/>
      <c r="W513" s="377"/>
      <c r="X513" s="377"/>
      <c r="Y513" s="378"/>
      <c r="Z513" s="377"/>
      <c r="AA513" s="377"/>
      <c r="AB513" s="377"/>
      <c r="AC513" s="377"/>
      <c r="AD513" s="377"/>
      <c r="AE513" s="378"/>
      <c r="AF513" s="377"/>
      <c r="AG513" s="377"/>
      <c r="AH513" s="377"/>
      <c r="AI513" s="377"/>
      <c r="AJ513" s="377"/>
      <c r="AK513" s="378"/>
      <c r="AL513" s="377"/>
      <c r="AM513" s="377"/>
      <c r="AN513" s="377"/>
      <c r="AO513" s="377"/>
      <c r="AP513" s="377"/>
      <c r="AQ513" s="378"/>
      <c r="AR513" s="377"/>
      <c r="AS513" s="377"/>
      <c r="AT513" s="377"/>
      <c r="AU513" s="377"/>
      <c r="AV513" s="377"/>
      <c r="AW513" s="377"/>
      <c r="AX513" s="377"/>
      <c r="AY513" s="377"/>
      <c r="AZ513" s="377"/>
      <c r="BA513" s="377"/>
      <c r="BB513" s="377"/>
      <c r="BC513" s="377"/>
      <c r="BD513" s="377"/>
      <c r="BE513" s="379"/>
      <c r="BF513" s="379"/>
      <c r="BG513" s="379"/>
      <c r="BH513" s="379"/>
      <c r="BI513" s="377"/>
      <c r="BJ513" s="377"/>
      <c r="BK513" s="377"/>
      <c r="BL513" s="377"/>
      <c r="BM513" s="377"/>
      <c r="BN513" s="377"/>
      <c r="BO513" s="377"/>
      <c r="BP513" s="377"/>
      <c r="BQ513" s="377"/>
      <c r="BR513" s="377"/>
      <c r="BS513" s="377"/>
      <c r="BT513" s="377"/>
      <c r="BU513" s="377"/>
      <c r="BV513" s="377"/>
      <c r="BW513" s="377"/>
      <c r="BX513" s="377"/>
      <c r="BY513" s="377"/>
      <c r="BZ513" s="377"/>
      <c r="CA513" s="377"/>
      <c r="CB513" s="377"/>
      <c r="CC513" s="377"/>
      <c r="CD513" s="377"/>
      <c r="CE513" s="377"/>
      <c r="CF513" s="377"/>
      <c r="CG513" s="377"/>
      <c r="CH513" s="377"/>
      <c r="CI513" s="377"/>
      <c r="CJ513" s="377"/>
      <c r="CK513" s="377"/>
      <c r="CL513" s="377"/>
      <c r="CM513" s="377"/>
      <c r="CN513" s="377"/>
      <c r="CO513" s="377"/>
      <c r="CP513" s="377"/>
      <c r="CQ513" s="377"/>
      <c r="CR513" s="377"/>
      <c r="CS513" s="377"/>
      <c r="CT513" s="377"/>
      <c r="CU513" s="377"/>
      <c r="CV513" s="377"/>
      <c r="CW513" s="377"/>
      <c r="CX513" s="377"/>
      <c r="CY513" s="377"/>
      <c r="CZ513" s="377"/>
      <c r="DA513" s="377"/>
      <c r="DB513" s="377"/>
      <c r="DC513" s="377"/>
      <c r="DD513" s="377"/>
      <c r="DE513" s="377"/>
      <c r="DF513" s="377"/>
      <c r="DG513" s="377"/>
      <c r="DH513" s="377"/>
      <c r="DI513" s="377"/>
      <c r="DJ513" s="377"/>
      <c r="DK513" s="377"/>
      <c r="DL513" s="377"/>
      <c r="DM513" s="377"/>
      <c r="DN513" s="377"/>
      <c r="DO513" s="377"/>
      <c r="DP513" s="377"/>
      <c r="DQ513" s="377"/>
      <c r="DR513" s="377"/>
      <c r="DS513" s="377"/>
      <c r="DT513" s="377"/>
      <c r="DU513" s="377"/>
      <c r="DV513" s="377"/>
      <c r="DW513" s="377"/>
      <c r="DX513" s="377"/>
      <c r="DY513" s="377"/>
      <c r="DZ513" s="377"/>
      <c r="EA513" s="377"/>
      <c r="EB513" s="377"/>
      <c r="EC513" s="377"/>
      <c r="ED513" s="377"/>
      <c r="EE513" s="377"/>
      <c r="EF513" s="377"/>
      <c r="EG513" s="377"/>
      <c r="EH513" s="377"/>
      <c r="EI513" s="377"/>
      <c r="EJ513" s="377"/>
      <c r="EK513" s="377"/>
      <c r="EL513" s="377"/>
      <c r="EM513" s="377"/>
      <c r="EN513" s="377"/>
      <c r="EO513" s="377"/>
      <c r="EP513" s="377"/>
      <c r="EQ513" s="377"/>
      <c r="ER513" s="377"/>
      <c r="ES513" s="377"/>
      <c r="ET513" s="377"/>
      <c r="EU513" s="377"/>
      <c r="EV513" s="377"/>
      <c r="EW513" s="377"/>
      <c r="EX513" s="377"/>
      <c r="EY513" s="377"/>
      <c r="EZ513" s="377"/>
      <c r="FA513" s="377"/>
      <c r="FB513" s="377"/>
      <c r="FC513" s="377"/>
      <c r="FD513" s="377"/>
      <c r="FE513" s="377"/>
      <c r="FF513" s="377"/>
      <c r="FG513" s="377"/>
      <c r="FH513" s="377"/>
      <c r="FI513" s="377"/>
      <c r="FJ513" s="377"/>
      <c r="FK513" s="377"/>
      <c r="FL513" s="377"/>
      <c r="FM513" s="377"/>
      <c r="FN513" s="377"/>
      <c r="FO513" s="377"/>
      <c r="FP513" s="377"/>
      <c r="FQ513" s="377"/>
      <c r="FR513" s="377"/>
      <c r="FS513" s="377"/>
      <c r="FT513" s="377"/>
      <c r="FU513" s="377"/>
      <c r="FV513" s="377"/>
      <c r="FW513" s="377"/>
      <c r="FX513" s="377"/>
      <c r="FY513" s="377"/>
      <c r="FZ513" s="377"/>
      <c r="GA513" s="377"/>
      <c r="GB513" s="377"/>
      <c r="GC513" s="377"/>
      <c r="GD513" s="377"/>
      <c r="GE513" s="377"/>
      <c r="GF513" s="377"/>
      <c r="GG513" s="377"/>
      <c r="GH513" s="377"/>
      <c r="GI513" s="377"/>
      <c r="GJ513" s="377"/>
      <c r="GK513" s="377"/>
      <c r="GL513" s="377"/>
      <c r="GM513" s="377"/>
      <c r="GN513" s="377"/>
      <c r="GO513" s="377"/>
      <c r="GP513" s="377"/>
      <c r="GQ513" s="377"/>
      <c r="GR513" s="377"/>
      <c r="GS513" s="377"/>
      <c r="GT513" s="377"/>
      <c r="GU513" s="377"/>
      <c r="GV513" s="377"/>
      <c r="GW513" s="125"/>
      <c r="GX513" s="24"/>
      <c r="HA513" s="125"/>
      <c r="HB513" s="24"/>
    </row>
    <row r="514" s="373" customFormat="true" ht="13.5" hidden="true" customHeight="true" outlineLevel="0" collapsed="false">
      <c r="M514" s="380"/>
      <c r="S514" s="380"/>
      <c r="Y514" s="380"/>
      <c r="AE514" s="380"/>
      <c r="AK514" s="380"/>
      <c r="AQ514" s="380"/>
      <c r="BE514" s="381"/>
      <c r="BF514" s="381"/>
      <c r="BG514" s="381"/>
      <c r="BH514" s="381"/>
      <c r="GW514" s="125"/>
      <c r="GX514" s="24"/>
      <c r="GY514" s="373" t="n">
        <v>0</v>
      </c>
      <c r="HB514" s="24"/>
    </row>
    <row r="515" s="373" customFormat="true" ht="13.5" hidden="true" customHeight="true" outlineLevel="0" collapsed="false">
      <c r="B515" s="382" t="s">
        <v>1091</v>
      </c>
      <c r="C515" s="382" t="s">
        <v>1092</v>
      </c>
      <c r="D515" s="382" t="s">
        <v>1093</v>
      </c>
      <c r="E515" s="382" t="s">
        <v>1094</v>
      </c>
      <c r="F515" s="382" t="s">
        <v>1095</v>
      </c>
      <c r="G515" s="382" t="s">
        <v>1096</v>
      </c>
      <c r="H515" s="382" t="s">
        <v>1097</v>
      </c>
      <c r="I515" s="383" t="s">
        <v>1098</v>
      </c>
      <c r="J515" s="382" t="s">
        <v>1099</v>
      </c>
      <c r="K515" s="382" t="s">
        <v>1100</v>
      </c>
      <c r="L515" s="382" t="s">
        <v>1101</v>
      </c>
      <c r="M515" s="382" t="s">
        <v>1102</v>
      </c>
      <c r="N515" s="382" t="s">
        <v>1103</v>
      </c>
      <c r="O515" s="383" t="s">
        <v>1104</v>
      </c>
      <c r="P515" s="382" t="s">
        <v>1105</v>
      </c>
      <c r="Q515" s="382" t="s">
        <v>1106</v>
      </c>
      <c r="R515" s="382" t="s">
        <v>1107</v>
      </c>
      <c r="S515" s="382" t="s">
        <v>1108</v>
      </c>
      <c r="T515" s="382" t="s">
        <v>1109</v>
      </c>
      <c r="U515" s="383" t="s">
        <v>1110</v>
      </c>
      <c r="V515" s="382" t="s">
        <v>1111</v>
      </c>
      <c r="W515" s="382" t="s">
        <v>1112</v>
      </c>
      <c r="X515" s="382" t="s">
        <v>1113</v>
      </c>
      <c r="Y515" s="382" t="s">
        <v>1114</v>
      </c>
      <c r="Z515" s="382" t="s">
        <v>1115</v>
      </c>
      <c r="AA515" s="383" t="s">
        <v>1116</v>
      </c>
      <c r="AB515" s="382" t="s">
        <v>1117</v>
      </c>
      <c r="AC515" s="382" t="s">
        <v>1118</v>
      </c>
      <c r="AD515" s="382" t="s">
        <v>1119</v>
      </c>
      <c r="AE515" s="382" t="s">
        <v>1120</v>
      </c>
      <c r="AF515" s="382" t="s">
        <v>1121</v>
      </c>
      <c r="AG515" s="383" t="s">
        <v>1122</v>
      </c>
      <c r="AH515" s="382" t="s">
        <v>1123</v>
      </c>
      <c r="AI515" s="382" t="s">
        <v>1124</v>
      </c>
      <c r="AJ515" s="382" t="s">
        <v>1125</v>
      </c>
      <c r="AK515" s="382" t="s">
        <v>1126</v>
      </c>
      <c r="AL515" s="382" t="s">
        <v>1127</v>
      </c>
      <c r="AM515" s="383" t="s">
        <v>1128</v>
      </c>
      <c r="AN515" s="382" t="s">
        <v>1129</v>
      </c>
      <c r="AO515" s="382" t="s">
        <v>1130</v>
      </c>
      <c r="AP515" s="382" t="s">
        <v>1131</v>
      </c>
      <c r="AQ515" s="382" t="s">
        <v>1132</v>
      </c>
      <c r="AR515" s="382" t="s">
        <v>1133</v>
      </c>
      <c r="AS515" s="382" t="s">
        <v>1134</v>
      </c>
      <c r="AT515" s="382" t="s">
        <v>1135</v>
      </c>
      <c r="AU515" s="382" t="s">
        <v>1136</v>
      </c>
      <c r="AV515" s="382" t="s">
        <v>1137</v>
      </c>
      <c r="AW515" s="382" t="s">
        <v>1138</v>
      </c>
      <c r="AX515" s="382" t="s">
        <v>1139</v>
      </c>
      <c r="AY515" s="382" t="s">
        <v>1140</v>
      </c>
      <c r="AZ515" s="382" t="s">
        <v>1141</v>
      </c>
      <c r="BA515" s="384" t="s">
        <v>1142</v>
      </c>
      <c r="BB515" s="384" t="s">
        <v>1143</v>
      </c>
      <c r="BC515" s="384" t="s">
        <v>1144</v>
      </c>
      <c r="BD515" s="384" t="s">
        <v>1145</v>
      </c>
      <c r="BE515" s="382" t="s">
        <v>1146</v>
      </c>
      <c r="BF515" s="382" t="s">
        <v>1147</v>
      </c>
      <c r="BG515" s="382" t="s">
        <v>1148</v>
      </c>
      <c r="BH515" s="382" t="s">
        <v>1149</v>
      </c>
      <c r="BI515" s="382" t="s">
        <v>1150</v>
      </c>
      <c r="BJ515" s="382" t="s">
        <v>1151</v>
      </c>
      <c r="BK515" s="382" t="s">
        <v>1152</v>
      </c>
      <c r="BL515" s="382" t="s">
        <v>1153</v>
      </c>
      <c r="BM515" s="382" t="s">
        <v>1154</v>
      </c>
      <c r="BN515" s="382" t="s">
        <v>1155</v>
      </c>
      <c r="BO515" s="382" t="s">
        <v>1156</v>
      </c>
      <c r="BP515" s="382" t="s">
        <v>1157</v>
      </c>
      <c r="BQ515" s="382" t="s">
        <v>1158</v>
      </c>
      <c r="BR515" s="382" t="s">
        <v>1159</v>
      </c>
      <c r="BS515" s="382" t="s">
        <v>1160</v>
      </c>
      <c r="BT515" s="382" t="s">
        <v>1161</v>
      </c>
      <c r="BU515" s="382" t="s">
        <v>1162</v>
      </c>
      <c r="BV515" s="382" t="s">
        <v>1163</v>
      </c>
      <c r="BW515" s="382" t="s">
        <v>1164</v>
      </c>
      <c r="BX515" s="382" t="s">
        <v>1165</v>
      </c>
      <c r="BY515" s="382" t="s">
        <v>1166</v>
      </c>
      <c r="BZ515" s="382" t="s">
        <v>1167</v>
      </c>
      <c r="CA515" s="382" t="s">
        <v>1168</v>
      </c>
      <c r="CB515" s="382" t="s">
        <v>1169</v>
      </c>
      <c r="CC515" s="382" t="s">
        <v>1170</v>
      </c>
      <c r="CD515" s="382" t="s">
        <v>1171</v>
      </c>
      <c r="CE515" s="382" t="s">
        <v>1172</v>
      </c>
      <c r="CF515" s="382" t="s">
        <v>1173</v>
      </c>
      <c r="CG515" s="382" t="s">
        <v>1174</v>
      </c>
      <c r="CH515" s="382" t="s">
        <v>1175</v>
      </c>
      <c r="CI515" s="382" t="s">
        <v>1176</v>
      </c>
      <c r="CJ515" s="382" t="s">
        <v>1177</v>
      </c>
      <c r="CK515" s="382" t="s">
        <v>1178</v>
      </c>
      <c r="CL515" s="382" t="s">
        <v>1179</v>
      </c>
      <c r="CM515" s="382" t="s">
        <v>1180</v>
      </c>
      <c r="CN515" s="382" t="s">
        <v>1181</v>
      </c>
      <c r="CO515" s="382" t="s">
        <v>1182</v>
      </c>
      <c r="CP515" s="382" t="s">
        <v>1183</v>
      </c>
      <c r="CQ515" s="382" t="s">
        <v>1184</v>
      </c>
      <c r="CR515" s="382" t="s">
        <v>1185</v>
      </c>
      <c r="CS515" s="382" t="s">
        <v>1186</v>
      </c>
      <c r="CT515" s="382" t="s">
        <v>1187</v>
      </c>
      <c r="CU515" s="382" t="s">
        <v>1188</v>
      </c>
      <c r="CV515" s="382" t="s">
        <v>1189</v>
      </c>
      <c r="CW515" s="382" t="s">
        <v>1190</v>
      </c>
      <c r="CX515" s="382" t="s">
        <v>1191</v>
      </c>
      <c r="CY515" s="382" t="s">
        <v>1192</v>
      </c>
      <c r="CZ515" s="382" t="s">
        <v>1193</v>
      </c>
      <c r="DA515" s="382" t="s">
        <v>1194</v>
      </c>
      <c r="DB515" s="382" t="s">
        <v>1195</v>
      </c>
      <c r="DC515" s="382" t="s">
        <v>1196</v>
      </c>
      <c r="DD515" s="382" t="s">
        <v>1197</v>
      </c>
      <c r="DE515" s="382" t="s">
        <v>1198</v>
      </c>
      <c r="DF515" s="382" t="s">
        <v>1199</v>
      </c>
      <c r="DG515" s="382" t="s">
        <v>1200</v>
      </c>
      <c r="DH515" s="382" t="s">
        <v>1201</v>
      </c>
      <c r="DI515" s="382" t="s">
        <v>1202</v>
      </c>
      <c r="DJ515" s="382" t="s">
        <v>1203</v>
      </c>
      <c r="DK515" s="382" t="s">
        <v>1204</v>
      </c>
      <c r="DL515" s="382" t="s">
        <v>1205</v>
      </c>
      <c r="DM515" s="382" t="s">
        <v>1206</v>
      </c>
      <c r="DN515" s="382" t="s">
        <v>1207</v>
      </c>
      <c r="DO515" s="382" t="s">
        <v>1208</v>
      </c>
      <c r="DP515" s="382" t="s">
        <v>1209</v>
      </c>
      <c r="DQ515" s="382" t="s">
        <v>1210</v>
      </c>
      <c r="DR515" s="382" t="s">
        <v>1211</v>
      </c>
      <c r="DS515" s="382" t="s">
        <v>1212</v>
      </c>
      <c r="DT515" s="382" t="s">
        <v>1213</v>
      </c>
      <c r="DU515" s="382" t="s">
        <v>1214</v>
      </c>
      <c r="DV515" s="382" t="s">
        <v>1215</v>
      </c>
      <c r="DW515" s="382" t="s">
        <v>1216</v>
      </c>
      <c r="DX515" s="382" t="s">
        <v>1217</v>
      </c>
      <c r="DY515" s="382" t="s">
        <v>1218</v>
      </c>
      <c r="DZ515" s="382" t="s">
        <v>1219</v>
      </c>
      <c r="EA515" s="382" t="s">
        <v>1220</v>
      </c>
      <c r="EB515" s="382" t="s">
        <v>1221</v>
      </c>
      <c r="EC515" s="382" t="s">
        <v>1222</v>
      </c>
      <c r="ED515" s="382" t="s">
        <v>1223</v>
      </c>
      <c r="EE515" s="382" t="s">
        <v>1224</v>
      </c>
      <c r="EF515" s="382" t="s">
        <v>1225</v>
      </c>
      <c r="EG515" s="382" t="s">
        <v>1226</v>
      </c>
      <c r="EH515" s="382" t="s">
        <v>1227</v>
      </c>
      <c r="EI515" s="382" t="s">
        <v>1228</v>
      </c>
      <c r="EJ515" s="382" t="s">
        <v>1229</v>
      </c>
      <c r="EK515" s="382" t="s">
        <v>1230</v>
      </c>
      <c r="EL515" s="382" t="s">
        <v>1231</v>
      </c>
      <c r="EM515" s="382" t="s">
        <v>1232</v>
      </c>
      <c r="EN515" s="382" t="s">
        <v>1233</v>
      </c>
      <c r="EO515" s="382" t="s">
        <v>1234</v>
      </c>
      <c r="EP515" s="382" t="s">
        <v>1235</v>
      </c>
      <c r="EQ515" s="382" t="s">
        <v>1236</v>
      </c>
      <c r="ER515" s="382" t="s">
        <v>1237</v>
      </c>
      <c r="ES515" s="382" t="s">
        <v>1238</v>
      </c>
      <c r="ET515" s="382" t="s">
        <v>1239</v>
      </c>
      <c r="EU515" s="382" t="s">
        <v>1240</v>
      </c>
      <c r="EV515" s="382" t="s">
        <v>1241</v>
      </c>
      <c r="EW515" s="382" t="s">
        <v>1242</v>
      </c>
      <c r="EX515" s="382" t="s">
        <v>1243</v>
      </c>
      <c r="EY515" s="382" t="s">
        <v>1244</v>
      </c>
      <c r="EZ515" s="382" t="s">
        <v>1245</v>
      </c>
      <c r="FA515" s="382" t="s">
        <v>1246</v>
      </c>
      <c r="FB515" s="382" t="s">
        <v>1247</v>
      </c>
      <c r="FC515" s="382" t="s">
        <v>1248</v>
      </c>
      <c r="FD515" s="382" t="s">
        <v>1249</v>
      </c>
      <c r="FE515" s="382" t="s">
        <v>1250</v>
      </c>
      <c r="FF515" s="382" t="s">
        <v>1251</v>
      </c>
      <c r="FG515" s="382" t="s">
        <v>1252</v>
      </c>
      <c r="FH515" s="382" t="s">
        <v>1253</v>
      </c>
      <c r="FI515" s="382" t="s">
        <v>1254</v>
      </c>
      <c r="FJ515" s="382" t="s">
        <v>1255</v>
      </c>
      <c r="FK515" s="382" t="s">
        <v>1256</v>
      </c>
      <c r="FL515" s="382" t="s">
        <v>1257</v>
      </c>
      <c r="FM515" s="382" t="s">
        <v>1258</v>
      </c>
      <c r="FN515" s="382" t="s">
        <v>1259</v>
      </c>
      <c r="FO515" s="382" t="s">
        <v>1260</v>
      </c>
      <c r="FP515" s="382" t="s">
        <v>1261</v>
      </c>
      <c r="FQ515" s="382" t="s">
        <v>1262</v>
      </c>
      <c r="FR515" s="382" t="s">
        <v>1263</v>
      </c>
      <c r="FS515" s="382" t="s">
        <v>1264</v>
      </c>
      <c r="FT515" s="382" t="s">
        <v>1265</v>
      </c>
      <c r="FU515" s="382" t="s">
        <v>1266</v>
      </c>
      <c r="FV515" s="382" t="s">
        <v>1267</v>
      </c>
      <c r="FW515" s="382" t="s">
        <v>1268</v>
      </c>
      <c r="FX515" s="382" t="s">
        <v>1269</v>
      </c>
      <c r="FY515" s="382" t="s">
        <v>1270</v>
      </c>
      <c r="FZ515" s="382" t="s">
        <v>1271</v>
      </c>
      <c r="GA515" s="382" t="s">
        <v>1272</v>
      </c>
      <c r="GB515" s="382" t="s">
        <v>1273</v>
      </c>
      <c r="GC515" s="382" t="s">
        <v>1274</v>
      </c>
      <c r="GD515" s="382" t="s">
        <v>1275</v>
      </c>
      <c r="GE515" s="382" t="s">
        <v>1276</v>
      </c>
      <c r="GF515" s="382" t="s">
        <v>1277</v>
      </c>
      <c r="GG515" s="382" t="s">
        <v>1278</v>
      </c>
      <c r="GH515" s="382" t="s">
        <v>1279</v>
      </c>
      <c r="GI515" s="382" t="s">
        <v>1280</v>
      </c>
      <c r="GJ515" s="382" t="s">
        <v>1281</v>
      </c>
      <c r="GK515" s="382" t="s">
        <v>1282</v>
      </c>
      <c r="GL515" s="382" t="s">
        <v>1283</v>
      </c>
      <c r="GM515" s="382" t="s">
        <v>1284</v>
      </c>
      <c r="GN515" s="382" t="s">
        <v>1285</v>
      </c>
      <c r="GO515" s="382" t="s">
        <v>1286</v>
      </c>
      <c r="GP515" s="382" t="s">
        <v>1287</v>
      </c>
      <c r="GQ515" s="382" t="s">
        <v>1288</v>
      </c>
      <c r="GR515" s="382" t="s">
        <v>1289</v>
      </c>
      <c r="GS515" s="382" t="s">
        <v>1290</v>
      </c>
      <c r="GW515" s="125"/>
      <c r="GX515" s="24"/>
    </row>
    <row r="516" s="373" customFormat="true" ht="13.5" hidden="true" customHeight="true" outlineLevel="0" collapsed="false">
      <c r="B516" s="377" t="n">
        <v>-83828822</v>
      </c>
      <c r="C516" s="377" t="n">
        <v>0</v>
      </c>
      <c r="D516" s="377" t="n">
        <v>5863</v>
      </c>
      <c r="E516" s="377" t="n">
        <v>12073</v>
      </c>
      <c r="F516" s="377" t="n">
        <v>221560821</v>
      </c>
      <c r="G516" s="377" t="n">
        <v>203612889</v>
      </c>
      <c r="H516" s="377" t="n">
        <v>17750682</v>
      </c>
      <c r="I516" s="378" t="n">
        <v>0</v>
      </c>
      <c r="J516" s="377" t="n">
        <v>197250</v>
      </c>
      <c r="K516" s="377" t="n">
        <v>1520992</v>
      </c>
      <c r="L516" s="377" t="n">
        <v>20590448776</v>
      </c>
      <c r="M516" s="377" t="n">
        <v>18518639192</v>
      </c>
      <c r="N516" s="377" t="n">
        <v>2047544439</v>
      </c>
      <c r="O516" s="378" t="n">
        <v>0</v>
      </c>
      <c r="P516" s="377" t="n">
        <v>24265145</v>
      </c>
      <c r="Q516" s="377" t="n">
        <v>1533065</v>
      </c>
      <c r="R516" s="377" t="n">
        <v>20812009597</v>
      </c>
      <c r="S516" s="377" t="n">
        <v>18722252081</v>
      </c>
      <c r="T516" s="377" t="n">
        <v>2065295121</v>
      </c>
      <c r="U516" s="378" t="n">
        <v>0</v>
      </c>
      <c r="V516" s="377" t="n">
        <v>24462395</v>
      </c>
      <c r="W516" s="377" t="n">
        <v>382</v>
      </c>
      <c r="X516" s="377" t="n">
        <v>35065820</v>
      </c>
      <c r="Y516" s="377" t="n">
        <v>31501783</v>
      </c>
      <c r="Z516" s="377" t="n">
        <v>3564037</v>
      </c>
      <c r="AA516" s="378" t="n">
        <v>0</v>
      </c>
      <c r="AB516" s="377" t="n">
        <v>0</v>
      </c>
      <c r="AC516" s="377" t="n">
        <v>41</v>
      </c>
      <c r="AD516" s="377" t="n">
        <v>1589484</v>
      </c>
      <c r="AE516" s="377" t="n">
        <v>1580927</v>
      </c>
      <c r="AF516" s="377" t="n">
        <v>8557</v>
      </c>
      <c r="AG516" s="378" t="n">
        <v>0</v>
      </c>
      <c r="AH516" s="377" t="n">
        <v>0</v>
      </c>
      <c r="AI516" s="377" t="n">
        <v>55240468</v>
      </c>
      <c r="AJ516" s="377" t="n">
        <v>1131669466779</v>
      </c>
      <c r="AK516" s="377" t="n">
        <v>1012986313619</v>
      </c>
      <c r="AL516" s="377" t="n">
        <v>115026000084</v>
      </c>
      <c r="AM516" s="378" t="n">
        <v>0</v>
      </c>
      <c r="AN516" s="377" t="n">
        <v>3657153076</v>
      </c>
      <c r="AO516" s="377" t="n">
        <v>0</v>
      </c>
      <c r="AP516" s="377" t="n">
        <v>5623938</v>
      </c>
      <c r="AQ516" s="377" t="n">
        <v>103949921820</v>
      </c>
      <c r="AR516" s="377" t="n">
        <v>72628761318</v>
      </c>
      <c r="AS516" s="377" t="n">
        <v>30816211742</v>
      </c>
      <c r="AT516" s="377" t="n">
        <v>0</v>
      </c>
      <c r="AU516" s="377" t="n">
        <v>504948760</v>
      </c>
      <c r="AV516" s="377" t="n">
        <v>65512</v>
      </c>
      <c r="AW516" s="377" t="n">
        <v>1552197723</v>
      </c>
      <c r="AX516" s="377" t="n">
        <v>940848312</v>
      </c>
      <c r="AY516" s="377" t="n">
        <v>593292604</v>
      </c>
      <c r="AZ516" s="377" t="n">
        <v>0</v>
      </c>
      <c r="BA516" s="379" t="n">
        <v>18056807</v>
      </c>
      <c r="BB516" s="379" t="n">
        <v>7</v>
      </c>
      <c r="BC516" s="379" t="n">
        <v>70960</v>
      </c>
      <c r="BD516" s="379" t="n">
        <v>-70960</v>
      </c>
      <c r="BE516" s="377" t="n">
        <v>0</v>
      </c>
      <c r="BF516" s="377" t="n">
        <v>0</v>
      </c>
      <c r="BG516" s="377" t="n">
        <v>922</v>
      </c>
      <c r="BH516" s="377" t="n">
        <v>16970156</v>
      </c>
      <c r="BI516" s="377" t="n">
        <v>12415634</v>
      </c>
      <c r="BJ516" s="377" t="n">
        <v>4528164</v>
      </c>
      <c r="BK516" s="377" t="n">
        <v>0</v>
      </c>
      <c r="BL516" s="377" t="n">
        <v>26358</v>
      </c>
      <c r="BM516" s="377" t="n">
        <v>169500</v>
      </c>
      <c r="BN516" s="377" t="n">
        <v>2065455560</v>
      </c>
      <c r="BO516" s="377" t="n">
        <v>1451020448</v>
      </c>
      <c r="BP516" s="377" t="n">
        <v>608829558</v>
      </c>
      <c r="BQ516" s="377" t="n">
        <v>0</v>
      </c>
      <c r="BR516" s="377" t="n">
        <v>5605554</v>
      </c>
      <c r="BS516" s="377" t="n">
        <v>170422</v>
      </c>
      <c r="BT516" s="377" t="n">
        <v>2082425716</v>
      </c>
      <c r="BU516" s="377" t="n">
        <v>1463436082</v>
      </c>
      <c r="BV516" s="377" t="n">
        <v>613357722</v>
      </c>
      <c r="BW516" s="377" t="n">
        <v>0</v>
      </c>
      <c r="BX516" s="377" t="n">
        <v>5631912</v>
      </c>
      <c r="BY516" s="377" t="n">
        <v>67</v>
      </c>
      <c r="BZ516" s="377" t="n">
        <v>12931872</v>
      </c>
      <c r="CA516" s="377" t="n">
        <v>10036136</v>
      </c>
      <c r="CB516" s="377" t="n">
        <v>2895736</v>
      </c>
      <c r="CC516" s="377" t="n">
        <v>0</v>
      </c>
      <c r="CD516" s="377" t="n">
        <v>0</v>
      </c>
      <c r="CE516" s="377" t="n">
        <v>5</v>
      </c>
      <c r="CF516" s="377" t="n">
        <v>163610</v>
      </c>
      <c r="CG516" s="377" t="n">
        <v>163610</v>
      </c>
      <c r="CH516" s="377" t="n">
        <v>0</v>
      </c>
      <c r="CI516" s="377" t="n">
        <v>0</v>
      </c>
      <c r="CJ516" s="377" t="n">
        <v>0</v>
      </c>
      <c r="CK516" s="377" t="n">
        <v>5794372</v>
      </c>
      <c r="CL516" s="377" t="n">
        <v>106032511146</v>
      </c>
      <c r="CM516" s="377" t="n">
        <v>74092431970</v>
      </c>
      <c r="CN516" s="377" t="n">
        <v>31429498504</v>
      </c>
      <c r="CO516" s="377" t="n">
        <v>0</v>
      </c>
      <c r="CP516" s="377" t="n">
        <v>510580672</v>
      </c>
      <c r="CQ516" s="377" t="n">
        <v>0</v>
      </c>
      <c r="CR516" s="377" t="n">
        <v>9890791</v>
      </c>
      <c r="CS516" s="377" t="n">
        <v>136049635050</v>
      </c>
      <c r="CT516" s="377" t="n">
        <v>108948883161</v>
      </c>
      <c r="CU516" s="377" t="n">
        <v>10022552996</v>
      </c>
      <c r="CV516" s="377" t="n">
        <v>0</v>
      </c>
      <c r="CW516" s="377" t="n">
        <v>17078198893</v>
      </c>
      <c r="CX516" s="377" t="n">
        <v>135637</v>
      </c>
      <c r="CY516" s="377" t="n">
        <v>1547605642</v>
      </c>
      <c r="CZ516" s="377" t="n">
        <v>917959032</v>
      </c>
      <c r="DA516" s="377" t="n">
        <v>387036253</v>
      </c>
      <c r="DB516" s="377" t="n">
        <v>0</v>
      </c>
      <c r="DC516" s="377" t="n">
        <v>242610357</v>
      </c>
      <c r="DD516" s="377" t="n">
        <v>293</v>
      </c>
      <c r="DE516" s="377" t="n">
        <v>347758</v>
      </c>
      <c r="DF516" s="377" t="n">
        <v>-348908</v>
      </c>
      <c r="DG516" s="377" t="n">
        <v>0</v>
      </c>
      <c r="DH516" s="377" t="n">
        <v>1150</v>
      </c>
      <c r="DI516" s="377" t="n">
        <v>7867</v>
      </c>
      <c r="DJ516" s="377" t="n">
        <v>131204341</v>
      </c>
      <c r="DK516" s="377" t="n">
        <v>104687129</v>
      </c>
      <c r="DL516" s="377" t="n">
        <v>20170950</v>
      </c>
      <c r="DM516" s="377" t="n">
        <v>0</v>
      </c>
      <c r="DN516" s="377" t="n">
        <v>6346262</v>
      </c>
      <c r="DO516" s="377" t="n">
        <v>9480</v>
      </c>
      <c r="DP516" s="377" t="n">
        <v>149632918</v>
      </c>
      <c r="DQ516" s="377" t="n">
        <v>120121463</v>
      </c>
      <c r="DR516" s="377" t="n">
        <v>17991185</v>
      </c>
      <c r="DS516" s="377" t="n">
        <v>0</v>
      </c>
      <c r="DT516" s="377" t="n">
        <v>11520270</v>
      </c>
      <c r="DU516" s="377" t="n">
        <v>17347</v>
      </c>
      <c r="DV516" s="377" t="n">
        <v>280837259</v>
      </c>
      <c r="DW516" s="377" t="n">
        <v>224808592</v>
      </c>
      <c r="DX516" s="377" t="n">
        <v>38162135</v>
      </c>
      <c r="DY516" s="377" t="n">
        <v>0</v>
      </c>
      <c r="DZ516" s="377" t="n">
        <v>17866532</v>
      </c>
      <c r="EA516" s="377" t="n">
        <v>975</v>
      </c>
      <c r="EB516" s="377" t="n">
        <v>27777636</v>
      </c>
      <c r="EC516" s="377" t="n">
        <v>21910538</v>
      </c>
      <c r="ED516" s="377" t="n">
        <v>4356678</v>
      </c>
      <c r="EE516" s="377" t="n">
        <v>0</v>
      </c>
      <c r="EF516" s="377" t="n">
        <v>1510420</v>
      </c>
      <c r="EG516" s="377" t="n">
        <v>23</v>
      </c>
      <c r="EH516" s="377" t="n">
        <v>1062109</v>
      </c>
      <c r="EI516" s="377" t="n">
        <v>990352</v>
      </c>
      <c r="EJ516" s="377" t="n">
        <v>71757</v>
      </c>
      <c r="EK516" s="377" t="n">
        <v>0</v>
      </c>
      <c r="EL516" s="377" t="n">
        <v>0</v>
      </c>
      <c r="EM516" s="377" t="n">
        <v>9908454</v>
      </c>
      <c r="EN516" s="377" t="n">
        <v>136331534418</v>
      </c>
      <c r="EO516" s="377" t="n">
        <v>109175029863</v>
      </c>
      <c r="EP516" s="377" t="n">
        <v>10060437980</v>
      </c>
      <c r="EQ516" s="377" t="n">
        <v>0</v>
      </c>
      <c r="ER516" s="377" t="n">
        <v>17096066575</v>
      </c>
      <c r="ES516" s="377" t="n">
        <v>671021</v>
      </c>
      <c r="ET516" s="377" t="n">
        <v>15647</v>
      </c>
      <c r="EU516" s="377" t="n">
        <v>603735</v>
      </c>
      <c r="EV516" s="377" t="n">
        <v>2755668</v>
      </c>
      <c r="EW516" s="377" t="n">
        <v>42827</v>
      </c>
      <c r="EX516" s="377" t="n">
        <v>1324472</v>
      </c>
      <c r="EY516" s="377" t="n">
        <v>4397841951</v>
      </c>
      <c r="EZ516" s="377" t="n">
        <v>505317380</v>
      </c>
      <c r="FA516" s="377" t="n">
        <v>18720347212</v>
      </c>
      <c r="FB516" s="377" t="n">
        <v>395957</v>
      </c>
      <c r="FC516" s="377" t="n">
        <v>302985</v>
      </c>
      <c r="FD516" s="377" t="n">
        <v>1661818</v>
      </c>
      <c r="FE516" s="377" t="n">
        <v>730053</v>
      </c>
      <c r="FF516" s="377" t="n">
        <v>1983348833</v>
      </c>
      <c r="FG516" s="377" t="n">
        <v>6822152947</v>
      </c>
      <c r="FH516" s="377" t="n">
        <v>96114</v>
      </c>
      <c r="FI516" s="377" t="n">
        <v>8198</v>
      </c>
      <c r="FJ516" s="377" t="n">
        <v>52262</v>
      </c>
      <c r="FK516" s="377" t="n">
        <v>381183</v>
      </c>
      <c r="FL516" s="377" t="n">
        <v>25021</v>
      </c>
      <c r="FM516" s="377" t="n">
        <v>124001</v>
      </c>
      <c r="FN516" s="377" t="n">
        <v>1056206976</v>
      </c>
      <c r="FO516" s="377" t="n">
        <v>380528116</v>
      </c>
      <c r="FP516" s="377" t="n">
        <v>4050004919</v>
      </c>
      <c r="FQ516" s="377" t="n">
        <v>574907</v>
      </c>
      <c r="FR516" s="377" t="n">
        <v>7449</v>
      </c>
      <c r="FS516" s="377" t="n">
        <v>551473</v>
      </c>
      <c r="FT516" s="377" t="n">
        <v>33936</v>
      </c>
      <c r="FU516" s="377" t="n">
        <v>30469</v>
      </c>
      <c r="FV516" s="377" t="n">
        <v>21873</v>
      </c>
      <c r="FW516" s="377" t="n">
        <v>156454</v>
      </c>
      <c r="FX516" s="377" t="n">
        <v>1376561</v>
      </c>
      <c r="FY516" s="377" t="n">
        <v>2374485</v>
      </c>
      <c r="FZ516" s="377" t="n">
        <v>17806</v>
      </c>
      <c r="GA516" s="377" t="n">
        <v>1200471</v>
      </c>
      <c r="GB516" s="377" t="n">
        <v>93655</v>
      </c>
      <c r="GC516" s="377" t="n">
        <v>101545</v>
      </c>
      <c r="GD516" s="377" t="n">
        <v>22422</v>
      </c>
      <c r="GE516" s="377" t="n">
        <v>160630</v>
      </c>
      <c r="GF516" s="377" t="n">
        <v>3971014</v>
      </c>
      <c r="GG516" s="377" t="n">
        <v>3341634975</v>
      </c>
      <c r="GH516" s="377" t="n">
        <v>124789264</v>
      </c>
      <c r="GI516" s="377" t="n">
        <v>14670342293</v>
      </c>
      <c r="GJ516" s="377" t="n">
        <v>226566644</v>
      </c>
      <c r="GK516" s="377" t="n">
        <v>189003621</v>
      </c>
      <c r="GL516" s="377" t="n">
        <v>828294188</v>
      </c>
      <c r="GM516" s="377" t="n">
        <v>5574536452</v>
      </c>
      <c r="GN516" s="377" t="n">
        <v>24955167437</v>
      </c>
      <c r="GO516" s="377" t="n">
        <v>96114</v>
      </c>
      <c r="GP516" s="377" t="n">
        <v>8198</v>
      </c>
      <c r="GQ516" s="377" t="n">
        <v>52262</v>
      </c>
      <c r="GR516" s="377" t="n">
        <v>2444</v>
      </c>
      <c r="GS516" s="377" t="n">
        <v>3562</v>
      </c>
      <c r="GW516" s="125"/>
      <c r="GX516" s="24"/>
    </row>
    <row r="517" s="373" customFormat="true" ht="13.5" hidden="true" customHeight="true" outlineLevel="0" collapsed="false">
      <c r="B517" s="377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8"/>
      <c r="N517" s="377"/>
      <c r="O517" s="377"/>
      <c r="P517" s="377"/>
      <c r="Q517" s="377"/>
      <c r="R517" s="377"/>
      <c r="S517" s="378"/>
      <c r="T517" s="377"/>
      <c r="U517" s="377"/>
      <c r="V517" s="377"/>
      <c r="W517" s="377"/>
      <c r="X517" s="377"/>
      <c r="Y517" s="378"/>
      <c r="Z517" s="377"/>
      <c r="AA517" s="377"/>
      <c r="AB517" s="377"/>
      <c r="AC517" s="377"/>
      <c r="AD517" s="377"/>
      <c r="AE517" s="378"/>
      <c r="AF517" s="377"/>
      <c r="AG517" s="377"/>
      <c r="AH517" s="377"/>
      <c r="AI517" s="377"/>
      <c r="AJ517" s="377"/>
      <c r="AK517" s="378"/>
      <c r="AL517" s="377"/>
      <c r="AM517" s="377"/>
      <c r="AN517" s="377"/>
      <c r="AO517" s="377"/>
      <c r="AP517" s="377"/>
      <c r="AQ517" s="378"/>
      <c r="AR517" s="377"/>
      <c r="AS517" s="377"/>
      <c r="AT517" s="377"/>
      <c r="AU517" s="377"/>
      <c r="AV517" s="377"/>
      <c r="AW517" s="377"/>
      <c r="AX517" s="377"/>
      <c r="AY517" s="377"/>
      <c r="AZ517" s="377"/>
      <c r="BA517" s="377"/>
      <c r="BB517" s="377"/>
      <c r="BC517" s="377"/>
      <c r="BD517" s="377"/>
      <c r="BE517" s="379"/>
      <c r="BF517" s="379"/>
      <c r="BG517" s="379"/>
      <c r="BH517" s="379"/>
      <c r="BI517" s="377"/>
      <c r="BJ517" s="377"/>
      <c r="BK517" s="377"/>
      <c r="BL517" s="377"/>
      <c r="BM517" s="377"/>
      <c r="BN517" s="377"/>
      <c r="BO517" s="377"/>
      <c r="BP517" s="377"/>
      <c r="BQ517" s="377"/>
      <c r="BR517" s="377"/>
      <c r="BS517" s="377"/>
      <c r="BT517" s="377"/>
      <c r="BU517" s="377"/>
      <c r="BV517" s="377"/>
      <c r="BW517" s="377"/>
      <c r="BX517" s="377"/>
      <c r="BY517" s="377"/>
      <c r="BZ517" s="377"/>
      <c r="CA517" s="377"/>
      <c r="CB517" s="377"/>
      <c r="CC517" s="377"/>
      <c r="CD517" s="377"/>
      <c r="CE517" s="377"/>
      <c r="CF517" s="377"/>
      <c r="CG517" s="377"/>
      <c r="CH517" s="377"/>
      <c r="CI517" s="377"/>
      <c r="CJ517" s="377"/>
      <c r="CK517" s="377"/>
      <c r="CL517" s="377"/>
      <c r="CM517" s="377"/>
      <c r="CN517" s="377"/>
      <c r="CO517" s="377"/>
      <c r="CP517" s="377"/>
      <c r="CQ517" s="377"/>
      <c r="CR517" s="377"/>
      <c r="CS517" s="377"/>
      <c r="CT517" s="377"/>
      <c r="CU517" s="377"/>
      <c r="CV517" s="377"/>
      <c r="CW517" s="377"/>
      <c r="CX517" s="377"/>
      <c r="CY517" s="377"/>
      <c r="CZ517" s="377"/>
      <c r="DA517" s="377"/>
      <c r="DB517" s="377"/>
      <c r="DC517" s="377"/>
      <c r="DD517" s="377"/>
      <c r="DE517" s="377"/>
      <c r="DF517" s="377"/>
      <c r="DG517" s="377"/>
      <c r="DH517" s="377"/>
      <c r="DI517" s="377"/>
      <c r="DJ517" s="377"/>
      <c r="DK517" s="377"/>
      <c r="DL517" s="377"/>
      <c r="DM517" s="377"/>
      <c r="DN517" s="377"/>
      <c r="DO517" s="377"/>
      <c r="DP517" s="377"/>
      <c r="DQ517" s="377"/>
      <c r="DR517" s="377"/>
      <c r="DS517" s="377"/>
      <c r="DT517" s="377"/>
      <c r="DU517" s="377"/>
      <c r="DV517" s="377"/>
      <c r="DW517" s="377"/>
      <c r="DX517" s="377"/>
      <c r="DY517" s="377"/>
      <c r="DZ517" s="377"/>
      <c r="EA517" s="377"/>
      <c r="EB517" s="377"/>
      <c r="EC517" s="377"/>
      <c r="ED517" s="377"/>
      <c r="EE517" s="377"/>
      <c r="EF517" s="377"/>
      <c r="EG517" s="377"/>
      <c r="EH517" s="377"/>
      <c r="EI517" s="377"/>
      <c r="EJ517" s="377"/>
      <c r="EK517" s="377"/>
      <c r="EL517" s="377"/>
      <c r="EM517" s="377"/>
      <c r="EN517" s="377"/>
      <c r="EO517" s="377"/>
      <c r="EP517" s="377"/>
      <c r="EQ517" s="377"/>
      <c r="ER517" s="377"/>
      <c r="ES517" s="377"/>
      <c r="ET517" s="377"/>
      <c r="EU517" s="377"/>
      <c r="EV517" s="377"/>
      <c r="EW517" s="377"/>
      <c r="EX517" s="377"/>
      <c r="EY517" s="377"/>
      <c r="EZ517" s="377"/>
      <c r="FA517" s="377"/>
      <c r="FB517" s="377"/>
      <c r="FC517" s="377"/>
      <c r="FD517" s="377"/>
      <c r="FE517" s="377"/>
      <c r="FF517" s="377"/>
      <c r="FG517" s="377"/>
      <c r="FH517" s="377"/>
      <c r="FI517" s="377"/>
      <c r="FJ517" s="377"/>
      <c r="FK517" s="377"/>
      <c r="FL517" s="377"/>
      <c r="FM517" s="377"/>
      <c r="FN517" s="377"/>
      <c r="FO517" s="377"/>
      <c r="FP517" s="377"/>
      <c r="FQ517" s="377"/>
      <c r="FR517" s="377"/>
      <c r="FS517" s="377"/>
      <c r="FT517" s="377"/>
      <c r="FU517" s="377"/>
      <c r="FV517" s="377"/>
      <c r="FW517" s="377"/>
      <c r="FX517" s="377"/>
      <c r="FY517" s="377"/>
      <c r="FZ517" s="377"/>
      <c r="GA517" s="377"/>
      <c r="GB517" s="377"/>
      <c r="GC517" s="377"/>
      <c r="GD517" s="377"/>
      <c r="GE517" s="377"/>
      <c r="GF517" s="377"/>
      <c r="GG517" s="377"/>
      <c r="GH517" s="377"/>
      <c r="GI517" s="377"/>
      <c r="GJ517" s="377"/>
      <c r="GK517" s="377"/>
      <c r="GL517" s="377"/>
      <c r="GM517" s="377"/>
      <c r="GN517" s="377"/>
      <c r="GO517" s="377"/>
      <c r="GP517" s="377"/>
      <c r="GQ517" s="377"/>
      <c r="GR517" s="377"/>
      <c r="GS517" s="377"/>
      <c r="GT517" s="377"/>
      <c r="GU517" s="377"/>
      <c r="GV517" s="377"/>
      <c r="GW517" s="125"/>
      <c r="GX517" s="24"/>
      <c r="HA517" s="125"/>
      <c r="HB517" s="24"/>
    </row>
    <row r="518" s="373" customFormat="true" ht="13.5" hidden="true" customHeight="true" outlineLevel="0" collapsed="false">
      <c r="B518" s="377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8"/>
      <c r="N518" s="377"/>
      <c r="O518" s="377"/>
      <c r="P518" s="377"/>
      <c r="Q518" s="377"/>
      <c r="R518" s="377"/>
      <c r="S518" s="378"/>
      <c r="T518" s="377"/>
      <c r="U518" s="377"/>
      <c r="V518" s="377"/>
      <c r="W518" s="377"/>
      <c r="X518" s="377"/>
      <c r="Y518" s="378"/>
      <c r="Z518" s="377"/>
      <c r="AA518" s="377"/>
      <c r="AB518" s="377"/>
      <c r="AC518" s="377"/>
      <c r="AD518" s="377"/>
      <c r="AE518" s="378"/>
      <c r="AF518" s="377"/>
      <c r="AG518" s="377"/>
      <c r="AH518" s="377"/>
      <c r="AI518" s="377"/>
      <c r="AJ518" s="377"/>
      <c r="AK518" s="378"/>
      <c r="AL518" s="377"/>
      <c r="AM518" s="377"/>
      <c r="AN518" s="377"/>
      <c r="AO518" s="377"/>
      <c r="AP518" s="377"/>
      <c r="AQ518" s="378"/>
      <c r="AR518" s="377"/>
      <c r="AS518" s="377"/>
      <c r="AT518" s="377"/>
      <c r="AU518" s="377"/>
      <c r="AV518" s="377"/>
      <c r="AW518" s="377"/>
      <c r="AX518" s="377"/>
      <c r="AY518" s="377"/>
      <c r="AZ518" s="377"/>
      <c r="BA518" s="377"/>
      <c r="BB518" s="377"/>
      <c r="BC518" s="377"/>
      <c r="BD518" s="377"/>
      <c r="BE518" s="379"/>
      <c r="BF518" s="379"/>
      <c r="BG518" s="379"/>
      <c r="BH518" s="379"/>
      <c r="BI518" s="377"/>
      <c r="BJ518" s="377"/>
      <c r="BK518" s="377"/>
      <c r="BL518" s="377"/>
      <c r="BM518" s="377"/>
      <c r="BN518" s="377"/>
      <c r="BO518" s="377"/>
      <c r="BP518" s="377"/>
      <c r="BQ518" s="377"/>
      <c r="BR518" s="377"/>
      <c r="BS518" s="377"/>
      <c r="BT518" s="377"/>
      <c r="BU518" s="377"/>
      <c r="BV518" s="377"/>
      <c r="BW518" s="377"/>
      <c r="BX518" s="377"/>
      <c r="BY518" s="377"/>
      <c r="BZ518" s="377"/>
      <c r="CA518" s="377"/>
      <c r="CB518" s="377"/>
      <c r="CC518" s="377"/>
      <c r="CD518" s="377"/>
      <c r="CE518" s="377"/>
      <c r="CF518" s="377"/>
      <c r="CG518" s="377"/>
      <c r="CH518" s="377"/>
      <c r="CI518" s="377"/>
      <c r="CJ518" s="377"/>
      <c r="CK518" s="377"/>
      <c r="CL518" s="377"/>
      <c r="CM518" s="377"/>
      <c r="CN518" s="377"/>
      <c r="CO518" s="377"/>
      <c r="CP518" s="377"/>
      <c r="CQ518" s="377"/>
      <c r="CR518" s="377"/>
      <c r="CS518" s="377"/>
      <c r="CT518" s="377"/>
      <c r="CU518" s="377"/>
      <c r="CV518" s="377"/>
      <c r="CW518" s="377"/>
      <c r="CX518" s="377"/>
      <c r="CY518" s="377"/>
      <c r="CZ518" s="377"/>
      <c r="DA518" s="377"/>
      <c r="DB518" s="377"/>
      <c r="DC518" s="377"/>
      <c r="DD518" s="377"/>
      <c r="DE518" s="377"/>
      <c r="DF518" s="377"/>
      <c r="DG518" s="377"/>
      <c r="DH518" s="377"/>
      <c r="DI518" s="377"/>
      <c r="DJ518" s="377"/>
      <c r="DK518" s="377"/>
      <c r="DL518" s="377"/>
      <c r="DM518" s="377"/>
      <c r="DN518" s="377"/>
      <c r="DO518" s="377"/>
      <c r="DP518" s="377"/>
      <c r="DQ518" s="377"/>
      <c r="DR518" s="377"/>
      <c r="DS518" s="377"/>
      <c r="DT518" s="377"/>
      <c r="DU518" s="377"/>
      <c r="DV518" s="377"/>
      <c r="DW518" s="377"/>
      <c r="DX518" s="377"/>
      <c r="DY518" s="377"/>
      <c r="DZ518" s="377"/>
      <c r="EA518" s="377"/>
      <c r="EB518" s="377"/>
      <c r="EC518" s="377"/>
      <c r="ED518" s="377"/>
      <c r="EE518" s="377"/>
      <c r="EF518" s="377"/>
      <c r="EG518" s="377"/>
      <c r="EH518" s="377"/>
      <c r="EI518" s="377"/>
      <c r="EJ518" s="377"/>
      <c r="EK518" s="377"/>
      <c r="EL518" s="377"/>
      <c r="EM518" s="377"/>
      <c r="EN518" s="377"/>
      <c r="EO518" s="377"/>
      <c r="EP518" s="377"/>
      <c r="EQ518" s="377"/>
      <c r="ER518" s="377"/>
      <c r="ES518" s="377"/>
      <c r="ET518" s="377"/>
      <c r="EU518" s="377"/>
      <c r="EV518" s="377"/>
      <c r="EW518" s="377"/>
      <c r="EX518" s="377"/>
      <c r="EY518" s="377"/>
      <c r="EZ518" s="377"/>
      <c r="FA518" s="377"/>
      <c r="FB518" s="377"/>
      <c r="FC518" s="377"/>
      <c r="FD518" s="377"/>
      <c r="FE518" s="377"/>
      <c r="FF518" s="377"/>
      <c r="FG518" s="377"/>
      <c r="FH518" s="377"/>
      <c r="FI518" s="377"/>
      <c r="FJ518" s="377"/>
      <c r="FK518" s="377"/>
      <c r="FL518" s="377"/>
      <c r="FM518" s="377"/>
      <c r="FN518" s="377"/>
      <c r="FO518" s="377"/>
      <c r="FP518" s="377"/>
      <c r="FQ518" s="377"/>
      <c r="FR518" s="377"/>
      <c r="FS518" s="377"/>
      <c r="FT518" s="377"/>
      <c r="FU518" s="377"/>
      <c r="FV518" s="377"/>
      <c r="FW518" s="377"/>
      <c r="FX518" s="377"/>
      <c r="FY518" s="377"/>
      <c r="FZ518" s="377"/>
      <c r="GA518" s="377"/>
      <c r="GB518" s="377"/>
      <c r="GC518" s="377"/>
      <c r="GD518" s="377"/>
      <c r="GE518" s="377"/>
      <c r="GF518" s="377"/>
      <c r="GG518" s="377"/>
      <c r="GH518" s="377"/>
      <c r="GI518" s="377"/>
      <c r="GJ518" s="377"/>
      <c r="GK518" s="377"/>
      <c r="GL518" s="377"/>
      <c r="GM518" s="377"/>
      <c r="GN518" s="377"/>
      <c r="GO518" s="377"/>
      <c r="GP518" s="377"/>
      <c r="GQ518" s="377"/>
      <c r="GR518" s="377"/>
      <c r="GS518" s="377"/>
      <c r="GT518" s="377"/>
      <c r="GU518" s="377"/>
      <c r="GV518" s="377"/>
      <c r="GW518" s="125"/>
      <c r="GX518" s="24"/>
      <c r="HA518" s="125"/>
      <c r="HB518" s="24"/>
    </row>
    <row r="519" s="373" customFormat="true" ht="13.5" hidden="true" customHeight="true" outlineLevel="0" collapsed="false">
      <c r="M519" s="380"/>
      <c r="S519" s="380"/>
      <c r="Y519" s="380"/>
      <c r="AE519" s="380"/>
      <c r="AK519" s="380"/>
      <c r="AQ519" s="380"/>
      <c r="BE519" s="381"/>
      <c r="BF519" s="381"/>
      <c r="BG519" s="381"/>
      <c r="BH519" s="381"/>
      <c r="GW519" s="125"/>
      <c r="GX519" s="24"/>
      <c r="HA519" s="125"/>
      <c r="HB519" s="24"/>
    </row>
    <row r="520" s="373" customFormat="true" ht="18.75" hidden="true" customHeight="true" outlineLevel="0" collapsed="false">
      <c r="B520" s="374" t="s">
        <v>1291</v>
      </c>
      <c r="C520" s="374" t="s">
        <v>1292</v>
      </c>
      <c r="D520" s="374" t="s">
        <v>1293</v>
      </c>
      <c r="E520" s="374" t="s">
        <v>1294</v>
      </c>
      <c r="F520" s="374" t="s">
        <v>1295</v>
      </c>
      <c r="G520" s="374" t="s">
        <v>1296</v>
      </c>
      <c r="H520" s="374" t="s">
        <v>1297</v>
      </c>
      <c r="I520" s="374" t="s">
        <v>1298</v>
      </c>
      <c r="J520" s="374" t="s">
        <v>1299</v>
      </c>
      <c r="K520" s="374" t="s">
        <v>1300</v>
      </c>
      <c r="L520" s="374" t="s">
        <v>1301</v>
      </c>
      <c r="M520" s="374" t="s">
        <v>1302</v>
      </c>
      <c r="N520" s="374" t="s">
        <v>1303</v>
      </c>
      <c r="O520" s="374" t="s">
        <v>1304</v>
      </c>
      <c r="P520" s="374" t="s">
        <v>1305</v>
      </c>
      <c r="Q520" s="374" t="s">
        <v>1306</v>
      </c>
      <c r="R520" s="374" t="s">
        <v>1307</v>
      </c>
      <c r="S520" s="374" t="s">
        <v>1308</v>
      </c>
      <c r="T520" s="374" t="s">
        <v>1309</v>
      </c>
      <c r="U520" s="374" t="s">
        <v>1310</v>
      </c>
      <c r="V520" s="374" t="s">
        <v>1311</v>
      </c>
      <c r="W520" s="374" t="s">
        <v>1312</v>
      </c>
      <c r="X520" s="374" t="s">
        <v>1313</v>
      </c>
      <c r="Y520" s="374" t="s">
        <v>1314</v>
      </c>
      <c r="Z520" s="374" t="s">
        <v>1315</v>
      </c>
      <c r="AA520" s="374" t="s">
        <v>1316</v>
      </c>
      <c r="AB520" s="374" t="s">
        <v>1317</v>
      </c>
      <c r="AC520" s="374" t="s">
        <v>1318</v>
      </c>
      <c r="AD520" s="374" t="s">
        <v>1319</v>
      </c>
      <c r="AE520" s="374" t="s">
        <v>1320</v>
      </c>
      <c r="AF520" s="374" t="s">
        <v>1321</v>
      </c>
      <c r="AG520" s="374" t="s">
        <v>1322</v>
      </c>
      <c r="AH520" s="374" t="s">
        <v>1323</v>
      </c>
      <c r="AI520" s="374" t="s">
        <v>1324</v>
      </c>
      <c r="AJ520" s="374" t="s">
        <v>1325</v>
      </c>
      <c r="AK520" s="374" t="s">
        <v>1326</v>
      </c>
      <c r="AL520" s="374" t="s">
        <v>1327</v>
      </c>
      <c r="AM520" s="374" t="s">
        <v>1328</v>
      </c>
      <c r="AN520" s="374" t="s">
        <v>1329</v>
      </c>
      <c r="AO520" s="374" t="s">
        <v>1330</v>
      </c>
      <c r="AP520" s="374" t="s">
        <v>1331</v>
      </c>
      <c r="AQ520" s="374" t="s">
        <v>1332</v>
      </c>
      <c r="AR520" s="374" t="s">
        <v>1333</v>
      </c>
      <c r="AS520" s="374" t="s">
        <v>1334</v>
      </c>
      <c r="AT520" s="374" t="s">
        <v>1335</v>
      </c>
      <c r="AU520" s="374" t="s">
        <v>1336</v>
      </c>
      <c r="AV520" s="374" t="s">
        <v>1337</v>
      </c>
      <c r="AW520" s="374" t="s">
        <v>1338</v>
      </c>
      <c r="AX520" s="374" t="s">
        <v>1339</v>
      </c>
      <c r="AY520" s="374" t="s">
        <v>1340</v>
      </c>
      <c r="AZ520" s="374" t="s">
        <v>1341</v>
      </c>
      <c r="BA520" s="376" t="s">
        <v>1342</v>
      </c>
      <c r="BB520" s="376" t="s">
        <v>1343</v>
      </c>
      <c r="BC520" s="376" t="s">
        <v>1344</v>
      </c>
      <c r="BD520" s="376" t="s">
        <v>1345</v>
      </c>
      <c r="BE520" s="374" t="s">
        <v>1346</v>
      </c>
      <c r="BF520" s="374" t="s">
        <v>1347</v>
      </c>
      <c r="BG520" s="374" t="s">
        <v>1348</v>
      </c>
      <c r="BH520" s="374" t="s">
        <v>1349</v>
      </c>
      <c r="BI520" s="374" t="s">
        <v>1350</v>
      </c>
      <c r="BJ520" s="374" t="s">
        <v>1351</v>
      </c>
      <c r="BK520" s="374" t="s">
        <v>1352</v>
      </c>
      <c r="BL520" s="374" t="s">
        <v>1353</v>
      </c>
      <c r="BM520" s="374" t="s">
        <v>1354</v>
      </c>
      <c r="BN520" s="374" t="s">
        <v>1355</v>
      </c>
      <c r="BO520" s="374" t="s">
        <v>1356</v>
      </c>
      <c r="BP520" s="374" t="s">
        <v>1357</v>
      </c>
      <c r="BQ520" s="374" t="s">
        <v>1358</v>
      </c>
      <c r="BR520" s="374" t="s">
        <v>1359</v>
      </c>
      <c r="BS520" s="374" t="s">
        <v>1360</v>
      </c>
      <c r="BT520" s="374" t="s">
        <v>1361</v>
      </c>
      <c r="BU520" s="374" t="s">
        <v>1362</v>
      </c>
      <c r="BV520" s="374" t="s">
        <v>1363</v>
      </c>
      <c r="BW520" s="374" t="s">
        <v>1364</v>
      </c>
      <c r="BX520" s="374" t="s">
        <v>1365</v>
      </c>
      <c r="BY520" s="374" t="s">
        <v>1366</v>
      </c>
      <c r="BZ520" s="374" t="s">
        <v>1367</v>
      </c>
      <c r="CA520" s="374" t="s">
        <v>1368</v>
      </c>
      <c r="CB520" s="374" t="s">
        <v>1369</v>
      </c>
      <c r="CC520" s="374" t="s">
        <v>1370</v>
      </c>
      <c r="CD520" s="374" t="s">
        <v>1371</v>
      </c>
      <c r="CE520" s="374" t="s">
        <v>1372</v>
      </c>
      <c r="CF520" s="374" t="s">
        <v>1373</v>
      </c>
      <c r="CG520" s="374" t="s">
        <v>1374</v>
      </c>
      <c r="CH520" s="374" t="s">
        <v>1375</v>
      </c>
      <c r="CI520" s="374" t="s">
        <v>1376</v>
      </c>
      <c r="CJ520" s="374" t="s">
        <v>1377</v>
      </c>
      <c r="CK520" s="374" t="s">
        <v>1378</v>
      </c>
      <c r="CL520" s="374" t="s">
        <v>1379</v>
      </c>
      <c r="CM520" s="374" t="s">
        <v>1380</v>
      </c>
      <c r="CN520" s="374" t="s">
        <v>1381</v>
      </c>
      <c r="CO520" s="374" t="s">
        <v>1382</v>
      </c>
      <c r="CP520" s="374" t="s">
        <v>1383</v>
      </c>
      <c r="CQ520" s="374" t="s">
        <v>1384</v>
      </c>
      <c r="CR520" s="374" t="s">
        <v>1385</v>
      </c>
      <c r="CS520" s="374" t="s">
        <v>1386</v>
      </c>
      <c r="CT520" s="374" t="s">
        <v>1387</v>
      </c>
      <c r="CU520" s="374" t="s">
        <v>1388</v>
      </c>
      <c r="CV520" s="374" t="s">
        <v>1389</v>
      </c>
      <c r="CW520" s="374" t="s">
        <v>1390</v>
      </c>
      <c r="CX520" s="374" t="s">
        <v>1391</v>
      </c>
      <c r="CY520" s="374" t="s">
        <v>1392</v>
      </c>
      <c r="CZ520" s="374" t="s">
        <v>1393</v>
      </c>
      <c r="DA520" s="374" t="s">
        <v>1394</v>
      </c>
      <c r="DB520" s="374" t="s">
        <v>1395</v>
      </c>
      <c r="DC520" s="374" t="s">
        <v>1396</v>
      </c>
      <c r="DD520" s="374" t="s">
        <v>1397</v>
      </c>
      <c r="DE520" s="374" t="s">
        <v>1398</v>
      </c>
      <c r="DF520" s="374" t="s">
        <v>1399</v>
      </c>
      <c r="DG520" s="374"/>
      <c r="DH520" s="374"/>
      <c r="DI520" s="374"/>
      <c r="DJ520" s="374"/>
      <c r="DK520" s="374"/>
      <c r="DL520" s="374"/>
      <c r="DM520" s="374"/>
      <c r="DN520" s="374"/>
      <c r="DO520" s="374"/>
      <c r="DP520" s="374"/>
      <c r="DQ520" s="374"/>
      <c r="DR520" s="374"/>
      <c r="DS520" s="374"/>
      <c r="DT520" s="374"/>
      <c r="DU520" s="374"/>
      <c r="DV520" s="374"/>
      <c r="DW520" s="374"/>
      <c r="DX520" s="374"/>
      <c r="DY520" s="374"/>
      <c r="DZ520" s="374"/>
      <c r="EA520" s="374"/>
      <c r="EB520" s="374"/>
      <c r="EC520" s="374"/>
      <c r="ED520" s="374"/>
      <c r="EE520" s="374"/>
      <c r="EF520" s="374"/>
      <c r="EG520" s="374"/>
      <c r="EH520" s="374"/>
      <c r="EI520" s="374"/>
      <c r="EJ520" s="374"/>
      <c r="EK520" s="374"/>
      <c r="EL520" s="374"/>
      <c r="EM520" s="374"/>
      <c r="EN520" s="374"/>
      <c r="EO520" s="374"/>
      <c r="EP520" s="374"/>
      <c r="EQ520" s="374"/>
      <c r="ER520" s="374"/>
      <c r="ES520" s="374"/>
      <c r="ET520" s="374"/>
      <c r="EU520" s="374"/>
      <c r="EV520" s="374"/>
      <c r="EW520" s="374"/>
      <c r="EX520" s="374"/>
      <c r="EY520" s="374"/>
      <c r="EZ520" s="374"/>
      <c r="FA520" s="374"/>
      <c r="FB520" s="374"/>
      <c r="FC520" s="374"/>
      <c r="FD520" s="374"/>
      <c r="FE520" s="374"/>
      <c r="FF520" s="374"/>
      <c r="FG520" s="374"/>
      <c r="FH520" s="374"/>
      <c r="FI520" s="374"/>
      <c r="FJ520" s="374"/>
      <c r="FK520" s="374"/>
      <c r="FL520" s="374"/>
      <c r="FM520" s="374"/>
      <c r="FN520" s="374"/>
      <c r="FO520" s="374"/>
      <c r="FP520" s="374"/>
      <c r="FQ520" s="374"/>
      <c r="FR520" s="374"/>
      <c r="FS520" s="374"/>
      <c r="FT520" s="374"/>
      <c r="FU520" s="374"/>
      <c r="FV520" s="374"/>
      <c r="FW520" s="374"/>
      <c r="FX520" s="374"/>
      <c r="FY520" s="374"/>
      <c r="FZ520" s="374"/>
      <c r="GA520" s="374"/>
      <c r="GB520" s="374"/>
      <c r="GC520" s="374"/>
      <c r="GD520" s="374"/>
      <c r="GE520" s="374"/>
      <c r="GF520" s="374"/>
      <c r="GG520" s="374"/>
      <c r="GH520" s="374"/>
      <c r="GI520" s="374"/>
      <c r="GJ520" s="374"/>
      <c r="GK520" s="374"/>
      <c r="GL520" s="374"/>
      <c r="GM520" s="374"/>
      <c r="GN520" s="374"/>
      <c r="GO520" s="374"/>
      <c r="GP520" s="374"/>
      <c r="GQ520" s="374"/>
      <c r="GR520" s="374"/>
      <c r="GS520" s="374"/>
      <c r="GW520" s="125"/>
      <c r="GX520" s="24"/>
    </row>
    <row r="521" s="373" customFormat="true" ht="13.5" hidden="true" customHeight="true" outlineLevel="0" collapsed="false">
      <c r="B521" s="377" t="n">
        <v>2560</v>
      </c>
      <c r="C521" s="377" t="n">
        <v>21531</v>
      </c>
      <c r="D521" s="377" t="n">
        <v>186671</v>
      </c>
      <c r="E521" s="377" t="n">
        <v>381183</v>
      </c>
      <c r="F521" s="377" t="n">
        <v>25021</v>
      </c>
      <c r="G521" s="377" t="n">
        <v>124001</v>
      </c>
      <c r="H521" s="377" t="n">
        <v>7186</v>
      </c>
      <c r="I521" s="378" t="n">
        <v>13553</v>
      </c>
      <c r="J521" s="377" t="n">
        <v>2590</v>
      </c>
      <c r="K521" s="377" t="n">
        <v>21765</v>
      </c>
      <c r="L521" s="377" t="n">
        <v>575299</v>
      </c>
      <c r="M521" s="377" t="n">
        <v>1056206976</v>
      </c>
      <c r="N521" s="377" t="n">
        <v>380528116</v>
      </c>
      <c r="O521" s="378" t="n">
        <v>4050004919</v>
      </c>
      <c r="P521" s="377" t="n">
        <v>32467562</v>
      </c>
      <c r="Q521" s="377" t="n">
        <v>44261239</v>
      </c>
      <c r="R521" s="377" t="n">
        <v>276724415</v>
      </c>
      <c r="S521" s="377" t="n">
        <v>1932985734</v>
      </c>
      <c r="T521" s="377" t="n">
        <v>7773178961</v>
      </c>
      <c r="U521" s="378" t="n">
        <v>869</v>
      </c>
      <c r="V521" s="377" t="n">
        <v>6725</v>
      </c>
      <c r="W521" s="377" t="n">
        <v>1748</v>
      </c>
      <c r="X521" s="377" t="n">
        <v>379</v>
      </c>
      <c r="Y521" s="377" t="n">
        <v>33045</v>
      </c>
      <c r="Z521" s="377" t="n">
        <v>42766</v>
      </c>
      <c r="AA521" s="378" t="n">
        <v>1450</v>
      </c>
      <c r="AB521" s="377" t="n">
        <v>10931</v>
      </c>
      <c r="AC521" s="377" t="n">
        <v>1804</v>
      </c>
      <c r="AD521" s="377" t="n">
        <v>382</v>
      </c>
      <c r="AE521" s="377" t="n">
        <v>33281</v>
      </c>
      <c r="AF521" s="377" t="n">
        <v>47848</v>
      </c>
      <c r="AG521" s="378" t="n">
        <v>51347659</v>
      </c>
      <c r="AH521" s="377" t="n">
        <v>286548019</v>
      </c>
      <c r="AI521" s="377" t="n">
        <v>139105198</v>
      </c>
      <c r="AJ521" s="377" t="n">
        <v>49275043</v>
      </c>
      <c r="AK521" s="377" t="n">
        <v>4002424605</v>
      </c>
      <c r="AL521" s="377" t="n">
        <v>4528700524</v>
      </c>
      <c r="AM521" s="378" t="n">
        <v>876420</v>
      </c>
      <c r="AN521" s="377" t="n">
        <v>14616867</v>
      </c>
      <c r="AO521" s="377" t="n">
        <v>402686717467</v>
      </c>
      <c r="AP521" s="377" t="n">
        <v>31707939</v>
      </c>
      <c r="AQ521" s="377" t="n">
        <v>64400963</v>
      </c>
      <c r="AR521" s="377" t="n">
        <v>412338281742</v>
      </c>
      <c r="AS521" s="377" t="n">
        <v>4250867</v>
      </c>
      <c r="AT521" s="377" t="n">
        <v>10543110</v>
      </c>
      <c r="AU521" s="377" t="n">
        <v>67629193192</v>
      </c>
      <c r="AV521" s="377" t="n">
        <v>36835226</v>
      </c>
      <c r="AW521" s="377" t="n">
        <v>89560940</v>
      </c>
      <c r="AX521" s="377" t="n">
        <v>882654192401</v>
      </c>
      <c r="AY521" s="377" t="n">
        <v>16843282</v>
      </c>
      <c r="AZ521" s="377" t="n">
        <v>24285763</v>
      </c>
      <c r="BA521" s="379" t="n">
        <v>201523390114</v>
      </c>
      <c r="BB521" s="379" t="n">
        <v>840477</v>
      </c>
      <c r="BC521" s="379" t="n">
        <v>38366232</v>
      </c>
      <c r="BD521" s="379" t="n">
        <v>25811576323</v>
      </c>
      <c r="BE521" s="377" t="n">
        <v>14070</v>
      </c>
      <c r="BF521" s="377" t="n">
        <v>91479</v>
      </c>
      <c r="BG521" s="377" t="n">
        <v>866708860</v>
      </c>
      <c r="BH521" s="377" t="n">
        <v>53692578</v>
      </c>
      <c r="BI521" s="377" t="n">
        <v>89652419</v>
      </c>
      <c r="BJ521" s="377" t="n">
        <v>1110855867698</v>
      </c>
      <c r="BK521" s="377" t="n">
        <v>68809</v>
      </c>
      <c r="BL521" s="377" t="n">
        <v>930155</v>
      </c>
      <c r="BM521" s="377" t="n">
        <v>33830059243</v>
      </c>
      <c r="BN521" s="377" t="n">
        <v>3262932</v>
      </c>
      <c r="BO521" s="377" t="n">
        <v>6097094</v>
      </c>
      <c r="BP521" s="377" t="n">
        <v>41129875960</v>
      </c>
      <c r="BQ521" s="377" t="n">
        <v>541459</v>
      </c>
      <c r="BR521" s="377" t="n">
        <v>1275165</v>
      </c>
      <c r="BS521" s="377" t="n">
        <v>7367210005</v>
      </c>
      <c r="BT521" s="377" t="n">
        <v>3873200</v>
      </c>
      <c r="BU521" s="377" t="n">
        <v>8302414</v>
      </c>
      <c r="BV521" s="377" t="n">
        <v>82327145208</v>
      </c>
      <c r="BW521" s="377" t="n">
        <v>1748950</v>
      </c>
      <c r="BX521" s="377" t="n">
        <v>2407478</v>
      </c>
      <c r="BY521" s="377" t="n">
        <v>19953670449</v>
      </c>
      <c r="BZ521" s="377" t="n">
        <v>65512</v>
      </c>
      <c r="CA521" s="377" t="n">
        <v>2295927</v>
      </c>
      <c r="CB521" s="377" t="n">
        <v>1552197723</v>
      </c>
      <c r="CC521" s="377" t="n">
        <v>1788</v>
      </c>
      <c r="CD521" s="377" t="n">
        <v>12285</v>
      </c>
      <c r="CE521" s="377" t="n">
        <v>116908440</v>
      </c>
      <c r="CF521" s="377" t="n">
        <v>5623938</v>
      </c>
      <c r="CG521" s="377" t="n">
        <v>8314699</v>
      </c>
      <c r="CH521" s="377" t="n">
        <v>103949921820</v>
      </c>
      <c r="CI521" s="377" t="n">
        <v>184138</v>
      </c>
      <c r="CJ521" s="377" t="n">
        <v>1336412</v>
      </c>
      <c r="CK521" s="377" t="n">
        <v>59273857435</v>
      </c>
      <c r="CL521" s="377" t="n">
        <v>6066635</v>
      </c>
      <c r="CM521" s="377" t="n">
        <v>10846227</v>
      </c>
      <c r="CN521" s="377" t="n">
        <v>58526486903</v>
      </c>
      <c r="CO521" s="377" t="n">
        <v>213427</v>
      </c>
      <c r="CP521" s="377" t="n">
        <v>303908</v>
      </c>
      <c r="CQ521" s="377" t="n">
        <v>1516122705</v>
      </c>
      <c r="CR521" s="377" t="n">
        <v>6464200</v>
      </c>
      <c r="CS521" s="377" t="n">
        <v>12486547</v>
      </c>
      <c r="CT521" s="377" t="n">
        <v>119316467043</v>
      </c>
      <c r="CU521" s="377" t="n">
        <v>3425018</v>
      </c>
      <c r="CV521" s="377" t="n">
        <v>5667216</v>
      </c>
      <c r="CW521" s="377" t="n">
        <v>15097614805</v>
      </c>
      <c r="CX521" s="377" t="n">
        <v>135637</v>
      </c>
      <c r="CY521" s="377" t="n">
        <v>2423186</v>
      </c>
      <c r="CZ521" s="377" t="n">
        <v>1547605642</v>
      </c>
      <c r="DA521" s="377" t="n">
        <v>1573</v>
      </c>
      <c r="DB521" s="377" t="n">
        <v>9019</v>
      </c>
      <c r="DC521" s="377" t="n">
        <v>87947560</v>
      </c>
      <c r="DD521" s="377" t="n">
        <v>9890791</v>
      </c>
      <c r="DE521" s="377" t="n">
        <v>12495566</v>
      </c>
      <c r="DF521" s="377" t="n">
        <v>136049635050</v>
      </c>
      <c r="DG521" s="377" t="n">
        <v>0</v>
      </c>
      <c r="DH521" s="377" t="n">
        <v>0</v>
      </c>
      <c r="DI521" s="377" t="n">
        <v>0</v>
      </c>
      <c r="DJ521" s="377" t="n">
        <v>0</v>
      </c>
      <c r="DK521" s="377" t="n">
        <v>0</v>
      </c>
      <c r="DL521" s="377" t="n">
        <v>0</v>
      </c>
      <c r="DM521" s="377" t="n">
        <v>0</v>
      </c>
      <c r="DN521" s="377" t="n">
        <v>0</v>
      </c>
      <c r="DO521" s="377" t="n">
        <v>0</v>
      </c>
      <c r="DP521" s="377" t="n">
        <v>0</v>
      </c>
      <c r="DQ521" s="377" t="n">
        <v>0</v>
      </c>
      <c r="DR521" s="377" t="n">
        <v>0</v>
      </c>
      <c r="DS521" s="377" t="n">
        <v>0</v>
      </c>
      <c r="DT521" s="377" t="n">
        <v>0</v>
      </c>
      <c r="DU521" s="377" t="n">
        <v>0</v>
      </c>
      <c r="DV521" s="377" t="n">
        <v>0</v>
      </c>
      <c r="DW521" s="377" t="n">
        <v>0</v>
      </c>
      <c r="DX521" s="377" t="n">
        <v>0</v>
      </c>
      <c r="DY521" s="377" t="n">
        <v>0</v>
      </c>
      <c r="DZ521" s="377" t="n">
        <v>0</v>
      </c>
      <c r="EA521" s="377" t="n">
        <v>0</v>
      </c>
      <c r="EB521" s="377" t="n">
        <v>0</v>
      </c>
      <c r="EC521" s="377" t="n">
        <v>0</v>
      </c>
      <c r="ED521" s="377" t="n">
        <v>0</v>
      </c>
      <c r="EE521" s="377" t="n">
        <v>0</v>
      </c>
      <c r="EF521" s="377" t="n">
        <v>0</v>
      </c>
      <c r="EG521" s="377" t="n">
        <v>0</v>
      </c>
      <c r="EH521" s="377" t="n">
        <v>0</v>
      </c>
      <c r="EI521" s="377" t="n">
        <v>0</v>
      </c>
      <c r="EJ521" s="377" t="n">
        <v>0</v>
      </c>
      <c r="EK521" s="377" t="n">
        <v>0</v>
      </c>
      <c r="EL521" s="377" t="n">
        <v>0</v>
      </c>
      <c r="EM521" s="377" t="n">
        <v>0</v>
      </c>
      <c r="EN521" s="377" t="n">
        <v>0</v>
      </c>
      <c r="EO521" s="377" t="n">
        <v>0</v>
      </c>
      <c r="EP521" s="377" t="n">
        <v>0</v>
      </c>
      <c r="EQ521" s="377" t="n">
        <v>0</v>
      </c>
      <c r="ER521" s="377" t="n">
        <v>0</v>
      </c>
      <c r="ES521" s="377" t="n">
        <v>0</v>
      </c>
      <c r="ET521" s="377" t="n">
        <v>0</v>
      </c>
      <c r="EU521" s="377" t="n">
        <v>0</v>
      </c>
      <c r="EV521" s="377" t="n">
        <v>0</v>
      </c>
      <c r="EW521" s="377" t="n">
        <v>0</v>
      </c>
      <c r="EX521" s="377" t="n">
        <v>0</v>
      </c>
      <c r="EY521" s="377" t="n">
        <v>0</v>
      </c>
      <c r="EZ521" s="377" t="n">
        <v>0</v>
      </c>
      <c r="FA521" s="377" t="n">
        <v>0</v>
      </c>
      <c r="FB521" s="377" t="n">
        <v>0</v>
      </c>
      <c r="FC521" s="377" t="n">
        <v>0</v>
      </c>
      <c r="FD521" s="377" t="n">
        <v>0</v>
      </c>
      <c r="FE521" s="377" t="n">
        <v>0</v>
      </c>
      <c r="FF521" s="377" t="n">
        <v>0</v>
      </c>
      <c r="FG521" s="377" t="n">
        <v>0</v>
      </c>
      <c r="FH521" s="377" t="n">
        <v>0</v>
      </c>
      <c r="FI521" s="377" t="n">
        <v>0</v>
      </c>
      <c r="FJ521" s="377" t="n">
        <v>0</v>
      </c>
      <c r="FK521" s="377" t="n">
        <v>0</v>
      </c>
      <c r="FL521" s="377" t="n">
        <v>0</v>
      </c>
      <c r="FM521" s="377" t="n">
        <v>0</v>
      </c>
      <c r="FN521" s="377" t="n">
        <v>0</v>
      </c>
      <c r="FO521" s="377" t="n">
        <v>0</v>
      </c>
      <c r="FP521" s="377" t="n">
        <v>0</v>
      </c>
      <c r="FQ521" s="377" t="n">
        <v>0</v>
      </c>
      <c r="FR521" s="377" t="n">
        <v>0</v>
      </c>
      <c r="FS521" s="377" t="n">
        <v>0</v>
      </c>
      <c r="FT521" s="377" t="n">
        <v>0</v>
      </c>
      <c r="FU521" s="377" t="n">
        <v>0</v>
      </c>
      <c r="FV521" s="377" t="n">
        <v>0</v>
      </c>
      <c r="FW521" s="377" t="n">
        <v>0</v>
      </c>
      <c r="FX521" s="377" t="n">
        <v>0</v>
      </c>
      <c r="FY521" s="377" t="n">
        <v>0</v>
      </c>
      <c r="FZ521" s="377" t="n">
        <v>0</v>
      </c>
      <c r="GA521" s="377" t="n">
        <v>0</v>
      </c>
      <c r="GB521" s="377" t="n">
        <v>0</v>
      </c>
      <c r="GC521" s="377" t="n">
        <v>0</v>
      </c>
      <c r="GD521" s="377" t="n">
        <v>0</v>
      </c>
      <c r="GE521" s="377" t="n">
        <v>0</v>
      </c>
      <c r="GF521" s="377" t="n">
        <v>0</v>
      </c>
      <c r="GG521" s="377" t="n">
        <v>0</v>
      </c>
      <c r="GH521" s="377" t="n">
        <v>0</v>
      </c>
      <c r="GI521" s="377" t="n">
        <v>0</v>
      </c>
      <c r="GJ521" s="377" t="n">
        <v>0</v>
      </c>
      <c r="GK521" s="377" t="n">
        <v>0</v>
      </c>
      <c r="GL521" s="377" t="n">
        <v>0</v>
      </c>
      <c r="GM521" s="377" t="n">
        <v>0</v>
      </c>
      <c r="GN521" s="377" t="n">
        <v>0</v>
      </c>
      <c r="GO521" s="377" t="n">
        <v>0</v>
      </c>
      <c r="GP521" s="377" t="n">
        <v>0</v>
      </c>
      <c r="GQ521" s="377" t="n">
        <v>0</v>
      </c>
      <c r="GR521" s="377" t="n">
        <v>0</v>
      </c>
      <c r="GS521" s="377" t="n">
        <v>0</v>
      </c>
      <c r="GW521" s="125"/>
      <c r="GX521" s="24"/>
    </row>
    <row r="522" s="373" customFormat="true" ht="13.5" hidden="false" customHeight="true" outlineLevel="0" collapsed="false">
      <c r="B522" s="377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8"/>
      <c r="N522" s="377"/>
      <c r="O522" s="377"/>
      <c r="P522" s="377"/>
      <c r="Q522" s="377"/>
      <c r="R522" s="377"/>
      <c r="S522" s="378"/>
      <c r="T522" s="377"/>
      <c r="U522" s="377"/>
      <c r="V522" s="377"/>
      <c r="W522" s="377"/>
      <c r="X522" s="377"/>
      <c r="Y522" s="378"/>
      <c r="Z522" s="377"/>
      <c r="AA522" s="377"/>
      <c r="AB522" s="377"/>
      <c r="AC522" s="377"/>
      <c r="AD522" s="377"/>
      <c r="AE522" s="378"/>
      <c r="AF522" s="377"/>
      <c r="AG522" s="377"/>
      <c r="AH522" s="377"/>
      <c r="AI522" s="377"/>
      <c r="AJ522" s="377"/>
      <c r="AK522" s="378"/>
      <c r="AL522" s="377"/>
      <c r="AM522" s="377"/>
      <c r="AN522" s="377"/>
      <c r="AO522" s="377"/>
      <c r="AP522" s="377"/>
      <c r="AQ522" s="378"/>
      <c r="AR522" s="377"/>
      <c r="AS522" s="377"/>
      <c r="AT522" s="377"/>
      <c r="AU522" s="377"/>
      <c r="AV522" s="377"/>
      <c r="AW522" s="377"/>
      <c r="AX522" s="377"/>
      <c r="AY522" s="377"/>
      <c r="AZ522" s="377"/>
      <c r="BA522" s="377"/>
      <c r="BB522" s="377"/>
      <c r="BC522" s="377"/>
      <c r="BD522" s="377"/>
      <c r="BE522" s="379"/>
      <c r="BF522" s="379"/>
      <c r="BG522" s="379"/>
      <c r="BH522" s="379"/>
      <c r="BI522" s="377"/>
      <c r="BJ522" s="377"/>
      <c r="BK522" s="377"/>
      <c r="BL522" s="377"/>
      <c r="BM522" s="377"/>
      <c r="BN522" s="377"/>
      <c r="BO522" s="377"/>
      <c r="BP522" s="377"/>
      <c r="BQ522" s="377"/>
      <c r="BR522" s="377"/>
      <c r="BS522" s="377"/>
      <c r="BT522" s="377"/>
      <c r="BU522" s="377"/>
      <c r="BV522" s="377"/>
      <c r="BW522" s="377"/>
      <c r="BX522" s="377"/>
      <c r="BY522" s="377"/>
      <c r="BZ522" s="377"/>
      <c r="CA522" s="377"/>
      <c r="CB522" s="377"/>
      <c r="CC522" s="377"/>
      <c r="CD522" s="377"/>
      <c r="CE522" s="377"/>
      <c r="CF522" s="377"/>
      <c r="CG522" s="377"/>
      <c r="CH522" s="377"/>
      <c r="CI522" s="377"/>
      <c r="CJ522" s="377"/>
      <c r="CK522" s="377"/>
      <c r="CL522" s="377"/>
      <c r="CM522" s="377"/>
      <c r="CN522" s="377"/>
      <c r="CO522" s="377"/>
      <c r="CP522" s="377"/>
      <c r="CQ522" s="377"/>
      <c r="CR522" s="377"/>
      <c r="CS522" s="377"/>
      <c r="CT522" s="377"/>
      <c r="CU522" s="377"/>
      <c r="CV522" s="377"/>
      <c r="CW522" s="377"/>
      <c r="CX522" s="377"/>
      <c r="CY522" s="377"/>
      <c r="CZ522" s="377"/>
      <c r="DA522" s="377"/>
      <c r="DB522" s="377"/>
      <c r="DC522" s="377"/>
      <c r="DD522" s="377"/>
      <c r="DE522" s="377"/>
      <c r="DF522" s="377"/>
      <c r="DG522" s="377"/>
      <c r="DH522" s="377"/>
      <c r="DI522" s="377"/>
      <c r="DJ522" s="377"/>
      <c r="DK522" s="377"/>
      <c r="DL522" s="377"/>
      <c r="DM522" s="377"/>
      <c r="DN522" s="377"/>
      <c r="DO522" s="377"/>
      <c r="DP522" s="377"/>
      <c r="DQ522" s="377"/>
      <c r="DR522" s="377"/>
      <c r="DS522" s="377"/>
      <c r="DT522" s="377"/>
      <c r="DU522" s="377"/>
      <c r="DV522" s="377"/>
      <c r="DW522" s="377"/>
      <c r="DX522" s="377"/>
      <c r="DY522" s="377"/>
      <c r="DZ522" s="377"/>
      <c r="EA522" s="377"/>
      <c r="EB522" s="377"/>
      <c r="EC522" s="377"/>
      <c r="ED522" s="377"/>
      <c r="EE522" s="377"/>
      <c r="EF522" s="377"/>
      <c r="EG522" s="377"/>
      <c r="EH522" s="377"/>
      <c r="EI522" s="377"/>
      <c r="EJ522" s="377"/>
      <c r="EK522" s="377"/>
      <c r="EL522" s="377"/>
      <c r="EM522" s="377"/>
      <c r="EN522" s="377"/>
      <c r="EO522" s="377"/>
      <c r="EP522" s="377"/>
      <c r="EQ522" s="377"/>
      <c r="ER522" s="377"/>
      <c r="ES522" s="377"/>
      <c r="ET522" s="377"/>
      <c r="EU522" s="377"/>
      <c r="EV522" s="377"/>
      <c r="EW522" s="377"/>
      <c r="EX522" s="377"/>
      <c r="EY522" s="377"/>
      <c r="EZ522" s="377"/>
      <c r="FA522" s="377"/>
      <c r="FB522" s="377"/>
      <c r="FC522" s="377"/>
      <c r="FD522" s="377"/>
      <c r="FE522" s="377"/>
      <c r="FF522" s="377"/>
      <c r="FG522" s="377"/>
      <c r="FH522" s="377"/>
      <c r="FI522" s="377"/>
      <c r="FJ522" s="377"/>
      <c r="FK522" s="377"/>
      <c r="FL522" s="377"/>
      <c r="FM522" s="377"/>
      <c r="FN522" s="377"/>
      <c r="FO522" s="377"/>
      <c r="FP522" s="377"/>
      <c r="FQ522" s="377"/>
      <c r="FR522" s="377"/>
      <c r="FS522" s="377"/>
      <c r="FT522" s="377"/>
      <c r="FU522" s="377"/>
      <c r="FV522" s="377"/>
      <c r="FW522" s="377"/>
      <c r="FX522" s="377"/>
      <c r="FY522" s="377"/>
      <c r="FZ522" s="377"/>
      <c r="GA522" s="377"/>
      <c r="GB522" s="377"/>
      <c r="GC522" s="377"/>
      <c r="GD522" s="377"/>
      <c r="GE522" s="377"/>
      <c r="GF522" s="377"/>
      <c r="GG522" s="377"/>
      <c r="GH522" s="377"/>
      <c r="GI522" s="377"/>
      <c r="GJ522" s="377"/>
      <c r="GK522" s="377"/>
      <c r="GL522" s="377"/>
      <c r="GM522" s="377"/>
      <c r="GN522" s="377"/>
      <c r="GO522" s="377"/>
      <c r="GP522" s="377"/>
      <c r="GQ522" s="377"/>
      <c r="GR522" s="377"/>
      <c r="GS522" s="377"/>
      <c r="GT522" s="377"/>
      <c r="GU522" s="377"/>
      <c r="GV522" s="377"/>
      <c r="GW522" s="125"/>
      <c r="GX522" s="24"/>
      <c r="HA522" s="125"/>
      <c r="HB522" s="24"/>
    </row>
    <row r="523" s="373" customFormat="true" ht="13.5" hidden="false" customHeight="true" outlineLevel="0" collapsed="false">
      <c r="B523" s="377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8"/>
      <c r="N523" s="377"/>
      <c r="O523" s="377"/>
      <c r="P523" s="377"/>
      <c r="Q523" s="377"/>
      <c r="R523" s="377"/>
      <c r="S523" s="378"/>
      <c r="T523" s="377"/>
      <c r="U523" s="377"/>
      <c r="V523" s="377"/>
      <c r="W523" s="377"/>
      <c r="X523" s="377"/>
      <c r="Y523" s="378"/>
      <c r="Z523" s="377"/>
      <c r="AA523" s="377"/>
      <c r="AB523" s="377"/>
      <c r="AC523" s="377"/>
      <c r="AD523" s="377"/>
      <c r="AE523" s="378"/>
      <c r="AF523" s="377"/>
      <c r="AG523" s="377"/>
      <c r="AH523" s="377"/>
      <c r="AI523" s="377"/>
      <c r="AJ523" s="377"/>
      <c r="AK523" s="378"/>
      <c r="AL523" s="377"/>
      <c r="AM523" s="377"/>
      <c r="AN523" s="377"/>
      <c r="AO523" s="377"/>
      <c r="AP523" s="377"/>
      <c r="AQ523" s="378"/>
      <c r="AR523" s="377"/>
      <c r="AS523" s="377"/>
      <c r="AT523" s="377"/>
      <c r="AU523" s="377"/>
      <c r="AV523" s="377"/>
      <c r="AW523" s="377"/>
      <c r="AX523" s="377"/>
      <c r="AY523" s="377"/>
      <c r="AZ523" s="377"/>
      <c r="BA523" s="377"/>
      <c r="BB523" s="377"/>
      <c r="BC523" s="377"/>
      <c r="BD523" s="377"/>
      <c r="BE523" s="379"/>
      <c r="BF523" s="379"/>
      <c r="BG523" s="379"/>
      <c r="BH523" s="379"/>
      <c r="BI523" s="377"/>
      <c r="BJ523" s="377"/>
      <c r="BK523" s="377"/>
      <c r="BL523" s="377"/>
      <c r="BM523" s="377"/>
      <c r="BN523" s="377"/>
      <c r="BO523" s="377"/>
      <c r="BP523" s="377"/>
      <c r="BQ523" s="377"/>
      <c r="BR523" s="377"/>
      <c r="BS523" s="377"/>
      <c r="BT523" s="377"/>
      <c r="BU523" s="377"/>
      <c r="BV523" s="377"/>
      <c r="BW523" s="377"/>
      <c r="BX523" s="377"/>
      <c r="BY523" s="377"/>
      <c r="BZ523" s="377"/>
      <c r="CA523" s="377"/>
      <c r="CB523" s="377"/>
      <c r="CC523" s="377"/>
      <c r="CD523" s="377"/>
      <c r="CE523" s="377"/>
      <c r="CF523" s="377"/>
      <c r="CG523" s="377"/>
      <c r="CH523" s="377"/>
      <c r="CI523" s="377"/>
      <c r="CJ523" s="377"/>
      <c r="CK523" s="377"/>
      <c r="CL523" s="377"/>
      <c r="CM523" s="377"/>
      <c r="CN523" s="377"/>
      <c r="CO523" s="377"/>
      <c r="CP523" s="377"/>
      <c r="CQ523" s="377"/>
      <c r="CR523" s="377"/>
      <c r="CS523" s="377"/>
      <c r="CT523" s="377"/>
      <c r="CU523" s="377"/>
      <c r="CV523" s="377"/>
      <c r="CW523" s="377"/>
      <c r="CX523" s="377"/>
      <c r="CY523" s="377"/>
      <c r="CZ523" s="377"/>
      <c r="DA523" s="377"/>
      <c r="DB523" s="377"/>
      <c r="DC523" s="377"/>
      <c r="DD523" s="377"/>
      <c r="DE523" s="377"/>
      <c r="DF523" s="377"/>
      <c r="DG523" s="377"/>
      <c r="DH523" s="377"/>
      <c r="DI523" s="377"/>
      <c r="DJ523" s="377"/>
      <c r="DK523" s="377"/>
      <c r="DL523" s="377"/>
      <c r="DM523" s="377"/>
      <c r="DN523" s="377"/>
      <c r="DO523" s="377"/>
      <c r="DP523" s="377"/>
      <c r="DQ523" s="377"/>
      <c r="DR523" s="377"/>
      <c r="DS523" s="377"/>
      <c r="DT523" s="377"/>
      <c r="DU523" s="377"/>
      <c r="DV523" s="377"/>
      <c r="DW523" s="377"/>
      <c r="DX523" s="377"/>
      <c r="DY523" s="377"/>
      <c r="DZ523" s="377"/>
      <c r="EA523" s="377"/>
      <c r="EB523" s="377"/>
      <c r="EC523" s="377"/>
      <c r="ED523" s="377"/>
      <c r="EE523" s="377"/>
      <c r="EF523" s="377"/>
      <c r="EG523" s="377"/>
      <c r="EH523" s="377"/>
      <c r="EI523" s="377"/>
      <c r="EJ523" s="377"/>
      <c r="EK523" s="377"/>
      <c r="EL523" s="377"/>
      <c r="EM523" s="377"/>
      <c r="EN523" s="377"/>
      <c r="EO523" s="377"/>
      <c r="EP523" s="377"/>
      <c r="EQ523" s="377"/>
      <c r="ER523" s="377"/>
      <c r="ES523" s="377"/>
      <c r="ET523" s="377"/>
      <c r="EU523" s="377"/>
      <c r="EV523" s="377"/>
      <c r="EW523" s="377"/>
      <c r="EX523" s="377"/>
      <c r="EY523" s="377"/>
      <c r="EZ523" s="377"/>
      <c r="FA523" s="377"/>
      <c r="FB523" s="377"/>
      <c r="FC523" s="377"/>
      <c r="FD523" s="377"/>
      <c r="FE523" s="377"/>
      <c r="FF523" s="377"/>
      <c r="FG523" s="377"/>
      <c r="FH523" s="377"/>
      <c r="FI523" s="377"/>
      <c r="FJ523" s="377"/>
      <c r="FK523" s="377"/>
      <c r="FL523" s="377"/>
      <c r="FM523" s="377"/>
      <c r="FN523" s="377"/>
      <c r="FO523" s="377"/>
      <c r="FP523" s="377"/>
      <c r="FQ523" s="377"/>
      <c r="FR523" s="377"/>
      <c r="FS523" s="377"/>
      <c r="FT523" s="377"/>
      <c r="FU523" s="377"/>
      <c r="FV523" s="377"/>
      <c r="FW523" s="377"/>
      <c r="FX523" s="377"/>
      <c r="FY523" s="377"/>
      <c r="FZ523" s="377"/>
      <c r="GA523" s="377"/>
      <c r="GB523" s="377"/>
      <c r="GC523" s="377"/>
      <c r="GD523" s="377"/>
      <c r="GE523" s="377"/>
      <c r="GF523" s="377"/>
      <c r="GG523" s="377"/>
      <c r="GH523" s="377"/>
      <c r="GI523" s="377"/>
      <c r="GJ523" s="377"/>
      <c r="GK523" s="377"/>
      <c r="GL523" s="377"/>
      <c r="GM523" s="377"/>
      <c r="GN523" s="377"/>
      <c r="GO523" s="377"/>
      <c r="GP523" s="377"/>
      <c r="GQ523" s="377"/>
      <c r="GR523" s="377"/>
      <c r="GS523" s="377"/>
      <c r="GT523" s="377"/>
      <c r="GU523" s="377"/>
      <c r="GV523" s="377"/>
      <c r="GW523" s="125"/>
      <c r="GX523" s="24"/>
      <c r="HA523" s="125"/>
      <c r="HB523" s="24"/>
    </row>
    <row r="524" s="373" customFormat="true" ht="13.5" hidden="false" customHeight="true" outlineLevel="0" collapsed="false">
      <c r="M524" s="380"/>
      <c r="S524" s="380"/>
      <c r="Y524" s="380"/>
      <c r="AE524" s="380"/>
      <c r="AK524" s="380"/>
      <c r="AQ524" s="380"/>
      <c r="BE524" s="381"/>
      <c r="BF524" s="381"/>
      <c r="BG524" s="381"/>
      <c r="BH524" s="381"/>
      <c r="GW524" s="125"/>
      <c r="GX524" s="24"/>
      <c r="HA524" s="125"/>
      <c r="HB524" s="24"/>
    </row>
    <row r="526" customFormat="false" ht="15" hidden="false" customHeight="true" outlineLevel="0" collapsed="false">
      <c r="B526" s="320" t="n">
        <v>0</v>
      </c>
      <c r="C526" s="320" t="n">
        <v>0</v>
      </c>
      <c r="D526" s="320" t="n">
        <v>0</v>
      </c>
      <c r="E526" s="320" t="n">
        <v>0</v>
      </c>
      <c r="F526" s="320" t="n">
        <v>0</v>
      </c>
      <c r="G526" s="320" t="n">
        <v>0</v>
      </c>
      <c r="H526" s="320" t="n">
        <v>0</v>
      </c>
      <c r="I526" s="320" t="n">
        <v>0</v>
      </c>
      <c r="J526" s="320" t="n">
        <v>0</v>
      </c>
      <c r="K526" s="320" t="n">
        <v>0</v>
      </c>
      <c r="L526" s="320" t="n">
        <v>0</v>
      </c>
      <c r="M526" s="320" t="n">
        <v>0</v>
      </c>
      <c r="N526" s="320" t="n">
        <v>0</v>
      </c>
      <c r="O526" s="320" t="n">
        <v>0</v>
      </c>
      <c r="P526" s="320" t="n">
        <v>0</v>
      </c>
      <c r="Q526" s="320" t="n">
        <v>0</v>
      </c>
      <c r="R526" s="320" t="n">
        <v>0</v>
      </c>
      <c r="S526" s="320" t="n">
        <v>0</v>
      </c>
      <c r="T526" s="320" t="n">
        <v>0</v>
      </c>
      <c r="U526" s="320" t="n">
        <v>0</v>
      </c>
      <c r="V526" s="320" t="n">
        <v>0</v>
      </c>
      <c r="W526" s="320" t="n">
        <v>0</v>
      </c>
      <c r="X526" s="320" t="n">
        <v>0</v>
      </c>
      <c r="Y526" s="320" t="n">
        <v>0</v>
      </c>
      <c r="Z526" s="320" t="n">
        <v>0</v>
      </c>
      <c r="AA526" s="320" t="n">
        <v>0</v>
      </c>
      <c r="AB526" s="320" t="n">
        <v>0</v>
      </c>
      <c r="AC526" s="320" t="n">
        <v>0</v>
      </c>
      <c r="AD526" s="320" t="n">
        <v>0</v>
      </c>
      <c r="AE526" s="320" t="n">
        <v>0</v>
      </c>
      <c r="AF526" s="320" t="n">
        <v>0</v>
      </c>
      <c r="AG526" s="320" t="n">
        <v>0</v>
      </c>
      <c r="AH526" s="320" t="n">
        <v>0</v>
      </c>
      <c r="AI526" s="320" t="n">
        <v>0</v>
      </c>
      <c r="AJ526" s="320" t="n">
        <v>0</v>
      </c>
      <c r="AK526" s="320" t="n">
        <v>0</v>
      </c>
      <c r="AL526" s="320" t="n">
        <v>0</v>
      </c>
      <c r="AM526" s="320" t="n">
        <v>0</v>
      </c>
      <c r="AN526" s="320" t="n">
        <v>0</v>
      </c>
      <c r="AO526" s="320" t="n">
        <v>0</v>
      </c>
      <c r="AP526" s="320" t="n">
        <v>0</v>
      </c>
      <c r="AQ526" s="320" t="n">
        <v>0</v>
      </c>
      <c r="AR526" s="320" t="n">
        <v>0</v>
      </c>
      <c r="AS526" s="320" t="n">
        <v>0</v>
      </c>
      <c r="AT526" s="320" t="n">
        <v>0</v>
      </c>
      <c r="AU526" s="320" t="n">
        <v>0</v>
      </c>
      <c r="AV526" s="320" t="n">
        <v>0</v>
      </c>
      <c r="AW526" s="320" t="n">
        <v>0</v>
      </c>
      <c r="AX526" s="320" t="n">
        <v>0</v>
      </c>
      <c r="AY526" s="320" t="n">
        <v>0</v>
      </c>
      <c r="AZ526" s="320" t="n">
        <v>0</v>
      </c>
      <c r="BA526" s="320" t="n">
        <v>0</v>
      </c>
      <c r="BB526" s="320" t="n">
        <v>0</v>
      </c>
      <c r="BC526" s="320" t="n">
        <v>0</v>
      </c>
      <c r="BD526" s="320" t="n">
        <v>0</v>
      </c>
      <c r="BE526" s="320" t="n">
        <v>0</v>
      </c>
      <c r="BF526" s="320" t="n">
        <v>0</v>
      </c>
      <c r="BG526" s="320" t="n">
        <v>0</v>
      </c>
      <c r="BH526" s="320" t="n">
        <v>0</v>
      </c>
      <c r="BI526" s="320" t="n">
        <v>0</v>
      </c>
      <c r="BJ526" s="320" t="n">
        <v>0</v>
      </c>
      <c r="BK526" s="320" t="n">
        <v>0</v>
      </c>
      <c r="BL526" s="320" t="n">
        <v>0</v>
      </c>
      <c r="BM526" s="320" t="n">
        <v>0</v>
      </c>
      <c r="BN526" s="320" t="n">
        <v>0</v>
      </c>
      <c r="BO526" s="320" t="n">
        <v>0</v>
      </c>
      <c r="BP526" s="320" t="n">
        <v>0</v>
      </c>
      <c r="BQ526" s="320" t="n">
        <v>0</v>
      </c>
      <c r="BR526" s="320" t="n">
        <v>0</v>
      </c>
      <c r="BS526" s="320" t="n">
        <v>0</v>
      </c>
      <c r="BT526" s="320" t="n">
        <v>0</v>
      </c>
      <c r="BU526" s="320" t="n">
        <v>0</v>
      </c>
      <c r="BV526" s="320" t="n">
        <v>0</v>
      </c>
      <c r="BW526" s="320" t="n">
        <v>0</v>
      </c>
      <c r="BX526" s="320" t="n">
        <v>0</v>
      </c>
      <c r="BY526" s="320" t="n">
        <v>0</v>
      </c>
      <c r="BZ526" s="320" t="n">
        <v>0</v>
      </c>
      <c r="CA526" s="320" t="n">
        <v>0</v>
      </c>
      <c r="CB526" s="320" t="n">
        <v>0</v>
      </c>
      <c r="CC526" s="320" t="n">
        <v>0</v>
      </c>
      <c r="CD526" s="320" t="n">
        <v>0</v>
      </c>
      <c r="CE526" s="320" t="n">
        <v>0</v>
      </c>
      <c r="CF526" s="320" t="n">
        <v>0</v>
      </c>
      <c r="CG526" s="320" t="n">
        <v>0</v>
      </c>
      <c r="CH526" s="320" t="n">
        <v>0</v>
      </c>
      <c r="CI526" s="320" t="n">
        <v>0</v>
      </c>
      <c r="CJ526" s="320" t="n">
        <v>0</v>
      </c>
      <c r="CK526" s="320" t="n">
        <v>0</v>
      </c>
      <c r="CL526" s="320" t="n">
        <v>0</v>
      </c>
      <c r="CM526" s="320" t="n">
        <v>0</v>
      </c>
      <c r="CN526" s="320" t="n">
        <v>0</v>
      </c>
      <c r="CO526" s="320" t="n">
        <v>0</v>
      </c>
      <c r="CP526" s="320" t="n">
        <v>0</v>
      </c>
      <c r="CQ526" s="320" t="n">
        <v>0</v>
      </c>
      <c r="CR526" s="320" t="n">
        <v>0</v>
      </c>
      <c r="CS526" s="320" t="n">
        <v>0</v>
      </c>
      <c r="CT526" s="320" t="n">
        <v>0</v>
      </c>
      <c r="CU526" s="320" t="n">
        <v>0</v>
      </c>
      <c r="CV526" s="320" t="n">
        <v>0</v>
      </c>
      <c r="CW526" s="320" t="n">
        <v>0</v>
      </c>
      <c r="CX526" s="320" t="n">
        <v>0</v>
      </c>
      <c r="CY526" s="320" t="n">
        <v>0</v>
      </c>
      <c r="CZ526" s="320" t="n">
        <v>0</v>
      </c>
      <c r="DA526" s="320" t="n">
        <v>0</v>
      </c>
      <c r="DB526" s="320" t="n">
        <v>0</v>
      </c>
      <c r="DC526" s="320" t="n">
        <v>0</v>
      </c>
      <c r="DD526" s="320" t="n">
        <v>0</v>
      </c>
      <c r="DE526" s="320" t="n">
        <v>0</v>
      </c>
      <c r="DF526" s="320" t="n">
        <v>0</v>
      </c>
      <c r="DG526" s="320" t="n">
        <v>0</v>
      </c>
      <c r="DH526" s="320" t="n">
        <v>0</v>
      </c>
      <c r="DI526" s="320" t="n">
        <v>0</v>
      </c>
      <c r="DJ526" s="320" t="n">
        <v>0</v>
      </c>
      <c r="DK526" s="320" t="n">
        <v>0</v>
      </c>
      <c r="DL526" s="320" t="n">
        <v>0</v>
      </c>
      <c r="DM526" s="320" t="n">
        <v>0</v>
      </c>
      <c r="DN526" s="320" t="n">
        <v>0</v>
      </c>
      <c r="DO526" s="320" t="n">
        <v>0</v>
      </c>
      <c r="DP526" s="320" t="n">
        <v>0</v>
      </c>
      <c r="DQ526" s="320" t="n">
        <v>0</v>
      </c>
      <c r="DR526" s="320" t="n">
        <v>0</v>
      </c>
      <c r="DS526" s="320" t="n">
        <v>0</v>
      </c>
      <c r="DT526" s="320" t="n">
        <v>0</v>
      </c>
      <c r="DU526" s="320" t="n">
        <v>0</v>
      </c>
      <c r="DV526" s="320" t="n">
        <v>0</v>
      </c>
      <c r="DW526" s="320" t="n">
        <v>0</v>
      </c>
      <c r="DX526" s="320" t="n">
        <v>0</v>
      </c>
      <c r="DY526" s="320" t="n">
        <v>0</v>
      </c>
      <c r="DZ526" s="320" t="n">
        <v>0</v>
      </c>
      <c r="EA526" s="320" t="n">
        <v>0</v>
      </c>
      <c r="EB526" s="320" t="n">
        <v>0</v>
      </c>
      <c r="EC526" s="320" t="n">
        <v>0</v>
      </c>
      <c r="ED526" s="320" t="n">
        <v>0</v>
      </c>
      <c r="EE526" s="320" t="n">
        <v>0</v>
      </c>
      <c r="EF526" s="320" t="n">
        <v>0</v>
      </c>
      <c r="EG526" s="320" t="n">
        <v>0</v>
      </c>
      <c r="EH526" s="320" t="n">
        <v>0</v>
      </c>
      <c r="EI526" s="320" t="n">
        <v>0</v>
      </c>
      <c r="EJ526" s="320" t="n">
        <v>0</v>
      </c>
      <c r="EK526" s="320" t="n">
        <v>0</v>
      </c>
      <c r="EL526" s="320" t="n">
        <v>0</v>
      </c>
      <c r="EM526" s="320" t="n">
        <v>0</v>
      </c>
      <c r="EN526" s="320" t="n">
        <v>0</v>
      </c>
      <c r="EO526" s="320" t="n">
        <v>0</v>
      </c>
      <c r="EP526" s="320" t="n">
        <v>0</v>
      </c>
      <c r="EQ526" s="320" t="n">
        <v>0</v>
      </c>
      <c r="ER526" s="320" t="n">
        <v>0</v>
      </c>
      <c r="ES526" s="320" t="n">
        <v>0</v>
      </c>
      <c r="ET526" s="320" t="n">
        <v>0</v>
      </c>
      <c r="EU526" s="320" t="n">
        <v>0</v>
      </c>
      <c r="EV526" s="320" t="n">
        <v>0</v>
      </c>
      <c r="EW526" s="320" t="n">
        <v>0</v>
      </c>
      <c r="EX526" s="320" t="n">
        <v>0</v>
      </c>
      <c r="EY526" s="320" t="n">
        <v>0</v>
      </c>
      <c r="EZ526" s="320" t="n">
        <v>0</v>
      </c>
      <c r="FA526" s="320" t="n">
        <v>0</v>
      </c>
      <c r="FB526" s="320" t="n">
        <v>0</v>
      </c>
      <c r="FC526" s="320" t="n">
        <v>0</v>
      </c>
      <c r="FD526" s="320" t="n">
        <v>0</v>
      </c>
      <c r="FE526" s="320" t="n">
        <v>0</v>
      </c>
      <c r="FF526" s="320" t="n">
        <v>0</v>
      </c>
      <c r="FG526" s="320" t="n">
        <v>0</v>
      </c>
      <c r="FH526" s="320" t="n">
        <v>0</v>
      </c>
      <c r="FI526" s="320" t="n">
        <v>0</v>
      </c>
      <c r="FJ526" s="320" t="n">
        <v>0</v>
      </c>
      <c r="FK526" s="320" t="n">
        <v>0</v>
      </c>
      <c r="FL526" s="320" t="n">
        <v>0</v>
      </c>
      <c r="FM526" s="320" t="n">
        <v>0</v>
      </c>
      <c r="FN526" s="320" t="n">
        <v>0</v>
      </c>
      <c r="FO526" s="320" t="n">
        <v>0</v>
      </c>
      <c r="FP526" s="320" t="n">
        <v>0</v>
      </c>
      <c r="FQ526" s="320" t="n">
        <v>0</v>
      </c>
      <c r="FR526" s="320" t="n">
        <v>0</v>
      </c>
      <c r="FS526" s="320" t="n">
        <v>0</v>
      </c>
      <c r="FT526" s="320" t="n">
        <v>0</v>
      </c>
      <c r="FU526" s="320" t="n">
        <v>0</v>
      </c>
      <c r="FV526" s="320" t="n">
        <v>0</v>
      </c>
      <c r="FW526" s="320" t="n">
        <v>0</v>
      </c>
      <c r="FX526" s="320" t="n">
        <v>0</v>
      </c>
      <c r="FY526" s="320" t="n">
        <v>0</v>
      </c>
      <c r="FZ526" s="320" t="n">
        <v>0</v>
      </c>
      <c r="GA526" s="320" t="n">
        <v>0</v>
      </c>
      <c r="GB526" s="320" t="n">
        <v>0</v>
      </c>
      <c r="GC526" s="320" t="n">
        <v>0</v>
      </c>
      <c r="GD526" s="320" t="n">
        <v>0</v>
      </c>
      <c r="GE526" s="320" t="n">
        <v>0</v>
      </c>
      <c r="GF526" s="320" t="n">
        <v>0</v>
      </c>
      <c r="GG526" s="320" t="n">
        <v>0</v>
      </c>
      <c r="GH526" s="320" t="n">
        <v>0</v>
      </c>
      <c r="GI526" s="320" t="n">
        <v>0</v>
      </c>
      <c r="GJ526" s="320" t="n">
        <v>0</v>
      </c>
      <c r="GK526" s="320" t="n">
        <v>0</v>
      </c>
      <c r="GL526" s="320" t="n">
        <v>0</v>
      </c>
      <c r="GM526" s="320" t="n">
        <v>0</v>
      </c>
      <c r="GN526" s="320" t="n">
        <v>0</v>
      </c>
      <c r="GO526" s="320" t="n">
        <v>0</v>
      </c>
      <c r="GP526" s="320" t="n">
        <v>0</v>
      </c>
      <c r="GQ526" s="320" t="n">
        <v>0</v>
      </c>
      <c r="GR526" s="320" t="n">
        <v>0</v>
      </c>
      <c r="GS526" s="320" t="n">
        <v>0</v>
      </c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0:18:32Z</dcterms:created>
  <dc:creator>保険局調査課</dc:creator>
  <dc:description/>
  <dc:language>en-US</dc:language>
  <cp:lastModifiedBy>厚生労働省ネットワークシステム</cp:lastModifiedBy>
  <dcterms:modified xsi:type="dcterms:W3CDTF">2010-09-08T03:37:14Z</dcterms:modified>
  <cp:revision>0</cp:revision>
  <dc:subject/>
  <dc:title/>
</cp:coreProperties>
</file>