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A$87</definedName>
    <definedName function="false" hidden="false" localSheetId="0" name="_xlnm.Print_Titles" vbProcedure="false">'第3-1表(その1)'!$A:$D</definedName>
    <definedName function="false" hidden="false" localSheetId="1" name="_xlnm.Print_Area" vbProcedure="false">'第3-1表(その2)'!$A$1:$AA$87</definedName>
    <definedName function="false" hidden="false" localSheetId="1" name="_xlnm.Print_Titles" vbProcedure="false">'第3-1表(その2)'!$A:$D</definedName>
    <definedName function="false" hidden="false" localSheetId="2" name="_xlnm.Print_Area" vbProcedure="false">'第3-1表(その3)'!$A$1:$AA$92</definedName>
    <definedName function="false" hidden="false" localSheetId="2" name="_xlnm.Print_Titles" vbProcedure="false">'第3-1表(その3)'!$A:$D</definedName>
    <definedName function="false" hidden="false" localSheetId="3" name="_xlnm.Print_Area" vbProcedure="false">'第3-2表'!$A$1:$AA$64</definedName>
    <definedName function="false" hidden="false" localSheetId="3" name="_xlnm.Print_Titles" vbProcedure="false">'第3-2表'!$A:$D</definedName>
    <definedName function="false" hidden="false" localSheetId="4" name="_xlnm.Print_Area" vbProcedure="false">'第3-3表'!$A$1:$AA$87</definedName>
    <definedName function="false" hidden="false" localSheetId="4" name="_xlnm.Print_Titles" vbProcedure="false">'第3-3表'!$A:$D</definedName>
    <definedName function="false" hidden="false" localSheetId="5" name="_xlnm.Print_Area" vbProcedure="false">'第3-4表'!$A$1:$AA$87</definedName>
    <definedName function="false" hidden="false" localSheetId="5" name="_xlnm.Print_Titles" vbProcedure="false">'第3-4表'!$A:$D</definedName>
    <definedName function="false" hidden="false" localSheetId="6" name="_xlnm.Print_Area" vbProcedure="false">'第3-5表(その1)'!$A$1:$AA$87</definedName>
    <definedName function="false" hidden="false" localSheetId="6" name="_xlnm.Print_Titles" vbProcedure="false">'第3-5表(その1)'!$A:$D</definedName>
    <definedName function="false" hidden="false" localSheetId="7" name="_xlnm.Print_Area" vbProcedure="false">'第3-5表(その2)'!$A$1:$AA$87</definedName>
    <definedName function="false" hidden="false" localSheetId="7" name="_xlnm.Print_Titles" vbProcedure="false">'第3-5表(その2)'!$A:$D</definedName>
    <definedName function="false" hidden="false" localSheetId="8" name="_xlnm.Print_Area" vbProcedure="false">'第3-5表(その3)'!$A$1:$AA$32</definedName>
    <definedName function="false" hidden="false" localSheetId="8" name="_xlnm.Print_Titles" vbProcedure="false">'第3-5表(その3)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72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費用額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17</t>
  </si>
  <si>
    <t xml:space="preserve">18</t>
  </si>
  <si>
    <t xml:space="preserve">19</t>
  </si>
  <si>
    <t xml:space="preserve">20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0_ "/>
    <numFmt numFmtId="168" formatCode="_ * #,##0_ ;_ * \-#,##0_ ;_ * \-_ ;_ @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月別統計表test" xfId="20"/>
    <cellStyle name="標準_H17_月別統計表_第3表" xfId="21"/>
    <cellStyle name="標準_H20_月別統計表_第3表" xfId="22"/>
    <cellStyle name="標準_月別統計表_第2-1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2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W3" activeCellId="0" sqref="W3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0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2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1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7</v>
      </c>
      <c r="U4" s="12"/>
      <c r="V4" s="12"/>
      <c r="W4" s="11" t="s">
        <v>8</v>
      </c>
      <c r="X4" s="11"/>
      <c r="Y4" s="11"/>
      <c r="Z4" s="13" t="s">
        <v>9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335583711</v>
      </c>
      <c r="F8" s="39" t="n">
        <v>783918553</v>
      </c>
      <c r="G8" s="39" t="n">
        <v>7410426373.642</v>
      </c>
      <c r="H8" s="38" t="n">
        <v>7849450</v>
      </c>
      <c r="I8" s="39" t="n">
        <v>133992597</v>
      </c>
      <c r="J8" s="40" t="n">
        <v>3136996044.716</v>
      </c>
      <c r="K8" s="41" t="n">
        <v>271932979</v>
      </c>
      <c r="L8" s="39" t="n">
        <v>513915472</v>
      </c>
      <c r="M8" s="40" t="n">
        <v>3443325095.347</v>
      </c>
      <c r="N8" s="41" t="n">
        <v>55801282</v>
      </c>
      <c r="O8" s="39" t="n">
        <v>136010484</v>
      </c>
      <c r="P8" s="39" t="n">
        <v>830105233.579</v>
      </c>
      <c r="Q8" s="38" t="n">
        <v>127032457</v>
      </c>
      <c r="R8" s="39" t="n">
        <v>183182346</v>
      </c>
      <c r="S8" s="42" t="n">
        <v>1199406660.279</v>
      </c>
      <c r="T8" s="38" t="n">
        <v>7399523</v>
      </c>
      <c r="U8" s="39" t="n">
        <v>123370336</v>
      </c>
      <c r="V8" s="39" t="n">
        <v>271931861.805</v>
      </c>
      <c r="W8" s="38" t="n">
        <v>193441</v>
      </c>
      <c r="X8" s="39" t="n">
        <v>1231393</v>
      </c>
      <c r="Y8" s="42" t="n">
        <v>11554448.628</v>
      </c>
      <c r="Z8" s="43" t="n">
        <v>3408927906.521</v>
      </c>
      <c r="AA8" s="42" t="n">
        <v>4642731755.626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354284404</v>
      </c>
      <c r="F9" s="39" t="n">
        <v>812594106</v>
      </c>
      <c r="G9" s="39" t="n">
        <v>7879450227.933</v>
      </c>
      <c r="H9" s="38" t="n">
        <v>8122433</v>
      </c>
      <c r="I9" s="39" t="n">
        <v>136651216</v>
      </c>
      <c r="J9" s="40" t="n">
        <v>3327075310.967</v>
      </c>
      <c r="K9" s="41" t="n">
        <v>286853809</v>
      </c>
      <c r="L9" s="39" t="n">
        <v>534238529</v>
      </c>
      <c r="M9" s="40" t="n">
        <v>3686687841.761</v>
      </c>
      <c r="N9" s="41" t="n">
        <v>59308162</v>
      </c>
      <c r="O9" s="39" t="n">
        <v>141704361</v>
      </c>
      <c r="P9" s="39" t="n">
        <v>865687075.205</v>
      </c>
      <c r="Q9" s="38" t="n">
        <v>138099896</v>
      </c>
      <c r="R9" s="39" t="n">
        <v>195682476</v>
      </c>
      <c r="S9" s="42" t="n">
        <v>1376728951.348</v>
      </c>
      <c r="T9" s="38" t="n">
        <v>7677337</v>
      </c>
      <c r="U9" s="39" t="n">
        <v>125394979</v>
      </c>
      <c r="V9" s="39" t="n">
        <v>278276150.522</v>
      </c>
      <c r="W9" s="38" t="n">
        <v>215959</v>
      </c>
      <c r="X9" s="39" t="n">
        <v>1391313</v>
      </c>
      <c r="Y9" s="42" t="n">
        <v>13121821.444</v>
      </c>
      <c r="Z9" s="43" t="n">
        <v>3605351461.489</v>
      </c>
      <c r="AA9" s="42" t="n">
        <v>5063416793.109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369545294</v>
      </c>
      <c r="F10" s="39" t="n">
        <v>830058577</v>
      </c>
      <c r="G10" s="39" t="n">
        <v>8137970182.406</v>
      </c>
      <c r="H10" s="38" t="n">
        <v>8359547</v>
      </c>
      <c r="I10" s="39" t="n">
        <v>138229032</v>
      </c>
      <c r="J10" s="40" t="n">
        <v>3488272469.349</v>
      </c>
      <c r="K10" s="41" t="n">
        <v>300246050</v>
      </c>
      <c r="L10" s="39" t="n">
        <v>548914674</v>
      </c>
      <c r="M10" s="40" t="n">
        <v>3792792751.561</v>
      </c>
      <c r="N10" s="41" t="n">
        <v>60939697</v>
      </c>
      <c r="O10" s="39" t="n">
        <v>142914871</v>
      </c>
      <c r="P10" s="39" t="n">
        <v>856904961.496</v>
      </c>
      <c r="Q10" s="38" t="n">
        <v>150176328</v>
      </c>
      <c r="R10" s="39" t="n">
        <v>209023303</v>
      </c>
      <c r="S10" s="42" t="n">
        <v>1480262690.34</v>
      </c>
      <c r="T10" s="38" t="n">
        <v>7886881</v>
      </c>
      <c r="U10" s="39" t="n">
        <v>360485255</v>
      </c>
      <c r="V10" s="39" t="n">
        <v>239780651.138</v>
      </c>
      <c r="W10" s="38" t="n">
        <v>238825</v>
      </c>
      <c r="X10" s="39" t="n">
        <v>1550307</v>
      </c>
      <c r="Y10" s="42" t="n">
        <v>14761946.294</v>
      </c>
      <c r="Z10" s="43" t="n">
        <v>3728053120.487</v>
      </c>
      <c r="AA10" s="42" t="n">
        <v>5273055441.90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379717678</v>
      </c>
      <c r="F11" s="39" t="n">
        <v>841433013</v>
      </c>
      <c r="G11" s="39" t="n">
        <v>8529173647.482</v>
      </c>
      <c r="H11" s="38" t="n">
        <v>8485639</v>
      </c>
      <c r="I11" s="39" t="n">
        <v>140233763</v>
      </c>
      <c r="J11" s="40" t="n">
        <v>3703431755.728</v>
      </c>
      <c r="K11" s="41" t="n">
        <v>309695597</v>
      </c>
      <c r="L11" s="39" t="n">
        <v>558953018</v>
      </c>
      <c r="M11" s="40" t="n">
        <v>3961054496.736</v>
      </c>
      <c r="N11" s="41" t="n">
        <v>61536442</v>
      </c>
      <c r="O11" s="39" t="n">
        <v>142246232</v>
      </c>
      <c r="P11" s="39" t="n">
        <v>864687395.018</v>
      </c>
      <c r="Q11" s="38" t="n">
        <v>160066282</v>
      </c>
      <c r="R11" s="39" t="n">
        <v>219764934</v>
      </c>
      <c r="S11" s="42" t="n">
        <v>1665526245.57</v>
      </c>
      <c r="T11" s="38" t="n">
        <v>8021564</v>
      </c>
      <c r="U11" s="39" t="n">
        <v>366422307</v>
      </c>
      <c r="V11" s="39" t="n">
        <v>243700816.887</v>
      </c>
      <c r="W11" s="38" t="n">
        <v>262977</v>
      </c>
      <c r="X11" s="39" t="n">
        <v>1705871</v>
      </c>
      <c r="Y11" s="42" t="n">
        <v>16298391.611</v>
      </c>
      <c r="Z11" s="43" t="n">
        <v>3947132572.615</v>
      </c>
      <c r="AA11" s="42" t="n">
        <v>5626580742.306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78944070</v>
      </c>
      <c r="F12" s="39" t="n">
        <v>823697760</v>
      </c>
      <c r="G12" s="39" t="n">
        <v>8638865336.169</v>
      </c>
      <c r="H12" s="38" t="n">
        <v>8435227</v>
      </c>
      <c r="I12" s="39" t="n">
        <v>138669052</v>
      </c>
      <c r="J12" s="40" t="n">
        <v>3787506722.952</v>
      </c>
      <c r="K12" s="41" t="n">
        <v>308560223</v>
      </c>
      <c r="L12" s="39" t="n">
        <v>544400719</v>
      </c>
      <c r="M12" s="40" t="n">
        <v>3974964071.623</v>
      </c>
      <c r="N12" s="41" t="n">
        <v>61948620</v>
      </c>
      <c r="O12" s="39" t="n">
        <v>140627989</v>
      </c>
      <c r="P12" s="39" t="n">
        <v>876394541.594</v>
      </c>
      <c r="Q12" s="38" t="n">
        <v>164822438</v>
      </c>
      <c r="R12" s="39" t="n">
        <v>221483053</v>
      </c>
      <c r="S12" s="42" t="n">
        <v>1741182342.83</v>
      </c>
      <c r="T12" s="38" t="n">
        <v>7963681</v>
      </c>
      <c r="U12" s="39" t="n">
        <v>362895182</v>
      </c>
      <c r="V12" s="39" t="n">
        <v>241961752.388</v>
      </c>
      <c r="W12" s="38" t="n">
        <v>298778</v>
      </c>
      <c r="X12" s="39" t="n">
        <v>1944154</v>
      </c>
      <c r="Y12" s="42" t="n">
        <v>19635577.639</v>
      </c>
      <c r="Z12" s="43" t="n">
        <v>4029468475.34</v>
      </c>
      <c r="AA12" s="42" t="n">
        <v>5716146414.453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332337650</v>
      </c>
      <c r="F13" s="39" t="n">
        <v>779552276</v>
      </c>
      <c r="G13" s="39" t="n">
        <v>7368392691.673</v>
      </c>
      <c r="H13" s="38" t="n">
        <v>7828035</v>
      </c>
      <c r="I13" s="39" t="n">
        <v>133790187</v>
      </c>
      <c r="J13" s="40" t="n">
        <v>3124622690.8</v>
      </c>
      <c r="K13" s="41" t="n">
        <v>268897090</v>
      </c>
      <c r="L13" s="39" t="n">
        <v>509754165</v>
      </c>
      <c r="M13" s="40" t="n">
        <v>3413317430.198</v>
      </c>
      <c r="N13" s="41" t="n">
        <v>55612525</v>
      </c>
      <c r="O13" s="39" t="n">
        <v>136007924</v>
      </c>
      <c r="P13" s="39" t="n">
        <v>830452570.675</v>
      </c>
      <c r="Q13" s="38" t="n">
        <v>125097473</v>
      </c>
      <c r="R13" s="39" t="n">
        <v>180668064</v>
      </c>
      <c r="S13" s="42" t="n">
        <v>1179506356.421</v>
      </c>
      <c r="T13" s="38" t="n">
        <v>7380370</v>
      </c>
      <c r="U13" s="39" t="n">
        <v>123153746</v>
      </c>
      <c r="V13" s="39" t="n">
        <v>271392369.281</v>
      </c>
      <c r="W13" s="38" t="n">
        <v>191718</v>
      </c>
      <c r="X13" s="39" t="n">
        <v>1222334</v>
      </c>
      <c r="Y13" s="42" t="n">
        <v>11439227.856</v>
      </c>
      <c r="Z13" s="43" t="n">
        <v>3396015060.081</v>
      </c>
      <c r="AA13" s="42" t="n">
        <v>4592823786.61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354275083</v>
      </c>
      <c r="F14" s="39" t="n">
        <v>812618709</v>
      </c>
      <c r="G14" s="39" t="n">
        <v>7857003551.666</v>
      </c>
      <c r="H14" s="38" t="n">
        <v>8107324</v>
      </c>
      <c r="I14" s="39" t="n">
        <v>136483608</v>
      </c>
      <c r="J14" s="40" t="n">
        <v>3314415802</v>
      </c>
      <c r="K14" s="41" t="n">
        <v>287243600</v>
      </c>
      <c r="L14" s="39" t="n">
        <v>535098259</v>
      </c>
      <c r="M14" s="40" t="n">
        <v>3681238947.226</v>
      </c>
      <c r="N14" s="41" t="n">
        <v>58924159</v>
      </c>
      <c r="O14" s="39" t="n">
        <v>141036842</v>
      </c>
      <c r="P14" s="39" t="n">
        <v>861348802.44</v>
      </c>
      <c r="Q14" s="38" t="n">
        <v>138009233</v>
      </c>
      <c r="R14" s="39" t="n">
        <v>195710506</v>
      </c>
      <c r="S14" s="42" t="n">
        <v>1368143634.254</v>
      </c>
      <c r="T14" s="38" t="n">
        <v>7660594</v>
      </c>
      <c r="U14" s="39" t="n">
        <v>125234300</v>
      </c>
      <c r="V14" s="39" t="n">
        <v>277830926.759</v>
      </c>
      <c r="W14" s="38" t="n">
        <v>214202</v>
      </c>
      <c r="X14" s="39" t="n">
        <v>1376981</v>
      </c>
      <c r="Y14" s="42" t="n">
        <v>12989568.537</v>
      </c>
      <c r="Z14" s="43" t="n">
        <v>3592246728.759</v>
      </c>
      <c r="AA14" s="42" t="n">
        <v>5049382581.48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367811023</v>
      </c>
      <c r="F15" s="39" t="n">
        <v>827977908</v>
      </c>
      <c r="G15" s="39" t="n">
        <v>8116136046.381</v>
      </c>
      <c r="H15" s="38" t="n">
        <v>8345352</v>
      </c>
      <c r="I15" s="39" t="n">
        <v>138100638</v>
      </c>
      <c r="J15" s="40" t="n">
        <v>3475020359.854</v>
      </c>
      <c r="K15" s="41" t="n">
        <v>298494299</v>
      </c>
      <c r="L15" s="39" t="n">
        <v>546650211</v>
      </c>
      <c r="M15" s="40" t="n">
        <v>3781319864.783</v>
      </c>
      <c r="N15" s="41" t="n">
        <v>60971372</v>
      </c>
      <c r="O15" s="39" t="n">
        <v>143227059</v>
      </c>
      <c r="P15" s="39" t="n">
        <v>859795821.744</v>
      </c>
      <c r="Q15" s="38" t="n">
        <v>148856175</v>
      </c>
      <c r="R15" s="39" t="n">
        <v>207489486</v>
      </c>
      <c r="S15" s="42" t="n">
        <v>1470793812.423</v>
      </c>
      <c r="T15" s="38" t="n">
        <v>7873875</v>
      </c>
      <c r="U15" s="39" t="n">
        <v>340830818</v>
      </c>
      <c r="V15" s="39" t="n">
        <v>243019360.906</v>
      </c>
      <c r="W15" s="38" t="n">
        <v>236827</v>
      </c>
      <c r="X15" s="39" t="n">
        <v>1539076</v>
      </c>
      <c r="Y15" s="42" t="n">
        <v>14634005.514</v>
      </c>
      <c r="Z15" s="43" t="n">
        <v>3718039720.76</v>
      </c>
      <c r="AA15" s="42" t="n">
        <v>5252113677.20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379855344</v>
      </c>
      <c r="F16" s="39" t="n">
        <v>843046203</v>
      </c>
      <c r="G16" s="39" t="n">
        <v>8520733460.028</v>
      </c>
      <c r="H16" s="38" t="n">
        <v>8484921</v>
      </c>
      <c r="I16" s="39" t="n">
        <v>140189543</v>
      </c>
      <c r="J16" s="40" t="n">
        <v>3693989810.032</v>
      </c>
      <c r="K16" s="41" t="n">
        <v>309927054</v>
      </c>
      <c r="L16" s="39" t="n">
        <v>560552076</v>
      </c>
      <c r="M16" s="40" t="n">
        <v>3962200683.428</v>
      </c>
      <c r="N16" s="41" t="n">
        <v>61443369</v>
      </c>
      <c r="O16" s="39" t="n">
        <v>142304584</v>
      </c>
      <c r="P16" s="39" t="n">
        <v>864542966.568</v>
      </c>
      <c r="Q16" s="38" t="n">
        <v>159663881</v>
      </c>
      <c r="R16" s="39" t="n">
        <v>219630073</v>
      </c>
      <c r="S16" s="42" t="n">
        <v>1655330048.437</v>
      </c>
      <c r="T16" s="38" t="n">
        <v>8020973</v>
      </c>
      <c r="U16" s="39" t="n">
        <v>366463919</v>
      </c>
      <c r="V16" s="39" t="n">
        <v>243579840.552</v>
      </c>
      <c r="W16" s="38" t="n">
        <v>261186</v>
      </c>
      <c r="X16" s="39" t="n">
        <v>1698690</v>
      </c>
      <c r="Y16" s="42" t="n">
        <v>16222075.361</v>
      </c>
      <c r="Z16" s="43" t="n">
        <v>3937569650.584</v>
      </c>
      <c r="AA16" s="42" t="n">
        <v>5617530731.865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378990858</v>
      </c>
      <c r="F17" s="39" t="n">
        <v>824546008</v>
      </c>
      <c r="G17" s="39" t="n">
        <v>8619298996.035</v>
      </c>
      <c r="H17" s="38" t="n">
        <v>8433925</v>
      </c>
      <c r="I17" s="39" t="n">
        <v>138764045</v>
      </c>
      <c r="J17" s="40" t="n">
        <v>3775231501.776</v>
      </c>
      <c r="K17" s="41" t="n">
        <v>308629356</v>
      </c>
      <c r="L17" s="39" t="n">
        <v>545099671</v>
      </c>
      <c r="M17" s="40" t="n">
        <v>3969409020.665</v>
      </c>
      <c r="N17" s="41" t="n">
        <v>61927577</v>
      </c>
      <c r="O17" s="39" t="n">
        <v>140682292</v>
      </c>
      <c r="P17" s="39" t="n">
        <v>874658473.594</v>
      </c>
      <c r="Q17" s="38" t="n">
        <v>164518980</v>
      </c>
      <c r="R17" s="39" t="n">
        <v>221041838</v>
      </c>
      <c r="S17" s="42" t="n">
        <v>1733491804.615</v>
      </c>
      <c r="T17" s="38" t="n">
        <v>7962188</v>
      </c>
      <c r="U17" s="39" t="n">
        <v>362656010</v>
      </c>
      <c r="V17" s="39" t="n">
        <v>242036782.406</v>
      </c>
      <c r="W17" s="38" t="n">
        <v>295266</v>
      </c>
      <c r="X17" s="39" t="n">
        <v>1917364</v>
      </c>
      <c r="Y17" s="42" t="n">
        <v>19290632.563</v>
      </c>
      <c r="Z17" s="43" t="n">
        <v>4017268284.182</v>
      </c>
      <c r="AA17" s="42" t="n">
        <v>5702900825.28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32913005</v>
      </c>
      <c r="F18" s="53" t="n">
        <v>72573611</v>
      </c>
      <c r="G18" s="54" t="n">
        <v>735992784.254</v>
      </c>
      <c r="H18" s="55" t="n">
        <v>715313</v>
      </c>
      <c r="I18" s="53" t="n">
        <v>11899970</v>
      </c>
      <c r="J18" s="56" t="n">
        <v>316330717.012</v>
      </c>
      <c r="K18" s="56" t="n">
        <v>26826435</v>
      </c>
      <c r="L18" s="53" t="n">
        <v>48182445</v>
      </c>
      <c r="M18" s="56" t="n">
        <v>343101071.251</v>
      </c>
      <c r="N18" s="53" t="n">
        <v>5371257</v>
      </c>
      <c r="O18" s="53" t="n">
        <v>12491196</v>
      </c>
      <c r="P18" s="54" t="n">
        <v>76560995.991</v>
      </c>
      <c r="Q18" s="57" t="n">
        <v>14267807</v>
      </c>
      <c r="R18" s="53" t="n">
        <v>19652831</v>
      </c>
      <c r="S18" s="54" t="n">
        <v>150691268.893</v>
      </c>
      <c r="T18" s="57" t="n">
        <v>675316</v>
      </c>
      <c r="U18" s="53" t="n">
        <v>31046674</v>
      </c>
      <c r="V18" s="53" t="n">
        <v>20768470.972</v>
      </c>
      <c r="W18" s="57" t="n">
        <v>22671</v>
      </c>
      <c r="X18" s="53" t="n">
        <v>146362</v>
      </c>
      <c r="Y18" s="54" t="n">
        <v>1397373.86</v>
      </c>
      <c r="Z18" s="52" t="n">
        <v>337099187.984</v>
      </c>
      <c r="AA18" s="54" t="n">
        <v>493792340.144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31588503</v>
      </c>
      <c r="F19" s="53" t="n">
        <v>69964818</v>
      </c>
      <c r="G19" s="54" t="n">
        <v>710313526.419</v>
      </c>
      <c r="H19" s="55" t="n">
        <v>690641</v>
      </c>
      <c r="I19" s="53" t="n">
        <v>11256537</v>
      </c>
      <c r="J19" s="56" t="n">
        <v>302582490.573</v>
      </c>
      <c r="K19" s="56" t="n">
        <v>25725918</v>
      </c>
      <c r="L19" s="53" t="n">
        <v>46623803</v>
      </c>
      <c r="M19" s="56" t="n">
        <v>332400818.605</v>
      </c>
      <c r="N19" s="53" t="n">
        <v>5171944</v>
      </c>
      <c r="O19" s="53" t="n">
        <v>12084478</v>
      </c>
      <c r="P19" s="54" t="n">
        <v>75330217.241</v>
      </c>
      <c r="Q19" s="57" t="n">
        <v>13661791</v>
      </c>
      <c r="R19" s="53" t="n">
        <v>18856740</v>
      </c>
      <c r="S19" s="54" t="n">
        <v>144728891.259</v>
      </c>
      <c r="T19" s="57" t="n">
        <v>652307</v>
      </c>
      <c r="U19" s="53" t="n">
        <v>29525576</v>
      </c>
      <c r="V19" s="53" t="n">
        <v>19701096.102</v>
      </c>
      <c r="W19" s="57" t="n">
        <v>22428</v>
      </c>
      <c r="X19" s="53" t="n">
        <v>148276</v>
      </c>
      <c r="Y19" s="54" t="n">
        <v>1483260</v>
      </c>
      <c r="Z19" s="52" t="n">
        <v>322283586.675</v>
      </c>
      <c r="AA19" s="54" t="n">
        <v>477129709.864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31634878</v>
      </c>
      <c r="F20" s="53" t="n">
        <v>69264236</v>
      </c>
      <c r="G20" s="54" t="n">
        <v>716126812.969</v>
      </c>
      <c r="H20" s="55" t="n">
        <v>700442</v>
      </c>
      <c r="I20" s="53" t="n">
        <v>11732421</v>
      </c>
      <c r="J20" s="56" t="n">
        <v>313803724.51</v>
      </c>
      <c r="K20" s="56" t="n">
        <v>25731795</v>
      </c>
      <c r="L20" s="53" t="n">
        <v>45721242</v>
      </c>
      <c r="M20" s="56" t="n">
        <v>329171339.495</v>
      </c>
      <c r="N20" s="53" t="n">
        <v>5202641</v>
      </c>
      <c r="O20" s="53" t="n">
        <v>11810573</v>
      </c>
      <c r="P20" s="54" t="n">
        <v>73151748.964</v>
      </c>
      <c r="Q20" s="57" t="n">
        <v>13606789</v>
      </c>
      <c r="R20" s="53" t="n">
        <v>18342692</v>
      </c>
      <c r="S20" s="54" t="n">
        <v>139644372.7</v>
      </c>
      <c r="T20" s="57" t="n">
        <v>661902</v>
      </c>
      <c r="U20" s="53" t="n">
        <v>30562785</v>
      </c>
      <c r="V20" s="53" t="n">
        <v>20416587.054</v>
      </c>
      <c r="W20" s="57" t="n">
        <v>23762</v>
      </c>
      <c r="X20" s="53" t="n">
        <v>155273</v>
      </c>
      <c r="Y20" s="54" t="n">
        <v>1562745.97</v>
      </c>
      <c r="Z20" s="52" t="n">
        <v>334220311.564</v>
      </c>
      <c r="AA20" s="54" t="n">
        <v>468815712.195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31808757</v>
      </c>
      <c r="F21" s="53" t="n">
        <v>69840184</v>
      </c>
      <c r="G21" s="54" t="n">
        <v>721897922.22</v>
      </c>
      <c r="H21" s="55" t="n">
        <v>713017</v>
      </c>
      <c r="I21" s="53" t="n">
        <v>11572883</v>
      </c>
      <c r="J21" s="56" t="n">
        <v>316549067.038</v>
      </c>
      <c r="K21" s="56" t="n">
        <v>25712508</v>
      </c>
      <c r="L21" s="53" t="n">
        <v>45914114</v>
      </c>
      <c r="M21" s="56" t="n">
        <v>328676276.756</v>
      </c>
      <c r="N21" s="53" t="n">
        <v>5383232</v>
      </c>
      <c r="O21" s="53" t="n">
        <v>12353187</v>
      </c>
      <c r="P21" s="54" t="n">
        <v>76672578.426</v>
      </c>
      <c r="Q21" s="57" t="n">
        <v>13548801</v>
      </c>
      <c r="R21" s="53" t="n">
        <v>18113362</v>
      </c>
      <c r="S21" s="54" t="n">
        <v>136876998.099</v>
      </c>
      <c r="T21" s="57" t="n">
        <v>675207</v>
      </c>
      <c r="U21" s="53" t="n">
        <v>30343471</v>
      </c>
      <c r="V21" s="53" t="n">
        <v>20239874.094</v>
      </c>
      <c r="W21" s="57" t="n">
        <v>24346</v>
      </c>
      <c r="X21" s="53" t="n">
        <v>161333</v>
      </c>
      <c r="Y21" s="54" t="n">
        <v>1623974.42</v>
      </c>
      <c r="Z21" s="52" t="n">
        <v>336788941.132</v>
      </c>
      <c r="AA21" s="54" t="n">
        <v>465553274.855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32204559</v>
      </c>
      <c r="F22" s="53" t="n">
        <v>71867457</v>
      </c>
      <c r="G22" s="54" t="n">
        <v>745488111.649</v>
      </c>
      <c r="H22" s="55" t="n">
        <v>726639</v>
      </c>
      <c r="I22" s="53" t="n">
        <v>11883294</v>
      </c>
      <c r="J22" s="56" t="n">
        <v>326584718.075</v>
      </c>
      <c r="K22" s="56" t="n">
        <v>26168366</v>
      </c>
      <c r="L22" s="53" t="n">
        <v>47563459</v>
      </c>
      <c r="M22" s="56" t="n">
        <v>342025378.216</v>
      </c>
      <c r="N22" s="53" t="n">
        <v>5309554</v>
      </c>
      <c r="O22" s="53" t="n">
        <v>12420704</v>
      </c>
      <c r="P22" s="54" t="n">
        <v>76878015.358</v>
      </c>
      <c r="Q22" s="57" t="n">
        <v>13810861</v>
      </c>
      <c r="R22" s="53" t="n">
        <v>18833550</v>
      </c>
      <c r="S22" s="54" t="n">
        <v>146753359.059</v>
      </c>
      <c r="T22" s="57" t="n">
        <v>688150</v>
      </c>
      <c r="U22" s="53" t="n">
        <v>31184467</v>
      </c>
      <c r="V22" s="53" t="n">
        <v>20803126.711</v>
      </c>
      <c r="W22" s="57" t="n">
        <v>24636</v>
      </c>
      <c r="X22" s="53" t="n">
        <v>169438</v>
      </c>
      <c r="Y22" s="54" t="n">
        <v>1694279.65</v>
      </c>
      <c r="Z22" s="52" t="n">
        <v>347387844.786</v>
      </c>
      <c r="AA22" s="54" t="n">
        <v>488778737.275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30004501</v>
      </c>
      <c r="F23" s="53" t="n">
        <v>64697799</v>
      </c>
      <c r="G23" s="54" t="n">
        <v>689633339.989</v>
      </c>
      <c r="H23" s="55" t="n">
        <v>703626</v>
      </c>
      <c r="I23" s="53" t="n">
        <v>11778956</v>
      </c>
      <c r="J23" s="56" t="n">
        <v>313302178.486</v>
      </c>
      <c r="K23" s="56" t="n">
        <v>24378616</v>
      </c>
      <c r="L23" s="53" t="n">
        <v>42265932</v>
      </c>
      <c r="M23" s="56" t="n">
        <v>310442828.866</v>
      </c>
      <c r="N23" s="53" t="n">
        <v>4922259</v>
      </c>
      <c r="O23" s="53" t="n">
        <v>10652911</v>
      </c>
      <c r="P23" s="54" t="n">
        <v>65888332.637</v>
      </c>
      <c r="Q23" s="57" t="n">
        <v>12829510</v>
      </c>
      <c r="R23" s="53" t="n">
        <v>16813722</v>
      </c>
      <c r="S23" s="54" t="n">
        <v>134837868.309</v>
      </c>
      <c r="T23" s="57" t="n">
        <v>666284</v>
      </c>
      <c r="U23" s="53" t="n">
        <v>30732145</v>
      </c>
      <c r="V23" s="53" t="n">
        <v>20451556.071</v>
      </c>
      <c r="W23" s="57" t="n">
        <v>24665</v>
      </c>
      <c r="X23" s="53" t="n">
        <v>158031</v>
      </c>
      <c r="Y23" s="54" t="n">
        <v>1598876.511</v>
      </c>
      <c r="Z23" s="52" t="n">
        <v>333753734.557</v>
      </c>
      <c r="AA23" s="54" t="n">
        <v>445280697.175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30940036</v>
      </c>
      <c r="F24" s="53" t="n">
        <v>67783495</v>
      </c>
      <c r="G24" s="54" t="n">
        <v>707426884.893</v>
      </c>
      <c r="H24" s="55" t="n">
        <v>697767</v>
      </c>
      <c r="I24" s="53" t="n">
        <v>11398681</v>
      </c>
      <c r="J24" s="56" t="n">
        <v>308954640.077</v>
      </c>
      <c r="K24" s="56" t="n">
        <v>25202048</v>
      </c>
      <c r="L24" s="53" t="n">
        <v>44880747</v>
      </c>
      <c r="M24" s="56" t="n">
        <v>326793200.915</v>
      </c>
      <c r="N24" s="53" t="n">
        <v>5040221</v>
      </c>
      <c r="O24" s="53" t="n">
        <v>11504067</v>
      </c>
      <c r="P24" s="54" t="n">
        <v>71679043.901</v>
      </c>
      <c r="Q24" s="57" t="n">
        <v>13342019</v>
      </c>
      <c r="R24" s="53" t="n">
        <v>17874307</v>
      </c>
      <c r="S24" s="54" t="n">
        <v>141346959.487</v>
      </c>
      <c r="T24" s="57" t="n">
        <v>658792</v>
      </c>
      <c r="U24" s="53" t="n">
        <v>29816348</v>
      </c>
      <c r="V24" s="53" t="n">
        <v>19896279.167</v>
      </c>
      <c r="W24" s="57" t="n">
        <v>24843</v>
      </c>
      <c r="X24" s="53" t="n">
        <v>162240</v>
      </c>
      <c r="Y24" s="54" t="n">
        <v>1634550.1</v>
      </c>
      <c r="Z24" s="52" t="n">
        <v>328850919.244</v>
      </c>
      <c r="AA24" s="54" t="n">
        <v>468140160.402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32413793</v>
      </c>
      <c r="F25" s="53" t="n">
        <v>72270576</v>
      </c>
      <c r="G25" s="54" t="n">
        <v>754049329.804</v>
      </c>
      <c r="H25" s="55" t="n">
        <v>723639</v>
      </c>
      <c r="I25" s="53" t="n">
        <v>11798088</v>
      </c>
      <c r="J25" s="56" t="n">
        <v>327219359.369</v>
      </c>
      <c r="K25" s="56" t="n">
        <v>26494348</v>
      </c>
      <c r="L25" s="53" t="n">
        <v>48338584</v>
      </c>
      <c r="M25" s="56" t="n">
        <v>350748397.107</v>
      </c>
      <c r="N25" s="53" t="n">
        <v>5195806</v>
      </c>
      <c r="O25" s="53" t="n">
        <v>12133904</v>
      </c>
      <c r="P25" s="54" t="n">
        <v>76081573.328</v>
      </c>
      <c r="Q25" s="57" t="n">
        <v>14151458</v>
      </c>
      <c r="R25" s="53" t="n">
        <v>19551679</v>
      </c>
      <c r="S25" s="54" t="n">
        <v>153387000.452</v>
      </c>
      <c r="T25" s="57" t="n">
        <v>684230</v>
      </c>
      <c r="U25" s="53" t="n">
        <v>30809561</v>
      </c>
      <c r="V25" s="53" t="n">
        <v>20614802.986</v>
      </c>
      <c r="W25" s="57" t="n">
        <v>25031</v>
      </c>
      <c r="X25" s="53" t="n">
        <v>172890</v>
      </c>
      <c r="Y25" s="54" t="n">
        <v>1724062.446</v>
      </c>
      <c r="Z25" s="52" t="n">
        <v>347834162.355</v>
      </c>
      <c r="AA25" s="54" t="n">
        <v>504135397.559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30716628</v>
      </c>
      <c r="F26" s="53" t="n">
        <v>65632753</v>
      </c>
      <c r="G26" s="54" t="n">
        <v>697502894.877</v>
      </c>
      <c r="H26" s="55" t="n">
        <v>702006</v>
      </c>
      <c r="I26" s="53" t="n">
        <v>11490605</v>
      </c>
      <c r="J26" s="56" t="n">
        <v>312883965.697</v>
      </c>
      <c r="K26" s="56" t="n">
        <v>25002656</v>
      </c>
      <c r="L26" s="53" t="n">
        <v>43093544</v>
      </c>
      <c r="M26" s="56" t="n">
        <v>315511630.489</v>
      </c>
      <c r="N26" s="53" t="n">
        <v>5011966</v>
      </c>
      <c r="O26" s="53" t="n">
        <v>11048604</v>
      </c>
      <c r="P26" s="54" t="n">
        <v>69107298.691</v>
      </c>
      <c r="Q26" s="57" t="n">
        <v>13324319</v>
      </c>
      <c r="R26" s="53" t="n">
        <v>17598943</v>
      </c>
      <c r="S26" s="54" t="n">
        <v>137676201.852</v>
      </c>
      <c r="T26" s="57" t="n">
        <v>661927</v>
      </c>
      <c r="U26" s="53" t="n">
        <v>30027383</v>
      </c>
      <c r="V26" s="53" t="n">
        <v>20023212.695</v>
      </c>
      <c r="W26" s="57" t="n">
        <v>25523</v>
      </c>
      <c r="X26" s="53" t="n">
        <v>156057</v>
      </c>
      <c r="Y26" s="54" t="n">
        <v>1593584.188</v>
      </c>
      <c r="Z26" s="52" t="n">
        <v>332907178.392</v>
      </c>
      <c r="AA26" s="54" t="n">
        <v>453187832.341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32663018</v>
      </c>
      <c r="F27" s="53" t="n">
        <v>70393023</v>
      </c>
      <c r="G27" s="54" t="n">
        <v>735338379.435</v>
      </c>
      <c r="H27" s="55" t="n">
        <v>690106</v>
      </c>
      <c r="I27" s="53" t="n">
        <v>11577158</v>
      </c>
      <c r="J27" s="56" t="n">
        <v>316672928.233</v>
      </c>
      <c r="K27" s="56" t="n">
        <v>26715263</v>
      </c>
      <c r="L27" s="53" t="n">
        <v>46981999</v>
      </c>
      <c r="M27" s="56" t="n">
        <v>344190666.168</v>
      </c>
      <c r="N27" s="53" t="n">
        <v>5257649</v>
      </c>
      <c r="O27" s="53" t="n">
        <v>11833866</v>
      </c>
      <c r="P27" s="54" t="n">
        <v>74474785.034</v>
      </c>
      <c r="Q27" s="57" t="n">
        <v>14479659</v>
      </c>
      <c r="R27" s="53" t="n">
        <v>19740483</v>
      </c>
      <c r="S27" s="54" t="n">
        <v>160809165.048</v>
      </c>
      <c r="T27" s="57" t="n">
        <v>650909</v>
      </c>
      <c r="U27" s="53" t="n">
        <v>30192854</v>
      </c>
      <c r="V27" s="53" t="n">
        <v>20166909.912</v>
      </c>
      <c r="W27" s="57" t="n">
        <v>25916</v>
      </c>
      <c r="X27" s="53" t="n">
        <v>169569</v>
      </c>
      <c r="Y27" s="54" t="n">
        <v>1709589.175</v>
      </c>
      <c r="Z27" s="52" t="n">
        <v>336839838.145</v>
      </c>
      <c r="AA27" s="54" t="n">
        <v>504999831.216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31200696</v>
      </c>
      <c r="F28" s="53" t="n">
        <v>65541496</v>
      </c>
      <c r="G28" s="54" t="n">
        <v>710119344.466</v>
      </c>
      <c r="H28" s="55" t="n">
        <v>675685</v>
      </c>
      <c r="I28" s="53" t="n">
        <v>11554989</v>
      </c>
      <c r="J28" s="56" t="n">
        <v>315625224.579</v>
      </c>
      <c r="K28" s="56" t="n">
        <v>25534167</v>
      </c>
      <c r="L28" s="53" t="n">
        <v>42929806</v>
      </c>
      <c r="M28" s="56" t="n">
        <v>327203831.127</v>
      </c>
      <c r="N28" s="53" t="n">
        <v>4990844</v>
      </c>
      <c r="O28" s="53" t="n">
        <v>11056701</v>
      </c>
      <c r="P28" s="54" t="n">
        <v>67290288.76</v>
      </c>
      <c r="Q28" s="57" t="n">
        <v>13798145</v>
      </c>
      <c r="R28" s="53" t="n">
        <v>17915354</v>
      </c>
      <c r="S28" s="54" t="n">
        <v>144374658.079</v>
      </c>
      <c r="T28" s="57" t="n">
        <v>634578</v>
      </c>
      <c r="U28" s="53" t="n">
        <v>29907928</v>
      </c>
      <c r="V28" s="53" t="n">
        <v>19989079.945</v>
      </c>
      <c r="W28" s="57" t="n">
        <v>25857</v>
      </c>
      <c r="X28" s="53" t="n">
        <v>160608</v>
      </c>
      <c r="Y28" s="54" t="n">
        <v>1653523.956</v>
      </c>
      <c r="Z28" s="52" t="n">
        <v>335614304.524</v>
      </c>
      <c r="AA28" s="54" t="n">
        <v>471578489.206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30961317</v>
      </c>
      <c r="F29" s="53" t="n">
        <v>64803790</v>
      </c>
      <c r="G29" s="54" t="n">
        <v>694783246.106</v>
      </c>
      <c r="H29" s="55" t="n">
        <v>695218</v>
      </c>
      <c r="I29" s="53" t="n">
        <v>10822542</v>
      </c>
      <c r="J29" s="56" t="n">
        <v>304265310.926</v>
      </c>
      <c r="K29" s="56" t="n">
        <v>25188374</v>
      </c>
      <c r="L29" s="53" t="n">
        <v>42654539</v>
      </c>
      <c r="M29" s="56" t="n">
        <v>319037105.11</v>
      </c>
      <c r="N29" s="53" t="n">
        <v>5077725</v>
      </c>
      <c r="O29" s="53" t="n">
        <v>11326709</v>
      </c>
      <c r="P29" s="54" t="n">
        <v>71480830.07</v>
      </c>
      <c r="Q29" s="57" t="n">
        <v>13697641</v>
      </c>
      <c r="R29" s="53" t="n">
        <v>17770071</v>
      </c>
      <c r="S29" s="54" t="n">
        <v>142091085.32</v>
      </c>
      <c r="T29" s="57" t="n">
        <v>652664</v>
      </c>
      <c r="U29" s="53" t="n">
        <v>28455290</v>
      </c>
      <c r="V29" s="53" t="n">
        <v>18966329.487</v>
      </c>
      <c r="W29" s="57" t="n">
        <v>25480</v>
      </c>
      <c r="X29" s="53" t="n">
        <v>156362</v>
      </c>
      <c r="Y29" s="54" t="n">
        <v>1606614.012</v>
      </c>
      <c r="Z29" s="52" t="n">
        <v>323231640.413</v>
      </c>
      <c r="AA29" s="54" t="n">
        <v>461128190.43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32799095</v>
      </c>
      <c r="F30" s="53" t="n">
        <v>71517530</v>
      </c>
      <c r="G30" s="54" t="n">
        <v>755548945.767</v>
      </c>
      <c r="H30" s="55" t="n">
        <v>715716</v>
      </c>
      <c r="I30" s="53" t="n">
        <v>11789447</v>
      </c>
      <c r="J30" s="56" t="n">
        <v>328860292.789</v>
      </c>
      <c r="K30" s="56" t="n">
        <v>26702667</v>
      </c>
      <c r="L30" s="53" t="n">
        <v>47323746</v>
      </c>
      <c r="M30" s="56" t="n">
        <v>348404494.385</v>
      </c>
      <c r="N30" s="53" t="n">
        <v>5380712</v>
      </c>
      <c r="O30" s="53" t="n">
        <v>12404337</v>
      </c>
      <c r="P30" s="54" t="n">
        <v>78284158.593</v>
      </c>
      <c r="Q30" s="57" t="n">
        <v>14567467</v>
      </c>
      <c r="R30" s="53" t="n">
        <v>20064680</v>
      </c>
      <c r="S30" s="54" t="n">
        <v>158586889.339</v>
      </c>
      <c r="T30" s="57" t="n">
        <v>676068</v>
      </c>
      <c r="U30" s="53" t="n">
        <v>31251486</v>
      </c>
      <c r="V30" s="53" t="n">
        <v>20671513.995</v>
      </c>
      <c r="W30" s="57" t="n">
        <v>26263</v>
      </c>
      <c r="X30" s="53" t="n">
        <v>173766</v>
      </c>
      <c r="Y30" s="54" t="n">
        <v>1751239.786</v>
      </c>
      <c r="Z30" s="52" t="n">
        <v>349531806.784</v>
      </c>
      <c r="AA30" s="54" t="n">
        <v>506991383.724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7</v>
      </c>
      <c r="U34" s="11"/>
      <c r="V34" s="11"/>
      <c r="W34" s="10" t="s">
        <v>8</v>
      </c>
      <c r="X34" s="10"/>
      <c r="Y34" s="10"/>
      <c r="Z34" s="13" t="s">
        <v>9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308572797</v>
      </c>
      <c r="F38" s="39" t="n">
        <v>730008104</v>
      </c>
      <c r="G38" s="39" t="n">
        <v>6946732281.983</v>
      </c>
      <c r="H38" s="38" t="n">
        <v>7429956</v>
      </c>
      <c r="I38" s="39" t="n">
        <v>128958014</v>
      </c>
      <c r="J38" s="40" t="n">
        <v>2979853902.061</v>
      </c>
      <c r="K38" s="41" t="n">
        <v>250321607</v>
      </c>
      <c r="L38" s="39" t="n">
        <v>476484758</v>
      </c>
      <c r="M38" s="40" t="n">
        <v>3205613581.055</v>
      </c>
      <c r="N38" s="41" t="n">
        <v>50821234</v>
      </c>
      <c r="O38" s="39" t="n">
        <v>124565332</v>
      </c>
      <c r="P38" s="39" t="n">
        <v>761264798.867</v>
      </c>
      <c r="Q38" s="38" t="n">
        <v>117013418</v>
      </c>
      <c r="R38" s="39" t="n">
        <v>169237869</v>
      </c>
      <c r="S38" s="42" t="n">
        <v>1118981196.446</v>
      </c>
      <c r="T38" s="38" t="n">
        <v>7019781</v>
      </c>
      <c r="U38" s="39" t="n">
        <v>119052120</v>
      </c>
      <c r="V38" s="39" t="n">
        <v>262431624.418</v>
      </c>
      <c r="W38" s="38" t="n">
        <v>187439</v>
      </c>
      <c r="X38" s="39" t="n">
        <v>1192091</v>
      </c>
      <c r="Y38" s="42" t="n">
        <v>11186299.928</v>
      </c>
      <c r="Z38" s="43" t="n">
        <v>3242285526.479</v>
      </c>
      <c r="AA38" s="42" t="n">
        <v>4324594777.501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326915751</v>
      </c>
      <c r="F39" s="39" t="n">
        <v>758084099</v>
      </c>
      <c r="G39" s="39" t="n">
        <v>7404325691.872</v>
      </c>
      <c r="H39" s="38" t="n">
        <v>7702135</v>
      </c>
      <c r="I39" s="39" t="n">
        <v>131663848</v>
      </c>
      <c r="J39" s="40" t="n">
        <v>3164950032.76</v>
      </c>
      <c r="K39" s="41" t="n">
        <v>264998959</v>
      </c>
      <c r="L39" s="39" t="n">
        <v>496202346</v>
      </c>
      <c r="M39" s="40" t="n">
        <v>3442900915.998</v>
      </c>
      <c r="N39" s="41" t="n">
        <v>54214657</v>
      </c>
      <c r="O39" s="39" t="n">
        <v>130217905</v>
      </c>
      <c r="P39" s="39" t="n">
        <v>796474743.114</v>
      </c>
      <c r="Q39" s="38" t="n">
        <v>127716143</v>
      </c>
      <c r="R39" s="39" t="n">
        <v>181461809</v>
      </c>
      <c r="S39" s="42" t="n">
        <v>1289591047.097</v>
      </c>
      <c r="T39" s="38" t="n">
        <v>7294771</v>
      </c>
      <c r="U39" s="39" t="n">
        <v>121098311</v>
      </c>
      <c r="V39" s="39" t="n">
        <v>268813893.394</v>
      </c>
      <c r="W39" s="38" t="n">
        <v>209079</v>
      </c>
      <c r="X39" s="39" t="n">
        <v>1346615</v>
      </c>
      <c r="Y39" s="42" t="n">
        <v>12704423.334</v>
      </c>
      <c r="Z39" s="43" t="n">
        <v>3433763926.154</v>
      </c>
      <c r="AA39" s="42" t="n">
        <v>4732491963.095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341961095</v>
      </c>
      <c r="F40" s="39" t="n">
        <v>777091575</v>
      </c>
      <c r="G40" s="39" t="n">
        <v>7664163430.449</v>
      </c>
      <c r="H40" s="38" t="n">
        <v>7938525</v>
      </c>
      <c r="I40" s="39" t="n">
        <v>133344540</v>
      </c>
      <c r="J40" s="40" t="n">
        <v>3322823478.348</v>
      </c>
      <c r="K40" s="41" t="n">
        <v>278160274</v>
      </c>
      <c r="L40" s="39" t="n">
        <v>512029780</v>
      </c>
      <c r="M40" s="40" t="n">
        <v>3550762679.096</v>
      </c>
      <c r="N40" s="41" t="n">
        <v>55862296</v>
      </c>
      <c r="O40" s="39" t="n">
        <v>131717255</v>
      </c>
      <c r="P40" s="39" t="n">
        <v>790577273.005</v>
      </c>
      <c r="Q40" s="38" t="n">
        <v>139287219</v>
      </c>
      <c r="R40" s="39" t="n">
        <v>194202164</v>
      </c>
      <c r="S40" s="42" t="n">
        <v>1390285076.967</v>
      </c>
      <c r="T40" s="38" t="n">
        <v>7505537</v>
      </c>
      <c r="U40" s="39" t="n">
        <v>349068872</v>
      </c>
      <c r="V40" s="39" t="n">
        <v>232231193.789</v>
      </c>
      <c r="W40" s="38" t="n">
        <v>231161</v>
      </c>
      <c r="X40" s="39" t="n">
        <v>1499090</v>
      </c>
      <c r="Y40" s="42" t="n">
        <v>14276805.545</v>
      </c>
      <c r="Z40" s="43" t="n">
        <v>3555054672.137</v>
      </c>
      <c r="AA40" s="42" t="n">
        <v>4941047756.063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52092573</v>
      </c>
      <c r="F41" s="39" t="n">
        <v>789117922</v>
      </c>
      <c r="G41" s="39" t="n">
        <v>8047468861.181</v>
      </c>
      <c r="H41" s="38" t="n">
        <v>8072889</v>
      </c>
      <c r="I41" s="39" t="n">
        <v>135472741</v>
      </c>
      <c r="J41" s="40" t="n">
        <v>3533049467.723</v>
      </c>
      <c r="K41" s="41" t="n">
        <v>287545096</v>
      </c>
      <c r="L41" s="39" t="n">
        <v>522407117</v>
      </c>
      <c r="M41" s="40" t="n">
        <v>3715650676.027</v>
      </c>
      <c r="N41" s="41" t="n">
        <v>56474588</v>
      </c>
      <c r="O41" s="39" t="n">
        <v>131238064</v>
      </c>
      <c r="P41" s="39" t="n">
        <v>798768717.431</v>
      </c>
      <c r="Q41" s="38" t="n">
        <v>148831245</v>
      </c>
      <c r="R41" s="39" t="n">
        <v>204738823</v>
      </c>
      <c r="S41" s="42" t="n">
        <v>1567635246.441</v>
      </c>
      <c r="T41" s="38" t="n">
        <v>7647994</v>
      </c>
      <c r="U41" s="39" t="n">
        <v>355272441</v>
      </c>
      <c r="V41" s="39" t="n">
        <v>236343118.449</v>
      </c>
      <c r="W41" s="38" t="n">
        <v>254790</v>
      </c>
      <c r="X41" s="39" t="n">
        <v>1652285</v>
      </c>
      <c r="Y41" s="42" t="n">
        <v>15786157.154</v>
      </c>
      <c r="Z41" s="43" t="n">
        <v>3769392586.172</v>
      </c>
      <c r="AA41" s="42" t="n">
        <v>5283285922.468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52007442</v>
      </c>
      <c r="F42" s="39" t="n">
        <v>773793939</v>
      </c>
      <c r="G42" s="39" t="n">
        <v>8163781139.332</v>
      </c>
      <c r="H42" s="38" t="n">
        <v>8038422</v>
      </c>
      <c r="I42" s="39" t="n">
        <v>134129532</v>
      </c>
      <c r="J42" s="40" t="n">
        <v>3618308832.887</v>
      </c>
      <c r="K42" s="41" t="n">
        <v>286997088</v>
      </c>
      <c r="L42" s="39" t="n">
        <v>509643961</v>
      </c>
      <c r="M42" s="40" t="n">
        <v>3734412548.751</v>
      </c>
      <c r="N42" s="41" t="n">
        <v>56971932</v>
      </c>
      <c r="O42" s="39" t="n">
        <v>130020446</v>
      </c>
      <c r="P42" s="39" t="n">
        <v>811059757.694</v>
      </c>
      <c r="Q42" s="38" t="n">
        <v>153534873</v>
      </c>
      <c r="R42" s="39" t="n">
        <v>206624048</v>
      </c>
      <c r="S42" s="42" t="n">
        <v>1641385827.457</v>
      </c>
      <c r="T42" s="38" t="n">
        <v>7604721</v>
      </c>
      <c r="U42" s="39" t="n">
        <v>352240466</v>
      </c>
      <c r="V42" s="39" t="n">
        <v>234920938.514</v>
      </c>
      <c r="W42" s="38" t="n">
        <v>289909</v>
      </c>
      <c r="X42" s="39" t="n">
        <v>1886130</v>
      </c>
      <c r="Y42" s="42" t="n">
        <v>19044453.354</v>
      </c>
      <c r="Z42" s="43" t="n">
        <v>3853229771.401</v>
      </c>
      <c r="AA42" s="42" t="n">
        <v>5375798376.208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305326736</v>
      </c>
      <c r="F43" s="39" t="n">
        <v>725641827</v>
      </c>
      <c r="G43" s="39" t="n">
        <v>6904698600.014</v>
      </c>
      <c r="H43" s="38" t="n">
        <v>7408541</v>
      </c>
      <c r="I43" s="39" t="n">
        <v>128755604</v>
      </c>
      <c r="J43" s="40" t="n">
        <v>2967480548.145</v>
      </c>
      <c r="K43" s="41" t="n">
        <v>247285718</v>
      </c>
      <c r="L43" s="39" t="n">
        <v>472323451</v>
      </c>
      <c r="M43" s="40" t="n">
        <v>3175605915.906</v>
      </c>
      <c r="N43" s="41" t="n">
        <v>50632477</v>
      </c>
      <c r="O43" s="39" t="n">
        <v>124562772</v>
      </c>
      <c r="P43" s="39" t="n">
        <v>761612135.963</v>
      </c>
      <c r="Q43" s="38" t="n">
        <v>115078434</v>
      </c>
      <c r="R43" s="39" t="n">
        <v>166723587</v>
      </c>
      <c r="S43" s="42" t="n">
        <v>1099080892.588</v>
      </c>
      <c r="T43" s="38" t="n">
        <v>7000628</v>
      </c>
      <c r="U43" s="39" t="n">
        <v>118835530</v>
      </c>
      <c r="V43" s="39" t="n">
        <v>261892131.894</v>
      </c>
      <c r="W43" s="38" t="n">
        <v>185716</v>
      </c>
      <c r="X43" s="39" t="n">
        <v>1183032</v>
      </c>
      <c r="Y43" s="42" t="n">
        <v>11071079.156</v>
      </c>
      <c r="Z43" s="43" t="n">
        <v>3229372680.039</v>
      </c>
      <c r="AA43" s="42" t="n">
        <v>4274686808.494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326906430</v>
      </c>
      <c r="F44" s="39" t="n">
        <v>758108702</v>
      </c>
      <c r="G44" s="39" t="n">
        <v>7381879015.605</v>
      </c>
      <c r="H44" s="38" t="n">
        <v>7687026</v>
      </c>
      <c r="I44" s="39" t="n">
        <v>131496240</v>
      </c>
      <c r="J44" s="40" t="n">
        <v>3152290523.793</v>
      </c>
      <c r="K44" s="41" t="n">
        <v>265388750</v>
      </c>
      <c r="L44" s="39" t="n">
        <v>497062076</v>
      </c>
      <c r="M44" s="40" t="n">
        <v>3437452021.463</v>
      </c>
      <c r="N44" s="41" t="n">
        <v>53830654</v>
      </c>
      <c r="O44" s="39" t="n">
        <v>129550386</v>
      </c>
      <c r="P44" s="39" t="n">
        <v>792136470.349</v>
      </c>
      <c r="Q44" s="38" t="n">
        <v>127625480</v>
      </c>
      <c r="R44" s="39" t="n">
        <v>181489839</v>
      </c>
      <c r="S44" s="42" t="n">
        <v>1281005730.003</v>
      </c>
      <c r="T44" s="38" t="n">
        <v>7278028</v>
      </c>
      <c r="U44" s="39" t="n">
        <v>120937632</v>
      </c>
      <c r="V44" s="39" t="n">
        <v>268368669.631</v>
      </c>
      <c r="W44" s="38" t="n">
        <v>207322</v>
      </c>
      <c r="X44" s="39" t="n">
        <v>1332283</v>
      </c>
      <c r="Y44" s="42" t="n">
        <v>12572170.427</v>
      </c>
      <c r="Z44" s="43" t="n">
        <v>3420659193.424</v>
      </c>
      <c r="AA44" s="42" t="n">
        <v>4718457751.466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340226824</v>
      </c>
      <c r="F45" s="39" t="n">
        <v>775010906</v>
      </c>
      <c r="G45" s="39" t="n">
        <v>7642329294.424</v>
      </c>
      <c r="H45" s="38" t="n">
        <v>7924330</v>
      </c>
      <c r="I45" s="39" t="n">
        <v>133216146</v>
      </c>
      <c r="J45" s="40" t="n">
        <v>3309571368.853</v>
      </c>
      <c r="K45" s="41" t="n">
        <v>276408523</v>
      </c>
      <c r="L45" s="39" t="n">
        <v>509765317</v>
      </c>
      <c r="M45" s="40" t="n">
        <v>3539289792.318</v>
      </c>
      <c r="N45" s="41" t="n">
        <v>55893971</v>
      </c>
      <c r="O45" s="39" t="n">
        <v>132029443</v>
      </c>
      <c r="P45" s="39" t="n">
        <v>793468133.253</v>
      </c>
      <c r="Q45" s="38" t="n">
        <v>137967066</v>
      </c>
      <c r="R45" s="39" t="n">
        <v>192668347</v>
      </c>
      <c r="S45" s="42" t="n">
        <v>1380816199.05</v>
      </c>
      <c r="T45" s="38" t="n">
        <v>7492531</v>
      </c>
      <c r="U45" s="39" t="n">
        <v>329414435</v>
      </c>
      <c r="V45" s="39" t="n">
        <v>235469903.557</v>
      </c>
      <c r="W45" s="38" t="n">
        <v>229163</v>
      </c>
      <c r="X45" s="39" t="n">
        <v>1487859</v>
      </c>
      <c r="Y45" s="42" t="n">
        <v>14148864.765</v>
      </c>
      <c r="Z45" s="43" t="n">
        <v>3545041272.41</v>
      </c>
      <c r="AA45" s="42" t="n">
        <v>4920105991.368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52230239</v>
      </c>
      <c r="F46" s="39" t="n">
        <v>790731112</v>
      </c>
      <c r="G46" s="39" t="n">
        <v>8039028673.727</v>
      </c>
      <c r="H46" s="38" t="n">
        <v>8072171</v>
      </c>
      <c r="I46" s="39" t="n">
        <v>135428521</v>
      </c>
      <c r="J46" s="40" t="n">
        <v>3523607522.027</v>
      </c>
      <c r="K46" s="41" t="n">
        <v>287776553</v>
      </c>
      <c r="L46" s="39" t="n">
        <v>524006175</v>
      </c>
      <c r="M46" s="40" t="n">
        <v>3716796862.719</v>
      </c>
      <c r="N46" s="41" t="n">
        <v>56381515</v>
      </c>
      <c r="O46" s="39" t="n">
        <v>131296416</v>
      </c>
      <c r="P46" s="39" t="n">
        <v>798624288.981</v>
      </c>
      <c r="Q46" s="38" t="n">
        <v>148428844</v>
      </c>
      <c r="R46" s="39" t="n">
        <v>204603962</v>
      </c>
      <c r="S46" s="42" t="n">
        <v>1557439049.308</v>
      </c>
      <c r="T46" s="38" t="n">
        <v>7647403</v>
      </c>
      <c r="U46" s="39" t="n">
        <v>355314053</v>
      </c>
      <c r="V46" s="39" t="n">
        <v>236222142.114</v>
      </c>
      <c r="W46" s="38" t="n">
        <v>252999</v>
      </c>
      <c r="X46" s="39" t="n">
        <v>1645104</v>
      </c>
      <c r="Y46" s="42" t="n">
        <v>15709840.904</v>
      </c>
      <c r="Z46" s="43" t="n">
        <v>3759829664.141</v>
      </c>
      <c r="AA46" s="42" t="n">
        <v>5274235912.027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352054230</v>
      </c>
      <c r="F47" s="39" t="n">
        <v>774642187</v>
      </c>
      <c r="G47" s="39" t="n">
        <v>8144214799.198</v>
      </c>
      <c r="H47" s="38" t="n">
        <v>8037120</v>
      </c>
      <c r="I47" s="39" t="n">
        <v>134224525</v>
      </c>
      <c r="J47" s="40" t="n">
        <v>3606033611.711</v>
      </c>
      <c r="K47" s="41" t="n">
        <v>287066221</v>
      </c>
      <c r="L47" s="39" t="n">
        <v>510342913</v>
      </c>
      <c r="M47" s="40" t="n">
        <v>3728857497.793</v>
      </c>
      <c r="N47" s="41" t="n">
        <v>56950889</v>
      </c>
      <c r="O47" s="39" t="n">
        <v>130074749</v>
      </c>
      <c r="P47" s="39" t="n">
        <v>809323689.694</v>
      </c>
      <c r="Q47" s="38" t="n">
        <v>153231415</v>
      </c>
      <c r="R47" s="39" t="n">
        <v>206182833</v>
      </c>
      <c r="S47" s="42" t="n">
        <v>1633695289.242</v>
      </c>
      <c r="T47" s="38" t="n">
        <v>7603228</v>
      </c>
      <c r="U47" s="39" t="n">
        <v>352001294</v>
      </c>
      <c r="V47" s="39" t="n">
        <v>234995968.532</v>
      </c>
      <c r="W47" s="38" t="n">
        <v>286397</v>
      </c>
      <c r="X47" s="39" t="n">
        <v>1859340</v>
      </c>
      <c r="Y47" s="42" t="n">
        <v>18699508.278</v>
      </c>
      <c r="Z47" s="43" t="n">
        <v>3841029580.243</v>
      </c>
      <c r="AA47" s="42" t="n">
        <v>5362552787.035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30464346</v>
      </c>
      <c r="F48" s="53" t="n">
        <v>67969705</v>
      </c>
      <c r="G48" s="54" t="n">
        <v>693809390.118</v>
      </c>
      <c r="H48" s="55" t="n">
        <v>680292</v>
      </c>
      <c r="I48" s="53" t="n">
        <v>11493678</v>
      </c>
      <c r="J48" s="56" t="n">
        <v>301656844.837</v>
      </c>
      <c r="K48" s="56" t="n">
        <v>24853211</v>
      </c>
      <c r="L48" s="53" t="n">
        <v>44943455</v>
      </c>
      <c r="M48" s="56" t="n">
        <v>321395343.701</v>
      </c>
      <c r="N48" s="53" t="n">
        <v>4930843</v>
      </c>
      <c r="O48" s="53" t="n">
        <v>11532572</v>
      </c>
      <c r="P48" s="54" t="n">
        <v>70757201.58</v>
      </c>
      <c r="Q48" s="57" t="n">
        <v>13228650</v>
      </c>
      <c r="R48" s="53" t="n">
        <v>18250064</v>
      </c>
      <c r="S48" s="54" t="n">
        <v>141381731.098</v>
      </c>
      <c r="T48" s="57" t="n">
        <v>643490</v>
      </c>
      <c r="U48" s="53" t="n">
        <v>30091912</v>
      </c>
      <c r="V48" s="54" t="n">
        <v>20133770.463</v>
      </c>
      <c r="W48" s="57" t="n">
        <v>21996</v>
      </c>
      <c r="X48" s="53" t="n">
        <v>141998</v>
      </c>
      <c r="Y48" s="54" t="n">
        <v>1355506.01</v>
      </c>
      <c r="Z48" s="52" t="n">
        <v>321790615.3</v>
      </c>
      <c r="AA48" s="54" t="n">
        <v>462777074.799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29329479</v>
      </c>
      <c r="F49" s="53" t="n">
        <v>65705131</v>
      </c>
      <c r="G49" s="54" t="n">
        <v>670991541.042</v>
      </c>
      <c r="H49" s="55" t="n">
        <v>657597</v>
      </c>
      <c r="I49" s="53" t="n">
        <v>10886091</v>
      </c>
      <c r="J49" s="56" t="n">
        <v>289080810.348</v>
      </c>
      <c r="K49" s="56" t="n">
        <v>23921019</v>
      </c>
      <c r="L49" s="53" t="n">
        <v>43659702</v>
      </c>
      <c r="M49" s="56" t="n">
        <v>312278746.93</v>
      </c>
      <c r="N49" s="53" t="n">
        <v>4750863</v>
      </c>
      <c r="O49" s="53" t="n">
        <v>11159338</v>
      </c>
      <c r="P49" s="54" t="n">
        <v>69631983.764</v>
      </c>
      <c r="Q49" s="57" t="n">
        <v>12720970</v>
      </c>
      <c r="R49" s="53" t="n">
        <v>17597419</v>
      </c>
      <c r="S49" s="54" t="n">
        <v>136405968.752</v>
      </c>
      <c r="T49" s="57" t="n">
        <v>622386</v>
      </c>
      <c r="U49" s="53" t="n">
        <v>28621277</v>
      </c>
      <c r="V49" s="54" t="n">
        <v>19130037.569</v>
      </c>
      <c r="W49" s="57" t="n">
        <v>21759</v>
      </c>
      <c r="X49" s="53" t="n">
        <v>143805</v>
      </c>
      <c r="Y49" s="54" t="n">
        <v>1438428.15</v>
      </c>
      <c r="Z49" s="52" t="n">
        <v>308210847.917</v>
      </c>
      <c r="AA49" s="54" t="n">
        <v>448684715.682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29363711</v>
      </c>
      <c r="F50" s="53" t="n">
        <v>65046667</v>
      </c>
      <c r="G50" s="54" t="n">
        <v>676560397.987</v>
      </c>
      <c r="H50" s="55" t="n">
        <v>667220</v>
      </c>
      <c r="I50" s="53" t="n">
        <v>11346859</v>
      </c>
      <c r="J50" s="56" t="n">
        <v>299737822.922</v>
      </c>
      <c r="K50" s="56" t="n">
        <v>23914752</v>
      </c>
      <c r="L50" s="53" t="n">
        <v>42785880</v>
      </c>
      <c r="M50" s="56" t="n">
        <v>309151341.622</v>
      </c>
      <c r="N50" s="53" t="n">
        <v>4781739</v>
      </c>
      <c r="O50" s="53" t="n">
        <v>10913928</v>
      </c>
      <c r="P50" s="54" t="n">
        <v>67671233.443</v>
      </c>
      <c r="Q50" s="57" t="n">
        <v>12669692</v>
      </c>
      <c r="R50" s="53" t="n">
        <v>17109716</v>
      </c>
      <c r="S50" s="54" t="n">
        <v>131651526.236</v>
      </c>
      <c r="T50" s="57" t="n">
        <v>631738</v>
      </c>
      <c r="U50" s="53" t="n">
        <v>29666687</v>
      </c>
      <c r="V50" s="54" t="n">
        <v>19822833.512</v>
      </c>
      <c r="W50" s="57" t="n">
        <v>23076</v>
      </c>
      <c r="X50" s="53" t="n">
        <v>150964</v>
      </c>
      <c r="Y50" s="54" t="n">
        <v>1518505.97</v>
      </c>
      <c r="Z50" s="52" t="n">
        <v>319560656.434</v>
      </c>
      <c r="AA50" s="54" t="n">
        <v>440802867.858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29546512</v>
      </c>
      <c r="F51" s="53" t="n">
        <v>65588324</v>
      </c>
      <c r="G51" s="54" t="n">
        <v>682114183.509</v>
      </c>
      <c r="H51" s="55" t="n">
        <v>679648</v>
      </c>
      <c r="I51" s="53" t="n">
        <v>11192377</v>
      </c>
      <c r="J51" s="56" t="n">
        <v>302368431.435</v>
      </c>
      <c r="K51" s="56" t="n">
        <v>23919843</v>
      </c>
      <c r="L51" s="53" t="n">
        <v>42982967</v>
      </c>
      <c r="M51" s="56" t="n">
        <v>308813967.502</v>
      </c>
      <c r="N51" s="53" t="n">
        <v>4947021</v>
      </c>
      <c r="O51" s="53" t="n">
        <v>11412980</v>
      </c>
      <c r="P51" s="54" t="n">
        <v>70931784.572</v>
      </c>
      <c r="Q51" s="57" t="n">
        <v>12629436</v>
      </c>
      <c r="R51" s="53" t="n">
        <v>16906769</v>
      </c>
      <c r="S51" s="54" t="n">
        <v>129150607.146</v>
      </c>
      <c r="T51" s="57" t="n">
        <v>645016</v>
      </c>
      <c r="U51" s="53" t="n">
        <v>29447990</v>
      </c>
      <c r="V51" s="54" t="n">
        <v>19646789.804</v>
      </c>
      <c r="W51" s="57" t="n">
        <v>23604</v>
      </c>
      <c r="X51" s="53" t="n">
        <v>156435</v>
      </c>
      <c r="Y51" s="54" t="n">
        <v>1574078.52</v>
      </c>
      <c r="Z51" s="52" t="n">
        <v>322015221.239</v>
      </c>
      <c r="AA51" s="54" t="n">
        <v>437964574.648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29928521</v>
      </c>
      <c r="F52" s="53" t="n">
        <v>67545940</v>
      </c>
      <c r="G52" s="54" t="n">
        <v>704786367</v>
      </c>
      <c r="H52" s="55" t="n">
        <v>692189</v>
      </c>
      <c r="I52" s="53" t="n">
        <v>11492704</v>
      </c>
      <c r="J52" s="56" t="n">
        <v>312103490.495</v>
      </c>
      <c r="K52" s="56" t="n">
        <v>24356960</v>
      </c>
      <c r="L52" s="53" t="n">
        <v>44574786</v>
      </c>
      <c r="M52" s="56" t="n">
        <v>321553842.949</v>
      </c>
      <c r="N52" s="53" t="n">
        <v>4879372</v>
      </c>
      <c r="O52" s="53" t="n">
        <v>11478450</v>
      </c>
      <c r="P52" s="54" t="n">
        <v>71129033.556</v>
      </c>
      <c r="Q52" s="57" t="n">
        <v>12882245</v>
      </c>
      <c r="R52" s="53" t="n">
        <v>17603566</v>
      </c>
      <c r="S52" s="54" t="n">
        <v>138567880.17</v>
      </c>
      <c r="T52" s="57" t="n">
        <v>656880</v>
      </c>
      <c r="U52" s="53" t="n">
        <v>30266294</v>
      </c>
      <c r="V52" s="54" t="n">
        <v>20194984.085</v>
      </c>
      <c r="W52" s="57" t="n">
        <v>23895</v>
      </c>
      <c r="X52" s="53" t="n">
        <v>164234</v>
      </c>
      <c r="Y52" s="54" t="n">
        <v>1642058.85</v>
      </c>
      <c r="Z52" s="52" t="n">
        <v>332298474.58</v>
      </c>
      <c r="AA52" s="54" t="n">
        <v>460121723.119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27906124</v>
      </c>
      <c r="F53" s="53" t="n">
        <v>60868859</v>
      </c>
      <c r="G53" s="54" t="n">
        <v>651796833.966</v>
      </c>
      <c r="H53" s="55" t="n">
        <v>669265</v>
      </c>
      <c r="I53" s="53" t="n">
        <v>11388385</v>
      </c>
      <c r="J53" s="56" t="n">
        <v>298925880.706</v>
      </c>
      <c r="K53" s="56" t="n">
        <v>22721445</v>
      </c>
      <c r="L53" s="53" t="n">
        <v>39653767</v>
      </c>
      <c r="M53" s="56" t="n">
        <v>292053975.315</v>
      </c>
      <c r="N53" s="53" t="n">
        <v>4515414</v>
      </c>
      <c r="O53" s="53" t="n">
        <v>9826707</v>
      </c>
      <c r="P53" s="54" t="n">
        <v>60816977.945</v>
      </c>
      <c r="Q53" s="57" t="n">
        <v>11991232</v>
      </c>
      <c r="R53" s="53" t="n">
        <v>15747259</v>
      </c>
      <c r="S53" s="54" t="n">
        <v>127429704.859</v>
      </c>
      <c r="T53" s="57" t="n">
        <v>635012</v>
      </c>
      <c r="U53" s="53" t="n">
        <v>29819552</v>
      </c>
      <c r="V53" s="54" t="n">
        <v>19847061.651</v>
      </c>
      <c r="W53" s="57" t="n">
        <v>23923</v>
      </c>
      <c r="X53" s="53" t="n">
        <v>153076</v>
      </c>
      <c r="Y53" s="54" t="n">
        <v>1548644.111</v>
      </c>
      <c r="Z53" s="52" t="n">
        <v>318772942.357</v>
      </c>
      <c r="AA53" s="54" t="n">
        <v>419483680.174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28809499</v>
      </c>
      <c r="F54" s="53" t="n">
        <v>63797821</v>
      </c>
      <c r="G54" s="54" t="n">
        <v>669321090.594</v>
      </c>
      <c r="H54" s="55" t="n">
        <v>665518</v>
      </c>
      <c r="I54" s="53" t="n">
        <v>11028684</v>
      </c>
      <c r="J54" s="56" t="n">
        <v>295296268.419</v>
      </c>
      <c r="K54" s="56" t="n">
        <v>23505685</v>
      </c>
      <c r="L54" s="53" t="n">
        <v>42127832</v>
      </c>
      <c r="M54" s="56" t="n">
        <v>307648784.531</v>
      </c>
      <c r="N54" s="53" t="n">
        <v>4638296</v>
      </c>
      <c r="O54" s="53" t="n">
        <v>10641305</v>
      </c>
      <c r="P54" s="54" t="n">
        <v>66376037.644</v>
      </c>
      <c r="Q54" s="57" t="n">
        <v>12466878</v>
      </c>
      <c r="R54" s="53" t="n">
        <v>16724622</v>
      </c>
      <c r="S54" s="54" t="n">
        <v>133566411.699</v>
      </c>
      <c r="T54" s="57" t="n">
        <v>629663</v>
      </c>
      <c r="U54" s="53" t="n">
        <v>28937650</v>
      </c>
      <c r="V54" s="54" t="n">
        <v>19319383.524</v>
      </c>
      <c r="W54" s="57" t="n">
        <v>24117</v>
      </c>
      <c r="X54" s="53" t="n">
        <v>157516</v>
      </c>
      <c r="Y54" s="54" t="n">
        <v>1586549.04</v>
      </c>
      <c r="Z54" s="52" t="n">
        <v>314615651.943</v>
      </c>
      <c r="AA54" s="54" t="n">
        <v>441215196.23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30134292</v>
      </c>
      <c r="F55" s="53" t="n">
        <v>67926285</v>
      </c>
      <c r="G55" s="54" t="n">
        <v>712984914.456</v>
      </c>
      <c r="H55" s="55" t="n">
        <v>689873</v>
      </c>
      <c r="I55" s="53" t="n">
        <v>11413410</v>
      </c>
      <c r="J55" s="56" t="n">
        <v>312677479.647</v>
      </c>
      <c r="K55" s="56" t="n">
        <v>24661841</v>
      </c>
      <c r="L55" s="53" t="n">
        <v>45287217</v>
      </c>
      <c r="M55" s="56" t="n">
        <v>329829284.08</v>
      </c>
      <c r="N55" s="53" t="n">
        <v>4782578</v>
      </c>
      <c r="O55" s="53" t="n">
        <v>11225658</v>
      </c>
      <c r="P55" s="54" t="n">
        <v>70478150.729</v>
      </c>
      <c r="Q55" s="57" t="n">
        <v>13187458</v>
      </c>
      <c r="R55" s="53" t="n">
        <v>18244758</v>
      </c>
      <c r="S55" s="54" t="n">
        <v>144684868.673</v>
      </c>
      <c r="T55" s="57" t="n">
        <v>653638</v>
      </c>
      <c r="U55" s="53" t="n">
        <v>29907903</v>
      </c>
      <c r="V55" s="54" t="n">
        <v>20015504.231</v>
      </c>
      <c r="W55" s="57" t="n">
        <v>24283</v>
      </c>
      <c r="X55" s="53" t="n">
        <v>167720</v>
      </c>
      <c r="Y55" s="54" t="n">
        <v>1671740.671</v>
      </c>
      <c r="Z55" s="52" t="n">
        <v>332692983.878</v>
      </c>
      <c r="AA55" s="54" t="n">
        <v>474514152.753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28548711</v>
      </c>
      <c r="F56" s="53" t="n">
        <v>61660098</v>
      </c>
      <c r="G56" s="54" t="n">
        <v>659532822.743</v>
      </c>
      <c r="H56" s="55" t="n">
        <v>669583</v>
      </c>
      <c r="I56" s="53" t="n">
        <v>11116416</v>
      </c>
      <c r="J56" s="56" t="n">
        <v>299163154.067</v>
      </c>
      <c r="K56" s="56" t="n">
        <v>23265628</v>
      </c>
      <c r="L56" s="53" t="n">
        <v>40321720</v>
      </c>
      <c r="M56" s="56" t="n">
        <v>296373031.309</v>
      </c>
      <c r="N56" s="53" t="n">
        <v>4613500</v>
      </c>
      <c r="O56" s="53" t="n">
        <v>10221962</v>
      </c>
      <c r="P56" s="54" t="n">
        <v>63996637.367</v>
      </c>
      <c r="Q56" s="57" t="n">
        <v>12412270</v>
      </c>
      <c r="R56" s="53" t="n">
        <v>16399542</v>
      </c>
      <c r="S56" s="54" t="n">
        <v>129736570.042</v>
      </c>
      <c r="T56" s="57" t="n">
        <v>632788</v>
      </c>
      <c r="U56" s="53" t="n">
        <v>29159755</v>
      </c>
      <c r="V56" s="54" t="n">
        <v>19447792.9</v>
      </c>
      <c r="W56" s="57" t="n">
        <v>24762</v>
      </c>
      <c r="X56" s="53" t="n">
        <v>151318</v>
      </c>
      <c r="Y56" s="54" t="n">
        <v>1544770.588</v>
      </c>
      <c r="Z56" s="52" t="n">
        <v>318610946.967</v>
      </c>
      <c r="AA56" s="54" t="n">
        <v>426109601.351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30329378</v>
      </c>
      <c r="F57" s="53" t="n">
        <v>66087112</v>
      </c>
      <c r="G57" s="54" t="n">
        <v>694842418.977</v>
      </c>
      <c r="H57" s="55" t="n">
        <v>657782</v>
      </c>
      <c r="I57" s="53" t="n">
        <v>11203658</v>
      </c>
      <c r="J57" s="56" t="n">
        <v>302685136.755</v>
      </c>
      <c r="K57" s="56" t="n">
        <v>24832455</v>
      </c>
      <c r="L57" s="53" t="n">
        <v>43925314</v>
      </c>
      <c r="M57" s="56" t="n">
        <v>323149356.292</v>
      </c>
      <c r="N57" s="53" t="n">
        <v>4839141</v>
      </c>
      <c r="O57" s="53" t="n">
        <v>10958140</v>
      </c>
      <c r="P57" s="54" t="n">
        <v>69007925.93</v>
      </c>
      <c r="Q57" s="57" t="n">
        <v>13476560</v>
      </c>
      <c r="R57" s="53" t="n">
        <v>18387779</v>
      </c>
      <c r="S57" s="54" t="n">
        <v>151488911.589</v>
      </c>
      <c r="T57" s="57" t="n">
        <v>621876</v>
      </c>
      <c r="U57" s="53" t="n">
        <v>29322838</v>
      </c>
      <c r="V57" s="54" t="n">
        <v>19590921.301</v>
      </c>
      <c r="W57" s="57" t="n">
        <v>25129</v>
      </c>
      <c r="X57" s="53" t="n">
        <v>164452</v>
      </c>
      <c r="Y57" s="54" t="n">
        <v>1657485.675</v>
      </c>
      <c r="Z57" s="52" t="n">
        <v>322276058.056</v>
      </c>
      <c r="AA57" s="54" t="n">
        <v>474638267.881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28947111</v>
      </c>
      <c r="F58" s="53" t="n">
        <v>61511682</v>
      </c>
      <c r="G58" s="54" t="n">
        <v>670693390.076</v>
      </c>
      <c r="H58" s="55" t="n">
        <v>644282</v>
      </c>
      <c r="I58" s="53" t="n">
        <v>11183879</v>
      </c>
      <c r="J58" s="56" t="n">
        <v>301629474.708</v>
      </c>
      <c r="K58" s="56" t="n">
        <v>23711350</v>
      </c>
      <c r="L58" s="53" t="n">
        <v>40105798</v>
      </c>
      <c r="M58" s="56" t="n">
        <v>306839991.236</v>
      </c>
      <c r="N58" s="53" t="n">
        <v>4591479</v>
      </c>
      <c r="O58" s="53" t="n">
        <v>10222005</v>
      </c>
      <c r="P58" s="54" t="n">
        <v>62223924.132</v>
      </c>
      <c r="Q58" s="57" t="n">
        <v>12832003</v>
      </c>
      <c r="R58" s="53" t="n">
        <v>16676880</v>
      </c>
      <c r="S58" s="54" t="n">
        <v>135958617.233</v>
      </c>
      <c r="T58" s="57" t="n">
        <v>606482</v>
      </c>
      <c r="U58" s="53" t="n">
        <v>29050325</v>
      </c>
      <c r="V58" s="54" t="n">
        <v>19421319.591</v>
      </c>
      <c r="W58" s="57" t="n">
        <v>25091</v>
      </c>
      <c r="X58" s="53" t="n">
        <v>155784</v>
      </c>
      <c r="Y58" s="54" t="n">
        <v>1603628.656</v>
      </c>
      <c r="Z58" s="52" t="n">
        <v>321050794.299</v>
      </c>
      <c r="AA58" s="54" t="n">
        <v>442798608.469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28734446</v>
      </c>
      <c r="F59" s="53" t="n">
        <v>60804621</v>
      </c>
      <c r="G59" s="54" t="n">
        <v>656083809.834</v>
      </c>
      <c r="H59" s="55" t="n">
        <v>663086</v>
      </c>
      <c r="I59" s="53" t="n">
        <v>10463985</v>
      </c>
      <c r="J59" s="56" t="n">
        <v>290497023.81</v>
      </c>
      <c r="K59" s="56" t="n">
        <v>23395525</v>
      </c>
      <c r="L59" s="53" t="n">
        <v>39858392</v>
      </c>
      <c r="M59" s="56" t="n">
        <v>299368244.453</v>
      </c>
      <c r="N59" s="53" t="n">
        <v>4675835</v>
      </c>
      <c r="O59" s="53" t="n">
        <v>10482244</v>
      </c>
      <c r="P59" s="54" t="n">
        <v>66218541.571</v>
      </c>
      <c r="Q59" s="57" t="n">
        <v>12729067</v>
      </c>
      <c r="R59" s="53" t="n">
        <v>16525794</v>
      </c>
      <c r="S59" s="54" t="n">
        <v>133594843.464</v>
      </c>
      <c r="T59" s="57" t="n">
        <v>623539</v>
      </c>
      <c r="U59" s="53" t="n">
        <v>27609231</v>
      </c>
      <c r="V59" s="54" t="n">
        <v>18403261.485</v>
      </c>
      <c r="W59" s="57" t="n">
        <v>24733</v>
      </c>
      <c r="X59" s="53" t="n">
        <v>151726</v>
      </c>
      <c r="Y59" s="54" t="n">
        <v>1558815.112</v>
      </c>
      <c r="Z59" s="52" t="n">
        <v>308900285.295</v>
      </c>
      <c r="AA59" s="54" t="n">
        <v>432963087.917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30417558</v>
      </c>
      <c r="F60" s="53" t="n">
        <v>67121457</v>
      </c>
      <c r="G60" s="54" t="n">
        <v>713375730.252</v>
      </c>
      <c r="H60" s="55" t="n">
        <v>681594</v>
      </c>
      <c r="I60" s="53" t="n">
        <v>11398685</v>
      </c>
      <c r="J60" s="56" t="n">
        <v>313932066.013</v>
      </c>
      <c r="K60" s="56" t="n">
        <v>24784078</v>
      </c>
      <c r="L60" s="53" t="n">
        <v>44244503</v>
      </c>
      <c r="M60" s="56" t="n">
        <v>326950394.659</v>
      </c>
      <c r="N60" s="53" t="n">
        <v>4951886</v>
      </c>
      <c r="O60" s="53" t="n">
        <v>11478269</v>
      </c>
      <c r="P60" s="54" t="n">
        <v>72493269.58</v>
      </c>
      <c r="Q60" s="57" t="n">
        <v>13532108</v>
      </c>
      <c r="R60" s="53" t="n">
        <v>18691279</v>
      </c>
      <c r="S60" s="54" t="n">
        <v>149072269.313</v>
      </c>
      <c r="T60" s="57" t="n">
        <v>644983</v>
      </c>
      <c r="U60" s="53" t="n">
        <v>30331084</v>
      </c>
      <c r="V60" s="54" t="n">
        <v>20058740.445</v>
      </c>
      <c r="W60" s="57" t="n">
        <v>25508</v>
      </c>
      <c r="X60" s="53" t="n">
        <v>168788</v>
      </c>
      <c r="Y60" s="54" t="n">
        <v>1700451.086</v>
      </c>
      <c r="Z60" s="52" t="n">
        <v>333990806.458</v>
      </c>
      <c r="AA60" s="54" t="n">
        <v>476022663.972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7</v>
      </c>
      <c r="U64" s="11"/>
      <c r="V64" s="11"/>
      <c r="W64" s="10" t="s">
        <v>8</v>
      </c>
      <c r="X64" s="10"/>
      <c r="Y64" s="10"/>
      <c r="Z64" s="13" t="s">
        <v>9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7010914</v>
      </c>
      <c r="F68" s="39" t="n">
        <v>53910449</v>
      </c>
      <c r="G68" s="39" t="n">
        <v>463694091.659</v>
      </c>
      <c r="H68" s="38" t="n">
        <v>419494</v>
      </c>
      <c r="I68" s="39" t="n">
        <v>5034583</v>
      </c>
      <c r="J68" s="40" t="n">
        <v>157142142.655</v>
      </c>
      <c r="K68" s="41" t="n">
        <v>21611372</v>
      </c>
      <c r="L68" s="39" t="n">
        <v>37430714</v>
      </c>
      <c r="M68" s="40" t="n">
        <v>237711514.292</v>
      </c>
      <c r="N68" s="41" t="n">
        <v>4980048</v>
      </c>
      <c r="O68" s="39" t="n">
        <v>11445152</v>
      </c>
      <c r="P68" s="39" t="n">
        <v>68840434.712</v>
      </c>
      <c r="Q68" s="38" t="n">
        <v>10019039</v>
      </c>
      <c r="R68" s="39" t="n">
        <v>13944477</v>
      </c>
      <c r="S68" s="42" t="n">
        <v>80425463.833</v>
      </c>
      <c r="T68" s="38" t="n">
        <v>379742</v>
      </c>
      <c r="U68" s="39" t="n">
        <v>4318216</v>
      </c>
      <c r="V68" s="39" t="n">
        <v>9500237.387</v>
      </c>
      <c r="W68" s="38" t="n">
        <v>6002</v>
      </c>
      <c r="X68" s="39" t="n">
        <v>39302</v>
      </c>
      <c r="Y68" s="42" t="n">
        <v>368148.7</v>
      </c>
      <c r="Z68" s="43" t="n">
        <v>166642380.042</v>
      </c>
      <c r="AA68" s="42" t="n">
        <v>318136978.12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7368653</v>
      </c>
      <c r="F69" s="39" t="n">
        <v>54510007</v>
      </c>
      <c r="G69" s="39" t="n">
        <v>475124536.061</v>
      </c>
      <c r="H69" s="38" t="n">
        <v>420298</v>
      </c>
      <c r="I69" s="39" t="n">
        <v>4987368</v>
      </c>
      <c r="J69" s="40" t="n">
        <v>162125278.207</v>
      </c>
      <c r="K69" s="41" t="n">
        <v>21854850</v>
      </c>
      <c r="L69" s="39" t="n">
        <v>38036183</v>
      </c>
      <c r="M69" s="40" t="n">
        <v>243786925.763</v>
      </c>
      <c r="N69" s="41" t="n">
        <v>5093505</v>
      </c>
      <c r="O69" s="39" t="n">
        <v>11486456</v>
      </c>
      <c r="P69" s="39" t="n">
        <v>69212332.091</v>
      </c>
      <c r="Q69" s="38" t="n">
        <v>10383753</v>
      </c>
      <c r="R69" s="39" t="n">
        <v>14220667</v>
      </c>
      <c r="S69" s="42" t="n">
        <v>87137904.251</v>
      </c>
      <c r="T69" s="38" t="n">
        <v>382566</v>
      </c>
      <c r="U69" s="39" t="n">
        <v>4296668</v>
      </c>
      <c r="V69" s="39" t="n">
        <v>9462257.128</v>
      </c>
      <c r="W69" s="38" t="n">
        <v>6880</v>
      </c>
      <c r="X69" s="39" t="n">
        <v>44698</v>
      </c>
      <c r="Y69" s="42" t="n">
        <v>417398.11</v>
      </c>
      <c r="Z69" s="43" t="n">
        <v>171587535.335</v>
      </c>
      <c r="AA69" s="42" t="n">
        <v>330924830.014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7584199</v>
      </c>
      <c r="F70" s="39" t="n">
        <v>52967002</v>
      </c>
      <c r="G70" s="39" t="n">
        <v>473806751.957</v>
      </c>
      <c r="H70" s="38" t="n">
        <v>421022</v>
      </c>
      <c r="I70" s="39" t="n">
        <v>4884492</v>
      </c>
      <c r="J70" s="40" t="n">
        <v>165448991.001</v>
      </c>
      <c r="K70" s="41" t="n">
        <v>22085776</v>
      </c>
      <c r="L70" s="39" t="n">
        <v>36884894</v>
      </c>
      <c r="M70" s="40" t="n">
        <v>242030072.465</v>
      </c>
      <c r="N70" s="41" t="n">
        <v>5077401</v>
      </c>
      <c r="O70" s="39" t="n">
        <v>11197616</v>
      </c>
      <c r="P70" s="39" t="n">
        <v>66327688.491</v>
      </c>
      <c r="Q70" s="38" t="n">
        <v>10889109</v>
      </c>
      <c r="R70" s="39" t="n">
        <v>14821139</v>
      </c>
      <c r="S70" s="42" t="n">
        <v>89977613.373</v>
      </c>
      <c r="T70" s="38" t="n">
        <v>381344</v>
      </c>
      <c r="U70" s="39" t="n">
        <v>11416383</v>
      </c>
      <c r="V70" s="39" t="n">
        <v>7549457.349</v>
      </c>
      <c r="W70" s="38" t="n">
        <v>7664</v>
      </c>
      <c r="X70" s="39" t="n">
        <v>51217</v>
      </c>
      <c r="Y70" s="42" t="n">
        <v>485140.749</v>
      </c>
      <c r="Z70" s="43" t="n">
        <v>172998448.35</v>
      </c>
      <c r="AA70" s="42" t="n">
        <v>332007685.838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27625105</v>
      </c>
      <c r="F71" s="39" t="n">
        <v>52315091</v>
      </c>
      <c r="G71" s="39" t="n">
        <v>481704786.301</v>
      </c>
      <c r="H71" s="38" t="n">
        <v>412750</v>
      </c>
      <c r="I71" s="39" t="n">
        <v>4761022</v>
      </c>
      <c r="J71" s="40" t="n">
        <v>170382288.005</v>
      </c>
      <c r="K71" s="41" t="n">
        <v>22150501</v>
      </c>
      <c r="L71" s="39" t="n">
        <v>36545901</v>
      </c>
      <c r="M71" s="40" t="n">
        <v>245403820.709</v>
      </c>
      <c r="N71" s="41" t="n">
        <v>5061854</v>
      </c>
      <c r="O71" s="39" t="n">
        <v>11008168</v>
      </c>
      <c r="P71" s="39" t="n">
        <v>65918677.587</v>
      </c>
      <c r="Q71" s="38" t="n">
        <v>11235037</v>
      </c>
      <c r="R71" s="39" t="n">
        <v>15026111</v>
      </c>
      <c r="S71" s="42" t="n">
        <v>97890999.129</v>
      </c>
      <c r="T71" s="38" t="n">
        <v>373570</v>
      </c>
      <c r="U71" s="39" t="n">
        <v>11149866</v>
      </c>
      <c r="V71" s="39" t="n">
        <v>7357698.438</v>
      </c>
      <c r="W71" s="38" t="n">
        <v>8187</v>
      </c>
      <c r="X71" s="39" t="n">
        <v>53586</v>
      </c>
      <c r="Y71" s="42" t="n">
        <v>512234.457</v>
      </c>
      <c r="Z71" s="43" t="n">
        <v>177739986.443</v>
      </c>
      <c r="AA71" s="42" t="n">
        <v>343294819.83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6936628</v>
      </c>
      <c r="F72" s="39" t="n">
        <v>49903821</v>
      </c>
      <c r="G72" s="39" t="n">
        <v>475084196.837</v>
      </c>
      <c r="H72" s="38" t="n">
        <v>396805</v>
      </c>
      <c r="I72" s="39" t="n">
        <v>4539520</v>
      </c>
      <c r="J72" s="40" t="n">
        <v>169197890.065</v>
      </c>
      <c r="K72" s="41" t="n">
        <v>21563135</v>
      </c>
      <c r="L72" s="39" t="n">
        <v>34756758</v>
      </c>
      <c r="M72" s="40" t="n">
        <v>240551522.872</v>
      </c>
      <c r="N72" s="41" t="n">
        <v>4976688</v>
      </c>
      <c r="O72" s="39" t="n">
        <v>10607543</v>
      </c>
      <c r="P72" s="39" t="n">
        <v>65334783.9</v>
      </c>
      <c r="Q72" s="38" t="n">
        <v>11287565</v>
      </c>
      <c r="R72" s="39" t="n">
        <v>14859005</v>
      </c>
      <c r="S72" s="42" t="n">
        <v>99796515.373</v>
      </c>
      <c r="T72" s="38" t="n">
        <v>358960</v>
      </c>
      <c r="U72" s="39" t="n">
        <v>10654716</v>
      </c>
      <c r="V72" s="39" t="n">
        <v>7040813.874</v>
      </c>
      <c r="W72" s="38" t="n">
        <v>8869</v>
      </c>
      <c r="X72" s="39" t="n">
        <v>58024</v>
      </c>
      <c r="Y72" s="42" t="n">
        <v>591124.285</v>
      </c>
      <c r="Z72" s="43" t="n">
        <v>176238703.939</v>
      </c>
      <c r="AA72" s="42" t="n">
        <v>340348038.245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2448659</v>
      </c>
      <c r="F73" s="53" t="n">
        <v>4603906</v>
      </c>
      <c r="G73" s="54" t="n">
        <v>42183394.136</v>
      </c>
      <c r="H73" s="55" t="n">
        <v>35021</v>
      </c>
      <c r="I73" s="53" t="n">
        <v>406292</v>
      </c>
      <c r="J73" s="56" t="n">
        <v>14673872.175</v>
      </c>
      <c r="K73" s="56" t="n">
        <v>1973224</v>
      </c>
      <c r="L73" s="53" t="n">
        <v>3238990</v>
      </c>
      <c r="M73" s="56" t="n">
        <v>21705727.55</v>
      </c>
      <c r="N73" s="53" t="n">
        <v>440414</v>
      </c>
      <c r="O73" s="53" t="n">
        <v>958624</v>
      </c>
      <c r="P73" s="54" t="n">
        <v>5803794.411</v>
      </c>
      <c r="Q73" s="57" t="n">
        <v>1039157</v>
      </c>
      <c r="R73" s="53" t="n">
        <v>1402767</v>
      </c>
      <c r="S73" s="54" t="n">
        <v>9309537.795</v>
      </c>
      <c r="T73" s="57" t="n">
        <v>31826</v>
      </c>
      <c r="U73" s="53" t="n">
        <v>954762</v>
      </c>
      <c r="V73" s="54" t="n">
        <v>634700.509</v>
      </c>
      <c r="W73" s="57" t="n">
        <v>675</v>
      </c>
      <c r="X73" s="53" t="n">
        <v>4364</v>
      </c>
      <c r="Y73" s="54" t="n">
        <v>41867.85</v>
      </c>
      <c r="Z73" s="52" t="n">
        <v>15308572.684</v>
      </c>
      <c r="AA73" s="54" t="n">
        <v>31015265.345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2259024</v>
      </c>
      <c r="F74" s="53" t="n">
        <v>4259687</v>
      </c>
      <c r="G74" s="54" t="n">
        <v>39321985.377</v>
      </c>
      <c r="H74" s="55" t="n">
        <v>33044</v>
      </c>
      <c r="I74" s="53" t="n">
        <v>370446</v>
      </c>
      <c r="J74" s="56" t="n">
        <v>13501680.225</v>
      </c>
      <c r="K74" s="56" t="n">
        <v>1804899</v>
      </c>
      <c r="L74" s="53" t="n">
        <v>2964101</v>
      </c>
      <c r="M74" s="56" t="n">
        <v>20122071.675</v>
      </c>
      <c r="N74" s="53" t="n">
        <v>421081</v>
      </c>
      <c r="O74" s="53" t="n">
        <v>925140</v>
      </c>
      <c r="P74" s="54" t="n">
        <v>5698233.477</v>
      </c>
      <c r="Q74" s="57" t="n">
        <v>940821</v>
      </c>
      <c r="R74" s="53" t="n">
        <v>1259321</v>
      </c>
      <c r="S74" s="54" t="n">
        <v>8322922.507</v>
      </c>
      <c r="T74" s="57" t="n">
        <v>29921</v>
      </c>
      <c r="U74" s="53" t="n">
        <v>904299</v>
      </c>
      <c r="V74" s="54" t="n">
        <v>571058.533</v>
      </c>
      <c r="W74" s="57" t="n">
        <v>669</v>
      </c>
      <c r="X74" s="53" t="n">
        <v>4471</v>
      </c>
      <c r="Y74" s="54" t="n">
        <v>44831.85</v>
      </c>
      <c r="Z74" s="52" t="n">
        <v>14072738.758</v>
      </c>
      <c r="AA74" s="54" t="n">
        <v>28444994.182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2271167</v>
      </c>
      <c r="F75" s="53" t="n">
        <v>4217569</v>
      </c>
      <c r="G75" s="54" t="n">
        <v>39566414.982</v>
      </c>
      <c r="H75" s="55" t="n">
        <v>33222</v>
      </c>
      <c r="I75" s="53" t="n">
        <v>385562</v>
      </c>
      <c r="J75" s="56" t="n">
        <v>14065901.588</v>
      </c>
      <c r="K75" s="56" t="n">
        <v>1817043</v>
      </c>
      <c r="L75" s="53" t="n">
        <v>2935362</v>
      </c>
      <c r="M75" s="56" t="n">
        <v>20019997.873</v>
      </c>
      <c r="N75" s="53" t="n">
        <v>420902</v>
      </c>
      <c r="O75" s="53" t="n">
        <v>896645</v>
      </c>
      <c r="P75" s="54" t="n">
        <v>5480515.521</v>
      </c>
      <c r="Q75" s="57" t="n">
        <v>937097</v>
      </c>
      <c r="R75" s="53" t="n">
        <v>1232976</v>
      </c>
      <c r="S75" s="54" t="n">
        <v>7992846.464</v>
      </c>
      <c r="T75" s="57" t="n">
        <v>30164</v>
      </c>
      <c r="U75" s="53" t="n">
        <v>896098</v>
      </c>
      <c r="V75" s="54" t="n">
        <v>593753.542</v>
      </c>
      <c r="W75" s="57" t="n">
        <v>686</v>
      </c>
      <c r="X75" s="53" t="n">
        <v>4309</v>
      </c>
      <c r="Y75" s="54" t="n">
        <v>44240</v>
      </c>
      <c r="Z75" s="52" t="n">
        <v>14659655.13</v>
      </c>
      <c r="AA75" s="54" t="n">
        <v>28012844.337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2262245</v>
      </c>
      <c r="F76" s="53" t="n">
        <v>4251860</v>
      </c>
      <c r="G76" s="54" t="n">
        <v>39783738.711</v>
      </c>
      <c r="H76" s="55" t="n">
        <v>33369</v>
      </c>
      <c r="I76" s="53" t="n">
        <v>380506</v>
      </c>
      <c r="J76" s="56" t="n">
        <v>14180635.603</v>
      </c>
      <c r="K76" s="56" t="n">
        <v>1792665</v>
      </c>
      <c r="L76" s="53" t="n">
        <v>2931147</v>
      </c>
      <c r="M76" s="56" t="n">
        <v>19862309.254</v>
      </c>
      <c r="N76" s="53" t="n">
        <v>436211</v>
      </c>
      <c r="O76" s="53" t="n">
        <v>940207</v>
      </c>
      <c r="P76" s="54" t="n">
        <v>5740793.854</v>
      </c>
      <c r="Q76" s="57" t="n">
        <v>919365</v>
      </c>
      <c r="R76" s="53" t="n">
        <v>1206593</v>
      </c>
      <c r="S76" s="54" t="n">
        <v>7726390.953</v>
      </c>
      <c r="T76" s="57" t="n">
        <v>30191</v>
      </c>
      <c r="U76" s="53" t="n">
        <v>895481</v>
      </c>
      <c r="V76" s="54" t="n">
        <v>593084.29</v>
      </c>
      <c r="W76" s="57" t="n">
        <v>742</v>
      </c>
      <c r="X76" s="53" t="n">
        <v>4898</v>
      </c>
      <c r="Y76" s="54" t="n">
        <v>49895.9</v>
      </c>
      <c r="Z76" s="52" t="n">
        <v>14773719.893</v>
      </c>
      <c r="AA76" s="54" t="n">
        <v>27588700.207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2276038</v>
      </c>
      <c r="F77" s="53" t="n">
        <v>4321517</v>
      </c>
      <c r="G77" s="54" t="n">
        <v>40701744.649</v>
      </c>
      <c r="H77" s="55" t="n">
        <v>34450</v>
      </c>
      <c r="I77" s="53" t="n">
        <v>390590</v>
      </c>
      <c r="J77" s="56" t="n">
        <v>14481227.58</v>
      </c>
      <c r="K77" s="56" t="n">
        <v>1811406</v>
      </c>
      <c r="L77" s="53" t="n">
        <v>2988673</v>
      </c>
      <c r="M77" s="56" t="n">
        <v>20471535.267</v>
      </c>
      <c r="N77" s="53" t="n">
        <v>430182</v>
      </c>
      <c r="O77" s="53" t="n">
        <v>942254</v>
      </c>
      <c r="P77" s="54" t="n">
        <v>5748981.802</v>
      </c>
      <c r="Q77" s="57" t="n">
        <v>928616</v>
      </c>
      <c r="R77" s="53" t="n">
        <v>1229984</v>
      </c>
      <c r="S77" s="54" t="n">
        <v>8185478.889</v>
      </c>
      <c r="T77" s="57" t="n">
        <v>31270</v>
      </c>
      <c r="U77" s="53" t="n">
        <v>918173</v>
      </c>
      <c r="V77" s="54" t="n">
        <v>608142.626</v>
      </c>
      <c r="W77" s="57" t="n">
        <v>741</v>
      </c>
      <c r="X77" s="53" t="n">
        <v>5204</v>
      </c>
      <c r="Y77" s="54" t="n">
        <v>52220.8</v>
      </c>
      <c r="Z77" s="52" t="n">
        <v>15089370.206</v>
      </c>
      <c r="AA77" s="54" t="n">
        <v>28657014.156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2098377</v>
      </c>
      <c r="F78" s="53" t="n">
        <v>3828940</v>
      </c>
      <c r="G78" s="54" t="n">
        <v>37836506.023</v>
      </c>
      <c r="H78" s="55" t="n">
        <v>34361</v>
      </c>
      <c r="I78" s="53" t="n">
        <v>390571</v>
      </c>
      <c r="J78" s="56" t="n">
        <v>14376297.78</v>
      </c>
      <c r="K78" s="56" t="n">
        <v>1657171</v>
      </c>
      <c r="L78" s="53" t="n">
        <v>2612165</v>
      </c>
      <c r="M78" s="56" t="n">
        <v>18388853.551</v>
      </c>
      <c r="N78" s="53" t="n">
        <v>406845</v>
      </c>
      <c r="O78" s="53" t="n">
        <v>826204</v>
      </c>
      <c r="P78" s="54" t="n">
        <v>5071354.692</v>
      </c>
      <c r="Q78" s="57" t="n">
        <v>838278</v>
      </c>
      <c r="R78" s="53" t="n">
        <v>1066463</v>
      </c>
      <c r="S78" s="54" t="n">
        <v>7408163.45</v>
      </c>
      <c r="T78" s="57" t="n">
        <v>31272</v>
      </c>
      <c r="U78" s="53" t="n">
        <v>912593</v>
      </c>
      <c r="V78" s="54" t="n">
        <v>604494.42</v>
      </c>
      <c r="W78" s="57" t="n">
        <v>742</v>
      </c>
      <c r="X78" s="53" t="n">
        <v>4955</v>
      </c>
      <c r="Y78" s="54" t="n">
        <v>50232.4</v>
      </c>
      <c r="Z78" s="52" t="n">
        <v>14980792.2</v>
      </c>
      <c r="AA78" s="54" t="n">
        <v>25797017.001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2130537</v>
      </c>
      <c r="F79" s="53" t="n">
        <v>3985674</v>
      </c>
      <c r="G79" s="54" t="n">
        <v>38105794.299</v>
      </c>
      <c r="H79" s="55" t="n">
        <v>32249</v>
      </c>
      <c r="I79" s="53" t="n">
        <v>369997</v>
      </c>
      <c r="J79" s="56" t="n">
        <v>13658371.658</v>
      </c>
      <c r="K79" s="56" t="n">
        <v>1696363</v>
      </c>
      <c r="L79" s="53" t="n">
        <v>2752915</v>
      </c>
      <c r="M79" s="56" t="n">
        <v>19144416.384</v>
      </c>
      <c r="N79" s="53" t="n">
        <v>401925</v>
      </c>
      <c r="O79" s="53" t="n">
        <v>862762</v>
      </c>
      <c r="P79" s="54" t="n">
        <v>5303006.257</v>
      </c>
      <c r="Q79" s="57" t="n">
        <v>875141</v>
      </c>
      <c r="R79" s="53" t="n">
        <v>1149685</v>
      </c>
      <c r="S79" s="54" t="n">
        <v>7780547.788</v>
      </c>
      <c r="T79" s="57" t="n">
        <v>29129</v>
      </c>
      <c r="U79" s="53" t="n">
        <v>878698</v>
      </c>
      <c r="V79" s="54" t="n">
        <v>576895.643</v>
      </c>
      <c r="W79" s="57" t="n">
        <v>726</v>
      </c>
      <c r="X79" s="53" t="n">
        <v>4724</v>
      </c>
      <c r="Y79" s="54" t="n">
        <v>48001.06</v>
      </c>
      <c r="Z79" s="52" t="n">
        <v>14235267.301</v>
      </c>
      <c r="AA79" s="54" t="n">
        <v>26924964.172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2279501</v>
      </c>
      <c r="F80" s="53" t="n">
        <v>4344291</v>
      </c>
      <c r="G80" s="54" t="n">
        <v>41064415.348</v>
      </c>
      <c r="H80" s="55" t="n">
        <v>33766</v>
      </c>
      <c r="I80" s="53" t="n">
        <v>384678</v>
      </c>
      <c r="J80" s="56" t="n">
        <v>14541879.722</v>
      </c>
      <c r="K80" s="56" t="n">
        <v>1832507</v>
      </c>
      <c r="L80" s="53" t="n">
        <v>3051367</v>
      </c>
      <c r="M80" s="56" t="n">
        <v>20919113.027</v>
      </c>
      <c r="N80" s="53" t="n">
        <v>413228</v>
      </c>
      <c r="O80" s="53" t="n">
        <v>908246</v>
      </c>
      <c r="P80" s="54" t="n">
        <v>5603422.599</v>
      </c>
      <c r="Q80" s="57" t="n">
        <v>964000</v>
      </c>
      <c r="R80" s="53" t="n">
        <v>1306921</v>
      </c>
      <c r="S80" s="54" t="n">
        <v>8702131.779</v>
      </c>
      <c r="T80" s="57" t="n">
        <v>30592</v>
      </c>
      <c r="U80" s="53" t="n">
        <v>901658</v>
      </c>
      <c r="V80" s="54" t="n">
        <v>599298.755</v>
      </c>
      <c r="W80" s="57" t="n">
        <v>748</v>
      </c>
      <c r="X80" s="53" t="n">
        <v>5170</v>
      </c>
      <c r="Y80" s="54" t="n">
        <v>52321.775</v>
      </c>
      <c r="Z80" s="52" t="n">
        <v>15141178.477</v>
      </c>
      <c r="AA80" s="54" t="n">
        <v>29621244.806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2167917</v>
      </c>
      <c r="F81" s="53" t="n">
        <v>3972655</v>
      </c>
      <c r="G81" s="54" t="n">
        <v>37970072.134</v>
      </c>
      <c r="H81" s="55" t="n">
        <v>32423</v>
      </c>
      <c r="I81" s="53" t="n">
        <v>374189</v>
      </c>
      <c r="J81" s="56" t="n">
        <v>13720811.63</v>
      </c>
      <c r="K81" s="56" t="n">
        <v>1737028</v>
      </c>
      <c r="L81" s="53" t="n">
        <v>2771824</v>
      </c>
      <c r="M81" s="56" t="n">
        <v>19138599.18</v>
      </c>
      <c r="N81" s="53" t="n">
        <v>398466</v>
      </c>
      <c r="O81" s="53" t="n">
        <v>826642</v>
      </c>
      <c r="P81" s="54" t="n">
        <v>5110661.324</v>
      </c>
      <c r="Q81" s="57" t="n">
        <v>912049</v>
      </c>
      <c r="R81" s="53" t="n">
        <v>1199401</v>
      </c>
      <c r="S81" s="54" t="n">
        <v>7939631.81</v>
      </c>
      <c r="T81" s="57" t="n">
        <v>29139</v>
      </c>
      <c r="U81" s="53" t="n">
        <v>867628</v>
      </c>
      <c r="V81" s="54" t="n">
        <v>575419.795</v>
      </c>
      <c r="W81" s="57" t="n">
        <v>761</v>
      </c>
      <c r="X81" s="53" t="n">
        <v>4739</v>
      </c>
      <c r="Y81" s="54" t="n">
        <v>48813.6</v>
      </c>
      <c r="Z81" s="52" t="n">
        <v>14296231.425</v>
      </c>
      <c r="AA81" s="54" t="n">
        <v>27078230.9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2333640</v>
      </c>
      <c r="F82" s="53" t="n">
        <v>4305911</v>
      </c>
      <c r="G82" s="54" t="n">
        <v>40495960.458</v>
      </c>
      <c r="H82" s="55" t="n">
        <v>32324</v>
      </c>
      <c r="I82" s="53" t="n">
        <v>373500</v>
      </c>
      <c r="J82" s="56" t="n">
        <v>13987791.478</v>
      </c>
      <c r="K82" s="56" t="n">
        <v>1882808</v>
      </c>
      <c r="L82" s="53" t="n">
        <v>3056685</v>
      </c>
      <c r="M82" s="56" t="n">
        <v>21041309.876</v>
      </c>
      <c r="N82" s="53" t="n">
        <v>418508</v>
      </c>
      <c r="O82" s="53" t="n">
        <v>875726</v>
      </c>
      <c r="P82" s="54" t="n">
        <v>5466859.104</v>
      </c>
      <c r="Q82" s="57" t="n">
        <v>1003099</v>
      </c>
      <c r="R82" s="53" t="n">
        <v>1352704</v>
      </c>
      <c r="S82" s="54" t="n">
        <v>9320253.459</v>
      </c>
      <c r="T82" s="57" t="n">
        <v>29033</v>
      </c>
      <c r="U82" s="53" t="n">
        <v>870016</v>
      </c>
      <c r="V82" s="54" t="n">
        <v>575988.611</v>
      </c>
      <c r="W82" s="57" t="n">
        <v>787</v>
      </c>
      <c r="X82" s="53" t="n">
        <v>5117</v>
      </c>
      <c r="Y82" s="54" t="n">
        <v>52103.5</v>
      </c>
      <c r="Z82" s="52" t="n">
        <v>14563780.089</v>
      </c>
      <c r="AA82" s="54" t="n">
        <v>30361563.335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2253585</v>
      </c>
      <c r="F83" s="53" t="n">
        <v>4029814</v>
      </c>
      <c r="G83" s="54" t="n">
        <v>39425954.39</v>
      </c>
      <c r="H83" s="55" t="n">
        <v>31403</v>
      </c>
      <c r="I83" s="53" t="n">
        <v>371110</v>
      </c>
      <c r="J83" s="56" t="n">
        <v>13995749.871</v>
      </c>
      <c r="K83" s="56" t="n">
        <v>1822817</v>
      </c>
      <c r="L83" s="53" t="n">
        <v>2824008</v>
      </c>
      <c r="M83" s="56" t="n">
        <v>20363839.891</v>
      </c>
      <c r="N83" s="53" t="n">
        <v>399365</v>
      </c>
      <c r="O83" s="53" t="n">
        <v>834696</v>
      </c>
      <c r="P83" s="54" t="n">
        <v>5066364.628</v>
      </c>
      <c r="Q83" s="57" t="n">
        <v>966142</v>
      </c>
      <c r="R83" s="53" t="n">
        <v>1238474</v>
      </c>
      <c r="S83" s="54" t="n">
        <v>8416040.846</v>
      </c>
      <c r="T83" s="57" t="n">
        <v>28096</v>
      </c>
      <c r="U83" s="53" t="n">
        <v>857603</v>
      </c>
      <c r="V83" s="54" t="n">
        <v>567760.354</v>
      </c>
      <c r="W83" s="57" t="n">
        <v>766</v>
      </c>
      <c r="X83" s="53" t="n">
        <v>4824</v>
      </c>
      <c r="Y83" s="54" t="n">
        <v>49895.3</v>
      </c>
      <c r="Z83" s="52" t="n">
        <v>14563510.225</v>
      </c>
      <c r="AA83" s="54" t="n">
        <v>28779880.737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2226871</v>
      </c>
      <c r="F84" s="53" t="n">
        <v>3999169</v>
      </c>
      <c r="G84" s="54" t="n">
        <v>38699436.272</v>
      </c>
      <c r="H84" s="55" t="n">
        <v>32132</v>
      </c>
      <c r="I84" s="53" t="n">
        <v>358557</v>
      </c>
      <c r="J84" s="56" t="n">
        <v>13768287.116</v>
      </c>
      <c r="K84" s="56" t="n">
        <v>1792849</v>
      </c>
      <c r="L84" s="53" t="n">
        <v>2796147</v>
      </c>
      <c r="M84" s="56" t="n">
        <v>19668860.657</v>
      </c>
      <c r="N84" s="53" t="n">
        <v>401890</v>
      </c>
      <c r="O84" s="53" t="n">
        <v>844465</v>
      </c>
      <c r="P84" s="54" t="n">
        <v>5262288.499</v>
      </c>
      <c r="Q84" s="57" t="n">
        <v>968574</v>
      </c>
      <c r="R84" s="53" t="n">
        <v>1244277</v>
      </c>
      <c r="S84" s="54" t="n">
        <v>8496241.856</v>
      </c>
      <c r="T84" s="57" t="n">
        <v>29125</v>
      </c>
      <c r="U84" s="53" t="n">
        <v>846059</v>
      </c>
      <c r="V84" s="54" t="n">
        <v>563068.002</v>
      </c>
      <c r="W84" s="57" t="n">
        <v>747</v>
      </c>
      <c r="X84" s="53" t="n">
        <v>4636</v>
      </c>
      <c r="Y84" s="54" t="n">
        <v>47798.9</v>
      </c>
      <c r="Z84" s="52" t="n">
        <v>14331355.118</v>
      </c>
      <c r="AA84" s="54" t="n">
        <v>28165102.513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381537</v>
      </c>
      <c r="F85" s="53" t="n">
        <v>4396073</v>
      </c>
      <c r="G85" s="54" t="n">
        <v>42173215.515</v>
      </c>
      <c r="H85" s="55" t="n">
        <v>34122</v>
      </c>
      <c r="I85" s="53" t="n">
        <v>390762</v>
      </c>
      <c r="J85" s="56" t="n">
        <v>14928226.776</v>
      </c>
      <c r="K85" s="56" t="n">
        <v>1918589</v>
      </c>
      <c r="L85" s="53" t="n">
        <v>3079243</v>
      </c>
      <c r="M85" s="56" t="n">
        <v>21454099.726</v>
      </c>
      <c r="N85" s="53" t="n">
        <v>428826</v>
      </c>
      <c r="O85" s="53" t="n">
        <v>926068</v>
      </c>
      <c r="P85" s="54" t="n">
        <v>5790889.013</v>
      </c>
      <c r="Q85" s="57" t="n">
        <v>1035359</v>
      </c>
      <c r="R85" s="53" t="n">
        <v>1373401</v>
      </c>
      <c r="S85" s="54" t="n">
        <v>9514620.026</v>
      </c>
      <c r="T85" s="57" t="n">
        <v>31085</v>
      </c>
      <c r="U85" s="53" t="n">
        <v>920402</v>
      </c>
      <c r="V85" s="54" t="n">
        <v>612773.55</v>
      </c>
      <c r="W85" s="57" t="n">
        <v>755</v>
      </c>
      <c r="X85" s="53" t="n">
        <v>4978</v>
      </c>
      <c r="Y85" s="54" t="n">
        <v>50788.7</v>
      </c>
      <c r="Z85" s="52" t="n">
        <v>15541000.326</v>
      </c>
      <c r="AA85" s="54" t="n">
        <v>30968719.752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70" customFormat="tru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71" customFormat="tru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71" customFormat="tru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s="71" customFormat="tru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s="71" customFormat="tru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20" s="70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73" customFormat="tru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  <row r="122" s="73" customFormat="tru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1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W9" activeCellId="0" sqref="W9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4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49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48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7</v>
      </c>
      <c r="U4" s="12"/>
      <c r="V4" s="12"/>
      <c r="W4" s="11" t="s">
        <v>8</v>
      </c>
      <c r="X4" s="11"/>
      <c r="Y4" s="11"/>
      <c r="Z4" s="13" t="s">
        <v>9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241165041</v>
      </c>
      <c r="F8" s="39" t="n">
        <v>563313998</v>
      </c>
      <c r="G8" s="39" t="n">
        <v>5299721265.678</v>
      </c>
      <c r="H8" s="38" t="n">
        <v>5943016</v>
      </c>
      <c r="I8" s="39" t="n">
        <v>104650841</v>
      </c>
      <c r="J8" s="40" t="n">
        <v>2271813711.581</v>
      </c>
      <c r="K8" s="41" t="n">
        <v>193552606</v>
      </c>
      <c r="L8" s="39" t="n">
        <v>358521872</v>
      </c>
      <c r="M8" s="40" t="n">
        <v>2415670166.458</v>
      </c>
      <c r="N8" s="41" t="n">
        <v>41669419</v>
      </c>
      <c r="O8" s="39" t="n">
        <v>100141285</v>
      </c>
      <c r="P8" s="39" t="n">
        <v>612237387.639</v>
      </c>
      <c r="Q8" s="38" t="n">
        <v>89859483</v>
      </c>
      <c r="R8" s="39" t="n">
        <v>129125480</v>
      </c>
      <c r="S8" s="42" t="n">
        <v>803341442.55</v>
      </c>
      <c r="T8" s="38" t="n">
        <v>5591933</v>
      </c>
      <c r="U8" s="39" t="n">
        <v>97115204</v>
      </c>
      <c r="V8" s="39" t="n">
        <v>212984057.738</v>
      </c>
      <c r="W8" s="38" t="n">
        <v>154678</v>
      </c>
      <c r="X8" s="39" t="n">
        <v>968580</v>
      </c>
      <c r="Y8" s="42" t="n">
        <v>9064664.708</v>
      </c>
      <c r="Z8" s="43" t="n">
        <v>2484797769.319</v>
      </c>
      <c r="AA8" s="42" t="n">
        <v>3219011609.008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247386833</v>
      </c>
      <c r="F9" s="39" t="n">
        <v>567866302</v>
      </c>
      <c r="G9" s="39" t="n">
        <v>5472077678.756</v>
      </c>
      <c r="H9" s="38" t="n">
        <v>5982196</v>
      </c>
      <c r="I9" s="39" t="n">
        <v>104310335</v>
      </c>
      <c r="J9" s="40" t="n">
        <v>2339863238.093</v>
      </c>
      <c r="K9" s="41" t="n">
        <v>198483161</v>
      </c>
      <c r="L9" s="39" t="n">
        <v>362431514</v>
      </c>
      <c r="M9" s="40" t="n">
        <v>2512923855.838</v>
      </c>
      <c r="N9" s="41" t="n">
        <v>42921476</v>
      </c>
      <c r="O9" s="39" t="n">
        <v>101124453</v>
      </c>
      <c r="P9" s="39" t="n">
        <v>619290584.825</v>
      </c>
      <c r="Q9" s="38" t="n">
        <v>94938409</v>
      </c>
      <c r="R9" s="39" t="n">
        <v>134079294</v>
      </c>
      <c r="S9" s="42" t="n">
        <v>894516322.713</v>
      </c>
      <c r="T9" s="38" t="n">
        <v>5638514</v>
      </c>
      <c r="U9" s="39" t="n">
        <v>96436211</v>
      </c>
      <c r="V9" s="39" t="n">
        <v>213076763.74</v>
      </c>
      <c r="W9" s="38" t="n">
        <v>170110</v>
      </c>
      <c r="X9" s="39" t="n">
        <v>1081067</v>
      </c>
      <c r="Y9" s="42" t="n">
        <v>10153480.55</v>
      </c>
      <c r="Z9" s="43" t="n">
        <v>2552940001.833</v>
      </c>
      <c r="AA9" s="42" t="n">
        <v>3407440178.551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250423458</v>
      </c>
      <c r="F10" s="39" t="n">
        <v>563972694</v>
      </c>
      <c r="G10" s="39" t="n">
        <v>5497281148.974</v>
      </c>
      <c r="H10" s="38" t="n">
        <v>5989659</v>
      </c>
      <c r="I10" s="39" t="n">
        <v>103490352</v>
      </c>
      <c r="J10" s="40" t="n">
        <v>2393393564.87</v>
      </c>
      <c r="K10" s="41" t="n">
        <v>201624923</v>
      </c>
      <c r="L10" s="39" t="n">
        <v>361597724</v>
      </c>
      <c r="M10" s="40" t="n">
        <v>2508503034.469</v>
      </c>
      <c r="N10" s="41" t="n">
        <v>42808876</v>
      </c>
      <c r="O10" s="39" t="n">
        <v>98884618</v>
      </c>
      <c r="P10" s="39" t="n">
        <v>595384549.635</v>
      </c>
      <c r="Q10" s="38" t="n">
        <v>100342540</v>
      </c>
      <c r="R10" s="39" t="n">
        <v>140395548</v>
      </c>
      <c r="S10" s="42" t="n">
        <v>935593506.791</v>
      </c>
      <c r="T10" s="38" t="n">
        <v>5633870</v>
      </c>
      <c r="U10" s="39" t="n">
        <v>273471078</v>
      </c>
      <c r="V10" s="39" t="n">
        <v>181181951.3</v>
      </c>
      <c r="W10" s="38" t="n">
        <v>184849</v>
      </c>
      <c r="X10" s="39" t="n">
        <v>1184462</v>
      </c>
      <c r="Y10" s="42" t="n">
        <v>11235911.534</v>
      </c>
      <c r="Z10" s="43" t="n">
        <v>2574575516.17</v>
      </c>
      <c r="AA10" s="42" t="n">
        <v>3444096541.26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251542374</v>
      </c>
      <c r="F11" s="39" t="n">
        <v>560409789</v>
      </c>
      <c r="G11" s="39" t="n">
        <v>5642107482.395</v>
      </c>
      <c r="H11" s="38" t="n">
        <v>5962472</v>
      </c>
      <c r="I11" s="39" t="n">
        <v>103449253</v>
      </c>
      <c r="J11" s="40" t="n">
        <v>2488707406.917</v>
      </c>
      <c r="K11" s="41" t="n">
        <v>203231197</v>
      </c>
      <c r="L11" s="39" t="n">
        <v>360422758</v>
      </c>
      <c r="M11" s="40" t="n">
        <v>2564115007.919</v>
      </c>
      <c r="N11" s="41" t="n">
        <v>42348705</v>
      </c>
      <c r="O11" s="39" t="n">
        <v>96537778</v>
      </c>
      <c r="P11" s="39" t="n">
        <v>589285067.559</v>
      </c>
      <c r="Q11" s="38" t="n">
        <v>104452518</v>
      </c>
      <c r="R11" s="39" t="n">
        <v>143884441</v>
      </c>
      <c r="S11" s="42" t="n">
        <v>1030653714.367</v>
      </c>
      <c r="T11" s="38" t="n">
        <v>5613651</v>
      </c>
      <c r="U11" s="39" t="n">
        <v>274285132</v>
      </c>
      <c r="V11" s="39" t="n">
        <v>181701475.334</v>
      </c>
      <c r="W11" s="38" t="n">
        <v>201857</v>
      </c>
      <c r="X11" s="39" t="n">
        <v>1296329</v>
      </c>
      <c r="Y11" s="42" t="n">
        <v>12363817.1</v>
      </c>
      <c r="Z11" s="43" t="n">
        <v>2670408882.251</v>
      </c>
      <c r="AA11" s="42" t="n">
        <v>3594768722.286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356439119</v>
      </c>
      <c r="F12" s="39" t="n">
        <v>776482003</v>
      </c>
      <c r="G12" s="39" t="n">
        <v>8095867233.223</v>
      </c>
      <c r="H12" s="38" t="n">
        <v>7982280</v>
      </c>
      <c r="I12" s="39" t="n">
        <v>131973262</v>
      </c>
      <c r="J12" s="40" t="n">
        <v>3562814150.05</v>
      </c>
      <c r="K12" s="41" t="n">
        <v>290348040</v>
      </c>
      <c r="L12" s="39" t="n">
        <v>512773711</v>
      </c>
      <c r="M12" s="40" t="n">
        <v>3711402446.13</v>
      </c>
      <c r="N12" s="41" t="n">
        <v>58108799</v>
      </c>
      <c r="O12" s="39" t="n">
        <v>131735030</v>
      </c>
      <c r="P12" s="39" t="n">
        <v>821650637.043</v>
      </c>
      <c r="Q12" s="38" t="n">
        <v>155262841</v>
      </c>
      <c r="R12" s="39" t="n">
        <v>209033537</v>
      </c>
      <c r="S12" s="42" t="n">
        <v>1632742958.535</v>
      </c>
      <c r="T12" s="38" t="n">
        <v>7539753</v>
      </c>
      <c r="U12" s="39" t="n">
        <v>345855395</v>
      </c>
      <c r="V12" s="39" t="n">
        <v>230708212.974</v>
      </c>
      <c r="W12" s="38" t="n">
        <v>278212</v>
      </c>
      <c r="X12" s="39" t="n">
        <v>1795051</v>
      </c>
      <c r="Y12" s="42" t="n">
        <v>18113092.324</v>
      </c>
      <c r="Z12" s="43" t="n">
        <v>3793522363.024</v>
      </c>
      <c r="AA12" s="42" t="n">
        <v>5344145404.665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239106061</v>
      </c>
      <c r="F13" s="39" t="n">
        <v>560942587</v>
      </c>
      <c r="G13" s="39" t="n">
        <v>5279316617.704</v>
      </c>
      <c r="H13" s="38" t="n">
        <v>5940404</v>
      </c>
      <c r="I13" s="39" t="n">
        <v>104672937</v>
      </c>
      <c r="J13" s="40" t="n">
        <v>2268020308.565</v>
      </c>
      <c r="K13" s="41" t="n">
        <v>191539127</v>
      </c>
      <c r="L13" s="39" t="n">
        <v>355898848</v>
      </c>
      <c r="M13" s="40" t="n">
        <v>2397277449.526</v>
      </c>
      <c r="N13" s="41" t="n">
        <v>41626530</v>
      </c>
      <c r="O13" s="39" t="n">
        <v>100370802</v>
      </c>
      <c r="P13" s="39" t="n">
        <v>614018859.613</v>
      </c>
      <c r="Q13" s="38" t="n">
        <v>88547382</v>
      </c>
      <c r="R13" s="39" t="n">
        <v>127404887</v>
      </c>
      <c r="S13" s="42" t="n">
        <v>790798600.027</v>
      </c>
      <c r="T13" s="38" t="n">
        <v>5590500</v>
      </c>
      <c r="U13" s="39" t="n">
        <v>97104061</v>
      </c>
      <c r="V13" s="39" t="n">
        <v>212939701.773</v>
      </c>
      <c r="W13" s="38" t="n">
        <v>153499</v>
      </c>
      <c r="X13" s="39" t="n">
        <v>963139</v>
      </c>
      <c r="Y13" s="42" t="n">
        <v>8989926.479</v>
      </c>
      <c r="Z13" s="43" t="n">
        <v>2480960010.338</v>
      </c>
      <c r="AA13" s="42" t="n">
        <v>3188076049.553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248247819</v>
      </c>
      <c r="F14" s="39" t="n">
        <v>569575724</v>
      </c>
      <c r="G14" s="39" t="n">
        <v>5472109805.431</v>
      </c>
      <c r="H14" s="38" t="n">
        <v>5985256</v>
      </c>
      <c r="I14" s="39" t="n">
        <v>104377713</v>
      </c>
      <c r="J14" s="40" t="n">
        <v>2336310812.188</v>
      </c>
      <c r="K14" s="41" t="n">
        <v>199507737</v>
      </c>
      <c r="L14" s="39" t="n">
        <v>364270435</v>
      </c>
      <c r="M14" s="40" t="n">
        <v>2517878821.134</v>
      </c>
      <c r="N14" s="41" t="n">
        <v>42754826</v>
      </c>
      <c r="O14" s="39" t="n">
        <v>100927576</v>
      </c>
      <c r="P14" s="39" t="n">
        <v>617920172.109</v>
      </c>
      <c r="Q14" s="38" t="n">
        <v>95244760</v>
      </c>
      <c r="R14" s="39" t="n">
        <v>134702823</v>
      </c>
      <c r="S14" s="42" t="n">
        <v>892339597.224</v>
      </c>
      <c r="T14" s="38" t="n">
        <v>5640192</v>
      </c>
      <c r="U14" s="39" t="n">
        <v>96503337</v>
      </c>
      <c r="V14" s="39" t="n">
        <v>213120020.059</v>
      </c>
      <c r="W14" s="38" t="n">
        <v>168889</v>
      </c>
      <c r="X14" s="39" t="n">
        <v>1070543</v>
      </c>
      <c r="Y14" s="42" t="n">
        <v>10056966.861</v>
      </c>
      <c r="Z14" s="43" t="n">
        <v>2549430832.247</v>
      </c>
      <c r="AA14" s="42" t="n">
        <v>3410218418.358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249674694</v>
      </c>
      <c r="F15" s="39" t="n">
        <v>563560599</v>
      </c>
      <c r="G15" s="39" t="n">
        <v>5492802500.824</v>
      </c>
      <c r="H15" s="38" t="n">
        <v>5991575</v>
      </c>
      <c r="I15" s="39" t="n">
        <v>103543664</v>
      </c>
      <c r="J15" s="40" t="n">
        <v>2388654051.927</v>
      </c>
      <c r="K15" s="41" t="n">
        <v>200746517</v>
      </c>
      <c r="L15" s="39" t="n">
        <v>360667231</v>
      </c>
      <c r="M15" s="40" t="n">
        <v>2505508750.158</v>
      </c>
      <c r="N15" s="41" t="n">
        <v>42936602</v>
      </c>
      <c r="O15" s="39" t="n">
        <v>99349704</v>
      </c>
      <c r="P15" s="39" t="n">
        <v>598639698.739</v>
      </c>
      <c r="Q15" s="38" t="n">
        <v>99580278</v>
      </c>
      <c r="R15" s="39" t="n">
        <v>139360013</v>
      </c>
      <c r="S15" s="42" t="n">
        <v>931251874.782</v>
      </c>
      <c r="T15" s="38" t="n">
        <v>5635934</v>
      </c>
      <c r="U15" s="39" t="n">
        <v>258870948</v>
      </c>
      <c r="V15" s="39" t="n">
        <v>183766045.179</v>
      </c>
      <c r="W15" s="38" t="n">
        <v>183544</v>
      </c>
      <c r="X15" s="39" t="n">
        <v>1177194</v>
      </c>
      <c r="Y15" s="42" t="n">
        <v>11153263.168</v>
      </c>
      <c r="Z15" s="43" t="n">
        <v>2572420097.106</v>
      </c>
      <c r="AA15" s="42" t="n">
        <v>3436760624.94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252029460</v>
      </c>
      <c r="F16" s="39" t="n">
        <v>562054197</v>
      </c>
      <c r="G16" s="39" t="n">
        <v>5642531126.182</v>
      </c>
      <c r="H16" s="38" t="n">
        <v>5965699</v>
      </c>
      <c r="I16" s="39" t="n">
        <v>103462749</v>
      </c>
      <c r="J16" s="40" t="n">
        <v>2484346066.064</v>
      </c>
      <c r="K16" s="41" t="n">
        <v>203757488</v>
      </c>
      <c r="L16" s="39" t="n">
        <v>361997140</v>
      </c>
      <c r="M16" s="40" t="n">
        <v>2568778843.71</v>
      </c>
      <c r="N16" s="41" t="n">
        <v>42306273</v>
      </c>
      <c r="O16" s="39" t="n">
        <v>96594308</v>
      </c>
      <c r="P16" s="39" t="n">
        <v>589406216.408</v>
      </c>
      <c r="Q16" s="38" t="n">
        <v>104388487</v>
      </c>
      <c r="R16" s="39" t="n">
        <v>144071371</v>
      </c>
      <c r="S16" s="42" t="n">
        <v>1025353710.133</v>
      </c>
      <c r="T16" s="38" t="n">
        <v>5616824</v>
      </c>
      <c r="U16" s="39" t="n">
        <v>274414722</v>
      </c>
      <c r="V16" s="39" t="n">
        <v>181688358.248</v>
      </c>
      <c r="W16" s="38" t="n">
        <v>200468</v>
      </c>
      <c r="X16" s="39" t="n">
        <v>1290887</v>
      </c>
      <c r="Y16" s="42" t="n">
        <v>12305093.575</v>
      </c>
      <c r="Z16" s="43" t="n">
        <v>2666034424.312</v>
      </c>
      <c r="AA16" s="42" t="n">
        <v>3594132553.843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347357471</v>
      </c>
      <c r="F17" s="39" t="n">
        <v>757152204</v>
      </c>
      <c r="G17" s="39" t="n">
        <v>7872553311.778</v>
      </c>
      <c r="H17" s="38" t="n">
        <v>7804060</v>
      </c>
      <c r="I17" s="39" t="n">
        <v>129490111</v>
      </c>
      <c r="J17" s="40" t="n">
        <v>3465014944.645</v>
      </c>
      <c r="K17" s="41" t="n">
        <v>282814704</v>
      </c>
      <c r="L17" s="39" t="n">
        <v>499125547</v>
      </c>
      <c r="M17" s="40" t="n">
        <v>3607234668.181</v>
      </c>
      <c r="N17" s="41" t="n">
        <v>56738707</v>
      </c>
      <c r="O17" s="39" t="n">
        <v>128536546</v>
      </c>
      <c r="P17" s="39" t="n">
        <v>800303698.952</v>
      </c>
      <c r="Q17" s="38" t="n">
        <v>150915566</v>
      </c>
      <c r="R17" s="39" t="n">
        <v>203003955</v>
      </c>
      <c r="S17" s="42" t="n">
        <v>1578267398.432</v>
      </c>
      <c r="T17" s="38" t="n">
        <v>7370386</v>
      </c>
      <c r="U17" s="39" t="n">
        <v>339490177</v>
      </c>
      <c r="V17" s="39" t="n">
        <v>226414507.965</v>
      </c>
      <c r="W17" s="38" t="n">
        <v>271176</v>
      </c>
      <c r="X17" s="39" t="n">
        <v>1745915</v>
      </c>
      <c r="Y17" s="42" t="n">
        <v>17560067.979</v>
      </c>
      <c r="Z17" s="43" t="n">
        <v>3691429452.61</v>
      </c>
      <c r="AA17" s="42" t="n">
        <v>5185502066.613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22069465</v>
      </c>
      <c r="F18" s="53" t="n">
        <v>48818482</v>
      </c>
      <c r="G18" s="54" t="n">
        <v>491017795.559</v>
      </c>
      <c r="H18" s="55" t="n">
        <v>505131</v>
      </c>
      <c r="I18" s="53" t="n">
        <v>8823784</v>
      </c>
      <c r="J18" s="56" t="n">
        <v>214103291.703</v>
      </c>
      <c r="K18" s="56" t="n">
        <v>17834601</v>
      </c>
      <c r="L18" s="53" t="n">
        <v>31440616</v>
      </c>
      <c r="M18" s="56" t="n">
        <v>224200745.02</v>
      </c>
      <c r="N18" s="53" t="n">
        <v>3729733</v>
      </c>
      <c r="O18" s="53" t="n">
        <v>8554082</v>
      </c>
      <c r="P18" s="54" t="n">
        <v>52713758.836</v>
      </c>
      <c r="Q18" s="57" t="n">
        <v>9489359</v>
      </c>
      <c r="R18" s="53" t="n">
        <v>13104683</v>
      </c>
      <c r="S18" s="54" t="n">
        <v>95308089.639</v>
      </c>
      <c r="T18" s="57" t="n">
        <v>475029</v>
      </c>
      <c r="U18" s="53" t="n">
        <v>23332156</v>
      </c>
      <c r="V18" s="53" t="n">
        <v>15552348.305</v>
      </c>
      <c r="W18" s="57" t="n">
        <v>17601</v>
      </c>
      <c r="X18" s="53" t="n">
        <v>112401</v>
      </c>
      <c r="Y18" s="54" t="n">
        <v>1071220.395</v>
      </c>
      <c r="Z18" s="52" t="n">
        <v>229655640.008</v>
      </c>
      <c r="AA18" s="54" t="n">
        <v>319508834.659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29656795</v>
      </c>
      <c r="F19" s="53" t="n">
        <v>65811000</v>
      </c>
      <c r="G19" s="54" t="n">
        <v>662231726.112</v>
      </c>
      <c r="H19" s="55" t="n">
        <v>651961</v>
      </c>
      <c r="I19" s="53" t="n">
        <v>10669062</v>
      </c>
      <c r="J19" s="56" t="n">
        <v>281684513.828</v>
      </c>
      <c r="K19" s="56" t="n">
        <v>24175529</v>
      </c>
      <c r="L19" s="53" t="n">
        <v>43867683</v>
      </c>
      <c r="M19" s="56" t="n">
        <v>310189493.887</v>
      </c>
      <c r="N19" s="53" t="n">
        <v>4829305</v>
      </c>
      <c r="O19" s="53" t="n">
        <v>11274255</v>
      </c>
      <c r="P19" s="54" t="n">
        <v>70357718.397</v>
      </c>
      <c r="Q19" s="57" t="n">
        <v>12854873</v>
      </c>
      <c r="R19" s="53" t="n">
        <v>17776084</v>
      </c>
      <c r="S19" s="54" t="n">
        <v>135556628.555</v>
      </c>
      <c r="T19" s="57" t="n">
        <v>615578</v>
      </c>
      <c r="U19" s="53" t="n">
        <v>28050145</v>
      </c>
      <c r="V19" s="53" t="n">
        <v>18712380.749</v>
      </c>
      <c r="W19" s="57" t="n">
        <v>20391</v>
      </c>
      <c r="X19" s="53" t="n">
        <v>133804</v>
      </c>
      <c r="Y19" s="54" t="n">
        <v>1337951.92</v>
      </c>
      <c r="Z19" s="52" t="n">
        <v>300396894.577</v>
      </c>
      <c r="AA19" s="54" t="n">
        <v>445746122.442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29861414</v>
      </c>
      <c r="F20" s="53" t="n">
        <v>65505924</v>
      </c>
      <c r="G20" s="54" t="n">
        <v>672734773.112</v>
      </c>
      <c r="H20" s="55" t="n">
        <v>664474</v>
      </c>
      <c r="I20" s="53" t="n">
        <v>11184734</v>
      </c>
      <c r="J20" s="56" t="n">
        <v>295108258.108</v>
      </c>
      <c r="K20" s="56" t="n">
        <v>24304297</v>
      </c>
      <c r="L20" s="53" t="n">
        <v>43226937</v>
      </c>
      <c r="M20" s="56" t="n">
        <v>308931224.195</v>
      </c>
      <c r="N20" s="53" t="n">
        <v>4892643</v>
      </c>
      <c r="O20" s="53" t="n">
        <v>11094253</v>
      </c>
      <c r="P20" s="54" t="n">
        <v>68695290.809</v>
      </c>
      <c r="Q20" s="57" t="n">
        <v>12854243</v>
      </c>
      <c r="R20" s="53" t="n">
        <v>17356763</v>
      </c>
      <c r="S20" s="54" t="n">
        <v>131339266.196</v>
      </c>
      <c r="T20" s="57" t="n">
        <v>627815</v>
      </c>
      <c r="U20" s="53" t="n">
        <v>29187081</v>
      </c>
      <c r="V20" s="53" t="n">
        <v>19506492.088</v>
      </c>
      <c r="W20" s="57" t="n">
        <v>21976</v>
      </c>
      <c r="X20" s="53" t="n">
        <v>142735</v>
      </c>
      <c r="Y20" s="54" t="n">
        <v>1434395.845</v>
      </c>
      <c r="Z20" s="52" t="n">
        <v>314614750.196</v>
      </c>
      <c r="AA20" s="54" t="n">
        <v>440270490.391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30061303</v>
      </c>
      <c r="F21" s="53" t="n">
        <v>66159165</v>
      </c>
      <c r="G21" s="54" t="n">
        <v>679988324.748</v>
      </c>
      <c r="H21" s="55" t="n">
        <v>678050</v>
      </c>
      <c r="I21" s="53" t="n">
        <v>11061713</v>
      </c>
      <c r="J21" s="56" t="n">
        <v>298811444.877</v>
      </c>
      <c r="K21" s="56" t="n">
        <v>24305421</v>
      </c>
      <c r="L21" s="53" t="n">
        <v>43458177</v>
      </c>
      <c r="M21" s="56" t="n">
        <v>308874319.972</v>
      </c>
      <c r="N21" s="53" t="n">
        <v>5077832</v>
      </c>
      <c r="O21" s="53" t="n">
        <v>11639275</v>
      </c>
      <c r="P21" s="54" t="n">
        <v>72302559.899</v>
      </c>
      <c r="Q21" s="57" t="n">
        <v>12816152</v>
      </c>
      <c r="R21" s="53" t="n">
        <v>17165156</v>
      </c>
      <c r="S21" s="54" t="n">
        <v>128929597.389</v>
      </c>
      <c r="T21" s="57" t="n">
        <v>642152</v>
      </c>
      <c r="U21" s="53" t="n">
        <v>29055122</v>
      </c>
      <c r="V21" s="53" t="n">
        <v>19383201.895</v>
      </c>
      <c r="W21" s="57" t="n">
        <v>22873</v>
      </c>
      <c r="X21" s="53" t="n">
        <v>150336</v>
      </c>
      <c r="Y21" s="54" t="n">
        <v>1512498.2</v>
      </c>
      <c r="Z21" s="52" t="n">
        <v>318194646.772</v>
      </c>
      <c r="AA21" s="54" t="n">
        <v>437803917.361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30399401</v>
      </c>
      <c r="F22" s="53" t="n">
        <v>67976265</v>
      </c>
      <c r="G22" s="54" t="n">
        <v>701851971.013</v>
      </c>
      <c r="H22" s="55" t="n">
        <v>690879</v>
      </c>
      <c r="I22" s="53" t="n">
        <v>11357367</v>
      </c>
      <c r="J22" s="56" t="n">
        <v>308571580.5</v>
      </c>
      <c r="K22" s="56" t="n">
        <v>24706854</v>
      </c>
      <c r="L22" s="53" t="n">
        <v>44941867</v>
      </c>
      <c r="M22" s="56" t="n">
        <v>320886352.964</v>
      </c>
      <c r="N22" s="53" t="n">
        <v>5001668</v>
      </c>
      <c r="O22" s="53" t="n">
        <v>11677031</v>
      </c>
      <c r="P22" s="54" t="n">
        <v>72394037.549</v>
      </c>
      <c r="Q22" s="57" t="n">
        <v>13046945</v>
      </c>
      <c r="R22" s="53" t="n">
        <v>17824397</v>
      </c>
      <c r="S22" s="54" t="n">
        <v>138092545.143</v>
      </c>
      <c r="T22" s="57" t="n">
        <v>654087</v>
      </c>
      <c r="U22" s="53" t="n">
        <v>29852119</v>
      </c>
      <c r="V22" s="53" t="n">
        <v>19915553.217</v>
      </c>
      <c r="W22" s="57" t="n">
        <v>23081</v>
      </c>
      <c r="X22" s="53" t="n">
        <v>157286</v>
      </c>
      <c r="Y22" s="54" t="n">
        <v>1573838.085</v>
      </c>
      <c r="Z22" s="52" t="n">
        <v>328487133.717</v>
      </c>
      <c r="AA22" s="54" t="n">
        <v>458978898.107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28277236</v>
      </c>
      <c r="F23" s="53" t="n">
        <v>61127079</v>
      </c>
      <c r="G23" s="54" t="n">
        <v>648372054.433</v>
      </c>
      <c r="H23" s="55" t="n">
        <v>668514</v>
      </c>
      <c r="I23" s="53" t="n">
        <v>11253561</v>
      </c>
      <c r="J23" s="56" t="n">
        <v>295926417.204</v>
      </c>
      <c r="K23" s="56" t="n">
        <v>22973186</v>
      </c>
      <c r="L23" s="53" t="n">
        <v>39860060</v>
      </c>
      <c r="M23" s="56" t="n">
        <v>290448287.197</v>
      </c>
      <c r="N23" s="53" t="n">
        <v>4635536</v>
      </c>
      <c r="O23" s="53" t="n">
        <v>10013458</v>
      </c>
      <c r="P23" s="54" t="n">
        <v>61997350.032</v>
      </c>
      <c r="Q23" s="57" t="n">
        <v>12093440</v>
      </c>
      <c r="R23" s="53" t="n">
        <v>15872508</v>
      </c>
      <c r="S23" s="54" t="n">
        <v>126610684.591</v>
      </c>
      <c r="T23" s="57" t="n">
        <v>633180</v>
      </c>
      <c r="U23" s="53" t="n">
        <v>29393704</v>
      </c>
      <c r="V23" s="53" t="n">
        <v>19567745.246</v>
      </c>
      <c r="W23" s="57" t="n">
        <v>23140</v>
      </c>
      <c r="X23" s="53" t="n">
        <v>147253</v>
      </c>
      <c r="Y23" s="54" t="n">
        <v>1489919.435</v>
      </c>
      <c r="Z23" s="52" t="n">
        <v>315494162.45</v>
      </c>
      <c r="AA23" s="54" t="n">
        <v>417058971.788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29170949</v>
      </c>
      <c r="F24" s="53" t="n">
        <v>64082000</v>
      </c>
      <c r="G24" s="54" t="n">
        <v>665734658.763</v>
      </c>
      <c r="H24" s="55" t="n">
        <v>663397</v>
      </c>
      <c r="I24" s="53" t="n">
        <v>10892546</v>
      </c>
      <c r="J24" s="56" t="n">
        <v>292189397.327</v>
      </c>
      <c r="K24" s="56" t="n">
        <v>23764316</v>
      </c>
      <c r="L24" s="53" t="n">
        <v>42374037</v>
      </c>
      <c r="M24" s="56" t="n">
        <v>306108836.147</v>
      </c>
      <c r="N24" s="53" t="n">
        <v>4743236</v>
      </c>
      <c r="O24" s="53" t="n">
        <v>10815417</v>
      </c>
      <c r="P24" s="54" t="n">
        <v>67436425.289</v>
      </c>
      <c r="Q24" s="57" t="n">
        <v>12592820</v>
      </c>
      <c r="R24" s="53" t="n">
        <v>16901313</v>
      </c>
      <c r="S24" s="54" t="n">
        <v>132901664.896</v>
      </c>
      <c r="T24" s="57" t="n">
        <v>626443</v>
      </c>
      <c r="U24" s="53" t="n">
        <v>28551103</v>
      </c>
      <c r="V24" s="53" t="n">
        <v>19053231.855</v>
      </c>
      <c r="W24" s="57" t="n">
        <v>23251</v>
      </c>
      <c r="X24" s="53" t="n">
        <v>150945</v>
      </c>
      <c r="Y24" s="54" t="n">
        <v>1519655.077</v>
      </c>
      <c r="Z24" s="52" t="n">
        <v>311242629.182</v>
      </c>
      <c r="AA24" s="54" t="n">
        <v>439010501.043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30488287</v>
      </c>
      <c r="F25" s="53" t="n">
        <v>68156995</v>
      </c>
      <c r="G25" s="54" t="n">
        <v>707145061.19</v>
      </c>
      <c r="H25" s="55" t="n">
        <v>685345</v>
      </c>
      <c r="I25" s="53" t="n">
        <v>11237407</v>
      </c>
      <c r="J25" s="56" t="n">
        <v>308400211.045</v>
      </c>
      <c r="K25" s="56" t="n">
        <v>24928444</v>
      </c>
      <c r="L25" s="53" t="n">
        <v>45546839</v>
      </c>
      <c r="M25" s="56" t="n">
        <v>327384259.822</v>
      </c>
      <c r="N25" s="53" t="n">
        <v>4874498</v>
      </c>
      <c r="O25" s="53" t="n">
        <v>11372749</v>
      </c>
      <c r="P25" s="54" t="n">
        <v>71360590.323</v>
      </c>
      <c r="Q25" s="57" t="n">
        <v>13337330</v>
      </c>
      <c r="R25" s="53" t="n">
        <v>18466750</v>
      </c>
      <c r="S25" s="54" t="n">
        <v>143950345.739</v>
      </c>
      <c r="T25" s="57" t="n">
        <v>647652</v>
      </c>
      <c r="U25" s="53" t="n">
        <v>29406153</v>
      </c>
      <c r="V25" s="53" t="n">
        <v>19677224.635</v>
      </c>
      <c r="W25" s="57" t="n">
        <v>23386</v>
      </c>
      <c r="X25" s="53" t="n">
        <v>160167</v>
      </c>
      <c r="Y25" s="54" t="n">
        <v>1596925.249</v>
      </c>
      <c r="Z25" s="52" t="n">
        <v>328077435.68</v>
      </c>
      <c r="AA25" s="54" t="n">
        <v>471334605.561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28950267</v>
      </c>
      <c r="F26" s="53" t="n">
        <v>62002709</v>
      </c>
      <c r="G26" s="54" t="n">
        <v>655485521.319</v>
      </c>
      <c r="H26" s="55" t="n">
        <v>666260</v>
      </c>
      <c r="I26" s="53" t="n">
        <v>10956878</v>
      </c>
      <c r="J26" s="56" t="n">
        <v>295332667.172</v>
      </c>
      <c r="K26" s="56" t="n">
        <v>23572898</v>
      </c>
      <c r="L26" s="53" t="n">
        <v>40673630</v>
      </c>
      <c r="M26" s="56" t="n">
        <v>295219345.088</v>
      </c>
      <c r="N26" s="53" t="n">
        <v>4711109</v>
      </c>
      <c r="O26" s="53" t="n">
        <v>10372201</v>
      </c>
      <c r="P26" s="54" t="n">
        <v>64933509.059</v>
      </c>
      <c r="Q26" s="57" t="n">
        <v>12577980</v>
      </c>
      <c r="R26" s="53" t="n">
        <v>16639646</v>
      </c>
      <c r="S26" s="54" t="n">
        <v>129412295.588</v>
      </c>
      <c r="T26" s="57" t="n">
        <v>628243</v>
      </c>
      <c r="U26" s="53" t="n">
        <v>28689097</v>
      </c>
      <c r="V26" s="53" t="n">
        <v>19123142.044</v>
      </c>
      <c r="W26" s="57" t="n">
        <v>23798</v>
      </c>
      <c r="X26" s="53" t="n">
        <v>144078</v>
      </c>
      <c r="Y26" s="54" t="n">
        <v>1475847.539</v>
      </c>
      <c r="Z26" s="52" t="n">
        <v>314455809.216</v>
      </c>
      <c r="AA26" s="54" t="n">
        <v>424631640.676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30793766</v>
      </c>
      <c r="F27" s="53" t="n">
        <v>66516053</v>
      </c>
      <c r="G27" s="54" t="n">
        <v>690800534.529</v>
      </c>
      <c r="H27" s="55" t="n">
        <v>655080</v>
      </c>
      <c r="I27" s="53" t="n">
        <v>11044898</v>
      </c>
      <c r="J27" s="56" t="n">
        <v>298848133.813</v>
      </c>
      <c r="K27" s="56" t="n">
        <v>25196093</v>
      </c>
      <c r="L27" s="53" t="n">
        <v>44353520</v>
      </c>
      <c r="M27" s="56" t="n">
        <v>321978131.383</v>
      </c>
      <c r="N27" s="53" t="n">
        <v>4942593</v>
      </c>
      <c r="O27" s="53" t="n">
        <v>11117635</v>
      </c>
      <c r="P27" s="54" t="n">
        <v>69974269.333</v>
      </c>
      <c r="Q27" s="57" t="n">
        <v>13670928</v>
      </c>
      <c r="R27" s="53" t="n">
        <v>18676558</v>
      </c>
      <c r="S27" s="54" t="n">
        <v>151182092.958</v>
      </c>
      <c r="T27" s="57" t="n">
        <v>617594</v>
      </c>
      <c r="U27" s="53" t="n">
        <v>28862328</v>
      </c>
      <c r="V27" s="53" t="n">
        <v>19265094.789</v>
      </c>
      <c r="W27" s="57" t="n">
        <v>24192</v>
      </c>
      <c r="X27" s="53" t="n">
        <v>157192</v>
      </c>
      <c r="Y27" s="54" t="n">
        <v>1583010.785</v>
      </c>
      <c r="Z27" s="52" t="n">
        <v>318113228.602</v>
      </c>
      <c r="AA27" s="54" t="n">
        <v>473160224.341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29211798</v>
      </c>
      <c r="F28" s="53" t="n">
        <v>61432150</v>
      </c>
      <c r="G28" s="54" t="n">
        <v>661770181.252</v>
      </c>
      <c r="H28" s="55" t="n">
        <v>636144</v>
      </c>
      <c r="I28" s="53" t="n">
        <v>10937490</v>
      </c>
      <c r="J28" s="56" t="n">
        <v>295572827.429</v>
      </c>
      <c r="K28" s="56" t="n">
        <v>23921701</v>
      </c>
      <c r="L28" s="53" t="n">
        <v>40206136</v>
      </c>
      <c r="M28" s="56" t="n">
        <v>303547830.984</v>
      </c>
      <c r="N28" s="53" t="n">
        <v>4653953</v>
      </c>
      <c r="O28" s="53" t="n">
        <v>10288524</v>
      </c>
      <c r="P28" s="54" t="n">
        <v>62649522.839</v>
      </c>
      <c r="Q28" s="57" t="n">
        <v>12943046</v>
      </c>
      <c r="R28" s="53" t="n">
        <v>16826747</v>
      </c>
      <c r="S28" s="54" t="n">
        <v>134609078.91</v>
      </c>
      <c r="T28" s="57" t="n">
        <v>597428</v>
      </c>
      <c r="U28" s="53" t="n">
        <v>28396292</v>
      </c>
      <c r="V28" s="53" t="n">
        <v>18959970.884</v>
      </c>
      <c r="W28" s="57" t="n">
        <v>23984</v>
      </c>
      <c r="X28" s="53" t="n">
        <v>147523</v>
      </c>
      <c r="Y28" s="54" t="n">
        <v>1506801.746</v>
      </c>
      <c r="Z28" s="52" t="n">
        <v>314532798.313</v>
      </c>
      <c r="AA28" s="54" t="n">
        <v>438156909.894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28488813</v>
      </c>
      <c r="F29" s="53" t="n">
        <v>59679342</v>
      </c>
      <c r="G29" s="54" t="n">
        <v>635130471.812</v>
      </c>
      <c r="H29" s="55" t="n">
        <v>639315</v>
      </c>
      <c r="I29" s="53" t="n">
        <v>10077600</v>
      </c>
      <c r="J29" s="56" t="n">
        <v>280140150.344</v>
      </c>
      <c r="K29" s="56" t="n">
        <v>23193148</v>
      </c>
      <c r="L29" s="53" t="n">
        <v>39244234</v>
      </c>
      <c r="M29" s="56" t="n">
        <v>289532552.167</v>
      </c>
      <c r="N29" s="53" t="n">
        <v>4656350</v>
      </c>
      <c r="O29" s="53" t="n">
        <v>10357508</v>
      </c>
      <c r="P29" s="54" t="n">
        <v>65457769.301</v>
      </c>
      <c r="Q29" s="57" t="n">
        <v>12642147</v>
      </c>
      <c r="R29" s="53" t="n">
        <v>16420065</v>
      </c>
      <c r="S29" s="54" t="n">
        <v>130143200.213</v>
      </c>
      <c r="T29" s="57" t="n">
        <v>605618</v>
      </c>
      <c r="U29" s="53" t="n">
        <v>26675817</v>
      </c>
      <c r="V29" s="53" t="n">
        <v>17706313.027</v>
      </c>
      <c r="W29" s="57" t="n">
        <v>23399</v>
      </c>
      <c r="X29" s="53" t="n">
        <v>141243</v>
      </c>
      <c r="Y29" s="54" t="n">
        <v>1445508.153</v>
      </c>
      <c r="Z29" s="52" t="n">
        <v>297846463.371</v>
      </c>
      <c r="AA29" s="54" t="n">
        <v>419675752.38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31083991</v>
      </c>
      <c r="F30" s="53" t="n">
        <v>67940448</v>
      </c>
      <c r="G30" s="54" t="n">
        <v>714321538.383</v>
      </c>
      <c r="H30" s="55" t="n">
        <v>682452</v>
      </c>
      <c r="I30" s="53" t="n">
        <v>11291405</v>
      </c>
      <c r="J30" s="56" t="n">
        <v>312156851.709</v>
      </c>
      <c r="K30" s="56" t="n">
        <v>25313302</v>
      </c>
      <c r="L30" s="53" t="n">
        <v>44929033</v>
      </c>
      <c r="M30" s="56" t="n">
        <v>328116895.145</v>
      </c>
      <c r="N30" s="53" t="n">
        <v>5088237</v>
      </c>
      <c r="O30" s="53" t="n">
        <v>11720010</v>
      </c>
      <c r="P30" s="54" t="n">
        <v>74047791.529</v>
      </c>
      <c r="Q30" s="57" t="n">
        <v>13832836</v>
      </c>
      <c r="R30" s="53" t="n">
        <v>19104899</v>
      </c>
      <c r="S30" s="54" t="n">
        <v>149988731.973</v>
      </c>
      <c r="T30" s="57" t="n">
        <v>643655</v>
      </c>
      <c r="U30" s="53" t="n">
        <v>29663014</v>
      </c>
      <c r="V30" s="53" t="n">
        <v>19824126.355</v>
      </c>
      <c r="W30" s="57" t="n">
        <v>24717</v>
      </c>
      <c r="X30" s="53" t="n">
        <v>162151</v>
      </c>
      <c r="Y30" s="54" t="n">
        <v>1633165.59</v>
      </c>
      <c r="Z30" s="52" t="n">
        <v>331980978.064</v>
      </c>
      <c r="AA30" s="54" t="n">
        <v>478105627.118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7</v>
      </c>
      <c r="U34" s="11"/>
      <c r="V34" s="11"/>
      <c r="W34" s="10" t="s">
        <v>8</v>
      </c>
      <c r="X34" s="10"/>
      <c r="Y34" s="10"/>
      <c r="Z34" s="13" t="s">
        <v>9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214154127</v>
      </c>
      <c r="F38" s="39" t="n">
        <v>509403549</v>
      </c>
      <c r="G38" s="39" t="n">
        <v>4836027174.019</v>
      </c>
      <c r="H38" s="38" t="n">
        <v>5523522</v>
      </c>
      <c r="I38" s="39" t="n">
        <v>99616258</v>
      </c>
      <c r="J38" s="40" t="n">
        <v>2114671568.926</v>
      </c>
      <c r="K38" s="41" t="n">
        <v>171941234</v>
      </c>
      <c r="L38" s="39" t="n">
        <v>321091158</v>
      </c>
      <c r="M38" s="40" t="n">
        <v>2177958652.166</v>
      </c>
      <c r="N38" s="41" t="n">
        <v>36689371</v>
      </c>
      <c r="O38" s="39" t="n">
        <v>88696133</v>
      </c>
      <c r="P38" s="39" t="n">
        <v>543396952.927</v>
      </c>
      <c r="Q38" s="38" t="n">
        <v>79840444</v>
      </c>
      <c r="R38" s="39" t="n">
        <v>115181003</v>
      </c>
      <c r="S38" s="42" t="n">
        <v>722915978.717</v>
      </c>
      <c r="T38" s="38" t="n">
        <v>5212191</v>
      </c>
      <c r="U38" s="39" t="n">
        <v>92796988</v>
      </c>
      <c r="V38" s="39" t="n">
        <v>203483820.351</v>
      </c>
      <c r="W38" s="38" t="n">
        <v>148676</v>
      </c>
      <c r="X38" s="39" t="n">
        <v>929278</v>
      </c>
      <c r="Y38" s="42" t="n">
        <v>8696516.008</v>
      </c>
      <c r="Z38" s="43" t="n">
        <v>2318155389.277</v>
      </c>
      <c r="AA38" s="42" t="n">
        <v>2900874630.883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220018180</v>
      </c>
      <c r="F39" s="39" t="n">
        <v>513356295</v>
      </c>
      <c r="G39" s="39" t="n">
        <v>4996953142.695</v>
      </c>
      <c r="H39" s="38" t="n">
        <v>5561898</v>
      </c>
      <c r="I39" s="39" t="n">
        <v>99322967</v>
      </c>
      <c r="J39" s="40" t="n">
        <v>2177737959.886</v>
      </c>
      <c r="K39" s="41" t="n">
        <v>176628311</v>
      </c>
      <c r="L39" s="39" t="n">
        <v>324395331</v>
      </c>
      <c r="M39" s="40" t="n">
        <v>2269136930.075</v>
      </c>
      <c r="N39" s="41" t="n">
        <v>37827971</v>
      </c>
      <c r="O39" s="39" t="n">
        <v>89637997</v>
      </c>
      <c r="P39" s="39" t="n">
        <v>550078252.734</v>
      </c>
      <c r="Q39" s="38" t="n">
        <v>84554656</v>
      </c>
      <c r="R39" s="39" t="n">
        <v>119858627</v>
      </c>
      <c r="S39" s="42" t="n">
        <v>807378418.462</v>
      </c>
      <c r="T39" s="38" t="n">
        <v>5255948</v>
      </c>
      <c r="U39" s="39" t="n">
        <v>92139543</v>
      </c>
      <c r="V39" s="39" t="n">
        <v>203614506.612</v>
      </c>
      <c r="W39" s="38" t="n">
        <v>163230</v>
      </c>
      <c r="X39" s="39" t="n">
        <v>1036369</v>
      </c>
      <c r="Y39" s="42" t="n">
        <v>9736082.44</v>
      </c>
      <c r="Z39" s="43" t="n">
        <v>2381352466.498</v>
      </c>
      <c r="AA39" s="42" t="n">
        <v>3076515348.537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222839259</v>
      </c>
      <c r="F40" s="39" t="n">
        <v>511005692</v>
      </c>
      <c r="G40" s="39" t="n">
        <v>5023474397.017</v>
      </c>
      <c r="H40" s="38" t="n">
        <v>5568637</v>
      </c>
      <c r="I40" s="39" t="n">
        <v>98605860</v>
      </c>
      <c r="J40" s="40" t="n">
        <v>2227944573.869</v>
      </c>
      <c r="K40" s="41" t="n">
        <v>179539147</v>
      </c>
      <c r="L40" s="39" t="n">
        <v>324712830</v>
      </c>
      <c r="M40" s="40" t="n">
        <v>2266472962.004</v>
      </c>
      <c r="N40" s="41" t="n">
        <v>37731475</v>
      </c>
      <c r="O40" s="39" t="n">
        <v>87687002</v>
      </c>
      <c r="P40" s="39" t="n">
        <v>529056861.144</v>
      </c>
      <c r="Q40" s="38" t="n">
        <v>89453431</v>
      </c>
      <c r="R40" s="39" t="n">
        <v>125574409</v>
      </c>
      <c r="S40" s="42" t="n">
        <v>845615893.418</v>
      </c>
      <c r="T40" s="38" t="n">
        <v>5252526</v>
      </c>
      <c r="U40" s="39" t="n">
        <v>262054695</v>
      </c>
      <c r="V40" s="39" t="n">
        <v>173632493.951</v>
      </c>
      <c r="W40" s="38" t="n">
        <v>177185</v>
      </c>
      <c r="X40" s="39" t="n">
        <v>1133245</v>
      </c>
      <c r="Y40" s="42" t="n">
        <v>10750770.785</v>
      </c>
      <c r="Z40" s="43" t="n">
        <v>2401577067.82</v>
      </c>
      <c r="AA40" s="42" t="n">
        <v>3112088855.422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223917269</v>
      </c>
      <c r="F41" s="39" t="n">
        <v>508094698</v>
      </c>
      <c r="G41" s="39" t="n">
        <v>5160402696.094</v>
      </c>
      <c r="H41" s="38" t="n">
        <v>5549722</v>
      </c>
      <c r="I41" s="39" t="n">
        <v>98688231</v>
      </c>
      <c r="J41" s="40" t="n">
        <v>2318325118.912</v>
      </c>
      <c r="K41" s="41" t="n">
        <v>181080696</v>
      </c>
      <c r="L41" s="39" t="n">
        <v>323876857</v>
      </c>
      <c r="M41" s="40" t="n">
        <v>2318711187.21</v>
      </c>
      <c r="N41" s="41" t="n">
        <v>37286851</v>
      </c>
      <c r="O41" s="39" t="n">
        <v>85529610</v>
      </c>
      <c r="P41" s="39" t="n">
        <v>523366389.972</v>
      </c>
      <c r="Q41" s="38" t="n">
        <v>93217481</v>
      </c>
      <c r="R41" s="39" t="n">
        <v>128858330</v>
      </c>
      <c r="S41" s="42" t="n">
        <v>932762715.238</v>
      </c>
      <c r="T41" s="38" t="n">
        <v>5240081</v>
      </c>
      <c r="U41" s="39" t="n">
        <v>263135266</v>
      </c>
      <c r="V41" s="39" t="n">
        <v>174343776.896</v>
      </c>
      <c r="W41" s="38" t="n">
        <v>193670</v>
      </c>
      <c r="X41" s="39" t="n">
        <v>1242743</v>
      </c>
      <c r="Y41" s="42" t="n">
        <v>11851582.643</v>
      </c>
      <c r="Z41" s="43" t="n">
        <v>2492668895.808</v>
      </c>
      <c r="AA41" s="42" t="n">
        <v>3251473902.448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329502491</v>
      </c>
      <c r="F42" s="39" t="n">
        <v>726578182</v>
      </c>
      <c r="G42" s="39" t="n">
        <v>7620783036.386</v>
      </c>
      <c r="H42" s="38" t="n">
        <v>7585475</v>
      </c>
      <c r="I42" s="39" t="n">
        <v>127433742</v>
      </c>
      <c r="J42" s="40" t="n">
        <v>3393616259.985</v>
      </c>
      <c r="K42" s="41" t="n">
        <v>268784905</v>
      </c>
      <c r="L42" s="39" t="n">
        <v>478016953</v>
      </c>
      <c r="M42" s="40" t="n">
        <v>3470850923.258</v>
      </c>
      <c r="N42" s="41" t="n">
        <v>53132111</v>
      </c>
      <c r="O42" s="39" t="n">
        <v>121127487</v>
      </c>
      <c r="P42" s="39" t="n">
        <v>756315853.143</v>
      </c>
      <c r="Q42" s="38" t="n">
        <v>143975276</v>
      </c>
      <c r="R42" s="39" t="n">
        <v>194174532</v>
      </c>
      <c r="S42" s="42" t="n">
        <v>1532946443.162</v>
      </c>
      <c r="T42" s="38" t="n">
        <v>7180793</v>
      </c>
      <c r="U42" s="39" t="n">
        <v>335200679</v>
      </c>
      <c r="V42" s="39" t="n">
        <v>223667399.1</v>
      </c>
      <c r="W42" s="38" t="n">
        <v>269343</v>
      </c>
      <c r="X42" s="39" t="n">
        <v>1737027</v>
      </c>
      <c r="Y42" s="42" t="n">
        <v>17521968.039</v>
      </c>
      <c r="Z42" s="43" t="n">
        <v>3617283659.085</v>
      </c>
      <c r="AA42" s="42" t="n">
        <v>5003797366.42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212095147</v>
      </c>
      <c r="F43" s="39" t="n">
        <v>507032138</v>
      </c>
      <c r="G43" s="39" t="n">
        <v>4815622526.045</v>
      </c>
      <c r="H43" s="38" t="n">
        <v>5520910</v>
      </c>
      <c r="I43" s="39" t="n">
        <v>99638354</v>
      </c>
      <c r="J43" s="40" t="n">
        <v>2110878165.91</v>
      </c>
      <c r="K43" s="41" t="n">
        <v>169927755</v>
      </c>
      <c r="L43" s="39" t="n">
        <v>318468134</v>
      </c>
      <c r="M43" s="40" t="n">
        <v>2159565935.234</v>
      </c>
      <c r="N43" s="41" t="n">
        <v>36646482</v>
      </c>
      <c r="O43" s="39" t="n">
        <v>88925650</v>
      </c>
      <c r="P43" s="39" t="n">
        <v>545178424.901</v>
      </c>
      <c r="Q43" s="38" t="n">
        <v>78528343</v>
      </c>
      <c r="R43" s="39" t="n">
        <v>113460410</v>
      </c>
      <c r="S43" s="42" t="n">
        <v>710373136.194</v>
      </c>
      <c r="T43" s="38" t="n">
        <v>5210758</v>
      </c>
      <c r="U43" s="39" t="n">
        <v>92785845</v>
      </c>
      <c r="V43" s="39" t="n">
        <v>203439464.386</v>
      </c>
      <c r="W43" s="38" t="n">
        <v>147497</v>
      </c>
      <c r="X43" s="39" t="n">
        <v>923837</v>
      </c>
      <c r="Y43" s="42" t="n">
        <v>8621777.779</v>
      </c>
      <c r="Z43" s="43" t="n">
        <v>2314317630.296</v>
      </c>
      <c r="AA43" s="42" t="n">
        <v>2869939071.428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220879166</v>
      </c>
      <c r="F44" s="39" t="n">
        <v>515065717</v>
      </c>
      <c r="G44" s="39" t="n">
        <v>4996985269.37</v>
      </c>
      <c r="H44" s="38" t="n">
        <v>5564958</v>
      </c>
      <c r="I44" s="39" t="n">
        <v>99390345</v>
      </c>
      <c r="J44" s="40" t="n">
        <v>2174185533.981</v>
      </c>
      <c r="K44" s="41" t="n">
        <v>177652887</v>
      </c>
      <c r="L44" s="39" t="n">
        <v>326234252</v>
      </c>
      <c r="M44" s="40" t="n">
        <v>2274091895.371</v>
      </c>
      <c r="N44" s="41" t="n">
        <v>37661321</v>
      </c>
      <c r="O44" s="39" t="n">
        <v>89441120</v>
      </c>
      <c r="P44" s="39" t="n">
        <v>548707840.018</v>
      </c>
      <c r="Q44" s="38" t="n">
        <v>84861007</v>
      </c>
      <c r="R44" s="39" t="n">
        <v>120482156</v>
      </c>
      <c r="S44" s="42" t="n">
        <v>805201692.973</v>
      </c>
      <c r="T44" s="38" t="n">
        <v>5257626</v>
      </c>
      <c r="U44" s="39" t="n">
        <v>92206669</v>
      </c>
      <c r="V44" s="39" t="n">
        <v>203657762.931</v>
      </c>
      <c r="W44" s="38" t="n">
        <v>162009</v>
      </c>
      <c r="X44" s="39" t="n">
        <v>1025845</v>
      </c>
      <c r="Y44" s="42" t="n">
        <v>9639568.751</v>
      </c>
      <c r="Z44" s="43" t="n">
        <v>2377843296.912</v>
      </c>
      <c r="AA44" s="42" t="n">
        <v>3079293588.344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222090495</v>
      </c>
      <c r="F45" s="39" t="n">
        <v>510593597</v>
      </c>
      <c r="G45" s="39" t="n">
        <v>5018995748.867</v>
      </c>
      <c r="H45" s="38" t="n">
        <v>5570553</v>
      </c>
      <c r="I45" s="39" t="n">
        <v>98659172</v>
      </c>
      <c r="J45" s="40" t="n">
        <v>2223205060.926</v>
      </c>
      <c r="K45" s="41" t="n">
        <v>178660741</v>
      </c>
      <c r="L45" s="39" t="n">
        <v>323782337</v>
      </c>
      <c r="M45" s="40" t="n">
        <v>2263478677.693</v>
      </c>
      <c r="N45" s="41" t="n">
        <v>37859201</v>
      </c>
      <c r="O45" s="39" t="n">
        <v>88152088</v>
      </c>
      <c r="P45" s="39" t="n">
        <v>532312010.248</v>
      </c>
      <c r="Q45" s="38" t="n">
        <v>88691169</v>
      </c>
      <c r="R45" s="39" t="n">
        <v>124538874</v>
      </c>
      <c r="S45" s="42" t="n">
        <v>841274261.409</v>
      </c>
      <c r="T45" s="38" t="n">
        <v>5254590</v>
      </c>
      <c r="U45" s="39" t="n">
        <v>247454565</v>
      </c>
      <c r="V45" s="39" t="n">
        <v>176216587.83</v>
      </c>
      <c r="W45" s="38" t="n">
        <v>175880</v>
      </c>
      <c r="X45" s="39" t="n">
        <v>1125977</v>
      </c>
      <c r="Y45" s="42" t="n">
        <v>10668122.419</v>
      </c>
      <c r="Z45" s="43" t="n">
        <v>2399421648.756</v>
      </c>
      <c r="AA45" s="42" t="n">
        <v>3104752939.102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224404355</v>
      </c>
      <c r="F46" s="39" t="n">
        <v>509739106</v>
      </c>
      <c r="G46" s="39" t="n">
        <v>5160826339.881</v>
      </c>
      <c r="H46" s="38" t="n">
        <v>5552949</v>
      </c>
      <c r="I46" s="39" t="n">
        <v>98701727</v>
      </c>
      <c r="J46" s="40" t="n">
        <v>2313963778.059</v>
      </c>
      <c r="K46" s="41" t="n">
        <v>181606987</v>
      </c>
      <c r="L46" s="39" t="n">
        <v>325451239</v>
      </c>
      <c r="M46" s="40" t="n">
        <v>2323375023.001</v>
      </c>
      <c r="N46" s="41" t="n">
        <v>37244419</v>
      </c>
      <c r="O46" s="39" t="n">
        <v>85586140</v>
      </c>
      <c r="P46" s="39" t="n">
        <v>523487538.821</v>
      </c>
      <c r="Q46" s="38" t="n">
        <v>93153450</v>
      </c>
      <c r="R46" s="39" t="n">
        <v>129045260</v>
      </c>
      <c r="S46" s="42" t="n">
        <v>927462711.004</v>
      </c>
      <c r="T46" s="38" t="n">
        <v>5243254</v>
      </c>
      <c r="U46" s="39" t="n">
        <v>263264856</v>
      </c>
      <c r="V46" s="39" t="n">
        <v>174330659.81</v>
      </c>
      <c r="W46" s="38" t="n">
        <v>192281</v>
      </c>
      <c r="X46" s="39" t="n">
        <v>1237301</v>
      </c>
      <c r="Y46" s="42" t="n">
        <v>11792859.118</v>
      </c>
      <c r="Z46" s="43" t="n">
        <v>2488294437.869</v>
      </c>
      <c r="AA46" s="42" t="n">
        <v>3250837734.005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320420843</v>
      </c>
      <c r="F47" s="39" t="n">
        <v>707248383</v>
      </c>
      <c r="G47" s="39" t="n">
        <v>7397469114.941</v>
      </c>
      <c r="H47" s="38" t="n">
        <v>7407255</v>
      </c>
      <c r="I47" s="39" t="n">
        <v>124950591</v>
      </c>
      <c r="J47" s="40" t="n">
        <v>3295817054.58</v>
      </c>
      <c r="K47" s="41" t="n">
        <v>261251569</v>
      </c>
      <c r="L47" s="39" t="n">
        <v>464368789</v>
      </c>
      <c r="M47" s="40" t="n">
        <v>3366683145.309</v>
      </c>
      <c r="N47" s="41" t="n">
        <v>51762019</v>
      </c>
      <c r="O47" s="39" t="n">
        <v>117929003</v>
      </c>
      <c r="P47" s="39" t="n">
        <v>734968915.052</v>
      </c>
      <c r="Q47" s="38" t="n">
        <v>139628001</v>
      </c>
      <c r="R47" s="39" t="n">
        <v>188144950</v>
      </c>
      <c r="S47" s="42" t="n">
        <v>1478470883.059</v>
      </c>
      <c r="T47" s="38" t="n">
        <v>7011426</v>
      </c>
      <c r="U47" s="39" t="n">
        <v>328835461</v>
      </c>
      <c r="V47" s="39" t="n">
        <v>219373694.091</v>
      </c>
      <c r="W47" s="38" t="n">
        <v>262307</v>
      </c>
      <c r="X47" s="39" t="n">
        <v>1687891</v>
      </c>
      <c r="Y47" s="42" t="n">
        <v>16968943.694</v>
      </c>
      <c r="Z47" s="43" t="n">
        <v>3515190748.671</v>
      </c>
      <c r="AA47" s="42" t="n">
        <v>4845154028.368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19620806</v>
      </c>
      <c r="F48" s="53" t="n">
        <v>44214576</v>
      </c>
      <c r="G48" s="54" t="n">
        <v>448834401.423</v>
      </c>
      <c r="H48" s="55" t="n">
        <v>470110</v>
      </c>
      <c r="I48" s="53" t="n">
        <v>8417492</v>
      </c>
      <c r="J48" s="56" t="n">
        <v>199429419.528</v>
      </c>
      <c r="K48" s="56" t="n">
        <v>15861377</v>
      </c>
      <c r="L48" s="53" t="n">
        <v>28201626</v>
      </c>
      <c r="M48" s="56" t="n">
        <v>202495017.47</v>
      </c>
      <c r="N48" s="53" t="n">
        <v>3289319</v>
      </c>
      <c r="O48" s="53" t="n">
        <v>7595458</v>
      </c>
      <c r="P48" s="54" t="n">
        <v>46909964.425</v>
      </c>
      <c r="Q48" s="57" t="n">
        <v>8450202</v>
      </c>
      <c r="R48" s="53" t="n">
        <v>11701916</v>
      </c>
      <c r="S48" s="54" t="n">
        <v>85998551.844</v>
      </c>
      <c r="T48" s="57" t="n">
        <v>443203</v>
      </c>
      <c r="U48" s="53" t="n">
        <v>22377394</v>
      </c>
      <c r="V48" s="54" t="n">
        <v>14917647.796</v>
      </c>
      <c r="W48" s="57" t="n">
        <v>16926</v>
      </c>
      <c r="X48" s="53" t="n">
        <v>108037</v>
      </c>
      <c r="Y48" s="54" t="n">
        <v>1029352.545</v>
      </c>
      <c r="Z48" s="52" t="n">
        <v>214347067.324</v>
      </c>
      <c r="AA48" s="54" t="n">
        <v>288493569.314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27397771</v>
      </c>
      <c r="F49" s="53" t="n">
        <v>61551313</v>
      </c>
      <c r="G49" s="54" t="n">
        <v>622909740.735</v>
      </c>
      <c r="H49" s="55" t="n">
        <v>618917</v>
      </c>
      <c r="I49" s="53" t="n">
        <v>10298616</v>
      </c>
      <c r="J49" s="56" t="n">
        <v>268182833.603</v>
      </c>
      <c r="K49" s="56" t="n">
        <v>22370630</v>
      </c>
      <c r="L49" s="53" t="n">
        <v>40903582</v>
      </c>
      <c r="M49" s="56" t="n">
        <v>290067422.212</v>
      </c>
      <c r="N49" s="53" t="n">
        <v>4408224</v>
      </c>
      <c r="O49" s="53" t="n">
        <v>10349115</v>
      </c>
      <c r="P49" s="54" t="n">
        <v>64659484.92</v>
      </c>
      <c r="Q49" s="57" t="n">
        <v>11914052</v>
      </c>
      <c r="R49" s="53" t="n">
        <v>16516763</v>
      </c>
      <c r="S49" s="54" t="n">
        <v>127233706.048</v>
      </c>
      <c r="T49" s="57" t="n">
        <v>585657</v>
      </c>
      <c r="U49" s="53" t="n">
        <v>27145846</v>
      </c>
      <c r="V49" s="54" t="n">
        <v>18141322.216</v>
      </c>
      <c r="W49" s="57" t="n">
        <v>19722</v>
      </c>
      <c r="X49" s="53" t="n">
        <v>129333</v>
      </c>
      <c r="Y49" s="54" t="n">
        <v>1293120.07</v>
      </c>
      <c r="Z49" s="52" t="n">
        <v>286324155.819</v>
      </c>
      <c r="AA49" s="54" t="n">
        <v>417301128.26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27590247</v>
      </c>
      <c r="F50" s="53" t="n">
        <v>61288355</v>
      </c>
      <c r="G50" s="54" t="n">
        <v>633168358.13</v>
      </c>
      <c r="H50" s="55" t="n">
        <v>631252</v>
      </c>
      <c r="I50" s="53" t="n">
        <v>10799172</v>
      </c>
      <c r="J50" s="56" t="n">
        <v>281042356.52</v>
      </c>
      <c r="K50" s="56" t="n">
        <v>22487254</v>
      </c>
      <c r="L50" s="53" t="n">
        <v>40291575</v>
      </c>
      <c r="M50" s="56" t="n">
        <v>288911226.322</v>
      </c>
      <c r="N50" s="53" t="n">
        <v>4471741</v>
      </c>
      <c r="O50" s="53" t="n">
        <v>10197608</v>
      </c>
      <c r="P50" s="54" t="n">
        <v>63214775.288</v>
      </c>
      <c r="Q50" s="57" t="n">
        <v>11917146</v>
      </c>
      <c r="R50" s="53" t="n">
        <v>16123787</v>
      </c>
      <c r="S50" s="54" t="n">
        <v>123346419.732</v>
      </c>
      <c r="T50" s="57" t="n">
        <v>597651</v>
      </c>
      <c r="U50" s="53" t="n">
        <v>28290983</v>
      </c>
      <c r="V50" s="54" t="n">
        <v>18912738.546</v>
      </c>
      <c r="W50" s="57" t="n">
        <v>21290</v>
      </c>
      <c r="X50" s="53" t="n">
        <v>138426</v>
      </c>
      <c r="Y50" s="54" t="n">
        <v>1390155.845</v>
      </c>
      <c r="Z50" s="52" t="n">
        <v>299955095.066</v>
      </c>
      <c r="AA50" s="54" t="n">
        <v>412257646.054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27799058</v>
      </c>
      <c r="F51" s="53" t="n">
        <v>61907305</v>
      </c>
      <c r="G51" s="54" t="n">
        <v>640204586.037</v>
      </c>
      <c r="H51" s="55" t="n">
        <v>644681</v>
      </c>
      <c r="I51" s="53" t="n">
        <v>10681207</v>
      </c>
      <c r="J51" s="56" t="n">
        <v>284630809.274</v>
      </c>
      <c r="K51" s="56" t="n">
        <v>22512756</v>
      </c>
      <c r="L51" s="53" t="n">
        <v>40527030</v>
      </c>
      <c r="M51" s="56" t="n">
        <v>289012010.718</v>
      </c>
      <c r="N51" s="53" t="n">
        <v>4641621</v>
      </c>
      <c r="O51" s="53" t="n">
        <v>10699068</v>
      </c>
      <c r="P51" s="54" t="n">
        <v>66561766.045</v>
      </c>
      <c r="Q51" s="57" t="n">
        <v>11896787</v>
      </c>
      <c r="R51" s="53" t="n">
        <v>15958563</v>
      </c>
      <c r="S51" s="54" t="n">
        <v>121203206.436</v>
      </c>
      <c r="T51" s="57" t="n">
        <v>611961</v>
      </c>
      <c r="U51" s="53" t="n">
        <v>28159641</v>
      </c>
      <c r="V51" s="54" t="n">
        <v>18790117.605</v>
      </c>
      <c r="W51" s="57" t="n">
        <v>22131</v>
      </c>
      <c r="X51" s="53" t="n">
        <v>145438</v>
      </c>
      <c r="Y51" s="54" t="n">
        <v>1462602.3</v>
      </c>
      <c r="Z51" s="52" t="n">
        <v>303420926.879</v>
      </c>
      <c r="AA51" s="54" t="n">
        <v>410215217.154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28123363</v>
      </c>
      <c r="F52" s="53" t="n">
        <v>63654748</v>
      </c>
      <c r="G52" s="54" t="n">
        <v>661150226.364</v>
      </c>
      <c r="H52" s="55" t="n">
        <v>656429</v>
      </c>
      <c r="I52" s="53" t="n">
        <v>10966777</v>
      </c>
      <c r="J52" s="56" t="n">
        <v>294090352.92</v>
      </c>
      <c r="K52" s="56" t="n">
        <v>22895448</v>
      </c>
      <c r="L52" s="53" t="n">
        <v>41953194</v>
      </c>
      <c r="M52" s="56" t="n">
        <v>300414817.697</v>
      </c>
      <c r="N52" s="53" t="n">
        <v>4571486</v>
      </c>
      <c r="O52" s="53" t="n">
        <v>10734777</v>
      </c>
      <c r="P52" s="54" t="n">
        <v>66645055.747</v>
      </c>
      <c r="Q52" s="57" t="n">
        <v>12118329</v>
      </c>
      <c r="R52" s="53" t="n">
        <v>16594413</v>
      </c>
      <c r="S52" s="54" t="n">
        <v>129907066.254</v>
      </c>
      <c r="T52" s="57" t="n">
        <v>622817</v>
      </c>
      <c r="U52" s="53" t="n">
        <v>28933946</v>
      </c>
      <c r="V52" s="54" t="n">
        <v>19307410.591</v>
      </c>
      <c r="W52" s="57" t="n">
        <v>22340</v>
      </c>
      <c r="X52" s="53" t="n">
        <v>152082</v>
      </c>
      <c r="Y52" s="54" t="n">
        <v>1521617.285</v>
      </c>
      <c r="Z52" s="52" t="n">
        <v>313397763.511</v>
      </c>
      <c r="AA52" s="54" t="n">
        <v>430321883.951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26178859</v>
      </c>
      <c r="F53" s="53" t="n">
        <v>57298139</v>
      </c>
      <c r="G53" s="54" t="n">
        <v>610535548.41</v>
      </c>
      <c r="H53" s="55" t="n">
        <v>634153</v>
      </c>
      <c r="I53" s="53" t="n">
        <v>10862990</v>
      </c>
      <c r="J53" s="56" t="n">
        <v>281550119.424</v>
      </c>
      <c r="K53" s="56" t="n">
        <v>21316015</v>
      </c>
      <c r="L53" s="53" t="n">
        <v>37247895</v>
      </c>
      <c r="M53" s="56" t="n">
        <v>272059433.646</v>
      </c>
      <c r="N53" s="53" t="n">
        <v>4228691</v>
      </c>
      <c r="O53" s="53" t="n">
        <v>9187254</v>
      </c>
      <c r="P53" s="54" t="n">
        <v>56925995.34</v>
      </c>
      <c r="Q53" s="57" t="n">
        <v>11255162</v>
      </c>
      <c r="R53" s="53" t="n">
        <v>14806045</v>
      </c>
      <c r="S53" s="54" t="n">
        <v>119202521.141</v>
      </c>
      <c r="T53" s="57" t="n">
        <v>601908</v>
      </c>
      <c r="U53" s="53" t="n">
        <v>28481111</v>
      </c>
      <c r="V53" s="54" t="n">
        <v>18963250.826</v>
      </c>
      <c r="W53" s="57" t="n">
        <v>22398</v>
      </c>
      <c r="X53" s="53" t="n">
        <v>142298</v>
      </c>
      <c r="Y53" s="54" t="n">
        <v>1439687.035</v>
      </c>
      <c r="Z53" s="52" t="n">
        <v>300513370.25</v>
      </c>
      <c r="AA53" s="54" t="n">
        <v>391261954.787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27040412</v>
      </c>
      <c r="F54" s="53" t="n">
        <v>60096326</v>
      </c>
      <c r="G54" s="54" t="n">
        <v>627628864.464</v>
      </c>
      <c r="H54" s="55" t="n">
        <v>631148</v>
      </c>
      <c r="I54" s="53" t="n">
        <v>10522549</v>
      </c>
      <c r="J54" s="56" t="n">
        <v>278531025.669</v>
      </c>
      <c r="K54" s="56" t="n">
        <v>22067953</v>
      </c>
      <c r="L54" s="53" t="n">
        <v>39621122</v>
      </c>
      <c r="M54" s="56" t="n">
        <v>286964419.763</v>
      </c>
      <c r="N54" s="53" t="n">
        <v>4341311</v>
      </c>
      <c r="O54" s="53" t="n">
        <v>9952655</v>
      </c>
      <c r="P54" s="54" t="n">
        <v>62133419.032</v>
      </c>
      <c r="Q54" s="57" t="n">
        <v>11717679</v>
      </c>
      <c r="R54" s="53" t="n">
        <v>15751628</v>
      </c>
      <c r="S54" s="54" t="n">
        <v>125121117.108</v>
      </c>
      <c r="T54" s="57" t="n">
        <v>597314</v>
      </c>
      <c r="U54" s="53" t="n">
        <v>27672405</v>
      </c>
      <c r="V54" s="54" t="n">
        <v>18476336.212</v>
      </c>
      <c r="W54" s="57" t="n">
        <v>22525</v>
      </c>
      <c r="X54" s="53" t="n">
        <v>146221</v>
      </c>
      <c r="Y54" s="54" t="n">
        <v>1471654.017</v>
      </c>
      <c r="Z54" s="52" t="n">
        <v>297007361.881</v>
      </c>
      <c r="AA54" s="54" t="n">
        <v>412085536.871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28208786</v>
      </c>
      <c r="F55" s="53" t="n">
        <v>63812704</v>
      </c>
      <c r="G55" s="54" t="n">
        <v>666080645.842</v>
      </c>
      <c r="H55" s="55" t="n">
        <v>651579</v>
      </c>
      <c r="I55" s="53" t="n">
        <v>10852729</v>
      </c>
      <c r="J55" s="56" t="n">
        <v>293858331.323</v>
      </c>
      <c r="K55" s="56" t="n">
        <v>23095937</v>
      </c>
      <c r="L55" s="53" t="n">
        <v>42495472</v>
      </c>
      <c r="M55" s="56" t="n">
        <v>306465146.795</v>
      </c>
      <c r="N55" s="53" t="n">
        <v>4461270</v>
      </c>
      <c r="O55" s="53" t="n">
        <v>10464503</v>
      </c>
      <c r="P55" s="54" t="n">
        <v>65757167.724</v>
      </c>
      <c r="Q55" s="57" t="n">
        <v>12373330</v>
      </c>
      <c r="R55" s="53" t="n">
        <v>17159829</v>
      </c>
      <c r="S55" s="54" t="n">
        <v>135248213.96</v>
      </c>
      <c r="T55" s="57" t="n">
        <v>617060</v>
      </c>
      <c r="U55" s="53" t="n">
        <v>28504495</v>
      </c>
      <c r="V55" s="54" t="n">
        <v>19077925.88</v>
      </c>
      <c r="W55" s="57" t="n">
        <v>22638</v>
      </c>
      <c r="X55" s="53" t="n">
        <v>154997</v>
      </c>
      <c r="Y55" s="54" t="n">
        <v>1544603.474</v>
      </c>
      <c r="Z55" s="52" t="n">
        <v>312936257.203</v>
      </c>
      <c r="AA55" s="54" t="n">
        <v>441713360.755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26782350</v>
      </c>
      <c r="F56" s="53" t="n">
        <v>58030054</v>
      </c>
      <c r="G56" s="54" t="n">
        <v>617515449.185</v>
      </c>
      <c r="H56" s="55" t="n">
        <v>633837</v>
      </c>
      <c r="I56" s="53" t="n">
        <v>10582689</v>
      </c>
      <c r="J56" s="56" t="n">
        <v>281611855.542</v>
      </c>
      <c r="K56" s="56" t="n">
        <v>21835870</v>
      </c>
      <c r="L56" s="53" t="n">
        <v>37901806</v>
      </c>
      <c r="M56" s="56" t="n">
        <v>276080745.908</v>
      </c>
      <c r="N56" s="53" t="n">
        <v>4312643</v>
      </c>
      <c r="O56" s="53" t="n">
        <v>9545559</v>
      </c>
      <c r="P56" s="54" t="n">
        <v>59822847.735</v>
      </c>
      <c r="Q56" s="57" t="n">
        <v>11665931</v>
      </c>
      <c r="R56" s="53" t="n">
        <v>15440245</v>
      </c>
      <c r="S56" s="54" t="n">
        <v>121472663.778</v>
      </c>
      <c r="T56" s="57" t="n">
        <v>599104</v>
      </c>
      <c r="U56" s="53" t="n">
        <v>27821469</v>
      </c>
      <c r="V56" s="54" t="n">
        <v>18547722.249</v>
      </c>
      <c r="W56" s="57" t="n">
        <v>23037</v>
      </c>
      <c r="X56" s="53" t="n">
        <v>139339</v>
      </c>
      <c r="Y56" s="54" t="n">
        <v>1427033.939</v>
      </c>
      <c r="Z56" s="52" t="n">
        <v>300159577.791</v>
      </c>
      <c r="AA56" s="54" t="n">
        <v>397553409.686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28460126</v>
      </c>
      <c r="F57" s="53" t="n">
        <v>62210142</v>
      </c>
      <c r="G57" s="54" t="n">
        <v>650304574.071</v>
      </c>
      <c r="H57" s="55" t="n">
        <v>622756</v>
      </c>
      <c r="I57" s="53" t="n">
        <v>10671398</v>
      </c>
      <c r="J57" s="56" t="n">
        <v>284860342.335</v>
      </c>
      <c r="K57" s="56" t="n">
        <v>23313285</v>
      </c>
      <c r="L57" s="53" t="n">
        <v>41296835</v>
      </c>
      <c r="M57" s="56" t="n">
        <v>300936821.507</v>
      </c>
      <c r="N57" s="53" t="n">
        <v>4524085</v>
      </c>
      <c r="O57" s="53" t="n">
        <v>10241909</v>
      </c>
      <c r="P57" s="54" t="n">
        <v>64507410.229</v>
      </c>
      <c r="Q57" s="57" t="n">
        <v>12667829</v>
      </c>
      <c r="R57" s="53" t="n">
        <v>17323854</v>
      </c>
      <c r="S57" s="54" t="n">
        <v>141861839.499</v>
      </c>
      <c r="T57" s="57" t="n">
        <v>588561</v>
      </c>
      <c r="U57" s="53" t="n">
        <v>27992312</v>
      </c>
      <c r="V57" s="54" t="n">
        <v>18689106.178</v>
      </c>
      <c r="W57" s="57" t="n">
        <v>23405</v>
      </c>
      <c r="X57" s="53" t="n">
        <v>152075</v>
      </c>
      <c r="Y57" s="54" t="n">
        <v>1530907.285</v>
      </c>
      <c r="Z57" s="52" t="n">
        <v>303549448.513</v>
      </c>
      <c r="AA57" s="54" t="n">
        <v>442798661.006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26958213</v>
      </c>
      <c r="F58" s="53" t="n">
        <v>57402336</v>
      </c>
      <c r="G58" s="54" t="n">
        <v>622344226.862</v>
      </c>
      <c r="H58" s="55" t="n">
        <v>604741</v>
      </c>
      <c r="I58" s="53" t="n">
        <v>10566380</v>
      </c>
      <c r="J58" s="56" t="n">
        <v>281577077.558</v>
      </c>
      <c r="K58" s="56" t="n">
        <v>22098884</v>
      </c>
      <c r="L58" s="53" t="n">
        <v>37382128</v>
      </c>
      <c r="M58" s="56" t="n">
        <v>283183991.093</v>
      </c>
      <c r="N58" s="53" t="n">
        <v>4254588</v>
      </c>
      <c r="O58" s="53" t="n">
        <v>9453828</v>
      </c>
      <c r="P58" s="54" t="n">
        <v>57583158.211</v>
      </c>
      <c r="Q58" s="57" t="n">
        <v>11976904</v>
      </c>
      <c r="R58" s="53" t="n">
        <v>15588273</v>
      </c>
      <c r="S58" s="54" t="n">
        <v>126193038.064</v>
      </c>
      <c r="T58" s="57" t="n">
        <v>569332</v>
      </c>
      <c r="U58" s="53" t="n">
        <v>27538689</v>
      </c>
      <c r="V58" s="54" t="n">
        <v>18392210.53</v>
      </c>
      <c r="W58" s="57" t="n">
        <v>23218</v>
      </c>
      <c r="X58" s="53" t="n">
        <v>142699</v>
      </c>
      <c r="Y58" s="54" t="n">
        <v>1456906.446</v>
      </c>
      <c r="Z58" s="52" t="n">
        <v>299969288.088</v>
      </c>
      <c r="AA58" s="54" t="n">
        <v>409377029.157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26261942</v>
      </c>
      <c r="F59" s="53" t="n">
        <v>55680173</v>
      </c>
      <c r="G59" s="54" t="n">
        <v>596431035.54</v>
      </c>
      <c r="H59" s="55" t="n">
        <v>607183</v>
      </c>
      <c r="I59" s="53" t="n">
        <v>9719043</v>
      </c>
      <c r="J59" s="56" t="n">
        <v>266371863.228</v>
      </c>
      <c r="K59" s="56" t="n">
        <v>21400299</v>
      </c>
      <c r="L59" s="53" t="n">
        <v>36448087</v>
      </c>
      <c r="M59" s="56" t="n">
        <v>269863691.51</v>
      </c>
      <c r="N59" s="53" t="n">
        <v>4254460</v>
      </c>
      <c r="O59" s="53" t="n">
        <v>9513043</v>
      </c>
      <c r="P59" s="54" t="n">
        <v>60195480.802</v>
      </c>
      <c r="Q59" s="57" t="n">
        <v>11673573</v>
      </c>
      <c r="R59" s="53" t="n">
        <v>15175788</v>
      </c>
      <c r="S59" s="54" t="n">
        <v>121646958.357</v>
      </c>
      <c r="T59" s="57" t="n">
        <v>576493</v>
      </c>
      <c r="U59" s="53" t="n">
        <v>25829758</v>
      </c>
      <c r="V59" s="54" t="n">
        <v>17143245.025</v>
      </c>
      <c r="W59" s="57" t="n">
        <v>22652</v>
      </c>
      <c r="X59" s="53" t="n">
        <v>136607</v>
      </c>
      <c r="Y59" s="54" t="n">
        <v>1397709.253</v>
      </c>
      <c r="Z59" s="52" t="n">
        <v>283515108.253</v>
      </c>
      <c r="AA59" s="54" t="n">
        <v>391510649.867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28702454</v>
      </c>
      <c r="F60" s="53" t="n">
        <v>63544375</v>
      </c>
      <c r="G60" s="54" t="n">
        <v>672148322.868</v>
      </c>
      <c r="H60" s="55" t="n">
        <v>648330</v>
      </c>
      <c r="I60" s="53" t="n">
        <v>10900643</v>
      </c>
      <c r="J60" s="56" t="n">
        <v>297228624.933</v>
      </c>
      <c r="K60" s="56" t="n">
        <v>23394713</v>
      </c>
      <c r="L60" s="53" t="n">
        <v>41849790</v>
      </c>
      <c r="M60" s="56" t="n">
        <v>306662795.419</v>
      </c>
      <c r="N60" s="53" t="n">
        <v>4659411</v>
      </c>
      <c r="O60" s="53" t="n">
        <v>10793942</v>
      </c>
      <c r="P60" s="54" t="n">
        <v>68256902.516</v>
      </c>
      <c r="Q60" s="57" t="n">
        <v>12797477</v>
      </c>
      <c r="R60" s="53" t="n">
        <v>17731498</v>
      </c>
      <c r="S60" s="54" t="n">
        <v>140474111.947</v>
      </c>
      <c r="T60" s="57" t="n">
        <v>612570</v>
      </c>
      <c r="U60" s="53" t="n">
        <v>28742612</v>
      </c>
      <c r="V60" s="54" t="n">
        <v>19211352.805</v>
      </c>
      <c r="W60" s="57" t="n">
        <v>23962</v>
      </c>
      <c r="X60" s="53" t="n">
        <v>157173</v>
      </c>
      <c r="Y60" s="54" t="n">
        <v>1582376.89</v>
      </c>
      <c r="Z60" s="52" t="n">
        <v>316439977.738</v>
      </c>
      <c r="AA60" s="54" t="n">
        <v>447136907.366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7</v>
      </c>
      <c r="U64" s="11"/>
      <c r="V64" s="11"/>
      <c r="W64" s="10" t="s">
        <v>8</v>
      </c>
      <c r="X64" s="10"/>
      <c r="Y64" s="10"/>
      <c r="Z64" s="13" t="s">
        <v>9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7010914</v>
      </c>
      <c r="F68" s="39" t="n">
        <v>53910449</v>
      </c>
      <c r="G68" s="39" t="n">
        <v>463694091.659</v>
      </c>
      <c r="H68" s="38" t="n">
        <v>419494</v>
      </c>
      <c r="I68" s="39" t="n">
        <v>5034583</v>
      </c>
      <c r="J68" s="40" t="n">
        <v>157142142.655</v>
      </c>
      <c r="K68" s="41" t="n">
        <v>21611372</v>
      </c>
      <c r="L68" s="39" t="n">
        <v>37430714</v>
      </c>
      <c r="M68" s="40" t="n">
        <v>237711514.292</v>
      </c>
      <c r="N68" s="41" t="n">
        <v>4980048</v>
      </c>
      <c r="O68" s="39" t="n">
        <v>11445152</v>
      </c>
      <c r="P68" s="39" t="n">
        <v>68840434.712</v>
      </c>
      <c r="Q68" s="38" t="n">
        <v>10019039</v>
      </c>
      <c r="R68" s="39" t="n">
        <v>13944477</v>
      </c>
      <c r="S68" s="42" t="n">
        <v>80425463.833</v>
      </c>
      <c r="T68" s="38" t="n">
        <v>379742</v>
      </c>
      <c r="U68" s="39" t="n">
        <v>4318216</v>
      </c>
      <c r="V68" s="39" t="n">
        <v>9500237.387</v>
      </c>
      <c r="W68" s="38" t="n">
        <v>6002</v>
      </c>
      <c r="X68" s="39" t="n">
        <v>39302</v>
      </c>
      <c r="Y68" s="42" t="n">
        <v>368148.7</v>
      </c>
      <c r="Z68" s="43" t="n">
        <v>166642380.042</v>
      </c>
      <c r="AA68" s="42" t="n">
        <v>318136978.12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7368653</v>
      </c>
      <c r="F69" s="39" t="n">
        <v>54510007</v>
      </c>
      <c r="G69" s="39" t="n">
        <v>475124536.061</v>
      </c>
      <c r="H69" s="38" t="n">
        <v>420298</v>
      </c>
      <c r="I69" s="39" t="n">
        <v>4987368</v>
      </c>
      <c r="J69" s="40" t="n">
        <v>162125278.207</v>
      </c>
      <c r="K69" s="41" t="n">
        <v>21854850</v>
      </c>
      <c r="L69" s="39" t="n">
        <v>38036183</v>
      </c>
      <c r="M69" s="40" t="n">
        <v>243786925.763</v>
      </c>
      <c r="N69" s="41" t="n">
        <v>5093505</v>
      </c>
      <c r="O69" s="39" t="n">
        <v>11486456</v>
      </c>
      <c r="P69" s="39" t="n">
        <v>69212332.091</v>
      </c>
      <c r="Q69" s="38" t="n">
        <v>10383753</v>
      </c>
      <c r="R69" s="39" t="n">
        <v>14220667</v>
      </c>
      <c r="S69" s="42" t="n">
        <v>87137904.251</v>
      </c>
      <c r="T69" s="38" t="n">
        <v>382566</v>
      </c>
      <c r="U69" s="39" t="n">
        <v>4296668</v>
      </c>
      <c r="V69" s="39" t="n">
        <v>9462257.128</v>
      </c>
      <c r="W69" s="38" t="n">
        <v>6880</v>
      </c>
      <c r="X69" s="39" t="n">
        <v>44698</v>
      </c>
      <c r="Y69" s="42" t="n">
        <v>417398.11</v>
      </c>
      <c r="Z69" s="43" t="n">
        <v>171587535.335</v>
      </c>
      <c r="AA69" s="42" t="n">
        <v>330924830.014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27584199</v>
      </c>
      <c r="F70" s="39" t="n">
        <v>52967002</v>
      </c>
      <c r="G70" s="39" t="n">
        <v>473806751.957</v>
      </c>
      <c r="H70" s="38" t="n">
        <v>421022</v>
      </c>
      <c r="I70" s="39" t="n">
        <v>4884492</v>
      </c>
      <c r="J70" s="40" t="n">
        <v>165448991.001</v>
      </c>
      <c r="K70" s="41" t="n">
        <v>22085776</v>
      </c>
      <c r="L70" s="39" t="n">
        <v>36884894</v>
      </c>
      <c r="M70" s="40" t="n">
        <v>242030072.465</v>
      </c>
      <c r="N70" s="41" t="n">
        <v>5077401</v>
      </c>
      <c r="O70" s="39" t="n">
        <v>11197616</v>
      </c>
      <c r="P70" s="39" t="n">
        <v>66327688.491</v>
      </c>
      <c r="Q70" s="38" t="n">
        <v>10889109</v>
      </c>
      <c r="R70" s="39" t="n">
        <v>14821139</v>
      </c>
      <c r="S70" s="42" t="n">
        <v>89977613.373</v>
      </c>
      <c r="T70" s="38" t="n">
        <v>381344</v>
      </c>
      <c r="U70" s="39" t="n">
        <v>11416383</v>
      </c>
      <c r="V70" s="39" t="n">
        <v>7549457.349</v>
      </c>
      <c r="W70" s="38" t="n">
        <v>7664</v>
      </c>
      <c r="X70" s="39" t="n">
        <v>51217</v>
      </c>
      <c r="Y70" s="42" t="n">
        <v>485140.749</v>
      </c>
      <c r="Z70" s="43" t="n">
        <v>172998448.35</v>
      </c>
      <c r="AA70" s="42" t="n">
        <v>332007685.838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27625105</v>
      </c>
      <c r="F71" s="39" t="n">
        <v>52315091</v>
      </c>
      <c r="G71" s="39" t="n">
        <v>481704786.301</v>
      </c>
      <c r="H71" s="38" t="n">
        <v>412750</v>
      </c>
      <c r="I71" s="39" t="n">
        <v>4761022</v>
      </c>
      <c r="J71" s="40" t="n">
        <v>170382288.005</v>
      </c>
      <c r="K71" s="41" t="n">
        <v>22150501</v>
      </c>
      <c r="L71" s="39" t="n">
        <v>36545901</v>
      </c>
      <c r="M71" s="40" t="n">
        <v>245403820.709</v>
      </c>
      <c r="N71" s="41" t="n">
        <v>5061854</v>
      </c>
      <c r="O71" s="39" t="n">
        <v>11008168</v>
      </c>
      <c r="P71" s="39" t="n">
        <v>65918677.587</v>
      </c>
      <c r="Q71" s="38" t="n">
        <v>11235037</v>
      </c>
      <c r="R71" s="39" t="n">
        <v>15026111</v>
      </c>
      <c r="S71" s="42" t="n">
        <v>97890999.129</v>
      </c>
      <c r="T71" s="38" t="n">
        <v>373570</v>
      </c>
      <c r="U71" s="39" t="n">
        <v>11149866</v>
      </c>
      <c r="V71" s="39" t="n">
        <v>7357698.438</v>
      </c>
      <c r="W71" s="38" t="n">
        <v>8187</v>
      </c>
      <c r="X71" s="39" t="n">
        <v>53586</v>
      </c>
      <c r="Y71" s="42" t="n">
        <v>512234.457</v>
      </c>
      <c r="Z71" s="43" t="n">
        <v>177739986.443</v>
      </c>
      <c r="AA71" s="42" t="n">
        <v>343294819.83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6936628</v>
      </c>
      <c r="F72" s="39" t="n">
        <v>49903821</v>
      </c>
      <c r="G72" s="39" t="n">
        <v>475084196.837</v>
      </c>
      <c r="H72" s="38" t="n">
        <v>396805</v>
      </c>
      <c r="I72" s="39" t="n">
        <v>4539520</v>
      </c>
      <c r="J72" s="40" t="n">
        <v>169197890.065</v>
      </c>
      <c r="K72" s="41" t="n">
        <v>21563135</v>
      </c>
      <c r="L72" s="39" t="n">
        <v>34756758</v>
      </c>
      <c r="M72" s="40" t="n">
        <v>240551522.872</v>
      </c>
      <c r="N72" s="41" t="n">
        <v>4976688</v>
      </c>
      <c r="O72" s="39" t="n">
        <v>10607543</v>
      </c>
      <c r="P72" s="39" t="n">
        <v>65334783.9</v>
      </c>
      <c r="Q72" s="38" t="n">
        <v>11287565</v>
      </c>
      <c r="R72" s="39" t="n">
        <v>14859005</v>
      </c>
      <c r="S72" s="42" t="n">
        <v>99796515.373</v>
      </c>
      <c r="T72" s="38" t="n">
        <v>358960</v>
      </c>
      <c r="U72" s="39" t="n">
        <v>10654716</v>
      </c>
      <c r="V72" s="39" t="n">
        <v>7040813.874</v>
      </c>
      <c r="W72" s="38" t="n">
        <v>8869</v>
      </c>
      <c r="X72" s="39" t="n">
        <v>58024</v>
      </c>
      <c r="Y72" s="42" t="n">
        <v>591124.285</v>
      </c>
      <c r="Z72" s="43" t="n">
        <v>176238703.939</v>
      </c>
      <c r="AA72" s="42" t="n">
        <v>340348038.245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2448659</v>
      </c>
      <c r="F73" s="53" t="n">
        <v>4603906</v>
      </c>
      <c r="G73" s="54" t="n">
        <v>42183394.136</v>
      </c>
      <c r="H73" s="55" t="n">
        <v>35021</v>
      </c>
      <c r="I73" s="53" t="n">
        <v>406292</v>
      </c>
      <c r="J73" s="56" t="n">
        <v>14673872.175</v>
      </c>
      <c r="K73" s="56" t="n">
        <v>1973224</v>
      </c>
      <c r="L73" s="53" t="n">
        <v>3238990</v>
      </c>
      <c r="M73" s="56" t="n">
        <v>21705727.55</v>
      </c>
      <c r="N73" s="53" t="n">
        <v>440414</v>
      </c>
      <c r="O73" s="53" t="n">
        <v>958624</v>
      </c>
      <c r="P73" s="54" t="n">
        <v>5803794.411</v>
      </c>
      <c r="Q73" s="57" t="n">
        <v>1039157</v>
      </c>
      <c r="R73" s="53" t="n">
        <v>1402767</v>
      </c>
      <c r="S73" s="54" t="n">
        <v>9309537.795</v>
      </c>
      <c r="T73" s="57" t="n">
        <v>31826</v>
      </c>
      <c r="U73" s="53" t="n">
        <v>954762</v>
      </c>
      <c r="V73" s="54" t="n">
        <v>634700.509</v>
      </c>
      <c r="W73" s="57" t="n">
        <v>675</v>
      </c>
      <c r="X73" s="53" t="n">
        <v>4364</v>
      </c>
      <c r="Y73" s="54" t="n">
        <v>41867.85</v>
      </c>
      <c r="Z73" s="52" t="n">
        <v>15308572.684</v>
      </c>
      <c r="AA73" s="54" t="n">
        <v>31015265.345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2259024</v>
      </c>
      <c r="F74" s="53" t="n">
        <v>4259687</v>
      </c>
      <c r="G74" s="54" t="n">
        <v>39321985.377</v>
      </c>
      <c r="H74" s="55" t="n">
        <v>33044</v>
      </c>
      <c r="I74" s="53" t="n">
        <v>370446</v>
      </c>
      <c r="J74" s="56" t="n">
        <v>13501680.225</v>
      </c>
      <c r="K74" s="56" t="n">
        <v>1804899</v>
      </c>
      <c r="L74" s="53" t="n">
        <v>2964101</v>
      </c>
      <c r="M74" s="56" t="n">
        <v>20122071.675</v>
      </c>
      <c r="N74" s="53" t="n">
        <v>421081</v>
      </c>
      <c r="O74" s="53" t="n">
        <v>925140</v>
      </c>
      <c r="P74" s="54" t="n">
        <v>5698233.477</v>
      </c>
      <c r="Q74" s="57" t="n">
        <v>940821</v>
      </c>
      <c r="R74" s="53" t="n">
        <v>1259321</v>
      </c>
      <c r="S74" s="54" t="n">
        <v>8322922.507</v>
      </c>
      <c r="T74" s="57" t="n">
        <v>29921</v>
      </c>
      <c r="U74" s="53" t="n">
        <v>904299</v>
      </c>
      <c r="V74" s="54" t="n">
        <v>571058.533</v>
      </c>
      <c r="W74" s="57" t="n">
        <v>669</v>
      </c>
      <c r="X74" s="53" t="n">
        <v>4471</v>
      </c>
      <c r="Y74" s="54" t="n">
        <v>44831.85</v>
      </c>
      <c r="Z74" s="52" t="n">
        <v>14072738.758</v>
      </c>
      <c r="AA74" s="54" t="n">
        <v>28444994.182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2271167</v>
      </c>
      <c r="F75" s="53" t="n">
        <v>4217569</v>
      </c>
      <c r="G75" s="54" t="n">
        <v>39566414.982</v>
      </c>
      <c r="H75" s="55" t="n">
        <v>33222</v>
      </c>
      <c r="I75" s="53" t="n">
        <v>385562</v>
      </c>
      <c r="J75" s="56" t="n">
        <v>14065901.588</v>
      </c>
      <c r="K75" s="56" t="n">
        <v>1817043</v>
      </c>
      <c r="L75" s="53" t="n">
        <v>2935362</v>
      </c>
      <c r="M75" s="56" t="n">
        <v>20019997.873</v>
      </c>
      <c r="N75" s="53" t="n">
        <v>420902</v>
      </c>
      <c r="O75" s="53" t="n">
        <v>896645</v>
      </c>
      <c r="P75" s="54" t="n">
        <v>5480515.521</v>
      </c>
      <c r="Q75" s="57" t="n">
        <v>937097</v>
      </c>
      <c r="R75" s="53" t="n">
        <v>1232976</v>
      </c>
      <c r="S75" s="54" t="n">
        <v>7992846.464</v>
      </c>
      <c r="T75" s="57" t="n">
        <v>30164</v>
      </c>
      <c r="U75" s="53" t="n">
        <v>896098</v>
      </c>
      <c r="V75" s="54" t="n">
        <v>593753.542</v>
      </c>
      <c r="W75" s="57" t="n">
        <v>686</v>
      </c>
      <c r="X75" s="53" t="n">
        <v>4309</v>
      </c>
      <c r="Y75" s="54" t="n">
        <v>44240</v>
      </c>
      <c r="Z75" s="52" t="n">
        <v>14659655.13</v>
      </c>
      <c r="AA75" s="54" t="n">
        <v>28012844.337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2262245</v>
      </c>
      <c r="F76" s="53" t="n">
        <v>4251860</v>
      </c>
      <c r="G76" s="54" t="n">
        <v>39783738.711</v>
      </c>
      <c r="H76" s="55" t="n">
        <v>33369</v>
      </c>
      <c r="I76" s="53" t="n">
        <v>380506</v>
      </c>
      <c r="J76" s="56" t="n">
        <v>14180635.603</v>
      </c>
      <c r="K76" s="56" t="n">
        <v>1792665</v>
      </c>
      <c r="L76" s="53" t="n">
        <v>2931147</v>
      </c>
      <c r="M76" s="56" t="n">
        <v>19862309.254</v>
      </c>
      <c r="N76" s="53" t="n">
        <v>436211</v>
      </c>
      <c r="O76" s="53" t="n">
        <v>940207</v>
      </c>
      <c r="P76" s="54" t="n">
        <v>5740793.854</v>
      </c>
      <c r="Q76" s="57" t="n">
        <v>919365</v>
      </c>
      <c r="R76" s="53" t="n">
        <v>1206593</v>
      </c>
      <c r="S76" s="54" t="n">
        <v>7726390.953</v>
      </c>
      <c r="T76" s="57" t="n">
        <v>30191</v>
      </c>
      <c r="U76" s="53" t="n">
        <v>895481</v>
      </c>
      <c r="V76" s="54" t="n">
        <v>593084.29</v>
      </c>
      <c r="W76" s="57" t="n">
        <v>742</v>
      </c>
      <c r="X76" s="53" t="n">
        <v>4898</v>
      </c>
      <c r="Y76" s="54" t="n">
        <v>49895.9</v>
      </c>
      <c r="Z76" s="52" t="n">
        <v>14773719.893</v>
      </c>
      <c r="AA76" s="54" t="n">
        <v>27588700.207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2276038</v>
      </c>
      <c r="F77" s="53" t="n">
        <v>4321517</v>
      </c>
      <c r="G77" s="54" t="n">
        <v>40701744.649</v>
      </c>
      <c r="H77" s="55" t="n">
        <v>34450</v>
      </c>
      <c r="I77" s="53" t="n">
        <v>390590</v>
      </c>
      <c r="J77" s="56" t="n">
        <v>14481227.58</v>
      </c>
      <c r="K77" s="56" t="n">
        <v>1811406</v>
      </c>
      <c r="L77" s="53" t="n">
        <v>2988673</v>
      </c>
      <c r="M77" s="56" t="n">
        <v>20471535.267</v>
      </c>
      <c r="N77" s="53" t="n">
        <v>430182</v>
      </c>
      <c r="O77" s="53" t="n">
        <v>942254</v>
      </c>
      <c r="P77" s="54" t="n">
        <v>5748981.802</v>
      </c>
      <c r="Q77" s="57" t="n">
        <v>928616</v>
      </c>
      <c r="R77" s="53" t="n">
        <v>1229984</v>
      </c>
      <c r="S77" s="54" t="n">
        <v>8185478.889</v>
      </c>
      <c r="T77" s="57" t="n">
        <v>31270</v>
      </c>
      <c r="U77" s="53" t="n">
        <v>918173</v>
      </c>
      <c r="V77" s="54" t="n">
        <v>608142.626</v>
      </c>
      <c r="W77" s="57" t="n">
        <v>741</v>
      </c>
      <c r="X77" s="53" t="n">
        <v>5204</v>
      </c>
      <c r="Y77" s="54" t="n">
        <v>52220.8</v>
      </c>
      <c r="Z77" s="52" t="n">
        <v>15089370.206</v>
      </c>
      <c r="AA77" s="54" t="n">
        <v>28657014.156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2098377</v>
      </c>
      <c r="F78" s="53" t="n">
        <v>3828940</v>
      </c>
      <c r="G78" s="54" t="n">
        <v>37836506.023</v>
      </c>
      <c r="H78" s="55" t="n">
        <v>34361</v>
      </c>
      <c r="I78" s="53" t="n">
        <v>390571</v>
      </c>
      <c r="J78" s="56" t="n">
        <v>14376297.78</v>
      </c>
      <c r="K78" s="56" t="n">
        <v>1657171</v>
      </c>
      <c r="L78" s="53" t="n">
        <v>2612165</v>
      </c>
      <c r="M78" s="56" t="n">
        <v>18388853.551</v>
      </c>
      <c r="N78" s="53" t="n">
        <v>406845</v>
      </c>
      <c r="O78" s="53" t="n">
        <v>826204</v>
      </c>
      <c r="P78" s="54" t="n">
        <v>5071354.692</v>
      </c>
      <c r="Q78" s="57" t="n">
        <v>838278</v>
      </c>
      <c r="R78" s="53" t="n">
        <v>1066463</v>
      </c>
      <c r="S78" s="54" t="n">
        <v>7408163.45</v>
      </c>
      <c r="T78" s="57" t="n">
        <v>31272</v>
      </c>
      <c r="U78" s="53" t="n">
        <v>912593</v>
      </c>
      <c r="V78" s="54" t="n">
        <v>604494.42</v>
      </c>
      <c r="W78" s="57" t="n">
        <v>742</v>
      </c>
      <c r="X78" s="53" t="n">
        <v>4955</v>
      </c>
      <c r="Y78" s="54" t="n">
        <v>50232.4</v>
      </c>
      <c r="Z78" s="52" t="n">
        <v>14980792.2</v>
      </c>
      <c r="AA78" s="54" t="n">
        <v>25797017.001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2130537</v>
      </c>
      <c r="F79" s="53" t="n">
        <v>3985674</v>
      </c>
      <c r="G79" s="54" t="n">
        <v>38105794.299</v>
      </c>
      <c r="H79" s="55" t="n">
        <v>32249</v>
      </c>
      <c r="I79" s="53" t="n">
        <v>369997</v>
      </c>
      <c r="J79" s="56" t="n">
        <v>13658371.658</v>
      </c>
      <c r="K79" s="56" t="n">
        <v>1696363</v>
      </c>
      <c r="L79" s="53" t="n">
        <v>2752915</v>
      </c>
      <c r="M79" s="56" t="n">
        <v>19144416.384</v>
      </c>
      <c r="N79" s="53" t="n">
        <v>401925</v>
      </c>
      <c r="O79" s="53" t="n">
        <v>862762</v>
      </c>
      <c r="P79" s="54" t="n">
        <v>5303006.257</v>
      </c>
      <c r="Q79" s="57" t="n">
        <v>875141</v>
      </c>
      <c r="R79" s="53" t="n">
        <v>1149685</v>
      </c>
      <c r="S79" s="54" t="n">
        <v>7780547.788</v>
      </c>
      <c r="T79" s="57" t="n">
        <v>29129</v>
      </c>
      <c r="U79" s="53" t="n">
        <v>878698</v>
      </c>
      <c r="V79" s="54" t="n">
        <v>576895.643</v>
      </c>
      <c r="W79" s="57" t="n">
        <v>726</v>
      </c>
      <c r="X79" s="53" t="n">
        <v>4724</v>
      </c>
      <c r="Y79" s="54" t="n">
        <v>48001.06</v>
      </c>
      <c r="Z79" s="52" t="n">
        <v>14235267.301</v>
      </c>
      <c r="AA79" s="54" t="n">
        <v>26924964.172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2279501</v>
      </c>
      <c r="F80" s="53" t="n">
        <v>4344291</v>
      </c>
      <c r="G80" s="54" t="n">
        <v>41064415.348</v>
      </c>
      <c r="H80" s="55" t="n">
        <v>33766</v>
      </c>
      <c r="I80" s="53" t="n">
        <v>384678</v>
      </c>
      <c r="J80" s="56" t="n">
        <v>14541879.722</v>
      </c>
      <c r="K80" s="56" t="n">
        <v>1832507</v>
      </c>
      <c r="L80" s="53" t="n">
        <v>3051367</v>
      </c>
      <c r="M80" s="56" t="n">
        <v>20919113.027</v>
      </c>
      <c r="N80" s="53" t="n">
        <v>413228</v>
      </c>
      <c r="O80" s="53" t="n">
        <v>908246</v>
      </c>
      <c r="P80" s="54" t="n">
        <v>5603422.599</v>
      </c>
      <c r="Q80" s="57" t="n">
        <v>964000</v>
      </c>
      <c r="R80" s="53" t="n">
        <v>1306921</v>
      </c>
      <c r="S80" s="54" t="n">
        <v>8702131.779</v>
      </c>
      <c r="T80" s="57" t="n">
        <v>30592</v>
      </c>
      <c r="U80" s="53" t="n">
        <v>901658</v>
      </c>
      <c r="V80" s="54" t="n">
        <v>599298.755</v>
      </c>
      <c r="W80" s="57" t="n">
        <v>748</v>
      </c>
      <c r="X80" s="53" t="n">
        <v>5170</v>
      </c>
      <c r="Y80" s="54" t="n">
        <v>52321.775</v>
      </c>
      <c r="Z80" s="52" t="n">
        <v>15141178.477</v>
      </c>
      <c r="AA80" s="54" t="n">
        <v>29621244.806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2167917</v>
      </c>
      <c r="F81" s="53" t="n">
        <v>3972655</v>
      </c>
      <c r="G81" s="54" t="n">
        <v>37970072.134</v>
      </c>
      <c r="H81" s="55" t="n">
        <v>32423</v>
      </c>
      <c r="I81" s="53" t="n">
        <v>374189</v>
      </c>
      <c r="J81" s="56" t="n">
        <v>13720811.63</v>
      </c>
      <c r="K81" s="56" t="n">
        <v>1737028</v>
      </c>
      <c r="L81" s="53" t="n">
        <v>2771824</v>
      </c>
      <c r="M81" s="56" t="n">
        <v>19138599.18</v>
      </c>
      <c r="N81" s="53" t="n">
        <v>398466</v>
      </c>
      <c r="O81" s="53" t="n">
        <v>826642</v>
      </c>
      <c r="P81" s="54" t="n">
        <v>5110661.324</v>
      </c>
      <c r="Q81" s="57" t="n">
        <v>912049</v>
      </c>
      <c r="R81" s="53" t="n">
        <v>1199401</v>
      </c>
      <c r="S81" s="54" t="n">
        <v>7939631.81</v>
      </c>
      <c r="T81" s="57" t="n">
        <v>29139</v>
      </c>
      <c r="U81" s="53" t="n">
        <v>867628</v>
      </c>
      <c r="V81" s="54" t="n">
        <v>575419.795</v>
      </c>
      <c r="W81" s="57" t="n">
        <v>761</v>
      </c>
      <c r="X81" s="53" t="n">
        <v>4739</v>
      </c>
      <c r="Y81" s="54" t="n">
        <v>48813.6</v>
      </c>
      <c r="Z81" s="52" t="n">
        <v>14296231.425</v>
      </c>
      <c r="AA81" s="54" t="n">
        <v>27078230.9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2333640</v>
      </c>
      <c r="F82" s="53" t="n">
        <v>4305911</v>
      </c>
      <c r="G82" s="54" t="n">
        <v>40495960.458</v>
      </c>
      <c r="H82" s="55" t="n">
        <v>32324</v>
      </c>
      <c r="I82" s="53" t="n">
        <v>373500</v>
      </c>
      <c r="J82" s="56" t="n">
        <v>13987791.478</v>
      </c>
      <c r="K82" s="56" t="n">
        <v>1882808</v>
      </c>
      <c r="L82" s="53" t="n">
        <v>3056685</v>
      </c>
      <c r="M82" s="56" t="n">
        <v>21041309.876</v>
      </c>
      <c r="N82" s="53" t="n">
        <v>418508</v>
      </c>
      <c r="O82" s="53" t="n">
        <v>875726</v>
      </c>
      <c r="P82" s="54" t="n">
        <v>5466859.104</v>
      </c>
      <c r="Q82" s="57" t="n">
        <v>1003099</v>
      </c>
      <c r="R82" s="53" t="n">
        <v>1352704</v>
      </c>
      <c r="S82" s="54" t="n">
        <v>9320253.459</v>
      </c>
      <c r="T82" s="57" t="n">
        <v>29033</v>
      </c>
      <c r="U82" s="53" t="n">
        <v>870016</v>
      </c>
      <c r="V82" s="54" t="n">
        <v>575988.611</v>
      </c>
      <c r="W82" s="57" t="n">
        <v>787</v>
      </c>
      <c r="X82" s="53" t="n">
        <v>5117</v>
      </c>
      <c r="Y82" s="54" t="n">
        <v>52103.5</v>
      </c>
      <c r="Z82" s="52" t="n">
        <v>14563780.089</v>
      </c>
      <c r="AA82" s="54" t="n">
        <v>30361563.335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2253585</v>
      </c>
      <c r="F83" s="53" t="n">
        <v>4029814</v>
      </c>
      <c r="G83" s="54" t="n">
        <v>39425954.39</v>
      </c>
      <c r="H83" s="55" t="n">
        <v>31403</v>
      </c>
      <c r="I83" s="53" t="n">
        <v>371110</v>
      </c>
      <c r="J83" s="56" t="n">
        <v>13995749.871</v>
      </c>
      <c r="K83" s="56" t="n">
        <v>1822817</v>
      </c>
      <c r="L83" s="53" t="n">
        <v>2824008</v>
      </c>
      <c r="M83" s="56" t="n">
        <v>20363839.891</v>
      </c>
      <c r="N83" s="53" t="n">
        <v>399365</v>
      </c>
      <c r="O83" s="53" t="n">
        <v>834696</v>
      </c>
      <c r="P83" s="54" t="n">
        <v>5066364.628</v>
      </c>
      <c r="Q83" s="57" t="n">
        <v>966142</v>
      </c>
      <c r="R83" s="53" t="n">
        <v>1238474</v>
      </c>
      <c r="S83" s="54" t="n">
        <v>8416040.846</v>
      </c>
      <c r="T83" s="57" t="n">
        <v>28096</v>
      </c>
      <c r="U83" s="53" t="n">
        <v>857603</v>
      </c>
      <c r="V83" s="54" t="n">
        <v>567760.354</v>
      </c>
      <c r="W83" s="57" t="n">
        <v>766</v>
      </c>
      <c r="X83" s="53" t="n">
        <v>4824</v>
      </c>
      <c r="Y83" s="54" t="n">
        <v>49895.3</v>
      </c>
      <c r="Z83" s="52" t="n">
        <v>14563510.225</v>
      </c>
      <c r="AA83" s="54" t="n">
        <v>28779880.737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2226871</v>
      </c>
      <c r="F84" s="53" t="n">
        <v>3999169</v>
      </c>
      <c r="G84" s="54" t="n">
        <v>38699436.272</v>
      </c>
      <c r="H84" s="55" t="n">
        <v>32132</v>
      </c>
      <c r="I84" s="53" t="n">
        <v>358557</v>
      </c>
      <c r="J84" s="56" t="n">
        <v>13768287.116</v>
      </c>
      <c r="K84" s="56" t="n">
        <v>1792849</v>
      </c>
      <c r="L84" s="53" t="n">
        <v>2796147</v>
      </c>
      <c r="M84" s="56" t="n">
        <v>19668860.657</v>
      </c>
      <c r="N84" s="53" t="n">
        <v>401890</v>
      </c>
      <c r="O84" s="53" t="n">
        <v>844465</v>
      </c>
      <c r="P84" s="54" t="n">
        <v>5262288.499</v>
      </c>
      <c r="Q84" s="57" t="n">
        <v>968574</v>
      </c>
      <c r="R84" s="53" t="n">
        <v>1244277</v>
      </c>
      <c r="S84" s="54" t="n">
        <v>8496241.856</v>
      </c>
      <c r="T84" s="57" t="n">
        <v>29125</v>
      </c>
      <c r="U84" s="53" t="n">
        <v>846059</v>
      </c>
      <c r="V84" s="54" t="n">
        <v>563068.002</v>
      </c>
      <c r="W84" s="57" t="n">
        <v>747</v>
      </c>
      <c r="X84" s="53" t="n">
        <v>4636</v>
      </c>
      <c r="Y84" s="54" t="n">
        <v>47798.9</v>
      </c>
      <c r="Z84" s="52" t="n">
        <v>14331355.118</v>
      </c>
      <c r="AA84" s="54" t="n">
        <v>28165102.513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381537</v>
      </c>
      <c r="F85" s="53" t="n">
        <v>4396073</v>
      </c>
      <c r="G85" s="54" t="n">
        <v>42173215.515</v>
      </c>
      <c r="H85" s="55" t="n">
        <v>34122</v>
      </c>
      <c r="I85" s="53" t="n">
        <v>390762</v>
      </c>
      <c r="J85" s="56" t="n">
        <v>14928226.776</v>
      </c>
      <c r="K85" s="56" t="n">
        <v>1918589</v>
      </c>
      <c r="L85" s="53" t="n">
        <v>3079243</v>
      </c>
      <c r="M85" s="56" t="n">
        <v>21454099.726</v>
      </c>
      <c r="N85" s="53" t="n">
        <v>428826</v>
      </c>
      <c r="O85" s="53" t="n">
        <v>926068</v>
      </c>
      <c r="P85" s="54" t="n">
        <v>5790889.013</v>
      </c>
      <c r="Q85" s="57" t="n">
        <v>1035359</v>
      </c>
      <c r="R85" s="53" t="n">
        <v>1373401</v>
      </c>
      <c r="S85" s="54" t="n">
        <v>9514620.026</v>
      </c>
      <c r="T85" s="57" t="n">
        <v>31085</v>
      </c>
      <c r="U85" s="53" t="n">
        <v>920402</v>
      </c>
      <c r="V85" s="54" t="n">
        <v>612773.55</v>
      </c>
      <c r="W85" s="57" t="n">
        <v>755</v>
      </c>
      <c r="X85" s="53" t="n">
        <v>4978</v>
      </c>
      <c r="Y85" s="54" t="n">
        <v>50788.7</v>
      </c>
      <c r="Z85" s="52" t="n">
        <v>15541000.326</v>
      </c>
      <c r="AA85" s="54" t="n">
        <v>30968719.752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70" customFormat="tru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71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20" s="70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1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5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52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51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53</v>
      </c>
      <c r="U4" s="12"/>
      <c r="V4" s="12"/>
      <c r="W4" s="11" t="s">
        <v>8</v>
      </c>
      <c r="X4" s="11"/>
      <c r="Y4" s="11"/>
      <c r="Z4" s="13" t="s">
        <v>54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94418670</v>
      </c>
      <c r="F8" s="39" t="n">
        <v>220604555</v>
      </c>
      <c r="G8" s="39" t="n">
        <v>2110705107.964</v>
      </c>
      <c r="H8" s="38" t="n">
        <v>1906434</v>
      </c>
      <c r="I8" s="39" t="n">
        <v>29341756</v>
      </c>
      <c r="J8" s="40" t="n">
        <v>865182333.135</v>
      </c>
      <c r="K8" s="41" t="n">
        <v>78380373</v>
      </c>
      <c r="L8" s="39" t="n">
        <v>155393600</v>
      </c>
      <c r="M8" s="40" t="n">
        <v>1027654928.889</v>
      </c>
      <c r="N8" s="41" t="n">
        <v>14131863</v>
      </c>
      <c r="O8" s="39" t="n">
        <v>35869199</v>
      </c>
      <c r="P8" s="39" t="n">
        <v>217867845.94</v>
      </c>
      <c r="Q8" s="38" t="n">
        <v>37172974</v>
      </c>
      <c r="R8" s="39" t="n">
        <v>54056866</v>
      </c>
      <c r="S8" s="42" t="n">
        <v>396065217.729</v>
      </c>
      <c r="T8" s="38" t="n">
        <v>1807590</v>
      </c>
      <c r="U8" s="39" t="n">
        <v>26255132</v>
      </c>
      <c r="V8" s="39" t="n">
        <v>58947804.067</v>
      </c>
      <c r="W8" s="38" t="n">
        <v>38763</v>
      </c>
      <c r="X8" s="39" t="n">
        <v>262813</v>
      </c>
      <c r="Y8" s="42" t="n">
        <v>2489783.92</v>
      </c>
      <c r="Z8" s="43" t="n">
        <v>924130137.202</v>
      </c>
      <c r="AA8" s="42" t="n">
        <v>1423720146.618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06897571</v>
      </c>
      <c r="F9" s="39" t="n">
        <v>244727804</v>
      </c>
      <c r="G9" s="39" t="n">
        <v>2407372549.177</v>
      </c>
      <c r="H9" s="38" t="n">
        <v>2140237</v>
      </c>
      <c r="I9" s="39" t="n">
        <v>32340881</v>
      </c>
      <c r="J9" s="40" t="n">
        <v>987212072.874</v>
      </c>
      <c r="K9" s="41" t="n">
        <v>88370648</v>
      </c>
      <c r="L9" s="39" t="n">
        <v>171807015</v>
      </c>
      <c r="M9" s="40" t="n">
        <v>1173763985.923</v>
      </c>
      <c r="N9" s="41" t="n">
        <v>16386686</v>
      </c>
      <c r="O9" s="39" t="n">
        <v>40579908</v>
      </c>
      <c r="P9" s="39" t="n">
        <v>246396490.38</v>
      </c>
      <c r="Q9" s="38" t="n">
        <v>43161487</v>
      </c>
      <c r="R9" s="39" t="n">
        <v>61603182</v>
      </c>
      <c r="S9" s="42" t="n">
        <v>482212628.635</v>
      </c>
      <c r="T9" s="38" t="n">
        <v>2038823</v>
      </c>
      <c r="U9" s="39" t="n">
        <v>28958768</v>
      </c>
      <c r="V9" s="39" t="n">
        <v>65199386.782</v>
      </c>
      <c r="W9" s="38" t="n">
        <v>45849</v>
      </c>
      <c r="X9" s="39" t="n">
        <v>310246</v>
      </c>
      <c r="Y9" s="42" t="n">
        <v>2968340.894</v>
      </c>
      <c r="Z9" s="43" t="n">
        <v>1052411459.656</v>
      </c>
      <c r="AA9" s="42" t="n">
        <v>1655976614.558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119121836</v>
      </c>
      <c r="F10" s="39" t="n">
        <v>266085883</v>
      </c>
      <c r="G10" s="39" t="n">
        <v>2640689033.432</v>
      </c>
      <c r="H10" s="38" t="n">
        <v>2369888</v>
      </c>
      <c r="I10" s="39" t="n">
        <v>34738680</v>
      </c>
      <c r="J10" s="40" t="n">
        <v>1094878904.479</v>
      </c>
      <c r="K10" s="41" t="n">
        <v>98621127</v>
      </c>
      <c r="L10" s="39" t="n">
        <v>187316950</v>
      </c>
      <c r="M10" s="40" t="n">
        <v>1284289717.092</v>
      </c>
      <c r="N10" s="41" t="n">
        <v>18130821</v>
      </c>
      <c r="O10" s="39" t="n">
        <v>44030253</v>
      </c>
      <c r="P10" s="39" t="n">
        <v>261520411.861</v>
      </c>
      <c r="Q10" s="38" t="n">
        <v>49833788</v>
      </c>
      <c r="R10" s="39" t="n">
        <v>68627755</v>
      </c>
      <c r="S10" s="42" t="n">
        <v>544669183.549</v>
      </c>
      <c r="T10" s="38" t="n">
        <v>2253011</v>
      </c>
      <c r="U10" s="39" t="n">
        <v>87014177</v>
      </c>
      <c r="V10" s="39" t="n">
        <v>58598699.838</v>
      </c>
      <c r="W10" s="38" t="n">
        <v>53976</v>
      </c>
      <c r="X10" s="39" t="n">
        <v>365845</v>
      </c>
      <c r="Y10" s="42" t="n">
        <v>3526034.76</v>
      </c>
      <c r="Z10" s="43" t="n">
        <v>1153477604.317</v>
      </c>
      <c r="AA10" s="42" t="n">
        <v>1828958900.641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128175304</v>
      </c>
      <c r="F11" s="39" t="n">
        <v>281023224</v>
      </c>
      <c r="G11" s="39" t="n">
        <v>2887066165.087</v>
      </c>
      <c r="H11" s="38" t="n">
        <v>2523167</v>
      </c>
      <c r="I11" s="39" t="n">
        <v>36784510</v>
      </c>
      <c r="J11" s="40" t="n">
        <v>1214724348.811</v>
      </c>
      <c r="K11" s="41" t="n">
        <v>106464400</v>
      </c>
      <c r="L11" s="39" t="n">
        <v>198530260</v>
      </c>
      <c r="M11" s="40" t="n">
        <v>1396939488.817</v>
      </c>
      <c r="N11" s="41" t="n">
        <v>19187737</v>
      </c>
      <c r="O11" s="39" t="n">
        <v>45708454</v>
      </c>
      <c r="P11" s="39" t="n">
        <v>275402327.459</v>
      </c>
      <c r="Q11" s="38" t="n">
        <v>55613764</v>
      </c>
      <c r="R11" s="39" t="n">
        <v>75880493</v>
      </c>
      <c r="S11" s="42" t="n">
        <v>634872531.203</v>
      </c>
      <c r="T11" s="38" t="n">
        <v>2407913</v>
      </c>
      <c r="U11" s="39" t="n">
        <v>92137175</v>
      </c>
      <c r="V11" s="39" t="n">
        <v>61999341.553</v>
      </c>
      <c r="W11" s="38" t="n">
        <v>61120</v>
      </c>
      <c r="X11" s="39" t="n">
        <v>409542</v>
      </c>
      <c r="Y11" s="42" t="n">
        <v>3934574.511</v>
      </c>
      <c r="Z11" s="43" t="n">
        <v>1276723690.364</v>
      </c>
      <c r="AA11" s="42" t="n">
        <v>2031812020.02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22504951</v>
      </c>
      <c r="F12" s="39" t="n">
        <v>47215757</v>
      </c>
      <c r="G12" s="39" t="n">
        <v>542998102.946</v>
      </c>
      <c r="H12" s="38" t="n">
        <v>452947</v>
      </c>
      <c r="I12" s="39" t="n">
        <v>6695790</v>
      </c>
      <c r="J12" s="40" t="n">
        <v>224692572.902</v>
      </c>
      <c r="K12" s="41" t="n">
        <v>18212183</v>
      </c>
      <c r="L12" s="39" t="n">
        <v>31627008</v>
      </c>
      <c r="M12" s="40" t="n">
        <v>263561625.493</v>
      </c>
      <c r="N12" s="41" t="n">
        <v>3839821</v>
      </c>
      <c r="O12" s="39" t="n">
        <v>8892959</v>
      </c>
      <c r="P12" s="39" t="n">
        <v>54743904.551</v>
      </c>
      <c r="Q12" s="38" t="n">
        <v>9559597</v>
      </c>
      <c r="R12" s="39" t="n">
        <v>12449516</v>
      </c>
      <c r="S12" s="42" t="n">
        <v>108439384.295</v>
      </c>
      <c r="T12" s="38" t="n">
        <v>423928</v>
      </c>
      <c r="U12" s="39" t="n">
        <v>17039787</v>
      </c>
      <c r="V12" s="39" t="n">
        <v>11253539.414</v>
      </c>
      <c r="W12" s="38" t="n">
        <v>20566</v>
      </c>
      <c r="X12" s="39" t="n">
        <v>149103</v>
      </c>
      <c r="Y12" s="42" t="n">
        <v>1522485.315</v>
      </c>
      <c r="Z12" s="43" t="n">
        <v>235946112.316</v>
      </c>
      <c r="AA12" s="42" t="n">
        <v>372001009.788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93231589</v>
      </c>
      <c r="F13" s="39" t="n">
        <v>218609689</v>
      </c>
      <c r="G13" s="39" t="n">
        <v>2089076073.969</v>
      </c>
      <c r="H13" s="38" t="n">
        <v>1887631</v>
      </c>
      <c r="I13" s="39" t="n">
        <v>29117250</v>
      </c>
      <c r="J13" s="40" t="n">
        <v>856602382.235</v>
      </c>
      <c r="K13" s="41" t="n">
        <v>77357963</v>
      </c>
      <c r="L13" s="39" t="n">
        <v>153855317</v>
      </c>
      <c r="M13" s="40" t="n">
        <v>1016039980.672</v>
      </c>
      <c r="N13" s="41" t="n">
        <v>13985995</v>
      </c>
      <c r="O13" s="39" t="n">
        <v>35637122</v>
      </c>
      <c r="P13" s="39" t="n">
        <v>216433711.062</v>
      </c>
      <c r="Q13" s="38" t="n">
        <v>36550091</v>
      </c>
      <c r="R13" s="39" t="n">
        <v>53263177</v>
      </c>
      <c r="S13" s="42" t="n">
        <v>388707756.394</v>
      </c>
      <c r="T13" s="38" t="n">
        <v>1789870</v>
      </c>
      <c r="U13" s="39" t="n">
        <v>26049685</v>
      </c>
      <c r="V13" s="39" t="n">
        <v>58452667.508</v>
      </c>
      <c r="W13" s="38" t="n">
        <v>38219</v>
      </c>
      <c r="X13" s="39" t="n">
        <v>259195</v>
      </c>
      <c r="Y13" s="42" t="n">
        <v>2449301.377</v>
      </c>
      <c r="Z13" s="43" t="n">
        <v>915055049.743</v>
      </c>
      <c r="AA13" s="42" t="n">
        <v>1404747737.066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06027264</v>
      </c>
      <c r="F14" s="39" t="n">
        <v>243042985</v>
      </c>
      <c r="G14" s="39" t="n">
        <v>2384893746.235</v>
      </c>
      <c r="H14" s="38" t="n">
        <v>2122068</v>
      </c>
      <c r="I14" s="39" t="n">
        <v>32105895</v>
      </c>
      <c r="J14" s="40" t="n">
        <v>978104989.812</v>
      </c>
      <c r="K14" s="41" t="n">
        <v>87735863</v>
      </c>
      <c r="L14" s="39" t="n">
        <v>170827824</v>
      </c>
      <c r="M14" s="40" t="n">
        <v>1163360126.092</v>
      </c>
      <c r="N14" s="41" t="n">
        <v>16169333</v>
      </c>
      <c r="O14" s="39" t="n">
        <v>40109266</v>
      </c>
      <c r="P14" s="39" t="n">
        <v>243428630.331</v>
      </c>
      <c r="Q14" s="38" t="n">
        <v>42764473</v>
      </c>
      <c r="R14" s="39" t="n">
        <v>61007683</v>
      </c>
      <c r="S14" s="42" t="n">
        <v>475804037.03</v>
      </c>
      <c r="T14" s="38" t="n">
        <v>2020402</v>
      </c>
      <c r="U14" s="39" t="n">
        <v>28730963</v>
      </c>
      <c r="V14" s="39" t="n">
        <v>64710906.7</v>
      </c>
      <c r="W14" s="38" t="n">
        <v>45313</v>
      </c>
      <c r="X14" s="39" t="n">
        <v>306438</v>
      </c>
      <c r="Y14" s="42" t="n">
        <v>2932601.676</v>
      </c>
      <c r="Z14" s="43" t="n">
        <v>1042815896.512</v>
      </c>
      <c r="AA14" s="42" t="n">
        <v>1639164163.122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118136329</v>
      </c>
      <c r="F15" s="39" t="n">
        <v>264417309</v>
      </c>
      <c r="G15" s="39" t="n">
        <v>2623333545.557</v>
      </c>
      <c r="H15" s="38" t="n">
        <v>2353777</v>
      </c>
      <c r="I15" s="39" t="n">
        <v>34556974</v>
      </c>
      <c r="J15" s="40" t="n">
        <v>1086366307.927</v>
      </c>
      <c r="K15" s="41" t="n">
        <v>97747782</v>
      </c>
      <c r="L15" s="39" t="n">
        <v>185982980</v>
      </c>
      <c r="M15" s="40" t="n">
        <v>1275811114.625</v>
      </c>
      <c r="N15" s="41" t="n">
        <v>18034770</v>
      </c>
      <c r="O15" s="39" t="n">
        <v>43877355</v>
      </c>
      <c r="P15" s="39" t="n">
        <v>261156123.005</v>
      </c>
      <c r="Q15" s="38" t="n">
        <v>49275897</v>
      </c>
      <c r="R15" s="39" t="n">
        <v>68129473</v>
      </c>
      <c r="S15" s="42" t="n">
        <v>539541937.641</v>
      </c>
      <c r="T15" s="38" t="n">
        <v>2237941</v>
      </c>
      <c r="U15" s="39" t="n">
        <v>81959870</v>
      </c>
      <c r="V15" s="39" t="n">
        <v>59253315.727</v>
      </c>
      <c r="W15" s="38" t="n">
        <v>53283</v>
      </c>
      <c r="X15" s="39" t="n">
        <v>361882</v>
      </c>
      <c r="Y15" s="42" t="n">
        <v>3480742.346</v>
      </c>
      <c r="Z15" s="43" t="n">
        <v>1145619623.654</v>
      </c>
      <c r="AA15" s="42" t="n">
        <v>1815353052.266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127825884</v>
      </c>
      <c r="F16" s="39" t="n">
        <v>280992006</v>
      </c>
      <c r="G16" s="39" t="n">
        <v>2878202333.846</v>
      </c>
      <c r="H16" s="38" t="n">
        <v>2519222</v>
      </c>
      <c r="I16" s="39" t="n">
        <v>36726794</v>
      </c>
      <c r="J16" s="40" t="n">
        <v>1209643743.968</v>
      </c>
      <c r="K16" s="41" t="n">
        <v>106169566</v>
      </c>
      <c r="L16" s="39" t="n">
        <v>198554936</v>
      </c>
      <c r="M16" s="40" t="n">
        <v>1393421839.718</v>
      </c>
      <c r="N16" s="41" t="n">
        <v>19137096</v>
      </c>
      <c r="O16" s="39" t="n">
        <v>45710276</v>
      </c>
      <c r="P16" s="39" t="n">
        <v>275136750.16</v>
      </c>
      <c r="Q16" s="38" t="n">
        <v>55275394</v>
      </c>
      <c r="R16" s="39" t="n">
        <v>75558702</v>
      </c>
      <c r="S16" s="42" t="n">
        <v>629976338.304</v>
      </c>
      <c r="T16" s="38" t="n">
        <v>2404149</v>
      </c>
      <c r="U16" s="39" t="n">
        <v>92049197</v>
      </c>
      <c r="V16" s="39" t="n">
        <v>61891482.304</v>
      </c>
      <c r="W16" s="38" t="n">
        <v>60718</v>
      </c>
      <c r="X16" s="39" t="n">
        <v>407803</v>
      </c>
      <c r="Y16" s="42" t="n">
        <v>3916981.786</v>
      </c>
      <c r="Z16" s="43" t="n">
        <v>1271535226.272</v>
      </c>
      <c r="AA16" s="42" t="n">
        <v>2023398178.022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31633387</v>
      </c>
      <c r="F17" s="39" t="n">
        <v>67393804</v>
      </c>
      <c r="G17" s="39" t="n">
        <v>746745684.257</v>
      </c>
      <c r="H17" s="38" t="n">
        <v>629865</v>
      </c>
      <c r="I17" s="39" t="n">
        <v>9273934</v>
      </c>
      <c r="J17" s="40" t="n">
        <v>310216557.131</v>
      </c>
      <c r="K17" s="41" t="n">
        <v>25814652</v>
      </c>
      <c r="L17" s="39" t="n">
        <v>45974124</v>
      </c>
      <c r="M17" s="40" t="n">
        <v>362174352.484</v>
      </c>
      <c r="N17" s="41" t="n">
        <v>5188870</v>
      </c>
      <c r="O17" s="39" t="n">
        <v>12145746</v>
      </c>
      <c r="P17" s="39" t="n">
        <v>74354774.642</v>
      </c>
      <c r="Q17" s="38" t="n">
        <v>13603414</v>
      </c>
      <c r="R17" s="39" t="n">
        <v>18037883</v>
      </c>
      <c r="S17" s="42" t="n">
        <v>155224406.183</v>
      </c>
      <c r="T17" s="38" t="n">
        <v>591802</v>
      </c>
      <c r="U17" s="39" t="n">
        <v>23165833</v>
      </c>
      <c r="V17" s="39" t="n">
        <v>15622274.441</v>
      </c>
      <c r="W17" s="38" t="n">
        <v>24090</v>
      </c>
      <c r="X17" s="39" t="n">
        <v>171449</v>
      </c>
      <c r="Y17" s="42" t="n">
        <v>1730564.584</v>
      </c>
      <c r="Z17" s="43" t="n">
        <v>325838831.572</v>
      </c>
      <c r="AA17" s="42" t="n">
        <v>517398758.667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10843540</v>
      </c>
      <c r="F18" s="53" t="n">
        <v>23755129</v>
      </c>
      <c r="G18" s="54" t="n">
        <v>244974988.695</v>
      </c>
      <c r="H18" s="55" t="n">
        <v>210182</v>
      </c>
      <c r="I18" s="53" t="n">
        <v>3076186</v>
      </c>
      <c r="J18" s="56" t="n">
        <v>102227425.309</v>
      </c>
      <c r="K18" s="56" t="n">
        <v>8991834</v>
      </c>
      <c r="L18" s="53" t="n">
        <v>16741829</v>
      </c>
      <c r="M18" s="56" t="n">
        <v>118900326.231</v>
      </c>
      <c r="N18" s="53" t="n">
        <v>1641524</v>
      </c>
      <c r="O18" s="53" t="n">
        <v>3937114</v>
      </c>
      <c r="P18" s="54" t="n">
        <v>23847237.155</v>
      </c>
      <c r="Q18" s="57" t="n">
        <v>4778448</v>
      </c>
      <c r="R18" s="53" t="n">
        <v>6548148</v>
      </c>
      <c r="S18" s="54" t="n">
        <v>55383179.254</v>
      </c>
      <c r="T18" s="57" t="n">
        <v>200287</v>
      </c>
      <c r="U18" s="53" t="n">
        <v>7714518</v>
      </c>
      <c r="V18" s="53" t="n">
        <v>5216122.667</v>
      </c>
      <c r="W18" s="57" t="n">
        <v>5070</v>
      </c>
      <c r="X18" s="53" t="n">
        <v>33961</v>
      </c>
      <c r="Y18" s="54" t="n">
        <v>326153.465</v>
      </c>
      <c r="Z18" s="52" t="n">
        <v>107443547.976</v>
      </c>
      <c r="AA18" s="54" t="n">
        <v>174283505.485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1931708</v>
      </c>
      <c r="F19" s="53" t="n">
        <v>4153818</v>
      </c>
      <c r="G19" s="54" t="n">
        <v>48081800.307</v>
      </c>
      <c r="H19" s="55" t="n">
        <v>38680</v>
      </c>
      <c r="I19" s="53" t="n">
        <v>587475</v>
      </c>
      <c r="J19" s="56" t="n">
        <v>20897976.745</v>
      </c>
      <c r="K19" s="56" t="n">
        <v>1550389</v>
      </c>
      <c r="L19" s="53" t="n">
        <v>2756120</v>
      </c>
      <c r="M19" s="56" t="n">
        <v>22211324.718</v>
      </c>
      <c r="N19" s="53" t="n">
        <v>342639</v>
      </c>
      <c r="O19" s="53" t="n">
        <v>810223</v>
      </c>
      <c r="P19" s="54" t="n">
        <v>4972498.844</v>
      </c>
      <c r="Q19" s="57" t="n">
        <v>806918</v>
      </c>
      <c r="R19" s="53" t="n">
        <v>1080656</v>
      </c>
      <c r="S19" s="54" t="n">
        <v>9172262.704</v>
      </c>
      <c r="T19" s="57" t="n">
        <v>36729</v>
      </c>
      <c r="U19" s="53" t="n">
        <v>1475431</v>
      </c>
      <c r="V19" s="53" t="n">
        <v>988715.353</v>
      </c>
      <c r="W19" s="57" t="n">
        <v>2037</v>
      </c>
      <c r="X19" s="53" t="n">
        <v>14472</v>
      </c>
      <c r="Y19" s="54" t="n">
        <v>145308.08</v>
      </c>
      <c r="Z19" s="52" t="n">
        <v>21886692.098</v>
      </c>
      <c r="AA19" s="54" t="n">
        <v>31383587.422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1773464</v>
      </c>
      <c r="F20" s="53" t="n">
        <v>3758312</v>
      </c>
      <c r="G20" s="54" t="n">
        <v>43392039.857</v>
      </c>
      <c r="H20" s="55" t="n">
        <v>35968</v>
      </c>
      <c r="I20" s="53" t="n">
        <v>547687</v>
      </c>
      <c r="J20" s="56" t="n">
        <v>18695466.402</v>
      </c>
      <c r="K20" s="56" t="n">
        <v>1427498</v>
      </c>
      <c r="L20" s="53" t="n">
        <v>2494305</v>
      </c>
      <c r="M20" s="56" t="n">
        <v>20240115.3</v>
      </c>
      <c r="N20" s="53" t="n">
        <v>309998</v>
      </c>
      <c r="O20" s="53" t="n">
        <v>716320</v>
      </c>
      <c r="P20" s="54" t="n">
        <v>4456458.155</v>
      </c>
      <c r="Q20" s="57" t="n">
        <v>752546</v>
      </c>
      <c r="R20" s="53" t="n">
        <v>985929</v>
      </c>
      <c r="S20" s="54" t="n">
        <v>8305106.504</v>
      </c>
      <c r="T20" s="57" t="n">
        <v>34087</v>
      </c>
      <c r="U20" s="53" t="n">
        <v>1375704</v>
      </c>
      <c r="V20" s="53" t="n">
        <v>910094.966</v>
      </c>
      <c r="W20" s="57" t="n">
        <v>1786</v>
      </c>
      <c r="X20" s="53" t="n">
        <v>12538</v>
      </c>
      <c r="Y20" s="54" t="n">
        <v>128350.125</v>
      </c>
      <c r="Z20" s="52" t="n">
        <v>19605561.368</v>
      </c>
      <c r="AA20" s="54" t="n">
        <v>28545221.80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1747454</v>
      </c>
      <c r="F21" s="53" t="n">
        <v>3681019</v>
      </c>
      <c r="G21" s="54" t="n">
        <v>41909597.472</v>
      </c>
      <c r="H21" s="55" t="n">
        <v>34967</v>
      </c>
      <c r="I21" s="53" t="n">
        <v>511170</v>
      </c>
      <c r="J21" s="56" t="n">
        <v>17737622.161</v>
      </c>
      <c r="K21" s="56" t="n">
        <v>1407087</v>
      </c>
      <c r="L21" s="53" t="n">
        <v>2455937</v>
      </c>
      <c r="M21" s="56" t="n">
        <v>19801956.784</v>
      </c>
      <c r="N21" s="53" t="n">
        <v>305400</v>
      </c>
      <c r="O21" s="53" t="n">
        <v>713912</v>
      </c>
      <c r="P21" s="54" t="n">
        <v>4370018.527</v>
      </c>
      <c r="Q21" s="57" t="n">
        <v>732649</v>
      </c>
      <c r="R21" s="53" t="n">
        <v>948206</v>
      </c>
      <c r="S21" s="54" t="n">
        <v>7947400.71</v>
      </c>
      <c r="T21" s="57" t="n">
        <v>33055</v>
      </c>
      <c r="U21" s="53" t="n">
        <v>1288349</v>
      </c>
      <c r="V21" s="53" t="n">
        <v>856672.199</v>
      </c>
      <c r="W21" s="57" t="n">
        <v>1473</v>
      </c>
      <c r="X21" s="53" t="n">
        <v>10997</v>
      </c>
      <c r="Y21" s="54" t="n">
        <v>111476.22</v>
      </c>
      <c r="Z21" s="52" t="n">
        <v>18594294.36</v>
      </c>
      <c r="AA21" s="54" t="n">
        <v>27749357.494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1805158</v>
      </c>
      <c r="F22" s="53" t="n">
        <v>3891192</v>
      </c>
      <c r="G22" s="54" t="n">
        <v>43636140.636</v>
      </c>
      <c r="H22" s="55" t="n">
        <v>35760</v>
      </c>
      <c r="I22" s="53" t="n">
        <v>525927</v>
      </c>
      <c r="J22" s="56" t="n">
        <v>18013137.575</v>
      </c>
      <c r="K22" s="56" t="n">
        <v>1461512</v>
      </c>
      <c r="L22" s="53" t="n">
        <v>2621592</v>
      </c>
      <c r="M22" s="56" t="n">
        <v>21139025.252</v>
      </c>
      <c r="N22" s="53" t="n">
        <v>307886</v>
      </c>
      <c r="O22" s="53" t="n">
        <v>743673</v>
      </c>
      <c r="P22" s="54" t="n">
        <v>4483977.809</v>
      </c>
      <c r="Q22" s="57" t="n">
        <v>763916</v>
      </c>
      <c r="R22" s="53" t="n">
        <v>1009153</v>
      </c>
      <c r="S22" s="54" t="n">
        <v>8660813.916</v>
      </c>
      <c r="T22" s="57" t="n">
        <v>34063</v>
      </c>
      <c r="U22" s="53" t="n">
        <v>1332348</v>
      </c>
      <c r="V22" s="53" t="n">
        <v>887573.494</v>
      </c>
      <c r="W22" s="57" t="n">
        <v>1555</v>
      </c>
      <c r="X22" s="53" t="n">
        <v>12152</v>
      </c>
      <c r="Y22" s="54" t="n">
        <v>120441.565</v>
      </c>
      <c r="Z22" s="52" t="n">
        <v>18900711.069</v>
      </c>
      <c r="AA22" s="54" t="n">
        <v>29799839.168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1727265</v>
      </c>
      <c r="F23" s="53" t="n">
        <v>3570720</v>
      </c>
      <c r="G23" s="54" t="n">
        <v>41261285.556</v>
      </c>
      <c r="H23" s="55" t="n">
        <v>35112</v>
      </c>
      <c r="I23" s="53" t="n">
        <v>525395</v>
      </c>
      <c r="J23" s="56" t="n">
        <v>17375761.282</v>
      </c>
      <c r="K23" s="56" t="n">
        <v>1405430</v>
      </c>
      <c r="L23" s="53" t="n">
        <v>2405872</v>
      </c>
      <c r="M23" s="56" t="n">
        <v>19994541.669</v>
      </c>
      <c r="N23" s="53" t="n">
        <v>286723</v>
      </c>
      <c r="O23" s="53" t="n">
        <v>639453</v>
      </c>
      <c r="P23" s="54" t="n">
        <v>3890982.605</v>
      </c>
      <c r="Q23" s="57" t="n">
        <v>736070</v>
      </c>
      <c r="R23" s="53" t="n">
        <v>941214</v>
      </c>
      <c r="S23" s="54" t="n">
        <v>8227183.718</v>
      </c>
      <c r="T23" s="57" t="n">
        <v>33104</v>
      </c>
      <c r="U23" s="53" t="n">
        <v>1338441</v>
      </c>
      <c r="V23" s="53" t="n">
        <v>883810.825</v>
      </c>
      <c r="W23" s="57" t="n">
        <v>1525</v>
      </c>
      <c r="X23" s="53" t="n">
        <v>10778</v>
      </c>
      <c r="Y23" s="54" t="n">
        <v>108957.076</v>
      </c>
      <c r="Z23" s="52" t="n">
        <v>18259572.107</v>
      </c>
      <c r="AA23" s="54" t="n">
        <v>28221725.387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1769087</v>
      </c>
      <c r="F24" s="53" t="n">
        <v>3701495</v>
      </c>
      <c r="G24" s="54" t="n">
        <v>41692226.13</v>
      </c>
      <c r="H24" s="55" t="n">
        <v>34370</v>
      </c>
      <c r="I24" s="53" t="n">
        <v>506135</v>
      </c>
      <c r="J24" s="56" t="n">
        <v>16765242.75</v>
      </c>
      <c r="K24" s="56" t="n">
        <v>1437732</v>
      </c>
      <c r="L24" s="53" t="n">
        <v>2506710</v>
      </c>
      <c r="M24" s="56" t="n">
        <v>20684364.768</v>
      </c>
      <c r="N24" s="53" t="n">
        <v>296985</v>
      </c>
      <c r="O24" s="53" t="n">
        <v>688650</v>
      </c>
      <c r="P24" s="54" t="n">
        <v>4242618.612</v>
      </c>
      <c r="Q24" s="57" t="n">
        <v>749199</v>
      </c>
      <c r="R24" s="53" t="n">
        <v>972994</v>
      </c>
      <c r="S24" s="54" t="n">
        <v>8445294.591</v>
      </c>
      <c r="T24" s="57" t="n">
        <v>32349</v>
      </c>
      <c r="U24" s="53" t="n">
        <v>1265245</v>
      </c>
      <c r="V24" s="53" t="n">
        <v>843047.312</v>
      </c>
      <c r="W24" s="57" t="n">
        <v>1592</v>
      </c>
      <c r="X24" s="53" t="n">
        <v>11295</v>
      </c>
      <c r="Y24" s="54" t="n">
        <v>114895.023</v>
      </c>
      <c r="Z24" s="52" t="n">
        <v>17608290.062</v>
      </c>
      <c r="AA24" s="54" t="n">
        <v>29129659.359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925506</v>
      </c>
      <c r="F25" s="53" t="n">
        <v>4113581</v>
      </c>
      <c r="G25" s="54" t="n">
        <v>46904268.614</v>
      </c>
      <c r="H25" s="55" t="n">
        <v>38294</v>
      </c>
      <c r="I25" s="53" t="n">
        <v>560681</v>
      </c>
      <c r="J25" s="56" t="n">
        <v>18819148.324</v>
      </c>
      <c r="K25" s="56" t="n">
        <v>1565904</v>
      </c>
      <c r="L25" s="53" t="n">
        <v>2791745</v>
      </c>
      <c r="M25" s="56" t="n">
        <v>23364137.285</v>
      </c>
      <c r="N25" s="53" t="n">
        <v>321308</v>
      </c>
      <c r="O25" s="53" t="n">
        <v>761155</v>
      </c>
      <c r="P25" s="54" t="n">
        <v>4720983.005</v>
      </c>
      <c r="Q25" s="57" t="n">
        <v>814128</v>
      </c>
      <c r="R25" s="53" t="n">
        <v>1084929</v>
      </c>
      <c r="S25" s="54" t="n">
        <v>9436654.713</v>
      </c>
      <c r="T25" s="57" t="n">
        <v>36578</v>
      </c>
      <c r="U25" s="53" t="n">
        <v>1403408</v>
      </c>
      <c r="V25" s="53" t="n">
        <v>937578.351</v>
      </c>
      <c r="W25" s="57" t="n">
        <v>1645</v>
      </c>
      <c r="X25" s="53" t="n">
        <v>12723</v>
      </c>
      <c r="Y25" s="54" t="n">
        <v>127137.197</v>
      </c>
      <c r="Z25" s="52" t="n">
        <v>19756726.675</v>
      </c>
      <c r="AA25" s="54" t="n">
        <v>32800791.998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766361</v>
      </c>
      <c r="F26" s="53" t="n">
        <v>3630044</v>
      </c>
      <c r="G26" s="54" t="n">
        <v>42017373.558</v>
      </c>
      <c r="H26" s="55" t="n">
        <v>35746</v>
      </c>
      <c r="I26" s="53" t="n">
        <v>533727</v>
      </c>
      <c r="J26" s="56" t="n">
        <v>17551298.525</v>
      </c>
      <c r="K26" s="56" t="n">
        <v>1429758</v>
      </c>
      <c r="L26" s="53" t="n">
        <v>2419914</v>
      </c>
      <c r="M26" s="56" t="n">
        <v>20292285.401</v>
      </c>
      <c r="N26" s="53" t="n">
        <v>300857</v>
      </c>
      <c r="O26" s="53" t="n">
        <v>676403</v>
      </c>
      <c r="P26" s="54" t="n">
        <v>4173789.632</v>
      </c>
      <c r="Q26" s="57" t="n">
        <v>746339</v>
      </c>
      <c r="R26" s="53" t="n">
        <v>959297</v>
      </c>
      <c r="S26" s="54" t="n">
        <v>8263906.264</v>
      </c>
      <c r="T26" s="57" t="n">
        <v>33684</v>
      </c>
      <c r="U26" s="53" t="n">
        <v>1338286</v>
      </c>
      <c r="V26" s="53" t="n">
        <v>900070.651</v>
      </c>
      <c r="W26" s="57" t="n">
        <v>1725</v>
      </c>
      <c r="X26" s="53" t="n">
        <v>11979</v>
      </c>
      <c r="Y26" s="54" t="n">
        <v>117736.649</v>
      </c>
      <c r="Z26" s="52" t="n">
        <v>18451369.176</v>
      </c>
      <c r="AA26" s="54" t="n">
        <v>28556191.66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869252</v>
      </c>
      <c r="F27" s="53" t="n">
        <v>3876970</v>
      </c>
      <c r="G27" s="54" t="n">
        <v>44537844.906</v>
      </c>
      <c r="H27" s="55" t="n">
        <v>35026</v>
      </c>
      <c r="I27" s="53" t="n">
        <v>532260</v>
      </c>
      <c r="J27" s="56" t="n">
        <v>17824794.42</v>
      </c>
      <c r="K27" s="56" t="n">
        <v>1519170</v>
      </c>
      <c r="L27" s="53" t="n">
        <v>2628479</v>
      </c>
      <c r="M27" s="56" t="n">
        <v>22212534.785</v>
      </c>
      <c r="N27" s="53" t="n">
        <v>315056</v>
      </c>
      <c r="O27" s="53" t="n">
        <v>716231</v>
      </c>
      <c r="P27" s="54" t="n">
        <v>4500515.701</v>
      </c>
      <c r="Q27" s="57" t="n">
        <v>808731</v>
      </c>
      <c r="R27" s="53" t="n">
        <v>1063925</v>
      </c>
      <c r="S27" s="54" t="n">
        <v>9627072.09</v>
      </c>
      <c r="T27" s="57" t="n">
        <v>33315</v>
      </c>
      <c r="U27" s="53" t="n">
        <v>1330526</v>
      </c>
      <c r="V27" s="53" t="n">
        <v>901815.123</v>
      </c>
      <c r="W27" s="57" t="n">
        <v>1724</v>
      </c>
      <c r="X27" s="53" t="n">
        <v>12377</v>
      </c>
      <c r="Y27" s="54" t="n">
        <v>126578.39</v>
      </c>
      <c r="Z27" s="52" t="n">
        <v>18726609.543</v>
      </c>
      <c r="AA27" s="54" t="n">
        <v>31839606.875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1988898</v>
      </c>
      <c r="F28" s="53" t="n">
        <v>4109346</v>
      </c>
      <c r="G28" s="54" t="n">
        <v>48349163.214</v>
      </c>
      <c r="H28" s="55" t="n">
        <v>39541</v>
      </c>
      <c r="I28" s="53" t="n">
        <v>617499</v>
      </c>
      <c r="J28" s="56" t="n">
        <v>20052397.15</v>
      </c>
      <c r="K28" s="56" t="n">
        <v>1612466</v>
      </c>
      <c r="L28" s="53" t="n">
        <v>2723670</v>
      </c>
      <c r="M28" s="56" t="n">
        <v>23656000.143</v>
      </c>
      <c r="N28" s="53" t="n">
        <v>336891</v>
      </c>
      <c r="O28" s="53" t="n">
        <v>768177</v>
      </c>
      <c r="P28" s="54" t="n">
        <v>4640765.921</v>
      </c>
      <c r="Q28" s="57" t="n">
        <v>855099</v>
      </c>
      <c r="R28" s="53" t="n">
        <v>1088607</v>
      </c>
      <c r="S28" s="54" t="n">
        <v>9765579.169</v>
      </c>
      <c r="T28" s="57" t="n">
        <v>37150</v>
      </c>
      <c r="U28" s="53" t="n">
        <v>1511636</v>
      </c>
      <c r="V28" s="53" t="n">
        <v>1029109.061</v>
      </c>
      <c r="W28" s="57" t="n">
        <v>1873</v>
      </c>
      <c r="X28" s="53" t="n">
        <v>13085</v>
      </c>
      <c r="Y28" s="54" t="n">
        <v>146722.21</v>
      </c>
      <c r="Z28" s="52" t="n">
        <v>21081506.211</v>
      </c>
      <c r="AA28" s="54" t="n">
        <v>33421579.312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2472504</v>
      </c>
      <c r="F29" s="53" t="n">
        <v>5124448</v>
      </c>
      <c r="G29" s="54" t="n">
        <v>59652774.294</v>
      </c>
      <c r="H29" s="55" t="n">
        <v>55903</v>
      </c>
      <c r="I29" s="53" t="n">
        <v>744942</v>
      </c>
      <c r="J29" s="56" t="n">
        <v>24125160.582</v>
      </c>
      <c r="K29" s="56" t="n">
        <v>1995226</v>
      </c>
      <c r="L29" s="53" t="n">
        <v>3410305</v>
      </c>
      <c r="M29" s="56" t="n">
        <v>29504552.943</v>
      </c>
      <c r="N29" s="53" t="n">
        <v>421375</v>
      </c>
      <c r="O29" s="53" t="n">
        <v>969201</v>
      </c>
      <c r="P29" s="54" t="n">
        <v>6023060.769</v>
      </c>
      <c r="Q29" s="57" t="n">
        <v>1055494</v>
      </c>
      <c r="R29" s="53" t="n">
        <v>1350006</v>
      </c>
      <c r="S29" s="54" t="n">
        <v>11947885.107</v>
      </c>
      <c r="T29" s="57" t="n">
        <v>47046</v>
      </c>
      <c r="U29" s="53" t="n">
        <v>1779473</v>
      </c>
      <c r="V29" s="53" t="n">
        <v>1260016.46</v>
      </c>
      <c r="W29" s="57" t="n">
        <v>2081</v>
      </c>
      <c r="X29" s="53" t="n">
        <v>15119</v>
      </c>
      <c r="Y29" s="54" t="n">
        <v>161105.859</v>
      </c>
      <c r="Z29" s="52" t="n">
        <v>25385177.042</v>
      </c>
      <c r="AA29" s="54" t="n">
        <v>41452438.05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715104</v>
      </c>
      <c r="F30" s="53" t="n">
        <v>3577082</v>
      </c>
      <c r="G30" s="54" t="n">
        <v>41227407.384</v>
      </c>
      <c r="H30" s="55" t="n">
        <v>33264</v>
      </c>
      <c r="I30" s="53" t="n">
        <v>498042</v>
      </c>
      <c r="J30" s="56" t="n">
        <v>16703441.08</v>
      </c>
      <c r="K30" s="56" t="n">
        <v>1389365</v>
      </c>
      <c r="L30" s="53" t="n">
        <v>2394713</v>
      </c>
      <c r="M30" s="56" t="n">
        <v>20287599.24</v>
      </c>
      <c r="N30" s="53" t="n">
        <v>292475</v>
      </c>
      <c r="O30" s="53" t="n">
        <v>684327</v>
      </c>
      <c r="P30" s="54" t="n">
        <v>4236367.064</v>
      </c>
      <c r="Q30" s="57" t="n">
        <v>734631</v>
      </c>
      <c r="R30" s="53" t="n">
        <v>959781</v>
      </c>
      <c r="S30" s="54" t="n">
        <v>8598157.366</v>
      </c>
      <c r="T30" s="57" t="n">
        <v>32413</v>
      </c>
      <c r="U30" s="53" t="n">
        <v>1588472</v>
      </c>
      <c r="V30" s="53" t="n">
        <v>847387.64</v>
      </c>
      <c r="W30" s="57" t="n">
        <v>1546</v>
      </c>
      <c r="X30" s="53" t="n">
        <v>11615</v>
      </c>
      <c r="Y30" s="54" t="n">
        <v>118074.196</v>
      </c>
      <c r="Z30" s="52" t="n">
        <v>17550828.72</v>
      </c>
      <c r="AA30" s="54" t="n">
        <v>28885756.606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55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53</v>
      </c>
      <c r="U34" s="11"/>
      <c r="V34" s="11"/>
      <c r="W34" s="10" t="s">
        <v>8</v>
      </c>
      <c r="X34" s="10"/>
      <c r="Y34" s="10"/>
      <c r="Z34" s="13" t="s">
        <v>54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67998527</v>
      </c>
      <c r="F38" s="39" t="n">
        <v>159775185</v>
      </c>
      <c r="G38" s="39" t="n">
        <v>1574728074.948</v>
      </c>
      <c r="H38" s="38" t="n">
        <v>1450696</v>
      </c>
      <c r="I38" s="39" t="n">
        <v>21211408</v>
      </c>
      <c r="J38" s="40" t="n">
        <v>670344980.897</v>
      </c>
      <c r="K38" s="41" t="n">
        <v>56633576</v>
      </c>
      <c r="L38" s="39" t="n">
        <v>113166217</v>
      </c>
      <c r="M38" s="40" t="n">
        <v>749037755.953</v>
      </c>
      <c r="N38" s="41" t="n">
        <v>9914255</v>
      </c>
      <c r="O38" s="39" t="n">
        <v>25397560</v>
      </c>
      <c r="P38" s="39" t="n">
        <v>155345338.098</v>
      </c>
      <c r="Q38" s="38" t="n">
        <v>26827979</v>
      </c>
      <c r="R38" s="39" t="n">
        <v>39156825</v>
      </c>
      <c r="S38" s="42" t="n">
        <v>293860349.222</v>
      </c>
      <c r="T38" s="38" t="n">
        <v>1370089</v>
      </c>
      <c r="U38" s="39" t="n">
        <v>18754014</v>
      </c>
      <c r="V38" s="39" t="n">
        <v>42281291.688</v>
      </c>
      <c r="W38" s="38" t="n">
        <v>20025</v>
      </c>
      <c r="X38" s="39" t="n">
        <v>137355</v>
      </c>
      <c r="Y38" s="42" t="n">
        <v>1308623.363</v>
      </c>
      <c r="Z38" s="43" t="n">
        <v>712626272.585</v>
      </c>
      <c r="AA38" s="42" t="n">
        <v>1042898105.17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78232611</v>
      </c>
      <c r="F39" s="39" t="n">
        <v>180462524</v>
      </c>
      <c r="G39" s="39" t="n">
        <v>1827932131.414</v>
      </c>
      <c r="H39" s="38" t="n">
        <v>1659148</v>
      </c>
      <c r="I39" s="39" t="n">
        <v>23884092</v>
      </c>
      <c r="J39" s="40" t="n">
        <v>778517708.611</v>
      </c>
      <c r="K39" s="41" t="n">
        <v>64912192</v>
      </c>
      <c r="L39" s="39" t="n">
        <v>127393835</v>
      </c>
      <c r="M39" s="40" t="n">
        <v>870845302.034</v>
      </c>
      <c r="N39" s="41" t="n">
        <v>11661271</v>
      </c>
      <c r="O39" s="39" t="n">
        <v>29184597</v>
      </c>
      <c r="P39" s="39" t="n">
        <v>178569120.769</v>
      </c>
      <c r="Q39" s="38" t="n">
        <v>31690489</v>
      </c>
      <c r="R39" s="39" t="n">
        <v>45420605</v>
      </c>
      <c r="S39" s="42" t="n">
        <v>364327815.135</v>
      </c>
      <c r="T39" s="38" t="n">
        <v>1575926</v>
      </c>
      <c r="U39" s="39" t="n">
        <v>21135308</v>
      </c>
      <c r="V39" s="39" t="n">
        <v>47825231.097</v>
      </c>
      <c r="W39" s="38" t="n">
        <v>24458</v>
      </c>
      <c r="X39" s="39" t="n">
        <v>167321</v>
      </c>
      <c r="Y39" s="42" t="n">
        <v>1606468.178</v>
      </c>
      <c r="Z39" s="43" t="n">
        <v>826342939.708</v>
      </c>
      <c r="AA39" s="42" t="n">
        <v>1235173117.169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89092544</v>
      </c>
      <c r="F40" s="39" t="n">
        <v>200981987</v>
      </c>
      <c r="G40" s="39" t="n">
        <v>2052809271.248</v>
      </c>
      <c r="H40" s="38" t="n">
        <v>1889071</v>
      </c>
      <c r="I40" s="39" t="n">
        <v>26548234</v>
      </c>
      <c r="J40" s="40" t="n">
        <v>885747906.408</v>
      </c>
      <c r="K40" s="41" t="n">
        <v>74059842</v>
      </c>
      <c r="L40" s="39" t="n">
        <v>142137078</v>
      </c>
      <c r="M40" s="40" t="n">
        <v>973824650.668</v>
      </c>
      <c r="N40" s="41" t="n">
        <v>13143631</v>
      </c>
      <c r="O40" s="39" t="n">
        <v>32296675</v>
      </c>
      <c r="P40" s="39" t="n">
        <v>193236714.172</v>
      </c>
      <c r="Q40" s="38" t="n">
        <v>37376912</v>
      </c>
      <c r="R40" s="39" t="n">
        <v>51482823</v>
      </c>
      <c r="S40" s="42" t="n">
        <v>420178419.354</v>
      </c>
      <c r="T40" s="38" t="n">
        <v>1790542</v>
      </c>
      <c r="U40" s="39" t="n">
        <v>65464481</v>
      </c>
      <c r="V40" s="39" t="n">
        <v>44306684.04</v>
      </c>
      <c r="W40" s="38" t="n">
        <v>30679</v>
      </c>
      <c r="X40" s="39" t="n">
        <v>208598</v>
      </c>
      <c r="Y40" s="42" t="n">
        <v>2010145.164</v>
      </c>
      <c r="Z40" s="43" t="n">
        <v>930054590.448</v>
      </c>
      <c r="AA40" s="42" t="n">
        <v>1394003070.022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97844844</v>
      </c>
      <c r="F41" s="39" t="n">
        <v>216821161</v>
      </c>
      <c r="G41" s="39" t="n">
        <v>2293788855.545</v>
      </c>
      <c r="H41" s="38" t="n">
        <v>2055643</v>
      </c>
      <c r="I41" s="39" t="n">
        <v>28936625</v>
      </c>
      <c r="J41" s="40" t="n">
        <v>1004764665.419</v>
      </c>
      <c r="K41" s="41" t="n">
        <v>81593959</v>
      </c>
      <c r="L41" s="39" t="n">
        <v>153693441</v>
      </c>
      <c r="M41" s="40" t="n">
        <v>1081180854.7</v>
      </c>
      <c r="N41" s="41" t="n">
        <v>14195242</v>
      </c>
      <c r="O41" s="39" t="n">
        <v>34191095</v>
      </c>
      <c r="P41" s="39" t="n">
        <v>207843335.426</v>
      </c>
      <c r="Q41" s="38" t="n">
        <v>42612898</v>
      </c>
      <c r="R41" s="39" t="n">
        <v>58202049</v>
      </c>
      <c r="S41" s="42" t="n">
        <v>499832731.715</v>
      </c>
      <c r="T41" s="38" t="n">
        <v>1958882</v>
      </c>
      <c r="U41" s="39" t="n">
        <v>71515098</v>
      </c>
      <c r="V41" s="39" t="n">
        <v>48281406.656</v>
      </c>
      <c r="W41" s="38" t="n">
        <v>36183</v>
      </c>
      <c r="X41" s="39" t="n">
        <v>245620</v>
      </c>
      <c r="Y41" s="42" t="n">
        <v>2378168.5</v>
      </c>
      <c r="Z41" s="43" t="n">
        <v>1053046072.075</v>
      </c>
      <c r="AA41" s="42" t="n">
        <v>1581013586.415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16427525</v>
      </c>
      <c r="F42" s="39" t="n">
        <v>34797973</v>
      </c>
      <c r="G42" s="39" t="n">
        <v>419475417.084</v>
      </c>
      <c r="H42" s="38" t="n">
        <v>358499</v>
      </c>
      <c r="I42" s="39" t="n">
        <v>5154819</v>
      </c>
      <c r="J42" s="40" t="n">
        <v>181073579.518</v>
      </c>
      <c r="K42" s="41" t="n">
        <v>13350560</v>
      </c>
      <c r="L42" s="39" t="n">
        <v>23277734</v>
      </c>
      <c r="M42" s="40" t="n">
        <v>198936874.199</v>
      </c>
      <c r="N42" s="41" t="n">
        <v>2718466</v>
      </c>
      <c r="O42" s="39" t="n">
        <v>6365420</v>
      </c>
      <c r="P42" s="39" t="n">
        <v>39464963.367</v>
      </c>
      <c r="Q42" s="38" t="n">
        <v>6992201</v>
      </c>
      <c r="R42" s="39" t="n">
        <v>9055831</v>
      </c>
      <c r="S42" s="42" t="n">
        <v>81752995.642</v>
      </c>
      <c r="T42" s="38" t="n">
        <v>335064</v>
      </c>
      <c r="U42" s="39" t="n">
        <v>12862852</v>
      </c>
      <c r="V42" s="39" t="n">
        <v>8595646.207</v>
      </c>
      <c r="W42" s="38" t="n">
        <v>12366</v>
      </c>
      <c r="X42" s="39" t="n">
        <v>91955</v>
      </c>
      <c r="Y42" s="42" t="n">
        <v>936593.056</v>
      </c>
      <c r="Z42" s="43" t="n">
        <v>189669225.725</v>
      </c>
      <c r="AA42" s="42" t="n">
        <v>280689869.841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67099807</v>
      </c>
      <c r="F43" s="39" t="n">
        <v>158205885</v>
      </c>
      <c r="G43" s="39" t="n">
        <v>1557112131.29</v>
      </c>
      <c r="H43" s="38" t="n">
        <v>1434458</v>
      </c>
      <c r="I43" s="39" t="n">
        <v>21024795</v>
      </c>
      <c r="J43" s="40" t="n">
        <v>663108656.445</v>
      </c>
      <c r="K43" s="41" t="n">
        <v>55863240</v>
      </c>
      <c r="L43" s="39" t="n">
        <v>111980690</v>
      </c>
      <c r="M43" s="40" t="n">
        <v>739900771.871</v>
      </c>
      <c r="N43" s="41" t="n">
        <v>9802109</v>
      </c>
      <c r="O43" s="39" t="n">
        <v>25200400</v>
      </c>
      <c r="P43" s="39" t="n">
        <v>154102702.974</v>
      </c>
      <c r="Q43" s="38" t="n">
        <v>26364978</v>
      </c>
      <c r="R43" s="39" t="n">
        <v>38580990</v>
      </c>
      <c r="S43" s="42" t="n">
        <v>288243487.015</v>
      </c>
      <c r="T43" s="38" t="n">
        <v>1354830</v>
      </c>
      <c r="U43" s="39" t="n">
        <v>18583794</v>
      </c>
      <c r="V43" s="39" t="n">
        <v>41891622.467</v>
      </c>
      <c r="W43" s="38" t="n">
        <v>19592</v>
      </c>
      <c r="X43" s="39" t="n">
        <v>134215</v>
      </c>
      <c r="Y43" s="42" t="n">
        <v>1274800.203</v>
      </c>
      <c r="Z43" s="43" t="n">
        <v>705000278.912</v>
      </c>
      <c r="AA43" s="42" t="n">
        <v>1028144258.886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77444882</v>
      </c>
      <c r="F44" s="39" t="n">
        <v>178858267</v>
      </c>
      <c r="G44" s="39" t="n">
        <v>1807732523.122</v>
      </c>
      <c r="H44" s="38" t="n">
        <v>1642207</v>
      </c>
      <c r="I44" s="39" t="n">
        <v>23662751</v>
      </c>
      <c r="J44" s="40" t="n">
        <v>770162180.556</v>
      </c>
      <c r="K44" s="41" t="n">
        <v>64309550</v>
      </c>
      <c r="L44" s="39" t="n">
        <v>126383783</v>
      </c>
      <c r="M44" s="40" t="n">
        <v>861360760.541</v>
      </c>
      <c r="N44" s="41" t="n">
        <v>11493125</v>
      </c>
      <c r="O44" s="39" t="n">
        <v>28811733</v>
      </c>
      <c r="P44" s="39" t="n">
        <v>176209582.025</v>
      </c>
      <c r="Q44" s="38" t="n">
        <v>31334045</v>
      </c>
      <c r="R44" s="39" t="n">
        <v>44829132</v>
      </c>
      <c r="S44" s="42" t="n">
        <v>358688010.598</v>
      </c>
      <c r="T44" s="38" t="n">
        <v>1558708</v>
      </c>
      <c r="U44" s="39" t="n">
        <v>20923177</v>
      </c>
      <c r="V44" s="39" t="n">
        <v>47352513.297</v>
      </c>
      <c r="W44" s="38" t="n">
        <v>24132</v>
      </c>
      <c r="X44" s="39" t="n">
        <v>165185</v>
      </c>
      <c r="Y44" s="42" t="n">
        <v>1586674.367</v>
      </c>
      <c r="Z44" s="43" t="n">
        <v>817514693.853</v>
      </c>
      <c r="AA44" s="42" t="n">
        <v>1220048771.139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88205757</v>
      </c>
      <c r="F45" s="39" t="n">
        <v>199322603</v>
      </c>
      <c r="G45" s="39" t="n">
        <v>2035194608.167</v>
      </c>
      <c r="H45" s="38" t="n">
        <v>1872155</v>
      </c>
      <c r="I45" s="39" t="n">
        <v>26327182</v>
      </c>
      <c r="J45" s="40" t="n">
        <v>876940292.168</v>
      </c>
      <c r="K45" s="41" t="n">
        <v>73282578</v>
      </c>
      <c r="L45" s="39" t="n">
        <v>140877788</v>
      </c>
      <c r="M45" s="40" t="n">
        <v>965670290.784</v>
      </c>
      <c r="N45" s="41" t="n">
        <v>13051024</v>
      </c>
      <c r="O45" s="39" t="n">
        <v>32117633</v>
      </c>
      <c r="P45" s="39" t="n">
        <v>192584025.215</v>
      </c>
      <c r="Q45" s="38" t="n">
        <v>36907166</v>
      </c>
      <c r="R45" s="39" t="n">
        <v>51084742</v>
      </c>
      <c r="S45" s="42" t="n">
        <v>415504980.548</v>
      </c>
      <c r="T45" s="38" t="n">
        <v>1774486</v>
      </c>
      <c r="U45" s="39" t="n">
        <v>61518037</v>
      </c>
      <c r="V45" s="39" t="n">
        <v>44664571.843</v>
      </c>
      <c r="W45" s="38" t="n">
        <v>30124</v>
      </c>
      <c r="X45" s="39" t="n">
        <v>205220</v>
      </c>
      <c r="Y45" s="42" t="n">
        <v>1973873.82</v>
      </c>
      <c r="Z45" s="43" t="n">
        <v>921604864.011</v>
      </c>
      <c r="AA45" s="42" t="n">
        <v>1381175271.332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97453981</v>
      </c>
      <c r="F46" s="39" t="n">
        <v>216511249</v>
      </c>
      <c r="G46" s="39" t="n">
        <v>2283882150.729</v>
      </c>
      <c r="H46" s="38" t="n">
        <v>2050074</v>
      </c>
      <c r="I46" s="39" t="n">
        <v>28852499</v>
      </c>
      <c r="J46" s="40" t="n">
        <v>999530841.228</v>
      </c>
      <c r="K46" s="41" t="n">
        <v>81265514</v>
      </c>
      <c r="L46" s="39" t="n">
        <v>153511161</v>
      </c>
      <c r="M46" s="40" t="n">
        <v>1077026841.423</v>
      </c>
      <c r="N46" s="41" t="n">
        <v>14138393</v>
      </c>
      <c r="O46" s="39" t="n">
        <v>34147589</v>
      </c>
      <c r="P46" s="39" t="n">
        <v>207324468.078</v>
      </c>
      <c r="Q46" s="38" t="n">
        <v>42291276</v>
      </c>
      <c r="R46" s="39" t="n">
        <v>57867990</v>
      </c>
      <c r="S46" s="42" t="n">
        <v>495461550.912</v>
      </c>
      <c r="T46" s="38" t="n">
        <v>1953876</v>
      </c>
      <c r="U46" s="39" t="n">
        <v>71357887</v>
      </c>
      <c r="V46" s="39" t="n">
        <v>48134027.52</v>
      </c>
      <c r="W46" s="38" t="n">
        <v>35903</v>
      </c>
      <c r="X46" s="39" t="n">
        <v>244036</v>
      </c>
      <c r="Y46" s="42" t="n">
        <v>2362489.71</v>
      </c>
      <c r="Z46" s="43" t="n">
        <v>1047664868.748</v>
      </c>
      <c r="AA46" s="42" t="n">
        <v>1572488392.335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23488515</v>
      </c>
      <c r="F47" s="39" t="n">
        <v>50579672</v>
      </c>
      <c r="G47" s="39" t="n">
        <v>583047271.386</v>
      </c>
      <c r="H47" s="38" t="n">
        <v>504227</v>
      </c>
      <c r="I47" s="39" t="n">
        <v>7203859</v>
      </c>
      <c r="J47" s="40" t="n">
        <v>252436208.648</v>
      </c>
      <c r="K47" s="41" t="n">
        <v>19250949</v>
      </c>
      <c r="L47" s="39" t="n">
        <v>34535161</v>
      </c>
      <c r="M47" s="40" t="n">
        <v>276084004.842</v>
      </c>
      <c r="N47" s="41" t="n">
        <v>3733339</v>
      </c>
      <c r="O47" s="39" t="n">
        <v>8840652</v>
      </c>
      <c r="P47" s="39" t="n">
        <v>54527057.896</v>
      </c>
      <c r="Q47" s="38" t="n">
        <v>10124947</v>
      </c>
      <c r="R47" s="39" t="n">
        <v>13391352</v>
      </c>
      <c r="S47" s="42" t="n">
        <v>118930215.199</v>
      </c>
      <c r="T47" s="38" t="n">
        <v>472903</v>
      </c>
      <c r="U47" s="39" t="n">
        <v>17759527</v>
      </c>
      <c r="V47" s="39" t="n">
        <v>12034835.476</v>
      </c>
      <c r="W47" s="38" t="n">
        <v>14403</v>
      </c>
      <c r="X47" s="39" t="n">
        <v>104834</v>
      </c>
      <c r="Y47" s="42" t="n">
        <v>1056392.41</v>
      </c>
      <c r="Z47" s="43" t="n">
        <v>264471044.124</v>
      </c>
      <c r="AA47" s="42" t="n">
        <v>395014220.041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8305502</v>
      </c>
      <c r="F48" s="53" t="n">
        <v>18401841</v>
      </c>
      <c r="G48" s="54" t="n">
        <v>195316993.649</v>
      </c>
      <c r="H48" s="55" t="n">
        <v>172102</v>
      </c>
      <c r="I48" s="53" t="n">
        <v>2432121</v>
      </c>
      <c r="J48" s="56" t="n">
        <v>84789120.324</v>
      </c>
      <c r="K48" s="56" t="n">
        <v>6913086</v>
      </c>
      <c r="L48" s="53" t="n">
        <v>13009977</v>
      </c>
      <c r="M48" s="56" t="n">
        <v>92444564.397</v>
      </c>
      <c r="N48" s="53" t="n">
        <v>1220314</v>
      </c>
      <c r="O48" s="53" t="n">
        <v>2959743</v>
      </c>
      <c r="P48" s="54" t="n">
        <v>18083308.928</v>
      </c>
      <c r="Q48" s="57" t="n">
        <v>3665737</v>
      </c>
      <c r="R48" s="53" t="n">
        <v>5025053</v>
      </c>
      <c r="S48" s="54" t="n">
        <v>43616517.322</v>
      </c>
      <c r="T48" s="57" t="n">
        <v>163607</v>
      </c>
      <c r="U48" s="53" t="n">
        <v>6017833</v>
      </c>
      <c r="V48" s="54" t="n">
        <v>4085465.018</v>
      </c>
      <c r="W48" s="57" t="n">
        <v>3012</v>
      </c>
      <c r="X48" s="53" t="n">
        <v>20505</v>
      </c>
      <c r="Y48" s="54" t="n">
        <v>198286.98</v>
      </c>
      <c r="Z48" s="52" t="n">
        <v>88874585.342</v>
      </c>
      <c r="AA48" s="54" t="n">
        <v>136061081.719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1353303</v>
      </c>
      <c r="F49" s="53" t="n">
        <v>2940903</v>
      </c>
      <c r="G49" s="54" t="n">
        <v>36088219.958</v>
      </c>
      <c r="H49" s="55" t="n">
        <v>29811</v>
      </c>
      <c r="I49" s="53" t="n">
        <v>435197</v>
      </c>
      <c r="J49" s="56" t="n">
        <v>16576161.545</v>
      </c>
      <c r="K49" s="56" t="n">
        <v>1092396</v>
      </c>
      <c r="L49" s="53" t="n">
        <v>1950765</v>
      </c>
      <c r="M49" s="56" t="n">
        <v>16070937.843</v>
      </c>
      <c r="N49" s="53" t="n">
        <v>231096</v>
      </c>
      <c r="O49" s="53" t="n">
        <v>554941</v>
      </c>
      <c r="P49" s="54" t="n">
        <v>3441120.57</v>
      </c>
      <c r="Q49" s="57" t="n">
        <v>558897</v>
      </c>
      <c r="R49" s="53" t="n">
        <v>749783</v>
      </c>
      <c r="S49" s="54" t="n">
        <v>6532848.867</v>
      </c>
      <c r="T49" s="57" t="n">
        <v>28249</v>
      </c>
      <c r="U49" s="53" t="n">
        <v>1074992</v>
      </c>
      <c r="V49" s="54" t="n">
        <v>722883.111</v>
      </c>
      <c r="W49" s="57" t="n">
        <v>955</v>
      </c>
      <c r="X49" s="53" t="n">
        <v>7080</v>
      </c>
      <c r="Y49" s="54" t="n">
        <v>71877.9</v>
      </c>
      <c r="Z49" s="52" t="n">
        <v>17299044.656</v>
      </c>
      <c r="AA49" s="54" t="n">
        <v>22603786.71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1276340</v>
      </c>
      <c r="F50" s="53" t="n">
        <v>2735986</v>
      </c>
      <c r="G50" s="54" t="n">
        <v>33136627.874</v>
      </c>
      <c r="H50" s="55" t="n">
        <v>28193</v>
      </c>
      <c r="I50" s="53" t="n">
        <v>415053</v>
      </c>
      <c r="J50" s="56" t="n">
        <v>14942649.95</v>
      </c>
      <c r="K50" s="56" t="n">
        <v>1032229</v>
      </c>
      <c r="L50" s="53" t="n">
        <v>1813492</v>
      </c>
      <c r="M50" s="56" t="n">
        <v>15054706.188</v>
      </c>
      <c r="N50" s="53" t="n">
        <v>215918</v>
      </c>
      <c r="O50" s="53" t="n">
        <v>507441</v>
      </c>
      <c r="P50" s="54" t="n">
        <v>3139271.736</v>
      </c>
      <c r="Q50" s="57" t="n">
        <v>543596</v>
      </c>
      <c r="R50" s="53" t="n">
        <v>710480</v>
      </c>
      <c r="S50" s="54" t="n">
        <v>6185085.701</v>
      </c>
      <c r="T50" s="57" t="n">
        <v>26669</v>
      </c>
      <c r="U50" s="53" t="n">
        <v>1026908</v>
      </c>
      <c r="V50" s="54" t="n">
        <v>682152.519</v>
      </c>
      <c r="W50" s="57" t="n">
        <v>941</v>
      </c>
      <c r="X50" s="53" t="n">
        <v>6930</v>
      </c>
      <c r="Y50" s="54" t="n">
        <v>71223.77</v>
      </c>
      <c r="Z50" s="52" t="n">
        <v>15624802.469</v>
      </c>
      <c r="AA50" s="54" t="n">
        <v>21239791.889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1276221</v>
      </c>
      <c r="F51" s="53" t="n">
        <v>2715413</v>
      </c>
      <c r="G51" s="54" t="n">
        <v>32341901.96</v>
      </c>
      <c r="H51" s="55" t="n">
        <v>27792</v>
      </c>
      <c r="I51" s="53" t="n">
        <v>397273</v>
      </c>
      <c r="J51" s="56" t="n">
        <v>14269731.3</v>
      </c>
      <c r="K51" s="56" t="n">
        <v>1032960</v>
      </c>
      <c r="L51" s="53" t="n">
        <v>1808244</v>
      </c>
      <c r="M51" s="56" t="n">
        <v>14921559.026</v>
      </c>
      <c r="N51" s="53" t="n">
        <v>215469</v>
      </c>
      <c r="O51" s="53" t="n">
        <v>509896</v>
      </c>
      <c r="P51" s="54" t="n">
        <v>3150611.634</v>
      </c>
      <c r="Q51" s="57" t="n">
        <v>539025</v>
      </c>
      <c r="R51" s="53" t="n">
        <v>693167</v>
      </c>
      <c r="S51" s="54" t="n">
        <v>6041698.529</v>
      </c>
      <c r="T51" s="57" t="n">
        <v>26356</v>
      </c>
      <c r="U51" s="53" t="n">
        <v>989474</v>
      </c>
      <c r="V51" s="54" t="n">
        <v>660218.031</v>
      </c>
      <c r="W51" s="57" t="n">
        <v>870</v>
      </c>
      <c r="X51" s="53" t="n">
        <v>6536</v>
      </c>
      <c r="Y51" s="54" t="n">
        <v>67005.115</v>
      </c>
      <c r="Z51" s="52" t="n">
        <v>14929949.331</v>
      </c>
      <c r="AA51" s="54" t="n">
        <v>20963257.555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1322848</v>
      </c>
      <c r="F52" s="53" t="n">
        <v>2883791</v>
      </c>
      <c r="G52" s="54" t="n">
        <v>33822294.121</v>
      </c>
      <c r="H52" s="55" t="n">
        <v>28544</v>
      </c>
      <c r="I52" s="53" t="n">
        <v>408711</v>
      </c>
      <c r="J52" s="56" t="n">
        <v>14611268.338</v>
      </c>
      <c r="K52" s="56" t="n">
        <v>1075368</v>
      </c>
      <c r="L52" s="53" t="n">
        <v>1939150</v>
      </c>
      <c r="M52" s="56" t="n">
        <v>15966894.214</v>
      </c>
      <c r="N52" s="53" t="n">
        <v>218936</v>
      </c>
      <c r="O52" s="53" t="n">
        <v>535930</v>
      </c>
      <c r="P52" s="54" t="n">
        <v>3244131.569</v>
      </c>
      <c r="Q52" s="57" t="n">
        <v>562160</v>
      </c>
      <c r="R52" s="53" t="n">
        <v>739793</v>
      </c>
      <c r="S52" s="54" t="n">
        <v>6583450.869</v>
      </c>
      <c r="T52" s="57" t="n">
        <v>27115</v>
      </c>
      <c r="U52" s="53" t="n">
        <v>1021983</v>
      </c>
      <c r="V52" s="54" t="n">
        <v>684090.782</v>
      </c>
      <c r="W52" s="57" t="n">
        <v>1018</v>
      </c>
      <c r="X52" s="53" t="n">
        <v>7854</v>
      </c>
      <c r="Y52" s="54" t="n">
        <v>79326.28</v>
      </c>
      <c r="Z52" s="52" t="n">
        <v>15295359.12</v>
      </c>
      <c r="AA52" s="54" t="n">
        <v>22550345.083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1266221</v>
      </c>
      <c r="F53" s="53" t="n">
        <v>2644660</v>
      </c>
      <c r="G53" s="54" t="n">
        <v>32003225.324</v>
      </c>
      <c r="H53" s="55" t="n">
        <v>27846</v>
      </c>
      <c r="I53" s="53" t="n">
        <v>405335</v>
      </c>
      <c r="J53" s="56" t="n">
        <v>14024618.151</v>
      </c>
      <c r="K53" s="56" t="n">
        <v>1034573</v>
      </c>
      <c r="L53" s="53" t="n">
        <v>1777843</v>
      </c>
      <c r="M53" s="56" t="n">
        <v>15150586.968</v>
      </c>
      <c r="N53" s="53" t="n">
        <v>203802</v>
      </c>
      <c r="O53" s="53" t="n">
        <v>461482</v>
      </c>
      <c r="P53" s="54" t="n">
        <v>2828020.205</v>
      </c>
      <c r="Q53" s="57" t="n">
        <v>543038</v>
      </c>
      <c r="R53" s="53" t="n">
        <v>691885</v>
      </c>
      <c r="S53" s="54" t="n">
        <v>6256619.349</v>
      </c>
      <c r="T53" s="57" t="n">
        <v>26130</v>
      </c>
      <c r="U53" s="53" t="n">
        <v>1027157</v>
      </c>
      <c r="V53" s="54" t="n">
        <v>677868.87</v>
      </c>
      <c r="W53" s="57" t="n">
        <v>979</v>
      </c>
      <c r="X53" s="53" t="n">
        <v>7195</v>
      </c>
      <c r="Y53" s="54" t="n">
        <v>72955.364</v>
      </c>
      <c r="Z53" s="52" t="n">
        <v>14702487.021</v>
      </c>
      <c r="AA53" s="54" t="n">
        <v>21407206.317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1297451</v>
      </c>
      <c r="F54" s="53" t="n">
        <v>2739348</v>
      </c>
      <c r="G54" s="54" t="n">
        <v>32357171.014</v>
      </c>
      <c r="H54" s="55" t="n">
        <v>27362</v>
      </c>
      <c r="I54" s="53" t="n">
        <v>392488</v>
      </c>
      <c r="J54" s="56" t="n">
        <v>13590892.33</v>
      </c>
      <c r="K54" s="56" t="n">
        <v>1059272</v>
      </c>
      <c r="L54" s="53" t="n">
        <v>1853433</v>
      </c>
      <c r="M54" s="56" t="n">
        <v>15702872.228</v>
      </c>
      <c r="N54" s="53" t="n">
        <v>210817</v>
      </c>
      <c r="O54" s="53" t="n">
        <v>493427</v>
      </c>
      <c r="P54" s="54" t="n">
        <v>3063406.456</v>
      </c>
      <c r="Q54" s="57" t="n">
        <v>551146</v>
      </c>
      <c r="R54" s="53" t="n">
        <v>712637</v>
      </c>
      <c r="S54" s="54" t="n">
        <v>6402864.469</v>
      </c>
      <c r="T54" s="57" t="n">
        <v>25660</v>
      </c>
      <c r="U54" s="53" t="n">
        <v>968321</v>
      </c>
      <c r="V54" s="54" t="n">
        <v>647440.032</v>
      </c>
      <c r="W54" s="57" t="n">
        <v>995</v>
      </c>
      <c r="X54" s="53" t="n">
        <v>7299</v>
      </c>
      <c r="Y54" s="54" t="n">
        <v>74284.651</v>
      </c>
      <c r="Z54" s="52" t="n">
        <v>14238332.362</v>
      </c>
      <c r="AA54" s="54" t="n">
        <v>22105736.697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1413034</v>
      </c>
      <c r="F55" s="53" t="n">
        <v>3044943</v>
      </c>
      <c r="G55" s="54" t="n">
        <v>36276750.713</v>
      </c>
      <c r="H55" s="55" t="n">
        <v>30514</v>
      </c>
      <c r="I55" s="53" t="n">
        <v>434842</v>
      </c>
      <c r="J55" s="56" t="n">
        <v>15217868.539</v>
      </c>
      <c r="K55" s="56" t="n">
        <v>1153737</v>
      </c>
      <c r="L55" s="53" t="n">
        <v>2063851</v>
      </c>
      <c r="M55" s="56" t="n">
        <v>17639689.475</v>
      </c>
      <c r="N55" s="53" t="n">
        <v>228783</v>
      </c>
      <c r="O55" s="53" t="n">
        <v>546250</v>
      </c>
      <c r="P55" s="54" t="n">
        <v>3419192.699</v>
      </c>
      <c r="Q55" s="57" t="n">
        <v>599401</v>
      </c>
      <c r="R55" s="53" t="n">
        <v>794323</v>
      </c>
      <c r="S55" s="54" t="n">
        <v>7174603.612</v>
      </c>
      <c r="T55" s="57" t="n">
        <v>28880</v>
      </c>
      <c r="U55" s="53" t="n">
        <v>1077064</v>
      </c>
      <c r="V55" s="54" t="n">
        <v>722676.972</v>
      </c>
      <c r="W55" s="57" t="n">
        <v>1002</v>
      </c>
      <c r="X55" s="53" t="n">
        <v>7942</v>
      </c>
      <c r="Y55" s="54" t="n">
        <v>80365.122</v>
      </c>
      <c r="Z55" s="52" t="n">
        <v>15940545.511</v>
      </c>
      <c r="AA55" s="54" t="n">
        <v>24814293.087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1279822</v>
      </c>
      <c r="F56" s="53" t="n">
        <v>2657120</v>
      </c>
      <c r="G56" s="54" t="n">
        <v>32295204.329</v>
      </c>
      <c r="H56" s="55" t="n">
        <v>28146</v>
      </c>
      <c r="I56" s="53" t="n">
        <v>408719</v>
      </c>
      <c r="J56" s="56" t="n">
        <v>14038600.186</v>
      </c>
      <c r="K56" s="56" t="n">
        <v>1040249</v>
      </c>
      <c r="L56" s="53" t="n">
        <v>1769096</v>
      </c>
      <c r="M56" s="56" t="n">
        <v>15269823.011</v>
      </c>
      <c r="N56" s="53" t="n">
        <v>211427</v>
      </c>
      <c r="O56" s="53" t="n">
        <v>479305</v>
      </c>
      <c r="P56" s="54" t="n">
        <v>2986781.132</v>
      </c>
      <c r="Q56" s="57" t="n">
        <v>543486</v>
      </c>
      <c r="R56" s="53" t="n">
        <v>690853</v>
      </c>
      <c r="S56" s="54" t="n">
        <v>6230972.641</v>
      </c>
      <c r="T56" s="57" t="n">
        <v>26567</v>
      </c>
      <c r="U56" s="53" t="n">
        <v>1011785</v>
      </c>
      <c r="V56" s="54" t="n">
        <v>684149.177</v>
      </c>
      <c r="W56" s="57" t="n">
        <v>1054</v>
      </c>
      <c r="X56" s="53" t="n">
        <v>7670</v>
      </c>
      <c r="Y56" s="54" t="n">
        <v>73681.936</v>
      </c>
      <c r="Z56" s="52" t="n">
        <v>14722749.363</v>
      </c>
      <c r="AA56" s="54" t="n">
        <v>21500795.652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1355240</v>
      </c>
      <c r="F57" s="53" t="n">
        <v>2836572</v>
      </c>
      <c r="G57" s="54" t="n">
        <v>34188313.232</v>
      </c>
      <c r="H57" s="55" t="n">
        <v>27643</v>
      </c>
      <c r="I57" s="53" t="n">
        <v>407806</v>
      </c>
      <c r="J57" s="56" t="n">
        <v>14259514.863</v>
      </c>
      <c r="K57" s="56" t="n">
        <v>1106005</v>
      </c>
      <c r="L57" s="53" t="n">
        <v>1919904</v>
      </c>
      <c r="M57" s="56" t="n">
        <v>16696159.686</v>
      </c>
      <c r="N57" s="53" t="n">
        <v>221592</v>
      </c>
      <c r="O57" s="53" t="n">
        <v>508862</v>
      </c>
      <c r="P57" s="54" t="n">
        <v>3232638.683</v>
      </c>
      <c r="Q57" s="57" t="n">
        <v>588775</v>
      </c>
      <c r="R57" s="53" t="n">
        <v>769509</v>
      </c>
      <c r="S57" s="54" t="n">
        <v>7247499.419</v>
      </c>
      <c r="T57" s="57" t="n">
        <v>26164</v>
      </c>
      <c r="U57" s="53" t="n">
        <v>1010389</v>
      </c>
      <c r="V57" s="54" t="n">
        <v>687720.604</v>
      </c>
      <c r="W57" s="57" t="n">
        <v>1056</v>
      </c>
      <c r="X57" s="53" t="n">
        <v>7693</v>
      </c>
      <c r="Y57" s="54" t="n">
        <v>78482.32</v>
      </c>
      <c r="Z57" s="52" t="n">
        <v>14947235.467</v>
      </c>
      <c r="AA57" s="54" t="n">
        <v>23943659.105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1473658</v>
      </c>
      <c r="F58" s="53" t="n">
        <v>3073491</v>
      </c>
      <c r="G58" s="54" t="n">
        <v>37778062.185</v>
      </c>
      <c r="H58" s="55" t="n">
        <v>31349</v>
      </c>
      <c r="I58" s="53" t="n">
        <v>479451</v>
      </c>
      <c r="J58" s="56" t="n">
        <v>16264696.218</v>
      </c>
      <c r="K58" s="56" t="n">
        <v>1198614</v>
      </c>
      <c r="L58" s="53" t="n">
        <v>2031910</v>
      </c>
      <c r="M58" s="56" t="n">
        <v>18087361.415</v>
      </c>
      <c r="N58" s="53" t="n">
        <v>243695</v>
      </c>
      <c r="O58" s="53" t="n">
        <v>562130</v>
      </c>
      <c r="P58" s="54" t="n">
        <v>3426004.552</v>
      </c>
      <c r="Q58" s="57" t="n">
        <v>635227</v>
      </c>
      <c r="R58" s="53" t="n">
        <v>804021</v>
      </c>
      <c r="S58" s="54" t="n">
        <v>7450957.68</v>
      </c>
      <c r="T58" s="57" t="n">
        <v>29446</v>
      </c>
      <c r="U58" s="53" t="n">
        <v>1161057</v>
      </c>
      <c r="V58" s="54" t="n">
        <v>794455.881</v>
      </c>
      <c r="W58" s="57" t="n">
        <v>1172</v>
      </c>
      <c r="X58" s="53" t="n">
        <v>8372</v>
      </c>
      <c r="Y58" s="54" t="n">
        <v>85625.213</v>
      </c>
      <c r="Z58" s="52" t="n">
        <v>17059152.099</v>
      </c>
      <c r="AA58" s="54" t="n">
        <v>25538319.095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1858030</v>
      </c>
      <c r="F59" s="53" t="n">
        <v>3882888</v>
      </c>
      <c r="G59" s="54" t="n">
        <v>47154169.002</v>
      </c>
      <c r="H59" s="55" t="n">
        <v>44662</v>
      </c>
      <c r="I59" s="53" t="n">
        <v>582439</v>
      </c>
      <c r="J59" s="56" t="n">
        <v>19737586.659</v>
      </c>
      <c r="K59" s="56" t="n">
        <v>1503793</v>
      </c>
      <c r="L59" s="53" t="n">
        <v>2583689</v>
      </c>
      <c r="M59" s="56" t="n">
        <v>22931830.038</v>
      </c>
      <c r="N59" s="53" t="n">
        <v>309575</v>
      </c>
      <c r="O59" s="53" t="n">
        <v>716760</v>
      </c>
      <c r="P59" s="54" t="n">
        <v>4484752.305</v>
      </c>
      <c r="Q59" s="57" t="n">
        <v>791257</v>
      </c>
      <c r="R59" s="53" t="n">
        <v>1006468</v>
      </c>
      <c r="S59" s="54" t="n">
        <v>9173256.015</v>
      </c>
      <c r="T59" s="57" t="n">
        <v>37759</v>
      </c>
      <c r="U59" s="53" t="n">
        <v>1362369</v>
      </c>
      <c r="V59" s="54" t="n">
        <v>978679.999</v>
      </c>
      <c r="W59" s="57" t="n">
        <v>1346</v>
      </c>
      <c r="X59" s="53" t="n">
        <v>9776</v>
      </c>
      <c r="Y59" s="54" t="n">
        <v>105318.509</v>
      </c>
      <c r="Z59" s="52" t="n">
        <v>20716266.658</v>
      </c>
      <c r="AA59" s="54" t="n">
        <v>32105086.053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1244512</v>
      </c>
      <c r="F60" s="53" t="n">
        <v>2620142</v>
      </c>
      <c r="G60" s="54" t="n">
        <v>31745139.347</v>
      </c>
      <c r="H60" s="55" t="n">
        <v>26374</v>
      </c>
      <c r="I60" s="53" t="n">
        <v>383081</v>
      </c>
      <c r="J60" s="56" t="n">
        <v>13426491.194</v>
      </c>
      <c r="K60" s="56" t="n">
        <v>1012697</v>
      </c>
      <c r="L60" s="53" t="n">
        <v>1752550</v>
      </c>
      <c r="M60" s="56" t="n">
        <v>15297433.754</v>
      </c>
      <c r="N60" s="53" t="n">
        <v>205441</v>
      </c>
      <c r="O60" s="53" t="n">
        <v>484511</v>
      </c>
      <c r="P60" s="54" t="n">
        <v>3021214.399</v>
      </c>
      <c r="Q60" s="57" t="n">
        <v>532991</v>
      </c>
      <c r="R60" s="53" t="n">
        <v>689532</v>
      </c>
      <c r="S60" s="54" t="n">
        <v>6439297.765</v>
      </c>
      <c r="T60" s="57" t="n">
        <v>25768</v>
      </c>
      <c r="U60" s="53" t="n">
        <v>1121158</v>
      </c>
      <c r="V60" s="54" t="n">
        <v>646275.749</v>
      </c>
      <c r="W60" s="57" t="n">
        <v>975</v>
      </c>
      <c r="X60" s="53" t="n">
        <v>7626</v>
      </c>
      <c r="Y60" s="54" t="n">
        <v>78487.626</v>
      </c>
      <c r="Z60" s="52" t="n">
        <v>14072766.943</v>
      </c>
      <c r="AA60" s="54" t="n">
        <v>21736731.519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56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53</v>
      </c>
      <c r="U64" s="11"/>
      <c r="V64" s="11"/>
      <c r="W64" s="10" t="s">
        <v>8</v>
      </c>
      <c r="X64" s="10"/>
      <c r="Y64" s="10"/>
      <c r="Z64" s="13" t="s">
        <v>54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24</v>
      </c>
      <c r="B68" s="36"/>
      <c r="C68" s="36"/>
      <c r="D68" s="37"/>
      <c r="E68" s="38" t="n">
        <v>26420143</v>
      </c>
      <c r="F68" s="39" t="n">
        <v>60829370</v>
      </c>
      <c r="G68" s="39" t="n">
        <v>535977033.016</v>
      </c>
      <c r="H68" s="38" t="n">
        <v>455738</v>
      </c>
      <c r="I68" s="39" t="n">
        <v>8130348</v>
      </c>
      <c r="J68" s="40" t="n">
        <v>194837352.238</v>
      </c>
      <c r="K68" s="41" t="n">
        <v>21746797</v>
      </c>
      <c r="L68" s="39" t="n">
        <v>42227383</v>
      </c>
      <c r="M68" s="40" t="n">
        <v>278617172.936</v>
      </c>
      <c r="N68" s="41" t="n">
        <v>4217608</v>
      </c>
      <c r="O68" s="39" t="n">
        <v>10471639</v>
      </c>
      <c r="P68" s="39" t="n">
        <v>62522507.842</v>
      </c>
      <c r="Q68" s="38" t="n">
        <v>10344995</v>
      </c>
      <c r="R68" s="39" t="n">
        <v>14900041</v>
      </c>
      <c r="S68" s="42" t="n">
        <v>102204868.507</v>
      </c>
      <c r="T68" s="38" t="n">
        <v>437501</v>
      </c>
      <c r="U68" s="39" t="n">
        <v>7501118</v>
      </c>
      <c r="V68" s="39" t="n">
        <v>16666512.379</v>
      </c>
      <c r="W68" s="38" t="n">
        <v>18738</v>
      </c>
      <c r="X68" s="39" t="n">
        <v>125458</v>
      </c>
      <c r="Y68" s="42" t="n">
        <v>1181160.557</v>
      </c>
      <c r="Z68" s="43" t="n">
        <v>211503864.617</v>
      </c>
      <c r="AA68" s="42" t="n">
        <v>380822041.443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28664960</v>
      </c>
      <c r="F69" s="39" t="n">
        <v>64265280</v>
      </c>
      <c r="G69" s="39" t="n">
        <v>579440417.763</v>
      </c>
      <c r="H69" s="38" t="n">
        <v>481089</v>
      </c>
      <c r="I69" s="39" t="n">
        <v>8456789</v>
      </c>
      <c r="J69" s="40" t="n">
        <v>208694364.263</v>
      </c>
      <c r="K69" s="41" t="n">
        <v>23458456</v>
      </c>
      <c r="L69" s="39" t="n">
        <v>44413180</v>
      </c>
      <c r="M69" s="40" t="n">
        <v>302918683.889</v>
      </c>
      <c r="N69" s="41" t="n">
        <v>4725415</v>
      </c>
      <c r="O69" s="39" t="n">
        <v>11395311</v>
      </c>
      <c r="P69" s="39" t="n">
        <v>67827369.611</v>
      </c>
      <c r="Q69" s="38" t="n">
        <v>11470998</v>
      </c>
      <c r="R69" s="39" t="n">
        <v>16182577</v>
      </c>
      <c r="S69" s="42" t="n">
        <v>117884813.5</v>
      </c>
      <c r="T69" s="38" t="n">
        <v>462897</v>
      </c>
      <c r="U69" s="39" t="n">
        <v>7823460</v>
      </c>
      <c r="V69" s="39" t="n">
        <v>17374155.685</v>
      </c>
      <c r="W69" s="38" t="n">
        <v>21391</v>
      </c>
      <c r="X69" s="39" t="n">
        <v>142925</v>
      </c>
      <c r="Y69" s="42" t="n">
        <v>1361872.716</v>
      </c>
      <c r="Z69" s="43" t="n">
        <v>226068519.948</v>
      </c>
      <c r="AA69" s="42" t="n">
        <v>420803497.389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30029292</v>
      </c>
      <c r="F70" s="39" t="n">
        <v>65103896</v>
      </c>
      <c r="G70" s="39" t="n">
        <v>587879762.184</v>
      </c>
      <c r="H70" s="38" t="n">
        <v>480817</v>
      </c>
      <c r="I70" s="39" t="n">
        <v>8190446</v>
      </c>
      <c r="J70" s="40" t="n">
        <v>209130998.071</v>
      </c>
      <c r="K70" s="41" t="n">
        <v>24561285</v>
      </c>
      <c r="L70" s="39" t="n">
        <v>45179872</v>
      </c>
      <c r="M70" s="40" t="n">
        <v>310465066.424</v>
      </c>
      <c r="N70" s="41" t="n">
        <v>4987190</v>
      </c>
      <c r="O70" s="39" t="n">
        <v>11733578</v>
      </c>
      <c r="P70" s="39" t="n">
        <v>68283697.689</v>
      </c>
      <c r="Q70" s="38" t="n">
        <v>12456876</v>
      </c>
      <c r="R70" s="39" t="n">
        <v>17144932</v>
      </c>
      <c r="S70" s="42" t="n">
        <v>124490764.195</v>
      </c>
      <c r="T70" s="38" t="n">
        <v>462469</v>
      </c>
      <c r="U70" s="39" t="n">
        <v>21549696</v>
      </c>
      <c r="V70" s="39" t="n">
        <v>14292015.798</v>
      </c>
      <c r="W70" s="38" t="n">
        <v>23297</v>
      </c>
      <c r="X70" s="39" t="n">
        <v>157247</v>
      </c>
      <c r="Y70" s="42" t="n">
        <v>1515889.596</v>
      </c>
      <c r="Z70" s="43" t="n">
        <v>223423013.869</v>
      </c>
      <c r="AA70" s="42" t="n">
        <v>434955830.619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30330460</v>
      </c>
      <c r="F71" s="39" t="n">
        <v>64202063</v>
      </c>
      <c r="G71" s="39" t="n">
        <v>593277309.542</v>
      </c>
      <c r="H71" s="38" t="n">
        <v>467524</v>
      </c>
      <c r="I71" s="39" t="n">
        <v>7847885</v>
      </c>
      <c r="J71" s="40" t="n">
        <v>209959683.392</v>
      </c>
      <c r="K71" s="41" t="n">
        <v>24870441</v>
      </c>
      <c r="L71" s="39" t="n">
        <v>44836819</v>
      </c>
      <c r="M71" s="40" t="n">
        <v>315758634.117</v>
      </c>
      <c r="N71" s="41" t="n">
        <v>4992495</v>
      </c>
      <c r="O71" s="39" t="n">
        <v>11517359</v>
      </c>
      <c r="P71" s="39" t="n">
        <v>67558992.033</v>
      </c>
      <c r="Q71" s="38" t="n">
        <v>13000866</v>
      </c>
      <c r="R71" s="39" t="n">
        <v>17678444</v>
      </c>
      <c r="S71" s="42" t="n">
        <v>135039799.488</v>
      </c>
      <c r="T71" s="38" t="n">
        <v>449031</v>
      </c>
      <c r="U71" s="39" t="n">
        <v>20622077</v>
      </c>
      <c r="V71" s="39" t="n">
        <v>13717934.897</v>
      </c>
      <c r="W71" s="38" t="n">
        <v>24937</v>
      </c>
      <c r="X71" s="39" t="n">
        <v>163922</v>
      </c>
      <c r="Y71" s="42" t="n">
        <v>1556406.011</v>
      </c>
      <c r="Z71" s="43" t="n">
        <v>223677618.289</v>
      </c>
      <c r="AA71" s="42" t="n">
        <v>450798433.605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6077426</v>
      </c>
      <c r="F72" s="39" t="n">
        <v>12417784</v>
      </c>
      <c r="G72" s="39" t="n">
        <v>123522685.862</v>
      </c>
      <c r="H72" s="38" t="n">
        <v>94448</v>
      </c>
      <c r="I72" s="39" t="n">
        <v>1540971</v>
      </c>
      <c r="J72" s="40" t="n">
        <v>43618993.384</v>
      </c>
      <c r="K72" s="41" t="n">
        <v>4861623</v>
      </c>
      <c r="L72" s="39" t="n">
        <v>8349274</v>
      </c>
      <c r="M72" s="40" t="n">
        <v>64624751.294</v>
      </c>
      <c r="N72" s="41" t="n">
        <v>1121355</v>
      </c>
      <c r="O72" s="39" t="n">
        <v>2527539</v>
      </c>
      <c r="P72" s="39" t="n">
        <v>15278941.184</v>
      </c>
      <c r="Q72" s="38" t="n">
        <v>2567396</v>
      </c>
      <c r="R72" s="39" t="n">
        <v>3393685</v>
      </c>
      <c r="S72" s="42" t="n">
        <v>26686388.653</v>
      </c>
      <c r="T72" s="38" t="n">
        <v>88864</v>
      </c>
      <c r="U72" s="39" t="n">
        <v>4176935</v>
      </c>
      <c r="V72" s="39" t="n">
        <v>2657893.207</v>
      </c>
      <c r="W72" s="38" t="n">
        <v>8200</v>
      </c>
      <c r="X72" s="39" t="n">
        <v>57148</v>
      </c>
      <c r="Y72" s="42" t="n">
        <v>585892.259</v>
      </c>
      <c r="Z72" s="43" t="n">
        <v>46276886.591</v>
      </c>
      <c r="AA72" s="42" t="n">
        <v>91311139.947</v>
      </c>
    </row>
    <row r="73" s="44" customFormat="true" ht="30" hidden="false" customHeight="true" outlineLevel="0" collapsed="false">
      <c r="A73" s="36" t="s">
        <v>29</v>
      </c>
      <c r="B73" s="36"/>
      <c r="C73" s="36"/>
      <c r="D73" s="37"/>
      <c r="E73" s="38" t="n">
        <v>26131782</v>
      </c>
      <c r="F73" s="39" t="n">
        <v>60403804</v>
      </c>
      <c r="G73" s="39" t="n">
        <v>531963942.679</v>
      </c>
      <c r="H73" s="38" t="n">
        <v>453173</v>
      </c>
      <c r="I73" s="39" t="n">
        <v>8092455</v>
      </c>
      <c r="J73" s="40" t="n">
        <v>193493725.79</v>
      </c>
      <c r="K73" s="41" t="n">
        <v>21494723</v>
      </c>
      <c r="L73" s="39" t="n">
        <v>41874627</v>
      </c>
      <c r="M73" s="40" t="n">
        <v>276139208.801</v>
      </c>
      <c r="N73" s="41" t="n">
        <v>4183886</v>
      </c>
      <c r="O73" s="39" t="n">
        <v>10436722</v>
      </c>
      <c r="P73" s="39" t="n">
        <v>62331008.088</v>
      </c>
      <c r="Q73" s="38" t="n">
        <v>10185113</v>
      </c>
      <c r="R73" s="39" t="n">
        <v>14682187</v>
      </c>
      <c r="S73" s="42" t="n">
        <v>100464269.379</v>
      </c>
      <c r="T73" s="38" t="n">
        <v>435040</v>
      </c>
      <c r="U73" s="39" t="n">
        <v>7465891</v>
      </c>
      <c r="V73" s="39" t="n">
        <v>16561045.041</v>
      </c>
      <c r="W73" s="38" t="n">
        <v>18627</v>
      </c>
      <c r="X73" s="39" t="n">
        <v>124980</v>
      </c>
      <c r="Y73" s="42" t="n">
        <v>1174501.174</v>
      </c>
      <c r="Z73" s="43" t="n">
        <v>210054770.831</v>
      </c>
      <c r="AA73" s="42" t="n">
        <v>376603478.18</v>
      </c>
    </row>
    <row r="74" s="44" customFormat="true" ht="13.5" hidden="false" customHeight="true" outlineLevel="0" collapsed="false">
      <c r="A74" s="45" t="s">
        <v>25</v>
      </c>
      <c r="B74" s="45"/>
      <c r="C74" s="45"/>
      <c r="D74" s="46"/>
      <c r="E74" s="38" t="n">
        <v>28582382</v>
      </c>
      <c r="F74" s="39" t="n">
        <v>64184718</v>
      </c>
      <c r="G74" s="39" t="n">
        <v>577161223.113</v>
      </c>
      <c r="H74" s="38" t="n">
        <v>479861</v>
      </c>
      <c r="I74" s="39" t="n">
        <v>8443144</v>
      </c>
      <c r="J74" s="40" t="n">
        <v>207942809.256</v>
      </c>
      <c r="K74" s="41" t="n">
        <v>23426313</v>
      </c>
      <c r="L74" s="39" t="n">
        <v>44444041</v>
      </c>
      <c r="M74" s="40" t="n">
        <v>301999365.551</v>
      </c>
      <c r="N74" s="41" t="n">
        <v>4676208</v>
      </c>
      <c r="O74" s="39" t="n">
        <v>11297533</v>
      </c>
      <c r="P74" s="39" t="n">
        <v>67219048.306</v>
      </c>
      <c r="Q74" s="38" t="n">
        <v>11430428</v>
      </c>
      <c r="R74" s="39" t="n">
        <v>16178551</v>
      </c>
      <c r="S74" s="42" t="n">
        <v>117116026.432</v>
      </c>
      <c r="T74" s="38" t="n">
        <v>461694</v>
      </c>
      <c r="U74" s="39" t="n">
        <v>7807786</v>
      </c>
      <c r="V74" s="39" t="n">
        <v>17358393.403</v>
      </c>
      <c r="W74" s="38" t="n">
        <v>21181</v>
      </c>
      <c r="X74" s="39" t="n">
        <v>141253</v>
      </c>
      <c r="Y74" s="42" t="n">
        <v>1345927.309</v>
      </c>
      <c r="Z74" s="43" t="n">
        <v>225301202.659</v>
      </c>
      <c r="AA74" s="42" t="n">
        <v>419115391.983</v>
      </c>
    </row>
    <row r="75" s="44" customFormat="true" ht="13.5" hidden="false" customHeight="true" outlineLevel="0" collapsed="false">
      <c r="A75" s="45" t="s">
        <v>26</v>
      </c>
      <c r="B75" s="45"/>
      <c r="C75" s="45"/>
      <c r="D75" s="47"/>
      <c r="E75" s="38" t="n">
        <v>29930572</v>
      </c>
      <c r="F75" s="39" t="n">
        <v>65094706</v>
      </c>
      <c r="G75" s="39" t="n">
        <v>588138937.39</v>
      </c>
      <c r="H75" s="38" t="n">
        <v>481622</v>
      </c>
      <c r="I75" s="39" t="n">
        <v>8229792</v>
      </c>
      <c r="J75" s="40" t="n">
        <v>209426015.759</v>
      </c>
      <c r="K75" s="41" t="n">
        <v>24465204</v>
      </c>
      <c r="L75" s="39" t="n">
        <v>45105192</v>
      </c>
      <c r="M75" s="40" t="n">
        <v>310140823.841</v>
      </c>
      <c r="N75" s="41" t="n">
        <v>4983746</v>
      </c>
      <c r="O75" s="39" t="n">
        <v>11759722</v>
      </c>
      <c r="P75" s="39" t="n">
        <v>68572097.79</v>
      </c>
      <c r="Q75" s="38" t="n">
        <v>12368731</v>
      </c>
      <c r="R75" s="39" t="n">
        <v>17044731</v>
      </c>
      <c r="S75" s="42" t="n">
        <v>124036957.093</v>
      </c>
      <c r="T75" s="38" t="n">
        <v>463455</v>
      </c>
      <c r="U75" s="39" t="n">
        <v>20441833</v>
      </c>
      <c r="V75" s="39" t="n">
        <v>14588743.884</v>
      </c>
      <c r="W75" s="38" t="n">
        <v>23159</v>
      </c>
      <c r="X75" s="39" t="n">
        <v>156662</v>
      </c>
      <c r="Y75" s="42" t="n">
        <v>1506868.526</v>
      </c>
      <c r="Z75" s="43" t="n">
        <v>224014759.643</v>
      </c>
      <c r="AA75" s="42" t="n">
        <v>434177780.934</v>
      </c>
    </row>
    <row r="76" s="44" customFormat="true" ht="13.5" hidden="false" customHeight="true" outlineLevel="0" collapsed="false">
      <c r="A76" s="45" t="s">
        <v>27</v>
      </c>
      <c r="B76" s="45"/>
      <c r="C76" s="45"/>
      <c r="D76" s="47"/>
      <c r="E76" s="38" t="n">
        <v>30371903</v>
      </c>
      <c r="F76" s="39" t="n">
        <v>64480757</v>
      </c>
      <c r="G76" s="39" t="n">
        <v>594320183.117</v>
      </c>
      <c r="H76" s="38" t="n">
        <v>469148</v>
      </c>
      <c r="I76" s="39" t="n">
        <v>7874295</v>
      </c>
      <c r="J76" s="40" t="n">
        <v>210112902.74</v>
      </c>
      <c r="K76" s="41" t="n">
        <v>24904052</v>
      </c>
      <c r="L76" s="39" t="n">
        <v>45043775</v>
      </c>
      <c r="M76" s="40" t="n">
        <v>316394998.295</v>
      </c>
      <c r="N76" s="41" t="n">
        <v>4998703</v>
      </c>
      <c r="O76" s="39" t="n">
        <v>11562687</v>
      </c>
      <c r="P76" s="39" t="n">
        <v>67812282.082</v>
      </c>
      <c r="Q76" s="38" t="n">
        <v>12984118</v>
      </c>
      <c r="R76" s="39" t="n">
        <v>17690712</v>
      </c>
      <c r="S76" s="42" t="n">
        <v>134514787.392</v>
      </c>
      <c r="T76" s="38" t="n">
        <v>450273</v>
      </c>
      <c r="U76" s="39" t="n">
        <v>20691310</v>
      </c>
      <c r="V76" s="39" t="n">
        <v>13757454.784</v>
      </c>
      <c r="W76" s="38" t="n">
        <v>24815</v>
      </c>
      <c r="X76" s="39" t="n">
        <v>163767</v>
      </c>
      <c r="Y76" s="42" t="n">
        <v>1554492.076</v>
      </c>
      <c r="Z76" s="43" t="n">
        <v>223870357.524</v>
      </c>
      <c r="AA76" s="42" t="n">
        <v>450909785.687</v>
      </c>
    </row>
    <row r="77" s="44" customFormat="true" ht="13.5" hidden="false" customHeight="true" outlineLevel="0" collapsed="false">
      <c r="A77" s="45" t="s">
        <v>28</v>
      </c>
      <c r="B77" s="45"/>
      <c r="C77" s="45"/>
      <c r="D77" s="48"/>
      <c r="E77" s="38" t="n">
        <v>8144872</v>
      </c>
      <c r="F77" s="39" t="n">
        <v>16814132</v>
      </c>
      <c r="G77" s="39" t="n">
        <v>163698412.871</v>
      </c>
      <c r="H77" s="38" t="n">
        <v>125638</v>
      </c>
      <c r="I77" s="39" t="n">
        <v>2070075</v>
      </c>
      <c r="J77" s="40" t="n">
        <v>57780348.483</v>
      </c>
      <c r="K77" s="41" t="n">
        <v>6563703</v>
      </c>
      <c r="L77" s="39" t="n">
        <v>11438963</v>
      </c>
      <c r="M77" s="40" t="n">
        <v>86090347.642</v>
      </c>
      <c r="N77" s="41" t="n">
        <v>1455531</v>
      </c>
      <c r="O77" s="39" t="n">
        <v>3305094</v>
      </c>
      <c r="P77" s="39" t="n">
        <v>19827716.746</v>
      </c>
      <c r="Q77" s="38" t="n">
        <v>3478467</v>
      </c>
      <c r="R77" s="39" t="n">
        <v>4646531</v>
      </c>
      <c r="S77" s="42" t="n">
        <v>36294190.984</v>
      </c>
      <c r="T77" s="38" t="n">
        <v>118899</v>
      </c>
      <c r="U77" s="39" t="n">
        <v>5406306</v>
      </c>
      <c r="V77" s="39" t="n">
        <v>3587438.965</v>
      </c>
      <c r="W77" s="38" t="n">
        <v>9687</v>
      </c>
      <c r="X77" s="39" t="n">
        <v>66615</v>
      </c>
      <c r="Y77" s="42" t="n">
        <v>674172.174</v>
      </c>
      <c r="Z77" s="43" t="n">
        <v>61367787.448</v>
      </c>
      <c r="AA77" s="42" t="n">
        <v>122384538.626</v>
      </c>
    </row>
    <row r="78" customFormat="false" ht="32.1" hidden="false" customHeight="true" outlineLevel="0" collapsed="false">
      <c r="A78" s="49" t="s">
        <v>30</v>
      </c>
      <c r="B78" s="49"/>
      <c r="C78" s="50" t="s">
        <v>31</v>
      </c>
      <c r="D78" s="51"/>
      <c r="E78" s="52" t="n">
        <v>2538038</v>
      </c>
      <c r="F78" s="53" t="n">
        <v>5353288</v>
      </c>
      <c r="G78" s="54" t="n">
        <v>49657995.046</v>
      </c>
      <c r="H78" s="55" t="n">
        <v>38080</v>
      </c>
      <c r="I78" s="53" t="n">
        <v>644065</v>
      </c>
      <c r="J78" s="56" t="n">
        <v>17438304.985</v>
      </c>
      <c r="K78" s="56" t="n">
        <v>2078748</v>
      </c>
      <c r="L78" s="53" t="n">
        <v>3731852</v>
      </c>
      <c r="M78" s="56" t="n">
        <v>26455761.834</v>
      </c>
      <c r="N78" s="53" t="n">
        <v>421210</v>
      </c>
      <c r="O78" s="53" t="n">
        <v>977371</v>
      </c>
      <c r="P78" s="54" t="n">
        <v>5763928.227</v>
      </c>
      <c r="Q78" s="57" t="n">
        <v>1112711</v>
      </c>
      <c r="R78" s="53" t="n">
        <v>1523095</v>
      </c>
      <c r="S78" s="54" t="n">
        <v>11766661.932</v>
      </c>
      <c r="T78" s="57" t="n">
        <v>36680</v>
      </c>
      <c r="U78" s="53" t="n">
        <v>1696685</v>
      </c>
      <c r="V78" s="54" t="n">
        <v>1130657.649</v>
      </c>
      <c r="W78" s="57" t="n">
        <v>2058</v>
      </c>
      <c r="X78" s="53" t="n">
        <v>13456</v>
      </c>
      <c r="Y78" s="54" t="n">
        <v>127866.485</v>
      </c>
      <c r="Z78" s="52" t="n">
        <v>18568962.634</v>
      </c>
      <c r="AA78" s="54" t="n">
        <v>38222423.766</v>
      </c>
    </row>
    <row r="79" customFormat="false" ht="13.5" hidden="false" customHeight="false" outlineLevel="0" collapsed="false">
      <c r="A79" s="58"/>
      <c r="B79" s="59"/>
      <c r="C79" s="59" t="s">
        <v>32</v>
      </c>
      <c r="D79" s="50"/>
      <c r="E79" s="52" t="n">
        <v>578405</v>
      </c>
      <c r="F79" s="53" t="n">
        <v>1212915</v>
      </c>
      <c r="G79" s="54" t="n">
        <v>11993580.349</v>
      </c>
      <c r="H79" s="55" t="n">
        <v>8869</v>
      </c>
      <c r="I79" s="53" t="n">
        <v>152278</v>
      </c>
      <c r="J79" s="56" t="n">
        <v>4321815.2</v>
      </c>
      <c r="K79" s="56" t="n">
        <v>457993</v>
      </c>
      <c r="L79" s="53" t="n">
        <v>805355</v>
      </c>
      <c r="M79" s="56" t="n">
        <v>6140386.875</v>
      </c>
      <c r="N79" s="53" t="n">
        <v>111543</v>
      </c>
      <c r="O79" s="53" t="n">
        <v>255282</v>
      </c>
      <c r="P79" s="54" t="n">
        <v>1531378.274</v>
      </c>
      <c r="Q79" s="57" t="n">
        <v>248021</v>
      </c>
      <c r="R79" s="53" t="n">
        <v>330873</v>
      </c>
      <c r="S79" s="54" t="n">
        <v>2639413.837</v>
      </c>
      <c r="T79" s="57" t="n">
        <v>8480</v>
      </c>
      <c r="U79" s="53" t="n">
        <v>400439</v>
      </c>
      <c r="V79" s="54" t="n">
        <v>265832.242</v>
      </c>
      <c r="W79" s="57" t="n">
        <v>1082</v>
      </c>
      <c r="X79" s="53" t="n">
        <v>7392</v>
      </c>
      <c r="Y79" s="54" t="n">
        <v>73430.18</v>
      </c>
      <c r="Z79" s="52" t="n">
        <v>4587647.442</v>
      </c>
      <c r="AA79" s="54" t="n">
        <v>8779800.712</v>
      </c>
    </row>
    <row r="80" customFormat="false" ht="13.5" hidden="false" customHeight="false" outlineLevel="0" collapsed="false">
      <c r="A80" s="58"/>
      <c r="B80" s="59"/>
      <c r="C80" s="59" t="s">
        <v>33</v>
      </c>
      <c r="D80" s="50"/>
      <c r="E80" s="52" t="n">
        <v>497124</v>
      </c>
      <c r="F80" s="53" t="n">
        <v>1022326</v>
      </c>
      <c r="G80" s="54" t="n">
        <v>10255411.983</v>
      </c>
      <c r="H80" s="55" t="n">
        <v>7775</v>
      </c>
      <c r="I80" s="53" t="n">
        <v>132634</v>
      </c>
      <c r="J80" s="56" t="n">
        <v>3752816.452</v>
      </c>
      <c r="K80" s="56" t="n">
        <v>395269</v>
      </c>
      <c r="L80" s="53" t="n">
        <v>680813</v>
      </c>
      <c r="M80" s="56" t="n">
        <v>5185409.112</v>
      </c>
      <c r="N80" s="53" t="n">
        <v>94080</v>
      </c>
      <c r="O80" s="53" t="n">
        <v>208879</v>
      </c>
      <c r="P80" s="54" t="n">
        <v>1317186.419</v>
      </c>
      <c r="Q80" s="57" t="n">
        <v>208950</v>
      </c>
      <c r="R80" s="53" t="n">
        <v>275449</v>
      </c>
      <c r="S80" s="54" t="n">
        <v>2120020.803</v>
      </c>
      <c r="T80" s="57" t="n">
        <v>7418</v>
      </c>
      <c r="U80" s="53" t="n">
        <v>348796</v>
      </c>
      <c r="V80" s="54" t="n">
        <v>227942.447</v>
      </c>
      <c r="W80" s="57" t="n">
        <v>845</v>
      </c>
      <c r="X80" s="53" t="n">
        <v>5608</v>
      </c>
      <c r="Y80" s="54" t="n">
        <v>57126.355</v>
      </c>
      <c r="Z80" s="52" t="n">
        <v>3980758.899</v>
      </c>
      <c r="AA80" s="54" t="n">
        <v>7305429.915</v>
      </c>
    </row>
    <row r="81" customFormat="false" ht="13.5" hidden="false" customHeight="false" outlineLevel="0" collapsed="false">
      <c r="A81" s="58"/>
      <c r="B81" s="59"/>
      <c r="C81" s="59" t="s">
        <v>34</v>
      </c>
      <c r="D81" s="50"/>
      <c r="E81" s="52" t="n">
        <v>471233</v>
      </c>
      <c r="F81" s="53" t="n">
        <v>965606</v>
      </c>
      <c r="G81" s="54" t="n">
        <v>9567695.512</v>
      </c>
      <c r="H81" s="55" t="n">
        <v>7175</v>
      </c>
      <c r="I81" s="53" t="n">
        <v>113897</v>
      </c>
      <c r="J81" s="56" t="n">
        <v>3467890.861</v>
      </c>
      <c r="K81" s="56" t="n">
        <v>374127</v>
      </c>
      <c r="L81" s="53" t="n">
        <v>647693</v>
      </c>
      <c r="M81" s="56" t="n">
        <v>4880397.758</v>
      </c>
      <c r="N81" s="53" t="n">
        <v>89931</v>
      </c>
      <c r="O81" s="53" t="n">
        <v>204016</v>
      </c>
      <c r="P81" s="54" t="n">
        <v>1219406.893</v>
      </c>
      <c r="Q81" s="57" t="n">
        <v>193624</v>
      </c>
      <c r="R81" s="53" t="n">
        <v>255039</v>
      </c>
      <c r="S81" s="54" t="n">
        <v>1905702.181</v>
      </c>
      <c r="T81" s="57" t="n">
        <v>6699</v>
      </c>
      <c r="U81" s="53" t="n">
        <v>298875</v>
      </c>
      <c r="V81" s="54" t="n">
        <v>196454.168</v>
      </c>
      <c r="W81" s="57" t="n">
        <v>603</v>
      </c>
      <c r="X81" s="53" t="n">
        <v>4461</v>
      </c>
      <c r="Y81" s="54" t="n">
        <v>44471.105</v>
      </c>
      <c r="Z81" s="52" t="n">
        <v>3664345.029</v>
      </c>
      <c r="AA81" s="54" t="n">
        <v>6786099.939</v>
      </c>
    </row>
    <row r="82" customFormat="false" ht="13.5" hidden="false" customHeight="false" outlineLevel="0" collapsed="false">
      <c r="A82" s="58"/>
      <c r="B82" s="59"/>
      <c r="C82" s="59" t="s">
        <v>35</v>
      </c>
      <c r="D82" s="50"/>
      <c r="E82" s="52" t="n">
        <v>482310</v>
      </c>
      <c r="F82" s="53" t="n">
        <v>1007401</v>
      </c>
      <c r="G82" s="54" t="n">
        <v>9813846.515</v>
      </c>
      <c r="H82" s="55" t="n">
        <v>7216</v>
      </c>
      <c r="I82" s="53" t="n">
        <v>117216</v>
      </c>
      <c r="J82" s="56" t="n">
        <v>3401869.237</v>
      </c>
      <c r="K82" s="56" t="n">
        <v>386144</v>
      </c>
      <c r="L82" s="53" t="n">
        <v>682442</v>
      </c>
      <c r="M82" s="56" t="n">
        <v>5172131.038</v>
      </c>
      <c r="N82" s="53" t="n">
        <v>88950</v>
      </c>
      <c r="O82" s="53" t="n">
        <v>207743</v>
      </c>
      <c r="P82" s="54" t="n">
        <v>1239846.24</v>
      </c>
      <c r="Q82" s="57" t="n">
        <v>201756</v>
      </c>
      <c r="R82" s="53" t="n">
        <v>269360</v>
      </c>
      <c r="S82" s="54" t="n">
        <v>2077363.047</v>
      </c>
      <c r="T82" s="57" t="n">
        <v>6948</v>
      </c>
      <c r="U82" s="53" t="n">
        <v>310365</v>
      </c>
      <c r="V82" s="54" t="n">
        <v>203482.712</v>
      </c>
      <c r="W82" s="57" t="n">
        <v>537</v>
      </c>
      <c r="X82" s="53" t="n">
        <v>4298</v>
      </c>
      <c r="Y82" s="54" t="n">
        <v>41115.285</v>
      </c>
      <c r="Z82" s="52" t="n">
        <v>3605351.949</v>
      </c>
      <c r="AA82" s="54" t="n">
        <v>7249494.085</v>
      </c>
    </row>
    <row r="83" customFormat="false" ht="13.5" hidden="false" customHeight="false" outlineLevel="0" collapsed="false">
      <c r="A83" s="58"/>
      <c r="B83" s="59"/>
      <c r="C83" s="59" t="s">
        <v>36</v>
      </c>
      <c r="D83" s="50"/>
      <c r="E83" s="52" t="n">
        <v>461044</v>
      </c>
      <c r="F83" s="53" t="n">
        <v>926060</v>
      </c>
      <c r="G83" s="54" t="n">
        <v>9258060.232</v>
      </c>
      <c r="H83" s="55" t="n">
        <v>7266</v>
      </c>
      <c r="I83" s="53" t="n">
        <v>120060</v>
      </c>
      <c r="J83" s="56" t="n">
        <v>3351143.131</v>
      </c>
      <c r="K83" s="56" t="n">
        <v>370857</v>
      </c>
      <c r="L83" s="53" t="n">
        <v>628029</v>
      </c>
      <c r="M83" s="56" t="n">
        <v>4843954.701</v>
      </c>
      <c r="N83" s="53" t="n">
        <v>82921</v>
      </c>
      <c r="O83" s="53" t="n">
        <v>177971</v>
      </c>
      <c r="P83" s="54" t="n">
        <v>1062962.4</v>
      </c>
      <c r="Q83" s="57" t="n">
        <v>193032</v>
      </c>
      <c r="R83" s="53" t="n">
        <v>249329</v>
      </c>
      <c r="S83" s="54" t="n">
        <v>1970564.369</v>
      </c>
      <c r="T83" s="57" t="n">
        <v>6974</v>
      </c>
      <c r="U83" s="53" t="n">
        <v>311284</v>
      </c>
      <c r="V83" s="54" t="n">
        <v>205941.955</v>
      </c>
      <c r="W83" s="57" t="n">
        <v>546</v>
      </c>
      <c r="X83" s="53" t="n">
        <v>3583</v>
      </c>
      <c r="Y83" s="54" t="n">
        <v>36001.712</v>
      </c>
      <c r="Z83" s="52" t="n">
        <v>3557085.086</v>
      </c>
      <c r="AA83" s="54" t="n">
        <v>6814519.07</v>
      </c>
    </row>
    <row r="84" customFormat="false" ht="13.5" hidden="false" customHeight="false" outlineLevel="0" collapsed="false">
      <c r="A84" s="58"/>
      <c r="B84" s="59"/>
      <c r="C84" s="59" t="s">
        <v>37</v>
      </c>
      <c r="D84" s="50"/>
      <c r="E84" s="52" t="n">
        <v>471636</v>
      </c>
      <c r="F84" s="53" t="n">
        <v>962147</v>
      </c>
      <c r="G84" s="54" t="n">
        <v>9335055.116</v>
      </c>
      <c r="H84" s="55" t="n">
        <v>7008</v>
      </c>
      <c r="I84" s="53" t="n">
        <v>113647</v>
      </c>
      <c r="J84" s="56" t="n">
        <v>3174350.42</v>
      </c>
      <c r="K84" s="56" t="n">
        <v>378460</v>
      </c>
      <c r="L84" s="53" t="n">
        <v>653277</v>
      </c>
      <c r="M84" s="56" t="n">
        <v>4981492.54</v>
      </c>
      <c r="N84" s="53" t="n">
        <v>86168</v>
      </c>
      <c r="O84" s="53" t="n">
        <v>195223</v>
      </c>
      <c r="P84" s="54" t="n">
        <v>1179212.156</v>
      </c>
      <c r="Q84" s="57" t="n">
        <v>198053</v>
      </c>
      <c r="R84" s="53" t="n">
        <v>260357</v>
      </c>
      <c r="S84" s="54" t="n">
        <v>2042430.122</v>
      </c>
      <c r="T84" s="57" t="n">
        <v>6689</v>
      </c>
      <c r="U84" s="53" t="n">
        <v>296924</v>
      </c>
      <c r="V84" s="54" t="n">
        <v>195607.28</v>
      </c>
      <c r="W84" s="57" t="n">
        <v>597</v>
      </c>
      <c r="X84" s="53" t="n">
        <v>3996</v>
      </c>
      <c r="Y84" s="54" t="n">
        <v>40610.372</v>
      </c>
      <c r="Z84" s="52" t="n">
        <v>3369957.7</v>
      </c>
      <c r="AA84" s="54" t="n">
        <v>7023922.662</v>
      </c>
    </row>
    <row r="85" customFormat="false" ht="13.5" hidden="false" customHeight="false" outlineLevel="0" collapsed="false">
      <c r="A85" s="58"/>
      <c r="B85" s="59"/>
      <c r="C85" s="59" t="s">
        <v>38</v>
      </c>
      <c r="D85" s="50"/>
      <c r="E85" s="57" t="n">
        <v>512472</v>
      </c>
      <c r="F85" s="53" t="n">
        <v>1068638</v>
      </c>
      <c r="G85" s="54" t="n">
        <v>10627517.901</v>
      </c>
      <c r="H85" s="55" t="n">
        <v>7780</v>
      </c>
      <c r="I85" s="53" t="n">
        <v>125839</v>
      </c>
      <c r="J85" s="56" t="n">
        <v>3601279.785</v>
      </c>
      <c r="K85" s="56" t="n">
        <v>412167</v>
      </c>
      <c r="L85" s="53" t="n">
        <v>727894</v>
      </c>
      <c r="M85" s="56" t="n">
        <v>5724447.81</v>
      </c>
      <c r="N85" s="53" t="n">
        <v>92525</v>
      </c>
      <c r="O85" s="53" t="n">
        <v>214905</v>
      </c>
      <c r="P85" s="54" t="n">
        <v>1301790.306</v>
      </c>
      <c r="Q85" s="57" t="n">
        <v>214727</v>
      </c>
      <c r="R85" s="53" t="n">
        <v>290606</v>
      </c>
      <c r="S85" s="54" t="n">
        <v>2262051.101</v>
      </c>
      <c r="T85" s="57" t="n">
        <v>7698</v>
      </c>
      <c r="U85" s="53" t="n">
        <v>326344</v>
      </c>
      <c r="V85" s="54" t="n">
        <v>214901.379</v>
      </c>
      <c r="W85" s="57" t="n">
        <v>643</v>
      </c>
      <c r="X85" s="53" t="n">
        <v>4781</v>
      </c>
      <c r="Y85" s="54" t="n">
        <v>46772.075</v>
      </c>
      <c r="Z85" s="52" t="n">
        <v>3816181.164</v>
      </c>
      <c r="AA85" s="54" t="n">
        <v>7986498.911</v>
      </c>
    </row>
    <row r="86" customFormat="false" ht="13.5" hidden="false" customHeight="false" outlineLevel="0" collapsed="false">
      <c r="A86" s="58"/>
      <c r="B86" s="59"/>
      <c r="C86" s="59" t="s">
        <v>39</v>
      </c>
      <c r="D86" s="50"/>
      <c r="E86" s="57" t="n">
        <v>486539</v>
      </c>
      <c r="F86" s="53" t="n">
        <v>972924</v>
      </c>
      <c r="G86" s="54" t="n">
        <v>9722169.229</v>
      </c>
      <c r="H86" s="55" t="n">
        <v>7600</v>
      </c>
      <c r="I86" s="53" t="n">
        <v>125008</v>
      </c>
      <c r="J86" s="56" t="n">
        <v>3512698.339</v>
      </c>
      <c r="K86" s="56" t="n">
        <v>389509</v>
      </c>
      <c r="L86" s="53" t="n">
        <v>650818</v>
      </c>
      <c r="M86" s="56" t="n">
        <v>5022462.39</v>
      </c>
      <c r="N86" s="53" t="n">
        <v>89430</v>
      </c>
      <c r="O86" s="53" t="n">
        <v>197098</v>
      </c>
      <c r="P86" s="54" t="n">
        <v>1187008.5</v>
      </c>
      <c r="Q86" s="57" t="n">
        <v>202853</v>
      </c>
      <c r="R86" s="53" t="n">
        <v>268444</v>
      </c>
      <c r="S86" s="54" t="n">
        <v>2032933.623</v>
      </c>
      <c r="T86" s="57" t="n">
        <v>7117</v>
      </c>
      <c r="U86" s="53" t="n">
        <v>326501</v>
      </c>
      <c r="V86" s="54" t="n">
        <v>215921.474</v>
      </c>
      <c r="W86" s="57" t="n">
        <v>671</v>
      </c>
      <c r="X86" s="53" t="n">
        <v>4309</v>
      </c>
      <c r="Y86" s="54" t="n">
        <v>44054.713</v>
      </c>
      <c r="Z86" s="52" t="n">
        <v>3728619.813</v>
      </c>
      <c r="AA86" s="54" t="n">
        <v>7055396.013</v>
      </c>
    </row>
    <row r="87" customFormat="false" ht="13.5" hidden="false" customHeight="false" outlineLevel="0" collapsed="false">
      <c r="A87" s="58"/>
      <c r="B87" s="59"/>
      <c r="C87" s="59" t="s">
        <v>40</v>
      </c>
      <c r="D87" s="50"/>
      <c r="E87" s="57" t="n">
        <v>514012</v>
      </c>
      <c r="F87" s="53" t="n">
        <v>1040398</v>
      </c>
      <c r="G87" s="54" t="n">
        <v>10349531.674</v>
      </c>
      <c r="H87" s="55" t="n">
        <v>7383</v>
      </c>
      <c r="I87" s="53" t="n">
        <v>124454</v>
      </c>
      <c r="J87" s="56" t="n">
        <v>3565279.557</v>
      </c>
      <c r="K87" s="56" t="n">
        <v>413165</v>
      </c>
      <c r="L87" s="53" t="n">
        <v>708575</v>
      </c>
      <c r="M87" s="56" t="n">
        <v>5516375.099</v>
      </c>
      <c r="N87" s="53" t="n">
        <v>93464</v>
      </c>
      <c r="O87" s="53" t="n">
        <v>207369</v>
      </c>
      <c r="P87" s="54" t="n">
        <v>1267877.018</v>
      </c>
      <c r="Q87" s="57" t="n">
        <v>219956</v>
      </c>
      <c r="R87" s="53" t="n">
        <v>294416</v>
      </c>
      <c r="S87" s="54" t="n">
        <v>2379572.671</v>
      </c>
      <c r="T87" s="57" t="n">
        <v>7151</v>
      </c>
      <c r="U87" s="53" t="n">
        <v>320137</v>
      </c>
      <c r="V87" s="54" t="n">
        <v>214094.519</v>
      </c>
      <c r="W87" s="57" t="n">
        <v>668</v>
      </c>
      <c r="X87" s="53" t="n">
        <v>4684</v>
      </c>
      <c r="Y87" s="54" t="n">
        <v>48096.07</v>
      </c>
      <c r="Z87" s="52" t="n">
        <v>3779374.076</v>
      </c>
      <c r="AA87" s="54" t="n">
        <v>7895947.77</v>
      </c>
    </row>
    <row r="88" customFormat="false" ht="13.5" hidden="false" customHeight="false" outlineLevel="0" collapsed="false">
      <c r="A88" s="60" t="s">
        <v>41</v>
      </c>
      <c r="B88" s="60"/>
      <c r="C88" s="59" t="s">
        <v>42</v>
      </c>
      <c r="D88" s="51"/>
      <c r="E88" s="57" t="n">
        <v>515240</v>
      </c>
      <c r="F88" s="53" t="n">
        <v>1035855</v>
      </c>
      <c r="G88" s="54" t="n">
        <v>10571101.029</v>
      </c>
      <c r="H88" s="55" t="n">
        <v>8192</v>
      </c>
      <c r="I88" s="53" t="n">
        <v>138048</v>
      </c>
      <c r="J88" s="56" t="n">
        <v>3787700.932</v>
      </c>
      <c r="K88" s="56" t="n">
        <v>413852</v>
      </c>
      <c r="L88" s="53" t="n">
        <v>691760</v>
      </c>
      <c r="M88" s="56" t="n">
        <v>5568638.728</v>
      </c>
      <c r="N88" s="53" t="n">
        <v>93196</v>
      </c>
      <c r="O88" s="53" t="n">
        <v>206047</v>
      </c>
      <c r="P88" s="54" t="n">
        <v>1214761.369</v>
      </c>
      <c r="Q88" s="57" t="n">
        <v>219872</v>
      </c>
      <c r="R88" s="53" t="n">
        <v>284586</v>
      </c>
      <c r="S88" s="54" t="n">
        <v>2314621.489</v>
      </c>
      <c r="T88" s="57" t="n">
        <v>7704</v>
      </c>
      <c r="U88" s="53" t="n">
        <v>350579</v>
      </c>
      <c r="V88" s="54" t="n">
        <v>234653.18</v>
      </c>
      <c r="W88" s="57" t="n">
        <v>701</v>
      </c>
      <c r="X88" s="53" t="n">
        <v>4713</v>
      </c>
      <c r="Y88" s="54" t="n">
        <v>61096.997</v>
      </c>
      <c r="Z88" s="52" t="n">
        <v>4022354.112</v>
      </c>
      <c r="AA88" s="54" t="n">
        <v>7883260.217</v>
      </c>
    </row>
    <row r="89" customFormat="false" ht="13.5" hidden="false" customHeight="false" outlineLevel="0" collapsed="false">
      <c r="A89" s="58"/>
      <c r="B89" s="59"/>
      <c r="C89" s="59" t="s">
        <v>43</v>
      </c>
      <c r="D89" s="50"/>
      <c r="E89" s="57" t="n">
        <v>614474</v>
      </c>
      <c r="F89" s="53" t="n">
        <v>1241560</v>
      </c>
      <c r="G89" s="54" t="n">
        <v>12498605.292</v>
      </c>
      <c r="H89" s="55" t="n">
        <v>11241</v>
      </c>
      <c r="I89" s="53" t="n">
        <v>162503</v>
      </c>
      <c r="J89" s="56" t="n">
        <v>4387573.923</v>
      </c>
      <c r="K89" s="56" t="n">
        <v>491433</v>
      </c>
      <c r="L89" s="53" t="n">
        <v>826616</v>
      </c>
      <c r="M89" s="56" t="n">
        <v>6572722.905</v>
      </c>
      <c r="N89" s="53" t="n">
        <v>111800</v>
      </c>
      <c r="O89" s="53" t="n">
        <v>252441</v>
      </c>
      <c r="P89" s="54" t="n">
        <v>1538308.464</v>
      </c>
      <c r="Q89" s="57" t="n">
        <v>264237</v>
      </c>
      <c r="R89" s="53" t="n">
        <v>343538</v>
      </c>
      <c r="S89" s="54" t="n">
        <v>2774629.092</v>
      </c>
      <c r="T89" s="57" t="n">
        <v>9287</v>
      </c>
      <c r="U89" s="53" t="n">
        <v>417104</v>
      </c>
      <c r="V89" s="54" t="n">
        <v>281336.461</v>
      </c>
      <c r="W89" s="57" t="n">
        <v>735</v>
      </c>
      <c r="X89" s="53" t="n">
        <v>5343</v>
      </c>
      <c r="Y89" s="54" t="n">
        <v>55787.35</v>
      </c>
      <c r="Z89" s="52" t="n">
        <v>4668910.384</v>
      </c>
      <c r="AA89" s="54" t="n">
        <v>9347351.997</v>
      </c>
    </row>
    <row r="90" customFormat="false" ht="13.5" hidden="false" customHeight="false" outlineLevel="0" collapsed="false">
      <c r="A90" s="58"/>
      <c r="B90" s="59"/>
      <c r="C90" s="59" t="s">
        <v>31</v>
      </c>
      <c r="D90" s="50"/>
      <c r="E90" s="57" t="n">
        <v>470592</v>
      </c>
      <c r="F90" s="53" t="n">
        <v>956940</v>
      </c>
      <c r="G90" s="54" t="n">
        <v>9482268.037</v>
      </c>
      <c r="H90" s="55" t="n">
        <v>6890</v>
      </c>
      <c r="I90" s="53" t="n">
        <v>114961</v>
      </c>
      <c r="J90" s="56" t="n">
        <v>3276949.886</v>
      </c>
      <c r="K90" s="56" t="n">
        <v>376668</v>
      </c>
      <c r="L90" s="53" t="n">
        <v>642163</v>
      </c>
      <c r="M90" s="56" t="n">
        <v>4990165.486</v>
      </c>
      <c r="N90" s="53" t="n">
        <v>87034</v>
      </c>
      <c r="O90" s="53" t="n">
        <v>199816</v>
      </c>
      <c r="P90" s="54" t="n">
        <v>1215152.665</v>
      </c>
      <c r="Q90" s="57" t="n">
        <v>201640</v>
      </c>
      <c r="R90" s="53" t="n">
        <v>270249</v>
      </c>
      <c r="S90" s="54" t="n">
        <v>2158859.601</v>
      </c>
      <c r="T90" s="57" t="n">
        <v>6645</v>
      </c>
      <c r="U90" s="53" t="n">
        <v>467314</v>
      </c>
      <c r="V90" s="54" t="n">
        <v>201111.891</v>
      </c>
      <c r="W90" s="57" t="n">
        <v>571</v>
      </c>
      <c r="X90" s="53" t="n">
        <v>3989</v>
      </c>
      <c r="Y90" s="54" t="n">
        <v>39586.57</v>
      </c>
      <c r="Z90" s="52" t="n">
        <v>3478061.777</v>
      </c>
      <c r="AA90" s="54" t="n">
        <v>7149025.087</v>
      </c>
    </row>
    <row r="91" customFormat="false" ht="8.1" hidden="false" customHeight="true" outlineLevel="0" collapsed="false">
      <c r="A91" s="61"/>
      <c r="B91" s="62"/>
      <c r="C91" s="62"/>
      <c r="D91" s="62"/>
      <c r="E91" s="63"/>
      <c r="F91" s="64"/>
      <c r="G91" s="65"/>
      <c r="H91" s="66"/>
      <c r="I91" s="64"/>
      <c r="J91" s="64"/>
      <c r="K91" s="64"/>
      <c r="L91" s="64"/>
      <c r="M91" s="64"/>
      <c r="N91" s="64"/>
      <c r="O91" s="64"/>
      <c r="P91" s="65"/>
      <c r="Q91" s="63"/>
      <c r="R91" s="64"/>
      <c r="S91" s="65"/>
      <c r="T91" s="63"/>
      <c r="U91" s="64"/>
      <c r="V91" s="65"/>
      <c r="W91" s="63"/>
      <c r="X91" s="64"/>
      <c r="Y91" s="65"/>
      <c r="Z91" s="63"/>
      <c r="AA91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70" customFormat="tru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71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71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20" s="70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72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57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58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48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7</v>
      </c>
      <c r="U4" s="12"/>
      <c r="V4" s="12"/>
      <c r="W4" s="11" t="s">
        <v>8</v>
      </c>
      <c r="X4" s="11"/>
      <c r="Y4" s="11"/>
      <c r="Z4" s="13" t="s">
        <v>9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59</v>
      </c>
      <c r="B8" s="36"/>
      <c r="C8" s="36"/>
      <c r="D8" s="37"/>
      <c r="E8" s="38" t="n">
        <v>174041126</v>
      </c>
      <c r="F8" s="39" t="n">
        <v>384398148</v>
      </c>
      <c r="G8" s="39" t="n">
        <v>4063416110.388</v>
      </c>
      <c r="H8" s="38" t="n">
        <v>3727152</v>
      </c>
      <c r="I8" s="39" t="n">
        <v>56478917</v>
      </c>
      <c r="J8" s="40" t="n">
        <v>1805196158.247</v>
      </c>
      <c r="K8" s="41" t="n">
        <v>145770588</v>
      </c>
      <c r="L8" s="39" t="n">
        <v>269816032</v>
      </c>
      <c r="M8" s="40" t="n">
        <v>1893254400.797</v>
      </c>
      <c r="N8" s="41" t="n">
        <v>24543386</v>
      </c>
      <c r="O8" s="39" t="n">
        <v>58103199</v>
      </c>
      <c r="P8" s="39" t="n">
        <v>364965551.344</v>
      </c>
      <c r="Q8" s="38" t="n">
        <v>79049058</v>
      </c>
      <c r="R8" s="39" t="n">
        <v>105975259</v>
      </c>
      <c r="S8" s="42" t="n">
        <v>920366280.246</v>
      </c>
      <c r="T8" s="38" t="n">
        <v>3578679</v>
      </c>
      <c r="U8" s="39" t="n">
        <v>146326638</v>
      </c>
      <c r="V8" s="39" t="n">
        <v>97776906.5</v>
      </c>
      <c r="W8" s="38" t="n">
        <v>77173</v>
      </c>
      <c r="X8" s="39" t="n">
        <v>516250</v>
      </c>
      <c r="Y8" s="42" t="n">
        <v>5240576.401</v>
      </c>
      <c r="Z8" s="43" t="n">
        <v>1902973064.747</v>
      </c>
      <c r="AA8" s="42" t="n">
        <v>2813620681.043</v>
      </c>
    </row>
    <row r="9" s="44" customFormat="true" ht="30" hidden="false" customHeight="true" outlineLevel="0" collapsed="false">
      <c r="A9" s="36" t="s">
        <v>60</v>
      </c>
      <c r="B9" s="36"/>
      <c r="C9" s="36"/>
      <c r="D9" s="37"/>
      <c r="E9" s="38" t="n">
        <v>159403077</v>
      </c>
      <c r="F9" s="39" t="n">
        <v>351966830</v>
      </c>
      <c r="G9" s="39" t="n">
        <v>3710988602.917</v>
      </c>
      <c r="H9" s="38" t="n">
        <v>3409079</v>
      </c>
      <c r="I9" s="39" t="n">
        <v>51661096</v>
      </c>
      <c r="J9" s="40" t="n">
        <v>1648059240.319</v>
      </c>
      <c r="K9" s="41" t="n">
        <v>133584516</v>
      </c>
      <c r="L9" s="39" t="n">
        <v>247343195</v>
      </c>
      <c r="M9" s="40" t="n">
        <v>1730696238.597</v>
      </c>
      <c r="N9" s="41" t="n">
        <v>22409482</v>
      </c>
      <c r="O9" s="39" t="n">
        <v>52962539</v>
      </c>
      <c r="P9" s="39" t="n">
        <v>332233124.001</v>
      </c>
      <c r="Q9" s="38" t="n">
        <v>72350163</v>
      </c>
      <c r="R9" s="39" t="n">
        <v>96999852</v>
      </c>
      <c r="S9" s="42" t="n">
        <v>840101181.979</v>
      </c>
      <c r="T9" s="38" t="n">
        <v>3274861</v>
      </c>
      <c r="U9" s="39" t="n">
        <v>132095781</v>
      </c>
      <c r="V9" s="39" t="n">
        <v>89399457.552</v>
      </c>
      <c r="W9" s="38" t="n">
        <v>70419</v>
      </c>
      <c r="X9" s="39" t="n">
        <v>470038</v>
      </c>
      <c r="Y9" s="42" t="n">
        <v>4766194.726</v>
      </c>
      <c r="Z9" s="43" t="n">
        <v>1737458697.871</v>
      </c>
      <c r="AA9" s="42" t="n">
        <v>2570797420.576</v>
      </c>
    </row>
    <row r="10" customFormat="false" ht="30" hidden="false" customHeight="true" outlineLevel="0" collapsed="false">
      <c r="A10" s="49" t="s">
        <v>30</v>
      </c>
      <c r="B10" s="49"/>
      <c r="C10" s="50" t="s">
        <v>32</v>
      </c>
      <c r="D10" s="50"/>
      <c r="E10" s="52" t="n">
        <v>14174629</v>
      </c>
      <c r="F10" s="53" t="n">
        <v>32087689</v>
      </c>
      <c r="G10" s="54" t="n">
        <v>322542261.647</v>
      </c>
      <c r="H10" s="55" t="n">
        <v>293255</v>
      </c>
      <c r="I10" s="53" t="n">
        <v>4403685</v>
      </c>
      <c r="J10" s="56" t="n">
        <v>136338098.578</v>
      </c>
      <c r="K10" s="56" t="n">
        <v>11910547</v>
      </c>
      <c r="L10" s="53" t="n">
        <v>22858780</v>
      </c>
      <c r="M10" s="56" t="n">
        <v>155889665.124</v>
      </c>
      <c r="N10" s="53" t="n">
        <v>1970827</v>
      </c>
      <c r="O10" s="53" t="n">
        <v>4825224</v>
      </c>
      <c r="P10" s="54" t="n">
        <v>30314497.945</v>
      </c>
      <c r="Q10" s="57" t="n">
        <v>6445552</v>
      </c>
      <c r="R10" s="53" t="n">
        <v>9627814</v>
      </c>
      <c r="S10" s="54" t="n">
        <v>75517805.531</v>
      </c>
      <c r="T10" s="57" t="n">
        <v>294749</v>
      </c>
      <c r="U10" s="53" t="n">
        <v>11363923</v>
      </c>
      <c r="V10" s="53" t="n">
        <v>7679856.5</v>
      </c>
      <c r="W10" s="57" t="n">
        <v>4982</v>
      </c>
      <c r="X10" s="53" t="n">
        <v>33410</v>
      </c>
      <c r="Y10" s="54" t="n">
        <v>336337.1</v>
      </c>
      <c r="Z10" s="52" t="n">
        <v>144017955.078</v>
      </c>
      <c r="AA10" s="54" t="n">
        <v>231407470.655</v>
      </c>
    </row>
    <row r="11" customFormat="false" ht="13.5" hidden="false" customHeight="false" outlineLevel="0" collapsed="false">
      <c r="A11" s="58"/>
      <c r="B11" s="59"/>
      <c r="C11" s="59" t="s">
        <v>33</v>
      </c>
      <c r="D11" s="50"/>
      <c r="E11" s="52" t="n">
        <v>14305373</v>
      </c>
      <c r="F11" s="53" t="n">
        <v>32034483</v>
      </c>
      <c r="G11" s="54" t="n">
        <v>329285387.831</v>
      </c>
      <c r="H11" s="55" t="n">
        <v>301803</v>
      </c>
      <c r="I11" s="53" t="n">
        <v>4673671</v>
      </c>
      <c r="J11" s="56" t="n">
        <v>144677415.041</v>
      </c>
      <c r="K11" s="56" t="n">
        <v>11978895</v>
      </c>
      <c r="L11" s="53" t="n">
        <v>22505569</v>
      </c>
      <c r="M11" s="56" t="n">
        <v>154604937.866</v>
      </c>
      <c r="N11" s="53" t="n">
        <v>2024675</v>
      </c>
      <c r="O11" s="53" t="n">
        <v>4855243</v>
      </c>
      <c r="P11" s="54" t="n">
        <v>30003034.924</v>
      </c>
      <c r="Q11" s="57" t="n">
        <v>6450965</v>
      </c>
      <c r="R11" s="53" t="n">
        <v>8763971</v>
      </c>
      <c r="S11" s="54" t="n">
        <v>73405193.803</v>
      </c>
      <c r="T11" s="57" t="n">
        <v>288580</v>
      </c>
      <c r="U11" s="53" t="n">
        <v>11908050</v>
      </c>
      <c r="V11" s="53" t="n">
        <v>8056967.519</v>
      </c>
      <c r="W11" s="57" t="n">
        <v>5947</v>
      </c>
      <c r="X11" s="53" t="n">
        <v>39771</v>
      </c>
      <c r="Y11" s="54" t="n">
        <v>401770.95</v>
      </c>
      <c r="Z11" s="52" t="n">
        <v>152734382.56</v>
      </c>
      <c r="AA11" s="54" t="n">
        <v>228010131.669</v>
      </c>
    </row>
    <row r="12" customFormat="false" ht="13.5" hidden="false" customHeight="false" outlineLevel="0" collapsed="false">
      <c r="A12" s="58"/>
      <c r="B12" s="59"/>
      <c r="C12" s="59" t="s">
        <v>34</v>
      </c>
      <c r="D12" s="50"/>
      <c r="E12" s="52" t="n">
        <v>14476071</v>
      </c>
      <c r="F12" s="53" t="n">
        <v>32372092</v>
      </c>
      <c r="G12" s="54" t="n">
        <v>337422464.652</v>
      </c>
      <c r="H12" s="55" t="n">
        <v>313785</v>
      </c>
      <c r="I12" s="53" t="n">
        <v>4682789</v>
      </c>
      <c r="J12" s="56" t="n">
        <v>150077953.139</v>
      </c>
      <c r="K12" s="56" t="n">
        <v>12081260</v>
      </c>
      <c r="L12" s="53" t="n">
        <v>22705110</v>
      </c>
      <c r="M12" s="56" t="n">
        <v>156028573.363</v>
      </c>
      <c r="N12" s="53" t="n">
        <v>2081026</v>
      </c>
      <c r="O12" s="53" t="n">
        <v>4984193</v>
      </c>
      <c r="P12" s="54" t="n">
        <v>31315938.15</v>
      </c>
      <c r="Q12" s="57" t="n">
        <v>6494706</v>
      </c>
      <c r="R12" s="53" t="n">
        <v>8678574</v>
      </c>
      <c r="S12" s="54" t="n">
        <v>72523169.248</v>
      </c>
      <c r="T12" s="57" t="n">
        <v>300248</v>
      </c>
      <c r="U12" s="53" t="n">
        <v>12429527</v>
      </c>
      <c r="V12" s="53" t="n">
        <v>8120081.617</v>
      </c>
      <c r="W12" s="57" t="n">
        <v>6377</v>
      </c>
      <c r="X12" s="53" t="n">
        <v>44220</v>
      </c>
      <c r="Y12" s="54" t="n">
        <v>446737.425</v>
      </c>
      <c r="Z12" s="52" t="n">
        <v>158198034.756</v>
      </c>
      <c r="AA12" s="54" t="n">
        <v>228551742.611</v>
      </c>
    </row>
    <row r="13" customFormat="false" ht="13.5" hidden="false" customHeight="false" outlineLevel="0" collapsed="false">
      <c r="A13" s="58"/>
      <c r="B13" s="59"/>
      <c r="C13" s="59" t="s">
        <v>35</v>
      </c>
      <c r="D13" s="50"/>
      <c r="E13" s="52" t="n">
        <v>14766222</v>
      </c>
      <c r="F13" s="53" t="n">
        <v>33592936</v>
      </c>
      <c r="G13" s="54" t="n">
        <v>350080364.927</v>
      </c>
      <c r="H13" s="55" t="n">
        <v>319734</v>
      </c>
      <c r="I13" s="53" t="n">
        <v>4819853</v>
      </c>
      <c r="J13" s="56" t="n">
        <v>155185101.877</v>
      </c>
      <c r="K13" s="56" t="n">
        <v>12399824</v>
      </c>
      <c r="L13" s="53" t="n">
        <v>23766916</v>
      </c>
      <c r="M13" s="56" t="n">
        <v>163501590.63</v>
      </c>
      <c r="N13" s="53" t="n">
        <v>2046664</v>
      </c>
      <c r="O13" s="53" t="n">
        <v>5006167</v>
      </c>
      <c r="P13" s="54" t="n">
        <v>31393672.42</v>
      </c>
      <c r="Q13" s="57" t="n">
        <v>6686265</v>
      </c>
      <c r="R13" s="53" t="n">
        <v>9154684</v>
      </c>
      <c r="S13" s="54" t="n">
        <v>78460984.824</v>
      </c>
      <c r="T13" s="57" t="n">
        <v>306218</v>
      </c>
      <c r="U13" s="53" t="n">
        <v>12356788</v>
      </c>
      <c r="V13" s="53" t="n">
        <v>8360427.132</v>
      </c>
      <c r="W13" s="57" t="n">
        <v>6333</v>
      </c>
      <c r="X13" s="53" t="n">
        <v>44683</v>
      </c>
      <c r="Y13" s="54" t="n">
        <v>449851.985</v>
      </c>
      <c r="Z13" s="52" t="n">
        <v>163545529.009</v>
      </c>
      <c r="AA13" s="54" t="n">
        <v>241962575.454</v>
      </c>
    </row>
    <row r="14" customFormat="false" ht="13.5" hidden="false" customHeight="false" outlineLevel="0" collapsed="false">
      <c r="A14" s="58"/>
      <c r="B14" s="59"/>
      <c r="C14" s="59" t="s">
        <v>36</v>
      </c>
      <c r="D14" s="50"/>
      <c r="E14" s="52" t="n">
        <v>13917300</v>
      </c>
      <c r="F14" s="53" t="n">
        <v>30206311</v>
      </c>
      <c r="G14" s="54" t="n">
        <v>320327976.996</v>
      </c>
      <c r="H14" s="55" t="n">
        <v>303858</v>
      </c>
      <c r="I14" s="53" t="n">
        <v>4707596</v>
      </c>
      <c r="J14" s="56" t="n">
        <v>145737704.547</v>
      </c>
      <c r="K14" s="56" t="n">
        <v>11733059</v>
      </c>
      <c r="L14" s="53" t="n">
        <v>21285375</v>
      </c>
      <c r="M14" s="56" t="n">
        <v>148378386.879</v>
      </c>
      <c r="N14" s="53" t="n">
        <v>1880383</v>
      </c>
      <c r="O14" s="53" t="n">
        <v>4213340</v>
      </c>
      <c r="P14" s="54" t="n">
        <v>26211885.57</v>
      </c>
      <c r="Q14" s="57" t="n">
        <v>6339171</v>
      </c>
      <c r="R14" s="53" t="n">
        <v>8335844</v>
      </c>
      <c r="S14" s="54" t="n">
        <v>72454285.322</v>
      </c>
      <c r="T14" s="57" t="n">
        <v>290890</v>
      </c>
      <c r="U14" s="53" t="n">
        <v>12043861</v>
      </c>
      <c r="V14" s="53" t="n">
        <v>8149299.127</v>
      </c>
      <c r="W14" s="57" t="n">
        <v>6262</v>
      </c>
      <c r="X14" s="53" t="n">
        <v>41503</v>
      </c>
      <c r="Y14" s="54" t="n">
        <v>423183.89</v>
      </c>
      <c r="Z14" s="52" t="n">
        <v>153887003.674</v>
      </c>
      <c r="AA14" s="54" t="n">
        <v>220832672.201</v>
      </c>
    </row>
    <row r="15" customFormat="false" ht="13.5" hidden="false" customHeight="false" outlineLevel="0" collapsed="false">
      <c r="A15" s="58"/>
      <c r="B15" s="59"/>
      <c r="C15" s="59" t="s">
        <v>37</v>
      </c>
      <c r="D15" s="50"/>
      <c r="E15" s="52" t="n">
        <v>14421494</v>
      </c>
      <c r="F15" s="53" t="n">
        <v>32032682</v>
      </c>
      <c r="G15" s="54" t="n">
        <v>333680325.475</v>
      </c>
      <c r="H15" s="55" t="n">
        <v>306716</v>
      </c>
      <c r="I15" s="53" t="n">
        <v>4646458</v>
      </c>
      <c r="J15" s="56" t="n">
        <v>147047943.514</v>
      </c>
      <c r="K15" s="56" t="n">
        <v>12128034</v>
      </c>
      <c r="L15" s="53" t="n">
        <v>22670870</v>
      </c>
      <c r="M15" s="56" t="n">
        <v>157050250.495</v>
      </c>
      <c r="N15" s="53" t="n">
        <v>1986744</v>
      </c>
      <c r="O15" s="53" t="n">
        <v>4715354</v>
      </c>
      <c r="P15" s="54" t="n">
        <v>29582131.466</v>
      </c>
      <c r="Q15" s="57" t="n">
        <v>6538514</v>
      </c>
      <c r="R15" s="53" t="n">
        <v>8789060</v>
      </c>
      <c r="S15" s="54" t="n">
        <v>75687107.455</v>
      </c>
      <c r="T15" s="57" t="n">
        <v>293695</v>
      </c>
      <c r="U15" s="53" t="n">
        <v>11893291</v>
      </c>
      <c r="V15" s="53" t="n">
        <v>8034117.579</v>
      </c>
      <c r="W15" s="57" t="n">
        <v>6324</v>
      </c>
      <c r="X15" s="53" t="n">
        <v>42238</v>
      </c>
      <c r="Y15" s="54" t="n">
        <v>428403.8</v>
      </c>
      <c r="Z15" s="52" t="n">
        <v>155082061.093</v>
      </c>
      <c r="AA15" s="54" t="n">
        <v>232737357.95</v>
      </c>
    </row>
    <row r="16" customFormat="false" ht="13.5" hidden="false" customHeight="false" outlineLevel="0" collapsed="false">
      <c r="A16" s="58"/>
      <c r="B16" s="59"/>
      <c r="C16" s="59" t="s">
        <v>38</v>
      </c>
      <c r="D16" s="50"/>
      <c r="E16" s="57" t="n">
        <v>14996680</v>
      </c>
      <c r="F16" s="53" t="n">
        <v>34104436</v>
      </c>
      <c r="G16" s="54" t="n">
        <v>357779412.083</v>
      </c>
      <c r="H16" s="55" t="n">
        <v>323352</v>
      </c>
      <c r="I16" s="53" t="n">
        <v>4830493</v>
      </c>
      <c r="J16" s="56" t="n">
        <v>157369175.469</v>
      </c>
      <c r="K16" s="56" t="n">
        <v>12592599</v>
      </c>
      <c r="L16" s="53" t="n">
        <v>24204100</v>
      </c>
      <c r="M16" s="56" t="n">
        <v>168406011.461</v>
      </c>
      <c r="N16" s="53" t="n">
        <v>2080729</v>
      </c>
      <c r="O16" s="53" t="n">
        <v>5069843</v>
      </c>
      <c r="P16" s="54" t="n">
        <v>32004225.153</v>
      </c>
      <c r="Q16" s="57" t="n">
        <v>6804544</v>
      </c>
      <c r="R16" s="53" t="n">
        <v>9431361</v>
      </c>
      <c r="S16" s="54" t="n">
        <v>81357780.194</v>
      </c>
      <c r="T16" s="57" t="n">
        <v>309573</v>
      </c>
      <c r="U16" s="53" t="n">
        <v>12317713</v>
      </c>
      <c r="V16" s="53" t="n">
        <v>8344764.789</v>
      </c>
      <c r="W16" s="57" t="n">
        <v>6423</v>
      </c>
      <c r="X16" s="53" t="n">
        <v>45974</v>
      </c>
      <c r="Y16" s="54" t="n">
        <v>460633.92</v>
      </c>
      <c r="Z16" s="52" t="n">
        <v>165713940.258</v>
      </c>
      <c r="AA16" s="54" t="n">
        <v>249763791.655</v>
      </c>
    </row>
    <row r="17" customFormat="false" ht="13.5" hidden="false" customHeight="false" outlineLevel="0" collapsed="false">
      <c r="A17" s="58"/>
      <c r="B17" s="59"/>
      <c r="C17" s="59" t="s">
        <v>39</v>
      </c>
      <c r="D17" s="50"/>
      <c r="E17" s="57" t="n">
        <v>14282117</v>
      </c>
      <c r="F17" s="53" t="n">
        <v>30858178</v>
      </c>
      <c r="G17" s="54" t="n">
        <v>331785654.873</v>
      </c>
      <c r="H17" s="55" t="n">
        <v>314851</v>
      </c>
      <c r="I17" s="53" t="n">
        <v>4765320</v>
      </c>
      <c r="J17" s="56" t="n">
        <v>151332545.396</v>
      </c>
      <c r="K17" s="56" t="n">
        <v>11944932</v>
      </c>
      <c r="L17" s="53" t="n">
        <v>21476313</v>
      </c>
      <c r="M17" s="56" t="n">
        <v>151251375.703</v>
      </c>
      <c r="N17" s="53" t="n">
        <v>2022334</v>
      </c>
      <c r="O17" s="53" t="n">
        <v>4616545</v>
      </c>
      <c r="P17" s="54" t="n">
        <v>29201733.774</v>
      </c>
      <c r="Q17" s="57" t="n">
        <v>6428379</v>
      </c>
      <c r="R17" s="53" t="n">
        <v>8428817</v>
      </c>
      <c r="S17" s="54" t="n">
        <v>72794638.97</v>
      </c>
      <c r="T17" s="57" t="n">
        <v>300896</v>
      </c>
      <c r="U17" s="53" t="n">
        <v>12527111</v>
      </c>
      <c r="V17" s="53" t="n">
        <v>8189555.419</v>
      </c>
      <c r="W17" s="57" t="n">
        <v>7233</v>
      </c>
      <c r="X17" s="53" t="n">
        <v>44500</v>
      </c>
      <c r="Y17" s="54" t="n">
        <v>447686.104</v>
      </c>
      <c r="Z17" s="52" t="n">
        <v>159522100.815</v>
      </c>
      <c r="AA17" s="54" t="n">
        <v>224046014.673</v>
      </c>
    </row>
    <row r="18" customFormat="false" ht="13.5" hidden="false" customHeight="false" outlineLevel="0" collapsed="false">
      <c r="A18" s="58"/>
      <c r="B18" s="59"/>
      <c r="C18" s="59" t="s">
        <v>40</v>
      </c>
      <c r="D18" s="50"/>
      <c r="E18" s="57" t="n">
        <v>15130420</v>
      </c>
      <c r="F18" s="53" t="n">
        <v>33018153</v>
      </c>
      <c r="G18" s="54" t="n">
        <v>348692354.273</v>
      </c>
      <c r="H18" s="55" t="n">
        <v>306549</v>
      </c>
      <c r="I18" s="53" t="n">
        <v>4745169</v>
      </c>
      <c r="J18" s="56" t="n">
        <v>152668332.438</v>
      </c>
      <c r="K18" s="56" t="n">
        <v>12685879</v>
      </c>
      <c r="L18" s="53" t="n">
        <v>23291980</v>
      </c>
      <c r="M18" s="56" t="n">
        <v>164173103.234</v>
      </c>
      <c r="N18" s="53" t="n">
        <v>2137992</v>
      </c>
      <c r="O18" s="53" t="n">
        <v>4981004</v>
      </c>
      <c r="P18" s="54" t="n">
        <v>31850918.601</v>
      </c>
      <c r="Q18" s="57" t="n">
        <v>6960207</v>
      </c>
      <c r="R18" s="53" t="n">
        <v>9431540</v>
      </c>
      <c r="S18" s="54" t="n">
        <v>85221778.308</v>
      </c>
      <c r="T18" s="57" t="n">
        <v>293445</v>
      </c>
      <c r="U18" s="53" t="n">
        <v>12118837</v>
      </c>
      <c r="V18" s="53" t="n">
        <v>8203712.832</v>
      </c>
      <c r="W18" s="57" t="n">
        <v>6848</v>
      </c>
      <c r="X18" s="53" t="n">
        <v>46296</v>
      </c>
      <c r="Y18" s="54" t="n">
        <v>469932.635</v>
      </c>
      <c r="Z18" s="52" t="n">
        <v>160872045.27</v>
      </c>
      <c r="AA18" s="54" t="n">
        <v>249394881.542</v>
      </c>
    </row>
    <row r="19" customFormat="false" ht="13.5" hidden="false" customHeight="false" outlineLevel="0" collapsed="false">
      <c r="A19" s="60" t="s">
        <v>41</v>
      </c>
      <c r="B19" s="60"/>
      <c r="C19" s="59" t="s">
        <v>42</v>
      </c>
      <c r="D19" s="51"/>
      <c r="E19" s="57" t="n">
        <v>14188735</v>
      </c>
      <c r="F19" s="53" t="n">
        <v>30178468</v>
      </c>
      <c r="G19" s="54" t="n">
        <v>333991426.129</v>
      </c>
      <c r="H19" s="55" t="n">
        <v>300509</v>
      </c>
      <c r="I19" s="53" t="n">
        <v>4703600</v>
      </c>
      <c r="J19" s="56" t="n">
        <v>152532505.257</v>
      </c>
      <c r="K19" s="56" t="n">
        <v>11865932</v>
      </c>
      <c r="L19" s="53" t="n">
        <v>20802409</v>
      </c>
      <c r="M19" s="56" t="n">
        <v>153077245.11</v>
      </c>
      <c r="N19" s="53" t="n">
        <v>2022294</v>
      </c>
      <c r="O19" s="53" t="n">
        <v>4672459</v>
      </c>
      <c r="P19" s="54" t="n">
        <v>28381675.762</v>
      </c>
      <c r="Q19" s="57" t="n">
        <v>6503628</v>
      </c>
      <c r="R19" s="53" t="n">
        <v>8401500</v>
      </c>
      <c r="S19" s="54" t="n">
        <v>75825078.611</v>
      </c>
      <c r="T19" s="57" t="n">
        <v>286378</v>
      </c>
      <c r="U19" s="53" t="n">
        <v>12012879</v>
      </c>
      <c r="V19" s="53" t="n">
        <v>8142273.503</v>
      </c>
      <c r="W19" s="57" t="n">
        <v>6743</v>
      </c>
      <c r="X19" s="53" t="n">
        <v>43273</v>
      </c>
      <c r="Y19" s="54" t="n">
        <v>445681.912</v>
      </c>
      <c r="Z19" s="52" t="n">
        <v>160674778.76</v>
      </c>
      <c r="AA19" s="54" t="n">
        <v>228902323.721</v>
      </c>
    </row>
    <row r="20" customFormat="false" ht="13.5" hidden="false" customHeight="false" outlineLevel="0" collapsed="false">
      <c r="A20" s="58"/>
      <c r="B20" s="59"/>
      <c r="C20" s="59" t="s">
        <v>43</v>
      </c>
      <c r="D20" s="50"/>
      <c r="E20" s="57" t="n">
        <v>14247796</v>
      </c>
      <c r="F20" s="53" t="n">
        <v>30412850</v>
      </c>
      <c r="G20" s="54" t="n">
        <v>332968534.507</v>
      </c>
      <c r="H20" s="55" t="n">
        <v>314164</v>
      </c>
      <c r="I20" s="53" t="n">
        <v>4541932</v>
      </c>
      <c r="J20" s="56" t="n">
        <v>149643372.594</v>
      </c>
      <c r="K20" s="56" t="n">
        <v>11851469</v>
      </c>
      <c r="L20" s="53" t="n">
        <v>21024113</v>
      </c>
      <c r="M20" s="56" t="n">
        <v>152478699.947</v>
      </c>
      <c r="N20" s="53" t="n">
        <v>2082163</v>
      </c>
      <c r="O20" s="53" t="n">
        <v>4846805</v>
      </c>
      <c r="P20" s="54" t="n">
        <v>30846461.966</v>
      </c>
      <c r="Q20" s="57" t="n">
        <v>6486736</v>
      </c>
      <c r="R20" s="53" t="n">
        <v>8368711</v>
      </c>
      <c r="S20" s="54" t="n">
        <v>74242218.326</v>
      </c>
      <c r="T20" s="57" t="n">
        <v>300234</v>
      </c>
      <c r="U20" s="53" t="n">
        <v>11646668</v>
      </c>
      <c r="V20" s="53" t="n">
        <v>7885365.356</v>
      </c>
      <c r="W20" s="57" t="n">
        <v>6684</v>
      </c>
      <c r="X20" s="53" t="n">
        <v>42342</v>
      </c>
      <c r="Y20" s="54" t="n">
        <v>437050.605</v>
      </c>
      <c r="Z20" s="52" t="n">
        <v>157528737.95</v>
      </c>
      <c r="AA20" s="54" t="n">
        <v>226720918.273</v>
      </c>
    </row>
    <row r="21" customFormat="false" ht="13.5" hidden="false" customHeight="false" outlineLevel="0" collapsed="false">
      <c r="A21" s="58"/>
      <c r="B21" s="59"/>
      <c r="C21" s="59" t="s">
        <v>31</v>
      </c>
      <c r="D21" s="50"/>
      <c r="E21" s="57" t="n">
        <v>15054546</v>
      </c>
      <c r="F21" s="53" t="n">
        <v>33319277</v>
      </c>
      <c r="G21" s="54" t="n">
        <v>362817317.323</v>
      </c>
      <c r="H21" s="55" t="n">
        <v>326894</v>
      </c>
      <c r="I21" s="53" t="n">
        <v>4932999</v>
      </c>
      <c r="J21" s="56" t="n">
        <v>161734194.665</v>
      </c>
      <c r="K21" s="56" t="n">
        <v>12530521</v>
      </c>
      <c r="L21" s="53" t="n">
        <v>23092672</v>
      </c>
      <c r="M21" s="56" t="n">
        <v>167383104.755</v>
      </c>
      <c r="N21" s="53" t="n">
        <v>2197131</v>
      </c>
      <c r="O21" s="53" t="n">
        <v>5293606</v>
      </c>
      <c r="P21" s="54" t="n">
        <v>33700017.903</v>
      </c>
      <c r="Q21" s="57" t="n">
        <v>6885168</v>
      </c>
      <c r="R21" s="53" t="n">
        <v>9222774</v>
      </c>
      <c r="S21" s="54" t="n">
        <v>82583740.637</v>
      </c>
      <c r="T21" s="57" t="n">
        <v>312172</v>
      </c>
      <c r="U21" s="53" t="n">
        <v>14510868</v>
      </c>
      <c r="V21" s="53" t="n">
        <v>8567848.233</v>
      </c>
      <c r="W21" s="57" t="n">
        <v>6958</v>
      </c>
      <c r="X21" s="53" t="n">
        <v>47618</v>
      </c>
      <c r="Y21" s="54" t="n">
        <v>488837.375</v>
      </c>
      <c r="Z21" s="52" t="n">
        <v>170302042.898</v>
      </c>
      <c r="AA21" s="54" t="n">
        <v>249966845.392</v>
      </c>
    </row>
    <row r="22" customFormat="false" ht="8.1" hidden="false" customHeight="true" outlineLevel="0" collapsed="false">
      <c r="A22" s="61"/>
      <c r="B22" s="62"/>
      <c r="C22" s="62"/>
      <c r="D22" s="62"/>
      <c r="E22" s="63"/>
      <c r="F22" s="64"/>
      <c r="G22" s="65"/>
      <c r="H22" s="66"/>
      <c r="I22" s="64"/>
      <c r="J22" s="64"/>
      <c r="K22" s="64"/>
      <c r="L22" s="64"/>
      <c r="M22" s="64"/>
      <c r="N22" s="64"/>
      <c r="O22" s="64"/>
      <c r="P22" s="65"/>
      <c r="Q22" s="63"/>
      <c r="R22" s="64"/>
      <c r="S22" s="65"/>
      <c r="T22" s="63"/>
      <c r="U22" s="64"/>
      <c r="V22" s="67"/>
      <c r="W22" s="63"/>
      <c r="X22" s="64"/>
      <c r="Y22" s="65"/>
      <c r="Z22" s="63"/>
      <c r="AA22" s="65"/>
    </row>
    <row r="23" customFormat="false" ht="18" hidden="false" customHeight="true" outlineLevel="0" collapsed="false">
      <c r="A23" s="50"/>
      <c r="B23" s="50"/>
      <c r="C23" s="50"/>
      <c r="D23" s="50"/>
    </row>
    <row r="24" customFormat="false" ht="18" hidden="false" customHeight="true" outlineLevel="0" collapsed="false">
      <c r="A24" s="8" t="s">
        <v>44</v>
      </c>
    </row>
    <row r="25" customFormat="false" ht="15.95" hidden="false" customHeight="true" outlineLevel="0" collapsed="false">
      <c r="A25" s="68" t="s">
        <v>4</v>
      </c>
      <c r="B25" s="68"/>
      <c r="C25" s="68"/>
      <c r="D25" s="68"/>
      <c r="E25" s="11" t="s">
        <v>5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 t="s">
        <v>6</v>
      </c>
      <c r="R25" s="11"/>
      <c r="S25" s="11"/>
      <c r="T25" s="11" t="s">
        <v>7</v>
      </c>
      <c r="U25" s="11"/>
      <c r="V25" s="11"/>
      <c r="W25" s="10" t="s">
        <v>8</v>
      </c>
      <c r="X25" s="10"/>
      <c r="Y25" s="10"/>
      <c r="Z25" s="13" t="s">
        <v>9</v>
      </c>
      <c r="AA25" s="14" t="s">
        <v>10</v>
      </c>
    </row>
    <row r="26" customFormat="false" ht="15.95" hidden="false" customHeight="true" outlineLevel="0" collapsed="false">
      <c r="A26" s="68"/>
      <c r="B26" s="68"/>
      <c r="C26" s="68"/>
      <c r="D26" s="68"/>
      <c r="E26" s="20" t="s">
        <v>11</v>
      </c>
      <c r="F26" s="20"/>
      <c r="G26" s="20"/>
      <c r="H26" s="17" t="s">
        <v>12</v>
      </c>
      <c r="I26" s="17"/>
      <c r="J26" s="17"/>
      <c r="K26" s="18" t="s">
        <v>13</v>
      </c>
      <c r="L26" s="18"/>
      <c r="M26" s="18"/>
      <c r="N26" s="16" t="s">
        <v>14</v>
      </c>
      <c r="O26" s="16"/>
      <c r="P26" s="16"/>
      <c r="Q26" s="11"/>
      <c r="R26" s="11"/>
      <c r="S26" s="11"/>
      <c r="T26" s="11"/>
      <c r="U26" s="11"/>
      <c r="V26" s="11"/>
      <c r="W26" s="10"/>
      <c r="X26" s="10"/>
      <c r="Y26" s="10"/>
      <c r="Z26" s="13"/>
      <c r="AA26" s="14"/>
    </row>
    <row r="27" s="25" customFormat="true" ht="15.95" hidden="false" customHeight="true" outlineLevel="0" collapsed="false">
      <c r="A27" s="68"/>
      <c r="B27" s="68"/>
      <c r="C27" s="68"/>
      <c r="D27" s="68"/>
      <c r="E27" s="20" t="s">
        <v>15</v>
      </c>
      <c r="F27" s="19" t="s">
        <v>16</v>
      </c>
      <c r="G27" s="19" t="s">
        <v>17</v>
      </c>
      <c r="H27" s="20" t="s">
        <v>15</v>
      </c>
      <c r="I27" s="19" t="s">
        <v>16</v>
      </c>
      <c r="J27" s="21" t="s">
        <v>17</v>
      </c>
      <c r="K27" s="16" t="s">
        <v>15</v>
      </c>
      <c r="L27" s="19" t="s">
        <v>16</v>
      </c>
      <c r="M27" s="21" t="s">
        <v>17</v>
      </c>
      <c r="N27" s="16" t="s">
        <v>15</v>
      </c>
      <c r="O27" s="19" t="s">
        <v>16</v>
      </c>
      <c r="P27" s="19" t="s">
        <v>17</v>
      </c>
      <c r="Q27" s="20" t="s">
        <v>15</v>
      </c>
      <c r="R27" s="19" t="s">
        <v>18</v>
      </c>
      <c r="S27" s="22" t="s">
        <v>17</v>
      </c>
      <c r="T27" s="20" t="s">
        <v>15</v>
      </c>
      <c r="U27" s="19" t="s">
        <v>19</v>
      </c>
      <c r="V27" s="22" t="s">
        <v>17</v>
      </c>
      <c r="W27" s="16" t="s">
        <v>15</v>
      </c>
      <c r="X27" s="19" t="s">
        <v>16</v>
      </c>
      <c r="Y27" s="22" t="s">
        <v>17</v>
      </c>
      <c r="Z27" s="17" t="s">
        <v>17</v>
      </c>
      <c r="AA27" s="23" t="s">
        <v>17</v>
      </c>
    </row>
    <row r="28" customFormat="false" ht="13.5" hidden="false" customHeight="false" outlineLevel="0" collapsed="false">
      <c r="A28" s="26"/>
      <c r="B28" s="27"/>
      <c r="C28" s="27"/>
      <c r="D28" s="27"/>
      <c r="E28" s="28" t="s">
        <v>20</v>
      </c>
      <c r="F28" s="29" t="s">
        <v>21</v>
      </c>
      <c r="G28" s="30" t="s">
        <v>22</v>
      </c>
      <c r="H28" s="31" t="s">
        <v>20</v>
      </c>
      <c r="I28" s="29" t="s">
        <v>21</v>
      </c>
      <c r="J28" s="32" t="s">
        <v>22</v>
      </c>
      <c r="K28" s="29" t="s">
        <v>20</v>
      </c>
      <c r="L28" s="29" t="s">
        <v>21</v>
      </c>
      <c r="M28" s="33" t="s">
        <v>22</v>
      </c>
      <c r="N28" s="31" t="s">
        <v>20</v>
      </c>
      <c r="O28" s="29" t="s">
        <v>21</v>
      </c>
      <c r="P28" s="30" t="s">
        <v>22</v>
      </c>
      <c r="Q28" s="28" t="s">
        <v>20</v>
      </c>
      <c r="R28" s="29" t="s">
        <v>23</v>
      </c>
      <c r="S28" s="34" t="s">
        <v>22</v>
      </c>
      <c r="T28" s="28" t="s">
        <v>20</v>
      </c>
      <c r="U28" s="29"/>
      <c r="V28" s="30" t="s">
        <v>22</v>
      </c>
      <c r="W28" s="28" t="s">
        <v>20</v>
      </c>
      <c r="X28" s="29" t="s">
        <v>21</v>
      </c>
      <c r="Y28" s="30" t="s">
        <v>22</v>
      </c>
      <c r="Z28" s="35" t="s">
        <v>22</v>
      </c>
      <c r="AA28" s="34" t="s">
        <v>22</v>
      </c>
    </row>
    <row r="29" s="44" customFormat="true" ht="30" hidden="false" customHeight="true" outlineLevel="0" collapsed="false">
      <c r="A29" s="36" t="s">
        <v>59</v>
      </c>
      <c r="B29" s="36"/>
      <c r="C29" s="36"/>
      <c r="D29" s="37"/>
      <c r="E29" s="38" t="n">
        <v>169263655</v>
      </c>
      <c r="F29" s="39" t="n">
        <v>374264265</v>
      </c>
      <c r="G29" s="39" t="n">
        <v>3949509433.714</v>
      </c>
      <c r="H29" s="38" t="n">
        <v>3629902</v>
      </c>
      <c r="I29" s="39" t="n">
        <v>55207154</v>
      </c>
      <c r="J29" s="40" t="n">
        <v>1756092359.016</v>
      </c>
      <c r="K29" s="41" t="n">
        <v>141800352</v>
      </c>
      <c r="L29" s="39" t="n">
        <v>262636818</v>
      </c>
      <c r="M29" s="40" t="n">
        <v>1839059321.451</v>
      </c>
      <c r="N29" s="41" t="n">
        <v>23833401</v>
      </c>
      <c r="O29" s="39" t="n">
        <v>56420293</v>
      </c>
      <c r="P29" s="39" t="n">
        <v>354357753.247</v>
      </c>
      <c r="Q29" s="38" t="n">
        <v>76926432</v>
      </c>
      <c r="R29" s="39" t="n">
        <v>103159193</v>
      </c>
      <c r="S29" s="42" t="n">
        <v>894692366.639</v>
      </c>
      <c r="T29" s="38" t="n">
        <v>3486477</v>
      </c>
      <c r="U29" s="39" t="n">
        <v>143214108</v>
      </c>
      <c r="V29" s="39" t="n">
        <v>95685567.272</v>
      </c>
      <c r="W29" s="38" t="n">
        <v>75053</v>
      </c>
      <c r="X29" s="39" t="n">
        <v>501586</v>
      </c>
      <c r="Y29" s="42" t="n">
        <v>5089279.201</v>
      </c>
      <c r="Z29" s="43" t="n">
        <v>1851777926.288</v>
      </c>
      <c r="AA29" s="42" t="n">
        <v>2733751688.09</v>
      </c>
    </row>
    <row r="30" s="44" customFormat="true" ht="30" hidden="false" customHeight="true" outlineLevel="0" collapsed="false">
      <c r="A30" s="36" t="s">
        <v>60</v>
      </c>
      <c r="B30" s="36"/>
      <c r="C30" s="36"/>
      <c r="D30" s="37"/>
      <c r="E30" s="38" t="n">
        <v>154625606</v>
      </c>
      <c r="F30" s="39" t="n">
        <v>341832947</v>
      </c>
      <c r="G30" s="39" t="n">
        <v>3597081926.243</v>
      </c>
      <c r="H30" s="38" t="n">
        <v>3311829</v>
      </c>
      <c r="I30" s="39" t="n">
        <v>50389333</v>
      </c>
      <c r="J30" s="40" t="n">
        <v>1598955441.088</v>
      </c>
      <c r="K30" s="41" t="n">
        <v>129614280</v>
      </c>
      <c r="L30" s="39" t="n">
        <v>240163981</v>
      </c>
      <c r="M30" s="40" t="n">
        <v>1676501159.251</v>
      </c>
      <c r="N30" s="41" t="n">
        <v>21699497</v>
      </c>
      <c r="O30" s="39" t="n">
        <v>51279633</v>
      </c>
      <c r="P30" s="39" t="n">
        <v>321625325.904</v>
      </c>
      <c r="Q30" s="38" t="n">
        <v>70227537</v>
      </c>
      <c r="R30" s="39" t="n">
        <v>94183786</v>
      </c>
      <c r="S30" s="42" t="n">
        <v>814427268.372</v>
      </c>
      <c r="T30" s="38" t="n">
        <v>3182659</v>
      </c>
      <c r="U30" s="39" t="n">
        <v>128983251</v>
      </c>
      <c r="V30" s="39" t="n">
        <v>87308118.324</v>
      </c>
      <c r="W30" s="38" t="n">
        <v>68299</v>
      </c>
      <c r="X30" s="39" t="n">
        <v>455374</v>
      </c>
      <c r="Y30" s="42" t="n">
        <v>4614897.526</v>
      </c>
      <c r="Z30" s="43" t="n">
        <v>1686263559.412</v>
      </c>
      <c r="AA30" s="42" t="n">
        <v>2490928427.623</v>
      </c>
    </row>
    <row r="31" customFormat="false" ht="30" hidden="false" customHeight="true" outlineLevel="0" collapsed="false">
      <c r="A31" s="49" t="s">
        <v>30</v>
      </c>
      <c r="B31" s="49"/>
      <c r="C31" s="50" t="s">
        <v>32</v>
      </c>
      <c r="D31" s="50"/>
      <c r="E31" s="52" t="n">
        <v>13779354</v>
      </c>
      <c r="F31" s="53" t="n">
        <v>31232987</v>
      </c>
      <c r="G31" s="54" t="n">
        <v>313463271.214</v>
      </c>
      <c r="H31" s="55" t="n">
        <v>285501</v>
      </c>
      <c r="I31" s="53" t="n">
        <v>4303535</v>
      </c>
      <c r="J31" s="56" t="n">
        <v>132638108.209</v>
      </c>
      <c r="K31" s="56" t="n">
        <v>11582278</v>
      </c>
      <c r="L31" s="53" t="n">
        <v>22248963</v>
      </c>
      <c r="M31" s="56" t="n">
        <v>151422377.97</v>
      </c>
      <c r="N31" s="53" t="n">
        <v>1911575</v>
      </c>
      <c r="O31" s="53" t="n">
        <v>4680489</v>
      </c>
      <c r="P31" s="54" t="n">
        <v>29402785.035</v>
      </c>
      <c r="Q31" s="57" t="n">
        <v>6270034</v>
      </c>
      <c r="R31" s="53" t="n">
        <v>9388892</v>
      </c>
      <c r="S31" s="54" t="n">
        <v>73396651.415</v>
      </c>
      <c r="T31" s="57" t="n">
        <v>287369</v>
      </c>
      <c r="U31" s="53" t="n">
        <v>11089220</v>
      </c>
      <c r="V31" s="54" t="n">
        <v>7513737.702</v>
      </c>
      <c r="W31" s="57" t="n">
        <v>4863</v>
      </c>
      <c r="X31" s="53" t="n">
        <v>32566</v>
      </c>
      <c r="Y31" s="54" t="n">
        <v>327767.6</v>
      </c>
      <c r="Z31" s="52" t="n">
        <v>140151845.911</v>
      </c>
      <c r="AA31" s="54" t="n">
        <v>224819029.385</v>
      </c>
    </row>
    <row r="32" customFormat="false" ht="13.5" hidden="false" customHeight="false" outlineLevel="0" collapsed="false">
      <c r="A32" s="58"/>
      <c r="B32" s="59"/>
      <c r="C32" s="59" t="s">
        <v>33</v>
      </c>
      <c r="D32" s="50"/>
      <c r="E32" s="52" t="n">
        <v>13910654</v>
      </c>
      <c r="F32" s="53" t="n">
        <v>31190147</v>
      </c>
      <c r="G32" s="54" t="n">
        <v>320039761.377</v>
      </c>
      <c r="H32" s="55" t="n">
        <v>293921</v>
      </c>
      <c r="I32" s="53" t="n">
        <v>4568493</v>
      </c>
      <c r="J32" s="56" t="n">
        <v>140741149.011</v>
      </c>
      <c r="K32" s="56" t="n">
        <v>11651114</v>
      </c>
      <c r="L32" s="53" t="n">
        <v>21906473</v>
      </c>
      <c r="M32" s="56" t="n">
        <v>150166615.962</v>
      </c>
      <c r="N32" s="53" t="n">
        <v>1965619</v>
      </c>
      <c r="O32" s="53" t="n">
        <v>4715181</v>
      </c>
      <c r="P32" s="54" t="n">
        <v>29131996.404</v>
      </c>
      <c r="Q32" s="57" t="n">
        <v>6276774</v>
      </c>
      <c r="R32" s="53" t="n">
        <v>8530699</v>
      </c>
      <c r="S32" s="54" t="n">
        <v>71356469.238</v>
      </c>
      <c r="T32" s="57" t="n">
        <v>281076</v>
      </c>
      <c r="U32" s="53" t="n">
        <v>11654749</v>
      </c>
      <c r="V32" s="54" t="n">
        <v>7885178.156</v>
      </c>
      <c r="W32" s="57" t="n">
        <v>5803</v>
      </c>
      <c r="X32" s="53" t="n">
        <v>38783</v>
      </c>
      <c r="Y32" s="54" t="n">
        <v>391597</v>
      </c>
      <c r="Z32" s="52" t="n">
        <v>148626327.167</v>
      </c>
      <c r="AA32" s="54" t="n">
        <v>221523085.2</v>
      </c>
    </row>
    <row r="33" customFormat="false" ht="13.5" hidden="false" customHeight="false" outlineLevel="0" collapsed="false">
      <c r="A33" s="58"/>
      <c r="B33" s="59"/>
      <c r="C33" s="59" t="s">
        <v>34</v>
      </c>
      <c r="D33" s="50"/>
      <c r="E33" s="52" t="n">
        <v>14080380</v>
      </c>
      <c r="F33" s="53" t="n">
        <v>31520681</v>
      </c>
      <c r="G33" s="54" t="n">
        <v>327970267.691</v>
      </c>
      <c r="H33" s="55" t="n">
        <v>305644</v>
      </c>
      <c r="I33" s="53" t="n">
        <v>4577163</v>
      </c>
      <c r="J33" s="56" t="n">
        <v>145978425.21</v>
      </c>
      <c r="K33" s="56" t="n">
        <v>11753392</v>
      </c>
      <c r="L33" s="53" t="n">
        <v>22102877</v>
      </c>
      <c r="M33" s="56" t="n">
        <v>151578250.981</v>
      </c>
      <c r="N33" s="53" t="n">
        <v>2021344</v>
      </c>
      <c r="O33" s="53" t="n">
        <v>4840641</v>
      </c>
      <c r="P33" s="54" t="n">
        <v>30413591.5</v>
      </c>
      <c r="Q33" s="57" t="n">
        <v>6321489</v>
      </c>
      <c r="R33" s="53" t="n">
        <v>8449639</v>
      </c>
      <c r="S33" s="54" t="n">
        <v>70521946.662</v>
      </c>
      <c r="T33" s="57" t="n">
        <v>292524</v>
      </c>
      <c r="U33" s="53" t="n">
        <v>12172216</v>
      </c>
      <c r="V33" s="54" t="n">
        <v>7945419.209</v>
      </c>
      <c r="W33" s="57" t="n">
        <v>6204</v>
      </c>
      <c r="X33" s="53" t="n">
        <v>42964</v>
      </c>
      <c r="Y33" s="54" t="n">
        <v>434068.025</v>
      </c>
      <c r="Z33" s="52" t="n">
        <v>153923844.419</v>
      </c>
      <c r="AA33" s="54" t="n">
        <v>222100197.643</v>
      </c>
    </row>
    <row r="34" customFormat="false" ht="13.5" hidden="false" customHeight="false" outlineLevel="0" collapsed="false">
      <c r="A34" s="58"/>
      <c r="B34" s="59"/>
      <c r="C34" s="59" t="s">
        <v>35</v>
      </c>
      <c r="D34" s="50"/>
      <c r="E34" s="52" t="n">
        <v>14362451</v>
      </c>
      <c r="F34" s="53" t="n">
        <v>32710009</v>
      </c>
      <c r="G34" s="54" t="n">
        <v>340373372.709</v>
      </c>
      <c r="H34" s="55" t="n">
        <v>311479</v>
      </c>
      <c r="I34" s="53" t="n">
        <v>4713176</v>
      </c>
      <c r="J34" s="56" t="n">
        <v>151054771.276</v>
      </c>
      <c r="K34" s="56" t="n">
        <v>12063107</v>
      </c>
      <c r="L34" s="53" t="n">
        <v>23134825</v>
      </c>
      <c r="M34" s="56" t="n">
        <v>158828267.053</v>
      </c>
      <c r="N34" s="53" t="n">
        <v>1987865</v>
      </c>
      <c r="O34" s="53" t="n">
        <v>4862008</v>
      </c>
      <c r="P34" s="54" t="n">
        <v>30490334.38</v>
      </c>
      <c r="Q34" s="57" t="n">
        <v>6507454</v>
      </c>
      <c r="R34" s="53" t="n">
        <v>8912387</v>
      </c>
      <c r="S34" s="54" t="n">
        <v>76277217.995</v>
      </c>
      <c r="T34" s="57" t="n">
        <v>298331</v>
      </c>
      <c r="U34" s="53" t="n">
        <v>12096296</v>
      </c>
      <c r="V34" s="54" t="n">
        <v>8183853.759</v>
      </c>
      <c r="W34" s="57" t="n">
        <v>6164</v>
      </c>
      <c r="X34" s="53" t="n">
        <v>43441</v>
      </c>
      <c r="Y34" s="54" t="n">
        <v>437361.185</v>
      </c>
      <c r="Z34" s="52" t="n">
        <v>159238625.035</v>
      </c>
      <c r="AA34" s="54" t="n">
        <v>235105485.048</v>
      </c>
    </row>
    <row r="35" customFormat="false" ht="13.5" hidden="false" customHeight="false" outlineLevel="0" collapsed="false">
      <c r="A35" s="58"/>
      <c r="B35" s="59"/>
      <c r="C35" s="59" t="s">
        <v>36</v>
      </c>
      <c r="D35" s="50"/>
      <c r="E35" s="52" t="n">
        <v>13537630</v>
      </c>
      <c r="F35" s="53" t="n">
        <v>29415595</v>
      </c>
      <c r="G35" s="54" t="n">
        <v>311414550.228</v>
      </c>
      <c r="H35" s="55" t="n">
        <v>295940</v>
      </c>
      <c r="I35" s="53" t="n">
        <v>4603268</v>
      </c>
      <c r="J35" s="56" t="n">
        <v>141816190.803</v>
      </c>
      <c r="K35" s="56" t="n">
        <v>11415493</v>
      </c>
      <c r="L35" s="53" t="n">
        <v>20720888</v>
      </c>
      <c r="M35" s="56" t="n">
        <v>144147284.105</v>
      </c>
      <c r="N35" s="53" t="n">
        <v>1826197</v>
      </c>
      <c r="O35" s="53" t="n">
        <v>4091439</v>
      </c>
      <c r="P35" s="54" t="n">
        <v>25451075.32</v>
      </c>
      <c r="Q35" s="57" t="n">
        <v>6170009</v>
      </c>
      <c r="R35" s="53" t="n">
        <v>8115642</v>
      </c>
      <c r="S35" s="54" t="n">
        <v>70454147.563</v>
      </c>
      <c r="T35" s="57" t="n">
        <v>283354</v>
      </c>
      <c r="U35" s="53" t="n">
        <v>11790110</v>
      </c>
      <c r="V35" s="54" t="n">
        <v>7977222.027</v>
      </c>
      <c r="W35" s="57" t="n">
        <v>6075</v>
      </c>
      <c r="X35" s="53" t="n">
        <v>40262</v>
      </c>
      <c r="Y35" s="54" t="n">
        <v>410389.64</v>
      </c>
      <c r="Z35" s="52" t="n">
        <v>149793412.83</v>
      </c>
      <c r="AA35" s="54" t="n">
        <v>214601431.668</v>
      </c>
    </row>
    <row r="36" customFormat="false" ht="13.5" hidden="false" customHeight="false" outlineLevel="0" collapsed="false">
      <c r="A36" s="58"/>
      <c r="B36" s="59"/>
      <c r="C36" s="59" t="s">
        <v>37</v>
      </c>
      <c r="D36" s="50"/>
      <c r="E36" s="52" t="n">
        <v>14030190</v>
      </c>
      <c r="F36" s="53" t="n">
        <v>31198466</v>
      </c>
      <c r="G36" s="54" t="n">
        <v>324437892.082</v>
      </c>
      <c r="H36" s="55" t="n">
        <v>298826</v>
      </c>
      <c r="I36" s="53" t="n">
        <v>4543008</v>
      </c>
      <c r="J36" s="56" t="n">
        <v>143101864.302</v>
      </c>
      <c r="K36" s="56" t="n">
        <v>11801778</v>
      </c>
      <c r="L36" s="53" t="n">
        <v>22076741</v>
      </c>
      <c r="M36" s="56" t="n">
        <v>152622448.824</v>
      </c>
      <c r="N36" s="53" t="n">
        <v>1929586</v>
      </c>
      <c r="O36" s="53" t="n">
        <v>4578717</v>
      </c>
      <c r="P36" s="54" t="n">
        <v>28713578.956</v>
      </c>
      <c r="Q36" s="57" t="n">
        <v>6364814</v>
      </c>
      <c r="R36" s="53" t="n">
        <v>8558370</v>
      </c>
      <c r="S36" s="54" t="n">
        <v>73593456.546</v>
      </c>
      <c r="T36" s="57" t="n">
        <v>286219</v>
      </c>
      <c r="U36" s="53" t="n">
        <v>11641328</v>
      </c>
      <c r="V36" s="54" t="n">
        <v>7863725.084</v>
      </c>
      <c r="W36" s="57" t="n">
        <v>6159</v>
      </c>
      <c r="X36" s="53" t="n">
        <v>41133</v>
      </c>
      <c r="Y36" s="54" t="n">
        <v>417015</v>
      </c>
      <c r="Z36" s="52" t="n">
        <v>150965589.386</v>
      </c>
      <c r="AA36" s="54" t="n">
        <v>226215905.37</v>
      </c>
    </row>
    <row r="37" customFormat="false" ht="13.5" hidden="false" customHeight="false" outlineLevel="0" collapsed="false">
      <c r="A37" s="58"/>
      <c r="B37" s="59"/>
      <c r="C37" s="59" t="s">
        <v>38</v>
      </c>
      <c r="D37" s="50"/>
      <c r="E37" s="57" t="n">
        <v>14588219</v>
      </c>
      <c r="F37" s="53" t="n">
        <v>33213709</v>
      </c>
      <c r="G37" s="54" t="n">
        <v>347881941.069</v>
      </c>
      <c r="H37" s="55" t="n">
        <v>315116</v>
      </c>
      <c r="I37" s="53" t="n">
        <v>4723307</v>
      </c>
      <c r="J37" s="56" t="n">
        <v>153168561.059</v>
      </c>
      <c r="K37" s="56" t="n">
        <v>12252266</v>
      </c>
      <c r="L37" s="53" t="n">
        <v>23566481</v>
      </c>
      <c r="M37" s="56" t="n">
        <v>163632351.8</v>
      </c>
      <c r="N37" s="53" t="n">
        <v>2020837</v>
      </c>
      <c r="O37" s="53" t="n">
        <v>4923921</v>
      </c>
      <c r="P37" s="54" t="n">
        <v>31081028.21</v>
      </c>
      <c r="Q37" s="57" t="n">
        <v>6622748</v>
      </c>
      <c r="R37" s="53" t="n">
        <v>9182974</v>
      </c>
      <c r="S37" s="54" t="n">
        <v>79106011.982</v>
      </c>
      <c r="T37" s="57" t="n">
        <v>301776</v>
      </c>
      <c r="U37" s="53" t="n">
        <v>12058408</v>
      </c>
      <c r="V37" s="54" t="n">
        <v>8168919.783</v>
      </c>
      <c r="W37" s="57" t="n">
        <v>6257</v>
      </c>
      <c r="X37" s="53" t="n">
        <v>44790</v>
      </c>
      <c r="Y37" s="54" t="n">
        <v>448277.27</v>
      </c>
      <c r="Z37" s="52" t="n">
        <v>161337480.842</v>
      </c>
      <c r="AA37" s="54" t="n">
        <v>242738363.782</v>
      </c>
    </row>
    <row r="38" customFormat="false" ht="13.5" hidden="false" customHeight="false" outlineLevel="0" collapsed="false">
      <c r="A38" s="58"/>
      <c r="B38" s="59"/>
      <c r="C38" s="59" t="s">
        <v>39</v>
      </c>
      <c r="D38" s="50"/>
      <c r="E38" s="57" t="n">
        <v>13891169</v>
      </c>
      <c r="F38" s="53" t="n">
        <v>30047075</v>
      </c>
      <c r="G38" s="54" t="n">
        <v>322537853.35</v>
      </c>
      <c r="H38" s="55" t="n">
        <v>306802</v>
      </c>
      <c r="I38" s="53" t="n">
        <v>4659132</v>
      </c>
      <c r="J38" s="56" t="n">
        <v>147258763.807</v>
      </c>
      <c r="K38" s="56" t="n">
        <v>11620442</v>
      </c>
      <c r="L38" s="53" t="n">
        <v>20904689</v>
      </c>
      <c r="M38" s="56" t="n">
        <v>146927772.606</v>
      </c>
      <c r="N38" s="53" t="n">
        <v>1963925</v>
      </c>
      <c r="O38" s="53" t="n">
        <v>4483254</v>
      </c>
      <c r="P38" s="54" t="n">
        <v>28351316.937</v>
      </c>
      <c r="Q38" s="57" t="n">
        <v>6256166</v>
      </c>
      <c r="R38" s="53" t="n">
        <v>8205012</v>
      </c>
      <c r="S38" s="54" t="n">
        <v>70754051.272</v>
      </c>
      <c r="T38" s="57" t="n">
        <v>293319</v>
      </c>
      <c r="U38" s="53" t="n">
        <v>12271863</v>
      </c>
      <c r="V38" s="54" t="n">
        <v>8016459.619</v>
      </c>
      <c r="W38" s="57" t="n">
        <v>7056</v>
      </c>
      <c r="X38" s="53" t="n">
        <v>43340</v>
      </c>
      <c r="Y38" s="54" t="n">
        <v>435518.154</v>
      </c>
      <c r="Z38" s="52" t="n">
        <v>155275223.426</v>
      </c>
      <c r="AA38" s="54" t="n">
        <v>217681823.878</v>
      </c>
    </row>
    <row r="39" customFormat="false" ht="13.5" hidden="false" customHeight="false" outlineLevel="0" collapsed="false">
      <c r="A39" s="58"/>
      <c r="B39" s="59"/>
      <c r="C39" s="59" t="s">
        <v>40</v>
      </c>
      <c r="D39" s="50"/>
      <c r="E39" s="57" t="n">
        <v>14715210</v>
      </c>
      <c r="F39" s="53" t="n">
        <v>32147679</v>
      </c>
      <c r="G39" s="54" t="n">
        <v>339018643.217</v>
      </c>
      <c r="H39" s="55" t="n">
        <v>298656</v>
      </c>
      <c r="I39" s="53" t="n">
        <v>4640622</v>
      </c>
      <c r="J39" s="56" t="n">
        <v>148629134.113</v>
      </c>
      <c r="K39" s="56" t="n">
        <v>12340179</v>
      </c>
      <c r="L39" s="53" t="n">
        <v>22669469</v>
      </c>
      <c r="M39" s="56" t="n">
        <v>159458819.733</v>
      </c>
      <c r="N39" s="53" t="n">
        <v>2076375</v>
      </c>
      <c r="O39" s="53" t="n">
        <v>4837588</v>
      </c>
      <c r="P39" s="54" t="n">
        <v>30930689.371</v>
      </c>
      <c r="Q39" s="57" t="n">
        <v>6773153</v>
      </c>
      <c r="R39" s="53" t="n">
        <v>9180433</v>
      </c>
      <c r="S39" s="54" t="n">
        <v>82820245.659</v>
      </c>
      <c r="T39" s="57" t="n">
        <v>285972</v>
      </c>
      <c r="U39" s="53" t="n">
        <v>11866393</v>
      </c>
      <c r="V39" s="54" t="n">
        <v>8032080.545</v>
      </c>
      <c r="W39" s="57" t="n">
        <v>6647</v>
      </c>
      <c r="X39" s="53" t="n">
        <v>44903</v>
      </c>
      <c r="Y39" s="54" t="n">
        <v>455473.285</v>
      </c>
      <c r="Z39" s="52" t="n">
        <v>156661214.658</v>
      </c>
      <c r="AA39" s="54" t="n">
        <v>242279065.392</v>
      </c>
    </row>
    <row r="40" customFormat="false" ht="13.5" hidden="false" customHeight="true" outlineLevel="0" collapsed="false">
      <c r="A40" s="60" t="s">
        <v>41</v>
      </c>
      <c r="B40" s="60"/>
      <c r="C40" s="59" t="s">
        <v>42</v>
      </c>
      <c r="D40" s="51"/>
      <c r="E40" s="57" t="n">
        <v>13795415</v>
      </c>
      <c r="F40" s="53" t="n">
        <v>29371622</v>
      </c>
      <c r="G40" s="54" t="n">
        <v>324437787.475</v>
      </c>
      <c r="H40" s="55" t="n">
        <v>292560</v>
      </c>
      <c r="I40" s="53" t="n">
        <v>4596062</v>
      </c>
      <c r="J40" s="56" t="n">
        <v>148278245.693</v>
      </c>
      <c r="K40" s="56" t="n">
        <v>11539255</v>
      </c>
      <c r="L40" s="53" t="n">
        <v>20239460</v>
      </c>
      <c r="M40" s="56" t="n">
        <v>148610551.267</v>
      </c>
      <c r="N40" s="53" t="n">
        <v>1963600</v>
      </c>
      <c r="O40" s="53" t="n">
        <v>4536100</v>
      </c>
      <c r="P40" s="54" t="n">
        <v>27548990.515</v>
      </c>
      <c r="Q40" s="57" t="n">
        <v>6327776</v>
      </c>
      <c r="R40" s="53" t="n">
        <v>8176047</v>
      </c>
      <c r="S40" s="54" t="n">
        <v>73687104.977</v>
      </c>
      <c r="T40" s="57" t="n">
        <v>278938</v>
      </c>
      <c r="U40" s="53" t="n">
        <v>11756635</v>
      </c>
      <c r="V40" s="54" t="n">
        <v>7968545.196</v>
      </c>
      <c r="W40" s="57" t="n">
        <v>6537</v>
      </c>
      <c r="X40" s="53" t="n">
        <v>41834</v>
      </c>
      <c r="Y40" s="54" t="n">
        <v>430551.412</v>
      </c>
      <c r="Z40" s="52" t="n">
        <v>156246790.889</v>
      </c>
      <c r="AA40" s="54" t="n">
        <v>222297656.244</v>
      </c>
    </row>
    <row r="41" customFormat="false" ht="13.5" hidden="false" customHeight="false" outlineLevel="0" collapsed="false">
      <c r="A41" s="58"/>
      <c r="B41" s="59"/>
      <c r="C41" s="59" t="s">
        <v>43</v>
      </c>
      <c r="D41" s="50"/>
      <c r="E41" s="57" t="n">
        <v>13858051</v>
      </c>
      <c r="F41" s="53" t="n">
        <v>29610335</v>
      </c>
      <c r="G41" s="54" t="n">
        <v>323539767.689</v>
      </c>
      <c r="H41" s="55" t="n">
        <v>305764</v>
      </c>
      <c r="I41" s="53" t="n">
        <v>4436975</v>
      </c>
      <c r="J41" s="56" t="n">
        <v>145475988.333</v>
      </c>
      <c r="K41" s="56" t="n">
        <v>11529684</v>
      </c>
      <c r="L41" s="53" t="n">
        <v>20465462</v>
      </c>
      <c r="M41" s="56" t="n">
        <v>148107417.93</v>
      </c>
      <c r="N41" s="53" t="n">
        <v>2022603</v>
      </c>
      <c r="O41" s="53" t="n">
        <v>4707898</v>
      </c>
      <c r="P41" s="54" t="n">
        <v>29956361.426</v>
      </c>
      <c r="Q41" s="57" t="n">
        <v>6312795</v>
      </c>
      <c r="R41" s="53" t="n">
        <v>8144286</v>
      </c>
      <c r="S41" s="54" t="n">
        <v>72178800.456</v>
      </c>
      <c r="T41" s="57" t="n">
        <v>292241</v>
      </c>
      <c r="U41" s="53" t="n">
        <v>11390779</v>
      </c>
      <c r="V41" s="54" t="n">
        <v>7711586.382</v>
      </c>
      <c r="W41" s="57" t="n">
        <v>6475</v>
      </c>
      <c r="X41" s="53" t="n">
        <v>40936</v>
      </c>
      <c r="Y41" s="54" t="n">
        <v>422410.255</v>
      </c>
      <c r="Z41" s="52" t="n">
        <v>153187574.715</v>
      </c>
      <c r="AA41" s="54" t="n">
        <v>220286218.386</v>
      </c>
    </row>
    <row r="42" customFormat="false" ht="13.5" hidden="false" customHeight="false" outlineLevel="0" collapsed="false">
      <c r="A42" s="58"/>
      <c r="B42" s="59"/>
      <c r="C42" s="59" t="s">
        <v>31</v>
      </c>
      <c r="D42" s="50"/>
      <c r="E42" s="57" t="n">
        <v>14638049</v>
      </c>
      <c r="F42" s="53" t="n">
        <v>32431318</v>
      </c>
      <c r="G42" s="54" t="n">
        <v>352427507.471</v>
      </c>
      <c r="H42" s="55" t="n">
        <v>318073</v>
      </c>
      <c r="I42" s="53" t="n">
        <v>4817821</v>
      </c>
      <c r="J42" s="56" t="n">
        <v>157136917.928</v>
      </c>
      <c r="K42" s="56" t="n">
        <v>12186072</v>
      </c>
      <c r="L42" s="53" t="n">
        <v>22472837</v>
      </c>
      <c r="M42" s="56" t="n">
        <v>162558162.2</v>
      </c>
      <c r="N42" s="53" t="n">
        <v>2133904</v>
      </c>
      <c r="O42" s="53" t="n">
        <v>5140660</v>
      </c>
      <c r="P42" s="54" t="n">
        <v>32732427.343</v>
      </c>
      <c r="Q42" s="57" t="n">
        <v>6698895</v>
      </c>
      <c r="R42" s="53" t="n">
        <v>8975407</v>
      </c>
      <c r="S42" s="54" t="n">
        <v>80265098.267</v>
      </c>
      <c r="T42" s="57" t="n">
        <v>303818</v>
      </c>
      <c r="U42" s="53" t="n">
        <v>14230857</v>
      </c>
      <c r="V42" s="54" t="n">
        <v>8377448.948</v>
      </c>
      <c r="W42" s="57" t="n">
        <v>6754</v>
      </c>
      <c r="X42" s="53" t="n">
        <v>46212</v>
      </c>
      <c r="Y42" s="54" t="n">
        <v>474381.675</v>
      </c>
      <c r="Z42" s="52" t="n">
        <v>165514366.876</v>
      </c>
      <c r="AA42" s="54" t="n">
        <v>242823260.467</v>
      </c>
    </row>
    <row r="43" customFormat="false" ht="8.1" hidden="false" customHeight="true" outlineLevel="0" collapsed="false">
      <c r="A43" s="61"/>
      <c r="B43" s="62"/>
      <c r="C43" s="62"/>
      <c r="D43" s="62"/>
      <c r="E43" s="63"/>
      <c r="F43" s="64"/>
      <c r="G43" s="65"/>
      <c r="H43" s="66"/>
      <c r="I43" s="64"/>
      <c r="J43" s="64"/>
      <c r="K43" s="64"/>
      <c r="L43" s="64"/>
      <c r="M43" s="64"/>
      <c r="N43" s="64"/>
      <c r="O43" s="64"/>
      <c r="P43" s="65"/>
      <c r="Q43" s="63"/>
      <c r="R43" s="64"/>
      <c r="S43" s="65"/>
      <c r="T43" s="63"/>
      <c r="U43" s="64"/>
      <c r="V43" s="65"/>
      <c r="W43" s="63"/>
      <c r="X43" s="64"/>
      <c r="Y43" s="65"/>
      <c r="Z43" s="63"/>
      <c r="AA43" s="65"/>
    </row>
    <row r="44" customFormat="false" ht="18" hidden="false" customHeight="true" outlineLevel="0" collapsed="false">
      <c r="A44" s="50"/>
      <c r="B44" s="50"/>
      <c r="C44" s="50"/>
      <c r="D44" s="50"/>
    </row>
    <row r="45" customFormat="false" ht="18" hidden="false" customHeight="true" outlineLevel="0" collapsed="false">
      <c r="A45" s="8" t="s">
        <v>45</v>
      </c>
    </row>
    <row r="46" customFormat="false" ht="15.95" hidden="false" customHeight="true" outlineLevel="0" collapsed="false">
      <c r="A46" s="68" t="s">
        <v>4</v>
      </c>
      <c r="B46" s="68"/>
      <c r="C46" s="68"/>
      <c r="D46" s="68"/>
      <c r="E46" s="11" t="s">
        <v>5</v>
      </c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 t="s">
        <v>6</v>
      </c>
      <c r="R46" s="11"/>
      <c r="S46" s="11"/>
      <c r="T46" s="11" t="s">
        <v>7</v>
      </c>
      <c r="U46" s="11"/>
      <c r="V46" s="11"/>
      <c r="W46" s="10" t="s">
        <v>8</v>
      </c>
      <c r="X46" s="10"/>
      <c r="Y46" s="10"/>
      <c r="Z46" s="13" t="s">
        <v>9</v>
      </c>
      <c r="AA46" s="14" t="s">
        <v>10</v>
      </c>
    </row>
    <row r="47" customFormat="false" ht="15.95" hidden="false" customHeight="true" outlineLevel="0" collapsed="false">
      <c r="A47" s="68"/>
      <c r="B47" s="68"/>
      <c r="C47" s="68"/>
      <c r="D47" s="68"/>
      <c r="E47" s="20" t="s">
        <v>11</v>
      </c>
      <c r="F47" s="20"/>
      <c r="G47" s="20"/>
      <c r="H47" s="17" t="s">
        <v>12</v>
      </c>
      <c r="I47" s="17"/>
      <c r="J47" s="17"/>
      <c r="K47" s="18" t="s">
        <v>13</v>
      </c>
      <c r="L47" s="18"/>
      <c r="M47" s="18"/>
      <c r="N47" s="16" t="s">
        <v>14</v>
      </c>
      <c r="O47" s="16"/>
      <c r="P47" s="16"/>
      <c r="Q47" s="11"/>
      <c r="R47" s="11"/>
      <c r="S47" s="11"/>
      <c r="T47" s="11"/>
      <c r="U47" s="11"/>
      <c r="V47" s="11"/>
      <c r="W47" s="10"/>
      <c r="X47" s="10"/>
      <c r="Y47" s="10"/>
      <c r="Z47" s="13"/>
      <c r="AA47" s="14"/>
    </row>
    <row r="48" s="25" customFormat="true" ht="15.95" hidden="false" customHeight="true" outlineLevel="0" collapsed="false">
      <c r="A48" s="68"/>
      <c r="B48" s="68"/>
      <c r="C48" s="68"/>
      <c r="D48" s="68"/>
      <c r="E48" s="20" t="s">
        <v>15</v>
      </c>
      <c r="F48" s="19" t="s">
        <v>16</v>
      </c>
      <c r="G48" s="19" t="s">
        <v>17</v>
      </c>
      <c r="H48" s="20" t="s">
        <v>15</v>
      </c>
      <c r="I48" s="19" t="s">
        <v>16</v>
      </c>
      <c r="J48" s="21" t="s">
        <v>17</v>
      </c>
      <c r="K48" s="16" t="s">
        <v>15</v>
      </c>
      <c r="L48" s="19" t="s">
        <v>16</v>
      </c>
      <c r="M48" s="21" t="s">
        <v>17</v>
      </c>
      <c r="N48" s="16" t="s">
        <v>15</v>
      </c>
      <c r="O48" s="19" t="s">
        <v>16</v>
      </c>
      <c r="P48" s="19" t="s">
        <v>17</v>
      </c>
      <c r="Q48" s="20" t="s">
        <v>15</v>
      </c>
      <c r="R48" s="19" t="s">
        <v>18</v>
      </c>
      <c r="S48" s="22" t="s">
        <v>17</v>
      </c>
      <c r="T48" s="20" t="s">
        <v>15</v>
      </c>
      <c r="U48" s="19" t="s">
        <v>19</v>
      </c>
      <c r="V48" s="22" t="s">
        <v>17</v>
      </c>
      <c r="W48" s="16" t="s">
        <v>15</v>
      </c>
      <c r="X48" s="19" t="s">
        <v>16</v>
      </c>
      <c r="Y48" s="22" t="s">
        <v>17</v>
      </c>
      <c r="Z48" s="17" t="s">
        <v>17</v>
      </c>
      <c r="AA48" s="23" t="s">
        <v>17</v>
      </c>
    </row>
    <row r="49" customFormat="false" ht="13.5" hidden="false" customHeight="false" outlineLevel="0" collapsed="false">
      <c r="A49" s="26"/>
      <c r="B49" s="27"/>
      <c r="C49" s="27"/>
      <c r="D49" s="27"/>
      <c r="E49" s="28" t="s">
        <v>20</v>
      </c>
      <c r="F49" s="29" t="s">
        <v>21</v>
      </c>
      <c r="G49" s="30" t="s">
        <v>22</v>
      </c>
      <c r="H49" s="31" t="s">
        <v>20</v>
      </c>
      <c r="I49" s="29" t="s">
        <v>21</v>
      </c>
      <c r="J49" s="32" t="s">
        <v>22</v>
      </c>
      <c r="K49" s="29" t="s">
        <v>20</v>
      </c>
      <c r="L49" s="29" t="s">
        <v>21</v>
      </c>
      <c r="M49" s="33" t="s">
        <v>22</v>
      </c>
      <c r="N49" s="31" t="s">
        <v>20</v>
      </c>
      <c r="O49" s="29" t="s">
        <v>21</v>
      </c>
      <c r="P49" s="30" t="s">
        <v>22</v>
      </c>
      <c r="Q49" s="28" t="s">
        <v>20</v>
      </c>
      <c r="R49" s="29" t="s">
        <v>23</v>
      </c>
      <c r="S49" s="34" t="s">
        <v>22</v>
      </c>
      <c r="T49" s="28" t="s">
        <v>20</v>
      </c>
      <c r="U49" s="29"/>
      <c r="V49" s="30" t="s">
        <v>22</v>
      </c>
      <c r="W49" s="28" t="s">
        <v>20</v>
      </c>
      <c r="X49" s="29" t="s">
        <v>21</v>
      </c>
      <c r="Y49" s="30" t="s">
        <v>22</v>
      </c>
      <c r="Z49" s="35" t="s">
        <v>22</v>
      </c>
      <c r="AA49" s="34" t="s">
        <v>22</v>
      </c>
    </row>
    <row r="50" s="44" customFormat="true" ht="30" hidden="false" customHeight="true" outlineLevel="0" collapsed="false">
      <c r="A50" s="36" t="s">
        <v>61</v>
      </c>
      <c r="B50" s="36"/>
      <c r="C50" s="36"/>
      <c r="D50" s="37"/>
      <c r="E50" s="38" t="n">
        <v>4777471</v>
      </c>
      <c r="F50" s="39" t="n">
        <v>10133883</v>
      </c>
      <c r="G50" s="39" t="n">
        <v>113906676.674</v>
      </c>
      <c r="H50" s="38" t="n">
        <v>97250</v>
      </c>
      <c r="I50" s="39" t="n">
        <v>1271763</v>
      </c>
      <c r="J50" s="40" t="n">
        <v>49103799.231</v>
      </c>
      <c r="K50" s="41" t="n">
        <v>3970236</v>
      </c>
      <c r="L50" s="39" t="n">
        <v>7179214</v>
      </c>
      <c r="M50" s="40" t="n">
        <v>54195079.346</v>
      </c>
      <c r="N50" s="41" t="n">
        <v>709985</v>
      </c>
      <c r="O50" s="39" t="n">
        <v>1682906</v>
      </c>
      <c r="P50" s="39" t="n">
        <v>10607798.097</v>
      </c>
      <c r="Q50" s="38" t="n">
        <v>2122626</v>
      </c>
      <c r="R50" s="39" t="n">
        <v>2816066</v>
      </c>
      <c r="S50" s="42" t="n">
        <v>25673913.607</v>
      </c>
      <c r="T50" s="38" t="n">
        <v>92202</v>
      </c>
      <c r="U50" s="39" t="n">
        <v>3112530</v>
      </c>
      <c r="V50" s="39" t="n">
        <v>2091339.228</v>
      </c>
      <c r="W50" s="38" t="n">
        <v>2120</v>
      </c>
      <c r="X50" s="39" t="n">
        <v>14664</v>
      </c>
      <c r="Y50" s="42" t="n">
        <v>151297.2</v>
      </c>
      <c r="Z50" s="43" t="n">
        <v>51195138.459</v>
      </c>
      <c r="AA50" s="42" t="n">
        <v>79868992.953</v>
      </c>
    </row>
    <row r="51" customFormat="false" ht="30" hidden="false" customHeight="true" outlineLevel="0" collapsed="false">
      <c r="A51" s="49" t="s">
        <v>30</v>
      </c>
      <c r="B51" s="49"/>
      <c r="C51" s="50" t="s">
        <v>32</v>
      </c>
      <c r="D51" s="50"/>
      <c r="E51" s="52" t="n">
        <v>395275</v>
      </c>
      <c r="F51" s="53" t="n">
        <v>854702</v>
      </c>
      <c r="G51" s="54" t="n">
        <v>9078990.433</v>
      </c>
      <c r="H51" s="55" t="n">
        <v>7754</v>
      </c>
      <c r="I51" s="53" t="n">
        <v>100150</v>
      </c>
      <c r="J51" s="56" t="n">
        <v>3699990.369</v>
      </c>
      <c r="K51" s="56" t="n">
        <v>328269</v>
      </c>
      <c r="L51" s="53" t="n">
        <v>609817</v>
      </c>
      <c r="M51" s="56" t="n">
        <v>4467287.154</v>
      </c>
      <c r="N51" s="53" t="n">
        <v>59252</v>
      </c>
      <c r="O51" s="53" t="n">
        <v>144735</v>
      </c>
      <c r="P51" s="54" t="n">
        <v>911712.91</v>
      </c>
      <c r="Q51" s="57" t="n">
        <v>175518</v>
      </c>
      <c r="R51" s="53" t="n">
        <v>238922</v>
      </c>
      <c r="S51" s="54" t="n">
        <v>2121154.116</v>
      </c>
      <c r="T51" s="57" t="n">
        <v>7380</v>
      </c>
      <c r="U51" s="53" t="n">
        <v>274703</v>
      </c>
      <c r="V51" s="54" t="n">
        <v>166118.798</v>
      </c>
      <c r="W51" s="57" t="n">
        <v>119</v>
      </c>
      <c r="X51" s="53" t="n">
        <v>844</v>
      </c>
      <c r="Y51" s="54" t="n">
        <v>8569.5</v>
      </c>
      <c r="Z51" s="52" t="n">
        <v>3866109.167</v>
      </c>
      <c r="AA51" s="54" t="n">
        <v>6588441.27</v>
      </c>
    </row>
    <row r="52" customFormat="false" ht="13.5" hidden="false" customHeight="false" outlineLevel="0" collapsed="false">
      <c r="A52" s="58"/>
      <c r="B52" s="59"/>
      <c r="C52" s="59" t="s">
        <v>33</v>
      </c>
      <c r="D52" s="50"/>
      <c r="E52" s="52" t="n">
        <v>394719</v>
      </c>
      <c r="F52" s="53" t="n">
        <v>844336</v>
      </c>
      <c r="G52" s="54" t="n">
        <v>9245626.454</v>
      </c>
      <c r="H52" s="55" t="n">
        <v>7882</v>
      </c>
      <c r="I52" s="53" t="n">
        <v>105178</v>
      </c>
      <c r="J52" s="56" t="n">
        <v>3936266.03</v>
      </c>
      <c r="K52" s="56" t="n">
        <v>327781</v>
      </c>
      <c r="L52" s="53" t="n">
        <v>599096</v>
      </c>
      <c r="M52" s="56" t="n">
        <v>4438321.904</v>
      </c>
      <c r="N52" s="53" t="n">
        <v>59056</v>
      </c>
      <c r="O52" s="53" t="n">
        <v>140062</v>
      </c>
      <c r="P52" s="54" t="n">
        <v>871038.52</v>
      </c>
      <c r="Q52" s="57" t="n">
        <v>174191</v>
      </c>
      <c r="R52" s="53" t="n">
        <v>233272</v>
      </c>
      <c r="S52" s="54" t="n">
        <v>2048724.565</v>
      </c>
      <c r="T52" s="57" t="n">
        <v>7504</v>
      </c>
      <c r="U52" s="53" t="n">
        <v>253301</v>
      </c>
      <c r="V52" s="54" t="n">
        <v>171789.363</v>
      </c>
      <c r="W52" s="57" t="n">
        <v>144</v>
      </c>
      <c r="X52" s="53" t="n">
        <v>988</v>
      </c>
      <c r="Y52" s="54" t="n">
        <v>10173.95</v>
      </c>
      <c r="Z52" s="52" t="n">
        <v>4108055.393</v>
      </c>
      <c r="AA52" s="54" t="n">
        <v>6487046.469</v>
      </c>
    </row>
    <row r="53" customFormat="false" ht="13.5" hidden="false" customHeight="false" outlineLevel="0" collapsed="false">
      <c r="A53" s="58"/>
      <c r="B53" s="59"/>
      <c r="C53" s="59" t="s">
        <v>34</v>
      </c>
      <c r="D53" s="50"/>
      <c r="E53" s="52" t="n">
        <v>395691</v>
      </c>
      <c r="F53" s="53" t="n">
        <v>851411</v>
      </c>
      <c r="G53" s="54" t="n">
        <v>9452196.961</v>
      </c>
      <c r="H53" s="55" t="n">
        <v>8141</v>
      </c>
      <c r="I53" s="53" t="n">
        <v>105626</v>
      </c>
      <c r="J53" s="56" t="n">
        <v>4099527.929</v>
      </c>
      <c r="K53" s="56" t="n">
        <v>327868</v>
      </c>
      <c r="L53" s="53" t="n">
        <v>602233</v>
      </c>
      <c r="M53" s="56" t="n">
        <v>4450322.382</v>
      </c>
      <c r="N53" s="53" t="n">
        <v>59682</v>
      </c>
      <c r="O53" s="53" t="n">
        <v>143552</v>
      </c>
      <c r="P53" s="54" t="n">
        <v>902346.65</v>
      </c>
      <c r="Q53" s="57" t="n">
        <v>173217</v>
      </c>
      <c r="R53" s="53" t="n">
        <v>228935</v>
      </c>
      <c r="S53" s="54" t="n">
        <v>2001222.586</v>
      </c>
      <c r="T53" s="57" t="n">
        <v>7724</v>
      </c>
      <c r="U53" s="53" t="n">
        <v>257311</v>
      </c>
      <c r="V53" s="54" t="n">
        <v>174662.408</v>
      </c>
      <c r="W53" s="57" t="n">
        <v>173</v>
      </c>
      <c r="X53" s="53" t="n">
        <v>1256</v>
      </c>
      <c r="Y53" s="54" t="n">
        <v>12669.4</v>
      </c>
      <c r="Z53" s="52" t="n">
        <v>4274190.337</v>
      </c>
      <c r="AA53" s="54" t="n">
        <v>6451544.968</v>
      </c>
    </row>
    <row r="54" customFormat="false" ht="13.5" hidden="false" customHeight="false" outlineLevel="0" collapsed="false">
      <c r="A54" s="58"/>
      <c r="B54" s="59"/>
      <c r="C54" s="59" t="s">
        <v>35</v>
      </c>
      <c r="D54" s="50"/>
      <c r="E54" s="52" t="n">
        <v>403771</v>
      </c>
      <c r="F54" s="53" t="n">
        <v>882927</v>
      </c>
      <c r="G54" s="54" t="n">
        <v>9706992.218</v>
      </c>
      <c r="H54" s="55" t="n">
        <v>8255</v>
      </c>
      <c r="I54" s="53" t="n">
        <v>106677</v>
      </c>
      <c r="J54" s="56" t="n">
        <v>4130330.601</v>
      </c>
      <c r="K54" s="56" t="n">
        <v>336717</v>
      </c>
      <c r="L54" s="53" t="n">
        <v>632091</v>
      </c>
      <c r="M54" s="56" t="n">
        <v>4673323.577</v>
      </c>
      <c r="N54" s="53" t="n">
        <v>58799</v>
      </c>
      <c r="O54" s="53" t="n">
        <v>144159</v>
      </c>
      <c r="P54" s="54" t="n">
        <v>903338.04</v>
      </c>
      <c r="Q54" s="57" t="n">
        <v>178811</v>
      </c>
      <c r="R54" s="53" t="n">
        <v>242297</v>
      </c>
      <c r="S54" s="54" t="n">
        <v>2183766.829</v>
      </c>
      <c r="T54" s="57" t="n">
        <v>7887</v>
      </c>
      <c r="U54" s="53" t="n">
        <v>260492</v>
      </c>
      <c r="V54" s="54" t="n">
        <v>176573.373</v>
      </c>
      <c r="W54" s="57" t="n">
        <v>169</v>
      </c>
      <c r="X54" s="53" t="n">
        <v>1242</v>
      </c>
      <c r="Y54" s="54" t="n">
        <v>12490.8</v>
      </c>
      <c r="Z54" s="52" t="n">
        <v>4306903.974</v>
      </c>
      <c r="AA54" s="54" t="n">
        <v>6857090.406</v>
      </c>
    </row>
    <row r="55" customFormat="false" ht="13.5" hidden="false" customHeight="false" outlineLevel="0" collapsed="false">
      <c r="A55" s="58"/>
      <c r="B55" s="59"/>
      <c r="C55" s="59" t="s">
        <v>36</v>
      </c>
      <c r="D55" s="50"/>
      <c r="E55" s="52" t="n">
        <v>379670</v>
      </c>
      <c r="F55" s="53" t="n">
        <v>790716</v>
      </c>
      <c r="G55" s="54" t="n">
        <v>8913426.768</v>
      </c>
      <c r="H55" s="55" t="n">
        <v>7918</v>
      </c>
      <c r="I55" s="53" t="n">
        <v>104328</v>
      </c>
      <c r="J55" s="56" t="n">
        <v>3921513.744</v>
      </c>
      <c r="K55" s="56" t="n">
        <v>317566</v>
      </c>
      <c r="L55" s="53" t="n">
        <v>564487</v>
      </c>
      <c r="M55" s="56" t="n">
        <v>4231102.774</v>
      </c>
      <c r="N55" s="53" t="n">
        <v>54186</v>
      </c>
      <c r="O55" s="53" t="n">
        <v>121901</v>
      </c>
      <c r="P55" s="54" t="n">
        <v>760810.25</v>
      </c>
      <c r="Q55" s="57" t="n">
        <v>169162</v>
      </c>
      <c r="R55" s="53" t="n">
        <v>220202</v>
      </c>
      <c r="S55" s="54" t="n">
        <v>2000137.759</v>
      </c>
      <c r="T55" s="57" t="n">
        <v>7536</v>
      </c>
      <c r="U55" s="53" t="n">
        <v>253751</v>
      </c>
      <c r="V55" s="54" t="n">
        <v>172077.1</v>
      </c>
      <c r="W55" s="57" t="n">
        <v>187</v>
      </c>
      <c r="X55" s="53" t="n">
        <v>1241</v>
      </c>
      <c r="Y55" s="54" t="n">
        <v>12794.25</v>
      </c>
      <c r="Z55" s="52" t="n">
        <v>4093590.844</v>
      </c>
      <c r="AA55" s="54" t="n">
        <v>6231240.533</v>
      </c>
    </row>
    <row r="56" customFormat="false" ht="13.5" hidden="false" customHeight="false" outlineLevel="0" collapsed="false">
      <c r="A56" s="58"/>
      <c r="B56" s="59"/>
      <c r="C56" s="59" t="s">
        <v>37</v>
      </c>
      <c r="D56" s="50"/>
      <c r="E56" s="52" t="n">
        <v>391304</v>
      </c>
      <c r="F56" s="53" t="n">
        <v>834216</v>
      </c>
      <c r="G56" s="54" t="n">
        <v>9242433.393</v>
      </c>
      <c r="H56" s="55" t="n">
        <v>7890</v>
      </c>
      <c r="I56" s="53" t="n">
        <v>103450</v>
      </c>
      <c r="J56" s="56" t="n">
        <v>3946079.212</v>
      </c>
      <c r="K56" s="56" t="n">
        <v>326256</v>
      </c>
      <c r="L56" s="53" t="n">
        <v>594129</v>
      </c>
      <c r="M56" s="56" t="n">
        <v>4427801.671</v>
      </c>
      <c r="N56" s="53" t="n">
        <v>57158</v>
      </c>
      <c r="O56" s="53" t="n">
        <v>136637</v>
      </c>
      <c r="P56" s="54" t="n">
        <v>868552.51</v>
      </c>
      <c r="Q56" s="57" t="n">
        <v>173700</v>
      </c>
      <c r="R56" s="53" t="n">
        <v>230690</v>
      </c>
      <c r="S56" s="54" t="n">
        <v>2093650.909</v>
      </c>
      <c r="T56" s="57" t="n">
        <v>7476</v>
      </c>
      <c r="U56" s="53" t="n">
        <v>251963</v>
      </c>
      <c r="V56" s="54" t="n">
        <v>170392.495</v>
      </c>
      <c r="W56" s="57" t="n">
        <v>165</v>
      </c>
      <c r="X56" s="53" t="n">
        <v>1105</v>
      </c>
      <c r="Y56" s="54" t="n">
        <v>11388.8</v>
      </c>
      <c r="Z56" s="52" t="n">
        <v>4116471.707</v>
      </c>
      <c r="AA56" s="54" t="n">
        <v>6521452.58</v>
      </c>
    </row>
    <row r="57" customFormat="false" ht="13.5" hidden="false" customHeight="false" outlineLevel="0" collapsed="false">
      <c r="A57" s="58"/>
      <c r="B57" s="59"/>
      <c r="C57" s="59" t="s">
        <v>38</v>
      </c>
      <c r="D57" s="50"/>
      <c r="E57" s="57" t="n">
        <v>408461</v>
      </c>
      <c r="F57" s="53" t="n">
        <v>890727</v>
      </c>
      <c r="G57" s="54" t="n">
        <v>9897471.014</v>
      </c>
      <c r="H57" s="55" t="n">
        <v>8236</v>
      </c>
      <c r="I57" s="53" t="n">
        <v>107186</v>
      </c>
      <c r="J57" s="56" t="n">
        <v>4200614.41</v>
      </c>
      <c r="K57" s="56" t="n">
        <v>340333</v>
      </c>
      <c r="L57" s="53" t="n">
        <v>637619</v>
      </c>
      <c r="M57" s="56" t="n">
        <v>4773659.661</v>
      </c>
      <c r="N57" s="53" t="n">
        <v>59892</v>
      </c>
      <c r="O57" s="53" t="n">
        <v>145922</v>
      </c>
      <c r="P57" s="54" t="n">
        <v>923196.943</v>
      </c>
      <c r="Q57" s="57" t="n">
        <v>181796</v>
      </c>
      <c r="R57" s="53" t="n">
        <v>248387</v>
      </c>
      <c r="S57" s="54" t="n">
        <v>2251768.212</v>
      </c>
      <c r="T57" s="57" t="n">
        <v>7797</v>
      </c>
      <c r="U57" s="53" t="n">
        <v>259305</v>
      </c>
      <c r="V57" s="54" t="n">
        <v>175845.006</v>
      </c>
      <c r="W57" s="57" t="n">
        <v>166</v>
      </c>
      <c r="X57" s="53" t="n">
        <v>1184</v>
      </c>
      <c r="Y57" s="54" t="n">
        <v>12356.65</v>
      </c>
      <c r="Z57" s="52" t="n">
        <v>4376459.416</v>
      </c>
      <c r="AA57" s="54" t="n">
        <v>7025427.873</v>
      </c>
    </row>
    <row r="58" customFormat="false" ht="13.5" hidden="false" customHeight="false" outlineLevel="0" collapsed="false">
      <c r="A58" s="58"/>
      <c r="B58" s="59"/>
      <c r="C58" s="59" t="s">
        <v>39</v>
      </c>
      <c r="D58" s="50"/>
      <c r="E58" s="57" t="n">
        <v>390948</v>
      </c>
      <c r="F58" s="53" t="n">
        <v>811103</v>
      </c>
      <c r="G58" s="54" t="n">
        <v>9247801.523</v>
      </c>
      <c r="H58" s="55" t="n">
        <v>8049</v>
      </c>
      <c r="I58" s="53" t="n">
        <v>106188</v>
      </c>
      <c r="J58" s="56" t="n">
        <v>4073781.589</v>
      </c>
      <c r="K58" s="56" t="n">
        <v>324490</v>
      </c>
      <c r="L58" s="53" t="n">
        <v>571624</v>
      </c>
      <c r="M58" s="56" t="n">
        <v>4323603.097</v>
      </c>
      <c r="N58" s="53" t="n">
        <v>58409</v>
      </c>
      <c r="O58" s="53" t="n">
        <v>133291</v>
      </c>
      <c r="P58" s="54" t="n">
        <v>850416.837</v>
      </c>
      <c r="Q58" s="57" t="n">
        <v>172213</v>
      </c>
      <c r="R58" s="53" t="n">
        <v>223805</v>
      </c>
      <c r="S58" s="54" t="n">
        <v>2040587.698</v>
      </c>
      <c r="T58" s="57" t="n">
        <v>7577</v>
      </c>
      <c r="U58" s="53" t="n">
        <v>255248</v>
      </c>
      <c r="V58" s="54" t="n">
        <v>173095.8</v>
      </c>
      <c r="W58" s="57" t="n">
        <v>177</v>
      </c>
      <c r="X58" s="53" t="n">
        <v>1160</v>
      </c>
      <c r="Y58" s="54" t="n">
        <v>12167.95</v>
      </c>
      <c r="Z58" s="52" t="n">
        <v>4246877.389</v>
      </c>
      <c r="AA58" s="54" t="n">
        <v>6364190.795</v>
      </c>
    </row>
    <row r="59" customFormat="false" ht="13.5" hidden="false" customHeight="false" outlineLevel="0" collapsed="false">
      <c r="A59" s="58"/>
      <c r="B59" s="59"/>
      <c r="C59" s="59" t="s">
        <v>40</v>
      </c>
      <c r="D59" s="50"/>
      <c r="E59" s="57" t="n">
        <v>415210</v>
      </c>
      <c r="F59" s="53" t="n">
        <v>870474</v>
      </c>
      <c r="G59" s="54" t="n">
        <v>9673711.056</v>
      </c>
      <c r="H59" s="55" t="n">
        <v>7893</v>
      </c>
      <c r="I59" s="53" t="n">
        <v>104547</v>
      </c>
      <c r="J59" s="56" t="n">
        <v>4039198.325</v>
      </c>
      <c r="K59" s="56" t="n">
        <v>345700</v>
      </c>
      <c r="L59" s="53" t="n">
        <v>622511</v>
      </c>
      <c r="M59" s="56" t="n">
        <v>4714283.501</v>
      </c>
      <c r="N59" s="53" t="n">
        <v>61617</v>
      </c>
      <c r="O59" s="53" t="n">
        <v>143416</v>
      </c>
      <c r="P59" s="54" t="n">
        <v>920229.23</v>
      </c>
      <c r="Q59" s="57" t="n">
        <v>187054</v>
      </c>
      <c r="R59" s="53" t="n">
        <v>251107</v>
      </c>
      <c r="S59" s="54" t="n">
        <v>2401532.649</v>
      </c>
      <c r="T59" s="57" t="n">
        <v>7473</v>
      </c>
      <c r="U59" s="53" t="n">
        <v>252444</v>
      </c>
      <c r="V59" s="54" t="n">
        <v>171632.287</v>
      </c>
      <c r="W59" s="57" t="n">
        <v>201</v>
      </c>
      <c r="X59" s="53" t="n">
        <v>1393</v>
      </c>
      <c r="Y59" s="54" t="n">
        <v>14459.35</v>
      </c>
      <c r="Z59" s="52" t="n">
        <v>4210830.612</v>
      </c>
      <c r="AA59" s="54" t="n">
        <v>7115816.15</v>
      </c>
    </row>
    <row r="60" customFormat="false" ht="13.5" hidden="false" customHeight="false" outlineLevel="0" collapsed="false">
      <c r="A60" s="60" t="s">
        <v>41</v>
      </c>
      <c r="B60" s="60"/>
      <c r="C60" s="59" t="s">
        <v>42</v>
      </c>
      <c r="D60" s="51"/>
      <c r="E60" s="57" t="n">
        <v>393320</v>
      </c>
      <c r="F60" s="53" t="n">
        <v>806846</v>
      </c>
      <c r="G60" s="54" t="n">
        <v>9553638.654</v>
      </c>
      <c r="H60" s="55" t="n">
        <v>7949</v>
      </c>
      <c r="I60" s="53" t="n">
        <v>107538</v>
      </c>
      <c r="J60" s="56" t="n">
        <v>4254259.564</v>
      </c>
      <c r="K60" s="56" t="n">
        <v>326677</v>
      </c>
      <c r="L60" s="53" t="n">
        <v>562949</v>
      </c>
      <c r="M60" s="56" t="n">
        <v>4466693.843</v>
      </c>
      <c r="N60" s="53" t="n">
        <v>58694</v>
      </c>
      <c r="O60" s="53" t="n">
        <v>136359</v>
      </c>
      <c r="P60" s="54" t="n">
        <v>832685.247</v>
      </c>
      <c r="Q60" s="57" t="n">
        <v>175852</v>
      </c>
      <c r="R60" s="53" t="n">
        <v>225453</v>
      </c>
      <c r="S60" s="54" t="n">
        <v>2137973.634</v>
      </c>
      <c r="T60" s="57" t="n">
        <v>7440</v>
      </c>
      <c r="U60" s="53" t="n">
        <v>256244</v>
      </c>
      <c r="V60" s="54" t="n">
        <v>173728.307</v>
      </c>
      <c r="W60" s="57" t="n">
        <v>206</v>
      </c>
      <c r="X60" s="53" t="n">
        <v>1439</v>
      </c>
      <c r="Y60" s="54" t="n">
        <v>15130.5</v>
      </c>
      <c r="Z60" s="52" t="n">
        <v>4427987.871</v>
      </c>
      <c r="AA60" s="54" t="n">
        <v>6604667.477</v>
      </c>
    </row>
    <row r="61" customFormat="false" ht="13.5" hidden="false" customHeight="false" outlineLevel="0" collapsed="false">
      <c r="A61" s="58"/>
      <c r="B61" s="59"/>
      <c r="C61" s="59" t="s">
        <v>43</v>
      </c>
      <c r="D61" s="50"/>
      <c r="E61" s="57" t="n">
        <v>389745</v>
      </c>
      <c r="F61" s="53" t="n">
        <v>802515</v>
      </c>
      <c r="G61" s="54" t="n">
        <v>9428766.818</v>
      </c>
      <c r="H61" s="55" t="n">
        <v>8400</v>
      </c>
      <c r="I61" s="53" t="n">
        <v>104957</v>
      </c>
      <c r="J61" s="56" t="n">
        <v>4167384.261</v>
      </c>
      <c r="K61" s="56" t="n">
        <v>321785</v>
      </c>
      <c r="L61" s="53" t="n">
        <v>558651</v>
      </c>
      <c r="M61" s="56" t="n">
        <v>4371282.017</v>
      </c>
      <c r="N61" s="53" t="n">
        <v>59560</v>
      </c>
      <c r="O61" s="53" t="n">
        <v>138907</v>
      </c>
      <c r="P61" s="54" t="n">
        <v>890100.54</v>
      </c>
      <c r="Q61" s="57" t="n">
        <v>173941</v>
      </c>
      <c r="R61" s="53" t="n">
        <v>224425</v>
      </c>
      <c r="S61" s="54" t="n">
        <v>2063417.87</v>
      </c>
      <c r="T61" s="57" t="n">
        <v>7993</v>
      </c>
      <c r="U61" s="53" t="n">
        <v>255889</v>
      </c>
      <c r="V61" s="54" t="n">
        <v>173778.974</v>
      </c>
      <c r="W61" s="57" t="n">
        <v>209</v>
      </c>
      <c r="X61" s="53" t="n">
        <v>1406</v>
      </c>
      <c r="Y61" s="54" t="n">
        <v>14640.35</v>
      </c>
      <c r="Z61" s="52" t="n">
        <v>4341163.235</v>
      </c>
      <c r="AA61" s="54" t="n">
        <v>6434699.887</v>
      </c>
    </row>
    <row r="62" customFormat="false" ht="13.5" hidden="false" customHeight="false" outlineLevel="0" collapsed="false">
      <c r="A62" s="58"/>
      <c r="B62" s="59"/>
      <c r="C62" s="59" t="s">
        <v>31</v>
      </c>
      <c r="D62" s="50"/>
      <c r="E62" s="57" t="n">
        <v>416497</v>
      </c>
      <c r="F62" s="53" t="n">
        <v>887959</v>
      </c>
      <c r="G62" s="54" t="n">
        <v>10389809.852</v>
      </c>
      <c r="H62" s="55" t="n">
        <v>8821</v>
      </c>
      <c r="I62" s="53" t="n">
        <v>115178</v>
      </c>
      <c r="J62" s="56" t="n">
        <v>4597276.737</v>
      </c>
      <c r="K62" s="56" t="n">
        <v>344449</v>
      </c>
      <c r="L62" s="53" t="n">
        <v>619835</v>
      </c>
      <c r="M62" s="56" t="n">
        <v>4824942.555</v>
      </c>
      <c r="N62" s="53" t="n">
        <v>63227</v>
      </c>
      <c r="O62" s="53" t="n">
        <v>152946</v>
      </c>
      <c r="P62" s="54" t="n">
        <v>967590.56</v>
      </c>
      <c r="Q62" s="57" t="n">
        <v>186273</v>
      </c>
      <c r="R62" s="53" t="n">
        <v>247367</v>
      </c>
      <c r="S62" s="54" t="n">
        <v>2318642.37</v>
      </c>
      <c r="T62" s="57" t="n">
        <v>8354</v>
      </c>
      <c r="U62" s="53" t="n">
        <v>280011</v>
      </c>
      <c r="V62" s="54" t="n">
        <v>190399.285</v>
      </c>
      <c r="W62" s="57" t="n">
        <v>204</v>
      </c>
      <c r="X62" s="53" t="n">
        <v>1406</v>
      </c>
      <c r="Y62" s="54" t="n">
        <v>14455.7</v>
      </c>
      <c r="Z62" s="52" t="n">
        <v>4787676.022</v>
      </c>
      <c r="AA62" s="54" t="n">
        <v>7143584.925</v>
      </c>
    </row>
    <row r="63" customFormat="false" ht="8.1" hidden="false" customHeight="true" outlineLevel="0" collapsed="false">
      <c r="A63" s="61"/>
      <c r="B63" s="62"/>
      <c r="C63" s="62"/>
      <c r="D63" s="62"/>
      <c r="E63" s="63"/>
      <c r="F63" s="64"/>
      <c r="G63" s="65"/>
      <c r="H63" s="66"/>
      <c r="I63" s="64"/>
      <c r="J63" s="64"/>
      <c r="K63" s="64"/>
      <c r="L63" s="64"/>
      <c r="M63" s="64"/>
      <c r="N63" s="64"/>
      <c r="O63" s="64"/>
      <c r="P63" s="65"/>
      <c r="Q63" s="63"/>
      <c r="R63" s="64"/>
      <c r="S63" s="65"/>
      <c r="T63" s="63"/>
      <c r="U63" s="64"/>
      <c r="V63" s="65"/>
      <c r="W63" s="63"/>
      <c r="X63" s="64"/>
      <c r="Y63" s="65"/>
      <c r="Z63" s="63"/>
      <c r="AA63" s="65"/>
    </row>
    <row r="77" s="69" customFormat="tru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s="69" customFormat="tru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s="69" customFormat="tru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s="69" customFormat="tru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s="69" customFormat="tru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s="69" customFormat="tru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s="69" customFormat="tru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s="69" customFormat="tru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6" s="70" customFormat="tru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s="70" customFormat="tru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s="71" customFormat="true" ht="13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96" customFormat="false" ht="13.5" hidden="false" customHeight="false" outlineLevel="0" collapsed="false">
      <c r="AB96" s="74"/>
    </row>
    <row r="97" s="70" customFormat="tru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s="73" customFormat="tru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</row>
  </sheetData>
  <mergeCells count="4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B10"/>
    <mergeCell ref="A19:B19"/>
    <mergeCell ref="A25:D27"/>
    <mergeCell ref="E25:P25"/>
    <mergeCell ref="Q25:S26"/>
    <mergeCell ref="T25:V26"/>
    <mergeCell ref="W25:Y26"/>
    <mergeCell ref="Z25:Z26"/>
    <mergeCell ref="AA25:AA26"/>
    <mergeCell ref="E26:G26"/>
    <mergeCell ref="H26:J26"/>
    <mergeCell ref="K26:M26"/>
    <mergeCell ref="N26:P26"/>
    <mergeCell ref="A29:C29"/>
    <mergeCell ref="A30:C30"/>
    <mergeCell ref="A31:B31"/>
    <mergeCell ref="A40:B40"/>
    <mergeCell ref="A46:D48"/>
    <mergeCell ref="E46:P46"/>
    <mergeCell ref="Q46:S47"/>
    <mergeCell ref="T46:V47"/>
    <mergeCell ref="W46:Y47"/>
    <mergeCell ref="Z46:Z47"/>
    <mergeCell ref="AA46:AA47"/>
    <mergeCell ref="E47:G47"/>
    <mergeCell ref="H47:J47"/>
    <mergeCell ref="K47:M47"/>
    <mergeCell ref="N47:P47"/>
    <mergeCell ref="A50:C50"/>
    <mergeCell ref="A51:B51"/>
    <mergeCell ref="A60:B60"/>
  </mergeCells>
  <conditionalFormatting sqref="A8:AA9 A29:AA30 A50:AA50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1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62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3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48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7</v>
      </c>
      <c r="U4" s="12"/>
      <c r="V4" s="12"/>
      <c r="W4" s="11" t="s">
        <v>8</v>
      </c>
      <c r="X4" s="11"/>
      <c r="Y4" s="11"/>
      <c r="Z4" s="13" t="s">
        <v>9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6269682</v>
      </c>
      <c r="F8" s="39" t="n">
        <v>41614887</v>
      </c>
      <c r="G8" s="39" t="n">
        <v>379457578.507</v>
      </c>
      <c r="H8" s="38" t="n">
        <v>380851</v>
      </c>
      <c r="I8" s="39" t="n">
        <v>6440957</v>
      </c>
      <c r="J8" s="40" t="n">
        <v>165812807.531</v>
      </c>
      <c r="K8" s="41" t="n">
        <v>14037893</v>
      </c>
      <c r="L8" s="39" t="n">
        <v>30301748</v>
      </c>
      <c r="M8" s="40" t="n">
        <v>182178342.504</v>
      </c>
      <c r="N8" s="41" t="n">
        <v>1850938</v>
      </c>
      <c r="O8" s="39" t="n">
        <v>4872182</v>
      </c>
      <c r="P8" s="39" t="n">
        <v>31466428.472</v>
      </c>
      <c r="Q8" s="38" t="n">
        <v>6789535</v>
      </c>
      <c r="R8" s="39" t="n">
        <v>10410307</v>
      </c>
      <c r="S8" s="42" t="n">
        <v>75826648.912</v>
      </c>
      <c r="T8" s="38" t="n">
        <v>364661</v>
      </c>
      <c r="U8" s="39" t="n">
        <v>5898225</v>
      </c>
      <c r="V8" s="39" t="n">
        <v>13171055.378</v>
      </c>
      <c r="W8" s="38" t="n">
        <v>4105</v>
      </c>
      <c r="X8" s="39" t="n">
        <v>25778</v>
      </c>
      <c r="Y8" s="42" t="n">
        <v>241771.448</v>
      </c>
      <c r="Z8" s="43" t="n">
        <v>178983862.909</v>
      </c>
      <c r="AA8" s="42" t="n">
        <v>258004991.416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24771504</v>
      </c>
      <c r="F9" s="39" t="n">
        <v>62188615</v>
      </c>
      <c r="G9" s="39" t="n">
        <v>584754568.45</v>
      </c>
      <c r="H9" s="38" t="n">
        <v>580761</v>
      </c>
      <c r="I9" s="39" t="n">
        <v>9703301</v>
      </c>
      <c r="J9" s="40" t="n">
        <v>256557424.66</v>
      </c>
      <c r="K9" s="41" t="n">
        <v>21269874</v>
      </c>
      <c r="L9" s="39" t="n">
        <v>44977418</v>
      </c>
      <c r="M9" s="40" t="n">
        <v>279704056.3</v>
      </c>
      <c r="N9" s="41" t="n">
        <v>2920869</v>
      </c>
      <c r="O9" s="39" t="n">
        <v>7507896</v>
      </c>
      <c r="P9" s="39" t="n">
        <v>48493087.49</v>
      </c>
      <c r="Q9" s="38" t="n">
        <v>10613088</v>
      </c>
      <c r="R9" s="39" t="n">
        <v>15744917</v>
      </c>
      <c r="S9" s="42" t="n">
        <v>124245538.131</v>
      </c>
      <c r="T9" s="38" t="n">
        <v>556339</v>
      </c>
      <c r="U9" s="39" t="n">
        <v>8900281</v>
      </c>
      <c r="V9" s="39" t="n">
        <v>19920239.209</v>
      </c>
      <c r="W9" s="38" t="n">
        <v>7283</v>
      </c>
      <c r="X9" s="39" t="n">
        <v>46356</v>
      </c>
      <c r="Y9" s="42" t="n">
        <v>445192.332</v>
      </c>
      <c r="Z9" s="43" t="n">
        <v>276477663.869</v>
      </c>
      <c r="AA9" s="42" t="n">
        <v>403949594.431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32126213</v>
      </c>
      <c r="F10" s="39" t="n">
        <v>79055511</v>
      </c>
      <c r="G10" s="39" t="n">
        <v>752778111.104</v>
      </c>
      <c r="H10" s="38" t="n">
        <v>756448</v>
      </c>
      <c r="I10" s="39" t="n">
        <v>12536110</v>
      </c>
      <c r="J10" s="40" t="n">
        <v>337233161.317</v>
      </c>
      <c r="K10" s="41" t="n">
        <v>27613378</v>
      </c>
      <c r="L10" s="39" t="n">
        <v>57098251</v>
      </c>
      <c r="M10" s="40" t="n">
        <v>355884851.905</v>
      </c>
      <c r="N10" s="41" t="n">
        <v>3756387</v>
      </c>
      <c r="O10" s="39" t="n">
        <v>9421150</v>
      </c>
      <c r="P10" s="39" t="n">
        <v>59660097.882</v>
      </c>
      <c r="Q10" s="38" t="n">
        <v>14261104</v>
      </c>
      <c r="R10" s="39" t="n">
        <v>20724199</v>
      </c>
      <c r="S10" s="42" t="n">
        <v>163833814.795</v>
      </c>
      <c r="T10" s="38" t="n">
        <v>724662</v>
      </c>
      <c r="U10" s="39" t="n">
        <v>32805082</v>
      </c>
      <c r="V10" s="39" t="n">
        <v>21967427.174</v>
      </c>
      <c r="W10" s="38" t="n">
        <v>11119</v>
      </c>
      <c r="X10" s="39" t="n">
        <v>71484</v>
      </c>
      <c r="Y10" s="42" t="n">
        <v>680924.782</v>
      </c>
      <c r="Z10" s="43" t="n">
        <v>359200588.491</v>
      </c>
      <c r="AA10" s="42" t="n">
        <v>519718666.7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38719301</v>
      </c>
      <c r="F11" s="39" t="n">
        <v>93795849</v>
      </c>
      <c r="G11" s="39" t="n">
        <v>929082900.04</v>
      </c>
      <c r="H11" s="38" t="n">
        <v>918469</v>
      </c>
      <c r="I11" s="39" t="n">
        <v>15223949</v>
      </c>
      <c r="J11" s="40" t="n">
        <v>423438828.175</v>
      </c>
      <c r="K11" s="41" t="n">
        <v>33298474</v>
      </c>
      <c r="L11" s="39" t="n">
        <v>67410285</v>
      </c>
      <c r="M11" s="40" t="n">
        <v>433984971.421</v>
      </c>
      <c r="N11" s="41" t="n">
        <v>4502358</v>
      </c>
      <c r="O11" s="39" t="n">
        <v>11161615</v>
      </c>
      <c r="P11" s="39" t="n">
        <v>71659100.444</v>
      </c>
      <c r="Q11" s="38" t="n">
        <v>17727077</v>
      </c>
      <c r="R11" s="39" t="n">
        <v>25474006</v>
      </c>
      <c r="S11" s="42" t="n">
        <v>212941926.069</v>
      </c>
      <c r="T11" s="38" t="n">
        <v>880494</v>
      </c>
      <c r="U11" s="39" t="n">
        <v>39884406</v>
      </c>
      <c r="V11" s="39" t="n">
        <v>26843325.135</v>
      </c>
      <c r="W11" s="38" t="n">
        <v>14897</v>
      </c>
      <c r="X11" s="39" t="n">
        <v>96830</v>
      </c>
      <c r="Y11" s="42" t="n">
        <v>917228.12</v>
      </c>
      <c r="Z11" s="43" t="n">
        <v>450282153.31</v>
      </c>
      <c r="AA11" s="42" t="n">
        <v>646926897.49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85749879</v>
      </c>
      <c r="F12" s="39" t="n">
        <v>199005221</v>
      </c>
      <c r="G12" s="39" t="n">
        <v>2070998711.928</v>
      </c>
      <c r="H12" s="38" t="n">
        <v>1949494</v>
      </c>
      <c r="I12" s="39" t="n">
        <v>29781691</v>
      </c>
      <c r="J12" s="40" t="n">
        <v>939420851.389</v>
      </c>
      <c r="K12" s="41" t="n">
        <v>72886881</v>
      </c>
      <c r="L12" s="39" t="n">
        <v>142913374</v>
      </c>
      <c r="M12" s="40" t="n">
        <v>962135690.429</v>
      </c>
      <c r="N12" s="41" t="n">
        <v>10913504</v>
      </c>
      <c r="O12" s="39" t="n">
        <v>26310156</v>
      </c>
      <c r="P12" s="39" t="n">
        <v>169442170.11</v>
      </c>
      <c r="Q12" s="38" t="n">
        <v>39942007</v>
      </c>
      <c r="R12" s="39" t="n">
        <v>57146815</v>
      </c>
      <c r="S12" s="42" t="n">
        <v>483501253.445</v>
      </c>
      <c r="T12" s="38" t="n">
        <v>1862167</v>
      </c>
      <c r="U12" s="39" t="n">
        <v>76360698</v>
      </c>
      <c r="V12" s="39" t="n">
        <v>51688477.04</v>
      </c>
      <c r="W12" s="38" t="n">
        <v>38756</v>
      </c>
      <c r="X12" s="39" t="n">
        <v>259957</v>
      </c>
      <c r="Y12" s="42" t="n">
        <v>2639137.936</v>
      </c>
      <c r="Z12" s="43" t="n">
        <v>991109328.429</v>
      </c>
      <c r="AA12" s="42" t="n">
        <v>1445636943.874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5587674</v>
      </c>
      <c r="F13" s="39" t="n">
        <v>39930523</v>
      </c>
      <c r="G13" s="39" t="n">
        <v>363347491.62</v>
      </c>
      <c r="H13" s="38" t="n">
        <v>364665</v>
      </c>
      <c r="I13" s="39" t="n">
        <v>6172200</v>
      </c>
      <c r="J13" s="40" t="n">
        <v>158632243.389</v>
      </c>
      <c r="K13" s="41" t="n">
        <v>13448876</v>
      </c>
      <c r="L13" s="39" t="n">
        <v>29074065</v>
      </c>
      <c r="M13" s="40" t="n">
        <v>174467152.711</v>
      </c>
      <c r="N13" s="41" t="n">
        <v>1774133</v>
      </c>
      <c r="O13" s="39" t="n">
        <v>4684258</v>
      </c>
      <c r="P13" s="39" t="n">
        <v>30248095.52</v>
      </c>
      <c r="Q13" s="38" t="n">
        <v>6483923</v>
      </c>
      <c r="R13" s="39" t="n">
        <v>9944451</v>
      </c>
      <c r="S13" s="42" t="n">
        <v>72170526.763</v>
      </c>
      <c r="T13" s="38" t="n">
        <v>349073</v>
      </c>
      <c r="U13" s="39" t="n">
        <v>5646815</v>
      </c>
      <c r="V13" s="39" t="n">
        <v>12613596.437</v>
      </c>
      <c r="W13" s="38" t="n">
        <v>3862</v>
      </c>
      <c r="X13" s="39" t="n">
        <v>24283</v>
      </c>
      <c r="Y13" s="42" t="n">
        <v>227034.498</v>
      </c>
      <c r="Z13" s="43" t="n">
        <v>171245839.826</v>
      </c>
      <c r="AA13" s="42" t="n">
        <v>246637679.474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24077647</v>
      </c>
      <c r="F14" s="39" t="n">
        <v>60489475</v>
      </c>
      <c r="G14" s="39" t="n">
        <v>567410215.696</v>
      </c>
      <c r="H14" s="38" t="n">
        <v>564642</v>
      </c>
      <c r="I14" s="39" t="n">
        <v>9434059</v>
      </c>
      <c r="J14" s="40" t="n">
        <v>249074334.404</v>
      </c>
      <c r="K14" s="41" t="n">
        <v>20691262</v>
      </c>
      <c r="L14" s="39" t="n">
        <v>43800400</v>
      </c>
      <c r="M14" s="40" t="n">
        <v>271512453.744</v>
      </c>
      <c r="N14" s="41" t="n">
        <v>2821743</v>
      </c>
      <c r="O14" s="39" t="n">
        <v>7255016</v>
      </c>
      <c r="P14" s="39" t="n">
        <v>46823427.548</v>
      </c>
      <c r="Q14" s="38" t="n">
        <v>10297157</v>
      </c>
      <c r="R14" s="39" t="n">
        <v>15309371</v>
      </c>
      <c r="S14" s="42" t="n">
        <v>120044724.725</v>
      </c>
      <c r="T14" s="38" t="n">
        <v>540709</v>
      </c>
      <c r="U14" s="39" t="n">
        <v>8645268</v>
      </c>
      <c r="V14" s="39" t="n">
        <v>19354517.524</v>
      </c>
      <c r="W14" s="38" t="n">
        <v>7040</v>
      </c>
      <c r="X14" s="39" t="n">
        <v>44697</v>
      </c>
      <c r="Y14" s="42" t="n">
        <v>429118.632</v>
      </c>
      <c r="Z14" s="43" t="n">
        <v>268428851.928</v>
      </c>
      <c r="AA14" s="42" t="n">
        <v>391557178.469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31604208</v>
      </c>
      <c r="F15" s="39" t="n">
        <v>77869549</v>
      </c>
      <c r="G15" s="39" t="n">
        <v>740581378.17</v>
      </c>
      <c r="H15" s="38" t="n">
        <v>743257</v>
      </c>
      <c r="I15" s="39" t="n">
        <v>12314300</v>
      </c>
      <c r="J15" s="40" t="n">
        <v>330815044.031</v>
      </c>
      <c r="K15" s="41" t="n">
        <v>27152720</v>
      </c>
      <c r="L15" s="39" t="n">
        <v>56232119</v>
      </c>
      <c r="M15" s="40" t="n">
        <v>350663918.817</v>
      </c>
      <c r="N15" s="41" t="n">
        <v>3708231</v>
      </c>
      <c r="O15" s="39" t="n">
        <v>9323130</v>
      </c>
      <c r="P15" s="39" t="n">
        <v>59102415.322</v>
      </c>
      <c r="Q15" s="38" t="n">
        <v>13984422</v>
      </c>
      <c r="R15" s="39" t="n">
        <v>20343375</v>
      </c>
      <c r="S15" s="42" t="n">
        <v>160923516.925</v>
      </c>
      <c r="T15" s="38" t="n">
        <v>712058</v>
      </c>
      <c r="U15" s="39" t="n">
        <v>30616882</v>
      </c>
      <c r="V15" s="39" t="n">
        <v>21851644.851</v>
      </c>
      <c r="W15" s="38" t="n">
        <v>10809</v>
      </c>
      <c r="X15" s="39" t="n">
        <v>69203</v>
      </c>
      <c r="Y15" s="42" t="n">
        <v>659731.982</v>
      </c>
      <c r="Z15" s="43" t="n">
        <v>352666688.882</v>
      </c>
      <c r="AA15" s="42" t="n">
        <v>511587435.742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38310395</v>
      </c>
      <c r="F16" s="39" t="n">
        <v>93011440</v>
      </c>
      <c r="G16" s="39" t="n">
        <v>918806809.4</v>
      </c>
      <c r="H16" s="38" t="n">
        <v>909160</v>
      </c>
      <c r="I16" s="39" t="n">
        <v>15074595</v>
      </c>
      <c r="J16" s="40" t="n">
        <v>418730275.238</v>
      </c>
      <c r="K16" s="41" t="n">
        <v>32970608</v>
      </c>
      <c r="L16" s="39" t="n">
        <v>66942465</v>
      </c>
      <c r="M16" s="40" t="n">
        <v>429568889.995</v>
      </c>
      <c r="N16" s="41" t="n">
        <v>4430627</v>
      </c>
      <c r="O16" s="39" t="n">
        <v>10994380</v>
      </c>
      <c r="P16" s="39" t="n">
        <v>70507644.167</v>
      </c>
      <c r="Q16" s="38" t="n">
        <v>17502358</v>
      </c>
      <c r="R16" s="39" t="n">
        <v>25216913</v>
      </c>
      <c r="S16" s="42" t="n">
        <v>209874357.919</v>
      </c>
      <c r="T16" s="38" t="n">
        <v>871492</v>
      </c>
      <c r="U16" s="39" t="n">
        <v>39490835</v>
      </c>
      <c r="V16" s="39" t="n">
        <v>26572190.326</v>
      </c>
      <c r="W16" s="38" t="n">
        <v>14643</v>
      </c>
      <c r="X16" s="39" t="n">
        <v>95692</v>
      </c>
      <c r="Y16" s="42" t="n">
        <v>906231.51</v>
      </c>
      <c r="Z16" s="43" t="n">
        <v>445302465.564</v>
      </c>
      <c r="AA16" s="42" t="n">
        <v>639443247.914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81756443</v>
      </c>
      <c r="F17" s="39" t="n">
        <v>189638830</v>
      </c>
      <c r="G17" s="39" t="n">
        <v>1970536314.846</v>
      </c>
      <c r="H17" s="38" t="n">
        <v>1860920</v>
      </c>
      <c r="I17" s="39" t="n">
        <v>28560715</v>
      </c>
      <c r="J17" s="40" t="n">
        <v>894126069.701</v>
      </c>
      <c r="K17" s="41" t="n">
        <v>69544052</v>
      </c>
      <c r="L17" s="39" t="n">
        <v>136124279</v>
      </c>
      <c r="M17" s="40" t="n">
        <v>915898245.956</v>
      </c>
      <c r="N17" s="41" t="n">
        <v>10351471</v>
      </c>
      <c r="O17" s="39" t="n">
        <v>24953836</v>
      </c>
      <c r="P17" s="39" t="n">
        <v>160511999.189</v>
      </c>
      <c r="Q17" s="38" t="n">
        <v>38057517</v>
      </c>
      <c r="R17" s="39" t="n">
        <v>52729077</v>
      </c>
      <c r="S17" s="42" t="n">
        <v>459578064.136</v>
      </c>
      <c r="T17" s="38" t="n">
        <v>1777984</v>
      </c>
      <c r="U17" s="39" t="n">
        <v>73304693</v>
      </c>
      <c r="V17" s="39" t="n">
        <v>49574088.411</v>
      </c>
      <c r="W17" s="38" t="n">
        <v>36637</v>
      </c>
      <c r="X17" s="39" t="n">
        <v>244889</v>
      </c>
      <c r="Y17" s="42" t="n">
        <v>2482133.721</v>
      </c>
      <c r="Z17" s="43" t="n">
        <v>943700158.112</v>
      </c>
      <c r="AA17" s="42" t="n">
        <v>1375476310.092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3430201</v>
      </c>
      <c r="F18" s="53" t="n">
        <v>8334077</v>
      </c>
      <c r="G18" s="54" t="n">
        <v>83443231.197</v>
      </c>
      <c r="H18" s="55" t="n">
        <v>81358</v>
      </c>
      <c r="I18" s="53" t="n">
        <v>1349612</v>
      </c>
      <c r="J18" s="56" t="n">
        <v>37638812.985</v>
      </c>
      <c r="K18" s="56" t="n">
        <v>2920087</v>
      </c>
      <c r="L18" s="53" t="n">
        <v>5905282</v>
      </c>
      <c r="M18" s="56" t="n">
        <v>38779593.002</v>
      </c>
      <c r="N18" s="53" t="n">
        <v>428756</v>
      </c>
      <c r="O18" s="53" t="n">
        <v>1079183</v>
      </c>
      <c r="P18" s="54" t="n">
        <v>7024825.21</v>
      </c>
      <c r="Q18" s="57" t="n">
        <v>1584489</v>
      </c>
      <c r="R18" s="53" t="n">
        <v>2266102</v>
      </c>
      <c r="S18" s="54" t="n">
        <v>19240990.846</v>
      </c>
      <c r="T18" s="57" t="n">
        <v>78117</v>
      </c>
      <c r="U18" s="53" t="n">
        <v>3552096</v>
      </c>
      <c r="V18" s="53" t="n">
        <v>2394672.709</v>
      </c>
      <c r="W18" s="57" t="n">
        <v>1331</v>
      </c>
      <c r="X18" s="53" t="n">
        <v>8430</v>
      </c>
      <c r="Y18" s="54" t="n">
        <v>79958.06</v>
      </c>
      <c r="Z18" s="52" t="n">
        <v>40033485.694</v>
      </c>
      <c r="AA18" s="54" t="n">
        <v>58020583.848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6957599</v>
      </c>
      <c r="F19" s="53" t="n">
        <v>16579001</v>
      </c>
      <c r="G19" s="54" t="n">
        <v>165741781.682</v>
      </c>
      <c r="H19" s="55" t="n">
        <v>154522</v>
      </c>
      <c r="I19" s="53" t="n">
        <v>2352260</v>
      </c>
      <c r="J19" s="56" t="n">
        <v>72295120.499</v>
      </c>
      <c r="K19" s="56" t="n">
        <v>5927628</v>
      </c>
      <c r="L19" s="53" t="n">
        <v>12041566</v>
      </c>
      <c r="M19" s="56" t="n">
        <v>79373949.178</v>
      </c>
      <c r="N19" s="53" t="n">
        <v>875449</v>
      </c>
      <c r="O19" s="53" t="n">
        <v>2185175</v>
      </c>
      <c r="P19" s="54" t="n">
        <v>14072712.005</v>
      </c>
      <c r="Q19" s="57" t="n">
        <v>3224618</v>
      </c>
      <c r="R19" s="53" t="n">
        <v>4615027</v>
      </c>
      <c r="S19" s="54" t="n">
        <v>39419715.692</v>
      </c>
      <c r="T19" s="57" t="n">
        <v>147689</v>
      </c>
      <c r="U19" s="53" t="n">
        <v>6049594</v>
      </c>
      <c r="V19" s="53" t="n">
        <v>4093806.35</v>
      </c>
      <c r="W19" s="57" t="n">
        <v>2558</v>
      </c>
      <c r="X19" s="53" t="n">
        <v>17250</v>
      </c>
      <c r="Y19" s="54" t="n">
        <v>173275.95</v>
      </c>
      <c r="Z19" s="52" t="n">
        <v>76388926.849</v>
      </c>
      <c r="AA19" s="54" t="n">
        <v>118793664.87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6963013</v>
      </c>
      <c r="F20" s="53" t="n">
        <v>16487350</v>
      </c>
      <c r="G20" s="54" t="n">
        <v>168510209.662</v>
      </c>
      <c r="H20" s="55" t="n">
        <v>159168</v>
      </c>
      <c r="I20" s="53" t="n">
        <v>2485232</v>
      </c>
      <c r="J20" s="56" t="n">
        <v>76065873.594</v>
      </c>
      <c r="K20" s="56" t="n">
        <v>5912195</v>
      </c>
      <c r="L20" s="53" t="n">
        <v>11848518</v>
      </c>
      <c r="M20" s="56" t="n">
        <v>78605810.75</v>
      </c>
      <c r="N20" s="53" t="n">
        <v>891650</v>
      </c>
      <c r="O20" s="53" t="n">
        <v>2153600</v>
      </c>
      <c r="P20" s="54" t="n">
        <v>13838525.318</v>
      </c>
      <c r="Q20" s="57" t="n">
        <v>3246340</v>
      </c>
      <c r="R20" s="53" t="n">
        <v>4523132</v>
      </c>
      <c r="S20" s="54" t="n">
        <v>38529753.124</v>
      </c>
      <c r="T20" s="57" t="n">
        <v>152096</v>
      </c>
      <c r="U20" s="53" t="n">
        <v>6349949</v>
      </c>
      <c r="V20" s="53" t="n">
        <v>4298756.545</v>
      </c>
      <c r="W20" s="57" t="n">
        <v>3043</v>
      </c>
      <c r="X20" s="53" t="n">
        <v>20153</v>
      </c>
      <c r="Y20" s="54" t="n">
        <v>203744.75</v>
      </c>
      <c r="Z20" s="52" t="n">
        <v>80364630.139</v>
      </c>
      <c r="AA20" s="54" t="n">
        <v>117135563.87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7088701</v>
      </c>
      <c r="F21" s="53" t="n">
        <v>16664368</v>
      </c>
      <c r="G21" s="54" t="n">
        <v>172129601.773</v>
      </c>
      <c r="H21" s="55" t="n">
        <v>164534</v>
      </c>
      <c r="I21" s="53" t="n">
        <v>2480707</v>
      </c>
      <c r="J21" s="56" t="n">
        <v>78540736.053</v>
      </c>
      <c r="K21" s="56" t="n">
        <v>6010870</v>
      </c>
      <c r="L21" s="53" t="n">
        <v>11956902</v>
      </c>
      <c r="M21" s="56" t="n">
        <v>79188026.963</v>
      </c>
      <c r="N21" s="53" t="n">
        <v>913297</v>
      </c>
      <c r="O21" s="53" t="n">
        <v>2226759</v>
      </c>
      <c r="P21" s="54" t="n">
        <v>14400838.757</v>
      </c>
      <c r="Q21" s="57" t="n">
        <v>3261679</v>
      </c>
      <c r="R21" s="53" t="n">
        <v>4472587</v>
      </c>
      <c r="S21" s="54" t="n">
        <v>37877839.576</v>
      </c>
      <c r="T21" s="57" t="n">
        <v>157565</v>
      </c>
      <c r="U21" s="53" t="n">
        <v>6384381</v>
      </c>
      <c r="V21" s="53" t="n">
        <v>4316081.257</v>
      </c>
      <c r="W21" s="57" t="n">
        <v>3244</v>
      </c>
      <c r="X21" s="53" t="n">
        <v>22543</v>
      </c>
      <c r="Y21" s="54" t="n">
        <v>227416.165</v>
      </c>
      <c r="Z21" s="52" t="n">
        <v>82856817.31</v>
      </c>
      <c r="AA21" s="54" t="n">
        <v>117065866.539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7244513</v>
      </c>
      <c r="F22" s="53" t="n">
        <v>17313688</v>
      </c>
      <c r="G22" s="54" t="n">
        <v>178404043.758</v>
      </c>
      <c r="H22" s="55" t="n">
        <v>166954</v>
      </c>
      <c r="I22" s="53" t="n">
        <v>2542717</v>
      </c>
      <c r="J22" s="56" t="n">
        <v>80799912.779</v>
      </c>
      <c r="K22" s="56" t="n">
        <v>6178200</v>
      </c>
      <c r="L22" s="53" t="n">
        <v>12526253</v>
      </c>
      <c r="M22" s="56" t="n">
        <v>83109758.447</v>
      </c>
      <c r="N22" s="53" t="n">
        <v>899359</v>
      </c>
      <c r="O22" s="53" t="n">
        <v>2244718</v>
      </c>
      <c r="P22" s="54" t="n">
        <v>14494372.532</v>
      </c>
      <c r="Q22" s="57" t="n">
        <v>3362515</v>
      </c>
      <c r="R22" s="53" t="n">
        <v>4757987</v>
      </c>
      <c r="S22" s="54" t="n">
        <v>41166434.515</v>
      </c>
      <c r="T22" s="57" t="n">
        <v>159865</v>
      </c>
      <c r="U22" s="53" t="n">
        <v>6533404</v>
      </c>
      <c r="V22" s="53" t="n">
        <v>4422383.257</v>
      </c>
      <c r="W22" s="57" t="n">
        <v>3228</v>
      </c>
      <c r="X22" s="53" t="n">
        <v>22651</v>
      </c>
      <c r="Y22" s="54" t="n">
        <v>228902.175</v>
      </c>
      <c r="Z22" s="52" t="n">
        <v>85222296.036</v>
      </c>
      <c r="AA22" s="54" t="n">
        <v>124276192.962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6943885</v>
      </c>
      <c r="F23" s="53" t="n">
        <v>15782016</v>
      </c>
      <c r="G23" s="54" t="n">
        <v>164475568.226</v>
      </c>
      <c r="H23" s="55" t="n">
        <v>160186</v>
      </c>
      <c r="I23" s="53" t="n">
        <v>2500656</v>
      </c>
      <c r="J23" s="56" t="n">
        <v>76407900.786</v>
      </c>
      <c r="K23" s="56" t="n">
        <v>5947672</v>
      </c>
      <c r="L23" s="53" t="n">
        <v>11374316</v>
      </c>
      <c r="M23" s="56" t="n">
        <v>75967679.337</v>
      </c>
      <c r="N23" s="53" t="n">
        <v>836027</v>
      </c>
      <c r="O23" s="53" t="n">
        <v>1907044</v>
      </c>
      <c r="P23" s="54" t="n">
        <v>12099988.103</v>
      </c>
      <c r="Q23" s="57" t="n">
        <v>3244597</v>
      </c>
      <c r="R23" s="53" t="n">
        <v>4370711</v>
      </c>
      <c r="S23" s="54" t="n">
        <v>38482843.07</v>
      </c>
      <c r="T23" s="57" t="n">
        <v>153348</v>
      </c>
      <c r="U23" s="53" t="n">
        <v>6422021</v>
      </c>
      <c r="V23" s="53" t="n">
        <v>4347134.161</v>
      </c>
      <c r="W23" s="57" t="n">
        <v>3201</v>
      </c>
      <c r="X23" s="53" t="n">
        <v>21478</v>
      </c>
      <c r="Y23" s="54" t="n">
        <v>219570.15</v>
      </c>
      <c r="Z23" s="52" t="n">
        <v>80755034.947</v>
      </c>
      <c r="AA23" s="54" t="n">
        <v>114450522.407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7196210</v>
      </c>
      <c r="F24" s="53" t="n">
        <v>16712506</v>
      </c>
      <c r="G24" s="54" t="n">
        <v>171423160.451</v>
      </c>
      <c r="H24" s="55" t="n">
        <v>161317</v>
      </c>
      <c r="I24" s="53" t="n">
        <v>2453615</v>
      </c>
      <c r="J24" s="56" t="n">
        <v>76890970.755</v>
      </c>
      <c r="K24" s="56" t="n">
        <v>6147981</v>
      </c>
      <c r="L24" s="53" t="n">
        <v>12120301</v>
      </c>
      <c r="M24" s="56" t="n">
        <v>80817063.561</v>
      </c>
      <c r="N24" s="53" t="n">
        <v>886912</v>
      </c>
      <c r="O24" s="53" t="n">
        <v>2138590</v>
      </c>
      <c r="P24" s="54" t="n">
        <v>13715126.135</v>
      </c>
      <c r="Q24" s="57" t="n">
        <v>3349809</v>
      </c>
      <c r="R24" s="53" t="n">
        <v>4614010</v>
      </c>
      <c r="S24" s="54" t="n">
        <v>40294731.798</v>
      </c>
      <c r="T24" s="57" t="n">
        <v>154108</v>
      </c>
      <c r="U24" s="53" t="n">
        <v>6288801</v>
      </c>
      <c r="V24" s="53" t="n">
        <v>4258022.12</v>
      </c>
      <c r="W24" s="57" t="n">
        <v>3230</v>
      </c>
      <c r="X24" s="53" t="n">
        <v>21728</v>
      </c>
      <c r="Y24" s="54" t="n">
        <v>220080.65</v>
      </c>
      <c r="Z24" s="52" t="n">
        <v>81148992.875</v>
      </c>
      <c r="AA24" s="54" t="n">
        <v>121111795.359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7438501</v>
      </c>
      <c r="F25" s="53" t="n">
        <v>17746033</v>
      </c>
      <c r="G25" s="54" t="n">
        <v>183324587.014</v>
      </c>
      <c r="H25" s="55" t="n">
        <v>169704</v>
      </c>
      <c r="I25" s="53" t="n">
        <v>2556643</v>
      </c>
      <c r="J25" s="56" t="n">
        <v>82264058.463</v>
      </c>
      <c r="K25" s="56" t="n">
        <v>6337397</v>
      </c>
      <c r="L25" s="53" t="n">
        <v>12885408</v>
      </c>
      <c r="M25" s="56" t="n">
        <v>86103773.119</v>
      </c>
      <c r="N25" s="53" t="n">
        <v>931400</v>
      </c>
      <c r="O25" s="53" t="n">
        <v>2303982</v>
      </c>
      <c r="P25" s="54" t="n">
        <v>14956755.432</v>
      </c>
      <c r="Q25" s="57" t="n">
        <v>3462008</v>
      </c>
      <c r="R25" s="53" t="n">
        <v>4926447</v>
      </c>
      <c r="S25" s="54" t="n">
        <v>43077078.49</v>
      </c>
      <c r="T25" s="57" t="n">
        <v>162171</v>
      </c>
      <c r="U25" s="53" t="n">
        <v>6527236</v>
      </c>
      <c r="V25" s="53" t="n">
        <v>4423280.259</v>
      </c>
      <c r="W25" s="57" t="n">
        <v>3246</v>
      </c>
      <c r="X25" s="53" t="n">
        <v>23323</v>
      </c>
      <c r="Y25" s="54" t="n">
        <v>234171.12</v>
      </c>
      <c r="Z25" s="52" t="n">
        <v>86687338.722</v>
      </c>
      <c r="AA25" s="54" t="n">
        <v>129180851.609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7070200</v>
      </c>
      <c r="F26" s="53" t="n">
        <v>15951364</v>
      </c>
      <c r="G26" s="54" t="n">
        <v>169106262.489</v>
      </c>
      <c r="H26" s="55" t="n">
        <v>164884</v>
      </c>
      <c r="I26" s="53" t="n">
        <v>2494374</v>
      </c>
      <c r="J26" s="56" t="n">
        <v>78601835.828</v>
      </c>
      <c r="K26" s="56" t="n">
        <v>6001397</v>
      </c>
      <c r="L26" s="53" t="n">
        <v>11360118</v>
      </c>
      <c r="M26" s="56" t="n">
        <v>76925206.493</v>
      </c>
      <c r="N26" s="53" t="n">
        <v>903919</v>
      </c>
      <c r="O26" s="53" t="n">
        <v>2096872</v>
      </c>
      <c r="P26" s="54" t="n">
        <v>13579220.168</v>
      </c>
      <c r="Q26" s="57" t="n">
        <v>3269309</v>
      </c>
      <c r="R26" s="53" t="n">
        <v>4381863</v>
      </c>
      <c r="S26" s="54" t="n">
        <v>38417742.419</v>
      </c>
      <c r="T26" s="57" t="n">
        <v>157204</v>
      </c>
      <c r="U26" s="53" t="n">
        <v>6356725</v>
      </c>
      <c r="V26" s="53" t="n">
        <v>4312279.251</v>
      </c>
      <c r="W26" s="57" t="n">
        <v>3326</v>
      </c>
      <c r="X26" s="53" t="n">
        <v>21015</v>
      </c>
      <c r="Y26" s="54" t="n">
        <v>215699.704</v>
      </c>
      <c r="Z26" s="52" t="n">
        <v>82914115.079</v>
      </c>
      <c r="AA26" s="54" t="n">
        <v>115342948.912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7451654</v>
      </c>
      <c r="F27" s="53" t="n">
        <v>16980030</v>
      </c>
      <c r="G27" s="54" t="n">
        <v>177108652.581</v>
      </c>
      <c r="H27" s="55" t="n">
        <v>159727</v>
      </c>
      <c r="I27" s="53" t="n">
        <v>2490397</v>
      </c>
      <c r="J27" s="56" t="n">
        <v>79327553.553</v>
      </c>
      <c r="K27" s="56" t="n">
        <v>6337425</v>
      </c>
      <c r="L27" s="53" t="n">
        <v>12226063</v>
      </c>
      <c r="M27" s="56" t="n">
        <v>82961086.367</v>
      </c>
      <c r="N27" s="53" t="n">
        <v>954502</v>
      </c>
      <c r="O27" s="53" t="n">
        <v>2263570</v>
      </c>
      <c r="P27" s="54" t="n">
        <v>14820012.661</v>
      </c>
      <c r="Q27" s="57" t="n">
        <v>3514792</v>
      </c>
      <c r="R27" s="53" t="n">
        <v>5006788</v>
      </c>
      <c r="S27" s="54" t="n">
        <v>44737498.095</v>
      </c>
      <c r="T27" s="57" t="n">
        <v>152568</v>
      </c>
      <c r="U27" s="53" t="n">
        <v>6362873</v>
      </c>
      <c r="V27" s="53" t="n">
        <v>4309336.934</v>
      </c>
      <c r="W27" s="57" t="n">
        <v>3495</v>
      </c>
      <c r="X27" s="53" t="n">
        <v>23589</v>
      </c>
      <c r="Y27" s="54" t="n">
        <v>238254.465</v>
      </c>
      <c r="Z27" s="52" t="n">
        <v>83636890.487</v>
      </c>
      <c r="AA27" s="54" t="n">
        <v>127698584.462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6958311</v>
      </c>
      <c r="F28" s="53" t="n">
        <v>15436017</v>
      </c>
      <c r="G28" s="54" t="n">
        <v>168292758.153</v>
      </c>
      <c r="H28" s="55" t="n">
        <v>155232</v>
      </c>
      <c r="I28" s="53" t="n">
        <v>2474852</v>
      </c>
      <c r="J28" s="56" t="n">
        <v>78357241.923</v>
      </c>
      <c r="K28" s="56" t="n">
        <v>5907158</v>
      </c>
      <c r="L28" s="53" t="n">
        <v>10851255</v>
      </c>
      <c r="M28" s="56" t="n">
        <v>76871084.962</v>
      </c>
      <c r="N28" s="53" t="n">
        <v>895921</v>
      </c>
      <c r="O28" s="53" t="n">
        <v>2109910</v>
      </c>
      <c r="P28" s="54" t="n">
        <v>13064431.268</v>
      </c>
      <c r="Q28" s="57" t="n">
        <v>3270293</v>
      </c>
      <c r="R28" s="53" t="n">
        <v>4445286</v>
      </c>
      <c r="S28" s="54" t="n">
        <v>39597326.037</v>
      </c>
      <c r="T28" s="57" t="n">
        <v>147188</v>
      </c>
      <c r="U28" s="53" t="n">
        <v>6332758</v>
      </c>
      <c r="V28" s="53" t="n">
        <v>4260626.901</v>
      </c>
      <c r="W28" s="57" t="n">
        <v>3396</v>
      </c>
      <c r="X28" s="53" t="n">
        <v>21626</v>
      </c>
      <c r="Y28" s="54" t="n">
        <v>223013.102</v>
      </c>
      <c r="Z28" s="52" t="n">
        <v>82617868.824</v>
      </c>
      <c r="AA28" s="54" t="n">
        <v>116468410.999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7004870</v>
      </c>
      <c r="F29" s="53" t="n">
        <v>15629939</v>
      </c>
      <c r="G29" s="54" t="n">
        <v>168152828.478</v>
      </c>
      <c r="H29" s="55" t="n">
        <v>162913</v>
      </c>
      <c r="I29" s="53" t="n">
        <v>2371195</v>
      </c>
      <c r="J29" s="56" t="n">
        <v>76729175.964</v>
      </c>
      <c r="K29" s="56" t="n">
        <v>5909366</v>
      </c>
      <c r="L29" s="53" t="n">
        <v>11017496</v>
      </c>
      <c r="M29" s="56" t="n">
        <v>77002597.549</v>
      </c>
      <c r="N29" s="53" t="n">
        <v>932591</v>
      </c>
      <c r="O29" s="53" t="n">
        <v>2241248</v>
      </c>
      <c r="P29" s="54" t="n">
        <v>14421054.965</v>
      </c>
      <c r="Q29" s="57" t="n">
        <v>3263650</v>
      </c>
      <c r="R29" s="53" t="n">
        <v>4346482</v>
      </c>
      <c r="S29" s="54" t="n">
        <v>38674003.597</v>
      </c>
      <c r="T29" s="57" t="n">
        <v>155658</v>
      </c>
      <c r="U29" s="53" t="n">
        <v>6127300</v>
      </c>
      <c r="V29" s="53" t="n">
        <v>4126909.284</v>
      </c>
      <c r="W29" s="57" t="n">
        <v>3302</v>
      </c>
      <c r="X29" s="53" t="n">
        <v>20787</v>
      </c>
      <c r="Y29" s="54" t="n">
        <v>214810.23</v>
      </c>
      <c r="Z29" s="52" t="n">
        <v>80856085.248</v>
      </c>
      <c r="AA29" s="54" t="n">
        <v>115676601.146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7416090</v>
      </c>
      <c r="F30" s="53" t="n">
        <v>17679126</v>
      </c>
      <c r="G30" s="54" t="n">
        <v>183907016.001</v>
      </c>
      <c r="H30" s="55" t="n">
        <v>169962</v>
      </c>
      <c r="I30" s="53" t="n">
        <v>2571347</v>
      </c>
      <c r="J30" s="56" t="n">
        <v>82988752.667</v>
      </c>
      <c r="K30" s="56" t="n">
        <v>6255744</v>
      </c>
      <c r="L30" s="53" t="n">
        <v>12674109</v>
      </c>
      <c r="M30" s="56" t="n">
        <v>84974038.528</v>
      </c>
      <c r="N30" s="53" t="n">
        <v>990384</v>
      </c>
      <c r="O30" s="53" t="n">
        <v>2433670</v>
      </c>
      <c r="P30" s="54" t="n">
        <v>15944224.806</v>
      </c>
      <c r="Q30" s="57" t="n">
        <v>3466934</v>
      </c>
      <c r="R30" s="53" t="n">
        <v>6677953</v>
      </c>
      <c r="S30" s="54" t="n">
        <v>43149364.587</v>
      </c>
      <c r="T30" s="57" t="n">
        <v>162319</v>
      </c>
      <c r="U30" s="53" t="n">
        <v>6609583</v>
      </c>
      <c r="V30" s="53" t="n">
        <v>4509948.914</v>
      </c>
      <c r="W30" s="57" t="n">
        <v>3477</v>
      </c>
      <c r="X30" s="53" t="n">
        <v>23710</v>
      </c>
      <c r="Y30" s="54" t="n">
        <v>239313.625</v>
      </c>
      <c r="Z30" s="52" t="n">
        <v>87498701.581</v>
      </c>
      <c r="AA30" s="54" t="n">
        <v>128123403.115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7</v>
      </c>
      <c r="U34" s="11"/>
      <c r="V34" s="11"/>
      <c r="W34" s="10" t="s">
        <v>8</v>
      </c>
      <c r="X34" s="10"/>
      <c r="Y34" s="10"/>
      <c r="Z34" s="13" t="s">
        <v>9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5646603</v>
      </c>
      <c r="F38" s="39" t="n">
        <v>40075929</v>
      </c>
      <c r="G38" s="39" t="n">
        <v>364406793.054</v>
      </c>
      <c r="H38" s="38" t="n">
        <v>366850</v>
      </c>
      <c r="I38" s="39" t="n">
        <v>6241115</v>
      </c>
      <c r="J38" s="40" t="n">
        <v>159299485.214</v>
      </c>
      <c r="K38" s="41" t="n">
        <v>13502318</v>
      </c>
      <c r="L38" s="39" t="n">
        <v>29157407</v>
      </c>
      <c r="M38" s="40" t="n">
        <v>174927490.408</v>
      </c>
      <c r="N38" s="41" t="n">
        <v>1777435</v>
      </c>
      <c r="O38" s="39" t="n">
        <v>4677407</v>
      </c>
      <c r="P38" s="39" t="n">
        <v>30179817.432</v>
      </c>
      <c r="Q38" s="38" t="n">
        <v>6533036</v>
      </c>
      <c r="R38" s="39" t="n">
        <v>10027474</v>
      </c>
      <c r="S38" s="42" t="n">
        <v>72794472.493</v>
      </c>
      <c r="T38" s="38" t="n">
        <v>351368</v>
      </c>
      <c r="U38" s="39" t="n">
        <v>5721903</v>
      </c>
      <c r="V38" s="39" t="n">
        <v>12772430.413</v>
      </c>
      <c r="W38" s="38" t="n">
        <v>3987</v>
      </c>
      <c r="X38" s="39" t="n">
        <v>25022</v>
      </c>
      <c r="Y38" s="42" t="n">
        <v>234753.098</v>
      </c>
      <c r="Z38" s="43" t="n">
        <v>172071915.627</v>
      </c>
      <c r="AA38" s="42" t="n">
        <v>247721962.901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23818530</v>
      </c>
      <c r="F39" s="39" t="n">
        <v>59877839</v>
      </c>
      <c r="G39" s="39" t="n">
        <v>561524810.902</v>
      </c>
      <c r="H39" s="38" t="n">
        <v>559396</v>
      </c>
      <c r="I39" s="39" t="n">
        <v>9404734</v>
      </c>
      <c r="J39" s="40" t="n">
        <v>246476128.611</v>
      </c>
      <c r="K39" s="41" t="n">
        <v>20455552</v>
      </c>
      <c r="L39" s="39" t="n">
        <v>43269019</v>
      </c>
      <c r="M39" s="40" t="n">
        <v>268515245.031</v>
      </c>
      <c r="N39" s="41" t="n">
        <v>2803582</v>
      </c>
      <c r="O39" s="39" t="n">
        <v>7204086</v>
      </c>
      <c r="P39" s="39" t="n">
        <v>46533437.26</v>
      </c>
      <c r="Q39" s="38" t="n">
        <v>10213380</v>
      </c>
      <c r="R39" s="39" t="n">
        <v>15162173</v>
      </c>
      <c r="S39" s="42" t="n">
        <v>119299105.397</v>
      </c>
      <c r="T39" s="38" t="n">
        <v>536051</v>
      </c>
      <c r="U39" s="39" t="n">
        <v>8636485</v>
      </c>
      <c r="V39" s="39" t="n">
        <v>19322615.313</v>
      </c>
      <c r="W39" s="38" t="n">
        <v>6972</v>
      </c>
      <c r="X39" s="39" t="n">
        <v>43988</v>
      </c>
      <c r="Y39" s="42" t="n">
        <v>423889.282</v>
      </c>
      <c r="Z39" s="43" t="n">
        <v>265798743.924</v>
      </c>
      <c r="AA39" s="42" t="n">
        <v>387814350.428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30906410</v>
      </c>
      <c r="F40" s="39" t="n">
        <v>76154869</v>
      </c>
      <c r="G40" s="39" t="n">
        <v>723451198.063</v>
      </c>
      <c r="H40" s="38" t="n">
        <v>729531</v>
      </c>
      <c r="I40" s="39" t="n">
        <v>12161827</v>
      </c>
      <c r="J40" s="40" t="n">
        <v>324437158.435</v>
      </c>
      <c r="K40" s="41" t="n">
        <v>26569666</v>
      </c>
      <c r="L40" s="39" t="n">
        <v>54949572</v>
      </c>
      <c r="M40" s="40" t="n">
        <v>341749837.604</v>
      </c>
      <c r="N40" s="41" t="n">
        <v>3607213</v>
      </c>
      <c r="O40" s="39" t="n">
        <v>9043470</v>
      </c>
      <c r="P40" s="39" t="n">
        <v>57264202.024</v>
      </c>
      <c r="Q40" s="38" t="n">
        <v>13732009</v>
      </c>
      <c r="R40" s="39" t="n">
        <v>19967124</v>
      </c>
      <c r="S40" s="42" t="n">
        <v>157442230.364</v>
      </c>
      <c r="T40" s="38" t="n">
        <v>699170</v>
      </c>
      <c r="U40" s="39" t="n">
        <v>31885689</v>
      </c>
      <c r="V40" s="39" t="n">
        <v>21346666.314</v>
      </c>
      <c r="W40" s="38" t="n">
        <v>10551</v>
      </c>
      <c r="X40" s="39" t="n">
        <v>67115</v>
      </c>
      <c r="Y40" s="42" t="n">
        <v>640984.232</v>
      </c>
      <c r="Z40" s="43" t="n">
        <v>345783824.749</v>
      </c>
      <c r="AA40" s="42" t="n">
        <v>499192067.96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7244132</v>
      </c>
      <c r="F41" s="39" t="n">
        <v>90345349</v>
      </c>
      <c r="G41" s="39" t="n">
        <v>892930283.041</v>
      </c>
      <c r="H41" s="38" t="n">
        <v>885729</v>
      </c>
      <c r="I41" s="39" t="n">
        <v>14766221</v>
      </c>
      <c r="J41" s="40" t="n">
        <v>407395270.404</v>
      </c>
      <c r="K41" s="41" t="n">
        <v>32035805</v>
      </c>
      <c r="L41" s="39" t="n">
        <v>64868783</v>
      </c>
      <c r="M41" s="40" t="n">
        <v>416754363.168</v>
      </c>
      <c r="N41" s="41" t="n">
        <v>4322598</v>
      </c>
      <c r="O41" s="39" t="n">
        <v>10710345</v>
      </c>
      <c r="P41" s="39" t="n">
        <v>68780649.469</v>
      </c>
      <c r="Q41" s="38" t="n">
        <v>17068001</v>
      </c>
      <c r="R41" s="39" t="n">
        <v>24542856</v>
      </c>
      <c r="S41" s="42" t="n">
        <v>204590958.264</v>
      </c>
      <c r="T41" s="38" t="n">
        <v>849479</v>
      </c>
      <c r="U41" s="39" t="n">
        <v>38759803</v>
      </c>
      <c r="V41" s="39" t="n">
        <v>26082711.132</v>
      </c>
      <c r="W41" s="38" t="n">
        <v>14324</v>
      </c>
      <c r="X41" s="39" t="n">
        <v>92617</v>
      </c>
      <c r="Y41" s="42" t="n">
        <v>877705.47</v>
      </c>
      <c r="Z41" s="43" t="n">
        <v>433477981.536</v>
      </c>
      <c r="AA41" s="42" t="n">
        <v>621345321.432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84312980</v>
      </c>
      <c r="F42" s="39" t="n">
        <v>195716935</v>
      </c>
      <c r="G42" s="39" t="n">
        <v>2034613114.32</v>
      </c>
      <c r="H42" s="38" t="n">
        <v>1916601</v>
      </c>
      <c r="I42" s="39" t="n">
        <v>29320481</v>
      </c>
      <c r="J42" s="40" t="n">
        <v>922997973.486</v>
      </c>
      <c r="K42" s="41" t="n">
        <v>71665338</v>
      </c>
      <c r="L42" s="39" t="n">
        <v>140534265</v>
      </c>
      <c r="M42" s="40" t="n">
        <v>945116176.244</v>
      </c>
      <c r="N42" s="41" t="n">
        <v>10731041</v>
      </c>
      <c r="O42" s="39" t="n">
        <v>25862189</v>
      </c>
      <c r="P42" s="39" t="n">
        <v>166498964.59</v>
      </c>
      <c r="Q42" s="38" t="n">
        <v>39283284</v>
      </c>
      <c r="R42" s="39" t="n">
        <v>56244818</v>
      </c>
      <c r="S42" s="42" t="n">
        <v>475133424.938</v>
      </c>
      <c r="T42" s="38" t="n">
        <v>1830913</v>
      </c>
      <c r="U42" s="39" t="n">
        <v>75220337</v>
      </c>
      <c r="V42" s="39" t="n">
        <v>50916317.138</v>
      </c>
      <c r="W42" s="38" t="n">
        <v>37950</v>
      </c>
      <c r="X42" s="39" t="n">
        <v>254490</v>
      </c>
      <c r="Y42" s="42" t="n">
        <v>2584277.936</v>
      </c>
      <c r="Z42" s="43" t="n">
        <v>973914290.624</v>
      </c>
      <c r="AA42" s="42" t="n">
        <v>1420249601.182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4964595</v>
      </c>
      <c r="F43" s="39" t="n">
        <v>38391565</v>
      </c>
      <c r="G43" s="39" t="n">
        <v>348296706.167</v>
      </c>
      <c r="H43" s="38" t="n">
        <v>350664</v>
      </c>
      <c r="I43" s="39" t="n">
        <v>5972358</v>
      </c>
      <c r="J43" s="40" t="n">
        <v>152118921.072</v>
      </c>
      <c r="K43" s="41" t="n">
        <v>12913301</v>
      </c>
      <c r="L43" s="39" t="n">
        <v>27929724</v>
      </c>
      <c r="M43" s="40" t="n">
        <v>167216300.615</v>
      </c>
      <c r="N43" s="41" t="n">
        <v>1700630</v>
      </c>
      <c r="O43" s="39" t="n">
        <v>4489483</v>
      </c>
      <c r="P43" s="39" t="n">
        <v>28961484.48</v>
      </c>
      <c r="Q43" s="38" t="n">
        <v>6227424</v>
      </c>
      <c r="R43" s="39" t="n">
        <v>9561618</v>
      </c>
      <c r="S43" s="42" t="n">
        <v>69138350.344</v>
      </c>
      <c r="T43" s="38" t="n">
        <v>335780</v>
      </c>
      <c r="U43" s="39" t="n">
        <v>5470493</v>
      </c>
      <c r="V43" s="39" t="n">
        <v>12214971.472</v>
      </c>
      <c r="W43" s="38" t="n">
        <v>3744</v>
      </c>
      <c r="X43" s="39" t="n">
        <v>23527</v>
      </c>
      <c r="Y43" s="42" t="n">
        <v>220016.148</v>
      </c>
      <c r="Z43" s="43" t="n">
        <v>164333892.544</v>
      </c>
      <c r="AA43" s="42" t="n">
        <v>236354650.959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23124673</v>
      </c>
      <c r="F44" s="39" t="n">
        <v>58178699</v>
      </c>
      <c r="G44" s="39" t="n">
        <v>544180458.148</v>
      </c>
      <c r="H44" s="38" t="n">
        <v>543277</v>
      </c>
      <c r="I44" s="39" t="n">
        <v>9135492</v>
      </c>
      <c r="J44" s="40" t="n">
        <v>238993038.355</v>
      </c>
      <c r="K44" s="41" t="n">
        <v>19876940</v>
      </c>
      <c r="L44" s="39" t="n">
        <v>42092001</v>
      </c>
      <c r="M44" s="40" t="n">
        <v>260323642.475</v>
      </c>
      <c r="N44" s="41" t="n">
        <v>2704456</v>
      </c>
      <c r="O44" s="39" t="n">
        <v>6951206</v>
      </c>
      <c r="P44" s="39" t="n">
        <v>44863777.318</v>
      </c>
      <c r="Q44" s="38" t="n">
        <v>9897449</v>
      </c>
      <c r="R44" s="39" t="n">
        <v>14726627</v>
      </c>
      <c r="S44" s="42" t="n">
        <v>115098291.991</v>
      </c>
      <c r="T44" s="38" t="n">
        <v>520421</v>
      </c>
      <c r="U44" s="39" t="n">
        <v>8381472</v>
      </c>
      <c r="V44" s="39" t="n">
        <v>18756893.628</v>
      </c>
      <c r="W44" s="38" t="n">
        <v>6729</v>
      </c>
      <c r="X44" s="39" t="n">
        <v>42329</v>
      </c>
      <c r="Y44" s="42" t="n">
        <v>407815.582</v>
      </c>
      <c r="Z44" s="43" t="n">
        <v>257749931.983</v>
      </c>
      <c r="AA44" s="42" t="n">
        <v>375421934.466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30384405</v>
      </c>
      <c r="F45" s="39" t="n">
        <v>74968907</v>
      </c>
      <c r="G45" s="39" t="n">
        <v>711254465.129</v>
      </c>
      <c r="H45" s="38" t="n">
        <v>716340</v>
      </c>
      <c r="I45" s="39" t="n">
        <v>11940017</v>
      </c>
      <c r="J45" s="40" t="n">
        <v>318019041.149</v>
      </c>
      <c r="K45" s="41" t="n">
        <v>26109008</v>
      </c>
      <c r="L45" s="39" t="n">
        <v>54083440</v>
      </c>
      <c r="M45" s="40" t="n">
        <v>336528904.516</v>
      </c>
      <c r="N45" s="41" t="n">
        <v>3559057</v>
      </c>
      <c r="O45" s="39" t="n">
        <v>8945450</v>
      </c>
      <c r="P45" s="39" t="n">
        <v>56706519.464</v>
      </c>
      <c r="Q45" s="38" t="n">
        <v>13455327</v>
      </c>
      <c r="R45" s="39" t="n">
        <v>19586300</v>
      </c>
      <c r="S45" s="42" t="n">
        <v>154531932.494</v>
      </c>
      <c r="T45" s="38" t="n">
        <v>686566</v>
      </c>
      <c r="U45" s="39" t="n">
        <v>29697489</v>
      </c>
      <c r="V45" s="39" t="n">
        <v>21230883.991</v>
      </c>
      <c r="W45" s="38" t="n">
        <v>10241</v>
      </c>
      <c r="X45" s="39" t="n">
        <v>64834</v>
      </c>
      <c r="Y45" s="42" t="n">
        <v>619791.432</v>
      </c>
      <c r="Z45" s="43" t="n">
        <v>339249925.14</v>
      </c>
      <c r="AA45" s="42" t="n">
        <v>491060837.01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6835226</v>
      </c>
      <c r="F46" s="39" t="n">
        <v>89560940</v>
      </c>
      <c r="G46" s="39" t="n">
        <v>882654192.401</v>
      </c>
      <c r="H46" s="38" t="n">
        <v>876420</v>
      </c>
      <c r="I46" s="39" t="n">
        <v>14616867</v>
      </c>
      <c r="J46" s="40" t="n">
        <v>402686717.467</v>
      </c>
      <c r="K46" s="41" t="n">
        <v>31707939</v>
      </c>
      <c r="L46" s="39" t="n">
        <v>64400963</v>
      </c>
      <c r="M46" s="40" t="n">
        <v>412338281.742</v>
      </c>
      <c r="N46" s="41" t="n">
        <v>4250867</v>
      </c>
      <c r="O46" s="39" t="n">
        <v>10543110</v>
      </c>
      <c r="P46" s="39" t="n">
        <v>67629193.192</v>
      </c>
      <c r="Q46" s="38" t="n">
        <v>16843282</v>
      </c>
      <c r="R46" s="39" t="n">
        <v>24285763</v>
      </c>
      <c r="S46" s="42" t="n">
        <v>201523390.114</v>
      </c>
      <c r="T46" s="38" t="n">
        <v>840477</v>
      </c>
      <c r="U46" s="39" t="n">
        <v>38366232</v>
      </c>
      <c r="V46" s="39" t="n">
        <v>25811576.323</v>
      </c>
      <c r="W46" s="38" t="n">
        <v>14070</v>
      </c>
      <c r="X46" s="39" t="n">
        <v>91479</v>
      </c>
      <c r="Y46" s="42" t="n">
        <v>866708.86</v>
      </c>
      <c r="Z46" s="43" t="n">
        <v>428498293.79</v>
      </c>
      <c r="AA46" s="42" t="n">
        <v>613861671.856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80319544</v>
      </c>
      <c r="F47" s="39" t="n">
        <v>186350544</v>
      </c>
      <c r="G47" s="39" t="n">
        <v>1934150717.238</v>
      </c>
      <c r="H47" s="38" t="n">
        <v>1828027</v>
      </c>
      <c r="I47" s="39" t="n">
        <v>28099505</v>
      </c>
      <c r="J47" s="40" t="n">
        <v>877703191.798</v>
      </c>
      <c r="K47" s="41" t="n">
        <v>68322509</v>
      </c>
      <c r="L47" s="39" t="n">
        <v>133745170</v>
      </c>
      <c r="M47" s="40" t="n">
        <v>898878731.771</v>
      </c>
      <c r="N47" s="41" t="n">
        <v>10169008</v>
      </c>
      <c r="O47" s="39" t="n">
        <v>24505869</v>
      </c>
      <c r="P47" s="39" t="n">
        <v>157568793.669</v>
      </c>
      <c r="Q47" s="38" t="n">
        <v>37398794</v>
      </c>
      <c r="R47" s="39" t="n">
        <v>51827080</v>
      </c>
      <c r="S47" s="42" t="n">
        <v>451210235.629</v>
      </c>
      <c r="T47" s="38" t="n">
        <v>1746730</v>
      </c>
      <c r="U47" s="39" t="n">
        <v>72164332</v>
      </c>
      <c r="V47" s="39" t="n">
        <v>48801928.509</v>
      </c>
      <c r="W47" s="38" t="n">
        <v>35831</v>
      </c>
      <c r="X47" s="39" t="n">
        <v>239422</v>
      </c>
      <c r="Y47" s="42" t="n">
        <v>2427273.721</v>
      </c>
      <c r="Z47" s="43" t="n">
        <v>926505120.307</v>
      </c>
      <c r="AA47" s="42" t="n">
        <v>1350088967.4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3297778</v>
      </c>
      <c r="F48" s="53" t="n">
        <v>8025110</v>
      </c>
      <c r="G48" s="54" t="n">
        <v>80167879.315</v>
      </c>
      <c r="H48" s="55" t="n">
        <v>78427</v>
      </c>
      <c r="I48" s="53" t="n">
        <v>1309304</v>
      </c>
      <c r="J48" s="56" t="n">
        <v>36205349.9</v>
      </c>
      <c r="K48" s="56" t="n">
        <v>2807477</v>
      </c>
      <c r="L48" s="53" t="n">
        <v>5679830</v>
      </c>
      <c r="M48" s="56" t="n">
        <v>37218802.38</v>
      </c>
      <c r="N48" s="53" t="n">
        <v>411874</v>
      </c>
      <c r="O48" s="53" t="n">
        <v>1035976</v>
      </c>
      <c r="P48" s="54" t="n">
        <v>6743727.035</v>
      </c>
      <c r="Q48" s="57" t="n">
        <v>1524921</v>
      </c>
      <c r="R48" s="53" t="n">
        <v>2181353</v>
      </c>
      <c r="S48" s="54" t="n">
        <v>18476593.958</v>
      </c>
      <c r="T48" s="57" t="n">
        <v>75319</v>
      </c>
      <c r="U48" s="53" t="n">
        <v>3451514</v>
      </c>
      <c r="V48" s="54" t="n">
        <v>2326017.398</v>
      </c>
      <c r="W48" s="57" t="n">
        <v>1280</v>
      </c>
      <c r="X48" s="53" t="n">
        <v>8108</v>
      </c>
      <c r="Y48" s="54" t="n">
        <v>76991.46</v>
      </c>
      <c r="Z48" s="52" t="n">
        <v>38531367.298</v>
      </c>
      <c r="AA48" s="54" t="n">
        <v>55695396.338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6839599</v>
      </c>
      <c r="F49" s="53" t="n">
        <v>16302950</v>
      </c>
      <c r="G49" s="54" t="n">
        <v>162797635.296</v>
      </c>
      <c r="H49" s="55" t="n">
        <v>151875</v>
      </c>
      <c r="I49" s="53" t="n">
        <v>2315455</v>
      </c>
      <c r="J49" s="56" t="n">
        <v>71007408.783</v>
      </c>
      <c r="K49" s="56" t="n">
        <v>5827343</v>
      </c>
      <c r="L49" s="53" t="n">
        <v>11840507</v>
      </c>
      <c r="M49" s="56" t="n">
        <v>77966559.398</v>
      </c>
      <c r="N49" s="53" t="n">
        <v>860381</v>
      </c>
      <c r="O49" s="53" t="n">
        <v>2146988</v>
      </c>
      <c r="P49" s="54" t="n">
        <v>13823667.115</v>
      </c>
      <c r="Q49" s="57" t="n">
        <v>3170972</v>
      </c>
      <c r="R49" s="53" t="n">
        <v>4539377</v>
      </c>
      <c r="S49" s="54" t="n">
        <v>38736765.416</v>
      </c>
      <c r="T49" s="57" t="n">
        <v>145187</v>
      </c>
      <c r="U49" s="53" t="n">
        <v>5958199</v>
      </c>
      <c r="V49" s="54" t="n">
        <v>4032832.421</v>
      </c>
      <c r="W49" s="57" t="n">
        <v>2517</v>
      </c>
      <c r="X49" s="53" t="n">
        <v>16959</v>
      </c>
      <c r="Y49" s="54" t="n">
        <v>170466.95</v>
      </c>
      <c r="Z49" s="52" t="n">
        <v>75040241.204</v>
      </c>
      <c r="AA49" s="54" t="n">
        <v>116703324.814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6845376</v>
      </c>
      <c r="F50" s="53" t="n">
        <v>16215740</v>
      </c>
      <c r="G50" s="54" t="n">
        <v>165590262.685</v>
      </c>
      <c r="H50" s="55" t="n">
        <v>156563</v>
      </c>
      <c r="I50" s="53" t="n">
        <v>2447809</v>
      </c>
      <c r="J50" s="56" t="n">
        <v>74775776.28</v>
      </c>
      <c r="K50" s="56" t="n">
        <v>5812029</v>
      </c>
      <c r="L50" s="53" t="n">
        <v>11650945</v>
      </c>
      <c r="M50" s="56" t="n">
        <v>77214723.547</v>
      </c>
      <c r="N50" s="53" t="n">
        <v>876784</v>
      </c>
      <c r="O50" s="53" t="n">
        <v>2116986</v>
      </c>
      <c r="P50" s="54" t="n">
        <v>13599762.858</v>
      </c>
      <c r="Q50" s="57" t="n">
        <v>3192800</v>
      </c>
      <c r="R50" s="53" t="n">
        <v>4448896</v>
      </c>
      <c r="S50" s="54" t="n">
        <v>37864899.486</v>
      </c>
      <c r="T50" s="57" t="n">
        <v>149605</v>
      </c>
      <c r="U50" s="53" t="n">
        <v>6257435</v>
      </c>
      <c r="V50" s="54" t="n">
        <v>4236351.327</v>
      </c>
      <c r="W50" s="57" t="n">
        <v>2997</v>
      </c>
      <c r="X50" s="53" t="n">
        <v>19841</v>
      </c>
      <c r="Y50" s="54" t="n">
        <v>200615.25</v>
      </c>
      <c r="Z50" s="52" t="n">
        <v>79012127.607</v>
      </c>
      <c r="AA50" s="54" t="n">
        <v>115079623.033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6970783</v>
      </c>
      <c r="F51" s="53" t="n">
        <v>16389644</v>
      </c>
      <c r="G51" s="54" t="n">
        <v>169125466.251</v>
      </c>
      <c r="H51" s="55" t="n">
        <v>161792</v>
      </c>
      <c r="I51" s="53" t="n">
        <v>2442368</v>
      </c>
      <c r="J51" s="56" t="n">
        <v>77172785.955</v>
      </c>
      <c r="K51" s="56" t="n">
        <v>5910665</v>
      </c>
      <c r="L51" s="53" t="n">
        <v>11757757</v>
      </c>
      <c r="M51" s="56" t="n">
        <v>77794272.789</v>
      </c>
      <c r="N51" s="53" t="n">
        <v>898326</v>
      </c>
      <c r="O51" s="53" t="n">
        <v>2189519</v>
      </c>
      <c r="P51" s="54" t="n">
        <v>14158407.507</v>
      </c>
      <c r="Q51" s="57" t="n">
        <v>3208282</v>
      </c>
      <c r="R51" s="53" t="n">
        <v>4399452</v>
      </c>
      <c r="S51" s="54" t="n">
        <v>37226042.838</v>
      </c>
      <c r="T51" s="57" t="n">
        <v>154971</v>
      </c>
      <c r="U51" s="53" t="n">
        <v>6289596</v>
      </c>
      <c r="V51" s="54" t="n">
        <v>4251624.166</v>
      </c>
      <c r="W51" s="57" t="n">
        <v>3179</v>
      </c>
      <c r="X51" s="53" t="n">
        <v>22102</v>
      </c>
      <c r="Y51" s="54" t="n">
        <v>223131.715</v>
      </c>
      <c r="Z51" s="52" t="n">
        <v>81424410.121</v>
      </c>
      <c r="AA51" s="54" t="n">
        <v>115020315.627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7124046</v>
      </c>
      <c r="F52" s="53" t="n">
        <v>17029689</v>
      </c>
      <c r="G52" s="54" t="n">
        <v>175313960.89</v>
      </c>
      <c r="H52" s="55" t="n">
        <v>164185</v>
      </c>
      <c r="I52" s="53" t="n">
        <v>2504435</v>
      </c>
      <c r="J52" s="56" t="n">
        <v>79421754.819</v>
      </c>
      <c r="K52" s="56" t="n">
        <v>6075339</v>
      </c>
      <c r="L52" s="53" t="n">
        <v>12318456</v>
      </c>
      <c r="M52" s="56" t="n">
        <v>81649790.079</v>
      </c>
      <c r="N52" s="53" t="n">
        <v>884522</v>
      </c>
      <c r="O52" s="53" t="n">
        <v>2206798</v>
      </c>
      <c r="P52" s="54" t="n">
        <v>14242415.992</v>
      </c>
      <c r="Q52" s="57" t="n">
        <v>3307216</v>
      </c>
      <c r="R52" s="53" t="n">
        <v>4680280</v>
      </c>
      <c r="S52" s="54" t="n">
        <v>40454985.659</v>
      </c>
      <c r="T52" s="57" t="n">
        <v>157209</v>
      </c>
      <c r="U52" s="53" t="n">
        <v>6438686</v>
      </c>
      <c r="V52" s="54" t="n">
        <v>4358549.021</v>
      </c>
      <c r="W52" s="57" t="n">
        <v>3164</v>
      </c>
      <c r="X52" s="53" t="n">
        <v>22230</v>
      </c>
      <c r="Y52" s="54" t="n">
        <v>224589.275</v>
      </c>
      <c r="Z52" s="52" t="n">
        <v>83780303.84</v>
      </c>
      <c r="AA52" s="54" t="n">
        <v>122104775.738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6827624</v>
      </c>
      <c r="F53" s="53" t="n">
        <v>15521203</v>
      </c>
      <c r="G53" s="54" t="n">
        <v>161614393.182</v>
      </c>
      <c r="H53" s="55" t="n">
        <v>157481</v>
      </c>
      <c r="I53" s="53" t="n">
        <v>2462980</v>
      </c>
      <c r="J53" s="56" t="n">
        <v>75101478.125</v>
      </c>
      <c r="K53" s="56" t="n">
        <v>5848114</v>
      </c>
      <c r="L53" s="53" t="n">
        <v>11183522</v>
      </c>
      <c r="M53" s="56" t="n">
        <v>74620634.894</v>
      </c>
      <c r="N53" s="53" t="n">
        <v>822029</v>
      </c>
      <c r="O53" s="53" t="n">
        <v>1874701</v>
      </c>
      <c r="P53" s="54" t="n">
        <v>11892280.163</v>
      </c>
      <c r="Q53" s="57" t="n">
        <v>3191095</v>
      </c>
      <c r="R53" s="53" t="n">
        <v>4298946</v>
      </c>
      <c r="S53" s="54" t="n">
        <v>37823141.951</v>
      </c>
      <c r="T53" s="57" t="n">
        <v>150782</v>
      </c>
      <c r="U53" s="53" t="n">
        <v>6329942</v>
      </c>
      <c r="V53" s="54" t="n">
        <v>4284575.671</v>
      </c>
      <c r="W53" s="57" t="n">
        <v>3126</v>
      </c>
      <c r="X53" s="53" t="n">
        <v>20988</v>
      </c>
      <c r="Y53" s="54" t="n">
        <v>214635.7</v>
      </c>
      <c r="Z53" s="52" t="n">
        <v>79386053.796</v>
      </c>
      <c r="AA53" s="54" t="n">
        <v>112443776.845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7076548</v>
      </c>
      <c r="F54" s="53" t="n">
        <v>16437529</v>
      </c>
      <c r="G54" s="54" t="n">
        <v>168430269.168</v>
      </c>
      <c r="H54" s="55" t="n">
        <v>158642</v>
      </c>
      <c r="I54" s="53" t="n">
        <v>2416181</v>
      </c>
      <c r="J54" s="56" t="n">
        <v>75552186.425</v>
      </c>
      <c r="K54" s="56" t="n">
        <v>6045751</v>
      </c>
      <c r="L54" s="53" t="n">
        <v>11919313</v>
      </c>
      <c r="M54" s="56" t="n">
        <v>79404573.078</v>
      </c>
      <c r="N54" s="53" t="n">
        <v>872155</v>
      </c>
      <c r="O54" s="53" t="n">
        <v>2102035</v>
      </c>
      <c r="P54" s="54" t="n">
        <v>13473509.665</v>
      </c>
      <c r="Q54" s="57" t="n">
        <v>3294964</v>
      </c>
      <c r="R54" s="53" t="n">
        <v>4538843</v>
      </c>
      <c r="S54" s="54" t="n">
        <v>39599861.523</v>
      </c>
      <c r="T54" s="57" t="n">
        <v>151555</v>
      </c>
      <c r="U54" s="53" t="n">
        <v>6196019</v>
      </c>
      <c r="V54" s="54" t="n">
        <v>4195407.198</v>
      </c>
      <c r="W54" s="57" t="n">
        <v>3167</v>
      </c>
      <c r="X54" s="53" t="n">
        <v>21298</v>
      </c>
      <c r="Y54" s="54" t="n">
        <v>215776.95</v>
      </c>
      <c r="Z54" s="52" t="n">
        <v>79747593.623</v>
      </c>
      <c r="AA54" s="54" t="n">
        <v>119004434.601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7314573</v>
      </c>
      <c r="F55" s="53" t="n">
        <v>17452995</v>
      </c>
      <c r="G55" s="54" t="n">
        <v>180112831.954</v>
      </c>
      <c r="H55" s="55" t="n">
        <v>166850</v>
      </c>
      <c r="I55" s="53" t="n">
        <v>2516738</v>
      </c>
      <c r="J55" s="56" t="n">
        <v>80824911.293</v>
      </c>
      <c r="K55" s="56" t="n">
        <v>6231883</v>
      </c>
      <c r="L55" s="53" t="n">
        <v>12671534</v>
      </c>
      <c r="M55" s="56" t="n">
        <v>84594459.639</v>
      </c>
      <c r="N55" s="53" t="n">
        <v>915840</v>
      </c>
      <c r="O55" s="53" t="n">
        <v>2264723</v>
      </c>
      <c r="P55" s="54" t="n">
        <v>14693461.022</v>
      </c>
      <c r="Q55" s="57" t="n">
        <v>3405017</v>
      </c>
      <c r="R55" s="53" t="n">
        <v>4845868</v>
      </c>
      <c r="S55" s="54" t="n">
        <v>42330665.178</v>
      </c>
      <c r="T55" s="57" t="n">
        <v>159458</v>
      </c>
      <c r="U55" s="53" t="n">
        <v>6428912</v>
      </c>
      <c r="V55" s="54" t="n">
        <v>4356443.288</v>
      </c>
      <c r="W55" s="57" t="n">
        <v>3177</v>
      </c>
      <c r="X55" s="53" t="n">
        <v>22840</v>
      </c>
      <c r="Y55" s="54" t="n">
        <v>229177.87</v>
      </c>
      <c r="Z55" s="52" t="n">
        <v>85181354.581</v>
      </c>
      <c r="AA55" s="54" t="n">
        <v>126925124.817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6951877</v>
      </c>
      <c r="F56" s="53" t="n">
        <v>15686850</v>
      </c>
      <c r="G56" s="54" t="n">
        <v>166129360.759</v>
      </c>
      <c r="H56" s="55" t="n">
        <v>162159</v>
      </c>
      <c r="I56" s="53" t="n">
        <v>2455651</v>
      </c>
      <c r="J56" s="56" t="n">
        <v>77220740.824</v>
      </c>
      <c r="K56" s="56" t="n">
        <v>5900999</v>
      </c>
      <c r="L56" s="53" t="n">
        <v>11170288</v>
      </c>
      <c r="M56" s="56" t="n">
        <v>75569816.627</v>
      </c>
      <c r="N56" s="53" t="n">
        <v>888719</v>
      </c>
      <c r="O56" s="53" t="n">
        <v>2060911</v>
      </c>
      <c r="P56" s="54" t="n">
        <v>13338803.308</v>
      </c>
      <c r="Q56" s="57" t="n">
        <v>3215638</v>
      </c>
      <c r="R56" s="53" t="n">
        <v>4310150</v>
      </c>
      <c r="S56" s="54" t="n">
        <v>37751076.736</v>
      </c>
      <c r="T56" s="57" t="n">
        <v>154631</v>
      </c>
      <c r="U56" s="53" t="n">
        <v>6261108</v>
      </c>
      <c r="V56" s="54" t="n">
        <v>4247315.202</v>
      </c>
      <c r="W56" s="57" t="n">
        <v>3260</v>
      </c>
      <c r="X56" s="53" t="n">
        <v>20594</v>
      </c>
      <c r="Y56" s="54" t="n">
        <v>211404.604</v>
      </c>
      <c r="Z56" s="52" t="n">
        <v>81468056.026</v>
      </c>
      <c r="AA56" s="54" t="n">
        <v>113320893.363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7326496</v>
      </c>
      <c r="F57" s="53" t="n">
        <v>16697339</v>
      </c>
      <c r="G57" s="54" t="n">
        <v>173982332.675</v>
      </c>
      <c r="H57" s="55" t="n">
        <v>157011</v>
      </c>
      <c r="I57" s="53" t="n">
        <v>2451857</v>
      </c>
      <c r="J57" s="56" t="n">
        <v>77936344.667</v>
      </c>
      <c r="K57" s="56" t="n">
        <v>6230922</v>
      </c>
      <c r="L57" s="53" t="n">
        <v>12020515</v>
      </c>
      <c r="M57" s="56" t="n">
        <v>81484829.077</v>
      </c>
      <c r="N57" s="53" t="n">
        <v>938563</v>
      </c>
      <c r="O57" s="53" t="n">
        <v>2224967</v>
      </c>
      <c r="P57" s="54" t="n">
        <v>14561158.931</v>
      </c>
      <c r="Q57" s="57" t="n">
        <v>3456566</v>
      </c>
      <c r="R57" s="53" t="n">
        <v>4926113</v>
      </c>
      <c r="S57" s="54" t="n">
        <v>43954461.987</v>
      </c>
      <c r="T57" s="57" t="n">
        <v>149981</v>
      </c>
      <c r="U57" s="53" t="n">
        <v>6267070</v>
      </c>
      <c r="V57" s="54" t="n">
        <v>4244407.971</v>
      </c>
      <c r="W57" s="57" t="n">
        <v>3416</v>
      </c>
      <c r="X57" s="53" t="n">
        <v>23021</v>
      </c>
      <c r="Y57" s="54" t="n">
        <v>232616.915</v>
      </c>
      <c r="Z57" s="52" t="n">
        <v>82180752.638</v>
      </c>
      <c r="AA57" s="54" t="n">
        <v>125439291.064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6840760</v>
      </c>
      <c r="F58" s="53" t="n">
        <v>15177187</v>
      </c>
      <c r="G58" s="54" t="n">
        <v>165266069.977</v>
      </c>
      <c r="H58" s="55" t="n">
        <v>152551</v>
      </c>
      <c r="I58" s="53" t="n">
        <v>2435461</v>
      </c>
      <c r="J58" s="56" t="n">
        <v>76941785.754</v>
      </c>
      <c r="K58" s="56" t="n">
        <v>5807541</v>
      </c>
      <c r="L58" s="53" t="n">
        <v>10668418</v>
      </c>
      <c r="M58" s="56" t="n">
        <v>75491278.055</v>
      </c>
      <c r="N58" s="53" t="n">
        <v>880668</v>
      </c>
      <c r="O58" s="53" t="n">
        <v>2073308</v>
      </c>
      <c r="P58" s="54" t="n">
        <v>12833006.168</v>
      </c>
      <c r="Q58" s="57" t="n">
        <v>3216158</v>
      </c>
      <c r="R58" s="53" t="n">
        <v>4374033</v>
      </c>
      <c r="S58" s="54" t="n">
        <v>38909001.795</v>
      </c>
      <c r="T58" s="57" t="n">
        <v>144666</v>
      </c>
      <c r="U58" s="53" t="n">
        <v>6236109</v>
      </c>
      <c r="V58" s="54" t="n">
        <v>4195332.341</v>
      </c>
      <c r="W58" s="57" t="n">
        <v>3312</v>
      </c>
      <c r="X58" s="53" t="n">
        <v>21052</v>
      </c>
      <c r="Y58" s="54" t="n">
        <v>217212.552</v>
      </c>
      <c r="Z58" s="52" t="n">
        <v>81137118.095</v>
      </c>
      <c r="AA58" s="54" t="n">
        <v>114400279.85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6887394</v>
      </c>
      <c r="F59" s="53" t="n">
        <v>15369613</v>
      </c>
      <c r="G59" s="54" t="n">
        <v>165191093.516</v>
      </c>
      <c r="H59" s="55" t="n">
        <v>160091</v>
      </c>
      <c r="I59" s="53" t="n">
        <v>2333394</v>
      </c>
      <c r="J59" s="56" t="n">
        <v>75388700.268</v>
      </c>
      <c r="K59" s="56" t="n">
        <v>5810270</v>
      </c>
      <c r="L59" s="53" t="n">
        <v>10832388</v>
      </c>
      <c r="M59" s="56" t="n">
        <v>75629354.553</v>
      </c>
      <c r="N59" s="53" t="n">
        <v>917033</v>
      </c>
      <c r="O59" s="53" t="n">
        <v>2203831</v>
      </c>
      <c r="P59" s="54" t="n">
        <v>14173038.695</v>
      </c>
      <c r="Q59" s="57" t="n">
        <v>3209595</v>
      </c>
      <c r="R59" s="53" t="n">
        <v>4275086</v>
      </c>
      <c r="S59" s="54" t="n">
        <v>38004175.647</v>
      </c>
      <c r="T59" s="57" t="n">
        <v>152974</v>
      </c>
      <c r="U59" s="53" t="n">
        <v>6033324</v>
      </c>
      <c r="V59" s="54" t="n">
        <v>4062919.088</v>
      </c>
      <c r="W59" s="57" t="n">
        <v>3226</v>
      </c>
      <c r="X59" s="53" t="n">
        <v>20285</v>
      </c>
      <c r="Y59" s="54" t="n">
        <v>209768.63</v>
      </c>
      <c r="Z59" s="52" t="n">
        <v>79451619.356</v>
      </c>
      <c r="AA59" s="54" t="n">
        <v>113633530.2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7291214</v>
      </c>
      <c r="F60" s="53" t="n">
        <v>17391501</v>
      </c>
      <c r="G60" s="54" t="n">
        <v>180630276.397</v>
      </c>
      <c r="H60" s="55" t="n">
        <v>167001</v>
      </c>
      <c r="I60" s="53" t="n">
        <v>2530280</v>
      </c>
      <c r="J60" s="56" t="n">
        <v>81500131.588</v>
      </c>
      <c r="K60" s="56" t="n">
        <v>6150306</v>
      </c>
      <c r="L60" s="53" t="n">
        <v>12468925</v>
      </c>
      <c r="M60" s="56" t="n">
        <v>83456246.853</v>
      </c>
      <c r="N60" s="53" t="n">
        <v>973907</v>
      </c>
      <c r="O60" s="53" t="n">
        <v>2392296</v>
      </c>
      <c r="P60" s="54" t="n">
        <v>15673897.956</v>
      </c>
      <c r="Q60" s="57" t="n">
        <v>3409411</v>
      </c>
      <c r="R60" s="53" t="n">
        <v>6599091</v>
      </c>
      <c r="S60" s="54" t="n">
        <v>42399783.267</v>
      </c>
      <c r="T60" s="57" t="n">
        <v>159502</v>
      </c>
      <c r="U60" s="53" t="n">
        <v>6507519</v>
      </c>
      <c r="V60" s="54" t="n">
        <v>4440406.027</v>
      </c>
      <c r="W60" s="57" t="n">
        <v>3399</v>
      </c>
      <c r="X60" s="53" t="n">
        <v>23176</v>
      </c>
      <c r="Y60" s="54" t="n">
        <v>233995.675</v>
      </c>
      <c r="Z60" s="52" t="n">
        <v>85940537.615</v>
      </c>
      <c r="AA60" s="54" t="n">
        <v>125856030.12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7</v>
      </c>
      <c r="U64" s="11"/>
      <c r="V64" s="11"/>
      <c r="W64" s="10" t="s">
        <v>8</v>
      </c>
      <c r="X64" s="10"/>
      <c r="Y64" s="10"/>
      <c r="Z64" s="13" t="s">
        <v>9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623079</v>
      </c>
      <c r="F68" s="39" t="n">
        <v>1538958</v>
      </c>
      <c r="G68" s="39" t="n">
        <v>15050785.453</v>
      </c>
      <c r="H68" s="38" t="n">
        <v>14001</v>
      </c>
      <c r="I68" s="39" t="n">
        <v>199842</v>
      </c>
      <c r="J68" s="40" t="n">
        <v>6513322.317</v>
      </c>
      <c r="K68" s="41" t="n">
        <v>535575</v>
      </c>
      <c r="L68" s="39" t="n">
        <v>1144341</v>
      </c>
      <c r="M68" s="40" t="n">
        <v>7250852.096</v>
      </c>
      <c r="N68" s="41" t="n">
        <v>73503</v>
      </c>
      <c r="O68" s="39" t="n">
        <v>194775</v>
      </c>
      <c r="P68" s="39" t="n">
        <v>1286611.04</v>
      </c>
      <c r="Q68" s="38" t="n">
        <v>256499</v>
      </c>
      <c r="R68" s="39" t="n">
        <v>382833</v>
      </c>
      <c r="S68" s="42" t="n">
        <v>3032176.419</v>
      </c>
      <c r="T68" s="38" t="n">
        <v>13293</v>
      </c>
      <c r="U68" s="39" t="n">
        <v>176322</v>
      </c>
      <c r="V68" s="39" t="n">
        <v>398624.965</v>
      </c>
      <c r="W68" s="38" t="n">
        <v>118</v>
      </c>
      <c r="X68" s="39" t="n">
        <v>756</v>
      </c>
      <c r="Y68" s="42" t="n">
        <v>7018.35</v>
      </c>
      <c r="Z68" s="43" t="n">
        <v>6911947.282</v>
      </c>
      <c r="AA68" s="42" t="n">
        <v>10283028.515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952974</v>
      </c>
      <c r="F69" s="39" t="n">
        <v>2310776</v>
      </c>
      <c r="G69" s="39" t="n">
        <v>23229757.548</v>
      </c>
      <c r="H69" s="38" t="n">
        <v>21365</v>
      </c>
      <c r="I69" s="39" t="n">
        <v>298567</v>
      </c>
      <c r="J69" s="40" t="n">
        <v>10081296.049</v>
      </c>
      <c r="K69" s="41" t="n">
        <v>814322</v>
      </c>
      <c r="L69" s="39" t="n">
        <v>1708399</v>
      </c>
      <c r="M69" s="40" t="n">
        <v>11188811.269</v>
      </c>
      <c r="N69" s="41" t="n">
        <v>117287</v>
      </c>
      <c r="O69" s="39" t="n">
        <v>303810</v>
      </c>
      <c r="P69" s="39" t="n">
        <v>1959650.23</v>
      </c>
      <c r="Q69" s="38" t="n">
        <v>399708</v>
      </c>
      <c r="R69" s="39" t="n">
        <v>582744</v>
      </c>
      <c r="S69" s="42" t="n">
        <v>4946432.734</v>
      </c>
      <c r="T69" s="38" t="n">
        <v>20288</v>
      </c>
      <c r="U69" s="39" t="n">
        <v>263796</v>
      </c>
      <c r="V69" s="39" t="n">
        <v>597623.896</v>
      </c>
      <c r="W69" s="38" t="n">
        <v>311</v>
      </c>
      <c r="X69" s="39" t="n">
        <v>2368</v>
      </c>
      <c r="Y69" s="42" t="n">
        <v>21303.05</v>
      </c>
      <c r="Z69" s="43" t="n">
        <v>10678919.945</v>
      </c>
      <c r="AA69" s="42" t="n">
        <v>16135244.00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1219803</v>
      </c>
      <c r="F70" s="39" t="n">
        <v>2900642</v>
      </c>
      <c r="G70" s="39" t="n">
        <v>29326913.041</v>
      </c>
      <c r="H70" s="38" t="n">
        <v>26917</v>
      </c>
      <c r="I70" s="39" t="n">
        <v>374283</v>
      </c>
      <c r="J70" s="40" t="n">
        <v>12796002.882</v>
      </c>
      <c r="K70" s="41" t="n">
        <v>1043712</v>
      </c>
      <c r="L70" s="39" t="n">
        <v>2148679</v>
      </c>
      <c r="M70" s="40" t="n">
        <v>14135014.301</v>
      </c>
      <c r="N70" s="41" t="n">
        <v>149174</v>
      </c>
      <c r="O70" s="39" t="n">
        <v>377680</v>
      </c>
      <c r="P70" s="39" t="n">
        <v>2395895.858</v>
      </c>
      <c r="Q70" s="38" t="n">
        <v>529095</v>
      </c>
      <c r="R70" s="39" t="n">
        <v>757075</v>
      </c>
      <c r="S70" s="42" t="n">
        <v>6391584.431</v>
      </c>
      <c r="T70" s="38" t="n">
        <v>25492</v>
      </c>
      <c r="U70" s="39" t="n">
        <v>919393</v>
      </c>
      <c r="V70" s="39" t="n">
        <v>620760.86</v>
      </c>
      <c r="W70" s="38" t="n">
        <v>568</v>
      </c>
      <c r="X70" s="39" t="n">
        <v>4369</v>
      </c>
      <c r="Y70" s="42" t="n">
        <v>39940.55</v>
      </c>
      <c r="Z70" s="43" t="n">
        <v>13416763.742</v>
      </c>
      <c r="AA70" s="42" t="n">
        <v>20526598.732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475169</v>
      </c>
      <c r="F71" s="39" t="n">
        <v>3450500</v>
      </c>
      <c r="G71" s="39" t="n">
        <v>36152616.999</v>
      </c>
      <c r="H71" s="38" t="n">
        <v>32740</v>
      </c>
      <c r="I71" s="39" t="n">
        <v>457728</v>
      </c>
      <c r="J71" s="40" t="n">
        <v>16043557.771</v>
      </c>
      <c r="K71" s="41" t="n">
        <v>1262669</v>
      </c>
      <c r="L71" s="39" t="n">
        <v>2541502</v>
      </c>
      <c r="M71" s="40" t="n">
        <v>17230608.253</v>
      </c>
      <c r="N71" s="41" t="n">
        <v>179760</v>
      </c>
      <c r="O71" s="39" t="n">
        <v>451270</v>
      </c>
      <c r="P71" s="39" t="n">
        <v>2878450.975</v>
      </c>
      <c r="Q71" s="38" t="n">
        <v>659076</v>
      </c>
      <c r="R71" s="39" t="n">
        <v>931150</v>
      </c>
      <c r="S71" s="42" t="n">
        <v>8350967.805</v>
      </c>
      <c r="T71" s="38" t="n">
        <v>31015</v>
      </c>
      <c r="U71" s="39" t="n">
        <v>1124603</v>
      </c>
      <c r="V71" s="39" t="n">
        <v>760614.003</v>
      </c>
      <c r="W71" s="38" t="n">
        <v>573</v>
      </c>
      <c r="X71" s="39" t="n">
        <v>4213</v>
      </c>
      <c r="Y71" s="42" t="n">
        <v>39522.65</v>
      </c>
      <c r="Z71" s="43" t="n">
        <v>16804171.774</v>
      </c>
      <c r="AA71" s="42" t="n">
        <v>25581576.05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1436899</v>
      </c>
      <c r="F72" s="39" t="n">
        <v>3288286</v>
      </c>
      <c r="G72" s="39" t="n">
        <v>36385597.608</v>
      </c>
      <c r="H72" s="38" t="n">
        <v>32893</v>
      </c>
      <c r="I72" s="39" t="n">
        <v>461210</v>
      </c>
      <c r="J72" s="40" t="n">
        <v>16422877.903</v>
      </c>
      <c r="K72" s="41" t="n">
        <v>1221543</v>
      </c>
      <c r="L72" s="39" t="n">
        <v>2379109</v>
      </c>
      <c r="M72" s="40" t="n">
        <v>17019514.185</v>
      </c>
      <c r="N72" s="41" t="n">
        <v>182463</v>
      </c>
      <c r="O72" s="39" t="n">
        <v>447967</v>
      </c>
      <c r="P72" s="39" t="n">
        <v>2943205.52</v>
      </c>
      <c r="Q72" s="38" t="n">
        <v>658723</v>
      </c>
      <c r="R72" s="39" t="n">
        <v>901997</v>
      </c>
      <c r="S72" s="42" t="n">
        <v>8367828.507</v>
      </c>
      <c r="T72" s="38" t="n">
        <v>31254</v>
      </c>
      <c r="U72" s="39" t="n">
        <v>1140361</v>
      </c>
      <c r="V72" s="39" t="n">
        <v>772159.902</v>
      </c>
      <c r="W72" s="38" t="n">
        <v>806</v>
      </c>
      <c r="X72" s="39" t="n">
        <v>5467</v>
      </c>
      <c r="Y72" s="42" t="n">
        <v>54860</v>
      </c>
      <c r="Z72" s="43" t="n">
        <v>17195037.805</v>
      </c>
      <c r="AA72" s="42" t="n">
        <v>25387342.692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32423</v>
      </c>
      <c r="F73" s="53" t="n">
        <v>308967</v>
      </c>
      <c r="G73" s="54" t="n">
        <v>3275351.882</v>
      </c>
      <c r="H73" s="55" t="n">
        <v>2931</v>
      </c>
      <c r="I73" s="53" t="n">
        <v>40308</v>
      </c>
      <c r="J73" s="56" t="n">
        <v>1433463.085</v>
      </c>
      <c r="K73" s="56" t="n">
        <v>112610</v>
      </c>
      <c r="L73" s="53" t="n">
        <v>225452</v>
      </c>
      <c r="M73" s="56" t="n">
        <v>1560790.622</v>
      </c>
      <c r="N73" s="53" t="n">
        <v>16882</v>
      </c>
      <c r="O73" s="53" t="n">
        <v>43207</v>
      </c>
      <c r="P73" s="54" t="n">
        <v>281098.175</v>
      </c>
      <c r="Q73" s="57" t="n">
        <v>59568</v>
      </c>
      <c r="R73" s="53" t="n">
        <v>84749</v>
      </c>
      <c r="S73" s="54" t="n">
        <v>764396.888</v>
      </c>
      <c r="T73" s="57" t="n">
        <v>2798</v>
      </c>
      <c r="U73" s="53" t="n">
        <v>100582</v>
      </c>
      <c r="V73" s="54" t="n">
        <v>68655.311</v>
      </c>
      <c r="W73" s="57" t="n">
        <v>51</v>
      </c>
      <c r="X73" s="53" t="n">
        <v>322</v>
      </c>
      <c r="Y73" s="54" t="n">
        <v>2966.6</v>
      </c>
      <c r="Z73" s="52" t="n">
        <v>1502118.396</v>
      </c>
      <c r="AA73" s="54" t="n">
        <v>2325187.51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118000</v>
      </c>
      <c r="F74" s="53" t="n">
        <v>276051</v>
      </c>
      <c r="G74" s="54" t="n">
        <v>2944146.386</v>
      </c>
      <c r="H74" s="55" t="n">
        <v>2647</v>
      </c>
      <c r="I74" s="53" t="n">
        <v>36805</v>
      </c>
      <c r="J74" s="56" t="n">
        <v>1287711.716</v>
      </c>
      <c r="K74" s="56" t="n">
        <v>100285</v>
      </c>
      <c r="L74" s="53" t="n">
        <v>201059</v>
      </c>
      <c r="M74" s="56" t="n">
        <v>1407389.78</v>
      </c>
      <c r="N74" s="53" t="n">
        <v>15068</v>
      </c>
      <c r="O74" s="53" t="n">
        <v>38187</v>
      </c>
      <c r="P74" s="54" t="n">
        <v>249044.89</v>
      </c>
      <c r="Q74" s="57" t="n">
        <v>53646</v>
      </c>
      <c r="R74" s="53" t="n">
        <v>75650</v>
      </c>
      <c r="S74" s="54" t="n">
        <v>682950.276</v>
      </c>
      <c r="T74" s="57" t="n">
        <v>2502</v>
      </c>
      <c r="U74" s="53" t="n">
        <v>91395</v>
      </c>
      <c r="V74" s="54" t="n">
        <v>60973.929</v>
      </c>
      <c r="W74" s="57" t="n">
        <v>41</v>
      </c>
      <c r="X74" s="53" t="n">
        <v>291</v>
      </c>
      <c r="Y74" s="54" t="n">
        <v>2809</v>
      </c>
      <c r="Z74" s="52" t="n">
        <v>1348685.645</v>
      </c>
      <c r="AA74" s="54" t="n">
        <v>2090340.056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117637</v>
      </c>
      <c r="F75" s="53" t="n">
        <v>271610</v>
      </c>
      <c r="G75" s="54" t="n">
        <v>2919946.977</v>
      </c>
      <c r="H75" s="55" t="n">
        <v>2605</v>
      </c>
      <c r="I75" s="53" t="n">
        <v>37423</v>
      </c>
      <c r="J75" s="56" t="n">
        <v>1290097.314</v>
      </c>
      <c r="K75" s="56" t="n">
        <v>100166</v>
      </c>
      <c r="L75" s="53" t="n">
        <v>197573</v>
      </c>
      <c r="M75" s="56" t="n">
        <v>1391087.203</v>
      </c>
      <c r="N75" s="53" t="n">
        <v>14866</v>
      </c>
      <c r="O75" s="53" t="n">
        <v>36614</v>
      </c>
      <c r="P75" s="54" t="n">
        <v>238762.46</v>
      </c>
      <c r="Q75" s="57" t="n">
        <v>53540</v>
      </c>
      <c r="R75" s="53" t="n">
        <v>74236</v>
      </c>
      <c r="S75" s="54" t="n">
        <v>664853.638</v>
      </c>
      <c r="T75" s="57" t="n">
        <v>2491</v>
      </c>
      <c r="U75" s="53" t="n">
        <v>92514</v>
      </c>
      <c r="V75" s="54" t="n">
        <v>62405.218</v>
      </c>
      <c r="W75" s="57" t="n">
        <v>46</v>
      </c>
      <c r="X75" s="53" t="n">
        <v>312</v>
      </c>
      <c r="Y75" s="54" t="n">
        <v>3129.5</v>
      </c>
      <c r="Z75" s="52" t="n">
        <v>1352502.532</v>
      </c>
      <c r="AA75" s="54" t="n">
        <v>2055940.841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117918</v>
      </c>
      <c r="F76" s="53" t="n">
        <v>274724</v>
      </c>
      <c r="G76" s="54" t="n">
        <v>3004135.522</v>
      </c>
      <c r="H76" s="55" t="n">
        <v>2742</v>
      </c>
      <c r="I76" s="53" t="n">
        <v>38339</v>
      </c>
      <c r="J76" s="56" t="n">
        <v>1367950.098</v>
      </c>
      <c r="K76" s="56" t="n">
        <v>100205</v>
      </c>
      <c r="L76" s="53" t="n">
        <v>199145</v>
      </c>
      <c r="M76" s="56" t="n">
        <v>1393754.174</v>
      </c>
      <c r="N76" s="53" t="n">
        <v>14971</v>
      </c>
      <c r="O76" s="53" t="n">
        <v>37240</v>
      </c>
      <c r="P76" s="54" t="n">
        <v>242431.25</v>
      </c>
      <c r="Q76" s="57" t="n">
        <v>53397</v>
      </c>
      <c r="R76" s="53" t="n">
        <v>73135</v>
      </c>
      <c r="S76" s="54" t="n">
        <v>651796.738</v>
      </c>
      <c r="T76" s="57" t="n">
        <v>2594</v>
      </c>
      <c r="U76" s="53" t="n">
        <v>94785</v>
      </c>
      <c r="V76" s="54" t="n">
        <v>64457.091</v>
      </c>
      <c r="W76" s="57" t="n">
        <v>65</v>
      </c>
      <c r="X76" s="53" t="n">
        <v>441</v>
      </c>
      <c r="Y76" s="54" t="n">
        <v>4284.45</v>
      </c>
      <c r="Z76" s="52" t="n">
        <v>1432407.189</v>
      </c>
      <c r="AA76" s="54" t="n">
        <v>2045550.912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120467</v>
      </c>
      <c r="F77" s="53" t="n">
        <v>283999</v>
      </c>
      <c r="G77" s="54" t="n">
        <v>3090082.868</v>
      </c>
      <c r="H77" s="55" t="n">
        <v>2769</v>
      </c>
      <c r="I77" s="53" t="n">
        <v>38282</v>
      </c>
      <c r="J77" s="56" t="n">
        <v>1378157.96</v>
      </c>
      <c r="K77" s="56" t="n">
        <v>102861</v>
      </c>
      <c r="L77" s="53" t="n">
        <v>207797</v>
      </c>
      <c r="M77" s="56" t="n">
        <v>1459968.368</v>
      </c>
      <c r="N77" s="53" t="n">
        <v>14837</v>
      </c>
      <c r="O77" s="53" t="n">
        <v>37920</v>
      </c>
      <c r="P77" s="54" t="n">
        <v>251956.54</v>
      </c>
      <c r="Q77" s="57" t="n">
        <v>55299</v>
      </c>
      <c r="R77" s="53" t="n">
        <v>77707</v>
      </c>
      <c r="S77" s="54" t="n">
        <v>711448.856</v>
      </c>
      <c r="T77" s="57" t="n">
        <v>2656</v>
      </c>
      <c r="U77" s="53" t="n">
        <v>94718</v>
      </c>
      <c r="V77" s="54" t="n">
        <v>63834.236</v>
      </c>
      <c r="W77" s="57" t="n">
        <v>64</v>
      </c>
      <c r="X77" s="53" t="n">
        <v>421</v>
      </c>
      <c r="Y77" s="54" t="n">
        <v>4312.9</v>
      </c>
      <c r="Z77" s="52" t="n">
        <v>1441992.196</v>
      </c>
      <c r="AA77" s="54" t="n">
        <v>2171417.224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16261</v>
      </c>
      <c r="F78" s="53" t="n">
        <v>260813</v>
      </c>
      <c r="G78" s="54" t="n">
        <v>2861175.044</v>
      </c>
      <c r="H78" s="55" t="n">
        <v>2705</v>
      </c>
      <c r="I78" s="53" t="n">
        <v>37676</v>
      </c>
      <c r="J78" s="56" t="n">
        <v>1306422.661</v>
      </c>
      <c r="K78" s="56" t="n">
        <v>99558</v>
      </c>
      <c r="L78" s="53" t="n">
        <v>190794</v>
      </c>
      <c r="M78" s="56" t="n">
        <v>1347044.443</v>
      </c>
      <c r="N78" s="53" t="n">
        <v>13998</v>
      </c>
      <c r="O78" s="53" t="n">
        <v>32343</v>
      </c>
      <c r="P78" s="54" t="n">
        <v>207707.94</v>
      </c>
      <c r="Q78" s="57" t="n">
        <v>53502</v>
      </c>
      <c r="R78" s="53" t="n">
        <v>71765</v>
      </c>
      <c r="S78" s="54" t="n">
        <v>659701.119</v>
      </c>
      <c r="T78" s="57" t="n">
        <v>2566</v>
      </c>
      <c r="U78" s="53" t="n">
        <v>92079</v>
      </c>
      <c r="V78" s="54" t="n">
        <v>62558.49</v>
      </c>
      <c r="W78" s="57" t="n">
        <v>75</v>
      </c>
      <c r="X78" s="53" t="n">
        <v>490</v>
      </c>
      <c r="Y78" s="54" t="n">
        <v>4934.45</v>
      </c>
      <c r="Z78" s="52" t="n">
        <v>1368981.151</v>
      </c>
      <c r="AA78" s="54" t="n">
        <v>2006745.562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19662</v>
      </c>
      <c r="F79" s="53" t="n">
        <v>274977</v>
      </c>
      <c r="G79" s="54" t="n">
        <v>2992891.283</v>
      </c>
      <c r="H79" s="55" t="n">
        <v>2675</v>
      </c>
      <c r="I79" s="53" t="n">
        <v>37434</v>
      </c>
      <c r="J79" s="56" t="n">
        <v>1338784.33</v>
      </c>
      <c r="K79" s="56" t="n">
        <v>102230</v>
      </c>
      <c r="L79" s="53" t="n">
        <v>200988</v>
      </c>
      <c r="M79" s="56" t="n">
        <v>1412490.483</v>
      </c>
      <c r="N79" s="53" t="n">
        <v>14757</v>
      </c>
      <c r="O79" s="53" t="n">
        <v>36555</v>
      </c>
      <c r="P79" s="54" t="n">
        <v>241616.47</v>
      </c>
      <c r="Q79" s="57" t="n">
        <v>54845</v>
      </c>
      <c r="R79" s="53" t="n">
        <v>75167</v>
      </c>
      <c r="S79" s="54" t="n">
        <v>694870.275</v>
      </c>
      <c r="T79" s="57" t="n">
        <v>2553</v>
      </c>
      <c r="U79" s="53" t="n">
        <v>92782</v>
      </c>
      <c r="V79" s="54" t="n">
        <v>62614.922</v>
      </c>
      <c r="W79" s="57" t="n">
        <v>63</v>
      </c>
      <c r="X79" s="53" t="n">
        <v>430</v>
      </c>
      <c r="Y79" s="54" t="n">
        <v>4303.7</v>
      </c>
      <c r="Z79" s="52" t="n">
        <v>1401399.252</v>
      </c>
      <c r="AA79" s="54" t="n">
        <v>2107360.758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123928</v>
      </c>
      <c r="F80" s="53" t="n">
        <v>293038</v>
      </c>
      <c r="G80" s="54" t="n">
        <v>3211755.06</v>
      </c>
      <c r="H80" s="55" t="n">
        <v>2854</v>
      </c>
      <c r="I80" s="53" t="n">
        <v>39905</v>
      </c>
      <c r="J80" s="56" t="n">
        <v>1439147.17</v>
      </c>
      <c r="K80" s="56" t="n">
        <v>105514</v>
      </c>
      <c r="L80" s="53" t="n">
        <v>213874</v>
      </c>
      <c r="M80" s="56" t="n">
        <v>1509313.48</v>
      </c>
      <c r="N80" s="53" t="n">
        <v>15560</v>
      </c>
      <c r="O80" s="53" t="n">
        <v>39259</v>
      </c>
      <c r="P80" s="54" t="n">
        <v>263294.41</v>
      </c>
      <c r="Q80" s="57" t="n">
        <v>56991</v>
      </c>
      <c r="R80" s="53" t="n">
        <v>80579</v>
      </c>
      <c r="S80" s="54" t="n">
        <v>746413.312</v>
      </c>
      <c r="T80" s="57" t="n">
        <v>2713</v>
      </c>
      <c r="U80" s="53" t="n">
        <v>98324</v>
      </c>
      <c r="V80" s="54" t="n">
        <v>66836.971</v>
      </c>
      <c r="W80" s="57" t="n">
        <v>69</v>
      </c>
      <c r="X80" s="53" t="n">
        <v>483</v>
      </c>
      <c r="Y80" s="54" t="n">
        <v>4993.25</v>
      </c>
      <c r="Z80" s="52" t="n">
        <v>1505984.141</v>
      </c>
      <c r="AA80" s="54" t="n">
        <v>2255726.792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118323</v>
      </c>
      <c r="F81" s="53" t="n">
        <v>264514</v>
      </c>
      <c r="G81" s="54" t="n">
        <v>2976901.73</v>
      </c>
      <c r="H81" s="55" t="n">
        <v>2725</v>
      </c>
      <c r="I81" s="53" t="n">
        <v>38723</v>
      </c>
      <c r="J81" s="56" t="n">
        <v>1381095.004</v>
      </c>
      <c r="K81" s="56" t="n">
        <v>100398</v>
      </c>
      <c r="L81" s="53" t="n">
        <v>189830</v>
      </c>
      <c r="M81" s="56" t="n">
        <v>1355389.866</v>
      </c>
      <c r="N81" s="53" t="n">
        <v>15200</v>
      </c>
      <c r="O81" s="53" t="n">
        <v>35961</v>
      </c>
      <c r="P81" s="54" t="n">
        <v>240416.86</v>
      </c>
      <c r="Q81" s="57" t="n">
        <v>53671</v>
      </c>
      <c r="R81" s="53" t="n">
        <v>71713</v>
      </c>
      <c r="S81" s="54" t="n">
        <v>666665.683</v>
      </c>
      <c r="T81" s="57" t="n">
        <v>2573</v>
      </c>
      <c r="U81" s="53" t="n">
        <v>95617</v>
      </c>
      <c r="V81" s="54" t="n">
        <v>64964.049</v>
      </c>
      <c r="W81" s="57" t="n">
        <v>66</v>
      </c>
      <c r="X81" s="53" t="n">
        <v>421</v>
      </c>
      <c r="Y81" s="54" t="n">
        <v>4295.1</v>
      </c>
      <c r="Z81" s="52" t="n">
        <v>1446059.053</v>
      </c>
      <c r="AA81" s="54" t="n">
        <v>2022055.549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125158</v>
      </c>
      <c r="F82" s="53" t="n">
        <v>282691</v>
      </c>
      <c r="G82" s="54" t="n">
        <v>3126319.906</v>
      </c>
      <c r="H82" s="55" t="n">
        <v>2716</v>
      </c>
      <c r="I82" s="53" t="n">
        <v>38540</v>
      </c>
      <c r="J82" s="56" t="n">
        <v>1391208.886</v>
      </c>
      <c r="K82" s="56" t="n">
        <v>106503</v>
      </c>
      <c r="L82" s="53" t="n">
        <v>205548</v>
      </c>
      <c r="M82" s="56" t="n">
        <v>1476257.29</v>
      </c>
      <c r="N82" s="53" t="n">
        <v>15939</v>
      </c>
      <c r="O82" s="53" t="n">
        <v>38603</v>
      </c>
      <c r="P82" s="54" t="n">
        <v>258853.73</v>
      </c>
      <c r="Q82" s="57" t="n">
        <v>58226</v>
      </c>
      <c r="R82" s="53" t="n">
        <v>80675</v>
      </c>
      <c r="S82" s="54" t="n">
        <v>783036.108</v>
      </c>
      <c r="T82" s="57" t="n">
        <v>2587</v>
      </c>
      <c r="U82" s="53" t="n">
        <v>95803</v>
      </c>
      <c r="V82" s="54" t="n">
        <v>64928.963</v>
      </c>
      <c r="W82" s="57" t="n">
        <v>79</v>
      </c>
      <c r="X82" s="53" t="n">
        <v>568</v>
      </c>
      <c r="Y82" s="54" t="n">
        <v>5637.55</v>
      </c>
      <c r="Z82" s="52" t="n">
        <v>1456137.849</v>
      </c>
      <c r="AA82" s="54" t="n">
        <v>2259293.398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117551</v>
      </c>
      <c r="F83" s="53" t="n">
        <v>258830</v>
      </c>
      <c r="G83" s="54" t="n">
        <v>3026688.176</v>
      </c>
      <c r="H83" s="55" t="n">
        <v>2681</v>
      </c>
      <c r="I83" s="53" t="n">
        <v>39391</v>
      </c>
      <c r="J83" s="56" t="n">
        <v>1415456.169</v>
      </c>
      <c r="K83" s="56" t="n">
        <v>99617</v>
      </c>
      <c r="L83" s="53" t="n">
        <v>182837</v>
      </c>
      <c r="M83" s="56" t="n">
        <v>1379806.907</v>
      </c>
      <c r="N83" s="53" t="n">
        <v>15253</v>
      </c>
      <c r="O83" s="53" t="n">
        <v>36602</v>
      </c>
      <c r="P83" s="54" t="n">
        <v>231425.1</v>
      </c>
      <c r="Q83" s="57" t="n">
        <v>54135</v>
      </c>
      <c r="R83" s="53" t="n">
        <v>71253</v>
      </c>
      <c r="S83" s="54" t="n">
        <v>688324.242</v>
      </c>
      <c r="T83" s="57" t="n">
        <v>2522</v>
      </c>
      <c r="U83" s="53" t="n">
        <v>96649</v>
      </c>
      <c r="V83" s="54" t="n">
        <v>65294.56</v>
      </c>
      <c r="W83" s="57" t="n">
        <v>84</v>
      </c>
      <c r="X83" s="53" t="n">
        <v>574</v>
      </c>
      <c r="Y83" s="54" t="n">
        <v>5800.55</v>
      </c>
      <c r="Z83" s="52" t="n">
        <v>1480750.729</v>
      </c>
      <c r="AA83" s="54" t="n">
        <v>2068131.149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117476</v>
      </c>
      <c r="F84" s="53" t="n">
        <v>260326</v>
      </c>
      <c r="G84" s="54" t="n">
        <v>2961734.962</v>
      </c>
      <c r="H84" s="55" t="n">
        <v>2822</v>
      </c>
      <c r="I84" s="53" t="n">
        <v>37801</v>
      </c>
      <c r="J84" s="56" t="n">
        <v>1340475.696</v>
      </c>
      <c r="K84" s="56" t="n">
        <v>99096</v>
      </c>
      <c r="L84" s="53" t="n">
        <v>185108</v>
      </c>
      <c r="M84" s="56" t="n">
        <v>1373242.996</v>
      </c>
      <c r="N84" s="53" t="n">
        <v>15558</v>
      </c>
      <c r="O84" s="53" t="n">
        <v>37417</v>
      </c>
      <c r="P84" s="54" t="n">
        <v>248016.27</v>
      </c>
      <c r="Q84" s="57" t="n">
        <v>54055</v>
      </c>
      <c r="R84" s="53" t="n">
        <v>71396</v>
      </c>
      <c r="S84" s="54" t="n">
        <v>669827.95</v>
      </c>
      <c r="T84" s="57" t="n">
        <v>2684</v>
      </c>
      <c r="U84" s="53" t="n">
        <v>93976</v>
      </c>
      <c r="V84" s="54" t="n">
        <v>63990.196</v>
      </c>
      <c r="W84" s="57" t="n">
        <v>76</v>
      </c>
      <c r="X84" s="53" t="n">
        <v>502</v>
      </c>
      <c r="Y84" s="54" t="n">
        <v>5041.6</v>
      </c>
      <c r="Z84" s="52" t="n">
        <v>1404465.892</v>
      </c>
      <c r="AA84" s="54" t="n">
        <v>2043070.946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124876</v>
      </c>
      <c r="F85" s="53" t="n">
        <v>287625</v>
      </c>
      <c r="G85" s="54" t="n">
        <v>3276739.604</v>
      </c>
      <c r="H85" s="55" t="n">
        <v>2961</v>
      </c>
      <c r="I85" s="53" t="n">
        <v>41067</v>
      </c>
      <c r="J85" s="56" t="n">
        <v>1488621.079</v>
      </c>
      <c r="K85" s="56" t="n">
        <v>105438</v>
      </c>
      <c r="L85" s="53" t="n">
        <v>205184</v>
      </c>
      <c r="M85" s="56" t="n">
        <v>1517791.675</v>
      </c>
      <c r="N85" s="53" t="n">
        <v>16477</v>
      </c>
      <c r="O85" s="53" t="n">
        <v>41374</v>
      </c>
      <c r="P85" s="54" t="n">
        <v>270326.85</v>
      </c>
      <c r="Q85" s="57" t="n">
        <v>57523</v>
      </c>
      <c r="R85" s="53" t="n">
        <v>78862</v>
      </c>
      <c r="S85" s="54" t="n">
        <v>749581.32</v>
      </c>
      <c r="T85" s="57" t="n">
        <v>2817</v>
      </c>
      <c r="U85" s="53" t="n">
        <v>102064</v>
      </c>
      <c r="V85" s="54" t="n">
        <v>69542.887</v>
      </c>
      <c r="W85" s="57" t="n">
        <v>78</v>
      </c>
      <c r="X85" s="53" t="n">
        <v>534</v>
      </c>
      <c r="Y85" s="54" t="n">
        <v>5317.95</v>
      </c>
      <c r="Z85" s="52" t="n">
        <v>1558163.966</v>
      </c>
      <c r="AA85" s="54" t="n">
        <v>2267372.995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75" customFormat="tru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71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20" s="70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1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64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5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48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7</v>
      </c>
      <c r="U4" s="12"/>
      <c r="V4" s="12"/>
      <c r="W4" s="11" t="s">
        <v>8</v>
      </c>
      <c r="X4" s="11"/>
      <c r="Y4" s="11"/>
      <c r="Z4" s="13" t="s">
        <v>9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512232</v>
      </c>
      <c r="F8" s="39" t="n">
        <v>3501421</v>
      </c>
      <c r="G8" s="39" t="n">
        <v>32831206.282</v>
      </c>
      <c r="H8" s="38" t="n">
        <v>28506</v>
      </c>
      <c r="I8" s="39" t="n">
        <v>396914</v>
      </c>
      <c r="J8" s="40" t="n">
        <v>13301772.531</v>
      </c>
      <c r="K8" s="41" t="n">
        <v>1273102</v>
      </c>
      <c r="L8" s="39" t="n">
        <v>2577884</v>
      </c>
      <c r="M8" s="40" t="n">
        <v>16391969.516</v>
      </c>
      <c r="N8" s="41" t="n">
        <v>210624</v>
      </c>
      <c r="O8" s="39" t="n">
        <v>526623</v>
      </c>
      <c r="P8" s="39" t="n">
        <v>3137464.235</v>
      </c>
      <c r="Q8" s="38" t="n">
        <v>620048</v>
      </c>
      <c r="R8" s="39" t="n">
        <v>904828</v>
      </c>
      <c r="S8" s="42" t="n">
        <v>6779631.921</v>
      </c>
      <c r="T8" s="38" t="n">
        <v>27061</v>
      </c>
      <c r="U8" s="39" t="n">
        <v>351562</v>
      </c>
      <c r="V8" s="39" t="n">
        <v>792794.857</v>
      </c>
      <c r="W8" s="38" t="n">
        <v>488</v>
      </c>
      <c r="X8" s="39" t="n">
        <v>2926</v>
      </c>
      <c r="Y8" s="42" t="n">
        <v>27511.998</v>
      </c>
      <c r="Z8" s="43" t="n">
        <v>14094567.388</v>
      </c>
      <c r="AA8" s="42" t="n">
        <v>23171601.437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2197591</v>
      </c>
      <c r="F9" s="39" t="n">
        <v>4985982</v>
      </c>
      <c r="G9" s="39" t="n">
        <v>47995416.387</v>
      </c>
      <c r="H9" s="38" t="n">
        <v>40795</v>
      </c>
      <c r="I9" s="39" t="n">
        <v>555682</v>
      </c>
      <c r="J9" s="40" t="n">
        <v>19297109.217</v>
      </c>
      <c r="K9" s="41" t="n">
        <v>1841511</v>
      </c>
      <c r="L9" s="39" t="n">
        <v>3659397</v>
      </c>
      <c r="M9" s="40" t="n">
        <v>24132697.403</v>
      </c>
      <c r="N9" s="41" t="n">
        <v>315285</v>
      </c>
      <c r="O9" s="39" t="n">
        <v>770903</v>
      </c>
      <c r="P9" s="39" t="n">
        <v>4565609.767</v>
      </c>
      <c r="Q9" s="38" t="n">
        <v>927200</v>
      </c>
      <c r="R9" s="39" t="n">
        <v>1319279</v>
      </c>
      <c r="S9" s="42" t="n">
        <v>10631165.52</v>
      </c>
      <c r="T9" s="38" t="n">
        <v>38700</v>
      </c>
      <c r="U9" s="39" t="n">
        <v>489304</v>
      </c>
      <c r="V9" s="39" t="n">
        <v>1099768.895</v>
      </c>
      <c r="W9" s="38" t="n">
        <v>772</v>
      </c>
      <c r="X9" s="39" t="n">
        <v>5060</v>
      </c>
      <c r="Y9" s="42" t="n">
        <v>47840.2</v>
      </c>
      <c r="Z9" s="43" t="n">
        <v>20396878.112</v>
      </c>
      <c r="AA9" s="42" t="n">
        <v>34763862.923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3573039</v>
      </c>
      <c r="F10" s="39" t="n">
        <v>7808733</v>
      </c>
      <c r="G10" s="39" t="n">
        <v>76079754.795</v>
      </c>
      <c r="H10" s="38" t="n">
        <v>65244</v>
      </c>
      <c r="I10" s="39" t="n">
        <v>872310</v>
      </c>
      <c r="J10" s="40" t="n">
        <v>30875558.349</v>
      </c>
      <c r="K10" s="41" t="n">
        <v>3000115</v>
      </c>
      <c r="L10" s="39" t="n">
        <v>5726033</v>
      </c>
      <c r="M10" s="40" t="n">
        <v>38203180.979</v>
      </c>
      <c r="N10" s="41" t="n">
        <v>507680</v>
      </c>
      <c r="O10" s="39" t="n">
        <v>1210390</v>
      </c>
      <c r="P10" s="39" t="n">
        <v>7001015.467</v>
      </c>
      <c r="Q10" s="38" t="n">
        <v>1558067</v>
      </c>
      <c r="R10" s="39" t="n">
        <v>2173240</v>
      </c>
      <c r="S10" s="42" t="n">
        <v>17409728.429</v>
      </c>
      <c r="T10" s="38" t="n">
        <v>61990</v>
      </c>
      <c r="U10" s="39" t="n">
        <v>2170689</v>
      </c>
      <c r="V10" s="39" t="n">
        <v>1439353.196</v>
      </c>
      <c r="W10" s="38" t="n">
        <v>1353</v>
      </c>
      <c r="X10" s="39" t="n">
        <v>8657</v>
      </c>
      <c r="Y10" s="42" t="n">
        <v>82351.245</v>
      </c>
      <c r="Z10" s="43" t="n">
        <v>32314911.545</v>
      </c>
      <c r="AA10" s="42" t="n">
        <v>55612909.408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4556899</v>
      </c>
      <c r="F11" s="39" t="n">
        <v>9747135</v>
      </c>
      <c r="G11" s="39" t="n">
        <v>98781767.885</v>
      </c>
      <c r="H11" s="38" t="n">
        <v>82870</v>
      </c>
      <c r="I11" s="39" t="n">
        <v>1105516</v>
      </c>
      <c r="J11" s="40" t="n">
        <v>41210636.507</v>
      </c>
      <c r="K11" s="41" t="n">
        <v>3824717</v>
      </c>
      <c r="L11" s="39" t="n">
        <v>7119754</v>
      </c>
      <c r="M11" s="40" t="n">
        <v>48779332.065</v>
      </c>
      <c r="N11" s="41" t="n">
        <v>649312</v>
      </c>
      <c r="O11" s="39" t="n">
        <v>1521865</v>
      </c>
      <c r="P11" s="39" t="n">
        <v>8791799.313</v>
      </c>
      <c r="Q11" s="38" t="n">
        <v>2046956</v>
      </c>
      <c r="R11" s="39" t="n">
        <v>2802286</v>
      </c>
      <c r="S11" s="42" t="n">
        <v>23728326.401</v>
      </c>
      <c r="T11" s="38" t="n">
        <v>78835</v>
      </c>
      <c r="U11" s="39" t="n">
        <v>2714868</v>
      </c>
      <c r="V11" s="39" t="n">
        <v>1836306.721</v>
      </c>
      <c r="W11" s="38" t="n">
        <v>2120</v>
      </c>
      <c r="X11" s="39" t="n">
        <v>14895</v>
      </c>
      <c r="Y11" s="42" t="n">
        <v>141074.397</v>
      </c>
      <c r="Z11" s="43" t="n">
        <v>43046943.228</v>
      </c>
      <c r="AA11" s="42" t="n">
        <v>72507658.466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8299608</v>
      </c>
      <c r="F12" s="39" t="n">
        <v>16965622</v>
      </c>
      <c r="G12" s="39" t="n">
        <v>185632415.697</v>
      </c>
      <c r="H12" s="38" t="n">
        <v>157028</v>
      </c>
      <c r="I12" s="39" t="n">
        <v>1974661</v>
      </c>
      <c r="J12" s="40" t="n">
        <v>79672879.751</v>
      </c>
      <c r="K12" s="41" t="n">
        <v>6855924</v>
      </c>
      <c r="L12" s="39" t="n">
        <v>12071736</v>
      </c>
      <c r="M12" s="40" t="n">
        <v>88611732.121</v>
      </c>
      <c r="N12" s="41" t="n">
        <v>1286656</v>
      </c>
      <c r="O12" s="39" t="n">
        <v>2919225</v>
      </c>
      <c r="P12" s="39" t="n">
        <v>17347803.825</v>
      </c>
      <c r="Q12" s="38" t="n">
        <v>3734552</v>
      </c>
      <c r="R12" s="39" t="n">
        <v>4895865</v>
      </c>
      <c r="S12" s="42" t="n">
        <v>43443561.06</v>
      </c>
      <c r="T12" s="38" t="n">
        <v>149538</v>
      </c>
      <c r="U12" s="39" t="n">
        <v>4772148</v>
      </c>
      <c r="V12" s="39" t="n">
        <v>3235646.773</v>
      </c>
      <c r="W12" s="38" t="n">
        <v>4571</v>
      </c>
      <c r="X12" s="39" t="n">
        <v>30478</v>
      </c>
      <c r="Y12" s="42" t="n">
        <v>308729.89</v>
      </c>
      <c r="Z12" s="43" t="n">
        <v>82908526.524</v>
      </c>
      <c r="AA12" s="42" t="n">
        <v>132055293.181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456265</v>
      </c>
      <c r="F13" s="39" t="n">
        <v>3376869</v>
      </c>
      <c r="G13" s="39" t="n">
        <v>31717013.884</v>
      </c>
      <c r="H13" s="38" t="n">
        <v>27435</v>
      </c>
      <c r="I13" s="39" t="n">
        <v>383262</v>
      </c>
      <c r="J13" s="40" t="n">
        <v>12890511.578</v>
      </c>
      <c r="K13" s="41" t="n">
        <v>1225570</v>
      </c>
      <c r="L13" s="39" t="n">
        <v>2483845</v>
      </c>
      <c r="M13" s="40" t="n">
        <v>15786940.751</v>
      </c>
      <c r="N13" s="41" t="n">
        <v>203260</v>
      </c>
      <c r="O13" s="39" t="n">
        <v>509762</v>
      </c>
      <c r="P13" s="39" t="n">
        <v>3039561.555</v>
      </c>
      <c r="Q13" s="38" t="n">
        <v>595019</v>
      </c>
      <c r="R13" s="39" t="n">
        <v>868935</v>
      </c>
      <c r="S13" s="42" t="n">
        <v>6492002.351</v>
      </c>
      <c r="T13" s="38" t="n">
        <v>26044</v>
      </c>
      <c r="U13" s="39" t="n">
        <v>339053</v>
      </c>
      <c r="V13" s="39" t="n">
        <v>764538.879</v>
      </c>
      <c r="W13" s="38" t="n">
        <v>447</v>
      </c>
      <c r="X13" s="39" t="n">
        <v>2685</v>
      </c>
      <c r="Y13" s="42" t="n">
        <v>25040.948</v>
      </c>
      <c r="Z13" s="43" t="n">
        <v>13655050.457</v>
      </c>
      <c r="AA13" s="42" t="n">
        <v>22278943.102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2153815</v>
      </c>
      <c r="F14" s="39" t="n">
        <v>4886664</v>
      </c>
      <c r="G14" s="39" t="n">
        <v>46893779.741</v>
      </c>
      <c r="H14" s="38" t="n">
        <v>39976</v>
      </c>
      <c r="I14" s="39" t="n">
        <v>540110</v>
      </c>
      <c r="J14" s="40" t="n">
        <v>18807260.964</v>
      </c>
      <c r="K14" s="41" t="n">
        <v>1806025</v>
      </c>
      <c r="L14" s="39" t="n">
        <v>3593817</v>
      </c>
      <c r="M14" s="40" t="n">
        <v>23628283.36</v>
      </c>
      <c r="N14" s="41" t="n">
        <v>307814</v>
      </c>
      <c r="O14" s="39" t="n">
        <v>752737</v>
      </c>
      <c r="P14" s="39" t="n">
        <v>4458235.417</v>
      </c>
      <c r="Q14" s="38" t="n">
        <v>906690</v>
      </c>
      <c r="R14" s="39" t="n">
        <v>1292254</v>
      </c>
      <c r="S14" s="42" t="n">
        <v>10358704.944</v>
      </c>
      <c r="T14" s="38" t="n">
        <v>37923</v>
      </c>
      <c r="U14" s="39" t="n">
        <v>478150</v>
      </c>
      <c r="V14" s="39" t="n">
        <v>1075223.072</v>
      </c>
      <c r="W14" s="38" t="n">
        <v>751</v>
      </c>
      <c r="X14" s="39" t="n">
        <v>4832</v>
      </c>
      <c r="Y14" s="42" t="n">
        <v>45869.75</v>
      </c>
      <c r="Z14" s="43" t="n">
        <v>19882484.036</v>
      </c>
      <c r="AA14" s="42" t="n">
        <v>33986988.30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3433936</v>
      </c>
      <c r="F15" s="39" t="n">
        <v>7526797</v>
      </c>
      <c r="G15" s="39" t="n">
        <v>73361793.79</v>
      </c>
      <c r="H15" s="38" t="n">
        <v>62896</v>
      </c>
      <c r="I15" s="39" t="n">
        <v>845860</v>
      </c>
      <c r="J15" s="40" t="n">
        <v>29811266.73</v>
      </c>
      <c r="K15" s="41" t="n">
        <v>2882267</v>
      </c>
      <c r="L15" s="39" t="n">
        <v>5513510</v>
      </c>
      <c r="M15" s="40" t="n">
        <v>36788329.963</v>
      </c>
      <c r="N15" s="41" t="n">
        <v>488773</v>
      </c>
      <c r="O15" s="39" t="n">
        <v>1167427</v>
      </c>
      <c r="P15" s="39" t="n">
        <v>6762197.097</v>
      </c>
      <c r="Q15" s="38" t="n">
        <v>1493444</v>
      </c>
      <c r="R15" s="39" t="n">
        <v>2081228</v>
      </c>
      <c r="S15" s="42" t="n">
        <v>16720693.195</v>
      </c>
      <c r="T15" s="38" t="n">
        <v>59735</v>
      </c>
      <c r="U15" s="39" t="n">
        <v>2023811</v>
      </c>
      <c r="V15" s="39" t="n">
        <v>1405516.57</v>
      </c>
      <c r="W15" s="38" t="n">
        <v>1286</v>
      </c>
      <c r="X15" s="39" t="n">
        <v>8364</v>
      </c>
      <c r="Y15" s="42" t="n">
        <v>79365.195</v>
      </c>
      <c r="Z15" s="43" t="n">
        <v>31216783.3</v>
      </c>
      <c r="AA15" s="42" t="n">
        <v>53509023.158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4531688</v>
      </c>
      <c r="F16" s="39" t="n">
        <v>9705773</v>
      </c>
      <c r="G16" s="39" t="n">
        <v>98110519.059</v>
      </c>
      <c r="H16" s="38" t="n">
        <v>82555</v>
      </c>
      <c r="I16" s="39" t="n">
        <v>1100085</v>
      </c>
      <c r="J16" s="40" t="n">
        <v>40853043.831</v>
      </c>
      <c r="K16" s="41" t="n">
        <v>3805857</v>
      </c>
      <c r="L16" s="39" t="n">
        <v>7095654</v>
      </c>
      <c r="M16" s="40" t="n">
        <v>48534848.914</v>
      </c>
      <c r="N16" s="41" t="n">
        <v>643276</v>
      </c>
      <c r="O16" s="39" t="n">
        <v>1510034</v>
      </c>
      <c r="P16" s="39" t="n">
        <v>8722626.314</v>
      </c>
      <c r="Q16" s="38" t="n">
        <v>2031294</v>
      </c>
      <c r="R16" s="39" t="n">
        <v>2791018</v>
      </c>
      <c r="S16" s="42" t="n">
        <v>23505022.622</v>
      </c>
      <c r="T16" s="38" t="n">
        <v>78530</v>
      </c>
      <c r="U16" s="39" t="n">
        <v>2699620</v>
      </c>
      <c r="V16" s="39" t="n">
        <v>1825913.349</v>
      </c>
      <c r="W16" s="38" t="n">
        <v>2093</v>
      </c>
      <c r="X16" s="39" t="n">
        <v>14513</v>
      </c>
      <c r="Y16" s="42" t="n">
        <v>137819.147</v>
      </c>
      <c r="Z16" s="43" t="n">
        <v>42678957.18</v>
      </c>
      <c r="AA16" s="42" t="n">
        <v>72039871.53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8033345</v>
      </c>
      <c r="F17" s="39" t="n">
        <v>16462217</v>
      </c>
      <c r="G17" s="39" t="n">
        <v>178827426.449</v>
      </c>
      <c r="H17" s="38" t="n">
        <v>151151</v>
      </c>
      <c r="I17" s="39" t="n">
        <v>1907257</v>
      </c>
      <c r="J17" s="40" t="n">
        <v>76441513.125</v>
      </c>
      <c r="K17" s="41" t="n">
        <v>6641884</v>
      </c>
      <c r="L17" s="39" t="n">
        <v>11739670</v>
      </c>
      <c r="M17" s="40" t="n">
        <v>85690524.8</v>
      </c>
      <c r="N17" s="41" t="n">
        <v>1240310</v>
      </c>
      <c r="O17" s="39" t="n">
        <v>2815290</v>
      </c>
      <c r="P17" s="39" t="n">
        <v>16695388.524</v>
      </c>
      <c r="Q17" s="38" t="n">
        <v>3614970</v>
      </c>
      <c r="R17" s="39" t="n">
        <v>4749423</v>
      </c>
      <c r="S17" s="42" t="n">
        <v>41955753.016</v>
      </c>
      <c r="T17" s="38" t="n">
        <v>143947</v>
      </c>
      <c r="U17" s="39" t="n">
        <v>4615114</v>
      </c>
      <c r="V17" s="39" t="n">
        <v>3129068.149</v>
      </c>
      <c r="W17" s="38" t="n">
        <v>4386</v>
      </c>
      <c r="X17" s="39" t="n">
        <v>29335</v>
      </c>
      <c r="Y17" s="42" t="n">
        <v>296268.04</v>
      </c>
      <c r="Z17" s="43" t="n">
        <v>79570581.274</v>
      </c>
      <c r="AA17" s="42" t="n">
        <v>127646277.816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401324</v>
      </c>
      <c r="F18" s="53" t="n">
        <v>864208</v>
      </c>
      <c r="G18" s="54" t="n">
        <v>8832661.888</v>
      </c>
      <c r="H18" s="55" t="n">
        <v>7212</v>
      </c>
      <c r="I18" s="53" t="n">
        <v>96951</v>
      </c>
      <c r="J18" s="56" t="n">
        <v>3681511.277</v>
      </c>
      <c r="K18" s="56" t="n">
        <v>334176</v>
      </c>
      <c r="L18" s="53" t="n">
        <v>625855</v>
      </c>
      <c r="M18" s="56" t="n">
        <v>4331139.001</v>
      </c>
      <c r="N18" s="53" t="n">
        <v>59936</v>
      </c>
      <c r="O18" s="53" t="n">
        <v>141402</v>
      </c>
      <c r="P18" s="54" t="n">
        <v>820011.61</v>
      </c>
      <c r="Q18" s="57" t="n">
        <v>183008</v>
      </c>
      <c r="R18" s="53" t="n">
        <v>250147</v>
      </c>
      <c r="S18" s="54" t="n">
        <v>2150781.916</v>
      </c>
      <c r="T18" s="57" t="n">
        <v>6871</v>
      </c>
      <c r="U18" s="53" t="n">
        <v>240060</v>
      </c>
      <c r="V18" s="53" t="n">
        <v>162569.974</v>
      </c>
      <c r="W18" s="57" t="n">
        <v>202</v>
      </c>
      <c r="X18" s="53" t="n">
        <v>1439</v>
      </c>
      <c r="Y18" s="54" t="n">
        <v>13566.2</v>
      </c>
      <c r="Z18" s="52" t="n">
        <v>3844081.251</v>
      </c>
      <c r="AA18" s="54" t="n">
        <v>6481920.917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798745</v>
      </c>
      <c r="F19" s="53" t="n">
        <v>1676438</v>
      </c>
      <c r="G19" s="54" t="n">
        <v>17305646.999</v>
      </c>
      <c r="H19" s="55" t="n">
        <v>14210</v>
      </c>
      <c r="I19" s="53" t="n">
        <v>179938</v>
      </c>
      <c r="J19" s="56" t="n">
        <v>7031888.459</v>
      </c>
      <c r="K19" s="56" t="n">
        <v>664705</v>
      </c>
      <c r="L19" s="53" t="n">
        <v>1216346</v>
      </c>
      <c r="M19" s="56" t="n">
        <v>8616044.173</v>
      </c>
      <c r="N19" s="53" t="n">
        <v>119830</v>
      </c>
      <c r="O19" s="53" t="n">
        <v>280154</v>
      </c>
      <c r="P19" s="54" t="n">
        <v>1657714.367</v>
      </c>
      <c r="Q19" s="57" t="n">
        <v>361293</v>
      </c>
      <c r="R19" s="53" t="n">
        <v>490639</v>
      </c>
      <c r="S19" s="54" t="n">
        <v>4207017.898</v>
      </c>
      <c r="T19" s="57" t="n">
        <v>13539</v>
      </c>
      <c r="U19" s="53" t="n">
        <v>436432</v>
      </c>
      <c r="V19" s="53" t="n">
        <v>297654.142</v>
      </c>
      <c r="W19" s="57" t="n">
        <v>324</v>
      </c>
      <c r="X19" s="53" t="n">
        <v>2110</v>
      </c>
      <c r="Y19" s="54" t="n">
        <v>21581.15</v>
      </c>
      <c r="Z19" s="52" t="n">
        <v>7329542.601</v>
      </c>
      <c r="AA19" s="54" t="n">
        <v>12823062.071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811360</v>
      </c>
      <c r="F20" s="53" t="n">
        <v>1670177</v>
      </c>
      <c r="G20" s="54" t="n">
        <v>17519713.268</v>
      </c>
      <c r="H20" s="55" t="n">
        <v>14665</v>
      </c>
      <c r="I20" s="53" t="n">
        <v>189118</v>
      </c>
      <c r="J20" s="56" t="n">
        <v>7302910.896</v>
      </c>
      <c r="K20" s="56" t="n">
        <v>673041</v>
      </c>
      <c r="L20" s="53" t="n">
        <v>1200395</v>
      </c>
      <c r="M20" s="56" t="n">
        <v>8566712.041</v>
      </c>
      <c r="N20" s="53" t="n">
        <v>123654</v>
      </c>
      <c r="O20" s="53" t="n">
        <v>280664</v>
      </c>
      <c r="P20" s="54" t="n">
        <v>1650090.331</v>
      </c>
      <c r="Q20" s="57" t="n">
        <v>365187</v>
      </c>
      <c r="R20" s="53" t="n">
        <v>483412</v>
      </c>
      <c r="S20" s="54" t="n">
        <v>4117158.479</v>
      </c>
      <c r="T20" s="57" t="n">
        <v>13967</v>
      </c>
      <c r="U20" s="53" t="n">
        <v>469254</v>
      </c>
      <c r="V20" s="53" t="n">
        <v>311656.859</v>
      </c>
      <c r="W20" s="57" t="n">
        <v>364</v>
      </c>
      <c r="X20" s="53" t="n">
        <v>2465</v>
      </c>
      <c r="Y20" s="54" t="n">
        <v>25064.7</v>
      </c>
      <c r="Z20" s="52" t="n">
        <v>7614567.755</v>
      </c>
      <c r="AA20" s="54" t="n">
        <v>12683870.52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819832</v>
      </c>
      <c r="F21" s="53" t="n">
        <v>1695015</v>
      </c>
      <c r="G21" s="54" t="n">
        <v>17924521.245</v>
      </c>
      <c r="H21" s="55" t="n">
        <v>15234</v>
      </c>
      <c r="I21" s="53" t="n">
        <v>191601</v>
      </c>
      <c r="J21" s="56" t="n">
        <v>7574143.868</v>
      </c>
      <c r="K21" s="56" t="n">
        <v>677598</v>
      </c>
      <c r="L21" s="53" t="n">
        <v>1213023</v>
      </c>
      <c r="M21" s="56" t="n">
        <v>8627462.882</v>
      </c>
      <c r="N21" s="53" t="n">
        <v>127000</v>
      </c>
      <c r="O21" s="53" t="n">
        <v>290391</v>
      </c>
      <c r="P21" s="54" t="n">
        <v>1722914.495</v>
      </c>
      <c r="Q21" s="57" t="n">
        <v>365819</v>
      </c>
      <c r="R21" s="53" t="n">
        <v>477240</v>
      </c>
      <c r="S21" s="54" t="n">
        <v>4050050.44</v>
      </c>
      <c r="T21" s="57" t="n">
        <v>14523</v>
      </c>
      <c r="U21" s="53" t="n">
        <v>465770</v>
      </c>
      <c r="V21" s="53" t="n">
        <v>316050.402</v>
      </c>
      <c r="W21" s="57" t="n">
        <v>417</v>
      </c>
      <c r="X21" s="53" t="n">
        <v>3001</v>
      </c>
      <c r="Y21" s="54" t="n">
        <v>30272.66</v>
      </c>
      <c r="Z21" s="52" t="n">
        <v>7890194.27</v>
      </c>
      <c r="AA21" s="54" t="n">
        <v>12677513.322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825506</v>
      </c>
      <c r="F22" s="53" t="n">
        <v>1732010</v>
      </c>
      <c r="G22" s="54" t="n">
        <v>18503688.338</v>
      </c>
      <c r="H22" s="55" t="n">
        <v>15750</v>
      </c>
      <c r="I22" s="53" t="n">
        <v>198893</v>
      </c>
      <c r="J22" s="56" t="n">
        <v>7928543.367</v>
      </c>
      <c r="K22" s="56" t="n">
        <v>686153</v>
      </c>
      <c r="L22" s="53" t="n">
        <v>1244821</v>
      </c>
      <c r="M22" s="56" t="n">
        <v>8882110.738</v>
      </c>
      <c r="N22" s="53" t="n">
        <v>123603</v>
      </c>
      <c r="O22" s="53" t="n">
        <v>288296</v>
      </c>
      <c r="P22" s="54" t="n">
        <v>1693034.233</v>
      </c>
      <c r="Q22" s="57" t="n">
        <v>372702</v>
      </c>
      <c r="R22" s="53" t="n">
        <v>494497</v>
      </c>
      <c r="S22" s="54" t="n">
        <v>4315253.739</v>
      </c>
      <c r="T22" s="57" t="n">
        <v>15091</v>
      </c>
      <c r="U22" s="53" t="n">
        <v>485474</v>
      </c>
      <c r="V22" s="53" t="n">
        <v>329752.397</v>
      </c>
      <c r="W22" s="57" t="n">
        <v>448</v>
      </c>
      <c r="X22" s="53" t="n">
        <v>3396</v>
      </c>
      <c r="Y22" s="54" t="n">
        <v>33388.15</v>
      </c>
      <c r="Z22" s="52" t="n">
        <v>8258295.764</v>
      </c>
      <c r="AA22" s="54" t="n">
        <v>13197364.477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604487</v>
      </c>
      <c r="F23" s="53" t="n">
        <v>1213453</v>
      </c>
      <c r="G23" s="54" t="n">
        <v>13511438.202</v>
      </c>
      <c r="H23" s="55" t="n">
        <v>11870</v>
      </c>
      <c r="I23" s="53" t="n">
        <v>152383</v>
      </c>
      <c r="J23" s="56" t="n">
        <v>6002760.633</v>
      </c>
      <c r="K23" s="56" t="n">
        <v>498536</v>
      </c>
      <c r="L23" s="53" t="n">
        <v>858080</v>
      </c>
      <c r="M23" s="56" t="n">
        <v>6313412.878</v>
      </c>
      <c r="N23" s="53" t="n">
        <v>94081</v>
      </c>
      <c r="O23" s="53" t="n">
        <v>202990</v>
      </c>
      <c r="P23" s="54" t="n">
        <v>1195264.691</v>
      </c>
      <c r="Q23" s="57" t="n">
        <v>271849</v>
      </c>
      <c r="R23" s="53" t="n">
        <v>347427</v>
      </c>
      <c r="S23" s="54" t="n">
        <v>3108120.725</v>
      </c>
      <c r="T23" s="57" t="n">
        <v>11314</v>
      </c>
      <c r="U23" s="53" t="n">
        <v>368024</v>
      </c>
      <c r="V23" s="53" t="n">
        <v>249939.32</v>
      </c>
      <c r="W23" s="57" t="n">
        <v>370</v>
      </c>
      <c r="X23" s="53" t="n">
        <v>2457</v>
      </c>
      <c r="Y23" s="54" t="n">
        <v>25170.25</v>
      </c>
      <c r="Z23" s="52" t="n">
        <v>6252699.953</v>
      </c>
      <c r="AA23" s="54" t="n">
        <v>9421533.603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618477</v>
      </c>
      <c r="F24" s="53" t="n">
        <v>1268897</v>
      </c>
      <c r="G24" s="54" t="n">
        <v>13798110.967</v>
      </c>
      <c r="H24" s="55" t="n">
        <v>11713</v>
      </c>
      <c r="I24" s="53" t="n">
        <v>146310</v>
      </c>
      <c r="J24" s="56" t="n">
        <v>5877554.572</v>
      </c>
      <c r="K24" s="56" t="n">
        <v>510744</v>
      </c>
      <c r="L24" s="53" t="n">
        <v>903496</v>
      </c>
      <c r="M24" s="56" t="n">
        <v>6614510.496</v>
      </c>
      <c r="N24" s="53" t="n">
        <v>96020</v>
      </c>
      <c r="O24" s="53" t="n">
        <v>219091</v>
      </c>
      <c r="P24" s="54" t="n">
        <v>1306045.899</v>
      </c>
      <c r="Q24" s="57" t="n">
        <v>276506</v>
      </c>
      <c r="R24" s="53" t="n">
        <v>361417</v>
      </c>
      <c r="S24" s="54" t="n">
        <v>3222824.217</v>
      </c>
      <c r="T24" s="57" t="n">
        <v>11145</v>
      </c>
      <c r="U24" s="53" t="n">
        <v>354271</v>
      </c>
      <c r="V24" s="53" t="n">
        <v>240714.078</v>
      </c>
      <c r="W24" s="57" t="n">
        <v>363</v>
      </c>
      <c r="X24" s="53" t="n">
        <v>2346</v>
      </c>
      <c r="Y24" s="54" t="n">
        <v>23748.95</v>
      </c>
      <c r="Z24" s="52" t="n">
        <v>6118268.65</v>
      </c>
      <c r="AA24" s="54" t="n">
        <v>9837334.713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640821</v>
      </c>
      <c r="F25" s="53" t="n">
        <v>1342593</v>
      </c>
      <c r="G25" s="54" t="n">
        <v>14736486.089</v>
      </c>
      <c r="H25" s="55" t="n">
        <v>12286</v>
      </c>
      <c r="I25" s="53" t="n">
        <v>150285</v>
      </c>
      <c r="J25" s="56" t="n">
        <v>6280113.145</v>
      </c>
      <c r="K25" s="56" t="n">
        <v>529543</v>
      </c>
      <c r="L25" s="53" t="n">
        <v>961360</v>
      </c>
      <c r="M25" s="56" t="n">
        <v>7075745.771</v>
      </c>
      <c r="N25" s="53" t="n">
        <v>98992</v>
      </c>
      <c r="O25" s="53" t="n">
        <v>230948</v>
      </c>
      <c r="P25" s="54" t="n">
        <v>1380627.173</v>
      </c>
      <c r="Q25" s="57" t="n">
        <v>286463</v>
      </c>
      <c r="R25" s="53" t="n">
        <v>385805</v>
      </c>
      <c r="S25" s="54" t="n">
        <v>3422179.834</v>
      </c>
      <c r="T25" s="57" t="n">
        <v>11667</v>
      </c>
      <c r="U25" s="53" t="n">
        <v>358390</v>
      </c>
      <c r="V25" s="53" t="n">
        <v>243714.689</v>
      </c>
      <c r="W25" s="57" t="n">
        <v>356</v>
      </c>
      <c r="X25" s="53" t="n">
        <v>2541</v>
      </c>
      <c r="Y25" s="54" t="n">
        <v>25140.9</v>
      </c>
      <c r="Z25" s="52" t="n">
        <v>6523827.834</v>
      </c>
      <c r="AA25" s="54" t="n">
        <v>10497925.605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618452</v>
      </c>
      <c r="F26" s="53" t="n">
        <v>1231364</v>
      </c>
      <c r="G26" s="54" t="n">
        <v>13854855.596</v>
      </c>
      <c r="H26" s="55" t="n">
        <v>12207</v>
      </c>
      <c r="I26" s="53" t="n">
        <v>150858</v>
      </c>
      <c r="J26" s="56" t="n">
        <v>6104116.786</v>
      </c>
      <c r="K26" s="56" t="n">
        <v>509488</v>
      </c>
      <c r="L26" s="53" t="n">
        <v>869644</v>
      </c>
      <c r="M26" s="56" t="n">
        <v>6484849.716</v>
      </c>
      <c r="N26" s="53" t="n">
        <v>96757</v>
      </c>
      <c r="O26" s="53" t="n">
        <v>210862</v>
      </c>
      <c r="P26" s="54" t="n">
        <v>1265889.094</v>
      </c>
      <c r="Q26" s="57" t="n">
        <v>273557</v>
      </c>
      <c r="R26" s="53" t="n">
        <v>359488</v>
      </c>
      <c r="S26" s="54" t="n">
        <v>3126377.412</v>
      </c>
      <c r="T26" s="57" t="n">
        <v>11582</v>
      </c>
      <c r="U26" s="53" t="n">
        <v>361712</v>
      </c>
      <c r="V26" s="53" t="n">
        <v>246009.072</v>
      </c>
      <c r="W26" s="57" t="n">
        <v>379</v>
      </c>
      <c r="X26" s="53" t="n">
        <v>2227</v>
      </c>
      <c r="Y26" s="54" t="n">
        <v>22791</v>
      </c>
      <c r="Z26" s="52" t="n">
        <v>6350125.858</v>
      </c>
      <c r="AA26" s="54" t="n">
        <v>9611227.128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661744</v>
      </c>
      <c r="F27" s="53" t="n">
        <v>1333384</v>
      </c>
      <c r="G27" s="54" t="n">
        <v>14711396.69</v>
      </c>
      <c r="H27" s="55" t="n">
        <v>11959</v>
      </c>
      <c r="I27" s="53" t="n">
        <v>152688</v>
      </c>
      <c r="J27" s="56" t="n">
        <v>6266555.912</v>
      </c>
      <c r="K27" s="56" t="n">
        <v>545973</v>
      </c>
      <c r="L27" s="53" t="n">
        <v>949233</v>
      </c>
      <c r="M27" s="56" t="n">
        <v>7047341.199</v>
      </c>
      <c r="N27" s="53" t="n">
        <v>103812</v>
      </c>
      <c r="O27" s="53" t="n">
        <v>231463</v>
      </c>
      <c r="P27" s="54" t="n">
        <v>1397499.579</v>
      </c>
      <c r="Q27" s="57" t="n">
        <v>301767</v>
      </c>
      <c r="R27" s="53" t="n">
        <v>398180</v>
      </c>
      <c r="S27" s="54" t="n">
        <v>3719971.366</v>
      </c>
      <c r="T27" s="57" t="n">
        <v>11406</v>
      </c>
      <c r="U27" s="53" t="n">
        <v>366485</v>
      </c>
      <c r="V27" s="53" t="n">
        <v>248181.078</v>
      </c>
      <c r="W27" s="57" t="n">
        <v>391</v>
      </c>
      <c r="X27" s="53" t="n">
        <v>2634</v>
      </c>
      <c r="Y27" s="54" t="n">
        <v>26258.1</v>
      </c>
      <c r="Z27" s="52" t="n">
        <v>6514736.99</v>
      </c>
      <c r="AA27" s="54" t="n">
        <v>10767312.565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620688</v>
      </c>
      <c r="F28" s="53" t="n">
        <v>1224991</v>
      </c>
      <c r="G28" s="54" t="n">
        <v>14166226.591</v>
      </c>
      <c r="H28" s="55" t="n">
        <v>11695</v>
      </c>
      <c r="I28" s="53" t="n">
        <v>151858</v>
      </c>
      <c r="J28" s="56" t="n">
        <v>6259602.704</v>
      </c>
      <c r="K28" s="56" t="n">
        <v>510910</v>
      </c>
      <c r="L28" s="53" t="n">
        <v>855241</v>
      </c>
      <c r="M28" s="56" t="n">
        <v>6637645.654</v>
      </c>
      <c r="N28" s="53" t="n">
        <v>98083</v>
      </c>
      <c r="O28" s="53" t="n">
        <v>217892</v>
      </c>
      <c r="P28" s="54" t="n">
        <v>1268978.233</v>
      </c>
      <c r="Q28" s="57" t="n">
        <v>281365</v>
      </c>
      <c r="R28" s="53" t="n">
        <v>355540</v>
      </c>
      <c r="S28" s="54" t="n">
        <v>3316373.701</v>
      </c>
      <c r="T28" s="57" t="n">
        <v>11123</v>
      </c>
      <c r="U28" s="53" t="n">
        <v>359340</v>
      </c>
      <c r="V28" s="53" t="n">
        <v>244131.437</v>
      </c>
      <c r="W28" s="57" t="n">
        <v>391</v>
      </c>
      <c r="X28" s="53" t="n">
        <v>2365</v>
      </c>
      <c r="Y28" s="54" t="n">
        <v>24989.53</v>
      </c>
      <c r="Z28" s="52" t="n">
        <v>6503734.141</v>
      </c>
      <c r="AA28" s="54" t="n">
        <v>9954019.355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623151</v>
      </c>
      <c r="F29" s="53" t="n">
        <v>1235892</v>
      </c>
      <c r="G29" s="54" t="n">
        <v>14122871.472</v>
      </c>
      <c r="H29" s="55" t="n">
        <v>12514</v>
      </c>
      <c r="I29" s="53" t="n">
        <v>149012</v>
      </c>
      <c r="J29" s="56" t="n">
        <v>6175913.642</v>
      </c>
      <c r="K29" s="56" t="n">
        <v>510874</v>
      </c>
      <c r="L29" s="53" t="n">
        <v>862782</v>
      </c>
      <c r="M29" s="56" t="n">
        <v>6594501.318</v>
      </c>
      <c r="N29" s="53" t="n">
        <v>99763</v>
      </c>
      <c r="O29" s="53" t="n">
        <v>224098</v>
      </c>
      <c r="P29" s="54" t="n">
        <v>1352456.512</v>
      </c>
      <c r="Q29" s="57" t="n">
        <v>280700</v>
      </c>
      <c r="R29" s="53" t="n">
        <v>354302</v>
      </c>
      <c r="S29" s="54" t="n">
        <v>3252757.236</v>
      </c>
      <c r="T29" s="57" t="n">
        <v>11874</v>
      </c>
      <c r="U29" s="53" t="n">
        <v>357832</v>
      </c>
      <c r="V29" s="53" t="n">
        <v>242767.099</v>
      </c>
      <c r="W29" s="57" t="n">
        <v>383</v>
      </c>
      <c r="X29" s="53" t="n">
        <v>2397</v>
      </c>
      <c r="Y29" s="54" t="n">
        <v>24673.2</v>
      </c>
      <c r="Z29" s="52" t="n">
        <v>6418680.741</v>
      </c>
      <c r="AA29" s="54" t="n">
        <v>9847258.554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658718</v>
      </c>
      <c r="F30" s="53" t="n">
        <v>1346660</v>
      </c>
      <c r="G30" s="54" t="n">
        <v>15514843.549</v>
      </c>
      <c r="H30" s="55" t="n">
        <v>12967</v>
      </c>
      <c r="I30" s="53" t="n">
        <v>162524</v>
      </c>
      <c r="J30" s="56" t="n">
        <v>6880107.956</v>
      </c>
      <c r="K30" s="56" t="n">
        <v>540542</v>
      </c>
      <c r="L30" s="53" t="n">
        <v>941462</v>
      </c>
      <c r="M30" s="56" t="n">
        <v>7175246.315</v>
      </c>
      <c r="N30" s="53" t="n">
        <v>105209</v>
      </c>
      <c r="O30" s="53" t="n">
        <v>242674</v>
      </c>
      <c r="P30" s="54" t="n">
        <v>1459489.278</v>
      </c>
      <c r="Q30" s="57" t="n">
        <v>298818</v>
      </c>
      <c r="R30" s="53" t="n">
        <v>390225</v>
      </c>
      <c r="S30" s="54" t="n">
        <v>3600587.803</v>
      </c>
      <c r="T30" s="57" t="n">
        <v>12345</v>
      </c>
      <c r="U30" s="53" t="n">
        <v>392634</v>
      </c>
      <c r="V30" s="53" t="n">
        <v>266303.342</v>
      </c>
      <c r="W30" s="57" t="n">
        <v>387</v>
      </c>
      <c r="X30" s="53" t="n">
        <v>2549</v>
      </c>
      <c r="Y30" s="54" t="n">
        <v>25751</v>
      </c>
      <c r="Z30" s="52" t="n">
        <v>7146411.298</v>
      </c>
      <c r="AA30" s="54" t="n">
        <v>10775834.118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7</v>
      </c>
      <c r="U34" s="11"/>
      <c r="V34" s="11"/>
      <c r="W34" s="10" t="s">
        <v>8</v>
      </c>
      <c r="X34" s="10"/>
      <c r="Y34" s="10"/>
      <c r="Z34" s="13" t="s">
        <v>9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1263151</v>
      </c>
      <c r="F38" s="39" t="n">
        <v>2934327</v>
      </c>
      <c r="G38" s="39" t="n">
        <v>26834316.707</v>
      </c>
      <c r="H38" s="38" t="n">
        <v>23284</v>
      </c>
      <c r="I38" s="39" t="n">
        <v>325674</v>
      </c>
      <c r="J38" s="40" t="n">
        <v>10682667.046</v>
      </c>
      <c r="K38" s="41" t="n">
        <v>1068581</v>
      </c>
      <c r="L38" s="39" t="n">
        <v>2178204</v>
      </c>
      <c r="M38" s="40" t="n">
        <v>13585021.526</v>
      </c>
      <c r="N38" s="41" t="n">
        <v>171286</v>
      </c>
      <c r="O38" s="39" t="n">
        <v>430449</v>
      </c>
      <c r="P38" s="39" t="n">
        <v>2566628.135</v>
      </c>
      <c r="Q38" s="38" t="n">
        <v>522084</v>
      </c>
      <c r="R38" s="39" t="n">
        <v>763449</v>
      </c>
      <c r="S38" s="42" t="n">
        <v>5637942.019</v>
      </c>
      <c r="T38" s="38" t="n">
        <v>22134</v>
      </c>
      <c r="U38" s="39" t="n">
        <v>289495</v>
      </c>
      <c r="V38" s="39" t="n">
        <v>652131.493</v>
      </c>
      <c r="W38" s="38" t="n">
        <v>418</v>
      </c>
      <c r="X38" s="39" t="n">
        <v>2466</v>
      </c>
      <c r="Y38" s="42" t="n">
        <v>23080.898</v>
      </c>
      <c r="Z38" s="43" t="n">
        <v>11334798.539</v>
      </c>
      <c r="AA38" s="42" t="n">
        <v>19222963.545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1832679</v>
      </c>
      <c r="F39" s="39" t="n">
        <v>4176884</v>
      </c>
      <c r="G39" s="39" t="n">
        <v>39223007.976</v>
      </c>
      <c r="H39" s="38" t="n">
        <v>33239</v>
      </c>
      <c r="I39" s="39" t="n">
        <v>458475</v>
      </c>
      <c r="J39" s="40" t="n">
        <v>15537588.327</v>
      </c>
      <c r="K39" s="41" t="n">
        <v>1542978</v>
      </c>
      <c r="L39" s="39" t="n">
        <v>3087383</v>
      </c>
      <c r="M39" s="40" t="n">
        <v>19939589.795</v>
      </c>
      <c r="N39" s="41" t="n">
        <v>256462</v>
      </c>
      <c r="O39" s="39" t="n">
        <v>631026</v>
      </c>
      <c r="P39" s="39" t="n">
        <v>3745829.854</v>
      </c>
      <c r="Q39" s="38" t="n">
        <v>780440</v>
      </c>
      <c r="R39" s="39" t="n">
        <v>1112633</v>
      </c>
      <c r="S39" s="42" t="n">
        <v>8830177.165</v>
      </c>
      <c r="T39" s="38" t="n">
        <v>31579</v>
      </c>
      <c r="U39" s="39" t="n">
        <v>405658</v>
      </c>
      <c r="V39" s="39" t="n">
        <v>909317.751</v>
      </c>
      <c r="W39" s="38" t="n">
        <v>687</v>
      </c>
      <c r="X39" s="39" t="n">
        <v>4484</v>
      </c>
      <c r="Y39" s="42" t="n">
        <v>42465.55</v>
      </c>
      <c r="Z39" s="43" t="n">
        <v>16446906.078</v>
      </c>
      <c r="AA39" s="42" t="n">
        <v>28769766.96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3040385</v>
      </c>
      <c r="F40" s="39" t="n">
        <v>6655858</v>
      </c>
      <c r="G40" s="39" t="n">
        <v>63484650.161</v>
      </c>
      <c r="H40" s="38" t="n">
        <v>54006</v>
      </c>
      <c r="I40" s="39" t="n">
        <v>730618</v>
      </c>
      <c r="J40" s="40" t="n">
        <v>25392873.802</v>
      </c>
      <c r="K40" s="41" t="n">
        <v>2562160</v>
      </c>
      <c r="L40" s="39" t="n">
        <v>4910667</v>
      </c>
      <c r="M40" s="40" t="n">
        <v>32208746.305</v>
      </c>
      <c r="N40" s="41" t="n">
        <v>424219</v>
      </c>
      <c r="O40" s="39" t="n">
        <v>1014573</v>
      </c>
      <c r="P40" s="39" t="n">
        <v>5883030.054</v>
      </c>
      <c r="Q40" s="38" t="n">
        <v>1337074</v>
      </c>
      <c r="R40" s="39" t="n">
        <v>1867688</v>
      </c>
      <c r="S40" s="42" t="n">
        <v>14733198.023</v>
      </c>
      <c r="T40" s="38" t="n">
        <v>51357</v>
      </c>
      <c r="U40" s="39" t="n">
        <v>1838585</v>
      </c>
      <c r="V40" s="39" t="n">
        <v>1213243.597</v>
      </c>
      <c r="W40" s="38" t="n">
        <v>1194</v>
      </c>
      <c r="X40" s="39" t="n">
        <v>7502</v>
      </c>
      <c r="Y40" s="42" t="n">
        <v>71864.855</v>
      </c>
      <c r="Z40" s="43" t="n">
        <v>26606117.399</v>
      </c>
      <c r="AA40" s="42" t="n">
        <v>46941944.32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3898411</v>
      </c>
      <c r="F41" s="39" t="n">
        <v>8343776</v>
      </c>
      <c r="G41" s="39" t="n">
        <v>82998394.034</v>
      </c>
      <c r="H41" s="38" t="n">
        <v>69124</v>
      </c>
      <c r="I41" s="39" t="n">
        <v>935586</v>
      </c>
      <c r="J41" s="40" t="n">
        <v>34187651.919</v>
      </c>
      <c r="K41" s="41" t="n">
        <v>3281792</v>
      </c>
      <c r="L41" s="39" t="n">
        <v>6121194</v>
      </c>
      <c r="M41" s="40" t="n">
        <v>41374359.111</v>
      </c>
      <c r="N41" s="41" t="n">
        <v>547495</v>
      </c>
      <c r="O41" s="39" t="n">
        <v>1286996</v>
      </c>
      <c r="P41" s="39" t="n">
        <v>7436383.004</v>
      </c>
      <c r="Q41" s="38" t="n">
        <v>1764612</v>
      </c>
      <c r="R41" s="39" t="n">
        <v>2418746</v>
      </c>
      <c r="S41" s="42" t="n">
        <v>20176974.228</v>
      </c>
      <c r="T41" s="38" t="n">
        <v>65817</v>
      </c>
      <c r="U41" s="39" t="n">
        <v>2311175</v>
      </c>
      <c r="V41" s="39" t="n">
        <v>1562591.095</v>
      </c>
      <c r="W41" s="38" t="n">
        <v>1815</v>
      </c>
      <c r="X41" s="39" t="n">
        <v>12667</v>
      </c>
      <c r="Y41" s="42" t="n">
        <v>120163.69</v>
      </c>
      <c r="Z41" s="43" t="n">
        <v>35750243.014</v>
      </c>
      <c r="AA41" s="42" t="n">
        <v>61551333.339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7714140</v>
      </c>
      <c r="F42" s="39" t="n">
        <v>15745983</v>
      </c>
      <c r="G42" s="39" t="n">
        <v>170635547.515</v>
      </c>
      <c r="H42" s="38" t="n">
        <v>144119</v>
      </c>
      <c r="I42" s="39" t="n">
        <v>1814715</v>
      </c>
      <c r="J42" s="40" t="n">
        <v>72834087.656</v>
      </c>
      <c r="K42" s="41" t="n">
        <v>6377226</v>
      </c>
      <c r="L42" s="39" t="n">
        <v>11225675</v>
      </c>
      <c r="M42" s="40" t="n">
        <v>81733639.004</v>
      </c>
      <c r="N42" s="41" t="n">
        <v>1192795</v>
      </c>
      <c r="O42" s="39" t="n">
        <v>2705593</v>
      </c>
      <c r="P42" s="39" t="n">
        <v>16067820.855</v>
      </c>
      <c r="Q42" s="38" t="n">
        <v>3480138</v>
      </c>
      <c r="R42" s="39" t="n">
        <v>4559825</v>
      </c>
      <c r="S42" s="42" t="n">
        <v>40149227.517</v>
      </c>
      <c r="T42" s="38" t="n">
        <v>137311</v>
      </c>
      <c r="U42" s="39" t="n">
        <v>4395585</v>
      </c>
      <c r="V42" s="39" t="n">
        <v>2978563.421</v>
      </c>
      <c r="W42" s="38" t="n">
        <v>4248</v>
      </c>
      <c r="X42" s="39" t="n">
        <v>27996</v>
      </c>
      <c r="Y42" s="42" t="n">
        <v>282649.59</v>
      </c>
      <c r="Z42" s="43" t="n">
        <v>75812651.077</v>
      </c>
      <c r="AA42" s="42" t="n">
        <v>121882866.521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1207184</v>
      </c>
      <c r="F43" s="39" t="n">
        <v>2809775</v>
      </c>
      <c r="G43" s="39" t="n">
        <v>25720124.309</v>
      </c>
      <c r="H43" s="38" t="n">
        <v>22213</v>
      </c>
      <c r="I43" s="39" t="n">
        <v>312022</v>
      </c>
      <c r="J43" s="40" t="n">
        <v>10271406.093</v>
      </c>
      <c r="K43" s="41" t="n">
        <v>1021049</v>
      </c>
      <c r="L43" s="39" t="n">
        <v>2084165</v>
      </c>
      <c r="M43" s="40" t="n">
        <v>12979992.761</v>
      </c>
      <c r="N43" s="41" t="n">
        <v>163922</v>
      </c>
      <c r="O43" s="39" t="n">
        <v>413588</v>
      </c>
      <c r="P43" s="39" t="n">
        <v>2468725.455</v>
      </c>
      <c r="Q43" s="38" t="n">
        <v>497055</v>
      </c>
      <c r="R43" s="39" t="n">
        <v>727556</v>
      </c>
      <c r="S43" s="42" t="n">
        <v>5350312.449</v>
      </c>
      <c r="T43" s="38" t="n">
        <v>21117</v>
      </c>
      <c r="U43" s="39" t="n">
        <v>276986</v>
      </c>
      <c r="V43" s="39" t="n">
        <v>623875.515</v>
      </c>
      <c r="W43" s="38" t="n">
        <v>377</v>
      </c>
      <c r="X43" s="39" t="n">
        <v>2225</v>
      </c>
      <c r="Y43" s="42" t="n">
        <v>20609.848</v>
      </c>
      <c r="Z43" s="43" t="n">
        <v>10895281.608</v>
      </c>
      <c r="AA43" s="42" t="n">
        <v>18330305.21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1788903</v>
      </c>
      <c r="F44" s="39" t="n">
        <v>4077566</v>
      </c>
      <c r="G44" s="39" t="n">
        <v>38121371.33</v>
      </c>
      <c r="H44" s="38" t="n">
        <v>32420</v>
      </c>
      <c r="I44" s="39" t="n">
        <v>442903</v>
      </c>
      <c r="J44" s="40" t="n">
        <v>15047740.074</v>
      </c>
      <c r="K44" s="41" t="n">
        <v>1507492</v>
      </c>
      <c r="L44" s="39" t="n">
        <v>3021803</v>
      </c>
      <c r="M44" s="40" t="n">
        <v>19435175.752</v>
      </c>
      <c r="N44" s="41" t="n">
        <v>248991</v>
      </c>
      <c r="O44" s="39" t="n">
        <v>612860</v>
      </c>
      <c r="P44" s="39" t="n">
        <v>3638455.504</v>
      </c>
      <c r="Q44" s="38" t="n">
        <v>759930</v>
      </c>
      <c r="R44" s="39" t="n">
        <v>1085608</v>
      </c>
      <c r="S44" s="42" t="n">
        <v>8557716.589</v>
      </c>
      <c r="T44" s="38" t="n">
        <v>30802</v>
      </c>
      <c r="U44" s="39" t="n">
        <v>394504</v>
      </c>
      <c r="V44" s="39" t="n">
        <v>884771.928</v>
      </c>
      <c r="W44" s="38" t="n">
        <v>666</v>
      </c>
      <c r="X44" s="39" t="n">
        <v>4256</v>
      </c>
      <c r="Y44" s="42" t="n">
        <v>40495.1</v>
      </c>
      <c r="Z44" s="43" t="n">
        <v>15932512.002</v>
      </c>
      <c r="AA44" s="42" t="n">
        <v>27992892.341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2901282</v>
      </c>
      <c r="F45" s="39" t="n">
        <v>6373922</v>
      </c>
      <c r="G45" s="39" t="n">
        <v>60766689.156</v>
      </c>
      <c r="H45" s="38" t="n">
        <v>51658</v>
      </c>
      <c r="I45" s="39" t="n">
        <v>704168</v>
      </c>
      <c r="J45" s="40" t="n">
        <v>24328582.183</v>
      </c>
      <c r="K45" s="41" t="n">
        <v>2444312</v>
      </c>
      <c r="L45" s="39" t="n">
        <v>4698144</v>
      </c>
      <c r="M45" s="40" t="n">
        <v>30793895.289</v>
      </c>
      <c r="N45" s="41" t="n">
        <v>405312</v>
      </c>
      <c r="O45" s="39" t="n">
        <v>971610</v>
      </c>
      <c r="P45" s="39" t="n">
        <v>5644211.684</v>
      </c>
      <c r="Q45" s="38" t="n">
        <v>1272451</v>
      </c>
      <c r="R45" s="39" t="n">
        <v>1775676</v>
      </c>
      <c r="S45" s="42" t="n">
        <v>14044162.789</v>
      </c>
      <c r="T45" s="38" t="n">
        <v>49102</v>
      </c>
      <c r="U45" s="39" t="n">
        <v>1691707</v>
      </c>
      <c r="V45" s="39" t="n">
        <v>1179406.971</v>
      </c>
      <c r="W45" s="38" t="n">
        <v>1127</v>
      </c>
      <c r="X45" s="39" t="n">
        <v>7209</v>
      </c>
      <c r="Y45" s="42" t="n">
        <v>68878.805</v>
      </c>
      <c r="Z45" s="43" t="n">
        <v>25507989.154</v>
      </c>
      <c r="AA45" s="42" t="n">
        <v>44838058.078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3873200</v>
      </c>
      <c r="F46" s="39" t="n">
        <v>8302414</v>
      </c>
      <c r="G46" s="39" t="n">
        <v>82327145.208</v>
      </c>
      <c r="H46" s="38" t="n">
        <v>68809</v>
      </c>
      <c r="I46" s="39" t="n">
        <v>930155</v>
      </c>
      <c r="J46" s="40" t="n">
        <v>33830059.243</v>
      </c>
      <c r="K46" s="41" t="n">
        <v>3262932</v>
      </c>
      <c r="L46" s="39" t="n">
        <v>6097094</v>
      </c>
      <c r="M46" s="40" t="n">
        <v>41129875.96</v>
      </c>
      <c r="N46" s="41" t="n">
        <v>541459</v>
      </c>
      <c r="O46" s="39" t="n">
        <v>1275165</v>
      </c>
      <c r="P46" s="39" t="n">
        <v>7367210.005</v>
      </c>
      <c r="Q46" s="38" t="n">
        <v>1748950</v>
      </c>
      <c r="R46" s="39" t="n">
        <v>2407478</v>
      </c>
      <c r="S46" s="42" t="n">
        <v>19953670.449</v>
      </c>
      <c r="T46" s="38" t="n">
        <v>65512</v>
      </c>
      <c r="U46" s="39" t="n">
        <v>2295927</v>
      </c>
      <c r="V46" s="39" t="n">
        <v>1552197.723</v>
      </c>
      <c r="W46" s="38" t="n">
        <v>1788</v>
      </c>
      <c r="X46" s="39" t="n">
        <v>12285</v>
      </c>
      <c r="Y46" s="42" t="n">
        <v>116908.44</v>
      </c>
      <c r="Z46" s="43" t="n">
        <v>35382256.966</v>
      </c>
      <c r="AA46" s="42" t="n">
        <v>61083546.409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7447877</v>
      </c>
      <c r="F47" s="39" t="n">
        <v>15242578</v>
      </c>
      <c r="G47" s="39" t="n">
        <v>163830558.267</v>
      </c>
      <c r="H47" s="38" t="n">
        <v>138242</v>
      </c>
      <c r="I47" s="39" t="n">
        <v>1747311</v>
      </c>
      <c r="J47" s="40" t="n">
        <v>69602721.03</v>
      </c>
      <c r="K47" s="41" t="n">
        <v>6163186</v>
      </c>
      <c r="L47" s="39" t="n">
        <v>10893609</v>
      </c>
      <c r="M47" s="40" t="n">
        <v>78812431.683</v>
      </c>
      <c r="N47" s="41" t="n">
        <v>1146449</v>
      </c>
      <c r="O47" s="39" t="n">
        <v>2601658</v>
      </c>
      <c r="P47" s="39" t="n">
        <v>15415405.554</v>
      </c>
      <c r="Q47" s="38" t="n">
        <v>3360556</v>
      </c>
      <c r="R47" s="39" t="n">
        <v>4413383</v>
      </c>
      <c r="S47" s="42" t="n">
        <v>38661419.473</v>
      </c>
      <c r="T47" s="38" t="n">
        <v>131720</v>
      </c>
      <c r="U47" s="39" t="n">
        <v>4238551</v>
      </c>
      <c r="V47" s="39" t="n">
        <v>2871984.797</v>
      </c>
      <c r="W47" s="38" t="n">
        <v>4063</v>
      </c>
      <c r="X47" s="39" t="n">
        <v>26853</v>
      </c>
      <c r="Y47" s="42" t="n">
        <v>270187.74</v>
      </c>
      <c r="Z47" s="43" t="n">
        <v>72474705.827</v>
      </c>
      <c r="AA47" s="42" t="n">
        <v>117473851.156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343945</v>
      </c>
      <c r="F48" s="53" t="n">
        <v>742222</v>
      </c>
      <c r="G48" s="54" t="n">
        <v>7419464.814</v>
      </c>
      <c r="H48" s="55" t="n">
        <v>6003</v>
      </c>
      <c r="I48" s="53" t="n">
        <v>81702</v>
      </c>
      <c r="J48" s="56" t="n">
        <v>3046788.126</v>
      </c>
      <c r="K48" s="56" t="n">
        <v>287002</v>
      </c>
      <c r="L48" s="53" t="n">
        <v>540143</v>
      </c>
      <c r="M48" s="56" t="n">
        <v>3674708.621</v>
      </c>
      <c r="N48" s="53" t="n">
        <v>50940</v>
      </c>
      <c r="O48" s="53" t="n">
        <v>120377</v>
      </c>
      <c r="P48" s="54" t="n">
        <v>697968.067</v>
      </c>
      <c r="Q48" s="57" t="n">
        <v>158027</v>
      </c>
      <c r="R48" s="53" t="n">
        <v>215858</v>
      </c>
      <c r="S48" s="54" t="n">
        <v>1830595.789</v>
      </c>
      <c r="T48" s="57" t="n">
        <v>5732</v>
      </c>
      <c r="U48" s="53" t="n">
        <v>203787</v>
      </c>
      <c r="V48" s="54" t="n">
        <v>137983.496</v>
      </c>
      <c r="W48" s="57" t="n">
        <v>173</v>
      </c>
      <c r="X48" s="53" t="n">
        <v>1228</v>
      </c>
      <c r="Y48" s="54" t="n">
        <v>11467.6</v>
      </c>
      <c r="Z48" s="52" t="n">
        <v>3184771.622</v>
      </c>
      <c r="AA48" s="54" t="n">
        <v>5505304.41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745687</v>
      </c>
      <c r="F49" s="53" t="n">
        <v>1564382</v>
      </c>
      <c r="G49" s="54" t="n">
        <v>16047093.44</v>
      </c>
      <c r="H49" s="55" t="n">
        <v>13121</v>
      </c>
      <c r="I49" s="53" t="n">
        <v>166412</v>
      </c>
      <c r="J49" s="56" t="n">
        <v>6517354.673</v>
      </c>
      <c r="K49" s="56" t="n">
        <v>621072</v>
      </c>
      <c r="L49" s="53" t="n">
        <v>1137383</v>
      </c>
      <c r="M49" s="56" t="n">
        <v>7990951.51</v>
      </c>
      <c r="N49" s="53" t="n">
        <v>111494</v>
      </c>
      <c r="O49" s="53" t="n">
        <v>260587</v>
      </c>
      <c r="P49" s="54" t="n">
        <v>1538787.257</v>
      </c>
      <c r="Q49" s="57" t="n">
        <v>338258</v>
      </c>
      <c r="R49" s="53" t="n">
        <v>459230</v>
      </c>
      <c r="S49" s="54" t="n">
        <v>3910929.828</v>
      </c>
      <c r="T49" s="57" t="n">
        <v>12512</v>
      </c>
      <c r="U49" s="53" t="n">
        <v>404038</v>
      </c>
      <c r="V49" s="54" t="n">
        <v>275803.003</v>
      </c>
      <c r="W49" s="57" t="n">
        <v>294</v>
      </c>
      <c r="X49" s="53" t="n">
        <v>1897</v>
      </c>
      <c r="Y49" s="54" t="n">
        <v>19362.5</v>
      </c>
      <c r="Z49" s="52" t="n">
        <v>6793157.676</v>
      </c>
      <c r="AA49" s="54" t="n">
        <v>11901881.338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758717</v>
      </c>
      <c r="F50" s="53" t="n">
        <v>1559760</v>
      </c>
      <c r="G50" s="54" t="n">
        <v>16211849.507</v>
      </c>
      <c r="H50" s="55" t="n">
        <v>13553</v>
      </c>
      <c r="I50" s="53" t="n">
        <v>174936</v>
      </c>
      <c r="J50" s="56" t="n">
        <v>6720346.503</v>
      </c>
      <c r="K50" s="56" t="n">
        <v>629889</v>
      </c>
      <c r="L50" s="53" t="n">
        <v>1123065</v>
      </c>
      <c r="M50" s="56" t="n">
        <v>7952358.083</v>
      </c>
      <c r="N50" s="53" t="n">
        <v>115275</v>
      </c>
      <c r="O50" s="53" t="n">
        <v>261759</v>
      </c>
      <c r="P50" s="54" t="n">
        <v>1539144.921</v>
      </c>
      <c r="Q50" s="57" t="n">
        <v>342247</v>
      </c>
      <c r="R50" s="53" t="n">
        <v>452891</v>
      </c>
      <c r="S50" s="54" t="n">
        <v>3825944.901</v>
      </c>
      <c r="T50" s="57" t="n">
        <v>12902</v>
      </c>
      <c r="U50" s="53" t="n">
        <v>435450</v>
      </c>
      <c r="V50" s="54" t="n">
        <v>288728.819</v>
      </c>
      <c r="W50" s="57" t="n">
        <v>334</v>
      </c>
      <c r="X50" s="53" t="n">
        <v>2244</v>
      </c>
      <c r="Y50" s="54" t="n">
        <v>22653.5</v>
      </c>
      <c r="Z50" s="52" t="n">
        <v>7009075.322</v>
      </c>
      <c r="AA50" s="54" t="n">
        <v>11778302.984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767109</v>
      </c>
      <c r="F51" s="53" t="n">
        <v>1582585</v>
      </c>
      <c r="G51" s="54" t="n">
        <v>16560895.905</v>
      </c>
      <c r="H51" s="55" t="n">
        <v>14057</v>
      </c>
      <c r="I51" s="53" t="n">
        <v>176461</v>
      </c>
      <c r="J51" s="56" t="n">
        <v>6946082.927</v>
      </c>
      <c r="K51" s="56" t="n">
        <v>634574</v>
      </c>
      <c r="L51" s="53" t="n">
        <v>1135458</v>
      </c>
      <c r="M51" s="56" t="n">
        <v>8012112.633</v>
      </c>
      <c r="N51" s="53" t="n">
        <v>118478</v>
      </c>
      <c r="O51" s="53" t="n">
        <v>270666</v>
      </c>
      <c r="P51" s="54" t="n">
        <v>1602700.345</v>
      </c>
      <c r="Q51" s="57" t="n">
        <v>343227</v>
      </c>
      <c r="R51" s="53" t="n">
        <v>447552</v>
      </c>
      <c r="S51" s="54" t="n">
        <v>3771226.003</v>
      </c>
      <c r="T51" s="57" t="n">
        <v>13411</v>
      </c>
      <c r="U51" s="53" t="n">
        <v>430365</v>
      </c>
      <c r="V51" s="54" t="n">
        <v>292005.822</v>
      </c>
      <c r="W51" s="57" t="n">
        <v>387</v>
      </c>
      <c r="X51" s="53" t="n">
        <v>2734</v>
      </c>
      <c r="Y51" s="54" t="n">
        <v>27587.31</v>
      </c>
      <c r="Z51" s="52" t="n">
        <v>7238088.749</v>
      </c>
      <c r="AA51" s="54" t="n">
        <v>11783338.636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771860</v>
      </c>
      <c r="F52" s="53" t="n">
        <v>1616882</v>
      </c>
      <c r="G52" s="54" t="n">
        <v>17133553.45</v>
      </c>
      <c r="H52" s="55" t="n">
        <v>14556</v>
      </c>
      <c r="I52" s="53" t="n">
        <v>183572</v>
      </c>
      <c r="J52" s="56" t="n">
        <v>7312560.926</v>
      </c>
      <c r="K52" s="56" t="n">
        <v>642097</v>
      </c>
      <c r="L52" s="53" t="n">
        <v>1164799</v>
      </c>
      <c r="M52" s="56" t="n">
        <v>8243476.631</v>
      </c>
      <c r="N52" s="53" t="n">
        <v>115207</v>
      </c>
      <c r="O52" s="53" t="n">
        <v>268511</v>
      </c>
      <c r="P52" s="54" t="n">
        <v>1577515.893</v>
      </c>
      <c r="Q52" s="57" t="n">
        <v>349402</v>
      </c>
      <c r="R52" s="53" t="n">
        <v>463116</v>
      </c>
      <c r="S52" s="54" t="n">
        <v>4011328.899</v>
      </c>
      <c r="T52" s="57" t="n">
        <v>13966</v>
      </c>
      <c r="U52" s="53" t="n">
        <v>449242</v>
      </c>
      <c r="V52" s="54" t="n">
        <v>304997.085</v>
      </c>
      <c r="W52" s="57" t="n">
        <v>415</v>
      </c>
      <c r="X52" s="53" t="n">
        <v>3085</v>
      </c>
      <c r="Y52" s="54" t="n">
        <v>30324.4</v>
      </c>
      <c r="Z52" s="52" t="n">
        <v>7617558.011</v>
      </c>
      <c r="AA52" s="54" t="n">
        <v>12254805.53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559378</v>
      </c>
      <c r="F53" s="53" t="n">
        <v>1120094</v>
      </c>
      <c r="G53" s="54" t="n">
        <v>12345359.019</v>
      </c>
      <c r="H53" s="55" t="n">
        <v>10805</v>
      </c>
      <c r="I53" s="53" t="n">
        <v>138503</v>
      </c>
      <c r="J53" s="56" t="n">
        <v>5443215.071</v>
      </c>
      <c r="K53" s="56" t="n">
        <v>461652</v>
      </c>
      <c r="L53" s="53" t="n">
        <v>794190</v>
      </c>
      <c r="M53" s="56" t="n">
        <v>5798126.667</v>
      </c>
      <c r="N53" s="53" t="n">
        <v>86921</v>
      </c>
      <c r="O53" s="53" t="n">
        <v>187401</v>
      </c>
      <c r="P53" s="54" t="n">
        <v>1104017.281</v>
      </c>
      <c r="Q53" s="57" t="n">
        <v>252247</v>
      </c>
      <c r="R53" s="53" t="n">
        <v>322023</v>
      </c>
      <c r="S53" s="54" t="n">
        <v>2858235.545</v>
      </c>
      <c r="T53" s="57" t="n">
        <v>10291</v>
      </c>
      <c r="U53" s="53" t="n">
        <v>335024</v>
      </c>
      <c r="V53" s="54" t="n">
        <v>227382.188</v>
      </c>
      <c r="W53" s="57" t="n">
        <v>341</v>
      </c>
      <c r="X53" s="53" t="n">
        <v>2231</v>
      </c>
      <c r="Y53" s="54" t="n">
        <v>22767.85</v>
      </c>
      <c r="Z53" s="52" t="n">
        <v>5670597.259</v>
      </c>
      <c r="AA53" s="54" t="n">
        <v>8656362.212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572653</v>
      </c>
      <c r="F54" s="53" t="n">
        <v>1172950</v>
      </c>
      <c r="G54" s="54" t="n">
        <v>12598594.319</v>
      </c>
      <c r="H54" s="55" t="n">
        <v>10665</v>
      </c>
      <c r="I54" s="53" t="n">
        <v>133564</v>
      </c>
      <c r="J54" s="56" t="n">
        <v>5316502.704</v>
      </c>
      <c r="K54" s="56" t="n">
        <v>473281</v>
      </c>
      <c r="L54" s="53" t="n">
        <v>837047</v>
      </c>
      <c r="M54" s="56" t="n">
        <v>6078291.056</v>
      </c>
      <c r="N54" s="53" t="n">
        <v>88707</v>
      </c>
      <c r="O54" s="53" t="n">
        <v>202339</v>
      </c>
      <c r="P54" s="54" t="n">
        <v>1203800.559</v>
      </c>
      <c r="Q54" s="57" t="n">
        <v>256703</v>
      </c>
      <c r="R54" s="53" t="n">
        <v>335274</v>
      </c>
      <c r="S54" s="54" t="n">
        <v>2964318.145</v>
      </c>
      <c r="T54" s="57" t="n">
        <v>10150</v>
      </c>
      <c r="U54" s="53" t="n">
        <v>324233</v>
      </c>
      <c r="V54" s="54" t="n">
        <v>220180.212</v>
      </c>
      <c r="W54" s="57" t="n">
        <v>342</v>
      </c>
      <c r="X54" s="53" t="n">
        <v>2185</v>
      </c>
      <c r="Y54" s="54" t="n">
        <v>21937.8</v>
      </c>
      <c r="Z54" s="52" t="n">
        <v>5536682.916</v>
      </c>
      <c r="AA54" s="54" t="n">
        <v>9042609.201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592957</v>
      </c>
      <c r="F55" s="53" t="n">
        <v>1240571</v>
      </c>
      <c r="G55" s="54" t="n">
        <v>13454218.584</v>
      </c>
      <c r="H55" s="55" t="n">
        <v>11228</v>
      </c>
      <c r="I55" s="53" t="n">
        <v>137722</v>
      </c>
      <c r="J55" s="56" t="n">
        <v>5690931.297</v>
      </c>
      <c r="K55" s="56" t="n">
        <v>490355</v>
      </c>
      <c r="L55" s="53" t="n">
        <v>889633</v>
      </c>
      <c r="M55" s="56" t="n">
        <v>6489825.637</v>
      </c>
      <c r="N55" s="53" t="n">
        <v>91374</v>
      </c>
      <c r="O55" s="53" t="n">
        <v>213216</v>
      </c>
      <c r="P55" s="54" t="n">
        <v>1273461.65</v>
      </c>
      <c r="Q55" s="57" t="n">
        <v>265774</v>
      </c>
      <c r="R55" s="53" t="n">
        <v>357664</v>
      </c>
      <c r="S55" s="54" t="n">
        <v>3150132.298</v>
      </c>
      <c r="T55" s="57" t="n">
        <v>10658</v>
      </c>
      <c r="U55" s="53" t="n">
        <v>328879</v>
      </c>
      <c r="V55" s="54" t="n">
        <v>223472.599</v>
      </c>
      <c r="W55" s="57" t="n">
        <v>340</v>
      </c>
      <c r="X55" s="53" t="n">
        <v>2396</v>
      </c>
      <c r="Y55" s="54" t="n">
        <v>23573.65</v>
      </c>
      <c r="Z55" s="52" t="n">
        <v>5914403.896</v>
      </c>
      <c r="AA55" s="54" t="n">
        <v>9639957.935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572501</v>
      </c>
      <c r="F56" s="53" t="n">
        <v>1137980</v>
      </c>
      <c r="G56" s="54" t="n">
        <v>12675137.814</v>
      </c>
      <c r="H56" s="55" t="n">
        <v>11168</v>
      </c>
      <c r="I56" s="53" t="n">
        <v>138398</v>
      </c>
      <c r="J56" s="56" t="n">
        <v>5555498.349</v>
      </c>
      <c r="K56" s="56" t="n">
        <v>471885</v>
      </c>
      <c r="L56" s="53" t="n">
        <v>804777</v>
      </c>
      <c r="M56" s="56" t="n">
        <v>5950504.488</v>
      </c>
      <c r="N56" s="53" t="n">
        <v>89448</v>
      </c>
      <c r="O56" s="53" t="n">
        <v>194805</v>
      </c>
      <c r="P56" s="54" t="n">
        <v>1169134.977</v>
      </c>
      <c r="Q56" s="57" t="n">
        <v>253863</v>
      </c>
      <c r="R56" s="53" t="n">
        <v>333988</v>
      </c>
      <c r="S56" s="54" t="n">
        <v>2878215.907</v>
      </c>
      <c r="T56" s="57" t="n">
        <v>10609</v>
      </c>
      <c r="U56" s="53" t="n">
        <v>333051</v>
      </c>
      <c r="V56" s="54" t="n">
        <v>226365.822</v>
      </c>
      <c r="W56" s="57" t="n">
        <v>354</v>
      </c>
      <c r="X56" s="53" t="n">
        <v>2047</v>
      </c>
      <c r="Y56" s="54" t="n">
        <v>20913.9</v>
      </c>
      <c r="Z56" s="52" t="n">
        <v>5781864.171</v>
      </c>
      <c r="AA56" s="54" t="n">
        <v>8828720.395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612892</v>
      </c>
      <c r="F57" s="53" t="n">
        <v>1233095</v>
      </c>
      <c r="G57" s="54" t="n">
        <v>13488768.623</v>
      </c>
      <c r="H57" s="55" t="n">
        <v>10930</v>
      </c>
      <c r="I57" s="53" t="n">
        <v>140256</v>
      </c>
      <c r="J57" s="56" t="n">
        <v>5723440.55</v>
      </c>
      <c r="K57" s="56" t="n">
        <v>506079</v>
      </c>
      <c r="L57" s="53" t="n">
        <v>879011</v>
      </c>
      <c r="M57" s="56" t="n">
        <v>6474581.044</v>
      </c>
      <c r="N57" s="53" t="n">
        <v>95883</v>
      </c>
      <c r="O57" s="53" t="n">
        <v>213828</v>
      </c>
      <c r="P57" s="54" t="n">
        <v>1290747.029</v>
      </c>
      <c r="Q57" s="57" t="n">
        <v>280189</v>
      </c>
      <c r="R57" s="53" t="n">
        <v>369390</v>
      </c>
      <c r="S57" s="54" t="n">
        <v>3422256.983</v>
      </c>
      <c r="T57" s="57" t="n">
        <v>10426</v>
      </c>
      <c r="U57" s="53" t="n">
        <v>337453</v>
      </c>
      <c r="V57" s="54" t="n">
        <v>228250.989</v>
      </c>
      <c r="W57" s="57" t="n">
        <v>362</v>
      </c>
      <c r="X57" s="53" t="n">
        <v>2441</v>
      </c>
      <c r="Y57" s="54" t="n">
        <v>24223.8</v>
      </c>
      <c r="Z57" s="52" t="n">
        <v>5951691.539</v>
      </c>
      <c r="AA57" s="54" t="n">
        <v>9896838.027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575051</v>
      </c>
      <c r="F58" s="53" t="n">
        <v>1133320</v>
      </c>
      <c r="G58" s="54" t="n">
        <v>12973050.788</v>
      </c>
      <c r="H58" s="55" t="n">
        <v>10729</v>
      </c>
      <c r="I58" s="53" t="n">
        <v>139637</v>
      </c>
      <c r="J58" s="56" t="n">
        <v>5701670.225</v>
      </c>
      <c r="K58" s="56" t="n">
        <v>473649</v>
      </c>
      <c r="L58" s="53" t="n">
        <v>792256</v>
      </c>
      <c r="M58" s="56" t="n">
        <v>6099412.02</v>
      </c>
      <c r="N58" s="53" t="n">
        <v>90673</v>
      </c>
      <c r="O58" s="53" t="n">
        <v>201427</v>
      </c>
      <c r="P58" s="54" t="n">
        <v>1171968.543</v>
      </c>
      <c r="Q58" s="57" t="n">
        <v>261351</v>
      </c>
      <c r="R58" s="53" t="n">
        <v>329951</v>
      </c>
      <c r="S58" s="54" t="n">
        <v>3056156.064</v>
      </c>
      <c r="T58" s="57" t="n">
        <v>10216</v>
      </c>
      <c r="U58" s="53" t="n">
        <v>331128</v>
      </c>
      <c r="V58" s="54" t="n">
        <v>224802.23</v>
      </c>
      <c r="W58" s="57" t="n">
        <v>367</v>
      </c>
      <c r="X58" s="53" t="n">
        <v>2190</v>
      </c>
      <c r="Y58" s="54" t="n">
        <v>23084.23</v>
      </c>
      <c r="Z58" s="52" t="n">
        <v>5926472.455</v>
      </c>
      <c r="AA58" s="54" t="n">
        <v>9155568.084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577465</v>
      </c>
      <c r="F59" s="53" t="n">
        <v>1143909</v>
      </c>
      <c r="G59" s="54" t="n">
        <v>12958919.043</v>
      </c>
      <c r="H59" s="55" t="n">
        <v>11467</v>
      </c>
      <c r="I59" s="53" t="n">
        <v>136966</v>
      </c>
      <c r="J59" s="56" t="n">
        <v>5639518.188</v>
      </c>
      <c r="K59" s="56" t="n">
        <v>473806</v>
      </c>
      <c r="L59" s="53" t="n">
        <v>799914</v>
      </c>
      <c r="M59" s="56" t="n">
        <v>6071122.633</v>
      </c>
      <c r="N59" s="53" t="n">
        <v>92192</v>
      </c>
      <c r="O59" s="53" t="n">
        <v>207029</v>
      </c>
      <c r="P59" s="54" t="n">
        <v>1248278.222</v>
      </c>
      <c r="Q59" s="57" t="n">
        <v>260735</v>
      </c>
      <c r="R59" s="53" t="n">
        <v>328748</v>
      </c>
      <c r="S59" s="54" t="n">
        <v>2996975.691</v>
      </c>
      <c r="T59" s="57" t="n">
        <v>10883</v>
      </c>
      <c r="U59" s="53" t="n">
        <v>329427</v>
      </c>
      <c r="V59" s="54" t="n">
        <v>223274.632</v>
      </c>
      <c r="W59" s="57" t="n">
        <v>356</v>
      </c>
      <c r="X59" s="53" t="n">
        <v>2185</v>
      </c>
      <c r="Y59" s="54" t="n">
        <v>22390.9</v>
      </c>
      <c r="Z59" s="52" t="n">
        <v>5862792.82</v>
      </c>
      <c r="AA59" s="54" t="n">
        <v>9068098.324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610208</v>
      </c>
      <c r="F60" s="53" t="n">
        <v>1245627</v>
      </c>
      <c r="G60" s="54" t="n">
        <v>14224454.062</v>
      </c>
      <c r="H60" s="55" t="n">
        <v>11880</v>
      </c>
      <c r="I60" s="53" t="n">
        <v>149106</v>
      </c>
      <c r="J60" s="56" t="n">
        <v>6278154.752</v>
      </c>
      <c r="K60" s="56" t="n">
        <v>501042</v>
      </c>
      <c r="L60" s="53" t="n">
        <v>872209</v>
      </c>
      <c r="M60" s="56" t="n">
        <v>6595915.942</v>
      </c>
      <c r="N60" s="53" t="n">
        <v>97286</v>
      </c>
      <c r="O60" s="53" t="n">
        <v>224312</v>
      </c>
      <c r="P60" s="54" t="n">
        <v>1350383.368</v>
      </c>
      <c r="Q60" s="57" t="n">
        <v>277609</v>
      </c>
      <c r="R60" s="53" t="n">
        <v>362300</v>
      </c>
      <c r="S60" s="54" t="n">
        <v>3318403.833</v>
      </c>
      <c r="T60" s="57" t="n">
        <v>11323</v>
      </c>
      <c r="U60" s="53" t="n">
        <v>360821</v>
      </c>
      <c r="V60" s="54" t="n">
        <v>244562.12</v>
      </c>
      <c r="W60" s="57" t="n">
        <v>358</v>
      </c>
      <c r="X60" s="53" t="n">
        <v>2371</v>
      </c>
      <c r="Y60" s="54" t="n">
        <v>23929.45</v>
      </c>
      <c r="Z60" s="52" t="n">
        <v>6522716.872</v>
      </c>
      <c r="AA60" s="54" t="n">
        <v>9914319.775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7</v>
      </c>
      <c r="U64" s="11"/>
      <c r="V64" s="11"/>
      <c r="W64" s="10" t="s">
        <v>8</v>
      </c>
      <c r="X64" s="10"/>
      <c r="Y64" s="10"/>
      <c r="Z64" s="13" t="s">
        <v>9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249081</v>
      </c>
      <c r="F68" s="39" t="n">
        <v>567094</v>
      </c>
      <c r="G68" s="39" t="n">
        <v>5996889.575</v>
      </c>
      <c r="H68" s="38" t="n">
        <v>5222</v>
      </c>
      <c r="I68" s="39" t="n">
        <v>71240</v>
      </c>
      <c r="J68" s="40" t="n">
        <v>2619105.485</v>
      </c>
      <c r="K68" s="41" t="n">
        <v>204521</v>
      </c>
      <c r="L68" s="39" t="n">
        <v>399680</v>
      </c>
      <c r="M68" s="40" t="n">
        <v>2806947.99</v>
      </c>
      <c r="N68" s="41" t="n">
        <v>39338</v>
      </c>
      <c r="O68" s="39" t="n">
        <v>96174</v>
      </c>
      <c r="P68" s="39" t="n">
        <v>570836.1</v>
      </c>
      <c r="Q68" s="38" t="n">
        <v>97964</v>
      </c>
      <c r="R68" s="39" t="n">
        <v>141379</v>
      </c>
      <c r="S68" s="42" t="n">
        <v>1141689.902</v>
      </c>
      <c r="T68" s="38" t="n">
        <v>4927</v>
      </c>
      <c r="U68" s="39" t="n">
        <v>62067</v>
      </c>
      <c r="V68" s="39" t="n">
        <v>140663.364</v>
      </c>
      <c r="W68" s="38" t="n">
        <v>70</v>
      </c>
      <c r="X68" s="39" t="n">
        <v>460</v>
      </c>
      <c r="Y68" s="42" t="n">
        <v>4431.1</v>
      </c>
      <c r="Z68" s="43" t="n">
        <v>2759768.849</v>
      </c>
      <c r="AA68" s="42" t="n">
        <v>3948637.892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364912</v>
      </c>
      <c r="F69" s="39" t="n">
        <v>809098</v>
      </c>
      <c r="G69" s="39" t="n">
        <v>8772408.411</v>
      </c>
      <c r="H69" s="38" t="n">
        <v>7556</v>
      </c>
      <c r="I69" s="39" t="n">
        <v>97207</v>
      </c>
      <c r="J69" s="40" t="n">
        <v>3759520.89</v>
      </c>
      <c r="K69" s="41" t="n">
        <v>298533</v>
      </c>
      <c r="L69" s="39" t="n">
        <v>572014</v>
      </c>
      <c r="M69" s="40" t="n">
        <v>4193107.608</v>
      </c>
      <c r="N69" s="41" t="n">
        <v>58823</v>
      </c>
      <c r="O69" s="39" t="n">
        <v>139877</v>
      </c>
      <c r="P69" s="39" t="n">
        <v>819779.913</v>
      </c>
      <c r="Q69" s="38" t="n">
        <v>146760</v>
      </c>
      <c r="R69" s="39" t="n">
        <v>206646</v>
      </c>
      <c r="S69" s="42" t="n">
        <v>1800988.355</v>
      </c>
      <c r="T69" s="38" t="n">
        <v>7121</v>
      </c>
      <c r="U69" s="39" t="n">
        <v>83646</v>
      </c>
      <c r="V69" s="39" t="n">
        <v>190451.144</v>
      </c>
      <c r="W69" s="38" t="n">
        <v>85</v>
      </c>
      <c r="X69" s="39" t="n">
        <v>576</v>
      </c>
      <c r="Y69" s="42" t="n">
        <v>5374.65</v>
      </c>
      <c r="Z69" s="43" t="n">
        <v>3949972.034</v>
      </c>
      <c r="AA69" s="42" t="n">
        <v>5994095.963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532654</v>
      </c>
      <c r="F70" s="39" t="n">
        <v>1152875</v>
      </c>
      <c r="G70" s="39" t="n">
        <v>12595104.634</v>
      </c>
      <c r="H70" s="38" t="n">
        <v>11238</v>
      </c>
      <c r="I70" s="39" t="n">
        <v>141692</v>
      </c>
      <c r="J70" s="40" t="n">
        <v>5482684.547</v>
      </c>
      <c r="K70" s="41" t="n">
        <v>437955</v>
      </c>
      <c r="L70" s="39" t="n">
        <v>815366</v>
      </c>
      <c r="M70" s="40" t="n">
        <v>5994434.674</v>
      </c>
      <c r="N70" s="41" t="n">
        <v>83461</v>
      </c>
      <c r="O70" s="39" t="n">
        <v>195817</v>
      </c>
      <c r="P70" s="39" t="n">
        <v>1117985.413</v>
      </c>
      <c r="Q70" s="38" t="n">
        <v>220993</v>
      </c>
      <c r="R70" s="39" t="n">
        <v>305552</v>
      </c>
      <c r="S70" s="42" t="n">
        <v>2676530.406</v>
      </c>
      <c r="T70" s="38" t="n">
        <v>10633</v>
      </c>
      <c r="U70" s="39" t="n">
        <v>332104</v>
      </c>
      <c r="V70" s="39" t="n">
        <v>226109.599</v>
      </c>
      <c r="W70" s="38" t="n">
        <v>159</v>
      </c>
      <c r="X70" s="39" t="n">
        <v>1155</v>
      </c>
      <c r="Y70" s="42" t="n">
        <v>10486.39</v>
      </c>
      <c r="Z70" s="43" t="n">
        <v>5708794.146</v>
      </c>
      <c r="AA70" s="42" t="n">
        <v>8670965.08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658488</v>
      </c>
      <c r="F71" s="39" t="n">
        <v>1403359</v>
      </c>
      <c r="G71" s="39" t="n">
        <v>15783373.851</v>
      </c>
      <c r="H71" s="38" t="n">
        <v>13746</v>
      </c>
      <c r="I71" s="39" t="n">
        <v>169930</v>
      </c>
      <c r="J71" s="40" t="n">
        <v>7022984.588</v>
      </c>
      <c r="K71" s="41" t="n">
        <v>542925</v>
      </c>
      <c r="L71" s="39" t="n">
        <v>998560</v>
      </c>
      <c r="M71" s="40" t="n">
        <v>7404972.954</v>
      </c>
      <c r="N71" s="41" t="n">
        <v>101817</v>
      </c>
      <c r="O71" s="39" t="n">
        <v>234869</v>
      </c>
      <c r="P71" s="39" t="n">
        <v>1355416.309</v>
      </c>
      <c r="Q71" s="38" t="n">
        <v>282344</v>
      </c>
      <c r="R71" s="39" t="n">
        <v>383540</v>
      </c>
      <c r="S71" s="42" t="n">
        <v>3551352.173</v>
      </c>
      <c r="T71" s="38" t="n">
        <v>13018</v>
      </c>
      <c r="U71" s="39" t="n">
        <v>403693</v>
      </c>
      <c r="V71" s="39" t="n">
        <v>273715.626</v>
      </c>
      <c r="W71" s="38" t="n">
        <v>305</v>
      </c>
      <c r="X71" s="39" t="n">
        <v>2228</v>
      </c>
      <c r="Y71" s="42" t="n">
        <v>20910.707</v>
      </c>
      <c r="Z71" s="43" t="n">
        <v>7296700.214</v>
      </c>
      <c r="AA71" s="42" t="n">
        <v>10956325.127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585468</v>
      </c>
      <c r="F72" s="39" t="n">
        <v>1219639</v>
      </c>
      <c r="G72" s="39" t="n">
        <v>14996868.182</v>
      </c>
      <c r="H72" s="38" t="n">
        <v>12909</v>
      </c>
      <c r="I72" s="39" t="n">
        <v>159946</v>
      </c>
      <c r="J72" s="40" t="n">
        <v>6838792.095</v>
      </c>
      <c r="K72" s="41" t="n">
        <v>478698</v>
      </c>
      <c r="L72" s="39" t="n">
        <v>846061</v>
      </c>
      <c r="M72" s="40" t="n">
        <v>6878093.117</v>
      </c>
      <c r="N72" s="41" t="n">
        <v>93861</v>
      </c>
      <c r="O72" s="39" t="n">
        <v>213632</v>
      </c>
      <c r="P72" s="39" t="n">
        <v>1279982.97</v>
      </c>
      <c r="Q72" s="38" t="n">
        <v>254414</v>
      </c>
      <c r="R72" s="39" t="n">
        <v>336040</v>
      </c>
      <c r="S72" s="42" t="n">
        <v>3294333.543</v>
      </c>
      <c r="T72" s="38" t="n">
        <v>12227</v>
      </c>
      <c r="U72" s="39" t="n">
        <v>376563</v>
      </c>
      <c r="V72" s="39" t="n">
        <v>257083.352</v>
      </c>
      <c r="W72" s="38" t="n">
        <v>323</v>
      </c>
      <c r="X72" s="39" t="n">
        <v>2482</v>
      </c>
      <c r="Y72" s="42" t="n">
        <v>26080.3</v>
      </c>
      <c r="Z72" s="43" t="n">
        <v>7095875.447</v>
      </c>
      <c r="AA72" s="42" t="n">
        <v>10172426.66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57379</v>
      </c>
      <c r="F73" s="53" t="n">
        <v>121986</v>
      </c>
      <c r="G73" s="54" t="n">
        <v>1413197.074</v>
      </c>
      <c r="H73" s="55" t="n">
        <v>1209</v>
      </c>
      <c r="I73" s="53" t="n">
        <v>15249</v>
      </c>
      <c r="J73" s="56" t="n">
        <v>634723.151</v>
      </c>
      <c r="K73" s="56" t="n">
        <v>47174</v>
      </c>
      <c r="L73" s="53" t="n">
        <v>85712</v>
      </c>
      <c r="M73" s="56" t="n">
        <v>656430.38</v>
      </c>
      <c r="N73" s="53" t="n">
        <v>8996</v>
      </c>
      <c r="O73" s="53" t="n">
        <v>21025</v>
      </c>
      <c r="P73" s="54" t="n">
        <v>122043.543</v>
      </c>
      <c r="Q73" s="57" t="n">
        <v>24981</v>
      </c>
      <c r="R73" s="53" t="n">
        <v>34289</v>
      </c>
      <c r="S73" s="54" t="n">
        <v>320186.127</v>
      </c>
      <c r="T73" s="57" t="n">
        <v>1139</v>
      </c>
      <c r="U73" s="53" t="n">
        <v>36273</v>
      </c>
      <c r="V73" s="54" t="n">
        <v>24586.478</v>
      </c>
      <c r="W73" s="57" t="n">
        <v>29</v>
      </c>
      <c r="X73" s="53" t="n">
        <v>211</v>
      </c>
      <c r="Y73" s="54" t="n">
        <v>2098.6</v>
      </c>
      <c r="Z73" s="52" t="n">
        <v>659309.629</v>
      </c>
      <c r="AA73" s="54" t="n">
        <v>976616.507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53058</v>
      </c>
      <c r="F74" s="53" t="n">
        <v>112056</v>
      </c>
      <c r="G74" s="54" t="n">
        <v>1258553.559</v>
      </c>
      <c r="H74" s="55" t="n">
        <v>1089</v>
      </c>
      <c r="I74" s="53" t="n">
        <v>13526</v>
      </c>
      <c r="J74" s="56" t="n">
        <v>514533.786</v>
      </c>
      <c r="K74" s="56" t="n">
        <v>43633</v>
      </c>
      <c r="L74" s="53" t="n">
        <v>78963</v>
      </c>
      <c r="M74" s="56" t="n">
        <v>625092.663</v>
      </c>
      <c r="N74" s="53" t="n">
        <v>8336</v>
      </c>
      <c r="O74" s="53" t="n">
        <v>19567</v>
      </c>
      <c r="P74" s="54" t="n">
        <v>118927.11</v>
      </c>
      <c r="Q74" s="57" t="n">
        <v>23035</v>
      </c>
      <c r="R74" s="53" t="n">
        <v>31409</v>
      </c>
      <c r="S74" s="54" t="n">
        <v>296088.07</v>
      </c>
      <c r="T74" s="57" t="n">
        <v>1027</v>
      </c>
      <c r="U74" s="53" t="n">
        <v>32394</v>
      </c>
      <c r="V74" s="54" t="n">
        <v>21851.139</v>
      </c>
      <c r="W74" s="57" t="n">
        <v>30</v>
      </c>
      <c r="X74" s="53" t="n">
        <v>213</v>
      </c>
      <c r="Y74" s="54" t="n">
        <v>2218.65</v>
      </c>
      <c r="Z74" s="52" t="n">
        <v>536384.925</v>
      </c>
      <c r="AA74" s="54" t="n">
        <v>921180.733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52643</v>
      </c>
      <c r="F75" s="53" t="n">
        <v>110417</v>
      </c>
      <c r="G75" s="54" t="n">
        <v>1307863.761</v>
      </c>
      <c r="H75" s="55" t="n">
        <v>1112</v>
      </c>
      <c r="I75" s="53" t="n">
        <v>14182</v>
      </c>
      <c r="J75" s="56" t="n">
        <v>582564.393</v>
      </c>
      <c r="K75" s="56" t="n">
        <v>43152</v>
      </c>
      <c r="L75" s="53" t="n">
        <v>77330</v>
      </c>
      <c r="M75" s="56" t="n">
        <v>614353.958</v>
      </c>
      <c r="N75" s="53" t="n">
        <v>8379</v>
      </c>
      <c r="O75" s="53" t="n">
        <v>18905</v>
      </c>
      <c r="P75" s="54" t="n">
        <v>110945.41</v>
      </c>
      <c r="Q75" s="57" t="n">
        <v>22940</v>
      </c>
      <c r="R75" s="53" t="n">
        <v>30521</v>
      </c>
      <c r="S75" s="54" t="n">
        <v>291213.578</v>
      </c>
      <c r="T75" s="57" t="n">
        <v>1065</v>
      </c>
      <c r="U75" s="53" t="n">
        <v>33804</v>
      </c>
      <c r="V75" s="54" t="n">
        <v>22928.04</v>
      </c>
      <c r="W75" s="57" t="n">
        <v>30</v>
      </c>
      <c r="X75" s="53" t="n">
        <v>221</v>
      </c>
      <c r="Y75" s="54" t="n">
        <v>2411.2</v>
      </c>
      <c r="Z75" s="52" t="n">
        <v>605492.433</v>
      </c>
      <c r="AA75" s="54" t="n">
        <v>905567.536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52723</v>
      </c>
      <c r="F76" s="53" t="n">
        <v>112430</v>
      </c>
      <c r="G76" s="54" t="n">
        <v>1363625.34</v>
      </c>
      <c r="H76" s="55" t="n">
        <v>1177</v>
      </c>
      <c r="I76" s="53" t="n">
        <v>15140</v>
      </c>
      <c r="J76" s="56" t="n">
        <v>628060.941</v>
      </c>
      <c r="K76" s="56" t="n">
        <v>43024</v>
      </c>
      <c r="L76" s="53" t="n">
        <v>77565</v>
      </c>
      <c r="M76" s="56" t="n">
        <v>615350.249</v>
      </c>
      <c r="N76" s="53" t="n">
        <v>8522</v>
      </c>
      <c r="O76" s="53" t="n">
        <v>19725</v>
      </c>
      <c r="P76" s="54" t="n">
        <v>120214.15</v>
      </c>
      <c r="Q76" s="57" t="n">
        <v>22592</v>
      </c>
      <c r="R76" s="53" t="n">
        <v>29688</v>
      </c>
      <c r="S76" s="54" t="n">
        <v>278824.437</v>
      </c>
      <c r="T76" s="57" t="n">
        <v>1112</v>
      </c>
      <c r="U76" s="53" t="n">
        <v>35405</v>
      </c>
      <c r="V76" s="54" t="n">
        <v>24044.58</v>
      </c>
      <c r="W76" s="57" t="n">
        <v>30</v>
      </c>
      <c r="X76" s="53" t="n">
        <v>267</v>
      </c>
      <c r="Y76" s="54" t="n">
        <v>2685.35</v>
      </c>
      <c r="Z76" s="52" t="n">
        <v>652105.521</v>
      </c>
      <c r="AA76" s="54" t="n">
        <v>894174.686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53646</v>
      </c>
      <c r="F77" s="53" t="n">
        <v>115128</v>
      </c>
      <c r="G77" s="54" t="n">
        <v>1370134.888</v>
      </c>
      <c r="H77" s="55" t="n">
        <v>1194</v>
      </c>
      <c r="I77" s="53" t="n">
        <v>15321</v>
      </c>
      <c r="J77" s="56" t="n">
        <v>615982.441</v>
      </c>
      <c r="K77" s="56" t="n">
        <v>44056</v>
      </c>
      <c r="L77" s="53" t="n">
        <v>80022</v>
      </c>
      <c r="M77" s="56" t="n">
        <v>638634.107</v>
      </c>
      <c r="N77" s="53" t="n">
        <v>8396</v>
      </c>
      <c r="O77" s="53" t="n">
        <v>19785</v>
      </c>
      <c r="P77" s="54" t="n">
        <v>115518.34</v>
      </c>
      <c r="Q77" s="57" t="n">
        <v>23300</v>
      </c>
      <c r="R77" s="53" t="n">
        <v>31381</v>
      </c>
      <c r="S77" s="54" t="n">
        <v>303924.84</v>
      </c>
      <c r="T77" s="57" t="n">
        <v>1125</v>
      </c>
      <c r="U77" s="53" t="n">
        <v>36232</v>
      </c>
      <c r="V77" s="54" t="n">
        <v>24755.312</v>
      </c>
      <c r="W77" s="57" t="n">
        <v>33</v>
      </c>
      <c r="X77" s="53" t="n">
        <v>311</v>
      </c>
      <c r="Y77" s="54" t="n">
        <v>3063.75</v>
      </c>
      <c r="Z77" s="52" t="n">
        <v>640737.753</v>
      </c>
      <c r="AA77" s="54" t="n">
        <v>942558.947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45109</v>
      </c>
      <c r="F78" s="53" t="n">
        <v>93359</v>
      </c>
      <c r="G78" s="54" t="n">
        <v>1166079.183</v>
      </c>
      <c r="H78" s="55" t="n">
        <v>1065</v>
      </c>
      <c r="I78" s="53" t="n">
        <v>13880</v>
      </c>
      <c r="J78" s="56" t="n">
        <v>559545.562</v>
      </c>
      <c r="K78" s="56" t="n">
        <v>36884</v>
      </c>
      <c r="L78" s="53" t="n">
        <v>63890</v>
      </c>
      <c r="M78" s="56" t="n">
        <v>515286.211</v>
      </c>
      <c r="N78" s="53" t="n">
        <v>7160</v>
      </c>
      <c r="O78" s="53" t="n">
        <v>15589</v>
      </c>
      <c r="P78" s="54" t="n">
        <v>91247.41</v>
      </c>
      <c r="Q78" s="57" t="n">
        <v>19602</v>
      </c>
      <c r="R78" s="53" t="n">
        <v>25404</v>
      </c>
      <c r="S78" s="54" t="n">
        <v>249885.18</v>
      </c>
      <c r="T78" s="57" t="n">
        <v>1023</v>
      </c>
      <c r="U78" s="53" t="n">
        <v>33000</v>
      </c>
      <c r="V78" s="54" t="n">
        <v>22557.132</v>
      </c>
      <c r="W78" s="57" t="n">
        <v>29</v>
      </c>
      <c r="X78" s="53" t="n">
        <v>226</v>
      </c>
      <c r="Y78" s="54" t="n">
        <v>2402.4</v>
      </c>
      <c r="Z78" s="52" t="n">
        <v>582102.694</v>
      </c>
      <c r="AA78" s="54" t="n">
        <v>765171.391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45824</v>
      </c>
      <c r="F79" s="53" t="n">
        <v>95947</v>
      </c>
      <c r="G79" s="54" t="n">
        <v>1199516.648</v>
      </c>
      <c r="H79" s="55" t="n">
        <v>1048</v>
      </c>
      <c r="I79" s="53" t="n">
        <v>12746</v>
      </c>
      <c r="J79" s="56" t="n">
        <v>561051.868</v>
      </c>
      <c r="K79" s="56" t="n">
        <v>37463</v>
      </c>
      <c r="L79" s="53" t="n">
        <v>66449</v>
      </c>
      <c r="M79" s="56" t="n">
        <v>536219.44</v>
      </c>
      <c r="N79" s="53" t="n">
        <v>7313</v>
      </c>
      <c r="O79" s="53" t="n">
        <v>16752</v>
      </c>
      <c r="P79" s="54" t="n">
        <v>102245.34</v>
      </c>
      <c r="Q79" s="57" t="n">
        <v>19803</v>
      </c>
      <c r="R79" s="53" t="n">
        <v>26143</v>
      </c>
      <c r="S79" s="54" t="n">
        <v>258506.072</v>
      </c>
      <c r="T79" s="57" t="n">
        <v>995</v>
      </c>
      <c r="U79" s="53" t="n">
        <v>30038</v>
      </c>
      <c r="V79" s="54" t="n">
        <v>20533.866</v>
      </c>
      <c r="W79" s="57" t="n">
        <v>21</v>
      </c>
      <c r="X79" s="53" t="n">
        <v>161</v>
      </c>
      <c r="Y79" s="54" t="n">
        <v>1811.15</v>
      </c>
      <c r="Z79" s="52" t="n">
        <v>581585.734</v>
      </c>
      <c r="AA79" s="54" t="n">
        <v>794725.512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47864</v>
      </c>
      <c r="F80" s="53" t="n">
        <v>102022</v>
      </c>
      <c r="G80" s="54" t="n">
        <v>1282267.505</v>
      </c>
      <c r="H80" s="55" t="n">
        <v>1058</v>
      </c>
      <c r="I80" s="53" t="n">
        <v>12563</v>
      </c>
      <c r="J80" s="56" t="n">
        <v>589181.848</v>
      </c>
      <c r="K80" s="56" t="n">
        <v>39188</v>
      </c>
      <c r="L80" s="53" t="n">
        <v>71727</v>
      </c>
      <c r="M80" s="56" t="n">
        <v>585920.134</v>
      </c>
      <c r="N80" s="53" t="n">
        <v>7618</v>
      </c>
      <c r="O80" s="53" t="n">
        <v>17732</v>
      </c>
      <c r="P80" s="54" t="n">
        <v>107165.523</v>
      </c>
      <c r="Q80" s="57" t="n">
        <v>20689</v>
      </c>
      <c r="R80" s="53" t="n">
        <v>28141</v>
      </c>
      <c r="S80" s="54" t="n">
        <v>272047.536</v>
      </c>
      <c r="T80" s="57" t="n">
        <v>1009</v>
      </c>
      <c r="U80" s="53" t="n">
        <v>29511</v>
      </c>
      <c r="V80" s="54" t="n">
        <v>20242.09</v>
      </c>
      <c r="W80" s="57" t="n">
        <v>16</v>
      </c>
      <c r="X80" s="53" t="n">
        <v>145</v>
      </c>
      <c r="Y80" s="54" t="n">
        <v>1567.25</v>
      </c>
      <c r="Z80" s="52" t="n">
        <v>609423.938</v>
      </c>
      <c r="AA80" s="54" t="n">
        <v>857967.67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45951</v>
      </c>
      <c r="F81" s="53" t="n">
        <v>93384</v>
      </c>
      <c r="G81" s="54" t="n">
        <v>1179717.782</v>
      </c>
      <c r="H81" s="55" t="n">
        <v>1039</v>
      </c>
      <c r="I81" s="53" t="n">
        <v>12460</v>
      </c>
      <c r="J81" s="56" t="n">
        <v>548618.437</v>
      </c>
      <c r="K81" s="56" t="n">
        <v>37603</v>
      </c>
      <c r="L81" s="53" t="n">
        <v>64867</v>
      </c>
      <c r="M81" s="56" t="n">
        <v>534345.228</v>
      </c>
      <c r="N81" s="53" t="n">
        <v>7309</v>
      </c>
      <c r="O81" s="53" t="n">
        <v>16057</v>
      </c>
      <c r="P81" s="54" t="n">
        <v>96754.117</v>
      </c>
      <c r="Q81" s="57" t="n">
        <v>19694</v>
      </c>
      <c r="R81" s="53" t="n">
        <v>25500</v>
      </c>
      <c r="S81" s="54" t="n">
        <v>248161.505</v>
      </c>
      <c r="T81" s="57" t="n">
        <v>973</v>
      </c>
      <c r="U81" s="53" t="n">
        <v>28661</v>
      </c>
      <c r="V81" s="54" t="n">
        <v>19643.25</v>
      </c>
      <c r="W81" s="57" t="n">
        <v>25</v>
      </c>
      <c r="X81" s="53" t="n">
        <v>180</v>
      </c>
      <c r="Y81" s="54" t="n">
        <v>1877.1</v>
      </c>
      <c r="Z81" s="52" t="n">
        <v>568261.687</v>
      </c>
      <c r="AA81" s="54" t="n">
        <v>782506.733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48852</v>
      </c>
      <c r="F82" s="53" t="n">
        <v>100289</v>
      </c>
      <c r="G82" s="54" t="n">
        <v>1222628.067</v>
      </c>
      <c r="H82" s="55" t="n">
        <v>1029</v>
      </c>
      <c r="I82" s="53" t="n">
        <v>12432</v>
      </c>
      <c r="J82" s="56" t="n">
        <v>543115.362</v>
      </c>
      <c r="K82" s="56" t="n">
        <v>39894</v>
      </c>
      <c r="L82" s="53" t="n">
        <v>70222</v>
      </c>
      <c r="M82" s="56" t="n">
        <v>572760.155</v>
      </c>
      <c r="N82" s="53" t="n">
        <v>7929</v>
      </c>
      <c r="O82" s="53" t="n">
        <v>17635</v>
      </c>
      <c r="P82" s="54" t="n">
        <v>106752.55</v>
      </c>
      <c r="Q82" s="57" t="n">
        <v>21578</v>
      </c>
      <c r="R82" s="53" t="n">
        <v>28790</v>
      </c>
      <c r="S82" s="54" t="n">
        <v>297714.383</v>
      </c>
      <c r="T82" s="57" t="n">
        <v>980</v>
      </c>
      <c r="U82" s="53" t="n">
        <v>29032</v>
      </c>
      <c r="V82" s="54" t="n">
        <v>19930.089</v>
      </c>
      <c r="W82" s="57" t="n">
        <v>29</v>
      </c>
      <c r="X82" s="53" t="n">
        <v>193</v>
      </c>
      <c r="Y82" s="54" t="n">
        <v>2034.3</v>
      </c>
      <c r="Z82" s="52" t="n">
        <v>563045.451</v>
      </c>
      <c r="AA82" s="54" t="n">
        <v>870474.538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45637</v>
      </c>
      <c r="F83" s="53" t="n">
        <v>91671</v>
      </c>
      <c r="G83" s="54" t="n">
        <v>1193175.803</v>
      </c>
      <c r="H83" s="55" t="n">
        <v>966</v>
      </c>
      <c r="I83" s="53" t="n">
        <v>12221</v>
      </c>
      <c r="J83" s="56" t="n">
        <v>557932.479</v>
      </c>
      <c r="K83" s="56" t="n">
        <v>37261</v>
      </c>
      <c r="L83" s="53" t="n">
        <v>62985</v>
      </c>
      <c r="M83" s="56" t="n">
        <v>538233.634</v>
      </c>
      <c r="N83" s="53" t="n">
        <v>7410</v>
      </c>
      <c r="O83" s="53" t="n">
        <v>16465</v>
      </c>
      <c r="P83" s="54" t="n">
        <v>97009.69</v>
      </c>
      <c r="Q83" s="57" t="n">
        <v>20014</v>
      </c>
      <c r="R83" s="53" t="n">
        <v>25589</v>
      </c>
      <c r="S83" s="54" t="n">
        <v>260217.637</v>
      </c>
      <c r="T83" s="57" t="n">
        <v>907</v>
      </c>
      <c r="U83" s="53" t="n">
        <v>28212</v>
      </c>
      <c r="V83" s="54" t="n">
        <v>19329.207</v>
      </c>
      <c r="W83" s="57" t="n">
        <v>24</v>
      </c>
      <c r="X83" s="53" t="n">
        <v>175</v>
      </c>
      <c r="Y83" s="54" t="n">
        <v>1905.3</v>
      </c>
      <c r="Z83" s="52" t="n">
        <v>577261.686</v>
      </c>
      <c r="AA83" s="54" t="n">
        <v>798451.271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45686</v>
      </c>
      <c r="F84" s="53" t="n">
        <v>91983</v>
      </c>
      <c r="G84" s="54" t="n">
        <v>1163952.429</v>
      </c>
      <c r="H84" s="55" t="n">
        <v>1047</v>
      </c>
      <c r="I84" s="53" t="n">
        <v>12046</v>
      </c>
      <c r="J84" s="56" t="n">
        <v>536395.454</v>
      </c>
      <c r="K84" s="56" t="n">
        <v>37068</v>
      </c>
      <c r="L84" s="53" t="n">
        <v>62868</v>
      </c>
      <c r="M84" s="56" t="n">
        <v>523378.685</v>
      </c>
      <c r="N84" s="53" t="n">
        <v>7571</v>
      </c>
      <c r="O84" s="53" t="n">
        <v>17069</v>
      </c>
      <c r="P84" s="54" t="n">
        <v>104178.29</v>
      </c>
      <c r="Q84" s="57" t="n">
        <v>19965</v>
      </c>
      <c r="R84" s="53" t="n">
        <v>25554</v>
      </c>
      <c r="S84" s="54" t="n">
        <v>255781.545</v>
      </c>
      <c r="T84" s="57" t="n">
        <v>991</v>
      </c>
      <c r="U84" s="53" t="n">
        <v>28405</v>
      </c>
      <c r="V84" s="54" t="n">
        <v>19492.467</v>
      </c>
      <c r="W84" s="57" t="n">
        <v>27</v>
      </c>
      <c r="X84" s="53" t="n">
        <v>212</v>
      </c>
      <c r="Y84" s="54" t="n">
        <v>2282.3</v>
      </c>
      <c r="Z84" s="52" t="n">
        <v>555887.921</v>
      </c>
      <c r="AA84" s="54" t="n">
        <v>779160.23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48510</v>
      </c>
      <c r="F85" s="53" t="n">
        <v>101033</v>
      </c>
      <c r="G85" s="54" t="n">
        <v>1290389.487</v>
      </c>
      <c r="H85" s="55" t="n">
        <v>1087</v>
      </c>
      <c r="I85" s="53" t="n">
        <v>13418</v>
      </c>
      <c r="J85" s="56" t="n">
        <v>601953.204</v>
      </c>
      <c r="K85" s="56" t="n">
        <v>39500</v>
      </c>
      <c r="L85" s="53" t="n">
        <v>69253</v>
      </c>
      <c r="M85" s="56" t="n">
        <v>579330.373</v>
      </c>
      <c r="N85" s="53" t="n">
        <v>7923</v>
      </c>
      <c r="O85" s="53" t="n">
        <v>18362</v>
      </c>
      <c r="P85" s="54" t="n">
        <v>109105.91</v>
      </c>
      <c r="Q85" s="57" t="n">
        <v>21209</v>
      </c>
      <c r="R85" s="53" t="n">
        <v>27925</v>
      </c>
      <c r="S85" s="54" t="n">
        <v>282183.97</v>
      </c>
      <c r="T85" s="57" t="n">
        <v>1022</v>
      </c>
      <c r="U85" s="53" t="n">
        <v>31813</v>
      </c>
      <c r="V85" s="54" t="n">
        <v>21741.222</v>
      </c>
      <c r="W85" s="57" t="n">
        <v>29</v>
      </c>
      <c r="X85" s="53" t="n">
        <v>178</v>
      </c>
      <c r="Y85" s="54" t="n">
        <v>1821.55</v>
      </c>
      <c r="Z85" s="52" t="n">
        <v>623694.426</v>
      </c>
      <c r="AA85" s="54" t="n">
        <v>861514.343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75" customFormat="tru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71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20" s="70" customFormat="tru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2"/>
  <sheetViews>
    <sheetView showFormulas="false" showGridLines="true" showRowColHeaders="true" showZeros="true" rightToLeft="false" tabSelected="fals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66</v>
      </c>
      <c r="F1" s="5"/>
      <c r="G1" s="5"/>
      <c r="H1" s="5"/>
      <c r="I1" s="5"/>
      <c r="J1" s="5"/>
      <c r="K1" s="5"/>
      <c r="L1" s="3"/>
      <c r="M1" s="6" t="s">
        <v>1</v>
      </c>
      <c r="N1" s="3"/>
      <c r="O1" s="3"/>
      <c r="P1" s="3"/>
      <c r="Q1" s="3"/>
      <c r="R1" s="3"/>
      <c r="S1" s="3"/>
      <c r="T1" s="5" t="s">
        <v>67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1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1" t="s">
        <v>5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s">
        <v>6</v>
      </c>
      <c r="R4" s="11"/>
      <c r="S4" s="11"/>
      <c r="T4" s="11" t="s">
        <v>53</v>
      </c>
      <c r="U4" s="11"/>
      <c r="V4" s="11"/>
      <c r="W4" s="11" t="s">
        <v>8</v>
      </c>
      <c r="X4" s="11"/>
      <c r="Y4" s="11"/>
      <c r="Z4" s="76" t="s">
        <v>54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77" t="s">
        <v>11</v>
      </c>
      <c r="F5" s="77"/>
      <c r="G5" s="77"/>
      <c r="H5" s="17" t="s">
        <v>12</v>
      </c>
      <c r="I5" s="17"/>
      <c r="J5" s="17"/>
      <c r="K5" s="78" t="s">
        <v>13</v>
      </c>
      <c r="L5" s="78"/>
      <c r="M5" s="78"/>
      <c r="N5" s="79" t="s">
        <v>14</v>
      </c>
      <c r="O5" s="79"/>
      <c r="P5" s="79"/>
      <c r="Q5" s="11"/>
      <c r="R5" s="11"/>
      <c r="S5" s="11"/>
      <c r="T5" s="11"/>
      <c r="U5" s="11"/>
      <c r="V5" s="11"/>
      <c r="W5" s="11"/>
      <c r="X5" s="11"/>
      <c r="Y5" s="11"/>
      <c r="Z5" s="76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8774496</v>
      </c>
      <c r="F8" s="39" t="n">
        <v>17541048</v>
      </c>
      <c r="G8" s="39" t="n">
        <v>148525879.019</v>
      </c>
      <c r="H8" s="38" t="n">
        <v>250916</v>
      </c>
      <c r="I8" s="39" t="n">
        <v>1831733</v>
      </c>
      <c r="J8" s="40" t="n">
        <v>69173461.464</v>
      </c>
      <c r="K8" s="41" t="n">
        <v>8238378</v>
      </c>
      <c r="L8" s="39" t="n">
        <v>15283804</v>
      </c>
      <c r="M8" s="40" t="n">
        <v>77318784.945</v>
      </c>
      <c r="N8" s="41" t="n">
        <v>285202</v>
      </c>
      <c r="O8" s="39" t="n">
        <v>425511</v>
      </c>
      <c r="P8" s="39" t="n">
        <v>2033632.61</v>
      </c>
      <c r="Q8" s="38" t="n">
        <v>4219037</v>
      </c>
      <c r="R8" s="39" t="n">
        <v>7170703</v>
      </c>
      <c r="S8" s="42" t="n">
        <v>18760214.256</v>
      </c>
      <c r="T8" s="38" t="n">
        <v>191472</v>
      </c>
      <c r="U8" s="39" t="n">
        <v>1325195</v>
      </c>
      <c r="V8" s="39" t="n">
        <v>2773173.041</v>
      </c>
      <c r="W8" s="38" t="n">
        <v>1065</v>
      </c>
      <c r="X8" s="39" t="n">
        <v>4915</v>
      </c>
      <c r="Y8" s="42" t="n">
        <v>48193.79</v>
      </c>
      <c r="Z8" s="43" t="n">
        <v>71946634.505</v>
      </c>
      <c r="AA8" s="42" t="n">
        <v>96078999.201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8460857</v>
      </c>
      <c r="F9" s="39" t="n">
        <v>16735932</v>
      </c>
      <c r="G9" s="39" t="n">
        <v>145011844.096</v>
      </c>
      <c r="H9" s="38" t="n">
        <v>241216</v>
      </c>
      <c r="I9" s="39" t="n">
        <v>1751552</v>
      </c>
      <c r="J9" s="40" t="n">
        <v>67854627.385</v>
      </c>
      <c r="K9" s="41" t="n">
        <v>7942989</v>
      </c>
      <c r="L9" s="39" t="n">
        <v>14579476</v>
      </c>
      <c r="M9" s="40" t="n">
        <v>75205782.855</v>
      </c>
      <c r="N9" s="41" t="n">
        <v>276652</v>
      </c>
      <c r="O9" s="39" t="n">
        <v>404904</v>
      </c>
      <c r="P9" s="39" t="n">
        <v>1951433.856</v>
      </c>
      <c r="Q9" s="38" t="n">
        <v>4226953</v>
      </c>
      <c r="R9" s="39" t="n">
        <v>7112122</v>
      </c>
      <c r="S9" s="42" t="n">
        <v>18735574.259</v>
      </c>
      <c r="T9" s="38" t="n">
        <v>181885</v>
      </c>
      <c r="U9" s="39" t="n">
        <v>1254331</v>
      </c>
      <c r="V9" s="39" t="n">
        <v>2627813.43</v>
      </c>
      <c r="W9" s="38" t="n">
        <v>1337</v>
      </c>
      <c r="X9" s="39" t="n">
        <v>6830</v>
      </c>
      <c r="Y9" s="42" t="n">
        <v>66436.74</v>
      </c>
      <c r="Z9" s="43" t="n">
        <v>70482440.815</v>
      </c>
      <c r="AA9" s="42" t="n">
        <v>93941357.11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8114391</v>
      </c>
      <c r="F10" s="39" t="n">
        <v>15845395</v>
      </c>
      <c r="G10" s="39" t="n">
        <v>145991982.676</v>
      </c>
      <c r="H10" s="38" t="n">
        <v>230313</v>
      </c>
      <c r="I10" s="39" t="n">
        <v>1663292</v>
      </c>
      <c r="J10" s="40" t="n">
        <v>71066245.852</v>
      </c>
      <c r="K10" s="41" t="n">
        <v>7615685</v>
      </c>
      <c r="L10" s="39" t="n">
        <v>13799171</v>
      </c>
      <c r="M10" s="40" t="n">
        <v>73062407.164</v>
      </c>
      <c r="N10" s="41" t="n">
        <v>268393</v>
      </c>
      <c r="O10" s="39" t="n">
        <v>382932</v>
      </c>
      <c r="P10" s="39" t="n">
        <v>1863329.66</v>
      </c>
      <c r="Q10" s="38" t="n">
        <v>4191891</v>
      </c>
      <c r="R10" s="39" t="n">
        <v>7057819</v>
      </c>
      <c r="S10" s="42" t="n">
        <v>18230407.586</v>
      </c>
      <c r="T10" s="38" t="n">
        <v>170830</v>
      </c>
      <c r="U10" s="39" t="n">
        <v>3005621</v>
      </c>
      <c r="V10" s="39" t="n">
        <v>1967020.584</v>
      </c>
      <c r="W10" s="38" t="n">
        <v>1565</v>
      </c>
      <c r="X10" s="39" t="n">
        <v>8931</v>
      </c>
      <c r="Y10" s="42" t="n">
        <v>87509.15</v>
      </c>
      <c r="Z10" s="43" t="n">
        <v>73033266.436</v>
      </c>
      <c r="AA10" s="42" t="n">
        <v>91292814.75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7682509</v>
      </c>
      <c r="F11" s="39" t="n">
        <v>14812668</v>
      </c>
      <c r="G11" s="39" t="n">
        <v>140017696.897</v>
      </c>
      <c r="H11" s="38" t="n">
        <v>214451</v>
      </c>
      <c r="I11" s="39" t="n">
        <v>1551551</v>
      </c>
      <c r="J11" s="40" t="n">
        <v>68751054.367</v>
      </c>
      <c r="K11" s="41" t="n">
        <v>7207062</v>
      </c>
      <c r="L11" s="39" t="n">
        <v>12893980</v>
      </c>
      <c r="M11" s="40" t="n">
        <v>69452344.426</v>
      </c>
      <c r="N11" s="41" t="n">
        <v>260996</v>
      </c>
      <c r="O11" s="39" t="n">
        <v>367137</v>
      </c>
      <c r="P11" s="39" t="n">
        <v>1814298.104</v>
      </c>
      <c r="Q11" s="38" t="n">
        <v>4102393</v>
      </c>
      <c r="R11" s="39" t="n">
        <v>6777989</v>
      </c>
      <c r="S11" s="42" t="n">
        <v>18111645.33</v>
      </c>
      <c r="T11" s="38" t="n">
        <v>158124</v>
      </c>
      <c r="U11" s="39" t="n">
        <v>2820730</v>
      </c>
      <c r="V11" s="39" t="n">
        <v>1799258.298</v>
      </c>
      <c r="W11" s="38" t="n">
        <v>1805</v>
      </c>
      <c r="X11" s="39" t="n">
        <v>10217</v>
      </c>
      <c r="Y11" s="42" t="n">
        <v>100008.51</v>
      </c>
      <c r="Z11" s="43" t="n">
        <v>70550312.665</v>
      </c>
      <c r="AA11" s="42" t="n">
        <v>87563989.756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6086937</v>
      </c>
      <c r="F12" s="39" t="n">
        <v>28974360</v>
      </c>
      <c r="G12" s="39" t="n">
        <v>225769337.393</v>
      </c>
      <c r="H12" s="38" t="n">
        <v>256183</v>
      </c>
      <c r="I12" s="39" t="n">
        <v>1848268</v>
      </c>
      <c r="J12" s="40" t="n">
        <v>85845095.173</v>
      </c>
      <c r="K12" s="41" t="n">
        <v>14118411</v>
      </c>
      <c r="L12" s="39" t="n">
        <v>24177363</v>
      </c>
      <c r="M12" s="40" t="n">
        <v>124076190.552</v>
      </c>
      <c r="N12" s="41" t="n">
        <v>1712343</v>
      </c>
      <c r="O12" s="39" t="n">
        <v>2948729</v>
      </c>
      <c r="P12" s="39" t="n">
        <v>15848051.668</v>
      </c>
      <c r="Q12" s="38" t="n">
        <v>8418900</v>
      </c>
      <c r="R12" s="39" t="n">
        <v>13275023</v>
      </c>
      <c r="S12" s="42" t="n">
        <v>41964187.791</v>
      </c>
      <c r="T12" s="38" t="n">
        <v>197075</v>
      </c>
      <c r="U12" s="39" t="n">
        <v>3436488</v>
      </c>
      <c r="V12" s="39" t="n">
        <v>2195687.497</v>
      </c>
      <c r="W12" s="38" t="n">
        <v>4765</v>
      </c>
      <c r="X12" s="39" t="n">
        <v>26003</v>
      </c>
      <c r="Y12" s="42" t="n">
        <v>273588.845</v>
      </c>
      <c r="Z12" s="43" t="n">
        <v>88040782.67</v>
      </c>
      <c r="AA12" s="42" t="n">
        <v>166040378.343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8801776</v>
      </c>
      <c r="F13" s="39" t="n">
        <v>17664859</v>
      </c>
      <c r="G13" s="39" t="n">
        <v>149149307.018</v>
      </c>
      <c r="H13" s="38" t="n">
        <v>252735</v>
      </c>
      <c r="I13" s="39" t="n">
        <v>1846603</v>
      </c>
      <c r="J13" s="40" t="n">
        <v>69659084.823</v>
      </c>
      <c r="K13" s="41" t="n">
        <v>8262354</v>
      </c>
      <c r="L13" s="39" t="n">
        <v>15389220</v>
      </c>
      <c r="M13" s="40" t="n">
        <v>77447431.605</v>
      </c>
      <c r="N13" s="41" t="n">
        <v>286687</v>
      </c>
      <c r="O13" s="39" t="n">
        <v>429036</v>
      </c>
      <c r="P13" s="39" t="n">
        <v>2042790.59</v>
      </c>
      <c r="Q13" s="38" t="n">
        <v>4220903</v>
      </c>
      <c r="R13" s="39" t="n">
        <v>7208391</v>
      </c>
      <c r="S13" s="42" t="n">
        <v>18798050.414</v>
      </c>
      <c r="T13" s="38" t="n">
        <v>193206</v>
      </c>
      <c r="U13" s="39" t="n">
        <v>1336979</v>
      </c>
      <c r="V13" s="39" t="n">
        <v>2797592.965</v>
      </c>
      <c r="W13" s="38" t="n">
        <v>1055</v>
      </c>
      <c r="X13" s="39" t="n">
        <v>4828</v>
      </c>
      <c r="Y13" s="42" t="n">
        <v>47448.29</v>
      </c>
      <c r="Z13" s="43" t="n">
        <v>72456677.788</v>
      </c>
      <c r="AA13" s="42" t="n">
        <v>96245482.019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8502318</v>
      </c>
      <c r="F14" s="39" t="n">
        <v>16800392</v>
      </c>
      <c r="G14" s="39" t="n">
        <v>145271575.544</v>
      </c>
      <c r="H14" s="38" t="n">
        <v>242329</v>
      </c>
      <c r="I14" s="39" t="n">
        <v>1756972</v>
      </c>
      <c r="J14" s="40" t="n">
        <v>67802019.833</v>
      </c>
      <c r="K14" s="41" t="n">
        <v>7983364</v>
      </c>
      <c r="L14" s="39" t="n">
        <v>14638130</v>
      </c>
      <c r="M14" s="40" t="n">
        <v>75512889.435</v>
      </c>
      <c r="N14" s="41" t="n">
        <v>276625</v>
      </c>
      <c r="O14" s="39" t="n">
        <v>405290</v>
      </c>
      <c r="P14" s="39" t="n">
        <v>1956666.276</v>
      </c>
      <c r="Q14" s="38" t="n">
        <v>4233882</v>
      </c>
      <c r="R14" s="39" t="n">
        <v>7116349</v>
      </c>
      <c r="S14" s="42" t="n">
        <v>18768615.529</v>
      </c>
      <c r="T14" s="38" t="n">
        <v>182822</v>
      </c>
      <c r="U14" s="39" t="n">
        <v>1259024</v>
      </c>
      <c r="V14" s="39" t="n">
        <v>2637693.698</v>
      </c>
      <c r="W14" s="38" t="n">
        <v>1284</v>
      </c>
      <c r="X14" s="39" t="n">
        <v>6487</v>
      </c>
      <c r="Y14" s="42" t="n">
        <v>63106.59</v>
      </c>
      <c r="Z14" s="43" t="n">
        <v>70439713.531</v>
      </c>
      <c r="AA14" s="42" t="n">
        <v>94281504.96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8133629</v>
      </c>
      <c r="F15" s="39" t="n">
        <v>15908714</v>
      </c>
      <c r="G15" s="39" t="n">
        <v>145693303.142</v>
      </c>
      <c r="H15" s="38" t="n">
        <v>231404</v>
      </c>
      <c r="I15" s="39" t="n">
        <v>1671559</v>
      </c>
      <c r="J15" s="40" t="n">
        <v>70774614.904</v>
      </c>
      <c r="K15" s="41" t="n">
        <v>7632588</v>
      </c>
      <c r="L15" s="39" t="n">
        <v>13851866</v>
      </c>
      <c r="M15" s="40" t="n">
        <v>73047951.299</v>
      </c>
      <c r="N15" s="41" t="n">
        <v>269637</v>
      </c>
      <c r="O15" s="39" t="n">
        <v>385289</v>
      </c>
      <c r="P15" s="39" t="n">
        <v>1870736.939</v>
      </c>
      <c r="Q15" s="38" t="n">
        <v>4192669</v>
      </c>
      <c r="R15" s="39" t="n">
        <v>7067101</v>
      </c>
      <c r="S15" s="42" t="n">
        <v>18269649.878</v>
      </c>
      <c r="T15" s="38" t="n">
        <v>172006</v>
      </c>
      <c r="U15" s="39" t="n">
        <v>2883086</v>
      </c>
      <c r="V15" s="39" t="n">
        <v>2021277.042</v>
      </c>
      <c r="W15" s="38" t="n">
        <v>1565</v>
      </c>
      <c r="X15" s="39" t="n">
        <v>8829</v>
      </c>
      <c r="Y15" s="42" t="n">
        <v>86335.6</v>
      </c>
      <c r="Z15" s="43" t="n">
        <v>72795891.946</v>
      </c>
      <c r="AA15" s="42" t="n">
        <v>91317601.177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7730573</v>
      </c>
      <c r="F16" s="39" t="n">
        <v>14915748</v>
      </c>
      <c r="G16" s="39" t="n">
        <v>140786917.288</v>
      </c>
      <c r="H16" s="38" t="n">
        <v>215377</v>
      </c>
      <c r="I16" s="39" t="n">
        <v>1558241</v>
      </c>
      <c r="J16" s="40" t="n">
        <v>69055155.747</v>
      </c>
      <c r="K16" s="41" t="n">
        <v>7254106</v>
      </c>
      <c r="L16" s="39" t="n">
        <v>12989525</v>
      </c>
      <c r="M16" s="40" t="n">
        <v>69911032.866</v>
      </c>
      <c r="N16" s="41" t="n">
        <v>261090</v>
      </c>
      <c r="O16" s="39" t="n">
        <v>367982</v>
      </c>
      <c r="P16" s="39" t="n">
        <v>1820728.675</v>
      </c>
      <c r="Q16" s="38" t="n">
        <v>4114947</v>
      </c>
      <c r="R16" s="39" t="n">
        <v>6804972</v>
      </c>
      <c r="S16" s="42" t="n">
        <v>18137746.581</v>
      </c>
      <c r="T16" s="38" t="n">
        <v>158685</v>
      </c>
      <c r="U16" s="39" t="n">
        <v>2828840</v>
      </c>
      <c r="V16" s="39" t="n">
        <v>1805635.329</v>
      </c>
      <c r="W16" s="38" t="n">
        <v>1766</v>
      </c>
      <c r="X16" s="39" t="n">
        <v>10178</v>
      </c>
      <c r="Y16" s="42" t="n">
        <v>99516.31</v>
      </c>
      <c r="Z16" s="43" t="n">
        <v>70860791.076</v>
      </c>
      <c r="AA16" s="42" t="n">
        <v>88048779.447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15388864</v>
      </c>
      <c r="F17" s="39" t="n">
        <v>27808996</v>
      </c>
      <c r="G17" s="39" t="n">
        <v>218882095.006</v>
      </c>
      <c r="H17" s="38" t="n">
        <v>254358</v>
      </c>
      <c r="I17" s="39" t="n">
        <v>1833524</v>
      </c>
      <c r="J17" s="40" t="n">
        <v>84850535.34</v>
      </c>
      <c r="K17" s="41" t="n">
        <v>13546363</v>
      </c>
      <c r="L17" s="39" t="n">
        <v>23250915</v>
      </c>
      <c r="M17" s="40" t="n">
        <v>119400994.538</v>
      </c>
      <c r="N17" s="41" t="n">
        <v>1588143</v>
      </c>
      <c r="O17" s="39" t="n">
        <v>2724557</v>
      </c>
      <c r="P17" s="39" t="n">
        <v>14630565.128</v>
      </c>
      <c r="Q17" s="38" t="n">
        <v>8062386</v>
      </c>
      <c r="R17" s="39" t="n">
        <v>12746522</v>
      </c>
      <c r="S17" s="42" t="n">
        <v>39824601.334</v>
      </c>
      <c r="T17" s="38" t="n">
        <v>195190</v>
      </c>
      <c r="U17" s="39" t="n">
        <v>3405237</v>
      </c>
      <c r="V17" s="39" t="n">
        <v>2175348.842</v>
      </c>
      <c r="W17" s="38" t="n">
        <v>4540</v>
      </c>
      <c r="X17" s="39" t="n">
        <v>24703</v>
      </c>
      <c r="Y17" s="42" t="n">
        <v>259258.885</v>
      </c>
      <c r="Z17" s="43" t="n">
        <v>87025884.182</v>
      </c>
      <c r="AA17" s="42" t="n">
        <v>159225595.872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657150</v>
      </c>
      <c r="F18" s="53" t="n">
        <v>1277872</v>
      </c>
      <c r="G18" s="54" t="n">
        <v>12444972.387</v>
      </c>
      <c r="H18" s="55" t="n">
        <v>18606</v>
      </c>
      <c r="I18" s="53" t="n">
        <v>132762</v>
      </c>
      <c r="J18" s="56" t="n">
        <v>5910447.575</v>
      </c>
      <c r="K18" s="56" t="n">
        <v>615942</v>
      </c>
      <c r="L18" s="53" t="n">
        <v>1113829</v>
      </c>
      <c r="M18" s="56" t="n">
        <v>6387071.872</v>
      </c>
      <c r="N18" s="53" t="n">
        <v>22602</v>
      </c>
      <c r="O18" s="53" t="n">
        <v>31281</v>
      </c>
      <c r="P18" s="54" t="n">
        <v>147452.94</v>
      </c>
      <c r="Q18" s="57" t="n">
        <v>363546</v>
      </c>
      <c r="R18" s="53" t="n">
        <v>604105</v>
      </c>
      <c r="S18" s="54" t="n">
        <v>1654654.548</v>
      </c>
      <c r="T18" s="57" t="n">
        <v>13714</v>
      </c>
      <c r="U18" s="53" t="n">
        <v>239309</v>
      </c>
      <c r="V18" s="53" t="n">
        <v>152404.747</v>
      </c>
      <c r="W18" s="57" t="n">
        <v>179</v>
      </c>
      <c r="X18" s="53" t="n">
        <v>924</v>
      </c>
      <c r="Y18" s="54" t="n">
        <v>9243.6</v>
      </c>
      <c r="Z18" s="52" t="n">
        <v>6062852.322</v>
      </c>
      <c r="AA18" s="54" t="n">
        <v>8041726.42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1274993</v>
      </c>
      <c r="F19" s="53" t="n">
        <v>2348267</v>
      </c>
      <c r="G19" s="54" t="n">
        <v>17584118.644</v>
      </c>
      <c r="H19" s="55" t="n">
        <v>21612</v>
      </c>
      <c r="I19" s="53" t="n">
        <v>147393</v>
      </c>
      <c r="J19" s="56" t="n">
        <v>6489772.885</v>
      </c>
      <c r="K19" s="56" t="n">
        <v>1134324</v>
      </c>
      <c r="L19" s="53" t="n">
        <v>1992000</v>
      </c>
      <c r="M19" s="56" t="n">
        <v>9961421.492</v>
      </c>
      <c r="N19" s="53" t="n">
        <v>119057</v>
      </c>
      <c r="O19" s="53" t="n">
        <v>208874</v>
      </c>
      <c r="P19" s="54" t="n">
        <v>1132924.267</v>
      </c>
      <c r="Q19" s="57" t="n">
        <v>678895</v>
      </c>
      <c r="R19" s="53" t="n">
        <v>1089586</v>
      </c>
      <c r="S19" s="54" t="n">
        <v>3350709.43</v>
      </c>
      <c r="T19" s="57" t="n">
        <v>16816</v>
      </c>
      <c r="U19" s="53" t="n">
        <v>274213</v>
      </c>
      <c r="V19" s="53" t="n">
        <v>175032.458</v>
      </c>
      <c r="W19" s="57" t="n">
        <v>312</v>
      </c>
      <c r="X19" s="53" t="n">
        <v>1713</v>
      </c>
      <c r="Y19" s="54" t="n">
        <v>18030.15</v>
      </c>
      <c r="Z19" s="52" t="n">
        <v>6664805.343</v>
      </c>
      <c r="AA19" s="54" t="n">
        <v>13312130.922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1291649</v>
      </c>
      <c r="F20" s="53" t="n">
        <v>2329592</v>
      </c>
      <c r="G20" s="54" t="n">
        <v>18251498.64</v>
      </c>
      <c r="H20" s="55" t="n">
        <v>22048</v>
      </c>
      <c r="I20" s="53" t="n">
        <v>158726</v>
      </c>
      <c r="J20" s="56" t="n">
        <v>7336415.813</v>
      </c>
      <c r="K20" s="56" t="n">
        <v>1144274</v>
      </c>
      <c r="L20" s="53" t="n">
        <v>1954813</v>
      </c>
      <c r="M20" s="56" t="n">
        <v>9741255.975</v>
      </c>
      <c r="N20" s="53" t="n">
        <v>125327</v>
      </c>
      <c r="O20" s="53" t="n">
        <v>216053</v>
      </c>
      <c r="P20" s="54" t="n">
        <v>1173826.852</v>
      </c>
      <c r="Q20" s="57" t="n">
        <v>670537</v>
      </c>
      <c r="R20" s="53" t="n">
        <v>1045111</v>
      </c>
      <c r="S20" s="54" t="n">
        <v>3211996.908</v>
      </c>
      <c r="T20" s="57" t="n">
        <v>17223</v>
      </c>
      <c r="U20" s="53" t="n">
        <v>296597</v>
      </c>
      <c r="V20" s="53" t="n">
        <v>188815.245</v>
      </c>
      <c r="W20" s="57" t="n">
        <v>328</v>
      </c>
      <c r="X20" s="53" t="n">
        <v>1768</v>
      </c>
      <c r="Y20" s="54" t="n">
        <v>18770</v>
      </c>
      <c r="Z20" s="52" t="n">
        <v>7525231.058</v>
      </c>
      <c r="AA20" s="54" t="n">
        <v>12953252.883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1325969</v>
      </c>
      <c r="F21" s="53" t="n">
        <v>2411702</v>
      </c>
      <c r="G21" s="54" t="n">
        <v>18263908.436</v>
      </c>
      <c r="H21" s="55" t="n">
        <v>21027</v>
      </c>
      <c r="I21" s="53" t="n">
        <v>152470</v>
      </c>
      <c r="J21" s="56" t="n">
        <v>7076180.492</v>
      </c>
      <c r="K21" s="56" t="n">
        <v>1151503</v>
      </c>
      <c r="L21" s="53" t="n">
        <v>1991475</v>
      </c>
      <c r="M21" s="56" t="n">
        <v>9726391.255</v>
      </c>
      <c r="N21" s="53" t="n">
        <v>153439</v>
      </c>
      <c r="O21" s="53" t="n">
        <v>267757</v>
      </c>
      <c r="P21" s="54" t="n">
        <v>1461336.689</v>
      </c>
      <c r="Q21" s="57" t="n">
        <v>669477</v>
      </c>
      <c r="R21" s="53" t="n">
        <v>1048692</v>
      </c>
      <c r="S21" s="54" t="n">
        <v>3109371.623</v>
      </c>
      <c r="T21" s="57" t="n">
        <v>16195</v>
      </c>
      <c r="U21" s="53" t="n">
        <v>286532</v>
      </c>
      <c r="V21" s="53" t="n">
        <v>183677.408</v>
      </c>
      <c r="W21" s="57" t="n">
        <v>388</v>
      </c>
      <c r="X21" s="53" t="n">
        <v>2132</v>
      </c>
      <c r="Y21" s="54" t="n">
        <v>22463.7</v>
      </c>
      <c r="Z21" s="52" t="n">
        <v>7259857.9</v>
      </c>
      <c r="AA21" s="54" t="n">
        <v>12835762.878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1335423</v>
      </c>
      <c r="F22" s="53" t="n">
        <v>2380477</v>
      </c>
      <c r="G22" s="54" t="n">
        <v>18000622.071</v>
      </c>
      <c r="H22" s="55" t="n">
        <v>20715</v>
      </c>
      <c r="I22" s="53" t="n">
        <v>150146</v>
      </c>
      <c r="J22" s="56" t="n">
        <v>6917517.61</v>
      </c>
      <c r="K22" s="56" t="n">
        <v>1167866</v>
      </c>
      <c r="L22" s="53" t="n">
        <v>1970665</v>
      </c>
      <c r="M22" s="56" t="n">
        <v>9688470.441</v>
      </c>
      <c r="N22" s="53" t="n">
        <v>146842</v>
      </c>
      <c r="O22" s="53" t="n">
        <v>259666</v>
      </c>
      <c r="P22" s="54" t="n">
        <v>1394634.02</v>
      </c>
      <c r="Q22" s="57" t="n">
        <v>672521</v>
      </c>
      <c r="R22" s="53" t="n">
        <v>1115779</v>
      </c>
      <c r="S22" s="54" t="n">
        <v>3000761.13</v>
      </c>
      <c r="T22" s="57" t="n">
        <v>15812</v>
      </c>
      <c r="U22" s="53" t="n">
        <v>276782</v>
      </c>
      <c r="V22" s="53" t="n">
        <v>177009.79</v>
      </c>
      <c r="W22" s="57" t="n">
        <v>397</v>
      </c>
      <c r="X22" s="53" t="n">
        <v>2307</v>
      </c>
      <c r="Y22" s="54" t="n">
        <v>24308.55</v>
      </c>
      <c r="Z22" s="52" t="n">
        <v>7094527.4</v>
      </c>
      <c r="AA22" s="54" t="n">
        <v>12689231.571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1103294</v>
      </c>
      <c r="F23" s="53" t="n">
        <v>1864137</v>
      </c>
      <c r="G23" s="54" t="n">
        <v>15637724.883</v>
      </c>
      <c r="H23" s="55" t="n">
        <v>19430</v>
      </c>
      <c r="I23" s="53" t="n">
        <v>145552</v>
      </c>
      <c r="J23" s="56" t="n">
        <v>6914652.684</v>
      </c>
      <c r="K23" s="56" t="n">
        <v>947682</v>
      </c>
      <c r="L23" s="53" t="n">
        <v>1490356</v>
      </c>
      <c r="M23" s="56" t="n">
        <v>7497033.839</v>
      </c>
      <c r="N23" s="53" t="n">
        <v>136182</v>
      </c>
      <c r="O23" s="53" t="n">
        <v>228229</v>
      </c>
      <c r="P23" s="54" t="n">
        <v>1226038.36</v>
      </c>
      <c r="Q23" s="57" t="n">
        <v>530951</v>
      </c>
      <c r="R23" s="53" t="n">
        <v>757269</v>
      </c>
      <c r="S23" s="54" t="n">
        <v>2284886.79</v>
      </c>
      <c r="T23" s="57" t="n">
        <v>14786</v>
      </c>
      <c r="U23" s="53" t="n">
        <v>268435</v>
      </c>
      <c r="V23" s="53" t="n">
        <v>172086.312</v>
      </c>
      <c r="W23" s="57" t="n">
        <v>399</v>
      </c>
      <c r="X23" s="53" t="n">
        <v>2136</v>
      </c>
      <c r="Y23" s="54" t="n">
        <v>22512.3</v>
      </c>
      <c r="Z23" s="52" t="n">
        <v>7086738.996</v>
      </c>
      <c r="AA23" s="54" t="n">
        <v>9781920.629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1201822</v>
      </c>
      <c r="F24" s="53" t="n">
        <v>2115219</v>
      </c>
      <c r="G24" s="54" t="n">
        <v>16893559.164</v>
      </c>
      <c r="H24" s="55" t="n">
        <v>20064</v>
      </c>
      <c r="I24" s="53" t="n">
        <v>146168</v>
      </c>
      <c r="J24" s="56" t="n">
        <v>6881461.78</v>
      </c>
      <c r="K24" s="56" t="n">
        <v>1046575</v>
      </c>
      <c r="L24" s="53" t="n">
        <v>1735327</v>
      </c>
      <c r="M24" s="56" t="n">
        <v>8770380.854</v>
      </c>
      <c r="N24" s="53" t="n">
        <v>135183</v>
      </c>
      <c r="O24" s="53" t="n">
        <v>233724</v>
      </c>
      <c r="P24" s="54" t="n">
        <v>1241716.53</v>
      </c>
      <c r="Q24" s="57" t="n">
        <v>611947</v>
      </c>
      <c r="R24" s="53" t="n">
        <v>936606</v>
      </c>
      <c r="S24" s="54" t="n">
        <v>2863658.535</v>
      </c>
      <c r="T24" s="57" t="n">
        <v>15320</v>
      </c>
      <c r="U24" s="53" t="n">
        <v>272083</v>
      </c>
      <c r="V24" s="53" t="n">
        <v>173860.99</v>
      </c>
      <c r="W24" s="57" t="n">
        <v>423</v>
      </c>
      <c r="X24" s="53" t="n">
        <v>2322</v>
      </c>
      <c r="Y24" s="54" t="n">
        <v>24372.885</v>
      </c>
      <c r="Z24" s="52" t="n">
        <v>7055322.77</v>
      </c>
      <c r="AA24" s="54" t="n">
        <v>11634039.389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378654</v>
      </c>
      <c r="F25" s="53" t="n">
        <v>2576481</v>
      </c>
      <c r="G25" s="54" t="n">
        <v>19558678.741</v>
      </c>
      <c r="H25" s="55" t="n">
        <v>22490</v>
      </c>
      <c r="I25" s="53" t="n">
        <v>159903</v>
      </c>
      <c r="J25" s="56" t="n">
        <v>7374553.581</v>
      </c>
      <c r="K25" s="56" t="n">
        <v>1213703</v>
      </c>
      <c r="L25" s="53" t="n">
        <v>2167732</v>
      </c>
      <c r="M25" s="56" t="n">
        <v>10863067.91</v>
      </c>
      <c r="N25" s="53" t="n">
        <v>142461</v>
      </c>
      <c r="O25" s="53" t="n">
        <v>248846</v>
      </c>
      <c r="P25" s="54" t="n">
        <v>1321057.25</v>
      </c>
      <c r="Q25" s="57" t="n">
        <v>740317</v>
      </c>
      <c r="R25" s="53" t="n">
        <v>1214149</v>
      </c>
      <c r="S25" s="54" t="n">
        <v>3878818.886</v>
      </c>
      <c r="T25" s="57" t="n">
        <v>17512</v>
      </c>
      <c r="U25" s="53" t="n">
        <v>300910</v>
      </c>
      <c r="V25" s="53" t="n">
        <v>192312.889</v>
      </c>
      <c r="W25" s="57" t="n">
        <v>419</v>
      </c>
      <c r="X25" s="53" t="n">
        <v>2383</v>
      </c>
      <c r="Y25" s="54" t="n">
        <v>24891.75</v>
      </c>
      <c r="Z25" s="52" t="n">
        <v>7566866.47</v>
      </c>
      <c r="AA25" s="54" t="n">
        <v>14741886.796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406508</v>
      </c>
      <c r="F26" s="53" t="n">
        <v>2583195</v>
      </c>
      <c r="G26" s="54" t="n">
        <v>20171126.295</v>
      </c>
      <c r="H26" s="55" t="n">
        <v>23267</v>
      </c>
      <c r="I26" s="53" t="n">
        <v>167820</v>
      </c>
      <c r="J26" s="56" t="n">
        <v>7779668.485</v>
      </c>
      <c r="K26" s="56" t="n">
        <v>1240915</v>
      </c>
      <c r="L26" s="53" t="n">
        <v>2173641</v>
      </c>
      <c r="M26" s="56" t="n">
        <v>11095389.548</v>
      </c>
      <c r="N26" s="53" t="n">
        <v>142326</v>
      </c>
      <c r="O26" s="53" t="n">
        <v>241734</v>
      </c>
      <c r="P26" s="54" t="n">
        <v>1296068.262</v>
      </c>
      <c r="Q26" s="57" t="n">
        <v>762188</v>
      </c>
      <c r="R26" s="53" t="n">
        <v>1227567</v>
      </c>
      <c r="S26" s="54" t="n">
        <v>3986426.84</v>
      </c>
      <c r="T26" s="57" t="n">
        <v>18070</v>
      </c>
      <c r="U26" s="53" t="n">
        <v>314477</v>
      </c>
      <c r="V26" s="53" t="n">
        <v>200876.301</v>
      </c>
      <c r="W26" s="57" t="n">
        <v>402</v>
      </c>
      <c r="X26" s="53" t="n">
        <v>2052</v>
      </c>
      <c r="Y26" s="54" t="n">
        <v>21919.9</v>
      </c>
      <c r="Z26" s="52" t="n">
        <v>7980544.786</v>
      </c>
      <c r="AA26" s="54" t="n">
        <v>15081816.388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542998</v>
      </c>
      <c r="F27" s="53" t="n">
        <v>2900366</v>
      </c>
      <c r="G27" s="54" t="n">
        <v>22064892.772</v>
      </c>
      <c r="H27" s="55" t="n">
        <v>24430</v>
      </c>
      <c r="I27" s="53" t="n">
        <v>175336</v>
      </c>
      <c r="J27" s="56" t="n">
        <v>7917557.843</v>
      </c>
      <c r="K27" s="56" t="n">
        <v>1367229</v>
      </c>
      <c r="L27" s="53" t="n">
        <v>2465786</v>
      </c>
      <c r="M27" s="56" t="n">
        <v>12769848.719</v>
      </c>
      <c r="N27" s="53" t="n">
        <v>151339</v>
      </c>
      <c r="O27" s="53" t="n">
        <v>259244</v>
      </c>
      <c r="P27" s="54" t="n">
        <v>1377486.21</v>
      </c>
      <c r="Q27" s="57" t="n">
        <v>841077</v>
      </c>
      <c r="R27" s="53" t="n">
        <v>1391979</v>
      </c>
      <c r="S27" s="54" t="n">
        <v>4712271.945</v>
      </c>
      <c r="T27" s="57" t="n">
        <v>18938</v>
      </c>
      <c r="U27" s="53" t="n">
        <v>331603</v>
      </c>
      <c r="V27" s="53" t="n">
        <v>209727.382</v>
      </c>
      <c r="W27" s="57" t="n">
        <v>414</v>
      </c>
      <c r="X27" s="53" t="n">
        <v>2286</v>
      </c>
      <c r="Y27" s="54" t="n">
        <v>24310.5</v>
      </c>
      <c r="Z27" s="52" t="n">
        <v>8127285.225</v>
      </c>
      <c r="AA27" s="54" t="n">
        <v>17482120.664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1392150</v>
      </c>
      <c r="F28" s="53" t="n">
        <v>2437518</v>
      </c>
      <c r="G28" s="54" t="n">
        <v>20021475.603</v>
      </c>
      <c r="H28" s="55" t="n">
        <v>21042</v>
      </c>
      <c r="I28" s="53" t="n">
        <v>156851</v>
      </c>
      <c r="J28" s="56" t="n">
        <v>7381553.086</v>
      </c>
      <c r="K28" s="56" t="n">
        <v>1228177</v>
      </c>
      <c r="L28" s="53" t="n">
        <v>2039315</v>
      </c>
      <c r="M28" s="56" t="n">
        <v>11340025.107</v>
      </c>
      <c r="N28" s="53" t="n">
        <v>142931</v>
      </c>
      <c r="O28" s="53" t="n">
        <v>241352</v>
      </c>
      <c r="P28" s="54" t="n">
        <v>1299897.41</v>
      </c>
      <c r="Q28" s="57" t="n">
        <v>732398</v>
      </c>
      <c r="R28" s="53" t="n">
        <v>1111401</v>
      </c>
      <c r="S28" s="54" t="n">
        <v>3707382.24</v>
      </c>
      <c r="T28" s="57" t="n">
        <v>15746</v>
      </c>
      <c r="U28" s="53" t="n">
        <v>283407</v>
      </c>
      <c r="V28" s="53" t="n">
        <v>181484.738</v>
      </c>
      <c r="W28" s="57" t="n">
        <v>422</v>
      </c>
      <c r="X28" s="53" t="n">
        <v>2297</v>
      </c>
      <c r="Y28" s="54" t="n">
        <v>23309.05</v>
      </c>
      <c r="Z28" s="52" t="n">
        <v>7563037.824</v>
      </c>
      <c r="AA28" s="54" t="n">
        <v>15047407.347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1345349</v>
      </c>
      <c r="F29" s="53" t="n">
        <v>2369043</v>
      </c>
      <c r="G29" s="54" t="n">
        <v>18837349.423</v>
      </c>
      <c r="H29" s="55" t="n">
        <v>19420</v>
      </c>
      <c r="I29" s="53" t="n">
        <v>142037</v>
      </c>
      <c r="J29" s="56" t="n">
        <v>6765354.268</v>
      </c>
      <c r="K29" s="56" t="n">
        <v>1178720</v>
      </c>
      <c r="L29" s="53" t="n">
        <v>1977327</v>
      </c>
      <c r="M29" s="56" t="n">
        <v>10723527.645</v>
      </c>
      <c r="N29" s="53" t="n">
        <v>147209</v>
      </c>
      <c r="O29" s="53" t="n">
        <v>249679</v>
      </c>
      <c r="P29" s="54" t="n">
        <v>1348467.51</v>
      </c>
      <c r="Q29" s="57" t="n">
        <v>717193</v>
      </c>
      <c r="R29" s="53" t="n">
        <v>1096822</v>
      </c>
      <c r="S29" s="54" t="n">
        <v>3659167.834</v>
      </c>
      <c r="T29" s="57" t="n">
        <v>14876</v>
      </c>
      <c r="U29" s="53" t="n">
        <v>267438</v>
      </c>
      <c r="V29" s="53" t="n">
        <v>171130.122</v>
      </c>
      <c r="W29" s="57" t="n">
        <v>424</v>
      </c>
      <c r="X29" s="53" t="n">
        <v>2235</v>
      </c>
      <c r="Y29" s="54" t="n">
        <v>23628.8</v>
      </c>
      <c r="Z29" s="52" t="n">
        <v>6936484.39</v>
      </c>
      <c r="AA29" s="54" t="n">
        <v>14382695.479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493850</v>
      </c>
      <c r="F30" s="53" t="n">
        <v>2675558</v>
      </c>
      <c r="G30" s="54" t="n">
        <v>20716336.359</v>
      </c>
      <c r="H30" s="55" t="n">
        <v>20887</v>
      </c>
      <c r="I30" s="53" t="n">
        <v>151513</v>
      </c>
      <c r="J30" s="56" t="n">
        <v>7131721.008</v>
      </c>
      <c r="K30" s="56" t="n">
        <v>1301411</v>
      </c>
      <c r="L30" s="53" t="n">
        <v>2226949</v>
      </c>
      <c r="M30" s="56" t="n">
        <v>11987010.171</v>
      </c>
      <c r="N30" s="53" t="n">
        <v>171552</v>
      </c>
      <c r="O30" s="53" t="n">
        <v>297096</v>
      </c>
      <c r="P30" s="54" t="n">
        <v>1597605.18</v>
      </c>
      <c r="Q30" s="57" t="n">
        <v>793285</v>
      </c>
      <c r="R30" s="53" t="n">
        <v>1241858</v>
      </c>
      <c r="S30" s="54" t="n">
        <v>4239789.297</v>
      </c>
      <c r="T30" s="57" t="n">
        <v>16046</v>
      </c>
      <c r="U30" s="53" t="n">
        <v>279861</v>
      </c>
      <c r="V30" s="53" t="n">
        <v>178811.818</v>
      </c>
      <c r="W30" s="57" t="n">
        <v>446</v>
      </c>
      <c r="X30" s="53" t="n">
        <v>2459</v>
      </c>
      <c r="Y30" s="54" t="n">
        <v>26063.86</v>
      </c>
      <c r="Z30" s="52" t="n">
        <v>7310532.826</v>
      </c>
      <c r="AA30" s="54" t="n">
        <v>16226799.468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9" t="s">
        <v>4</v>
      </c>
      <c r="B34" s="9"/>
      <c r="C34" s="9"/>
      <c r="D34" s="9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53</v>
      </c>
      <c r="U34" s="11"/>
      <c r="V34" s="11"/>
      <c r="W34" s="11" t="s">
        <v>8</v>
      </c>
      <c r="X34" s="11"/>
      <c r="Y34" s="11"/>
      <c r="Z34" s="76" t="s">
        <v>54</v>
      </c>
      <c r="AA34" s="14" t="s">
        <v>10</v>
      </c>
    </row>
    <row r="35" customFormat="false" ht="15.95" hidden="false" customHeight="true" outlineLevel="0" collapsed="false">
      <c r="A35" s="9"/>
      <c r="B35" s="9"/>
      <c r="C35" s="9"/>
      <c r="D35" s="9"/>
      <c r="E35" s="77" t="s">
        <v>11</v>
      </c>
      <c r="F35" s="77"/>
      <c r="G35" s="77"/>
      <c r="H35" s="17" t="s">
        <v>12</v>
      </c>
      <c r="I35" s="17"/>
      <c r="J35" s="17"/>
      <c r="K35" s="78" t="s">
        <v>13</v>
      </c>
      <c r="L35" s="78"/>
      <c r="M35" s="78"/>
      <c r="N35" s="79" t="s">
        <v>14</v>
      </c>
      <c r="O35" s="79"/>
      <c r="P35" s="79"/>
      <c r="Q35" s="11"/>
      <c r="R35" s="11"/>
      <c r="S35" s="11"/>
      <c r="T35" s="11"/>
      <c r="U35" s="11"/>
      <c r="V35" s="11"/>
      <c r="W35" s="11"/>
      <c r="X35" s="11"/>
      <c r="Y35" s="11"/>
      <c r="Z35" s="76"/>
      <c r="AA35" s="14"/>
    </row>
    <row r="36" s="25" customFormat="true" ht="15.95" hidden="false" customHeight="true" outlineLevel="0" collapsed="false">
      <c r="A36" s="9"/>
      <c r="B36" s="9"/>
      <c r="C36" s="9"/>
      <c r="D36" s="9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7452326</v>
      </c>
      <c r="F38" s="39" t="n">
        <v>14911494</v>
      </c>
      <c r="G38" s="39" t="n">
        <v>127603495.941</v>
      </c>
      <c r="H38" s="38" t="n">
        <v>217613</v>
      </c>
      <c r="I38" s="39" t="n">
        <v>1595315</v>
      </c>
      <c r="J38" s="40" t="n">
        <v>60141079.732</v>
      </c>
      <c r="K38" s="41" t="n">
        <v>6996560</v>
      </c>
      <c r="L38" s="39" t="n">
        <v>12957877</v>
      </c>
      <c r="M38" s="40" t="n">
        <v>65747574.007</v>
      </c>
      <c r="N38" s="41" t="n">
        <v>238153</v>
      </c>
      <c r="O38" s="39" t="n">
        <v>358302</v>
      </c>
      <c r="P38" s="39" t="n">
        <v>1714842.202</v>
      </c>
      <c r="Q38" s="38" t="n">
        <v>3570996</v>
      </c>
      <c r="R38" s="39" t="n">
        <v>6072580</v>
      </c>
      <c r="S38" s="42" t="n">
        <v>15900876.236</v>
      </c>
      <c r="T38" s="38" t="n">
        <v>165958</v>
      </c>
      <c r="U38" s="39" t="n">
        <v>1152622</v>
      </c>
      <c r="V38" s="39" t="n">
        <v>2412341.373</v>
      </c>
      <c r="W38" s="38" t="n">
        <v>919</v>
      </c>
      <c r="X38" s="39" t="n">
        <v>4282</v>
      </c>
      <c r="Y38" s="42" t="n">
        <v>41934.09</v>
      </c>
      <c r="Z38" s="43" t="n">
        <v>62553421.105</v>
      </c>
      <c r="AA38" s="42" t="n">
        <v>81648450.243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7162243</v>
      </c>
      <c r="F39" s="39" t="n">
        <v>14185534</v>
      </c>
      <c r="G39" s="39" t="n">
        <v>124071718.815</v>
      </c>
      <c r="H39" s="38" t="n">
        <v>208506</v>
      </c>
      <c r="I39" s="39" t="n">
        <v>1518803</v>
      </c>
      <c r="J39" s="40" t="n">
        <v>58716610.215</v>
      </c>
      <c r="K39" s="41" t="n">
        <v>6724106</v>
      </c>
      <c r="L39" s="39" t="n">
        <v>12327791</v>
      </c>
      <c r="M39" s="40" t="n">
        <v>63717493.294</v>
      </c>
      <c r="N39" s="41" t="n">
        <v>229631</v>
      </c>
      <c r="O39" s="39" t="n">
        <v>338940</v>
      </c>
      <c r="P39" s="39" t="n">
        <v>1637615.306</v>
      </c>
      <c r="Q39" s="38" t="n">
        <v>3564173</v>
      </c>
      <c r="R39" s="39" t="n">
        <v>5996184</v>
      </c>
      <c r="S39" s="42" t="n">
        <v>15811413.699</v>
      </c>
      <c r="T39" s="38" t="n">
        <v>157304</v>
      </c>
      <c r="U39" s="39" t="n">
        <v>1088252</v>
      </c>
      <c r="V39" s="39" t="n">
        <v>2280421.456</v>
      </c>
      <c r="W39" s="38" t="n">
        <v>1155</v>
      </c>
      <c r="X39" s="39" t="n">
        <v>6041</v>
      </c>
      <c r="Y39" s="42" t="n">
        <v>58659.44</v>
      </c>
      <c r="Z39" s="43" t="n">
        <v>60997031.671</v>
      </c>
      <c r="AA39" s="42" t="n">
        <v>79528906.993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6831224</v>
      </c>
      <c r="F40" s="39" t="n">
        <v>13353911</v>
      </c>
      <c r="G40" s="39" t="n">
        <v>124299032.667</v>
      </c>
      <c r="H40" s="38" t="n">
        <v>197875</v>
      </c>
      <c r="I40" s="39" t="n">
        <v>1432138</v>
      </c>
      <c r="J40" s="40" t="n">
        <v>61165378.357</v>
      </c>
      <c r="K40" s="41" t="n">
        <v>6412595</v>
      </c>
      <c r="L40" s="39" t="n">
        <v>11603745</v>
      </c>
      <c r="M40" s="40" t="n">
        <v>61575437.08</v>
      </c>
      <c r="N40" s="41" t="n">
        <v>220754</v>
      </c>
      <c r="O40" s="39" t="n">
        <v>318028</v>
      </c>
      <c r="P40" s="39" t="n">
        <v>1558217.23</v>
      </c>
      <c r="Q40" s="38" t="n">
        <v>3515907</v>
      </c>
      <c r="R40" s="39" t="n">
        <v>5930555</v>
      </c>
      <c r="S40" s="42" t="n">
        <v>15289314.536</v>
      </c>
      <c r="T40" s="38" t="n">
        <v>146972</v>
      </c>
      <c r="U40" s="39" t="n">
        <v>2595813</v>
      </c>
      <c r="V40" s="39" t="n">
        <v>1698002.416</v>
      </c>
      <c r="W40" s="38" t="n">
        <v>1459</v>
      </c>
      <c r="X40" s="39" t="n">
        <v>8419</v>
      </c>
      <c r="Y40" s="42" t="n">
        <v>82528.75</v>
      </c>
      <c r="Z40" s="43" t="n">
        <v>62863380.773</v>
      </c>
      <c r="AA40" s="42" t="n">
        <v>76864751.616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6429260</v>
      </c>
      <c r="F41" s="39" t="n">
        <v>12409299</v>
      </c>
      <c r="G41" s="39" t="n">
        <v>118778516.602</v>
      </c>
      <c r="H41" s="38" t="n">
        <v>183650</v>
      </c>
      <c r="I41" s="39" t="n">
        <v>1332479</v>
      </c>
      <c r="J41" s="40" t="n">
        <v>59078014.687</v>
      </c>
      <c r="K41" s="41" t="n">
        <v>6031738</v>
      </c>
      <c r="L41" s="39" t="n">
        <v>10773003</v>
      </c>
      <c r="M41" s="40" t="n">
        <v>58187230.941</v>
      </c>
      <c r="N41" s="41" t="n">
        <v>213872</v>
      </c>
      <c r="O41" s="39" t="n">
        <v>303817</v>
      </c>
      <c r="P41" s="39" t="n">
        <v>1513270.974</v>
      </c>
      <c r="Q41" s="38" t="n">
        <v>3419158</v>
      </c>
      <c r="R41" s="39" t="n">
        <v>5651525</v>
      </c>
      <c r="S41" s="42" t="n">
        <v>15101931.497</v>
      </c>
      <c r="T41" s="38" t="n">
        <v>135362</v>
      </c>
      <c r="U41" s="39" t="n">
        <v>2419838</v>
      </c>
      <c r="V41" s="39" t="n">
        <v>1544301.707</v>
      </c>
      <c r="W41" s="38" t="n">
        <v>1612</v>
      </c>
      <c r="X41" s="39" t="n">
        <v>9058</v>
      </c>
      <c r="Y41" s="42" t="n">
        <v>88439.76</v>
      </c>
      <c r="Z41" s="43" t="n">
        <v>60622316.394</v>
      </c>
      <c r="AA41" s="42" t="n">
        <v>73289162.438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13417731</v>
      </c>
      <c r="F42" s="39" t="n">
        <v>24188429</v>
      </c>
      <c r="G42" s="39" t="n">
        <v>190129425.219</v>
      </c>
      <c r="H42" s="38" t="n">
        <v>218837</v>
      </c>
      <c r="I42" s="39" t="n">
        <v>1584197</v>
      </c>
      <c r="J42" s="40" t="n">
        <v>73243124.871</v>
      </c>
      <c r="K42" s="41" t="n">
        <v>11770312</v>
      </c>
      <c r="L42" s="39" t="n">
        <v>20116560</v>
      </c>
      <c r="M42" s="40" t="n">
        <v>103540601.749</v>
      </c>
      <c r="N42" s="41" t="n">
        <v>1428582</v>
      </c>
      <c r="O42" s="39" t="n">
        <v>2487672</v>
      </c>
      <c r="P42" s="39" t="n">
        <v>13345698.599</v>
      </c>
      <c r="Q42" s="38" t="n">
        <v>6989325</v>
      </c>
      <c r="R42" s="39" t="n">
        <v>11030508</v>
      </c>
      <c r="S42" s="42" t="n">
        <v>34835314.146</v>
      </c>
      <c r="T42" s="38" t="n">
        <v>168425</v>
      </c>
      <c r="U42" s="39" t="n">
        <v>2949487</v>
      </c>
      <c r="V42" s="39" t="n">
        <v>1884308.811</v>
      </c>
      <c r="W42" s="38" t="n">
        <v>4135</v>
      </c>
      <c r="X42" s="39" t="n">
        <v>22777</v>
      </c>
      <c r="Y42" s="42" t="n">
        <v>239709.36</v>
      </c>
      <c r="Z42" s="43" t="n">
        <v>75127433.682</v>
      </c>
      <c r="AA42" s="42" t="n">
        <v>138375915.895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7479606</v>
      </c>
      <c r="F43" s="39" t="n">
        <v>15035305</v>
      </c>
      <c r="G43" s="39" t="n">
        <v>128226923.94</v>
      </c>
      <c r="H43" s="38" t="n">
        <v>219432</v>
      </c>
      <c r="I43" s="39" t="n">
        <v>1610185</v>
      </c>
      <c r="J43" s="40" t="n">
        <v>60626703.091</v>
      </c>
      <c r="K43" s="41" t="n">
        <v>7020536</v>
      </c>
      <c r="L43" s="39" t="n">
        <v>13063293</v>
      </c>
      <c r="M43" s="40" t="n">
        <v>65876220.667</v>
      </c>
      <c r="N43" s="41" t="n">
        <v>239638</v>
      </c>
      <c r="O43" s="39" t="n">
        <v>361827</v>
      </c>
      <c r="P43" s="39" t="n">
        <v>1724000.182</v>
      </c>
      <c r="Q43" s="38" t="n">
        <v>3572862</v>
      </c>
      <c r="R43" s="39" t="n">
        <v>6110268</v>
      </c>
      <c r="S43" s="42" t="n">
        <v>15938712.394</v>
      </c>
      <c r="T43" s="38" t="n">
        <v>167692</v>
      </c>
      <c r="U43" s="39" t="n">
        <v>1164406</v>
      </c>
      <c r="V43" s="39" t="n">
        <v>2436761.297</v>
      </c>
      <c r="W43" s="38" t="n">
        <v>909</v>
      </c>
      <c r="X43" s="39" t="n">
        <v>4195</v>
      </c>
      <c r="Y43" s="42" t="n">
        <v>41188.59</v>
      </c>
      <c r="Z43" s="43" t="n">
        <v>63063464.388</v>
      </c>
      <c r="AA43" s="42" t="n">
        <v>81814933.061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7203704</v>
      </c>
      <c r="F44" s="39" t="n">
        <v>14249994</v>
      </c>
      <c r="G44" s="39" t="n">
        <v>124331450.263</v>
      </c>
      <c r="H44" s="38" t="n">
        <v>209619</v>
      </c>
      <c r="I44" s="39" t="n">
        <v>1524223</v>
      </c>
      <c r="J44" s="40" t="n">
        <v>58664002.663</v>
      </c>
      <c r="K44" s="41" t="n">
        <v>6764481</v>
      </c>
      <c r="L44" s="39" t="n">
        <v>12386445</v>
      </c>
      <c r="M44" s="40" t="n">
        <v>64024599.874</v>
      </c>
      <c r="N44" s="41" t="n">
        <v>229604</v>
      </c>
      <c r="O44" s="39" t="n">
        <v>339326</v>
      </c>
      <c r="P44" s="39" t="n">
        <v>1642847.726</v>
      </c>
      <c r="Q44" s="38" t="n">
        <v>3571102</v>
      </c>
      <c r="R44" s="39" t="n">
        <v>6000411</v>
      </c>
      <c r="S44" s="42" t="n">
        <v>15844454.969</v>
      </c>
      <c r="T44" s="38" t="n">
        <v>158241</v>
      </c>
      <c r="U44" s="39" t="n">
        <v>1092945</v>
      </c>
      <c r="V44" s="39" t="n">
        <v>2290301.724</v>
      </c>
      <c r="W44" s="38" t="n">
        <v>1102</v>
      </c>
      <c r="X44" s="39" t="n">
        <v>5698</v>
      </c>
      <c r="Y44" s="42" t="n">
        <v>55329.29</v>
      </c>
      <c r="Z44" s="43" t="n">
        <v>60954304.387</v>
      </c>
      <c r="AA44" s="42" t="n">
        <v>79869054.843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6850462</v>
      </c>
      <c r="F45" s="39" t="n">
        <v>13417230</v>
      </c>
      <c r="G45" s="39" t="n">
        <v>124000353.133</v>
      </c>
      <c r="H45" s="38" t="n">
        <v>198966</v>
      </c>
      <c r="I45" s="39" t="n">
        <v>1440405</v>
      </c>
      <c r="J45" s="40" t="n">
        <v>60873747.409</v>
      </c>
      <c r="K45" s="41" t="n">
        <v>6429498</v>
      </c>
      <c r="L45" s="39" t="n">
        <v>11656440</v>
      </c>
      <c r="M45" s="40" t="n">
        <v>61560981.215</v>
      </c>
      <c r="N45" s="41" t="n">
        <v>221998</v>
      </c>
      <c r="O45" s="39" t="n">
        <v>320385</v>
      </c>
      <c r="P45" s="39" t="n">
        <v>1565624.509</v>
      </c>
      <c r="Q45" s="38" t="n">
        <v>3516685</v>
      </c>
      <c r="R45" s="39" t="n">
        <v>5939837</v>
      </c>
      <c r="S45" s="42" t="n">
        <v>15328556.828</v>
      </c>
      <c r="T45" s="38" t="n">
        <v>148148</v>
      </c>
      <c r="U45" s="39" t="n">
        <v>2473278</v>
      </c>
      <c r="V45" s="39" t="n">
        <v>1752258.874</v>
      </c>
      <c r="W45" s="38" t="n">
        <v>1459</v>
      </c>
      <c r="X45" s="39" t="n">
        <v>8317</v>
      </c>
      <c r="Y45" s="42" t="n">
        <v>81355.2</v>
      </c>
      <c r="Z45" s="43" t="n">
        <v>62626006.283</v>
      </c>
      <c r="AA45" s="42" t="n">
        <v>76889538.043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6477324</v>
      </c>
      <c r="F46" s="39" t="n">
        <v>12512379</v>
      </c>
      <c r="G46" s="39" t="n">
        <v>119547736.993</v>
      </c>
      <c r="H46" s="38" t="n">
        <v>184576</v>
      </c>
      <c r="I46" s="39" t="n">
        <v>1339169</v>
      </c>
      <c r="J46" s="40" t="n">
        <v>59382116.067</v>
      </c>
      <c r="K46" s="41" t="n">
        <v>6078782</v>
      </c>
      <c r="L46" s="39" t="n">
        <v>10868548</v>
      </c>
      <c r="M46" s="40" t="n">
        <v>58645919.381</v>
      </c>
      <c r="N46" s="41" t="n">
        <v>213966</v>
      </c>
      <c r="O46" s="39" t="n">
        <v>304662</v>
      </c>
      <c r="P46" s="39" t="n">
        <v>1519701.545</v>
      </c>
      <c r="Q46" s="38" t="n">
        <v>3431712</v>
      </c>
      <c r="R46" s="39" t="n">
        <v>5678508</v>
      </c>
      <c r="S46" s="42" t="n">
        <v>15128032.748</v>
      </c>
      <c r="T46" s="38" t="n">
        <v>135923</v>
      </c>
      <c r="U46" s="39" t="n">
        <v>2427948</v>
      </c>
      <c r="V46" s="39" t="n">
        <v>1550678.738</v>
      </c>
      <c r="W46" s="38" t="n">
        <v>1573</v>
      </c>
      <c r="X46" s="39" t="n">
        <v>9019</v>
      </c>
      <c r="Y46" s="42" t="n">
        <v>87947.56</v>
      </c>
      <c r="Z46" s="43" t="n">
        <v>60932794.805</v>
      </c>
      <c r="AA46" s="42" t="n">
        <v>73773952.129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12719658</v>
      </c>
      <c r="F47" s="39" t="n">
        <v>23023065</v>
      </c>
      <c r="G47" s="39" t="n">
        <v>183242182.832</v>
      </c>
      <c r="H47" s="38" t="n">
        <v>217012</v>
      </c>
      <c r="I47" s="39" t="n">
        <v>1569453</v>
      </c>
      <c r="J47" s="40" t="n">
        <v>72248565.038</v>
      </c>
      <c r="K47" s="41" t="n">
        <v>11198264</v>
      </c>
      <c r="L47" s="39" t="n">
        <v>19190112</v>
      </c>
      <c r="M47" s="40" t="n">
        <v>98865405.735</v>
      </c>
      <c r="N47" s="41" t="n">
        <v>1304382</v>
      </c>
      <c r="O47" s="39" t="n">
        <v>2263500</v>
      </c>
      <c r="P47" s="39" t="n">
        <v>12128212.059</v>
      </c>
      <c r="Q47" s="38" t="n">
        <v>6632811</v>
      </c>
      <c r="R47" s="39" t="n">
        <v>10502007</v>
      </c>
      <c r="S47" s="42" t="n">
        <v>32695727.689</v>
      </c>
      <c r="T47" s="38" t="n">
        <v>166540</v>
      </c>
      <c r="U47" s="39" t="n">
        <v>2918236</v>
      </c>
      <c r="V47" s="39" t="n">
        <v>1863970.156</v>
      </c>
      <c r="W47" s="38" t="n">
        <v>3910</v>
      </c>
      <c r="X47" s="39" t="n">
        <v>21477</v>
      </c>
      <c r="Y47" s="42" t="n">
        <v>225379.4</v>
      </c>
      <c r="Z47" s="43" t="n">
        <v>74112535.194</v>
      </c>
      <c r="AA47" s="42" t="n">
        <v>131561133.424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547121</v>
      </c>
      <c r="F48" s="53" t="n">
        <v>1065466</v>
      </c>
      <c r="G48" s="54" t="n">
        <v>10516070.647</v>
      </c>
      <c r="H48" s="55" t="n">
        <v>15905</v>
      </c>
      <c r="I48" s="53" t="n">
        <v>114013</v>
      </c>
      <c r="J48" s="56" t="n">
        <v>5063539.625</v>
      </c>
      <c r="K48" s="56" t="n">
        <v>512740</v>
      </c>
      <c r="L48" s="53" t="n">
        <v>925592</v>
      </c>
      <c r="M48" s="56" t="n">
        <v>5329393.722</v>
      </c>
      <c r="N48" s="53" t="n">
        <v>18476</v>
      </c>
      <c r="O48" s="53" t="n">
        <v>25861</v>
      </c>
      <c r="P48" s="54" t="n">
        <v>123137.3</v>
      </c>
      <c r="Q48" s="57" t="n">
        <v>301852</v>
      </c>
      <c r="R48" s="53" t="n">
        <v>501518</v>
      </c>
      <c r="S48" s="54" t="n">
        <v>1375696.09</v>
      </c>
      <c r="T48" s="57" t="n">
        <v>11716</v>
      </c>
      <c r="U48" s="53" t="n">
        <v>206158</v>
      </c>
      <c r="V48" s="54" t="n">
        <v>131303.155</v>
      </c>
      <c r="W48" s="57" t="n">
        <v>165</v>
      </c>
      <c r="X48" s="53" t="n">
        <v>857</v>
      </c>
      <c r="Y48" s="54" t="n">
        <v>8566.7</v>
      </c>
      <c r="Z48" s="52" t="n">
        <v>5194842.78</v>
      </c>
      <c r="AA48" s="54" t="n">
        <v>6705089.812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1066671</v>
      </c>
      <c r="F49" s="53" t="n">
        <v>1966027</v>
      </c>
      <c r="G49" s="54" t="n">
        <v>14828531.016</v>
      </c>
      <c r="H49" s="55" t="n">
        <v>18360</v>
      </c>
      <c r="I49" s="53" t="n">
        <v>125928</v>
      </c>
      <c r="J49" s="56" t="n">
        <v>5527106.535</v>
      </c>
      <c r="K49" s="56" t="n">
        <v>949056</v>
      </c>
      <c r="L49" s="53" t="n">
        <v>1663940</v>
      </c>
      <c r="M49" s="56" t="n">
        <v>8348306.552</v>
      </c>
      <c r="N49" s="53" t="n">
        <v>99255</v>
      </c>
      <c r="O49" s="53" t="n">
        <v>176159</v>
      </c>
      <c r="P49" s="54" t="n">
        <v>953117.929</v>
      </c>
      <c r="Q49" s="57" t="n">
        <v>566125</v>
      </c>
      <c r="R49" s="53" t="n">
        <v>908317</v>
      </c>
      <c r="S49" s="54" t="n">
        <v>2795690.74</v>
      </c>
      <c r="T49" s="57" t="n">
        <v>14287</v>
      </c>
      <c r="U49" s="53" t="n">
        <v>235196</v>
      </c>
      <c r="V49" s="54" t="n">
        <v>150064.676</v>
      </c>
      <c r="W49" s="57" t="n">
        <v>266</v>
      </c>
      <c r="X49" s="53" t="n">
        <v>1518</v>
      </c>
      <c r="Y49" s="54" t="n">
        <v>15882.8</v>
      </c>
      <c r="Z49" s="52" t="n">
        <v>5677171.211</v>
      </c>
      <c r="AA49" s="54" t="n">
        <v>11143997.292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1078676</v>
      </c>
      <c r="F50" s="53" t="n">
        <v>1946776</v>
      </c>
      <c r="G50" s="54" t="n">
        <v>15376280.758</v>
      </c>
      <c r="H50" s="55" t="n">
        <v>18854</v>
      </c>
      <c r="I50" s="53" t="n">
        <v>135756</v>
      </c>
      <c r="J50" s="56" t="n">
        <v>6253192.283</v>
      </c>
      <c r="K50" s="56" t="n">
        <v>954858</v>
      </c>
      <c r="L50" s="53" t="n">
        <v>1628356</v>
      </c>
      <c r="M50" s="56" t="n">
        <v>8135930.085</v>
      </c>
      <c r="N50" s="53" t="n">
        <v>104964</v>
      </c>
      <c r="O50" s="53" t="n">
        <v>182664</v>
      </c>
      <c r="P50" s="54" t="n">
        <v>987158.39</v>
      </c>
      <c r="Q50" s="57" t="n">
        <v>557381</v>
      </c>
      <c r="R50" s="53" t="n">
        <v>868744</v>
      </c>
      <c r="S50" s="54" t="n">
        <v>2670573.678</v>
      </c>
      <c r="T50" s="57" t="n">
        <v>14701</v>
      </c>
      <c r="U50" s="53" t="n">
        <v>253432</v>
      </c>
      <c r="V50" s="54" t="n">
        <v>161282.175</v>
      </c>
      <c r="W50" s="57" t="n">
        <v>287</v>
      </c>
      <c r="X50" s="53" t="n">
        <v>1601</v>
      </c>
      <c r="Y50" s="54" t="n">
        <v>16967.25</v>
      </c>
      <c r="Z50" s="52" t="n">
        <v>6414474.458</v>
      </c>
      <c r="AA50" s="54" t="n">
        <v>10806503.763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1106361</v>
      </c>
      <c r="F51" s="53" t="n">
        <v>2013674</v>
      </c>
      <c r="G51" s="54" t="n">
        <v>15407201.292</v>
      </c>
      <c r="H51" s="55" t="n">
        <v>18010</v>
      </c>
      <c r="I51" s="53" t="n">
        <v>131489</v>
      </c>
      <c r="J51" s="56" t="n">
        <v>6067595.042</v>
      </c>
      <c r="K51" s="56" t="n">
        <v>959746</v>
      </c>
      <c r="L51" s="53" t="n">
        <v>1655324</v>
      </c>
      <c r="M51" s="56" t="n">
        <v>8102717.68</v>
      </c>
      <c r="N51" s="53" t="n">
        <v>128605</v>
      </c>
      <c r="O51" s="53" t="n">
        <v>226861</v>
      </c>
      <c r="P51" s="54" t="n">
        <v>1236888.57</v>
      </c>
      <c r="Q51" s="57" t="n">
        <v>555336</v>
      </c>
      <c r="R51" s="53" t="n">
        <v>869103</v>
      </c>
      <c r="S51" s="54" t="n">
        <v>2580434.133</v>
      </c>
      <c r="T51" s="57" t="n">
        <v>13851</v>
      </c>
      <c r="U51" s="53" t="n">
        <v>246807</v>
      </c>
      <c r="V51" s="54" t="n">
        <v>158295.998</v>
      </c>
      <c r="W51" s="57" t="n">
        <v>337</v>
      </c>
      <c r="X51" s="53" t="n">
        <v>1911</v>
      </c>
      <c r="Y51" s="54" t="n">
        <v>20091.45</v>
      </c>
      <c r="Z51" s="52" t="n">
        <v>6225891.04</v>
      </c>
      <c r="AA51" s="54" t="n">
        <v>10683151.813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1110830</v>
      </c>
      <c r="F52" s="53" t="n">
        <v>1982699</v>
      </c>
      <c r="G52" s="54" t="n">
        <v>15122786.041</v>
      </c>
      <c r="H52" s="55" t="n">
        <v>17721</v>
      </c>
      <c r="I52" s="53" t="n">
        <v>128419</v>
      </c>
      <c r="J52" s="56" t="n">
        <v>5897241.37</v>
      </c>
      <c r="K52" s="56" t="n">
        <v>970527</v>
      </c>
      <c r="L52" s="53" t="n">
        <v>1635152</v>
      </c>
      <c r="M52" s="56" t="n">
        <v>8047664.071</v>
      </c>
      <c r="N52" s="53" t="n">
        <v>122582</v>
      </c>
      <c r="O52" s="53" t="n">
        <v>219128</v>
      </c>
      <c r="P52" s="54" t="n">
        <v>1177880.6</v>
      </c>
      <c r="Q52" s="57" t="n">
        <v>556650</v>
      </c>
      <c r="R52" s="53" t="n">
        <v>938633</v>
      </c>
      <c r="S52" s="54" t="n">
        <v>2485518.27</v>
      </c>
      <c r="T52" s="57" t="n">
        <v>13547</v>
      </c>
      <c r="U52" s="53" t="n">
        <v>237424</v>
      </c>
      <c r="V52" s="54" t="n">
        <v>151781.718</v>
      </c>
      <c r="W52" s="57" t="n">
        <v>349</v>
      </c>
      <c r="X52" s="53" t="n">
        <v>2025</v>
      </c>
      <c r="Y52" s="54" t="n">
        <v>21317.45</v>
      </c>
      <c r="Z52" s="52" t="n">
        <v>6049023.088</v>
      </c>
      <c r="AA52" s="54" t="n">
        <v>10533182.341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920484</v>
      </c>
      <c r="F53" s="53" t="n">
        <v>1561708</v>
      </c>
      <c r="G53" s="54" t="n">
        <v>13276706.485</v>
      </c>
      <c r="H53" s="55" t="n">
        <v>16591</v>
      </c>
      <c r="I53" s="53" t="n">
        <v>125543</v>
      </c>
      <c r="J53" s="56" t="n">
        <v>5975627.544</v>
      </c>
      <c r="K53" s="56" t="n">
        <v>790479</v>
      </c>
      <c r="L53" s="53" t="n">
        <v>1243923</v>
      </c>
      <c r="M53" s="56" t="n">
        <v>6271090.821</v>
      </c>
      <c r="N53" s="53" t="n">
        <v>113414</v>
      </c>
      <c r="O53" s="53" t="n">
        <v>192242</v>
      </c>
      <c r="P53" s="54" t="n">
        <v>1029988.12</v>
      </c>
      <c r="Q53" s="57" t="n">
        <v>441686</v>
      </c>
      <c r="R53" s="53" t="n">
        <v>631046</v>
      </c>
      <c r="S53" s="54" t="n">
        <v>1906116.44</v>
      </c>
      <c r="T53" s="57" t="n">
        <v>12626</v>
      </c>
      <c r="U53" s="53" t="n">
        <v>231156</v>
      </c>
      <c r="V53" s="54" t="n">
        <v>148210.206</v>
      </c>
      <c r="W53" s="57" t="n">
        <v>353</v>
      </c>
      <c r="X53" s="53" t="n">
        <v>1869</v>
      </c>
      <c r="Y53" s="54" t="n">
        <v>19693.05</v>
      </c>
      <c r="Z53" s="52" t="n">
        <v>6123837.75</v>
      </c>
      <c r="AA53" s="54" t="n">
        <v>8177207.261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1002873</v>
      </c>
      <c r="F54" s="53" t="n">
        <v>1767790</v>
      </c>
      <c r="G54" s="54" t="n">
        <v>14253481.609</v>
      </c>
      <c r="H54" s="55" t="n">
        <v>17152</v>
      </c>
      <c r="I54" s="53" t="n">
        <v>125855</v>
      </c>
      <c r="J54" s="56" t="n">
        <v>5885014.73</v>
      </c>
      <c r="K54" s="56" t="n">
        <v>872929</v>
      </c>
      <c r="L54" s="53" t="n">
        <v>1444695</v>
      </c>
      <c r="M54" s="56" t="n">
        <v>7322803.619</v>
      </c>
      <c r="N54" s="53" t="n">
        <v>112792</v>
      </c>
      <c r="O54" s="53" t="n">
        <v>197240</v>
      </c>
      <c r="P54" s="54" t="n">
        <v>1045663.26</v>
      </c>
      <c r="Q54" s="57" t="n">
        <v>508815</v>
      </c>
      <c r="R54" s="53" t="n">
        <v>779302</v>
      </c>
      <c r="S54" s="54" t="n">
        <v>2382522.36</v>
      </c>
      <c r="T54" s="57" t="n">
        <v>13085</v>
      </c>
      <c r="U54" s="53" t="n">
        <v>234762</v>
      </c>
      <c r="V54" s="54" t="n">
        <v>150016.526</v>
      </c>
      <c r="W54" s="57" t="n">
        <v>364</v>
      </c>
      <c r="X54" s="53" t="n">
        <v>2021</v>
      </c>
      <c r="Y54" s="54" t="n">
        <v>21257.25</v>
      </c>
      <c r="Z54" s="52" t="n">
        <v>6035031.256</v>
      </c>
      <c r="AA54" s="54" t="n">
        <v>9705325.979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1147604</v>
      </c>
      <c r="F55" s="53" t="n">
        <v>2144550</v>
      </c>
      <c r="G55" s="54" t="n">
        <v>16439952.871</v>
      </c>
      <c r="H55" s="55" t="n">
        <v>19297</v>
      </c>
      <c r="I55" s="53" t="n">
        <v>137474</v>
      </c>
      <c r="J55" s="56" t="n">
        <v>6281928.111</v>
      </c>
      <c r="K55" s="56" t="n">
        <v>1009486</v>
      </c>
      <c r="L55" s="53" t="n">
        <v>1797136</v>
      </c>
      <c r="M55" s="56" t="n">
        <v>9046119.95</v>
      </c>
      <c r="N55" s="53" t="n">
        <v>118821</v>
      </c>
      <c r="O55" s="53" t="n">
        <v>209940</v>
      </c>
      <c r="P55" s="54" t="n">
        <v>1111904.81</v>
      </c>
      <c r="Q55" s="57" t="n">
        <v>612605</v>
      </c>
      <c r="R55" s="53" t="n">
        <v>1002761</v>
      </c>
      <c r="S55" s="54" t="n">
        <v>3206161.376</v>
      </c>
      <c r="T55" s="57" t="n">
        <v>15020</v>
      </c>
      <c r="U55" s="53" t="n">
        <v>258970</v>
      </c>
      <c r="V55" s="54" t="n">
        <v>165467.503</v>
      </c>
      <c r="W55" s="57" t="n">
        <v>358</v>
      </c>
      <c r="X55" s="53" t="n">
        <v>2053</v>
      </c>
      <c r="Y55" s="54" t="n">
        <v>21506.9</v>
      </c>
      <c r="Z55" s="52" t="n">
        <v>6447395.614</v>
      </c>
      <c r="AA55" s="54" t="n">
        <v>12252281.326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1169976</v>
      </c>
      <c r="F56" s="53" t="n">
        <v>2148435</v>
      </c>
      <c r="G56" s="54" t="n">
        <v>16915539.478</v>
      </c>
      <c r="H56" s="55" t="n">
        <v>19926</v>
      </c>
      <c r="I56" s="53" t="n">
        <v>144043</v>
      </c>
      <c r="J56" s="56" t="n">
        <v>6626439.288</v>
      </c>
      <c r="K56" s="56" t="n">
        <v>1031454</v>
      </c>
      <c r="L56" s="53" t="n">
        <v>1800708</v>
      </c>
      <c r="M56" s="56" t="n">
        <v>9199728.498</v>
      </c>
      <c r="N56" s="53" t="n">
        <v>118596</v>
      </c>
      <c r="O56" s="53" t="n">
        <v>203684</v>
      </c>
      <c r="P56" s="54" t="n">
        <v>1089371.692</v>
      </c>
      <c r="Q56" s="57" t="n">
        <v>630488</v>
      </c>
      <c r="R56" s="53" t="n">
        <v>1013559</v>
      </c>
      <c r="S56" s="54" t="n">
        <v>3295593.18</v>
      </c>
      <c r="T56" s="57" t="n">
        <v>15509</v>
      </c>
      <c r="U56" s="53" t="n">
        <v>270784</v>
      </c>
      <c r="V56" s="54" t="n">
        <v>172838.183</v>
      </c>
      <c r="W56" s="57" t="n">
        <v>343</v>
      </c>
      <c r="X56" s="53" t="n">
        <v>1723</v>
      </c>
      <c r="Y56" s="54" t="n">
        <v>18488.7</v>
      </c>
      <c r="Z56" s="52" t="n">
        <v>6799277.471</v>
      </c>
      <c r="AA56" s="54" t="n">
        <v>12495321.678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1285865</v>
      </c>
      <c r="F57" s="53" t="n">
        <v>2419162</v>
      </c>
      <c r="G57" s="54" t="n">
        <v>18595372.407</v>
      </c>
      <c r="H57" s="55" t="n">
        <v>20907</v>
      </c>
      <c r="I57" s="53" t="n">
        <v>151106</v>
      </c>
      <c r="J57" s="56" t="n">
        <v>6763386.648</v>
      </c>
      <c r="K57" s="56" t="n">
        <v>1138507</v>
      </c>
      <c r="L57" s="53" t="n">
        <v>2048722</v>
      </c>
      <c r="M57" s="56" t="n">
        <v>10667390.159</v>
      </c>
      <c r="N57" s="53" t="n">
        <v>126451</v>
      </c>
      <c r="O57" s="53" t="n">
        <v>219334</v>
      </c>
      <c r="P57" s="54" t="n">
        <v>1164595.6</v>
      </c>
      <c r="Q57" s="57" t="n">
        <v>697041</v>
      </c>
      <c r="R57" s="53" t="n">
        <v>1152365</v>
      </c>
      <c r="S57" s="54" t="n">
        <v>3906433.575</v>
      </c>
      <c r="T57" s="57" t="n">
        <v>16274</v>
      </c>
      <c r="U57" s="53" t="n">
        <v>287782</v>
      </c>
      <c r="V57" s="54" t="n">
        <v>181724.622</v>
      </c>
      <c r="W57" s="57" t="n">
        <v>359</v>
      </c>
      <c r="X57" s="53" t="n">
        <v>2000</v>
      </c>
      <c r="Y57" s="54" t="n">
        <v>21340.55</v>
      </c>
      <c r="Z57" s="52" t="n">
        <v>6945111.27</v>
      </c>
      <c r="AA57" s="54" t="n">
        <v>14573823.734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1165222</v>
      </c>
      <c r="F58" s="53" t="n">
        <v>2042998</v>
      </c>
      <c r="G58" s="54" t="n">
        <v>16845399.373</v>
      </c>
      <c r="H58" s="55" t="n">
        <v>17891</v>
      </c>
      <c r="I58" s="53" t="n">
        <v>133343</v>
      </c>
      <c r="J58" s="56" t="n">
        <v>6239614.826</v>
      </c>
      <c r="K58" s="56" t="n">
        <v>1028313</v>
      </c>
      <c r="L58" s="53" t="n">
        <v>1706628</v>
      </c>
      <c r="M58" s="56" t="n">
        <v>9512758.577</v>
      </c>
      <c r="N58" s="53" t="n">
        <v>119018</v>
      </c>
      <c r="O58" s="53" t="n">
        <v>203027</v>
      </c>
      <c r="P58" s="54" t="n">
        <v>1093025.97</v>
      </c>
      <c r="Q58" s="57" t="n">
        <v>611008</v>
      </c>
      <c r="R58" s="53" t="n">
        <v>928056</v>
      </c>
      <c r="S58" s="54" t="n">
        <v>3095981.19</v>
      </c>
      <c r="T58" s="57" t="n">
        <v>13426</v>
      </c>
      <c r="U58" s="53" t="n">
        <v>241591</v>
      </c>
      <c r="V58" s="54" t="n">
        <v>154776.282</v>
      </c>
      <c r="W58" s="57" t="n">
        <v>365</v>
      </c>
      <c r="X58" s="53" t="n">
        <v>2016</v>
      </c>
      <c r="Y58" s="54" t="n">
        <v>20389.75</v>
      </c>
      <c r="Z58" s="52" t="n">
        <v>6394391.108</v>
      </c>
      <c r="AA58" s="54" t="n">
        <v>12608739.767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1123312</v>
      </c>
      <c r="F59" s="53" t="n">
        <v>1980397</v>
      </c>
      <c r="G59" s="54" t="n">
        <v>15894074.083</v>
      </c>
      <c r="H59" s="55" t="n">
        <v>16645</v>
      </c>
      <c r="I59" s="53" t="n">
        <v>122151</v>
      </c>
      <c r="J59" s="56" t="n">
        <v>5790087.748</v>
      </c>
      <c r="K59" s="56" t="n">
        <v>983786</v>
      </c>
      <c r="L59" s="53" t="n">
        <v>1647413</v>
      </c>
      <c r="M59" s="56" t="n">
        <v>8965735.565</v>
      </c>
      <c r="N59" s="53" t="n">
        <v>122881</v>
      </c>
      <c r="O59" s="53" t="n">
        <v>210833</v>
      </c>
      <c r="P59" s="54" t="n">
        <v>1138250.77</v>
      </c>
      <c r="Q59" s="57" t="n">
        <v>595607</v>
      </c>
      <c r="R59" s="53" t="n">
        <v>910248</v>
      </c>
      <c r="S59" s="54" t="n">
        <v>3035607.264</v>
      </c>
      <c r="T59" s="57" t="n">
        <v>12763</v>
      </c>
      <c r="U59" s="53" t="n">
        <v>230082</v>
      </c>
      <c r="V59" s="54" t="n">
        <v>147385.438</v>
      </c>
      <c r="W59" s="57" t="n">
        <v>373</v>
      </c>
      <c r="X59" s="53" t="n">
        <v>1970</v>
      </c>
      <c r="Y59" s="54" t="n">
        <v>20870.15</v>
      </c>
      <c r="Z59" s="52" t="n">
        <v>5937473.186</v>
      </c>
      <c r="AA59" s="54" t="n">
        <v>12001342.829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1245194</v>
      </c>
      <c r="F60" s="53" t="n">
        <v>2230830</v>
      </c>
      <c r="G60" s="54" t="n">
        <v>17403313.034</v>
      </c>
      <c r="H60" s="55" t="n">
        <v>17730</v>
      </c>
      <c r="I60" s="53" t="n">
        <v>128757</v>
      </c>
      <c r="J60" s="56" t="n">
        <v>6058099.458</v>
      </c>
      <c r="K60" s="56" t="n">
        <v>1084788</v>
      </c>
      <c r="L60" s="53" t="n">
        <v>1852040</v>
      </c>
      <c r="M60" s="56" t="n">
        <v>10004589.736</v>
      </c>
      <c r="N60" s="53" t="n">
        <v>142676</v>
      </c>
      <c r="O60" s="53" t="n">
        <v>250033</v>
      </c>
      <c r="P60" s="54" t="n">
        <v>1340623.84</v>
      </c>
      <c r="Q60" s="57" t="n">
        <v>658366</v>
      </c>
      <c r="R60" s="53" t="n">
        <v>1030019</v>
      </c>
      <c r="S60" s="54" t="n">
        <v>3515282.547</v>
      </c>
      <c r="T60" s="57" t="n">
        <v>13601</v>
      </c>
      <c r="U60" s="53" t="n">
        <v>237409</v>
      </c>
      <c r="V60" s="54" t="n">
        <v>151641.81</v>
      </c>
      <c r="W60" s="57" t="n">
        <v>390</v>
      </c>
      <c r="X60" s="53" t="n">
        <v>2157</v>
      </c>
      <c r="Y60" s="54" t="n">
        <v>22896.66</v>
      </c>
      <c r="Z60" s="52" t="n">
        <v>6209741.268</v>
      </c>
      <c r="AA60" s="54" t="n">
        <v>13519872.283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9" t="s">
        <v>4</v>
      </c>
      <c r="B64" s="9"/>
      <c r="C64" s="9"/>
      <c r="D64" s="9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53</v>
      </c>
      <c r="U64" s="11"/>
      <c r="V64" s="11"/>
      <c r="W64" s="11" t="s">
        <v>8</v>
      </c>
      <c r="X64" s="11"/>
      <c r="Y64" s="11"/>
      <c r="Z64" s="76" t="s">
        <v>54</v>
      </c>
      <c r="AA64" s="14" t="s">
        <v>10</v>
      </c>
    </row>
    <row r="65" customFormat="false" ht="15.95" hidden="false" customHeight="true" outlineLevel="0" collapsed="false">
      <c r="A65" s="9"/>
      <c r="B65" s="9"/>
      <c r="C65" s="9"/>
      <c r="D65" s="9"/>
      <c r="E65" s="77" t="s">
        <v>11</v>
      </c>
      <c r="F65" s="77"/>
      <c r="G65" s="77"/>
      <c r="H65" s="17" t="s">
        <v>12</v>
      </c>
      <c r="I65" s="17"/>
      <c r="J65" s="17"/>
      <c r="K65" s="78" t="s">
        <v>13</v>
      </c>
      <c r="L65" s="78"/>
      <c r="M65" s="78"/>
      <c r="N65" s="79" t="s">
        <v>14</v>
      </c>
      <c r="O65" s="79"/>
      <c r="P65" s="79"/>
      <c r="Q65" s="11"/>
      <c r="R65" s="11"/>
      <c r="S65" s="11"/>
      <c r="T65" s="11"/>
      <c r="U65" s="11"/>
      <c r="V65" s="11"/>
      <c r="W65" s="11"/>
      <c r="X65" s="11"/>
      <c r="Y65" s="11"/>
      <c r="Z65" s="76"/>
      <c r="AA65" s="14"/>
    </row>
    <row r="66" s="25" customFormat="true" ht="15.95" hidden="false" customHeight="true" outlineLevel="0" collapsed="false">
      <c r="A66" s="9"/>
      <c r="B66" s="9"/>
      <c r="C66" s="9"/>
      <c r="D66" s="9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322170</v>
      </c>
      <c r="F68" s="39" t="n">
        <v>2629554</v>
      </c>
      <c r="G68" s="39" t="n">
        <v>20922383.078</v>
      </c>
      <c r="H68" s="38" t="n">
        <v>33303</v>
      </c>
      <c r="I68" s="39" t="n">
        <v>236418</v>
      </c>
      <c r="J68" s="40" t="n">
        <v>9032381.732</v>
      </c>
      <c r="K68" s="41" t="n">
        <v>1241818</v>
      </c>
      <c r="L68" s="39" t="n">
        <v>2325927</v>
      </c>
      <c r="M68" s="40" t="n">
        <v>11571210.938</v>
      </c>
      <c r="N68" s="41" t="n">
        <v>47049</v>
      </c>
      <c r="O68" s="39" t="n">
        <v>67209</v>
      </c>
      <c r="P68" s="39" t="n">
        <v>318790.408</v>
      </c>
      <c r="Q68" s="38" t="n">
        <v>648041</v>
      </c>
      <c r="R68" s="39" t="n">
        <v>1098123</v>
      </c>
      <c r="S68" s="42" t="n">
        <v>2859338.02</v>
      </c>
      <c r="T68" s="38" t="n">
        <v>25514</v>
      </c>
      <c r="U68" s="39" t="n">
        <v>172573</v>
      </c>
      <c r="V68" s="39" t="n">
        <v>360831.668</v>
      </c>
      <c r="W68" s="38" t="n">
        <v>146</v>
      </c>
      <c r="X68" s="39" t="n">
        <v>633</v>
      </c>
      <c r="Y68" s="42" t="n">
        <v>6259.7</v>
      </c>
      <c r="Z68" s="43" t="n">
        <v>9393213.4</v>
      </c>
      <c r="AA68" s="42" t="n">
        <v>14430548.95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1298614</v>
      </c>
      <c r="F69" s="39" t="n">
        <v>2550398</v>
      </c>
      <c r="G69" s="39" t="n">
        <v>20940125.281</v>
      </c>
      <c r="H69" s="38" t="n">
        <v>32710</v>
      </c>
      <c r="I69" s="39" t="n">
        <v>232749</v>
      </c>
      <c r="J69" s="40" t="n">
        <v>9138017.17</v>
      </c>
      <c r="K69" s="41" t="n">
        <v>1218883</v>
      </c>
      <c r="L69" s="39" t="n">
        <v>2251685</v>
      </c>
      <c r="M69" s="40" t="n">
        <v>11488289.561</v>
      </c>
      <c r="N69" s="41" t="n">
        <v>47021</v>
      </c>
      <c r="O69" s="39" t="n">
        <v>65964</v>
      </c>
      <c r="P69" s="39" t="n">
        <v>313818.55</v>
      </c>
      <c r="Q69" s="38" t="n">
        <v>662780</v>
      </c>
      <c r="R69" s="39" t="n">
        <v>1115938</v>
      </c>
      <c r="S69" s="42" t="n">
        <v>2924160.56</v>
      </c>
      <c r="T69" s="38" t="n">
        <v>24581</v>
      </c>
      <c r="U69" s="39" t="n">
        <v>166079</v>
      </c>
      <c r="V69" s="39" t="n">
        <v>347391.974</v>
      </c>
      <c r="W69" s="38" t="n">
        <v>182</v>
      </c>
      <c r="X69" s="39" t="n">
        <v>789</v>
      </c>
      <c r="Y69" s="42" t="n">
        <v>7777.3</v>
      </c>
      <c r="Z69" s="43" t="n">
        <v>9485409.144</v>
      </c>
      <c r="AA69" s="42" t="n">
        <v>14412450.121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1283167</v>
      </c>
      <c r="F70" s="39" t="n">
        <v>2491484</v>
      </c>
      <c r="G70" s="39" t="n">
        <v>21692950.009</v>
      </c>
      <c r="H70" s="38" t="n">
        <v>32438</v>
      </c>
      <c r="I70" s="39" t="n">
        <v>231154</v>
      </c>
      <c r="J70" s="40" t="n">
        <v>9900867.495</v>
      </c>
      <c r="K70" s="41" t="n">
        <v>1203090</v>
      </c>
      <c r="L70" s="39" t="n">
        <v>2195426</v>
      </c>
      <c r="M70" s="40" t="n">
        <v>11486970.084</v>
      </c>
      <c r="N70" s="41" t="n">
        <v>47639</v>
      </c>
      <c r="O70" s="39" t="n">
        <v>64904</v>
      </c>
      <c r="P70" s="39" t="n">
        <v>305112.43</v>
      </c>
      <c r="Q70" s="38" t="n">
        <v>675984</v>
      </c>
      <c r="R70" s="39" t="n">
        <v>1127264</v>
      </c>
      <c r="S70" s="42" t="n">
        <v>2941093.05</v>
      </c>
      <c r="T70" s="38" t="n">
        <v>23858</v>
      </c>
      <c r="U70" s="39" t="n">
        <v>409808</v>
      </c>
      <c r="V70" s="39" t="n">
        <v>269018.168</v>
      </c>
      <c r="W70" s="38" t="n">
        <v>106</v>
      </c>
      <c r="X70" s="39" t="n">
        <v>512</v>
      </c>
      <c r="Y70" s="42" t="n">
        <v>4980.4</v>
      </c>
      <c r="Z70" s="43" t="n">
        <v>10169885.663</v>
      </c>
      <c r="AA70" s="42" t="n">
        <v>14428063.134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253249</v>
      </c>
      <c r="F71" s="39" t="n">
        <v>2403369</v>
      </c>
      <c r="G71" s="39" t="n">
        <v>21239180.295</v>
      </c>
      <c r="H71" s="38" t="n">
        <v>30801</v>
      </c>
      <c r="I71" s="39" t="n">
        <v>219072</v>
      </c>
      <c r="J71" s="40" t="n">
        <v>9673039.68</v>
      </c>
      <c r="K71" s="41" t="n">
        <v>1175324</v>
      </c>
      <c r="L71" s="39" t="n">
        <v>2120977</v>
      </c>
      <c r="M71" s="40" t="n">
        <v>11265113.485</v>
      </c>
      <c r="N71" s="41" t="n">
        <v>47124</v>
      </c>
      <c r="O71" s="39" t="n">
        <v>63320</v>
      </c>
      <c r="P71" s="39" t="n">
        <v>301027.13</v>
      </c>
      <c r="Q71" s="38" t="n">
        <v>683235</v>
      </c>
      <c r="R71" s="39" t="n">
        <v>1126464</v>
      </c>
      <c r="S71" s="42" t="n">
        <v>3009713.833</v>
      </c>
      <c r="T71" s="38" t="n">
        <v>22762</v>
      </c>
      <c r="U71" s="39" t="n">
        <v>400892</v>
      </c>
      <c r="V71" s="39" t="n">
        <v>254956.591</v>
      </c>
      <c r="W71" s="38" t="n">
        <v>193</v>
      </c>
      <c r="X71" s="39" t="n">
        <v>1159</v>
      </c>
      <c r="Y71" s="42" t="n">
        <v>11568.75</v>
      </c>
      <c r="Z71" s="43" t="n">
        <v>9927996.271</v>
      </c>
      <c r="AA71" s="42" t="n">
        <v>14274827.31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669206</v>
      </c>
      <c r="F72" s="39" t="n">
        <v>4785931</v>
      </c>
      <c r="G72" s="39" t="n">
        <v>35639912.174</v>
      </c>
      <c r="H72" s="38" t="n">
        <v>37346</v>
      </c>
      <c r="I72" s="39" t="n">
        <v>264071</v>
      </c>
      <c r="J72" s="40" t="n">
        <v>12601970.302</v>
      </c>
      <c r="K72" s="41" t="n">
        <v>2348099</v>
      </c>
      <c r="L72" s="39" t="n">
        <v>4060803</v>
      </c>
      <c r="M72" s="40" t="n">
        <v>20535588.803</v>
      </c>
      <c r="N72" s="41" t="n">
        <v>283761</v>
      </c>
      <c r="O72" s="39" t="n">
        <v>461057</v>
      </c>
      <c r="P72" s="39" t="n">
        <v>2502353.069</v>
      </c>
      <c r="Q72" s="38" t="n">
        <v>1429575</v>
      </c>
      <c r="R72" s="39" t="n">
        <v>2244515</v>
      </c>
      <c r="S72" s="42" t="n">
        <v>7128873.645</v>
      </c>
      <c r="T72" s="38" t="n">
        <v>28650</v>
      </c>
      <c r="U72" s="39" t="n">
        <v>487001</v>
      </c>
      <c r="V72" s="39" t="n">
        <v>311378.686</v>
      </c>
      <c r="W72" s="38" t="n">
        <v>630</v>
      </c>
      <c r="X72" s="39" t="n">
        <v>3226</v>
      </c>
      <c r="Y72" s="42" t="n">
        <v>33879.485</v>
      </c>
      <c r="Z72" s="43" t="n">
        <v>12913348.988</v>
      </c>
      <c r="AA72" s="42" t="n">
        <v>27664462.448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10029</v>
      </c>
      <c r="F73" s="53" t="n">
        <v>212406</v>
      </c>
      <c r="G73" s="54" t="n">
        <v>1928901.74</v>
      </c>
      <c r="H73" s="55" t="n">
        <v>2701</v>
      </c>
      <c r="I73" s="53" t="n">
        <v>18749</v>
      </c>
      <c r="J73" s="56" t="n">
        <v>846907.95</v>
      </c>
      <c r="K73" s="56" t="n">
        <v>103202</v>
      </c>
      <c r="L73" s="53" t="n">
        <v>188237</v>
      </c>
      <c r="M73" s="56" t="n">
        <v>1057678.15</v>
      </c>
      <c r="N73" s="53" t="n">
        <v>4126</v>
      </c>
      <c r="O73" s="53" t="n">
        <v>5420</v>
      </c>
      <c r="P73" s="54" t="n">
        <v>24315.64</v>
      </c>
      <c r="Q73" s="57" t="n">
        <v>61694</v>
      </c>
      <c r="R73" s="53" t="n">
        <v>102587</v>
      </c>
      <c r="S73" s="54" t="n">
        <v>278958.458</v>
      </c>
      <c r="T73" s="57" t="n">
        <v>1998</v>
      </c>
      <c r="U73" s="53" t="n">
        <v>33151</v>
      </c>
      <c r="V73" s="54" t="n">
        <v>21101.592</v>
      </c>
      <c r="W73" s="57" t="n">
        <v>14</v>
      </c>
      <c r="X73" s="53" t="n">
        <v>67</v>
      </c>
      <c r="Y73" s="54" t="n">
        <v>676.9</v>
      </c>
      <c r="Z73" s="52" t="n">
        <v>868009.542</v>
      </c>
      <c r="AA73" s="54" t="n">
        <v>1336636.608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208322</v>
      </c>
      <c r="F74" s="53" t="n">
        <v>382240</v>
      </c>
      <c r="G74" s="54" t="n">
        <v>2755587.628</v>
      </c>
      <c r="H74" s="55" t="n">
        <v>3252</v>
      </c>
      <c r="I74" s="53" t="n">
        <v>21465</v>
      </c>
      <c r="J74" s="56" t="n">
        <v>962666.35</v>
      </c>
      <c r="K74" s="56" t="n">
        <v>185268</v>
      </c>
      <c r="L74" s="53" t="n">
        <v>328060</v>
      </c>
      <c r="M74" s="56" t="n">
        <v>1613114.94</v>
      </c>
      <c r="N74" s="53" t="n">
        <v>19802</v>
      </c>
      <c r="O74" s="53" t="n">
        <v>32715</v>
      </c>
      <c r="P74" s="54" t="n">
        <v>179806.338</v>
      </c>
      <c r="Q74" s="57" t="n">
        <v>112770</v>
      </c>
      <c r="R74" s="53" t="n">
        <v>181269</v>
      </c>
      <c r="S74" s="54" t="n">
        <v>555018.69</v>
      </c>
      <c r="T74" s="57" t="n">
        <v>2529</v>
      </c>
      <c r="U74" s="53" t="n">
        <v>39017</v>
      </c>
      <c r="V74" s="54" t="n">
        <v>24967.782</v>
      </c>
      <c r="W74" s="57" t="n">
        <v>46</v>
      </c>
      <c r="X74" s="53" t="n">
        <v>195</v>
      </c>
      <c r="Y74" s="54" t="n">
        <v>2147.35</v>
      </c>
      <c r="Z74" s="52" t="n">
        <v>987634.132</v>
      </c>
      <c r="AA74" s="54" t="n">
        <v>2168133.63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212973</v>
      </c>
      <c r="F75" s="53" t="n">
        <v>382816</v>
      </c>
      <c r="G75" s="54" t="n">
        <v>2875217.882</v>
      </c>
      <c r="H75" s="55" t="n">
        <v>3194</v>
      </c>
      <c r="I75" s="53" t="n">
        <v>22970</v>
      </c>
      <c r="J75" s="56" t="n">
        <v>1083223.53</v>
      </c>
      <c r="K75" s="56" t="n">
        <v>189416</v>
      </c>
      <c r="L75" s="53" t="n">
        <v>326457</v>
      </c>
      <c r="M75" s="56" t="n">
        <v>1605325.89</v>
      </c>
      <c r="N75" s="53" t="n">
        <v>20363</v>
      </c>
      <c r="O75" s="53" t="n">
        <v>33389</v>
      </c>
      <c r="P75" s="54" t="n">
        <v>186668.462</v>
      </c>
      <c r="Q75" s="57" t="n">
        <v>113156</v>
      </c>
      <c r="R75" s="53" t="n">
        <v>176367</v>
      </c>
      <c r="S75" s="54" t="n">
        <v>541423.23</v>
      </c>
      <c r="T75" s="57" t="n">
        <v>2522</v>
      </c>
      <c r="U75" s="53" t="n">
        <v>43165</v>
      </c>
      <c r="V75" s="54" t="n">
        <v>27533.07</v>
      </c>
      <c r="W75" s="57" t="n">
        <v>41</v>
      </c>
      <c r="X75" s="53" t="n">
        <v>167</v>
      </c>
      <c r="Y75" s="54" t="n">
        <v>1802.75</v>
      </c>
      <c r="Z75" s="52" t="n">
        <v>1110756.6</v>
      </c>
      <c r="AA75" s="54" t="n">
        <v>2146749.12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219608</v>
      </c>
      <c r="F76" s="53" t="n">
        <v>398028</v>
      </c>
      <c r="G76" s="54" t="n">
        <v>2856707.144</v>
      </c>
      <c r="H76" s="55" t="n">
        <v>3017</v>
      </c>
      <c r="I76" s="53" t="n">
        <v>20981</v>
      </c>
      <c r="J76" s="56" t="n">
        <v>1008585.45</v>
      </c>
      <c r="K76" s="56" t="n">
        <v>191757</v>
      </c>
      <c r="L76" s="53" t="n">
        <v>336151</v>
      </c>
      <c r="M76" s="56" t="n">
        <v>1623673.575</v>
      </c>
      <c r="N76" s="53" t="n">
        <v>24834</v>
      </c>
      <c r="O76" s="53" t="n">
        <v>40896</v>
      </c>
      <c r="P76" s="54" t="n">
        <v>224448.119</v>
      </c>
      <c r="Q76" s="57" t="n">
        <v>114141</v>
      </c>
      <c r="R76" s="53" t="n">
        <v>179589</v>
      </c>
      <c r="S76" s="54" t="n">
        <v>528937.49</v>
      </c>
      <c r="T76" s="57" t="n">
        <v>2344</v>
      </c>
      <c r="U76" s="53" t="n">
        <v>39725</v>
      </c>
      <c r="V76" s="54" t="n">
        <v>25381.41</v>
      </c>
      <c r="W76" s="57" t="n">
        <v>51</v>
      </c>
      <c r="X76" s="53" t="n">
        <v>221</v>
      </c>
      <c r="Y76" s="54" t="n">
        <v>2372.25</v>
      </c>
      <c r="Z76" s="52" t="n">
        <v>1033966.86</v>
      </c>
      <c r="AA76" s="54" t="n">
        <v>2152611.065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224593</v>
      </c>
      <c r="F77" s="53" t="n">
        <v>397778</v>
      </c>
      <c r="G77" s="54" t="n">
        <v>2877836.03</v>
      </c>
      <c r="H77" s="55" t="n">
        <v>2994</v>
      </c>
      <c r="I77" s="53" t="n">
        <v>21727</v>
      </c>
      <c r="J77" s="56" t="n">
        <v>1020276.24</v>
      </c>
      <c r="K77" s="56" t="n">
        <v>197339</v>
      </c>
      <c r="L77" s="53" t="n">
        <v>335513</v>
      </c>
      <c r="M77" s="56" t="n">
        <v>1640806.37</v>
      </c>
      <c r="N77" s="53" t="n">
        <v>24260</v>
      </c>
      <c r="O77" s="53" t="n">
        <v>40538</v>
      </c>
      <c r="P77" s="54" t="n">
        <v>216753.42</v>
      </c>
      <c r="Q77" s="57" t="n">
        <v>115871</v>
      </c>
      <c r="R77" s="53" t="n">
        <v>177146</v>
      </c>
      <c r="S77" s="54" t="n">
        <v>515242.86</v>
      </c>
      <c r="T77" s="57" t="n">
        <v>2265</v>
      </c>
      <c r="U77" s="53" t="n">
        <v>39358</v>
      </c>
      <c r="V77" s="54" t="n">
        <v>25228.072</v>
      </c>
      <c r="W77" s="57" t="n">
        <v>48</v>
      </c>
      <c r="X77" s="53" t="n">
        <v>282</v>
      </c>
      <c r="Y77" s="54" t="n">
        <v>2991.1</v>
      </c>
      <c r="Z77" s="52" t="n">
        <v>1045504.312</v>
      </c>
      <c r="AA77" s="54" t="n">
        <v>2156049.23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82810</v>
      </c>
      <c r="F78" s="53" t="n">
        <v>302429</v>
      </c>
      <c r="G78" s="54" t="n">
        <v>2361018.398</v>
      </c>
      <c r="H78" s="55" t="n">
        <v>2839</v>
      </c>
      <c r="I78" s="53" t="n">
        <v>20009</v>
      </c>
      <c r="J78" s="56" t="n">
        <v>939025.14</v>
      </c>
      <c r="K78" s="56" t="n">
        <v>157203</v>
      </c>
      <c r="L78" s="53" t="n">
        <v>246433</v>
      </c>
      <c r="M78" s="56" t="n">
        <v>1225943.018</v>
      </c>
      <c r="N78" s="53" t="n">
        <v>22768</v>
      </c>
      <c r="O78" s="53" t="n">
        <v>35987</v>
      </c>
      <c r="P78" s="54" t="n">
        <v>196050.24</v>
      </c>
      <c r="Q78" s="57" t="n">
        <v>89265</v>
      </c>
      <c r="R78" s="53" t="n">
        <v>126223</v>
      </c>
      <c r="S78" s="54" t="n">
        <v>378770.35</v>
      </c>
      <c r="T78" s="57" t="n">
        <v>2160</v>
      </c>
      <c r="U78" s="53" t="n">
        <v>37279</v>
      </c>
      <c r="V78" s="54" t="n">
        <v>23876.106</v>
      </c>
      <c r="W78" s="57" t="n">
        <v>46</v>
      </c>
      <c r="X78" s="53" t="n">
        <v>267</v>
      </c>
      <c r="Y78" s="54" t="n">
        <v>2819.25</v>
      </c>
      <c r="Z78" s="52" t="n">
        <v>962901.246</v>
      </c>
      <c r="AA78" s="54" t="n">
        <v>1604713.368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98949</v>
      </c>
      <c r="F79" s="53" t="n">
        <v>347429</v>
      </c>
      <c r="G79" s="54" t="n">
        <v>2640077.555</v>
      </c>
      <c r="H79" s="55" t="n">
        <v>2912</v>
      </c>
      <c r="I79" s="53" t="n">
        <v>20313</v>
      </c>
      <c r="J79" s="56" t="n">
        <v>996447.05</v>
      </c>
      <c r="K79" s="56" t="n">
        <v>173646</v>
      </c>
      <c r="L79" s="53" t="n">
        <v>290632</v>
      </c>
      <c r="M79" s="56" t="n">
        <v>1447577.235</v>
      </c>
      <c r="N79" s="53" t="n">
        <v>22391</v>
      </c>
      <c r="O79" s="53" t="n">
        <v>36484</v>
      </c>
      <c r="P79" s="54" t="n">
        <v>196053.27</v>
      </c>
      <c r="Q79" s="57" t="n">
        <v>103132</v>
      </c>
      <c r="R79" s="53" t="n">
        <v>157304</v>
      </c>
      <c r="S79" s="54" t="n">
        <v>481136.175</v>
      </c>
      <c r="T79" s="57" t="n">
        <v>2235</v>
      </c>
      <c r="U79" s="53" t="n">
        <v>37321</v>
      </c>
      <c r="V79" s="54" t="n">
        <v>23844.464</v>
      </c>
      <c r="W79" s="57" t="n">
        <v>59</v>
      </c>
      <c r="X79" s="53" t="n">
        <v>301</v>
      </c>
      <c r="Y79" s="54" t="n">
        <v>3115.635</v>
      </c>
      <c r="Z79" s="52" t="n">
        <v>1020291.514</v>
      </c>
      <c r="AA79" s="54" t="n">
        <v>1928713.41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231050</v>
      </c>
      <c r="F80" s="53" t="n">
        <v>431931</v>
      </c>
      <c r="G80" s="54" t="n">
        <v>3118725.87</v>
      </c>
      <c r="H80" s="55" t="n">
        <v>3193</v>
      </c>
      <c r="I80" s="53" t="n">
        <v>22429</v>
      </c>
      <c r="J80" s="56" t="n">
        <v>1092625.47</v>
      </c>
      <c r="K80" s="56" t="n">
        <v>204217</v>
      </c>
      <c r="L80" s="53" t="n">
        <v>370596</v>
      </c>
      <c r="M80" s="56" t="n">
        <v>1816947.96</v>
      </c>
      <c r="N80" s="53" t="n">
        <v>23640</v>
      </c>
      <c r="O80" s="53" t="n">
        <v>38906</v>
      </c>
      <c r="P80" s="54" t="n">
        <v>209152.44</v>
      </c>
      <c r="Q80" s="57" t="n">
        <v>127712</v>
      </c>
      <c r="R80" s="53" t="n">
        <v>211388</v>
      </c>
      <c r="S80" s="54" t="n">
        <v>672657.51</v>
      </c>
      <c r="T80" s="57" t="n">
        <v>2492</v>
      </c>
      <c r="U80" s="53" t="n">
        <v>41940</v>
      </c>
      <c r="V80" s="54" t="n">
        <v>26845.386</v>
      </c>
      <c r="W80" s="57" t="n">
        <v>61</v>
      </c>
      <c r="X80" s="53" t="n">
        <v>330</v>
      </c>
      <c r="Y80" s="54" t="n">
        <v>3384.85</v>
      </c>
      <c r="Z80" s="52" t="n">
        <v>1119470.856</v>
      </c>
      <c r="AA80" s="54" t="n">
        <v>2489605.47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236532</v>
      </c>
      <c r="F81" s="53" t="n">
        <v>434760</v>
      </c>
      <c r="G81" s="54" t="n">
        <v>3255586.817</v>
      </c>
      <c r="H81" s="55" t="n">
        <v>3341</v>
      </c>
      <c r="I81" s="53" t="n">
        <v>23777</v>
      </c>
      <c r="J81" s="56" t="n">
        <v>1153229.197</v>
      </c>
      <c r="K81" s="56" t="n">
        <v>209461</v>
      </c>
      <c r="L81" s="53" t="n">
        <v>372933</v>
      </c>
      <c r="M81" s="56" t="n">
        <v>1895661.05</v>
      </c>
      <c r="N81" s="53" t="n">
        <v>23730</v>
      </c>
      <c r="O81" s="53" t="n">
        <v>38050</v>
      </c>
      <c r="P81" s="54" t="n">
        <v>206696.57</v>
      </c>
      <c r="Q81" s="57" t="n">
        <v>131700</v>
      </c>
      <c r="R81" s="53" t="n">
        <v>214008</v>
      </c>
      <c r="S81" s="54" t="n">
        <v>690833.66</v>
      </c>
      <c r="T81" s="57" t="n">
        <v>2561</v>
      </c>
      <c r="U81" s="53" t="n">
        <v>43693</v>
      </c>
      <c r="V81" s="54" t="n">
        <v>28038.118</v>
      </c>
      <c r="W81" s="57" t="n">
        <v>59</v>
      </c>
      <c r="X81" s="53" t="n">
        <v>329</v>
      </c>
      <c r="Y81" s="54" t="n">
        <v>3431.2</v>
      </c>
      <c r="Z81" s="52" t="n">
        <v>1181267.315</v>
      </c>
      <c r="AA81" s="54" t="n">
        <v>2586494.71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257133</v>
      </c>
      <c r="F82" s="53" t="n">
        <v>481204</v>
      </c>
      <c r="G82" s="54" t="n">
        <v>3469520.365</v>
      </c>
      <c r="H82" s="55" t="n">
        <v>3523</v>
      </c>
      <c r="I82" s="53" t="n">
        <v>24230</v>
      </c>
      <c r="J82" s="56" t="n">
        <v>1154171.195</v>
      </c>
      <c r="K82" s="56" t="n">
        <v>228722</v>
      </c>
      <c r="L82" s="53" t="n">
        <v>417064</v>
      </c>
      <c r="M82" s="56" t="n">
        <v>2102458.56</v>
      </c>
      <c r="N82" s="53" t="n">
        <v>24888</v>
      </c>
      <c r="O82" s="53" t="n">
        <v>39910</v>
      </c>
      <c r="P82" s="54" t="n">
        <v>212890.61</v>
      </c>
      <c r="Q82" s="57" t="n">
        <v>144036</v>
      </c>
      <c r="R82" s="53" t="n">
        <v>239614</v>
      </c>
      <c r="S82" s="54" t="n">
        <v>805838.37</v>
      </c>
      <c r="T82" s="57" t="n">
        <v>2664</v>
      </c>
      <c r="U82" s="53" t="n">
        <v>43821</v>
      </c>
      <c r="V82" s="54" t="n">
        <v>28002.76</v>
      </c>
      <c r="W82" s="57" t="n">
        <v>55</v>
      </c>
      <c r="X82" s="53" t="n">
        <v>286</v>
      </c>
      <c r="Y82" s="54" t="n">
        <v>2969.95</v>
      </c>
      <c r="Z82" s="52" t="n">
        <v>1182173.955</v>
      </c>
      <c r="AA82" s="54" t="n">
        <v>2908296.93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226928</v>
      </c>
      <c r="F83" s="53" t="n">
        <v>394520</v>
      </c>
      <c r="G83" s="54" t="n">
        <v>3176076.23</v>
      </c>
      <c r="H83" s="55" t="n">
        <v>3151</v>
      </c>
      <c r="I83" s="53" t="n">
        <v>23508</v>
      </c>
      <c r="J83" s="56" t="n">
        <v>1141938.26</v>
      </c>
      <c r="K83" s="56" t="n">
        <v>199864</v>
      </c>
      <c r="L83" s="53" t="n">
        <v>332687</v>
      </c>
      <c r="M83" s="56" t="n">
        <v>1827266.53</v>
      </c>
      <c r="N83" s="53" t="n">
        <v>23913</v>
      </c>
      <c r="O83" s="53" t="n">
        <v>38325</v>
      </c>
      <c r="P83" s="54" t="n">
        <v>206871.44</v>
      </c>
      <c r="Q83" s="57" t="n">
        <v>121390</v>
      </c>
      <c r="R83" s="53" t="n">
        <v>183345</v>
      </c>
      <c r="S83" s="54" t="n">
        <v>611401.05</v>
      </c>
      <c r="T83" s="57" t="n">
        <v>2320</v>
      </c>
      <c r="U83" s="53" t="n">
        <v>41816</v>
      </c>
      <c r="V83" s="54" t="n">
        <v>26708.456</v>
      </c>
      <c r="W83" s="57" t="n">
        <v>57</v>
      </c>
      <c r="X83" s="53" t="n">
        <v>281</v>
      </c>
      <c r="Y83" s="54" t="n">
        <v>2919.3</v>
      </c>
      <c r="Z83" s="52" t="n">
        <v>1168646.716</v>
      </c>
      <c r="AA83" s="54" t="n">
        <v>2438667.58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222037</v>
      </c>
      <c r="F84" s="53" t="n">
        <v>388646</v>
      </c>
      <c r="G84" s="54" t="n">
        <v>2943275.34</v>
      </c>
      <c r="H84" s="55" t="n">
        <v>2775</v>
      </c>
      <c r="I84" s="53" t="n">
        <v>19886</v>
      </c>
      <c r="J84" s="56" t="n">
        <v>975266.52</v>
      </c>
      <c r="K84" s="56" t="n">
        <v>194934</v>
      </c>
      <c r="L84" s="53" t="n">
        <v>329914</v>
      </c>
      <c r="M84" s="56" t="n">
        <v>1757792.08</v>
      </c>
      <c r="N84" s="53" t="n">
        <v>24328</v>
      </c>
      <c r="O84" s="53" t="n">
        <v>38846</v>
      </c>
      <c r="P84" s="54" t="n">
        <v>210216.74</v>
      </c>
      <c r="Q84" s="57" t="n">
        <v>121586</v>
      </c>
      <c r="R84" s="53" t="n">
        <v>186574</v>
      </c>
      <c r="S84" s="54" t="n">
        <v>623560.57</v>
      </c>
      <c r="T84" s="57" t="n">
        <v>2113</v>
      </c>
      <c r="U84" s="53" t="n">
        <v>37356</v>
      </c>
      <c r="V84" s="54" t="n">
        <v>23744.684</v>
      </c>
      <c r="W84" s="57" t="n">
        <v>51</v>
      </c>
      <c r="X84" s="53" t="n">
        <v>265</v>
      </c>
      <c r="Y84" s="54" t="n">
        <v>2758.65</v>
      </c>
      <c r="Z84" s="52" t="n">
        <v>999011.204</v>
      </c>
      <c r="AA84" s="54" t="n">
        <v>2381352.65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48656</v>
      </c>
      <c r="F85" s="53" t="n">
        <v>444728</v>
      </c>
      <c r="G85" s="54" t="n">
        <v>3313023.325</v>
      </c>
      <c r="H85" s="55" t="n">
        <v>3157</v>
      </c>
      <c r="I85" s="53" t="n">
        <v>22756</v>
      </c>
      <c r="J85" s="56" t="n">
        <v>1073621.55</v>
      </c>
      <c r="K85" s="56" t="n">
        <v>216623</v>
      </c>
      <c r="L85" s="53" t="n">
        <v>374909</v>
      </c>
      <c r="M85" s="56" t="n">
        <v>1982420.435</v>
      </c>
      <c r="N85" s="53" t="n">
        <v>28876</v>
      </c>
      <c r="O85" s="53" t="n">
        <v>47063</v>
      </c>
      <c r="P85" s="54" t="n">
        <v>256981.34</v>
      </c>
      <c r="Q85" s="57" t="n">
        <v>134919</v>
      </c>
      <c r="R85" s="53" t="n">
        <v>211839</v>
      </c>
      <c r="S85" s="54" t="n">
        <v>724506.75</v>
      </c>
      <c r="T85" s="57" t="n">
        <v>2445</v>
      </c>
      <c r="U85" s="53" t="n">
        <v>42452</v>
      </c>
      <c r="V85" s="54" t="n">
        <v>27170.008</v>
      </c>
      <c r="W85" s="57" t="n">
        <v>56</v>
      </c>
      <c r="X85" s="53" t="n">
        <v>302</v>
      </c>
      <c r="Y85" s="54" t="n">
        <v>3167.2</v>
      </c>
      <c r="Z85" s="52" t="n">
        <v>1100791.558</v>
      </c>
      <c r="AA85" s="54" t="n">
        <v>2706927.185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75" customFormat="tru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s="71" customFormat="true" ht="30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s="71" customFormat="true" ht="30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s="71" customFormat="true" ht="4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20" s="70" customFormat="tru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  <row r="122" s="73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1"/>
  <sheetViews>
    <sheetView showFormulas="false" showGridLines="true" showRowColHeaders="true" showZeros="true" rightToLeft="false" tabSelected="false" showOutlineSymbols="true" defaultGridColor="true" view="pageBreakPreview" topLeftCell="T1" colorId="64" zoomScale="75" zoomScaleNormal="75" zoomScalePageLayoutView="75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68</v>
      </c>
      <c r="F1" s="5"/>
      <c r="G1" s="5"/>
      <c r="H1" s="5"/>
      <c r="I1" s="5"/>
      <c r="J1" s="5"/>
      <c r="K1" s="5"/>
      <c r="L1" s="3"/>
      <c r="M1" s="6" t="s">
        <v>48</v>
      </c>
      <c r="N1" s="3"/>
      <c r="O1" s="3"/>
      <c r="P1" s="3"/>
      <c r="Q1" s="3"/>
      <c r="R1" s="3"/>
      <c r="S1" s="3"/>
      <c r="T1" s="5" t="s">
        <v>69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48</v>
      </c>
      <c r="V2" s="5"/>
      <c r="W2" s="5"/>
      <c r="X2" s="5"/>
      <c r="Y2" s="7"/>
    </row>
    <row r="3" customFormat="false" ht="18" hidden="false" customHeight="true" outlineLevel="0" collapsed="false">
      <c r="A3" s="8" t="s">
        <v>3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53</v>
      </c>
      <c r="U4" s="12"/>
      <c r="V4" s="12"/>
      <c r="W4" s="11" t="s">
        <v>8</v>
      </c>
      <c r="X4" s="11"/>
      <c r="Y4" s="11"/>
      <c r="Z4" s="13" t="s">
        <v>54</v>
      </c>
      <c r="AA4" s="14" t="s">
        <v>10</v>
      </c>
      <c r="AB4" s="15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15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8758823</v>
      </c>
      <c r="F8" s="39" t="n">
        <v>17508748</v>
      </c>
      <c r="G8" s="39" t="n">
        <v>148239180.609</v>
      </c>
      <c r="H8" s="38" t="n">
        <v>250385</v>
      </c>
      <c r="I8" s="39" t="n">
        <v>1827715</v>
      </c>
      <c r="J8" s="40" t="n">
        <v>69029217.754</v>
      </c>
      <c r="K8" s="41" t="n">
        <v>8223935</v>
      </c>
      <c r="L8" s="39" t="n">
        <v>15256575</v>
      </c>
      <c r="M8" s="40" t="n">
        <v>77181639.805</v>
      </c>
      <c r="N8" s="41" t="n">
        <v>284503</v>
      </c>
      <c r="O8" s="39" t="n">
        <v>424458</v>
      </c>
      <c r="P8" s="39" t="n">
        <v>2028323.05</v>
      </c>
      <c r="Q8" s="38" t="n">
        <v>4211763</v>
      </c>
      <c r="R8" s="39" t="n">
        <v>7157957</v>
      </c>
      <c r="S8" s="42" t="n">
        <v>18727643.836</v>
      </c>
      <c r="T8" s="38" t="n">
        <v>191083</v>
      </c>
      <c r="U8" s="39" t="n">
        <v>1322213</v>
      </c>
      <c r="V8" s="39" t="n">
        <v>2766946.441</v>
      </c>
      <c r="W8" s="38" t="n">
        <v>1054</v>
      </c>
      <c r="X8" s="39" t="n">
        <v>4875</v>
      </c>
      <c r="Y8" s="42" t="n">
        <v>47816.9</v>
      </c>
      <c r="Z8" s="43" t="n">
        <v>71796164.195</v>
      </c>
      <c r="AA8" s="42" t="n">
        <v>95909283.641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8447114</v>
      </c>
      <c r="F9" s="39" t="n">
        <v>16707816</v>
      </c>
      <c r="G9" s="39" t="n">
        <v>144754848.706</v>
      </c>
      <c r="H9" s="38" t="n">
        <v>240742</v>
      </c>
      <c r="I9" s="39" t="n">
        <v>1748151</v>
      </c>
      <c r="J9" s="40" t="n">
        <v>67726680.575</v>
      </c>
      <c r="K9" s="41" t="n">
        <v>7930232</v>
      </c>
      <c r="L9" s="39" t="n">
        <v>14555590</v>
      </c>
      <c r="M9" s="40" t="n">
        <v>75080838.225</v>
      </c>
      <c r="N9" s="41" t="n">
        <v>276140</v>
      </c>
      <c r="O9" s="39" t="n">
        <v>404075</v>
      </c>
      <c r="P9" s="39" t="n">
        <v>1947329.906</v>
      </c>
      <c r="Q9" s="38" t="n">
        <v>4220465</v>
      </c>
      <c r="R9" s="39" t="n">
        <v>7101260</v>
      </c>
      <c r="S9" s="42" t="n">
        <v>18707062.689</v>
      </c>
      <c r="T9" s="38" t="n">
        <v>181559</v>
      </c>
      <c r="U9" s="39" t="n">
        <v>1251933</v>
      </c>
      <c r="V9" s="39" t="n">
        <v>2622587.77</v>
      </c>
      <c r="W9" s="38" t="n">
        <v>1324</v>
      </c>
      <c r="X9" s="39" t="n">
        <v>6786</v>
      </c>
      <c r="Y9" s="42" t="n">
        <v>65985.3</v>
      </c>
      <c r="Z9" s="43" t="n">
        <v>70349268.345</v>
      </c>
      <c r="AA9" s="42" t="n">
        <v>93787900.914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8100667</v>
      </c>
      <c r="F10" s="39" t="n">
        <v>15817705</v>
      </c>
      <c r="G10" s="39" t="n">
        <v>145714164.133</v>
      </c>
      <c r="H10" s="38" t="n">
        <v>229839</v>
      </c>
      <c r="I10" s="39" t="n">
        <v>1659578</v>
      </c>
      <c r="J10" s="40" t="n">
        <v>70916702.384</v>
      </c>
      <c r="K10" s="41" t="n">
        <v>7603027</v>
      </c>
      <c r="L10" s="39" t="n">
        <v>13776095</v>
      </c>
      <c r="M10" s="40" t="n">
        <v>72938106.979</v>
      </c>
      <c r="N10" s="41" t="n">
        <v>267801</v>
      </c>
      <c r="O10" s="39" t="n">
        <v>382032</v>
      </c>
      <c r="P10" s="39" t="n">
        <v>1859354.77</v>
      </c>
      <c r="Q10" s="38" t="n">
        <v>4185006</v>
      </c>
      <c r="R10" s="39" t="n">
        <v>7046509</v>
      </c>
      <c r="S10" s="42" t="n">
        <v>18200744.823</v>
      </c>
      <c r="T10" s="38" t="n">
        <v>170510</v>
      </c>
      <c r="U10" s="39" t="n">
        <v>2998536</v>
      </c>
      <c r="V10" s="39" t="n">
        <v>1962326.126</v>
      </c>
      <c r="W10" s="38" t="n">
        <v>1558</v>
      </c>
      <c r="X10" s="39" t="n">
        <v>8913</v>
      </c>
      <c r="Y10" s="42" t="n">
        <v>87411.15</v>
      </c>
      <c r="Z10" s="43" t="n">
        <v>72879028.51</v>
      </c>
      <c r="AA10" s="42" t="n">
        <v>91138851.802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7669497</v>
      </c>
      <c r="F11" s="39" t="n">
        <v>14786820</v>
      </c>
      <c r="G11" s="39" t="n">
        <v>139787066.767</v>
      </c>
      <c r="H11" s="38" t="n">
        <v>214020</v>
      </c>
      <c r="I11" s="39" t="n">
        <v>1548755</v>
      </c>
      <c r="J11" s="40" t="n">
        <v>68642756.425</v>
      </c>
      <c r="K11" s="41" t="n">
        <v>7194999</v>
      </c>
      <c r="L11" s="39" t="n">
        <v>12871642</v>
      </c>
      <c r="M11" s="40" t="n">
        <v>69333428.998</v>
      </c>
      <c r="N11" s="41" t="n">
        <v>260478</v>
      </c>
      <c r="O11" s="39" t="n">
        <v>366423</v>
      </c>
      <c r="P11" s="39" t="n">
        <v>1810881.344</v>
      </c>
      <c r="Q11" s="38" t="n">
        <v>4095716</v>
      </c>
      <c r="R11" s="39" t="n">
        <v>6766722</v>
      </c>
      <c r="S11" s="42" t="n">
        <v>18081034.536</v>
      </c>
      <c r="T11" s="38" t="n">
        <v>157840</v>
      </c>
      <c r="U11" s="39" t="n">
        <v>2815866</v>
      </c>
      <c r="V11" s="39" t="n">
        <v>1796122.294</v>
      </c>
      <c r="W11" s="38" t="n">
        <v>1806</v>
      </c>
      <c r="X11" s="39" t="n">
        <v>10225</v>
      </c>
      <c r="Y11" s="42" t="n">
        <v>100087.26</v>
      </c>
      <c r="Z11" s="43" t="n">
        <v>70438878.719</v>
      </c>
      <c r="AA11" s="42" t="n">
        <v>87414463.534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6071269</v>
      </c>
      <c r="F12" s="39" t="n">
        <v>28945403</v>
      </c>
      <c r="G12" s="39" t="n">
        <v>225535030.003</v>
      </c>
      <c r="H12" s="38" t="n">
        <v>255902</v>
      </c>
      <c r="I12" s="39" t="n">
        <v>1846116</v>
      </c>
      <c r="J12" s="40" t="n">
        <v>85748139.313</v>
      </c>
      <c r="K12" s="41" t="n">
        <v>14104918</v>
      </c>
      <c r="L12" s="39" t="n">
        <v>24153992</v>
      </c>
      <c r="M12" s="40" t="n">
        <v>123956524.772</v>
      </c>
      <c r="N12" s="41" t="n">
        <v>1710449</v>
      </c>
      <c r="O12" s="39" t="n">
        <v>2945295</v>
      </c>
      <c r="P12" s="39" t="n">
        <v>15830365.918</v>
      </c>
      <c r="Q12" s="38" t="n">
        <v>8411371</v>
      </c>
      <c r="R12" s="39" t="n">
        <v>13263142</v>
      </c>
      <c r="S12" s="42" t="n">
        <v>41926018.522</v>
      </c>
      <c r="T12" s="38" t="n">
        <v>196887</v>
      </c>
      <c r="U12" s="39" t="n">
        <v>3432472</v>
      </c>
      <c r="V12" s="39" t="n">
        <v>2193093.679</v>
      </c>
      <c r="W12" s="38" t="n">
        <v>4765</v>
      </c>
      <c r="X12" s="39" t="n">
        <v>26003</v>
      </c>
      <c r="Y12" s="42" t="n">
        <v>273588.845</v>
      </c>
      <c r="Z12" s="43" t="n">
        <v>87941232.992</v>
      </c>
      <c r="AA12" s="42" t="n">
        <v>165882543.294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8785989</v>
      </c>
      <c r="F13" s="39" t="n">
        <v>17632164</v>
      </c>
      <c r="G13" s="39" t="n">
        <v>148862303.242</v>
      </c>
      <c r="H13" s="38" t="n">
        <v>252202</v>
      </c>
      <c r="I13" s="39" t="n">
        <v>1842466</v>
      </c>
      <c r="J13" s="40" t="n">
        <v>69514979.293</v>
      </c>
      <c r="K13" s="41" t="n">
        <v>8247792</v>
      </c>
      <c r="L13" s="39" t="n">
        <v>15361722</v>
      </c>
      <c r="M13" s="40" t="n">
        <v>77309838.679</v>
      </c>
      <c r="N13" s="41" t="n">
        <v>285995</v>
      </c>
      <c r="O13" s="39" t="n">
        <v>427976</v>
      </c>
      <c r="P13" s="39" t="n">
        <v>2037485.27</v>
      </c>
      <c r="Q13" s="38" t="n">
        <v>4213651</v>
      </c>
      <c r="R13" s="39" t="n">
        <v>7195627</v>
      </c>
      <c r="S13" s="42" t="n">
        <v>18765642.074</v>
      </c>
      <c r="T13" s="38" t="n">
        <v>192804</v>
      </c>
      <c r="U13" s="39" t="n">
        <v>1333897</v>
      </c>
      <c r="V13" s="39" t="n">
        <v>2791187.615</v>
      </c>
      <c r="W13" s="38" t="n">
        <v>1045</v>
      </c>
      <c r="X13" s="39" t="n">
        <v>4793</v>
      </c>
      <c r="Y13" s="42" t="n">
        <v>47120.55</v>
      </c>
      <c r="Z13" s="43" t="n">
        <v>72306166.908</v>
      </c>
      <c r="AA13" s="42" t="n">
        <v>96075480.753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8488450</v>
      </c>
      <c r="F14" s="39" t="n">
        <v>16772205</v>
      </c>
      <c r="G14" s="39" t="n">
        <v>145019541.844</v>
      </c>
      <c r="H14" s="38" t="n">
        <v>241847</v>
      </c>
      <c r="I14" s="39" t="n">
        <v>1753710</v>
      </c>
      <c r="J14" s="40" t="n">
        <v>67679247.463</v>
      </c>
      <c r="K14" s="41" t="n">
        <v>7970502</v>
      </c>
      <c r="L14" s="39" t="n">
        <v>14614044</v>
      </c>
      <c r="M14" s="40" t="n">
        <v>75387882.465</v>
      </c>
      <c r="N14" s="41" t="n">
        <v>276101</v>
      </c>
      <c r="O14" s="39" t="n">
        <v>404451</v>
      </c>
      <c r="P14" s="39" t="n">
        <v>1952411.916</v>
      </c>
      <c r="Q14" s="38" t="n">
        <v>4227317</v>
      </c>
      <c r="R14" s="39" t="n">
        <v>7105362</v>
      </c>
      <c r="S14" s="42" t="n">
        <v>18739646.969</v>
      </c>
      <c r="T14" s="38" t="n">
        <v>182501</v>
      </c>
      <c r="U14" s="39" t="n">
        <v>1256776</v>
      </c>
      <c r="V14" s="39" t="n">
        <v>2632787.188</v>
      </c>
      <c r="W14" s="38" t="n">
        <v>1271</v>
      </c>
      <c r="X14" s="39" t="n">
        <v>6442</v>
      </c>
      <c r="Y14" s="42" t="n">
        <v>62646.95</v>
      </c>
      <c r="Z14" s="43" t="n">
        <v>70312034.651</v>
      </c>
      <c r="AA14" s="42" t="n">
        <v>94127529.434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8119963</v>
      </c>
      <c r="F15" s="39" t="n">
        <v>15880785</v>
      </c>
      <c r="G15" s="39" t="n">
        <v>145407255.919</v>
      </c>
      <c r="H15" s="38" t="n">
        <v>230927</v>
      </c>
      <c r="I15" s="39" t="n">
        <v>1667612</v>
      </c>
      <c r="J15" s="40" t="n">
        <v>70616683.986</v>
      </c>
      <c r="K15" s="41" t="n">
        <v>7619983</v>
      </c>
      <c r="L15" s="39" t="n">
        <v>13828772</v>
      </c>
      <c r="M15" s="40" t="n">
        <v>72923713.394</v>
      </c>
      <c r="N15" s="41" t="n">
        <v>269053</v>
      </c>
      <c r="O15" s="39" t="n">
        <v>384401</v>
      </c>
      <c r="P15" s="39" t="n">
        <v>1866858.539</v>
      </c>
      <c r="Q15" s="38" t="n">
        <v>4185841</v>
      </c>
      <c r="R15" s="39" t="n">
        <v>7055915</v>
      </c>
      <c r="S15" s="42" t="n">
        <v>18240106.644</v>
      </c>
      <c r="T15" s="38" t="n">
        <v>171676</v>
      </c>
      <c r="U15" s="39" t="n">
        <v>2875876</v>
      </c>
      <c r="V15" s="39" t="n">
        <v>2015967.116</v>
      </c>
      <c r="W15" s="38" t="n">
        <v>1558</v>
      </c>
      <c r="X15" s="39" t="n">
        <v>8815</v>
      </c>
      <c r="Y15" s="42" t="n">
        <v>86275.4</v>
      </c>
      <c r="Z15" s="43" t="n">
        <v>72632651.102</v>
      </c>
      <c r="AA15" s="42" t="n">
        <v>91163820.038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7717449</v>
      </c>
      <c r="F16" s="39" t="n">
        <v>14889916</v>
      </c>
      <c r="G16" s="39" t="n">
        <v>140555647.338</v>
      </c>
      <c r="H16" s="38" t="n">
        <v>214939</v>
      </c>
      <c r="I16" s="39" t="n">
        <v>1555484</v>
      </c>
      <c r="J16" s="40" t="n">
        <v>68946897.115</v>
      </c>
      <c r="K16" s="41" t="n">
        <v>7241959</v>
      </c>
      <c r="L16" s="39" t="n">
        <v>12967204</v>
      </c>
      <c r="M16" s="40" t="n">
        <v>69791600.388</v>
      </c>
      <c r="N16" s="41" t="n">
        <v>260551</v>
      </c>
      <c r="O16" s="39" t="n">
        <v>367228</v>
      </c>
      <c r="P16" s="39" t="n">
        <v>1817149.835</v>
      </c>
      <c r="Q16" s="38" t="n">
        <v>4108253</v>
      </c>
      <c r="R16" s="39" t="n">
        <v>6793680</v>
      </c>
      <c r="S16" s="42" t="n">
        <v>18107328.638</v>
      </c>
      <c r="T16" s="38" t="n">
        <v>158399</v>
      </c>
      <c r="U16" s="39" t="n">
        <v>2824078</v>
      </c>
      <c r="V16" s="39" t="n">
        <v>1802562.233</v>
      </c>
      <c r="W16" s="38" t="n">
        <v>1766</v>
      </c>
      <c r="X16" s="39" t="n">
        <v>10178</v>
      </c>
      <c r="Y16" s="42" t="n">
        <v>99516.31</v>
      </c>
      <c r="Z16" s="43" t="n">
        <v>70749459.348</v>
      </c>
      <c r="AA16" s="42" t="n">
        <v>87898929.026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15373506</v>
      </c>
      <c r="F17" s="39" t="n">
        <v>27780431</v>
      </c>
      <c r="G17" s="39" t="n">
        <v>218649903.416</v>
      </c>
      <c r="H17" s="38" t="n">
        <v>254075</v>
      </c>
      <c r="I17" s="39" t="n">
        <v>1831348</v>
      </c>
      <c r="J17" s="40" t="n">
        <v>84754303.4</v>
      </c>
      <c r="K17" s="41" t="n">
        <v>13533020</v>
      </c>
      <c r="L17" s="39" t="n">
        <v>23227620</v>
      </c>
      <c r="M17" s="40" t="n">
        <v>119281020.918</v>
      </c>
      <c r="N17" s="41" t="n">
        <v>1586411</v>
      </c>
      <c r="O17" s="39" t="n">
        <v>2721463</v>
      </c>
      <c r="P17" s="39" t="n">
        <v>14614579.098</v>
      </c>
      <c r="Q17" s="38" t="n">
        <v>8054920</v>
      </c>
      <c r="R17" s="39" t="n">
        <v>12734665</v>
      </c>
      <c r="S17" s="42" t="n">
        <v>39787141.005</v>
      </c>
      <c r="T17" s="38" t="n">
        <v>194996</v>
      </c>
      <c r="U17" s="39" t="n">
        <v>3401165</v>
      </c>
      <c r="V17" s="39" t="n">
        <v>2172704.606</v>
      </c>
      <c r="W17" s="38" t="n">
        <v>4540</v>
      </c>
      <c r="X17" s="39" t="n">
        <v>24703</v>
      </c>
      <c r="Y17" s="42" t="n">
        <v>259258.885</v>
      </c>
      <c r="Z17" s="43" t="n">
        <v>86927008.006</v>
      </c>
      <c r="AA17" s="42" t="n">
        <v>159068161.923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656135</v>
      </c>
      <c r="F18" s="53" t="n">
        <v>1275778</v>
      </c>
      <c r="G18" s="54" t="n">
        <v>12428237.607</v>
      </c>
      <c r="H18" s="55" t="n">
        <v>18583</v>
      </c>
      <c r="I18" s="53" t="n">
        <v>132572</v>
      </c>
      <c r="J18" s="56" t="n">
        <v>5904140.355</v>
      </c>
      <c r="K18" s="56" t="n">
        <v>614986</v>
      </c>
      <c r="L18" s="53" t="n">
        <v>1111973</v>
      </c>
      <c r="M18" s="56" t="n">
        <v>6376863.422</v>
      </c>
      <c r="N18" s="53" t="n">
        <v>22566</v>
      </c>
      <c r="O18" s="53" t="n">
        <v>31233</v>
      </c>
      <c r="P18" s="54" t="n">
        <v>147233.83</v>
      </c>
      <c r="Q18" s="57" t="n">
        <v>362990</v>
      </c>
      <c r="R18" s="53" t="n">
        <v>603148</v>
      </c>
      <c r="S18" s="54" t="n">
        <v>1651993.158</v>
      </c>
      <c r="T18" s="57" t="n">
        <v>13698</v>
      </c>
      <c r="U18" s="53" t="n">
        <v>238984</v>
      </c>
      <c r="V18" s="53" t="n">
        <v>152194.797</v>
      </c>
      <c r="W18" s="57" t="n">
        <v>179</v>
      </c>
      <c r="X18" s="53" t="n">
        <v>924</v>
      </c>
      <c r="Y18" s="54" t="n">
        <v>9243.6</v>
      </c>
      <c r="Z18" s="52" t="n">
        <v>6056335.152</v>
      </c>
      <c r="AA18" s="54" t="n">
        <v>8028856.58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1273957</v>
      </c>
      <c r="F19" s="53" t="n">
        <v>2346284</v>
      </c>
      <c r="G19" s="54" t="n">
        <v>17569455.064</v>
      </c>
      <c r="H19" s="55" t="n">
        <v>21600</v>
      </c>
      <c r="I19" s="53" t="n">
        <v>147235</v>
      </c>
      <c r="J19" s="56" t="n">
        <v>6483714.335</v>
      </c>
      <c r="K19" s="56" t="n">
        <v>1133413</v>
      </c>
      <c r="L19" s="53" t="n">
        <v>1990395</v>
      </c>
      <c r="M19" s="56" t="n">
        <v>9953924.932</v>
      </c>
      <c r="N19" s="53" t="n">
        <v>118944</v>
      </c>
      <c r="O19" s="53" t="n">
        <v>208654</v>
      </c>
      <c r="P19" s="54" t="n">
        <v>1131815.797</v>
      </c>
      <c r="Q19" s="57" t="n">
        <v>678349</v>
      </c>
      <c r="R19" s="53" t="n">
        <v>1088709</v>
      </c>
      <c r="S19" s="54" t="n">
        <v>3347957.809</v>
      </c>
      <c r="T19" s="57" t="n">
        <v>16807</v>
      </c>
      <c r="U19" s="53" t="n">
        <v>273886</v>
      </c>
      <c r="V19" s="53" t="n">
        <v>174818.972</v>
      </c>
      <c r="W19" s="57" t="n">
        <v>312</v>
      </c>
      <c r="X19" s="53" t="n">
        <v>1713</v>
      </c>
      <c r="Y19" s="54" t="n">
        <v>18030.15</v>
      </c>
      <c r="Z19" s="52" t="n">
        <v>6658533.307</v>
      </c>
      <c r="AA19" s="54" t="n">
        <v>13301882.741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1290680</v>
      </c>
      <c r="F20" s="53" t="n">
        <v>2327862</v>
      </c>
      <c r="G20" s="54" t="n">
        <v>18239734.18</v>
      </c>
      <c r="H20" s="55" t="n">
        <v>22035</v>
      </c>
      <c r="I20" s="53" t="n">
        <v>158630</v>
      </c>
      <c r="J20" s="56" t="n">
        <v>7333041.363</v>
      </c>
      <c r="K20" s="56" t="n">
        <v>1143420</v>
      </c>
      <c r="L20" s="53" t="n">
        <v>1953346</v>
      </c>
      <c r="M20" s="56" t="n">
        <v>9733851.495</v>
      </c>
      <c r="N20" s="53" t="n">
        <v>125225</v>
      </c>
      <c r="O20" s="53" t="n">
        <v>215886</v>
      </c>
      <c r="P20" s="54" t="n">
        <v>1172841.322</v>
      </c>
      <c r="Q20" s="57" t="n">
        <v>670027</v>
      </c>
      <c r="R20" s="53" t="n">
        <v>1044295</v>
      </c>
      <c r="S20" s="54" t="n">
        <v>3209596.899</v>
      </c>
      <c r="T20" s="57" t="n">
        <v>17211</v>
      </c>
      <c r="U20" s="53" t="n">
        <v>296463</v>
      </c>
      <c r="V20" s="53" t="n">
        <v>188732.153</v>
      </c>
      <c r="W20" s="57" t="n">
        <v>328</v>
      </c>
      <c r="X20" s="53" t="n">
        <v>1768</v>
      </c>
      <c r="Y20" s="54" t="n">
        <v>18770</v>
      </c>
      <c r="Z20" s="52" t="n">
        <v>7521773.516</v>
      </c>
      <c r="AA20" s="54" t="n">
        <v>12943448.394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1325033</v>
      </c>
      <c r="F21" s="53" t="n">
        <v>2409982</v>
      </c>
      <c r="G21" s="54" t="n">
        <v>18253828.536</v>
      </c>
      <c r="H21" s="55" t="n">
        <v>21009</v>
      </c>
      <c r="I21" s="53" t="n">
        <v>152339</v>
      </c>
      <c r="J21" s="56" t="n">
        <v>7073416.022</v>
      </c>
      <c r="K21" s="56" t="n">
        <v>1150700</v>
      </c>
      <c r="L21" s="53" t="n">
        <v>1990086</v>
      </c>
      <c r="M21" s="56" t="n">
        <v>9720172.865</v>
      </c>
      <c r="N21" s="53" t="n">
        <v>153324</v>
      </c>
      <c r="O21" s="53" t="n">
        <v>267557</v>
      </c>
      <c r="P21" s="54" t="n">
        <v>1460239.649</v>
      </c>
      <c r="Q21" s="57" t="n">
        <v>669022</v>
      </c>
      <c r="R21" s="53" t="n">
        <v>1047988</v>
      </c>
      <c r="S21" s="54" t="n">
        <v>3106777.753</v>
      </c>
      <c r="T21" s="57" t="n">
        <v>16189</v>
      </c>
      <c r="U21" s="53" t="n">
        <v>286334</v>
      </c>
      <c r="V21" s="53" t="n">
        <v>183561.718</v>
      </c>
      <c r="W21" s="57" t="n">
        <v>388</v>
      </c>
      <c r="X21" s="53" t="n">
        <v>2132</v>
      </c>
      <c r="Y21" s="54" t="n">
        <v>22463.7</v>
      </c>
      <c r="Z21" s="52" t="n">
        <v>7256977.74</v>
      </c>
      <c r="AA21" s="54" t="n">
        <v>12826950.618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1334437</v>
      </c>
      <c r="F22" s="53" t="n">
        <v>2378749</v>
      </c>
      <c r="G22" s="54" t="n">
        <v>17989801.581</v>
      </c>
      <c r="H22" s="55" t="n">
        <v>20696</v>
      </c>
      <c r="I22" s="53" t="n">
        <v>150037</v>
      </c>
      <c r="J22" s="56" t="n">
        <v>6914476.23</v>
      </c>
      <c r="K22" s="56" t="n">
        <v>1167022</v>
      </c>
      <c r="L22" s="53" t="n">
        <v>1969246</v>
      </c>
      <c r="M22" s="56" t="n">
        <v>9681890.361</v>
      </c>
      <c r="N22" s="53" t="n">
        <v>146719</v>
      </c>
      <c r="O22" s="53" t="n">
        <v>259466</v>
      </c>
      <c r="P22" s="54" t="n">
        <v>1393434.99</v>
      </c>
      <c r="Q22" s="57" t="n">
        <v>672046</v>
      </c>
      <c r="R22" s="53" t="n">
        <v>1115089</v>
      </c>
      <c r="S22" s="54" t="n">
        <v>2998773.69</v>
      </c>
      <c r="T22" s="57" t="n">
        <v>15798</v>
      </c>
      <c r="U22" s="53" t="n">
        <v>276606</v>
      </c>
      <c r="V22" s="53" t="n">
        <v>176895.564</v>
      </c>
      <c r="W22" s="57" t="n">
        <v>397</v>
      </c>
      <c r="X22" s="53" t="n">
        <v>2307</v>
      </c>
      <c r="Y22" s="54" t="n">
        <v>24308.55</v>
      </c>
      <c r="Z22" s="52" t="n">
        <v>7091371.794</v>
      </c>
      <c r="AA22" s="54" t="n">
        <v>12680664.051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1102415</v>
      </c>
      <c r="F23" s="53" t="n">
        <v>1862638</v>
      </c>
      <c r="G23" s="54" t="n">
        <v>15629141.183</v>
      </c>
      <c r="H23" s="55" t="n">
        <v>19418</v>
      </c>
      <c r="I23" s="53" t="n">
        <v>145513</v>
      </c>
      <c r="J23" s="56" t="n">
        <v>6913579.744</v>
      </c>
      <c r="K23" s="56" t="n">
        <v>946926</v>
      </c>
      <c r="L23" s="53" t="n">
        <v>1489093</v>
      </c>
      <c r="M23" s="56" t="n">
        <v>7490583.419</v>
      </c>
      <c r="N23" s="53" t="n">
        <v>136071</v>
      </c>
      <c r="O23" s="53" t="n">
        <v>228032</v>
      </c>
      <c r="P23" s="54" t="n">
        <v>1224978.02</v>
      </c>
      <c r="Q23" s="57" t="n">
        <v>530557</v>
      </c>
      <c r="R23" s="53" t="n">
        <v>756664</v>
      </c>
      <c r="S23" s="54" t="n">
        <v>2283072.03</v>
      </c>
      <c r="T23" s="57" t="n">
        <v>14780</v>
      </c>
      <c r="U23" s="53" t="n">
        <v>268402</v>
      </c>
      <c r="V23" s="53" t="n">
        <v>172065.982</v>
      </c>
      <c r="W23" s="57" t="n">
        <v>399</v>
      </c>
      <c r="X23" s="53" t="n">
        <v>2136</v>
      </c>
      <c r="Y23" s="54" t="n">
        <v>22512.3</v>
      </c>
      <c r="Z23" s="52" t="n">
        <v>7085645.726</v>
      </c>
      <c r="AA23" s="54" t="n">
        <v>9773655.449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1200917</v>
      </c>
      <c r="F24" s="53" t="n">
        <v>2113550</v>
      </c>
      <c r="G24" s="54" t="n">
        <v>16879733.524</v>
      </c>
      <c r="H24" s="55" t="n">
        <v>20050</v>
      </c>
      <c r="I24" s="53" t="n">
        <v>146053</v>
      </c>
      <c r="J24" s="56" t="n">
        <v>6874976.27</v>
      </c>
      <c r="K24" s="56" t="n">
        <v>1045806</v>
      </c>
      <c r="L24" s="53" t="n">
        <v>1733998</v>
      </c>
      <c r="M24" s="56" t="n">
        <v>8764191.014</v>
      </c>
      <c r="N24" s="53" t="n">
        <v>135061</v>
      </c>
      <c r="O24" s="53" t="n">
        <v>233499</v>
      </c>
      <c r="P24" s="54" t="n">
        <v>1240566.24</v>
      </c>
      <c r="Q24" s="57" t="n">
        <v>611502</v>
      </c>
      <c r="R24" s="53" t="n">
        <v>935917</v>
      </c>
      <c r="S24" s="54" t="n">
        <v>2861589.985</v>
      </c>
      <c r="T24" s="57" t="n">
        <v>15310</v>
      </c>
      <c r="U24" s="53" t="n">
        <v>271952</v>
      </c>
      <c r="V24" s="53" t="n">
        <v>173774.354</v>
      </c>
      <c r="W24" s="57" t="n">
        <v>423</v>
      </c>
      <c r="X24" s="53" t="n">
        <v>2322</v>
      </c>
      <c r="Y24" s="54" t="n">
        <v>24372.885</v>
      </c>
      <c r="Z24" s="52" t="n">
        <v>7048750.624</v>
      </c>
      <c r="AA24" s="54" t="n">
        <v>11625780.999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377454</v>
      </c>
      <c r="F25" s="53" t="n">
        <v>2574175</v>
      </c>
      <c r="G25" s="54" t="n">
        <v>19538711.866</v>
      </c>
      <c r="H25" s="55" t="n">
        <v>22456</v>
      </c>
      <c r="I25" s="53" t="n">
        <v>159708</v>
      </c>
      <c r="J25" s="56" t="n">
        <v>7364377.73</v>
      </c>
      <c r="K25" s="56" t="n">
        <v>1212669</v>
      </c>
      <c r="L25" s="53" t="n">
        <v>2165850</v>
      </c>
      <c r="M25" s="56" t="n">
        <v>10854384.426</v>
      </c>
      <c r="N25" s="53" t="n">
        <v>142329</v>
      </c>
      <c r="O25" s="53" t="n">
        <v>248617</v>
      </c>
      <c r="P25" s="54" t="n">
        <v>1319949.71</v>
      </c>
      <c r="Q25" s="57" t="n">
        <v>739729</v>
      </c>
      <c r="R25" s="53" t="n">
        <v>1213147</v>
      </c>
      <c r="S25" s="54" t="n">
        <v>3875856.57</v>
      </c>
      <c r="T25" s="57" t="n">
        <v>17497</v>
      </c>
      <c r="U25" s="53" t="n">
        <v>300517</v>
      </c>
      <c r="V25" s="53" t="n">
        <v>192351.878</v>
      </c>
      <c r="W25" s="57" t="n">
        <v>419</v>
      </c>
      <c r="X25" s="53" t="n">
        <v>2383</v>
      </c>
      <c r="Y25" s="54" t="n">
        <v>24891.75</v>
      </c>
      <c r="Z25" s="52" t="n">
        <v>7556729.608</v>
      </c>
      <c r="AA25" s="54" t="n">
        <v>14730240.996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405254</v>
      </c>
      <c r="F26" s="53" t="n">
        <v>2580928</v>
      </c>
      <c r="G26" s="54" t="n">
        <v>20145032.765</v>
      </c>
      <c r="H26" s="55" t="n">
        <v>23246</v>
      </c>
      <c r="I26" s="53" t="n">
        <v>167700</v>
      </c>
      <c r="J26" s="56" t="n">
        <v>7765664.975</v>
      </c>
      <c r="K26" s="56" t="n">
        <v>1239809</v>
      </c>
      <c r="L26" s="53" t="n">
        <v>2171743</v>
      </c>
      <c r="M26" s="56" t="n">
        <v>11084695.288</v>
      </c>
      <c r="N26" s="53" t="n">
        <v>142199</v>
      </c>
      <c r="O26" s="53" t="n">
        <v>241485</v>
      </c>
      <c r="P26" s="54" t="n">
        <v>1294672.502</v>
      </c>
      <c r="Q26" s="57" t="n">
        <v>761559</v>
      </c>
      <c r="R26" s="53" t="n">
        <v>1226580</v>
      </c>
      <c r="S26" s="54" t="n">
        <v>3983297.65</v>
      </c>
      <c r="T26" s="57" t="n">
        <v>18054</v>
      </c>
      <c r="U26" s="53" t="n">
        <v>314191</v>
      </c>
      <c r="V26" s="53" t="n">
        <v>200695.089</v>
      </c>
      <c r="W26" s="57" t="n">
        <v>402</v>
      </c>
      <c r="X26" s="53" t="n">
        <v>2052</v>
      </c>
      <c r="Y26" s="54" t="n">
        <v>21919.9</v>
      </c>
      <c r="Z26" s="52" t="n">
        <v>7966360.064</v>
      </c>
      <c r="AA26" s="54" t="n">
        <v>15067992.938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541387</v>
      </c>
      <c r="F27" s="53" t="n">
        <v>2897303</v>
      </c>
      <c r="G27" s="54" t="n">
        <v>22038845.682</v>
      </c>
      <c r="H27" s="55" t="n">
        <v>24399</v>
      </c>
      <c r="I27" s="53" t="n">
        <v>175133</v>
      </c>
      <c r="J27" s="56" t="n">
        <v>7905767.683</v>
      </c>
      <c r="K27" s="56" t="n">
        <v>1365839</v>
      </c>
      <c r="L27" s="53" t="n">
        <v>2463296</v>
      </c>
      <c r="M27" s="56" t="n">
        <v>12757177.079</v>
      </c>
      <c r="N27" s="53" t="n">
        <v>151149</v>
      </c>
      <c r="O27" s="53" t="n">
        <v>258874</v>
      </c>
      <c r="P27" s="54" t="n">
        <v>1375900.92</v>
      </c>
      <c r="Q27" s="57" t="n">
        <v>840236</v>
      </c>
      <c r="R27" s="53" t="n">
        <v>1390544</v>
      </c>
      <c r="S27" s="54" t="n">
        <v>4707657.435</v>
      </c>
      <c r="T27" s="57" t="n">
        <v>18911</v>
      </c>
      <c r="U27" s="53" t="n">
        <v>331189</v>
      </c>
      <c r="V27" s="53" t="n">
        <v>209441.468</v>
      </c>
      <c r="W27" s="57" t="n">
        <v>414</v>
      </c>
      <c r="X27" s="53" t="n">
        <v>2286</v>
      </c>
      <c r="Y27" s="54" t="n">
        <v>24310.5</v>
      </c>
      <c r="Z27" s="52" t="n">
        <v>8115209.151</v>
      </c>
      <c r="AA27" s="54" t="n">
        <v>17464834.514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1389620</v>
      </c>
      <c r="F28" s="53" t="n">
        <v>2432776</v>
      </c>
      <c r="G28" s="54" t="n">
        <v>19980098.095</v>
      </c>
      <c r="H28" s="55" t="n">
        <v>20986</v>
      </c>
      <c r="I28" s="53" t="n">
        <v>156276</v>
      </c>
      <c r="J28" s="56" t="n">
        <v>7363810.816</v>
      </c>
      <c r="K28" s="56" t="n">
        <v>1226010</v>
      </c>
      <c r="L28" s="53" t="n">
        <v>2035675</v>
      </c>
      <c r="M28" s="56" t="n">
        <v>11319123.319</v>
      </c>
      <c r="N28" s="53" t="n">
        <v>142624</v>
      </c>
      <c r="O28" s="53" t="n">
        <v>240825</v>
      </c>
      <c r="P28" s="54" t="n">
        <v>1297163.96</v>
      </c>
      <c r="Q28" s="57" t="n">
        <v>731365</v>
      </c>
      <c r="R28" s="53" t="n">
        <v>1109827</v>
      </c>
      <c r="S28" s="54" t="n">
        <v>3702152.917</v>
      </c>
      <c r="T28" s="57" t="n">
        <v>15710</v>
      </c>
      <c r="U28" s="53" t="n">
        <v>282231</v>
      </c>
      <c r="V28" s="53" t="n">
        <v>180715.14</v>
      </c>
      <c r="W28" s="57" t="n">
        <v>422</v>
      </c>
      <c r="X28" s="53" t="n">
        <v>2297</v>
      </c>
      <c r="Y28" s="54" t="n">
        <v>23309.05</v>
      </c>
      <c r="Z28" s="52" t="n">
        <v>7544525.956</v>
      </c>
      <c r="AA28" s="54" t="n">
        <v>15021276.236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1343302</v>
      </c>
      <c r="F29" s="53" t="n">
        <v>2365266</v>
      </c>
      <c r="G29" s="54" t="n">
        <v>18807408.561</v>
      </c>
      <c r="H29" s="55" t="n">
        <v>19391</v>
      </c>
      <c r="I29" s="53" t="n">
        <v>141794</v>
      </c>
      <c r="J29" s="56" t="n">
        <v>6754228.998</v>
      </c>
      <c r="K29" s="56" t="n">
        <v>1176956</v>
      </c>
      <c r="L29" s="53" t="n">
        <v>1974255</v>
      </c>
      <c r="M29" s="56" t="n">
        <v>10707056.233</v>
      </c>
      <c r="N29" s="53" t="n">
        <v>146955</v>
      </c>
      <c r="O29" s="53" t="n">
        <v>249217</v>
      </c>
      <c r="P29" s="54" t="n">
        <v>1346123.33</v>
      </c>
      <c r="Q29" s="57" t="n">
        <v>716197</v>
      </c>
      <c r="R29" s="53" t="n">
        <v>1095276</v>
      </c>
      <c r="S29" s="54" t="n">
        <v>3654012.238</v>
      </c>
      <c r="T29" s="57" t="n">
        <v>14851</v>
      </c>
      <c r="U29" s="53" t="n">
        <v>266966</v>
      </c>
      <c r="V29" s="53" t="n">
        <v>170834.856</v>
      </c>
      <c r="W29" s="57" t="n">
        <v>424</v>
      </c>
      <c r="X29" s="53" t="n">
        <v>2235</v>
      </c>
      <c r="Y29" s="54" t="n">
        <v>23628.8</v>
      </c>
      <c r="Z29" s="52" t="n">
        <v>6925063.854</v>
      </c>
      <c r="AA29" s="54" t="n">
        <v>14361068.471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492525</v>
      </c>
      <c r="F30" s="53" t="n">
        <v>2673072</v>
      </c>
      <c r="G30" s="54" t="n">
        <v>20697485.779</v>
      </c>
      <c r="H30" s="55" t="n">
        <v>20866</v>
      </c>
      <c r="I30" s="53" t="n">
        <v>151347</v>
      </c>
      <c r="J30" s="56" t="n">
        <v>7124689.868</v>
      </c>
      <c r="K30" s="56" t="n">
        <v>1300305</v>
      </c>
      <c r="L30" s="53" t="n">
        <v>2225017</v>
      </c>
      <c r="M30" s="56" t="n">
        <v>11977109.561</v>
      </c>
      <c r="N30" s="53" t="n">
        <v>171354</v>
      </c>
      <c r="O30" s="53" t="n">
        <v>296708</v>
      </c>
      <c r="P30" s="54" t="n">
        <v>1595686.35</v>
      </c>
      <c r="Q30" s="57" t="n">
        <v>792666</v>
      </c>
      <c r="R30" s="53" t="n">
        <v>1240877</v>
      </c>
      <c r="S30" s="54" t="n">
        <v>4236418.967</v>
      </c>
      <c r="T30" s="57" t="n">
        <v>16036</v>
      </c>
      <c r="U30" s="53" t="n">
        <v>279592</v>
      </c>
      <c r="V30" s="53" t="n">
        <v>178652.286</v>
      </c>
      <c r="W30" s="57" t="n">
        <v>446</v>
      </c>
      <c r="X30" s="53" t="n">
        <v>2459</v>
      </c>
      <c r="Y30" s="54" t="n">
        <v>26063.86</v>
      </c>
      <c r="Z30" s="52" t="n">
        <v>7303342.154</v>
      </c>
      <c r="AA30" s="54" t="n">
        <v>16213528.528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33" customFormat="false" ht="18" hidden="false" customHeight="true" outlineLevel="0" collapsed="false">
      <c r="A33" s="8" t="s">
        <v>44</v>
      </c>
    </row>
    <row r="34" customFormat="false" ht="15.95" hidden="false" customHeight="true" outlineLevel="0" collapsed="false">
      <c r="A34" s="68" t="s">
        <v>4</v>
      </c>
      <c r="B34" s="68"/>
      <c r="C34" s="68"/>
      <c r="D34" s="68"/>
      <c r="E34" s="11" t="s">
        <v>5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s">
        <v>6</v>
      </c>
      <c r="R34" s="11"/>
      <c r="S34" s="11"/>
      <c r="T34" s="11" t="s">
        <v>53</v>
      </c>
      <c r="U34" s="11"/>
      <c r="V34" s="11"/>
      <c r="W34" s="10" t="s">
        <v>8</v>
      </c>
      <c r="X34" s="10"/>
      <c r="Y34" s="10"/>
      <c r="Z34" s="13" t="s">
        <v>54</v>
      </c>
      <c r="AA34" s="14" t="s">
        <v>10</v>
      </c>
    </row>
    <row r="35" customFormat="false" ht="15.95" hidden="false" customHeight="true" outlineLevel="0" collapsed="false">
      <c r="A35" s="68"/>
      <c r="B35" s="68"/>
      <c r="C35" s="68"/>
      <c r="D35" s="68"/>
      <c r="E35" s="20" t="s">
        <v>11</v>
      </c>
      <c r="F35" s="20"/>
      <c r="G35" s="20"/>
      <c r="H35" s="17" t="s">
        <v>12</v>
      </c>
      <c r="I35" s="17"/>
      <c r="J35" s="17"/>
      <c r="K35" s="18" t="s">
        <v>13</v>
      </c>
      <c r="L35" s="18"/>
      <c r="M35" s="18"/>
      <c r="N35" s="16" t="s">
        <v>14</v>
      </c>
      <c r="O35" s="16"/>
      <c r="P35" s="16"/>
      <c r="Q35" s="11"/>
      <c r="R35" s="11"/>
      <c r="S35" s="11"/>
      <c r="T35" s="11"/>
      <c r="U35" s="11"/>
      <c r="V35" s="11"/>
      <c r="W35" s="10"/>
      <c r="X35" s="10"/>
      <c r="Y35" s="10"/>
      <c r="Z35" s="13"/>
      <c r="AA35" s="14"/>
    </row>
    <row r="36" s="25" customFormat="true" ht="15.95" hidden="false" customHeight="true" outlineLevel="0" collapsed="false">
      <c r="A36" s="68"/>
      <c r="B36" s="68"/>
      <c r="C36" s="68"/>
      <c r="D36" s="68"/>
      <c r="E36" s="20" t="s">
        <v>15</v>
      </c>
      <c r="F36" s="19" t="s">
        <v>16</v>
      </c>
      <c r="G36" s="19" t="s">
        <v>17</v>
      </c>
      <c r="H36" s="20" t="s">
        <v>15</v>
      </c>
      <c r="I36" s="19" t="s">
        <v>16</v>
      </c>
      <c r="J36" s="21" t="s">
        <v>17</v>
      </c>
      <c r="K36" s="16" t="s">
        <v>15</v>
      </c>
      <c r="L36" s="19" t="s">
        <v>16</v>
      </c>
      <c r="M36" s="21" t="s">
        <v>17</v>
      </c>
      <c r="N36" s="16" t="s">
        <v>15</v>
      </c>
      <c r="O36" s="19" t="s">
        <v>16</v>
      </c>
      <c r="P36" s="19" t="s">
        <v>17</v>
      </c>
      <c r="Q36" s="20" t="s">
        <v>15</v>
      </c>
      <c r="R36" s="19" t="s">
        <v>18</v>
      </c>
      <c r="S36" s="22" t="s">
        <v>17</v>
      </c>
      <c r="T36" s="20" t="s">
        <v>15</v>
      </c>
      <c r="U36" s="19" t="s">
        <v>19</v>
      </c>
      <c r="V36" s="22" t="s">
        <v>17</v>
      </c>
      <c r="W36" s="16" t="s">
        <v>15</v>
      </c>
      <c r="X36" s="19" t="s">
        <v>16</v>
      </c>
      <c r="Y36" s="22" t="s">
        <v>17</v>
      </c>
      <c r="Z36" s="17" t="s">
        <v>17</v>
      </c>
      <c r="AA36" s="23" t="s">
        <v>17</v>
      </c>
    </row>
    <row r="37" customFormat="false" ht="13.5" hidden="false" customHeight="false" outlineLevel="0" collapsed="false">
      <c r="A37" s="26"/>
      <c r="B37" s="27"/>
      <c r="C37" s="27"/>
      <c r="D37" s="27"/>
      <c r="E37" s="28" t="s">
        <v>20</v>
      </c>
      <c r="F37" s="29" t="s">
        <v>21</v>
      </c>
      <c r="G37" s="30" t="s">
        <v>22</v>
      </c>
      <c r="H37" s="31" t="s">
        <v>20</v>
      </c>
      <c r="I37" s="29" t="s">
        <v>21</v>
      </c>
      <c r="J37" s="32" t="s">
        <v>22</v>
      </c>
      <c r="K37" s="29" t="s">
        <v>20</v>
      </c>
      <c r="L37" s="29" t="s">
        <v>21</v>
      </c>
      <c r="M37" s="33" t="s">
        <v>22</v>
      </c>
      <c r="N37" s="31" t="s">
        <v>20</v>
      </c>
      <c r="O37" s="29" t="s">
        <v>21</v>
      </c>
      <c r="P37" s="30" t="s">
        <v>22</v>
      </c>
      <c r="Q37" s="28" t="s">
        <v>20</v>
      </c>
      <c r="R37" s="29" t="s">
        <v>23</v>
      </c>
      <c r="S37" s="34" t="s">
        <v>22</v>
      </c>
      <c r="T37" s="28" t="s">
        <v>20</v>
      </c>
      <c r="U37" s="29"/>
      <c r="V37" s="30" t="s">
        <v>22</v>
      </c>
      <c r="W37" s="28" t="s">
        <v>20</v>
      </c>
      <c r="X37" s="29" t="s">
        <v>21</v>
      </c>
      <c r="Y37" s="30" t="s">
        <v>22</v>
      </c>
      <c r="Z37" s="35" t="s">
        <v>22</v>
      </c>
      <c r="AA37" s="34" t="s">
        <v>22</v>
      </c>
    </row>
    <row r="38" s="44" customFormat="true" ht="30" hidden="false" customHeight="true" outlineLevel="0" collapsed="false">
      <c r="A38" s="36" t="s">
        <v>24</v>
      </c>
      <c r="B38" s="36"/>
      <c r="C38" s="36"/>
      <c r="D38" s="37"/>
      <c r="E38" s="38" t="n">
        <v>7436653</v>
      </c>
      <c r="F38" s="39" t="n">
        <v>14879194</v>
      </c>
      <c r="G38" s="39" t="n">
        <v>127316797.531</v>
      </c>
      <c r="H38" s="38" t="n">
        <v>217082</v>
      </c>
      <c r="I38" s="39" t="n">
        <v>1591297</v>
      </c>
      <c r="J38" s="40" t="n">
        <v>59996836.022</v>
      </c>
      <c r="K38" s="41" t="n">
        <v>6982117</v>
      </c>
      <c r="L38" s="39" t="n">
        <v>12930648</v>
      </c>
      <c r="M38" s="40" t="n">
        <v>65610428.867</v>
      </c>
      <c r="N38" s="41" t="n">
        <v>237454</v>
      </c>
      <c r="O38" s="39" t="n">
        <v>357249</v>
      </c>
      <c r="P38" s="39" t="n">
        <v>1709532.642</v>
      </c>
      <c r="Q38" s="38" t="n">
        <v>3563722</v>
      </c>
      <c r="R38" s="39" t="n">
        <v>6059834</v>
      </c>
      <c r="S38" s="42" t="n">
        <v>15868305.816</v>
      </c>
      <c r="T38" s="38" t="n">
        <v>165569</v>
      </c>
      <c r="U38" s="39" t="n">
        <v>1149640</v>
      </c>
      <c r="V38" s="39" t="n">
        <v>2406114.773</v>
      </c>
      <c r="W38" s="38" t="n">
        <v>908</v>
      </c>
      <c r="X38" s="39" t="n">
        <v>4242</v>
      </c>
      <c r="Y38" s="42" t="n">
        <v>41557.2</v>
      </c>
      <c r="Z38" s="43" t="n">
        <v>62402950.795</v>
      </c>
      <c r="AA38" s="42" t="n">
        <v>81478734.683</v>
      </c>
    </row>
    <row r="39" s="44" customFormat="true" ht="13.5" hidden="false" customHeight="true" outlineLevel="0" collapsed="false">
      <c r="A39" s="45" t="s">
        <v>25</v>
      </c>
      <c r="B39" s="45"/>
      <c r="C39" s="45"/>
      <c r="D39" s="46"/>
      <c r="E39" s="38" t="n">
        <v>7148500</v>
      </c>
      <c r="F39" s="39" t="n">
        <v>14157418</v>
      </c>
      <c r="G39" s="39" t="n">
        <v>123814723.425</v>
      </c>
      <c r="H39" s="38" t="n">
        <v>208032</v>
      </c>
      <c r="I39" s="39" t="n">
        <v>1515402</v>
      </c>
      <c r="J39" s="40" t="n">
        <v>58588663.405</v>
      </c>
      <c r="K39" s="41" t="n">
        <v>6711349</v>
      </c>
      <c r="L39" s="39" t="n">
        <v>12303905</v>
      </c>
      <c r="M39" s="40" t="n">
        <v>63592548.664</v>
      </c>
      <c r="N39" s="41" t="n">
        <v>229119</v>
      </c>
      <c r="O39" s="39" t="n">
        <v>338111</v>
      </c>
      <c r="P39" s="39" t="n">
        <v>1633511.356</v>
      </c>
      <c r="Q39" s="38" t="n">
        <v>3557685</v>
      </c>
      <c r="R39" s="39" t="n">
        <v>5985322</v>
      </c>
      <c r="S39" s="42" t="n">
        <v>15782902.129</v>
      </c>
      <c r="T39" s="38" t="n">
        <v>156978</v>
      </c>
      <c r="U39" s="39" t="n">
        <v>1085854</v>
      </c>
      <c r="V39" s="39" t="n">
        <v>2275195.796</v>
      </c>
      <c r="W39" s="38" t="n">
        <v>1142</v>
      </c>
      <c r="X39" s="39" t="n">
        <v>5997</v>
      </c>
      <c r="Y39" s="42" t="n">
        <v>58208</v>
      </c>
      <c r="Z39" s="43" t="n">
        <v>60863859.201</v>
      </c>
      <c r="AA39" s="42" t="n">
        <v>79375450.793</v>
      </c>
    </row>
    <row r="40" s="44" customFormat="true" ht="13.5" hidden="false" customHeight="true" outlineLevel="0" collapsed="false">
      <c r="A40" s="45" t="s">
        <v>26</v>
      </c>
      <c r="B40" s="45"/>
      <c r="C40" s="45"/>
      <c r="D40" s="46"/>
      <c r="E40" s="38" t="n">
        <v>6817500</v>
      </c>
      <c r="F40" s="39" t="n">
        <v>13326221</v>
      </c>
      <c r="G40" s="39" t="n">
        <v>124021214.124</v>
      </c>
      <c r="H40" s="38" t="n">
        <v>197401</v>
      </c>
      <c r="I40" s="39" t="n">
        <v>1428424</v>
      </c>
      <c r="J40" s="40" t="n">
        <v>61015834.889</v>
      </c>
      <c r="K40" s="41" t="n">
        <v>6399937</v>
      </c>
      <c r="L40" s="39" t="n">
        <v>11580669</v>
      </c>
      <c r="M40" s="40" t="n">
        <v>61451136.895</v>
      </c>
      <c r="N40" s="41" t="n">
        <v>220162</v>
      </c>
      <c r="O40" s="39" t="n">
        <v>317128</v>
      </c>
      <c r="P40" s="39" t="n">
        <v>1554242.34</v>
      </c>
      <c r="Q40" s="38" t="n">
        <v>3509022</v>
      </c>
      <c r="R40" s="39" t="n">
        <v>5919245</v>
      </c>
      <c r="S40" s="42" t="n">
        <v>15259651.773</v>
      </c>
      <c r="T40" s="38" t="n">
        <v>146652</v>
      </c>
      <c r="U40" s="39" t="n">
        <v>2588728</v>
      </c>
      <c r="V40" s="39" t="n">
        <v>1693307.958</v>
      </c>
      <c r="W40" s="38" t="n">
        <v>1452</v>
      </c>
      <c r="X40" s="39" t="n">
        <v>8401</v>
      </c>
      <c r="Y40" s="42" t="n">
        <v>82430.75</v>
      </c>
      <c r="Z40" s="43" t="n">
        <v>62709142.847</v>
      </c>
      <c r="AA40" s="42" t="n">
        <v>76710788.668</v>
      </c>
    </row>
    <row r="41" s="44" customFormat="true" ht="13.5" hidden="false" customHeight="true" outlineLevel="0" collapsed="false">
      <c r="A41" s="45" t="s">
        <v>27</v>
      </c>
      <c r="B41" s="45"/>
      <c r="C41" s="45"/>
      <c r="D41" s="46"/>
      <c r="E41" s="38" t="n">
        <v>6416248</v>
      </c>
      <c r="F41" s="39" t="n">
        <v>12383451</v>
      </c>
      <c r="G41" s="39" t="n">
        <v>118547886.472</v>
      </c>
      <c r="H41" s="38" t="n">
        <v>183219</v>
      </c>
      <c r="I41" s="39" t="n">
        <v>1329683</v>
      </c>
      <c r="J41" s="40" t="n">
        <v>58969716.745</v>
      </c>
      <c r="K41" s="41" t="n">
        <v>6019675</v>
      </c>
      <c r="L41" s="39" t="n">
        <v>10750665</v>
      </c>
      <c r="M41" s="40" t="n">
        <v>58068315.513</v>
      </c>
      <c r="N41" s="41" t="n">
        <v>213354</v>
      </c>
      <c r="O41" s="39" t="n">
        <v>303103</v>
      </c>
      <c r="P41" s="39" t="n">
        <v>1509854.214</v>
      </c>
      <c r="Q41" s="38" t="n">
        <v>3412481</v>
      </c>
      <c r="R41" s="39" t="n">
        <v>5640258</v>
      </c>
      <c r="S41" s="42" t="n">
        <v>15071320.703</v>
      </c>
      <c r="T41" s="38" t="n">
        <v>135078</v>
      </c>
      <c r="U41" s="39" t="n">
        <v>2414974</v>
      </c>
      <c r="V41" s="39" t="n">
        <v>1541165.703</v>
      </c>
      <c r="W41" s="38" t="n">
        <v>1613</v>
      </c>
      <c r="X41" s="39" t="n">
        <v>9066</v>
      </c>
      <c r="Y41" s="42" t="n">
        <v>88518.51</v>
      </c>
      <c r="Z41" s="43" t="n">
        <v>60510882.448</v>
      </c>
      <c r="AA41" s="42" t="n">
        <v>73139636.216</v>
      </c>
    </row>
    <row r="42" s="44" customFormat="true" ht="13.5" hidden="false" customHeight="true" outlineLevel="0" collapsed="false">
      <c r="A42" s="45" t="s">
        <v>28</v>
      </c>
      <c r="B42" s="45"/>
      <c r="C42" s="45"/>
      <c r="D42" s="37"/>
      <c r="E42" s="38" t="n">
        <v>13402063</v>
      </c>
      <c r="F42" s="39" t="n">
        <v>24159472</v>
      </c>
      <c r="G42" s="39" t="n">
        <v>189895117.829</v>
      </c>
      <c r="H42" s="38" t="n">
        <v>218556</v>
      </c>
      <c r="I42" s="39" t="n">
        <v>1582045</v>
      </c>
      <c r="J42" s="40" t="n">
        <v>73146169.011</v>
      </c>
      <c r="K42" s="41" t="n">
        <v>11756819</v>
      </c>
      <c r="L42" s="39" t="n">
        <v>20093189</v>
      </c>
      <c r="M42" s="40" t="n">
        <v>103420935.969</v>
      </c>
      <c r="N42" s="41" t="n">
        <v>1426688</v>
      </c>
      <c r="O42" s="39" t="n">
        <v>2484238</v>
      </c>
      <c r="P42" s="39" t="n">
        <v>13328012.849</v>
      </c>
      <c r="Q42" s="38" t="n">
        <v>6981796</v>
      </c>
      <c r="R42" s="39" t="n">
        <v>11018627</v>
      </c>
      <c r="S42" s="42" t="n">
        <v>34797144.877</v>
      </c>
      <c r="T42" s="38" t="n">
        <v>168237</v>
      </c>
      <c r="U42" s="39" t="n">
        <v>2945471</v>
      </c>
      <c r="V42" s="39" t="n">
        <v>1881714.993</v>
      </c>
      <c r="W42" s="38" t="n">
        <v>4135</v>
      </c>
      <c r="X42" s="39" t="n">
        <v>22777</v>
      </c>
      <c r="Y42" s="42" t="n">
        <v>239709.36</v>
      </c>
      <c r="Z42" s="43" t="n">
        <v>75027884.004</v>
      </c>
      <c r="AA42" s="42" t="n">
        <v>138218080.846</v>
      </c>
    </row>
    <row r="43" s="44" customFormat="true" ht="30" hidden="false" customHeight="true" outlineLevel="0" collapsed="false">
      <c r="A43" s="36" t="s">
        <v>29</v>
      </c>
      <c r="B43" s="36"/>
      <c r="C43" s="36"/>
      <c r="D43" s="37"/>
      <c r="E43" s="38" t="n">
        <v>7463819</v>
      </c>
      <c r="F43" s="39" t="n">
        <v>15002610</v>
      </c>
      <c r="G43" s="39" t="n">
        <v>127939920.164</v>
      </c>
      <c r="H43" s="38" t="n">
        <v>218899</v>
      </c>
      <c r="I43" s="39" t="n">
        <v>1606048</v>
      </c>
      <c r="J43" s="40" t="n">
        <v>60482597.561</v>
      </c>
      <c r="K43" s="41" t="n">
        <v>7005974</v>
      </c>
      <c r="L43" s="39" t="n">
        <v>13035795</v>
      </c>
      <c r="M43" s="40" t="n">
        <v>65738627.741</v>
      </c>
      <c r="N43" s="41" t="n">
        <v>238946</v>
      </c>
      <c r="O43" s="39" t="n">
        <v>360767</v>
      </c>
      <c r="P43" s="39" t="n">
        <v>1718694.862</v>
      </c>
      <c r="Q43" s="38" t="n">
        <v>3565610</v>
      </c>
      <c r="R43" s="39" t="n">
        <v>6097504</v>
      </c>
      <c r="S43" s="42" t="n">
        <v>15906304.054</v>
      </c>
      <c r="T43" s="38" t="n">
        <v>167290</v>
      </c>
      <c r="U43" s="39" t="n">
        <v>1161324</v>
      </c>
      <c r="V43" s="39" t="n">
        <v>2430355.947</v>
      </c>
      <c r="W43" s="38" t="n">
        <v>899</v>
      </c>
      <c r="X43" s="39" t="n">
        <v>4160</v>
      </c>
      <c r="Y43" s="42" t="n">
        <v>40860.85</v>
      </c>
      <c r="Z43" s="43" t="n">
        <v>62912953.508</v>
      </c>
      <c r="AA43" s="42" t="n">
        <v>81644931.795</v>
      </c>
    </row>
    <row r="44" s="44" customFormat="true" ht="13.5" hidden="false" customHeight="true" outlineLevel="0" collapsed="false">
      <c r="A44" s="45" t="s">
        <v>25</v>
      </c>
      <c r="B44" s="45"/>
      <c r="C44" s="45"/>
      <c r="D44" s="46"/>
      <c r="E44" s="38" t="n">
        <v>7189836</v>
      </c>
      <c r="F44" s="39" t="n">
        <v>14221807</v>
      </c>
      <c r="G44" s="39" t="n">
        <v>124079416.563</v>
      </c>
      <c r="H44" s="38" t="n">
        <v>209137</v>
      </c>
      <c r="I44" s="39" t="n">
        <v>1520961</v>
      </c>
      <c r="J44" s="40" t="n">
        <v>58541230.293</v>
      </c>
      <c r="K44" s="41" t="n">
        <v>6751619</v>
      </c>
      <c r="L44" s="39" t="n">
        <v>12362359</v>
      </c>
      <c r="M44" s="40" t="n">
        <v>63899592.904</v>
      </c>
      <c r="N44" s="41" t="n">
        <v>229080</v>
      </c>
      <c r="O44" s="39" t="n">
        <v>338487</v>
      </c>
      <c r="P44" s="39" t="n">
        <v>1638593.366</v>
      </c>
      <c r="Q44" s="38" t="n">
        <v>3564537</v>
      </c>
      <c r="R44" s="39" t="n">
        <v>5989424</v>
      </c>
      <c r="S44" s="42" t="n">
        <v>15815486.409</v>
      </c>
      <c r="T44" s="38" t="n">
        <v>157920</v>
      </c>
      <c r="U44" s="39" t="n">
        <v>1090697</v>
      </c>
      <c r="V44" s="39" t="n">
        <v>2285395.214</v>
      </c>
      <c r="W44" s="38" t="n">
        <v>1089</v>
      </c>
      <c r="X44" s="39" t="n">
        <v>5653</v>
      </c>
      <c r="Y44" s="42" t="n">
        <v>54869.65</v>
      </c>
      <c r="Z44" s="43" t="n">
        <v>60826625.507</v>
      </c>
      <c r="AA44" s="42" t="n">
        <v>79715079.313</v>
      </c>
    </row>
    <row r="45" s="44" customFormat="true" ht="13.5" hidden="false" customHeight="true" outlineLevel="0" collapsed="false">
      <c r="A45" s="45" t="s">
        <v>26</v>
      </c>
      <c r="B45" s="45"/>
      <c r="C45" s="45"/>
      <c r="D45" s="47"/>
      <c r="E45" s="38" t="n">
        <v>6836796</v>
      </c>
      <c r="F45" s="39" t="n">
        <v>13389301</v>
      </c>
      <c r="G45" s="39" t="n">
        <v>123714305.91</v>
      </c>
      <c r="H45" s="38" t="n">
        <v>198489</v>
      </c>
      <c r="I45" s="39" t="n">
        <v>1436458</v>
      </c>
      <c r="J45" s="40" t="n">
        <v>60715816.491</v>
      </c>
      <c r="K45" s="41" t="n">
        <v>6416893</v>
      </c>
      <c r="L45" s="39" t="n">
        <v>11633346</v>
      </c>
      <c r="M45" s="40" t="n">
        <v>61436743.31</v>
      </c>
      <c r="N45" s="41" t="n">
        <v>221414</v>
      </c>
      <c r="O45" s="39" t="n">
        <v>319497</v>
      </c>
      <c r="P45" s="39" t="n">
        <v>1561746.109</v>
      </c>
      <c r="Q45" s="38" t="n">
        <v>3509857</v>
      </c>
      <c r="R45" s="39" t="n">
        <v>5928651</v>
      </c>
      <c r="S45" s="42" t="n">
        <v>15299013.594</v>
      </c>
      <c r="T45" s="38" t="n">
        <v>147818</v>
      </c>
      <c r="U45" s="39" t="n">
        <v>2466068</v>
      </c>
      <c r="V45" s="39" t="n">
        <v>1746948.948</v>
      </c>
      <c r="W45" s="38" t="n">
        <v>1452</v>
      </c>
      <c r="X45" s="39" t="n">
        <v>8303</v>
      </c>
      <c r="Y45" s="42" t="n">
        <v>81295</v>
      </c>
      <c r="Z45" s="43" t="n">
        <v>62462765.439</v>
      </c>
      <c r="AA45" s="42" t="n">
        <v>76735756.904</v>
      </c>
    </row>
    <row r="46" s="44" customFormat="true" ht="13.5" hidden="false" customHeight="true" outlineLevel="0" collapsed="false">
      <c r="A46" s="45" t="s">
        <v>27</v>
      </c>
      <c r="B46" s="45"/>
      <c r="C46" s="45"/>
      <c r="D46" s="47"/>
      <c r="E46" s="38" t="n">
        <v>6464200</v>
      </c>
      <c r="F46" s="39" t="n">
        <v>12486547</v>
      </c>
      <c r="G46" s="39" t="n">
        <v>119316467.043</v>
      </c>
      <c r="H46" s="38" t="n">
        <v>184138</v>
      </c>
      <c r="I46" s="39" t="n">
        <v>1336412</v>
      </c>
      <c r="J46" s="40" t="n">
        <v>59273857.435</v>
      </c>
      <c r="K46" s="41" t="n">
        <v>6066635</v>
      </c>
      <c r="L46" s="39" t="n">
        <v>10846227</v>
      </c>
      <c r="M46" s="40" t="n">
        <v>58526486.903</v>
      </c>
      <c r="N46" s="41" t="n">
        <v>213427</v>
      </c>
      <c r="O46" s="39" t="n">
        <v>303908</v>
      </c>
      <c r="P46" s="39" t="n">
        <v>1516122.705</v>
      </c>
      <c r="Q46" s="38" t="n">
        <v>3425018</v>
      </c>
      <c r="R46" s="39" t="n">
        <v>5667216</v>
      </c>
      <c r="S46" s="42" t="n">
        <v>15097614.805</v>
      </c>
      <c r="T46" s="38" t="n">
        <v>135637</v>
      </c>
      <c r="U46" s="39" t="n">
        <v>2423186</v>
      </c>
      <c r="V46" s="39" t="n">
        <v>1547605.642</v>
      </c>
      <c r="W46" s="38" t="n">
        <v>1573</v>
      </c>
      <c r="X46" s="39" t="n">
        <v>9019</v>
      </c>
      <c r="Y46" s="42" t="n">
        <v>87947.56</v>
      </c>
      <c r="Z46" s="43" t="n">
        <v>60821463.077</v>
      </c>
      <c r="AA46" s="42" t="n">
        <v>73624101.708</v>
      </c>
    </row>
    <row r="47" s="44" customFormat="true" ht="13.5" hidden="false" customHeight="true" outlineLevel="0" collapsed="false">
      <c r="A47" s="45" t="s">
        <v>28</v>
      </c>
      <c r="B47" s="45"/>
      <c r="C47" s="45"/>
      <c r="D47" s="48"/>
      <c r="E47" s="38" t="n">
        <v>12704300</v>
      </c>
      <c r="F47" s="39" t="n">
        <v>22994500</v>
      </c>
      <c r="G47" s="39" t="n">
        <v>183009991.242</v>
      </c>
      <c r="H47" s="38" t="n">
        <v>216729</v>
      </c>
      <c r="I47" s="39" t="n">
        <v>1567277</v>
      </c>
      <c r="J47" s="40" t="n">
        <v>72152333.098</v>
      </c>
      <c r="K47" s="41" t="n">
        <v>11184921</v>
      </c>
      <c r="L47" s="39" t="n">
        <v>19166817</v>
      </c>
      <c r="M47" s="40" t="n">
        <v>98745432.115</v>
      </c>
      <c r="N47" s="41" t="n">
        <v>1302650</v>
      </c>
      <c r="O47" s="39" t="n">
        <v>2260406</v>
      </c>
      <c r="P47" s="39" t="n">
        <v>12112226.029</v>
      </c>
      <c r="Q47" s="38" t="n">
        <v>6625345</v>
      </c>
      <c r="R47" s="39" t="n">
        <v>10490150</v>
      </c>
      <c r="S47" s="42" t="n">
        <v>32658267.36</v>
      </c>
      <c r="T47" s="38" t="n">
        <v>166346</v>
      </c>
      <c r="U47" s="39" t="n">
        <v>2914164</v>
      </c>
      <c r="V47" s="39" t="n">
        <v>1861325.92</v>
      </c>
      <c r="W47" s="38" t="n">
        <v>3910</v>
      </c>
      <c r="X47" s="39" t="n">
        <v>21477</v>
      </c>
      <c r="Y47" s="42" t="n">
        <v>225379.4</v>
      </c>
      <c r="Z47" s="43" t="n">
        <v>74013659.018</v>
      </c>
      <c r="AA47" s="42" t="n">
        <v>131403699.475</v>
      </c>
    </row>
    <row r="48" customFormat="false" ht="32.1" hidden="false" customHeight="true" outlineLevel="0" collapsed="false">
      <c r="A48" s="49" t="s">
        <v>30</v>
      </c>
      <c r="B48" s="49"/>
      <c r="C48" s="50" t="s">
        <v>31</v>
      </c>
      <c r="D48" s="51"/>
      <c r="E48" s="52" t="n">
        <v>546106</v>
      </c>
      <c r="F48" s="53" t="n">
        <v>1063372</v>
      </c>
      <c r="G48" s="54" t="n">
        <v>10499335.867</v>
      </c>
      <c r="H48" s="55" t="n">
        <v>15882</v>
      </c>
      <c r="I48" s="53" t="n">
        <v>113823</v>
      </c>
      <c r="J48" s="56" t="n">
        <v>5057232.405</v>
      </c>
      <c r="K48" s="56" t="n">
        <v>511784</v>
      </c>
      <c r="L48" s="53" t="n">
        <v>923736</v>
      </c>
      <c r="M48" s="56" t="n">
        <v>5319185.272</v>
      </c>
      <c r="N48" s="53" t="n">
        <v>18440</v>
      </c>
      <c r="O48" s="53" t="n">
        <v>25813</v>
      </c>
      <c r="P48" s="54" t="n">
        <v>122918.19</v>
      </c>
      <c r="Q48" s="57" t="n">
        <v>301296</v>
      </c>
      <c r="R48" s="53" t="n">
        <v>500561</v>
      </c>
      <c r="S48" s="54" t="n">
        <v>1373034.7</v>
      </c>
      <c r="T48" s="57" t="n">
        <v>11700</v>
      </c>
      <c r="U48" s="53" t="n">
        <v>205833</v>
      </c>
      <c r="V48" s="54" t="n">
        <v>131093.205</v>
      </c>
      <c r="W48" s="57" t="n">
        <v>165</v>
      </c>
      <c r="X48" s="53" t="n">
        <v>857</v>
      </c>
      <c r="Y48" s="54" t="n">
        <v>8566.7</v>
      </c>
      <c r="Z48" s="52" t="n">
        <v>5188325.61</v>
      </c>
      <c r="AA48" s="54" t="n">
        <v>6692219.972</v>
      </c>
    </row>
    <row r="49" customFormat="false" ht="13.5" hidden="false" customHeight="false" outlineLevel="0" collapsed="false">
      <c r="A49" s="58"/>
      <c r="B49" s="59"/>
      <c r="C49" s="59" t="s">
        <v>32</v>
      </c>
      <c r="D49" s="50"/>
      <c r="E49" s="52" t="n">
        <v>1065635</v>
      </c>
      <c r="F49" s="53" t="n">
        <v>1964044</v>
      </c>
      <c r="G49" s="54" t="n">
        <v>14813867.436</v>
      </c>
      <c r="H49" s="55" t="n">
        <v>18348</v>
      </c>
      <c r="I49" s="53" t="n">
        <v>125770</v>
      </c>
      <c r="J49" s="56" t="n">
        <v>5521047.985</v>
      </c>
      <c r="K49" s="56" t="n">
        <v>948145</v>
      </c>
      <c r="L49" s="53" t="n">
        <v>1662335</v>
      </c>
      <c r="M49" s="56" t="n">
        <v>8340809.992</v>
      </c>
      <c r="N49" s="53" t="n">
        <v>99142</v>
      </c>
      <c r="O49" s="53" t="n">
        <v>175939</v>
      </c>
      <c r="P49" s="54" t="n">
        <v>952009.459</v>
      </c>
      <c r="Q49" s="57" t="n">
        <v>565579</v>
      </c>
      <c r="R49" s="53" t="n">
        <v>907440</v>
      </c>
      <c r="S49" s="54" t="n">
        <v>2792939.119</v>
      </c>
      <c r="T49" s="57" t="n">
        <v>14278</v>
      </c>
      <c r="U49" s="53" t="n">
        <v>234869</v>
      </c>
      <c r="V49" s="54" t="n">
        <v>149851.19</v>
      </c>
      <c r="W49" s="57" t="n">
        <v>266</v>
      </c>
      <c r="X49" s="53" t="n">
        <v>1518</v>
      </c>
      <c r="Y49" s="54" t="n">
        <v>15882.8</v>
      </c>
      <c r="Z49" s="52" t="n">
        <v>5670899.175</v>
      </c>
      <c r="AA49" s="54" t="n">
        <v>11133749.111</v>
      </c>
    </row>
    <row r="50" customFormat="false" ht="13.5" hidden="false" customHeight="false" outlineLevel="0" collapsed="false">
      <c r="A50" s="58"/>
      <c r="B50" s="59"/>
      <c r="C50" s="59" t="s">
        <v>33</v>
      </c>
      <c r="D50" s="50"/>
      <c r="E50" s="52" t="n">
        <v>1077707</v>
      </c>
      <c r="F50" s="53" t="n">
        <v>1945046</v>
      </c>
      <c r="G50" s="54" t="n">
        <v>15364516.298</v>
      </c>
      <c r="H50" s="55" t="n">
        <v>18841</v>
      </c>
      <c r="I50" s="53" t="n">
        <v>135660</v>
      </c>
      <c r="J50" s="56" t="n">
        <v>6249817.833</v>
      </c>
      <c r="K50" s="56" t="n">
        <v>954004</v>
      </c>
      <c r="L50" s="53" t="n">
        <v>1626889</v>
      </c>
      <c r="M50" s="56" t="n">
        <v>8128525.605</v>
      </c>
      <c r="N50" s="53" t="n">
        <v>104862</v>
      </c>
      <c r="O50" s="53" t="n">
        <v>182497</v>
      </c>
      <c r="P50" s="54" t="n">
        <v>986172.86</v>
      </c>
      <c r="Q50" s="57" t="n">
        <v>556871</v>
      </c>
      <c r="R50" s="53" t="n">
        <v>867928</v>
      </c>
      <c r="S50" s="54" t="n">
        <v>2668173.669</v>
      </c>
      <c r="T50" s="57" t="n">
        <v>14689</v>
      </c>
      <c r="U50" s="53" t="n">
        <v>253298</v>
      </c>
      <c r="V50" s="54" t="n">
        <v>161199.083</v>
      </c>
      <c r="W50" s="57" t="n">
        <v>287</v>
      </c>
      <c r="X50" s="53" t="n">
        <v>1601</v>
      </c>
      <c r="Y50" s="54" t="n">
        <v>16967.25</v>
      </c>
      <c r="Z50" s="52" t="n">
        <v>6411016.916</v>
      </c>
      <c r="AA50" s="54" t="n">
        <v>10796699.274</v>
      </c>
    </row>
    <row r="51" customFormat="false" ht="13.5" hidden="false" customHeight="false" outlineLevel="0" collapsed="false">
      <c r="A51" s="58"/>
      <c r="B51" s="59"/>
      <c r="C51" s="59" t="s">
        <v>34</v>
      </c>
      <c r="D51" s="50"/>
      <c r="E51" s="52" t="n">
        <v>1105425</v>
      </c>
      <c r="F51" s="53" t="n">
        <v>2011954</v>
      </c>
      <c r="G51" s="54" t="n">
        <v>15397121.392</v>
      </c>
      <c r="H51" s="55" t="n">
        <v>17992</v>
      </c>
      <c r="I51" s="53" t="n">
        <v>131358</v>
      </c>
      <c r="J51" s="56" t="n">
        <v>6064830.572</v>
      </c>
      <c r="K51" s="56" t="n">
        <v>958943</v>
      </c>
      <c r="L51" s="53" t="n">
        <v>1653935</v>
      </c>
      <c r="M51" s="56" t="n">
        <v>8096499.29</v>
      </c>
      <c r="N51" s="53" t="n">
        <v>128490</v>
      </c>
      <c r="O51" s="53" t="n">
        <v>226661</v>
      </c>
      <c r="P51" s="54" t="n">
        <v>1235791.53</v>
      </c>
      <c r="Q51" s="57" t="n">
        <v>554881</v>
      </c>
      <c r="R51" s="53" t="n">
        <v>868399</v>
      </c>
      <c r="S51" s="54" t="n">
        <v>2577840.263</v>
      </c>
      <c r="T51" s="57" t="n">
        <v>13845</v>
      </c>
      <c r="U51" s="53" t="n">
        <v>246609</v>
      </c>
      <c r="V51" s="54" t="n">
        <v>158180.308</v>
      </c>
      <c r="W51" s="57" t="n">
        <v>337</v>
      </c>
      <c r="X51" s="53" t="n">
        <v>1911</v>
      </c>
      <c r="Y51" s="54" t="n">
        <v>20091.45</v>
      </c>
      <c r="Z51" s="52" t="n">
        <v>6223010.88</v>
      </c>
      <c r="AA51" s="54" t="n">
        <v>10674339.553</v>
      </c>
    </row>
    <row r="52" customFormat="false" ht="13.5" hidden="false" customHeight="false" outlineLevel="0" collapsed="false">
      <c r="A52" s="58"/>
      <c r="B52" s="59"/>
      <c r="C52" s="59" t="s">
        <v>35</v>
      </c>
      <c r="D52" s="50"/>
      <c r="E52" s="52" t="n">
        <v>1109844</v>
      </c>
      <c r="F52" s="53" t="n">
        <v>1980971</v>
      </c>
      <c r="G52" s="54" t="n">
        <v>15111965.551</v>
      </c>
      <c r="H52" s="55" t="n">
        <v>17702</v>
      </c>
      <c r="I52" s="53" t="n">
        <v>128310</v>
      </c>
      <c r="J52" s="56" t="n">
        <v>5894199.99</v>
      </c>
      <c r="K52" s="56" t="n">
        <v>969683</v>
      </c>
      <c r="L52" s="53" t="n">
        <v>1633733</v>
      </c>
      <c r="M52" s="56" t="n">
        <v>8041083.991</v>
      </c>
      <c r="N52" s="53" t="n">
        <v>122459</v>
      </c>
      <c r="O52" s="53" t="n">
        <v>218928</v>
      </c>
      <c r="P52" s="54" t="n">
        <v>1176681.57</v>
      </c>
      <c r="Q52" s="57" t="n">
        <v>556175</v>
      </c>
      <c r="R52" s="53" t="n">
        <v>937943</v>
      </c>
      <c r="S52" s="54" t="n">
        <v>2483530.83</v>
      </c>
      <c r="T52" s="57" t="n">
        <v>13533</v>
      </c>
      <c r="U52" s="53" t="n">
        <v>237248</v>
      </c>
      <c r="V52" s="54" t="n">
        <v>151667.492</v>
      </c>
      <c r="W52" s="57" t="n">
        <v>349</v>
      </c>
      <c r="X52" s="53" t="n">
        <v>2025</v>
      </c>
      <c r="Y52" s="54" t="n">
        <v>21317.45</v>
      </c>
      <c r="Z52" s="52" t="n">
        <v>6045867.482</v>
      </c>
      <c r="AA52" s="54" t="n">
        <v>10524614.821</v>
      </c>
    </row>
    <row r="53" customFormat="false" ht="13.5" hidden="false" customHeight="false" outlineLevel="0" collapsed="false">
      <c r="A53" s="58"/>
      <c r="B53" s="59"/>
      <c r="C53" s="59" t="s">
        <v>36</v>
      </c>
      <c r="D53" s="50"/>
      <c r="E53" s="52" t="n">
        <v>919605</v>
      </c>
      <c r="F53" s="53" t="n">
        <v>1560209</v>
      </c>
      <c r="G53" s="54" t="n">
        <v>13268122.785</v>
      </c>
      <c r="H53" s="55" t="n">
        <v>16579</v>
      </c>
      <c r="I53" s="53" t="n">
        <v>125504</v>
      </c>
      <c r="J53" s="56" t="n">
        <v>5974554.604</v>
      </c>
      <c r="K53" s="56" t="n">
        <v>789723</v>
      </c>
      <c r="L53" s="53" t="n">
        <v>1242660</v>
      </c>
      <c r="M53" s="56" t="n">
        <v>6264640.401</v>
      </c>
      <c r="N53" s="53" t="n">
        <v>113303</v>
      </c>
      <c r="O53" s="53" t="n">
        <v>192045</v>
      </c>
      <c r="P53" s="54" t="n">
        <v>1028927.78</v>
      </c>
      <c r="Q53" s="57" t="n">
        <v>441292</v>
      </c>
      <c r="R53" s="53" t="n">
        <v>630441</v>
      </c>
      <c r="S53" s="54" t="n">
        <v>1904301.68</v>
      </c>
      <c r="T53" s="57" t="n">
        <v>12620</v>
      </c>
      <c r="U53" s="53" t="n">
        <v>231123</v>
      </c>
      <c r="V53" s="54" t="n">
        <v>148189.876</v>
      </c>
      <c r="W53" s="57" t="n">
        <v>353</v>
      </c>
      <c r="X53" s="53" t="n">
        <v>1869</v>
      </c>
      <c r="Y53" s="54" t="n">
        <v>19693.05</v>
      </c>
      <c r="Z53" s="52" t="n">
        <v>6122744.48</v>
      </c>
      <c r="AA53" s="54" t="n">
        <v>8168942.081</v>
      </c>
    </row>
    <row r="54" customFormat="false" ht="13.5" hidden="false" customHeight="false" outlineLevel="0" collapsed="false">
      <c r="A54" s="58"/>
      <c r="B54" s="59"/>
      <c r="C54" s="59" t="s">
        <v>37</v>
      </c>
      <c r="D54" s="50"/>
      <c r="E54" s="52" t="n">
        <v>1001968</v>
      </c>
      <c r="F54" s="53" t="n">
        <v>1766121</v>
      </c>
      <c r="G54" s="54" t="n">
        <v>14239655.969</v>
      </c>
      <c r="H54" s="55" t="n">
        <v>17138</v>
      </c>
      <c r="I54" s="53" t="n">
        <v>125740</v>
      </c>
      <c r="J54" s="56" t="n">
        <v>5878529.22</v>
      </c>
      <c r="K54" s="56" t="n">
        <v>872160</v>
      </c>
      <c r="L54" s="53" t="n">
        <v>1443366</v>
      </c>
      <c r="M54" s="56" t="n">
        <v>7316613.779</v>
      </c>
      <c r="N54" s="53" t="n">
        <v>112670</v>
      </c>
      <c r="O54" s="53" t="n">
        <v>197015</v>
      </c>
      <c r="P54" s="54" t="n">
        <v>1044512.97</v>
      </c>
      <c r="Q54" s="57" t="n">
        <v>508370</v>
      </c>
      <c r="R54" s="53" t="n">
        <v>778613</v>
      </c>
      <c r="S54" s="54" t="n">
        <v>2380453.81</v>
      </c>
      <c r="T54" s="57" t="n">
        <v>13075</v>
      </c>
      <c r="U54" s="53" t="n">
        <v>234631</v>
      </c>
      <c r="V54" s="54" t="n">
        <v>149929.89</v>
      </c>
      <c r="W54" s="57" t="n">
        <v>364</v>
      </c>
      <c r="X54" s="53" t="n">
        <v>2021</v>
      </c>
      <c r="Y54" s="54" t="n">
        <v>21257.25</v>
      </c>
      <c r="Z54" s="52" t="n">
        <v>6028459.11</v>
      </c>
      <c r="AA54" s="54" t="n">
        <v>9697067.589</v>
      </c>
    </row>
    <row r="55" customFormat="false" ht="13.5" hidden="false" customHeight="false" outlineLevel="0" collapsed="false">
      <c r="A55" s="58"/>
      <c r="B55" s="59"/>
      <c r="C55" s="59" t="s">
        <v>38</v>
      </c>
      <c r="D55" s="50"/>
      <c r="E55" s="57" t="n">
        <v>1146404</v>
      </c>
      <c r="F55" s="53" t="n">
        <v>2142244</v>
      </c>
      <c r="G55" s="54" t="n">
        <v>16419985.996</v>
      </c>
      <c r="H55" s="55" t="n">
        <v>19263</v>
      </c>
      <c r="I55" s="53" t="n">
        <v>137279</v>
      </c>
      <c r="J55" s="56" t="n">
        <v>6271752.26</v>
      </c>
      <c r="K55" s="56" t="n">
        <v>1008452</v>
      </c>
      <c r="L55" s="53" t="n">
        <v>1795254</v>
      </c>
      <c r="M55" s="56" t="n">
        <v>9037436.466</v>
      </c>
      <c r="N55" s="53" t="n">
        <v>118689</v>
      </c>
      <c r="O55" s="53" t="n">
        <v>209711</v>
      </c>
      <c r="P55" s="54" t="n">
        <v>1110797.27</v>
      </c>
      <c r="Q55" s="57" t="n">
        <v>612017</v>
      </c>
      <c r="R55" s="53" t="n">
        <v>1001759</v>
      </c>
      <c r="S55" s="54" t="n">
        <v>3203199.06</v>
      </c>
      <c r="T55" s="57" t="n">
        <v>15005</v>
      </c>
      <c r="U55" s="53" t="n">
        <v>258577</v>
      </c>
      <c r="V55" s="54" t="n">
        <v>165506.492</v>
      </c>
      <c r="W55" s="57" t="n">
        <v>358</v>
      </c>
      <c r="X55" s="53" t="n">
        <v>2053</v>
      </c>
      <c r="Y55" s="54" t="n">
        <v>21506.9</v>
      </c>
      <c r="Z55" s="52" t="n">
        <v>6437258.752</v>
      </c>
      <c r="AA55" s="54" t="n">
        <v>12240635.526</v>
      </c>
    </row>
    <row r="56" customFormat="false" ht="13.5" hidden="false" customHeight="false" outlineLevel="0" collapsed="false">
      <c r="A56" s="58"/>
      <c r="B56" s="59"/>
      <c r="C56" s="59" t="s">
        <v>39</v>
      </c>
      <c r="D56" s="50"/>
      <c r="E56" s="57" t="n">
        <v>1168722</v>
      </c>
      <c r="F56" s="53" t="n">
        <v>2146168</v>
      </c>
      <c r="G56" s="54" t="n">
        <v>16889445.948</v>
      </c>
      <c r="H56" s="55" t="n">
        <v>19905</v>
      </c>
      <c r="I56" s="53" t="n">
        <v>143923</v>
      </c>
      <c r="J56" s="56" t="n">
        <v>6612435.778</v>
      </c>
      <c r="K56" s="56" t="n">
        <v>1030348</v>
      </c>
      <c r="L56" s="53" t="n">
        <v>1798810</v>
      </c>
      <c r="M56" s="56" t="n">
        <v>9189034.238</v>
      </c>
      <c r="N56" s="53" t="n">
        <v>118469</v>
      </c>
      <c r="O56" s="53" t="n">
        <v>203435</v>
      </c>
      <c r="P56" s="54" t="n">
        <v>1087975.932</v>
      </c>
      <c r="Q56" s="57" t="n">
        <v>629859</v>
      </c>
      <c r="R56" s="53" t="n">
        <v>1012572</v>
      </c>
      <c r="S56" s="54" t="n">
        <v>3292463.99</v>
      </c>
      <c r="T56" s="57" t="n">
        <v>15493</v>
      </c>
      <c r="U56" s="53" t="n">
        <v>270498</v>
      </c>
      <c r="V56" s="54" t="n">
        <v>172656.971</v>
      </c>
      <c r="W56" s="57" t="n">
        <v>343</v>
      </c>
      <c r="X56" s="53" t="n">
        <v>1723</v>
      </c>
      <c r="Y56" s="54" t="n">
        <v>18488.7</v>
      </c>
      <c r="Z56" s="52" t="n">
        <v>6785092.749</v>
      </c>
      <c r="AA56" s="54" t="n">
        <v>12481498.228</v>
      </c>
    </row>
    <row r="57" customFormat="false" ht="13.5" hidden="false" customHeight="false" outlineLevel="0" collapsed="false">
      <c r="A57" s="58"/>
      <c r="B57" s="59"/>
      <c r="C57" s="59" t="s">
        <v>40</v>
      </c>
      <c r="D57" s="50"/>
      <c r="E57" s="57" t="n">
        <v>1284254</v>
      </c>
      <c r="F57" s="53" t="n">
        <v>2416099</v>
      </c>
      <c r="G57" s="54" t="n">
        <v>18569325.317</v>
      </c>
      <c r="H57" s="55" t="n">
        <v>20876</v>
      </c>
      <c r="I57" s="53" t="n">
        <v>150903</v>
      </c>
      <c r="J57" s="56" t="n">
        <v>6751596.488</v>
      </c>
      <c r="K57" s="56" t="n">
        <v>1137117</v>
      </c>
      <c r="L57" s="53" t="n">
        <v>2046232</v>
      </c>
      <c r="M57" s="56" t="n">
        <v>10654718.519</v>
      </c>
      <c r="N57" s="53" t="n">
        <v>126261</v>
      </c>
      <c r="O57" s="53" t="n">
        <v>218964</v>
      </c>
      <c r="P57" s="54" t="n">
        <v>1163010.31</v>
      </c>
      <c r="Q57" s="57" t="n">
        <v>696200</v>
      </c>
      <c r="R57" s="53" t="n">
        <v>1150930</v>
      </c>
      <c r="S57" s="54" t="n">
        <v>3901819.065</v>
      </c>
      <c r="T57" s="57" t="n">
        <v>16247</v>
      </c>
      <c r="U57" s="53" t="n">
        <v>287368</v>
      </c>
      <c r="V57" s="54" t="n">
        <v>181438.708</v>
      </c>
      <c r="W57" s="57" t="n">
        <v>359</v>
      </c>
      <c r="X57" s="53" t="n">
        <v>2000</v>
      </c>
      <c r="Y57" s="54" t="n">
        <v>21340.55</v>
      </c>
      <c r="Z57" s="52" t="n">
        <v>6933035.196</v>
      </c>
      <c r="AA57" s="54" t="n">
        <v>14556537.584</v>
      </c>
    </row>
    <row r="58" customFormat="false" ht="13.5" hidden="false" customHeight="false" outlineLevel="0" collapsed="false">
      <c r="A58" s="60" t="s">
        <v>41</v>
      </c>
      <c r="B58" s="60"/>
      <c r="C58" s="59" t="s">
        <v>42</v>
      </c>
      <c r="D58" s="51"/>
      <c r="E58" s="57" t="n">
        <v>1162692</v>
      </c>
      <c r="F58" s="53" t="n">
        <v>2038256</v>
      </c>
      <c r="G58" s="54" t="n">
        <v>16804021.865</v>
      </c>
      <c r="H58" s="55" t="n">
        <v>17835</v>
      </c>
      <c r="I58" s="53" t="n">
        <v>132768</v>
      </c>
      <c r="J58" s="56" t="n">
        <v>6221872.556</v>
      </c>
      <c r="K58" s="56" t="n">
        <v>1026146</v>
      </c>
      <c r="L58" s="53" t="n">
        <v>1702988</v>
      </c>
      <c r="M58" s="56" t="n">
        <v>9491856.789</v>
      </c>
      <c r="N58" s="53" t="n">
        <v>118711</v>
      </c>
      <c r="O58" s="53" t="n">
        <v>202500</v>
      </c>
      <c r="P58" s="54" t="n">
        <v>1090292.52</v>
      </c>
      <c r="Q58" s="57" t="n">
        <v>609975</v>
      </c>
      <c r="R58" s="53" t="n">
        <v>926482</v>
      </c>
      <c r="S58" s="54" t="n">
        <v>3090751.867</v>
      </c>
      <c r="T58" s="57" t="n">
        <v>13390</v>
      </c>
      <c r="U58" s="53" t="n">
        <v>240415</v>
      </c>
      <c r="V58" s="54" t="n">
        <v>154006.684</v>
      </c>
      <c r="W58" s="57" t="n">
        <v>365</v>
      </c>
      <c r="X58" s="53" t="n">
        <v>2016</v>
      </c>
      <c r="Y58" s="54" t="n">
        <v>20389.75</v>
      </c>
      <c r="Z58" s="52" t="n">
        <v>6375879.24</v>
      </c>
      <c r="AA58" s="54" t="n">
        <v>12582608.656</v>
      </c>
    </row>
    <row r="59" customFormat="false" ht="13.5" hidden="false" customHeight="false" outlineLevel="0" collapsed="false">
      <c r="A59" s="58"/>
      <c r="B59" s="59"/>
      <c r="C59" s="59" t="s">
        <v>43</v>
      </c>
      <c r="D59" s="50"/>
      <c r="E59" s="57" t="n">
        <v>1121265</v>
      </c>
      <c r="F59" s="53" t="n">
        <v>1976620</v>
      </c>
      <c r="G59" s="54" t="n">
        <v>15864133.221</v>
      </c>
      <c r="H59" s="55" t="n">
        <v>16616</v>
      </c>
      <c r="I59" s="53" t="n">
        <v>121908</v>
      </c>
      <c r="J59" s="56" t="n">
        <v>5778962.478</v>
      </c>
      <c r="K59" s="56" t="n">
        <v>982022</v>
      </c>
      <c r="L59" s="53" t="n">
        <v>1644341</v>
      </c>
      <c r="M59" s="56" t="n">
        <v>8949264.153</v>
      </c>
      <c r="N59" s="53" t="n">
        <v>122627</v>
      </c>
      <c r="O59" s="53" t="n">
        <v>210371</v>
      </c>
      <c r="P59" s="54" t="n">
        <v>1135906.59</v>
      </c>
      <c r="Q59" s="57" t="n">
        <v>594611</v>
      </c>
      <c r="R59" s="53" t="n">
        <v>908702</v>
      </c>
      <c r="S59" s="54" t="n">
        <v>3030451.668</v>
      </c>
      <c r="T59" s="57" t="n">
        <v>12738</v>
      </c>
      <c r="U59" s="53" t="n">
        <v>229610</v>
      </c>
      <c r="V59" s="54" t="n">
        <v>147090.172</v>
      </c>
      <c r="W59" s="57" t="n">
        <v>373</v>
      </c>
      <c r="X59" s="53" t="n">
        <v>1970</v>
      </c>
      <c r="Y59" s="54" t="n">
        <v>20870.15</v>
      </c>
      <c r="Z59" s="52" t="n">
        <v>5926052.65</v>
      </c>
      <c r="AA59" s="54" t="n">
        <v>11979715.821</v>
      </c>
    </row>
    <row r="60" customFormat="false" ht="13.5" hidden="false" customHeight="false" outlineLevel="0" collapsed="false">
      <c r="A60" s="58"/>
      <c r="B60" s="59"/>
      <c r="C60" s="59" t="s">
        <v>31</v>
      </c>
      <c r="D60" s="50"/>
      <c r="E60" s="57" t="n">
        <v>1243869</v>
      </c>
      <c r="F60" s="53" t="n">
        <v>2228344</v>
      </c>
      <c r="G60" s="54" t="n">
        <v>17384462.454</v>
      </c>
      <c r="H60" s="55" t="n">
        <v>17709</v>
      </c>
      <c r="I60" s="53" t="n">
        <v>128591</v>
      </c>
      <c r="J60" s="56" t="n">
        <v>6051068.318</v>
      </c>
      <c r="K60" s="56" t="n">
        <v>1083682</v>
      </c>
      <c r="L60" s="53" t="n">
        <v>1850108</v>
      </c>
      <c r="M60" s="56" t="n">
        <v>9994689.126</v>
      </c>
      <c r="N60" s="53" t="n">
        <v>142478</v>
      </c>
      <c r="O60" s="53" t="n">
        <v>249645</v>
      </c>
      <c r="P60" s="54" t="n">
        <v>1338705.01</v>
      </c>
      <c r="Q60" s="57" t="n">
        <v>657747</v>
      </c>
      <c r="R60" s="53" t="n">
        <v>1029038</v>
      </c>
      <c r="S60" s="54" t="n">
        <v>3511912.217</v>
      </c>
      <c r="T60" s="57" t="n">
        <v>13591</v>
      </c>
      <c r="U60" s="53" t="n">
        <v>237140</v>
      </c>
      <c r="V60" s="54" t="n">
        <v>151482.278</v>
      </c>
      <c r="W60" s="57" t="n">
        <v>390</v>
      </c>
      <c r="X60" s="53" t="n">
        <v>2157</v>
      </c>
      <c r="Y60" s="54" t="n">
        <v>22896.66</v>
      </c>
      <c r="Z60" s="52" t="n">
        <v>6202550.596</v>
      </c>
      <c r="AA60" s="54" t="n">
        <v>13506601.343</v>
      </c>
    </row>
    <row r="61" customFormat="false" ht="8.1" hidden="false" customHeight="true" outlineLevel="0" collapsed="false">
      <c r="A61" s="61"/>
      <c r="B61" s="62"/>
      <c r="C61" s="62"/>
      <c r="D61" s="62"/>
      <c r="E61" s="63"/>
      <c r="F61" s="64"/>
      <c r="G61" s="65"/>
      <c r="H61" s="66"/>
      <c r="I61" s="64"/>
      <c r="J61" s="64"/>
      <c r="K61" s="64"/>
      <c r="L61" s="64"/>
      <c r="M61" s="64"/>
      <c r="N61" s="64"/>
      <c r="O61" s="64"/>
      <c r="P61" s="65"/>
      <c r="Q61" s="63"/>
      <c r="R61" s="64"/>
      <c r="S61" s="65"/>
      <c r="T61" s="63"/>
      <c r="U61" s="64"/>
      <c r="V61" s="65"/>
      <c r="W61" s="63"/>
      <c r="X61" s="64"/>
      <c r="Y61" s="65"/>
      <c r="Z61" s="63"/>
      <c r="AA61" s="65"/>
    </row>
    <row r="62" customFormat="false" ht="18" hidden="false" customHeight="true" outlineLevel="0" collapsed="false">
      <c r="A62" s="50"/>
      <c r="B62" s="50"/>
      <c r="C62" s="50"/>
      <c r="D62" s="50"/>
    </row>
    <row r="63" customFormat="false" ht="18" hidden="false" customHeight="true" outlineLevel="0" collapsed="false">
      <c r="A63" s="8" t="s">
        <v>45</v>
      </c>
    </row>
    <row r="64" customFormat="false" ht="15.95" hidden="false" customHeight="true" outlineLevel="0" collapsed="false">
      <c r="A64" s="68" t="s">
        <v>4</v>
      </c>
      <c r="B64" s="68"/>
      <c r="C64" s="68"/>
      <c r="D64" s="68"/>
      <c r="E64" s="11" t="s">
        <v>5</v>
      </c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 t="s">
        <v>6</v>
      </c>
      <c r="R64" s="11"/>
      <c r="S64" s="11"/>
      <c r="T64" s="11" t="s">
        <v>53</v>
      </c>
      <c r="U64" s="11"/>
      <c r="V64" s="11"/>
      <c r="W64" s="10" t="s">
        <v>8</v>
      </c>
      <c r="X64" s="10"/>
      <c r="Y64" s="10"/>
      <c r="Z64" s="13" t="s">
        <v>54</v>
      </c>
      <c r="AA64" s="14" t="s">
        <v>10</v>
      </c>
    </row>
    <row r="65" customFormat="false" ht="15.95" hidden="false" customHeight="true" outlineLevel="0" collapsed="false">
      <c r="A65" s="68"/>
      <c r="B65" s="68"/>
      <c r="C65" s="68"/>
      <c r="D65" s="68"/>
      <c r="E65" s="20" t="s">
        <v>11</v>
      </c>
      <c r="F65" s="20"/>
      <c r="G65" s="20"/>
      <c r="H65" s="17" t="s">
        <v>12</v>
      </c>
      <c r="I65" s="17"/>
      <c r="J65" s="17"/>
      <c r="K65" s="18" t="s">
        <v>13</v>
      </c>
      <c r="L65" s="18"/>
      <c r="M65" s="18"/>
      <c r="N65" s="16" t="s">
        <v>14</v>
      </c>
      <c r="O65" s="16"/>
      <c r="P65" s="16"/>
      <c r="Q65" s="11"/>
      <c r="R65" s="11"/>
      <c r="S65" s="11"/>
      <c r="T65" s="11"/>
      <c r="U65" s="11"/>
      <c r="V65" s="11"/>
      <c r="W65" s="10"/>
      <c r="X65" s="10"/>
      <c r="Y65" s="10"/>
      <c r="Z65" s="13"/>
      <c r="AA65" s="14"/>
    </row>
    <row r="66" s="25" customFormat="true" ht="15.95" hidden="false" customHeight="true" outlineLevel="0" collapsed="false">
      <c r="A66" s="68"/>
      <c r="B66" s="68"/>
      <c r="C66" s="68"/>
      <c r="D66" s="68"/>
      <c r="E66" s="20" t="s">
        <v>15</v>
      </c>
      <c r="F66" s="19" t="s">
        <v>16</v>
      </c>
      <c r="G66" s="19" t="s">
        <v>17</v>
      </c>
      <c r="H66" s="20" t="s">
        <v>15</v>
      </c>
      <c r="I66" s="19" t="s">
        <v>16</v>
      </c>
      <c r="J66" s="21" t="s">
        <v>17</v>
      </c>
      <c r="K66" s="16" t="s">
        <v>15</v>
      </c>
      <c r="L66" s="19" t="s">
        <v>16</v>
      </c>
      <c r="M66" s="21" t="s">
        <v>17</v>
      </c>
      <c r="N66" s="16" t="s">
        <v>15</v>
      </c>
      <c r="O66" s="19" t="s">
        <v>16</v>
      </c>
      <c r="P66" s="19" t="s">
        <v>17</v>
      </c>
      <c r="Q66" s="20" t="s">
        <v>15</v>
      </c>
      <c r="R66" s="19" t="s">
        <v>18</v>
      </c>
      <c r="S66" s="22" t="s">
        <v>17</v>
      </c>
      <c r="T66" s="20" t="s">
        <v>15</v>
      </c>
      <c r="U66" s="19" t="s">
        <v>19</v>
      </c>
      <c r="V66" s="22" t="s">
        <v>17</v>
      </c>
      <c r="W66" s="16" t="s">
        <v>15</v>
      </c>
      <c r="X66" s="19" t="s">
        <v>16</v>
      </c>
      <c r="Y66" s="22" t="s">
        <v>17</v>
      </c>
      <c r="Z66" s="17" t="s">
        <v>17</v>
      </c>
      <c r="AA66" s="23" t="s">
        <v>17</v>
      </c>
    </row>
    <row r="67" customFormat="false" ht="13.5" hidden="false" customHeight="false" outlineLevel="0" collapsed="false">
      <c r="A67" s="26"/>
      <c r="B67" s="27"/>
      <c r="C67" s="27"/>
      <c r="D67" s="27"/>
      <c r="E67" s="28" t="s">
        <v>20</v>
      </c>
      <c r="F67" s="29" t="s">
        <v>21</v>
      </c>
      <c r="G67" s="30" t="s">
        <v>22</v>
      </c>
      <c r="H67" s="31" t="s">
        <v>20</v>
      </c>
      <c r="I67" s="29" t="s">
        <v>21</v>
      </c>
      <c r="J67" s="32" t="s">
        <v>22</v>
      </c>
      <c r="K67" s="29" t="s">
        <v>20</v>
      </c>
      <c r="L67" s="29" t="s">
        <v>21</v>
      </c>
      <c r="M67" s="33" t="s">
        <v>22</v>
      </c>
      <c r="N67" s="31" t="s">
        <v>20</v>
      </c>
      <c r="O67" s="29" t="s">
        <v>21</v>
      </c>
      <c r="P67" s="30" t="s">
        <v>22</v>
      </c>
      <c r="Q67" s="28" t="s">
        <v>20</v>
      </c>
      <c r="R67" s="29" t="s">
        <v>23</v>
      </c>
      <c r="S67" s="34" t="s">
        <v>22</v>
      </c>
      <c r="T67" s="28" t="s">
        <v>20</v>
      </c>
      <c r="U67" s="29"/>
      <c r="V67" s="30" t="s">
        <v>22</v>
      </c>
      <c r="W67" s="28" t="s">
        <v>20</v>
      </c>
      <c r="X67" s="29" t="s">
        <v>21</v>
      </c>
      <c r="Y67" s="30" t="s">
        <v>22</v>
      </c>
      <c r="Z67" s="35" t="s">
        <v>22</v>
      </c>
      <c r="AA67" s="34" t="s">
        <v>22</v>
      </c>
    </row>
    <row r="68" s="44" customFormat="true" ht="30" hidden="false" customHeight="true" outlineLevel="0" collapsed="false">
      <c r="A68" s="36" t="s">
        <v>46</v>
      </c>
      <c r="B68" s="36"/>
      <c r="C68" s="36"/>
      <c r="D68" s="37"/>
      <c r="E68" s="38" t="n">
        <v>1322170</v>
      </c>
      <c r="F68" s="39" t="n">
        <v>2629554</v>
      </c>
      <c r="G68" s="39" t="n">
        <v>20922383.078</v>
      </c>
      <c r="H68" s="38" t="n">
        <v>33303</v>
      </c>
      <c r="I68" s="39" t="n">
        <v>236418</v>
      </c>
      <c r="J68" s="40" t="n">
        <v>9032381.732</v>
      </c>
      <c r="K68" s="41" t="n">
        <v>1241818</v>
      </c>
      <c r="L68" s="39" t="n">
        <v>2325927</v>
      </c>
      <c r="M68" s="40" t="n">
        <v>11571210.938</v>
      </c>
      <c r="N68" s="41" t="n">
        <v>47049</v>
      </c>
      <c r="O68" s="39" t="n">
        <v>67209</v>
      </c>
      <c r="P68" s="39" t="n">
        <v>318790.408</v>
      </c>
      <c r="Q68" s="38" t="n">
        <v>648041</v>
      </c>
      <c r="R68" s="39" t="n">
        <v>1098123</v>
      </c>
      <c r="S68" s="42" t="n">
        <v>2859338.02</v>
      </c>
      <c r="T68" s="38" t="n">
        <v>25514</v>
      </c>
      <c r="U68" s="39" t="n">
        <v>172573</v>
      </c>
      <c r="V68" s="39" t="n">
        <v>360831.668</v>
      </c>
      <c r="W68" s="38" t="n">
        <v>146</v>
      </c>
      <c r="X68" s="39" t="n">
        <v>633</v>
      </c>
      <c r="Y68" s="42" t="n">
        <v>6259.7</v>
      </c>
      <c r="Z68" s="43" t="n">
        <v>9393213.4</v>
      </c>
      <c r="AA68" s="42" t="n">
        <v>14430548.958</v>
      </c>
    </row>
    <row r="69" s="44" customFormat="true" ht="13.5" hidden="false" customHeight="true" outlineLevel="0" collapsed="false">
      <c r="A69" s="45" t="s">
        <v>25</v>
      </c>
      <c r="B69" s="45"/>
      <c r="C69" s="45"/>
      <c r="D69" s="46"/>
      <c r="E69" s="38" t="n">
        <v>1298614</v>
      </c>
      <c r="F69" s="39" t="n">
        <v>2550398</v>
      </c>
      <c r="G69" s="39" t="n">
        <v>20940125.281</v>
      </c>
      <c r="H69" s="38" t="n">
        <v>32710</v>
      </c>
      <c r="I69" s="39" t="n">
        <v>232749</v>
      </c>
      <c r="J69" s="40" t="n">
        <v>9138017.17</v>
      </c>
      <c r="K69" s="41" t="n">
        <v>1218883</v>
      </c>
      <c r="L69" s="39" t="n">
        <v>2251685</v>
      </c>
      <c r="M69" s="40" t="n">
        <v>11488289.561</v>
      </c>
      <c r="N69" s="41" t="n">
        <v>47021</v>
      </c>
      <c r="O69" s="39" t="n">
        <v>65964</v>
      </c>
      <c r="P69" s="39" t="n">
        <v>313818.55</v>
      </c>
      <c r="Q69" s="38" t="n">
        <v>662780</v>
      </c>
      <c r="R69" s="39" t="n">
        <v>1115938</v>
      </c>
      <c r="S69" s="42" t="n">
        <v>2924160.56</v>
      </c>
      <c r="T69" s="38" t="n">
        <v>24581</v>
      </c>
      <c r="U69" s="39" t="n">
        <v>166079</v>
      </c>
      <c r="V69" s="39" t="n">
        <v>347391.974</v>
      </c>
      <c r="W69" s="38" t="n">
        <v>182</v>
      </c>
      <c r="X69" s="39" t="n">
        <v>789</v>
      </c>
      <c r="Y69" s="42" t="n">
        <v>7777.3</v>
      </c>
      <c r="Z69" s="43" t="n">
        <v>9485409.144</v>
      </c>
      <c r="AA69" s="42" t="n">
        <v>14412450.121</v>
      </c>
    </row>
    <row r="70" s="44" customFormat="true" ht="13.5" hidden="false" customHeight="true" outlineLevel="0" collapsed="false">
      <c r="A70" s="45" t="s">
        <v>26</v>
      </c>
      <c r="B70" s="45"/>
      <c r="C70" s="45"/>
      <c r="D70" s="46"/>
      <c r="E70" s="38" t="n">
        <v>1283167</v>
      </c>
      <c r="F70" s="39" t="n">
        <v>2491484</v>
      </c>
      <c r="G70" s="39" t="n">
        <v>21692950.009</v>
      </c>
      <c r="H70" s="38" t="n">
        <v>32438</v>
      </c>
      <c r="I70" s="39" t="n">
        <v>231154</v>
      </c>
      <c r="J70" s="40" t="n">
        <v>9900867.495</v>
      </c>
      <c r="K70" s="41" t="n">
        <v>1203090</v>
      </c>
      <c r="L70" s="39" t="n">
        <v>2195426</v>
      </c>
      <c r="M70" s="40" t="n">
        <v>11486970.084</v>
      </c>
      <c r="N70" s="41" t="n">
        <v>47639</v>
      </c>
      <c r="O70" s="39" t="n">
        <v>64904</v>
      </c>
      <c r="P70" s="39" t="n">
        <v>305112.43</v>
      </c>
      <c r="Q70" s="38" t="n">
        <v>675984</v>
      </c>
      <c r="R70" s="39" t="n">
        <v>1127264</v>
      </c>
      <c r="S70" s="42" t="n">
        <v>2941093.05</v>
      </c>
      <c r="T70" s="38" t="n">
        <v>23858</v>
      </c>
      <c r="U70" s="39" t="n">
        <v>409808</v>
      </c>
      <c r="V70" s="39" t="n">
        <v>269018.168</v>
      </c>
      <c r="W70" s="38" t="n">
        <v>106</v>
      </c>
      <c r="X70" s="39" t="n">
        <v>512</v>
      </c>
      <c r="Y70" s="42" t="n">
        <v>4980.4</v>
      </c>
      <c r="Z70" s="43" t="n">
        <v>10169885.663</v>
      </c>
      <c r="AA70" s="42" t="n">
        <v>14428063.134</v>
      </c>
    </row>
    <row r="71" s="44" customFormat="true" ht="13.5" hidden="false" customHeight="true" outlineLevel="0" collapsed="false">
      <c r="A71" s="45" t="s">
        <v>27</v>
      </c>
      <c r="B71" s="45"/>
      <c r="C71" s="45"/>
      <c r="D71" s="46"/>
      <c r="E71" s="38" t="n">
        <v>1253249</v>
      </c>
      <c r="F71" s="39" t="n">
        <v>2403369</v>
      </c>
      <c r="G71" s="39" t="n">
        <v>21239180.295</v>
      </c>
      <c r="H71" s="38" t="n">
        <v>30801</v>
      </c>
      <c r="I71" s="39" t="n">
        <v>219072</v>
      </c>
      <c r="J71" s="40" t="n">
        <v>9673039.68</v>
      </c>
      <c r="K71" s="41" t="n">
        <v>1175324</v>
      </c>
      <c r="L71" s="39" t="n">
        <v>2120977</v>
      </c>
      <c r="M71" s="40" t="n">
        <v>11265113.485</v>
      </c>
      <c r="N71" s="41" t="n">
        <v>47124</v>
      </c>
      <c r="O71" s="39" t="n">
        <v>63320</v>
      </c>
      <c r="P71" s="39" t="n">
        <v>301027.13</v>
      </c>
      <c r="Q71" s="38" t="n">
        <v>683235</v>
      </c>
      <c r="R71" s="39" t="n">
        <v>1126464</v>
      </c>
      <c r="S71" s="42" t="n">
        <v>3009713.833</v>
      </c>
      <c r="T71" s="38" t="n">
        <v>22762</v>
      </c>
      <c r="U71" s="39" t="n">
        <v>400892</v>
      </c>
      <c r="V71" s="39" t="n">
        <v>254956.591</v>
      </c>
      <c r="W71" s="38" t="n">
        <v>193</v>
      </c>
      <c r="X71" s="39" t="n">
        <v>1159</v>
      </c>
      <c r="Y71" s="42" t="n">
        <v>11568.75</v>
      </c>
      <c r="Z71" s="43" t="n">
        <v>9927996.271</v>
      </c>
      <c r="AA71" s="42" t="n">
        <v>14274827.318</v>
      </c>
    </row>
    <row r="72" s="44" customFormat="true" ht="13.5" hidden="false" customHeight="true" outlineLevel="0" collapsed="false">
      <c r="A72" s="45" t="s">
        <v>28</v>
      </c>
      <c r="B72" s="45"/>
      <c r="C72" s="45"/>
      <c r="D72" s="37"/>
      <c r="E72" s="38" t="n">
        <v>2669206</v>
      </c>
      <c r="F72" s="39" t="n">
        <v>4785931</v>
      </c>
      <c r="G72" s="39" t="n">
        <v>35639912.174</v>
      </c>
      <c r="H72" s="38" t="n">
        <v>37346</v>
      </c>
      <c r="I72" s="39" t="n">
        <v>264071</v>
      </c>
      <c r="J72" s="40" t="n">
        <v>12601970.302</v>
      </c>
      <c r="K72" s="41" t="n">
        <v>2348099</v>
      </c>
      <c r="L72" s="39" t="n">
        <v>4060803</v>
      </c>
      <c r="M72" s="40" t="n">
        <v>20535588.803</v>
      </c>
      <c r="N72" s="41" t="n">
        <v>283761</v>
      </c>
      <c r="O72" s="39" t="n">
        <v>461057</v>
      </c>
      <c r="P72" s="39" t="n">
        <v>2502353.069</v>
      </c>
      <c r="Q72" s="38" t="n">
        <v>1429575</v>
      </c>
      <c r="R72" s="39" t="n">
        <v>2244515</v>
      </c>
      <c r="S72" s="42" t="n">
        <v>7128873.645</v>
      </c>
      <c r="T72" s="38" t="n">
        <v>28650</v>
      </c>
      <c r="U72" s="39" t="n">
        <v>487001</v>
      </c>
      <c r="V72" s="39" t="n">
        <v>311378.686</v>
      </c>
      <c r="W72" s="38" t="n">
        <v>630</v>
      </c>
      <c r="X72" s="39" t="n">
        <v>3226</v>
      </c>
      <c r="Y72" s="42" t="n">
        <v>33879.485</v>
      </c>
      <c r="Z72" s="43" t="n">
        <v>12913348.988</v>
      </c>
      <c r="AA72" s="42" t="n">
        <v>27664462.448</v>
      </c>
    </row>
    <row r="73" customFormat="false" ht="32.1" hidden="false" customHeight="true" outlineLevel="0" collapsed="false">
      <c r="A73" s="49" t="s">
        <v>30</v>
      </c>
      <c r="B73" s="49"/>
      <c r="C73" s="50" t="s">
        <v>31</v>
      </c>
      <c r="D73" s="51"/>
      <c r="E73" s="52" t="n">
        <v>110029</v>
      </c>
      <c r="F73" s="53" t="n">
        <v>212406</v>
      </c>
      <c r="G73" s="54" t="n">
        <v>1928901.74</v>
      </c>
      <c r="H73" s="55" t="n">
        <v>2701</v>
      </c>
      <c r="I73" s="53" t="n">
        <v>18749</v>
      </c>
      <c r="J73" s="56" t="n">
        <v>846907.95</v>
      </c>
      <c r="K73" s="56" t="n">
        <v>103202</v>
      </c>
      <c r="L73" s="53" t="n">
        <v>188237</v>
      </c>
      <c r="M73" s="56" t="n">
        <v>1057678.15</v>
      </c>
      <c r="N73" s="53" t="n">
        <v>4126</v>
      </c>
      <c r="O73" s="53" t="n">
        <v>5420</v>
      </c>
      <c r="P73" s="54" t="n">
        <v>24315.64</v>
      </c>
      <c r="Q73" s="57" t="n">
        <v>61694</v>
      </c>
      <c r="R73" s="53" t="n">
        <v>102587</v>
      </c>
      <c r="S73" s="54" t="n">
        <v>278958.458</v>
      </c>
      <c r="T73" s="57" t="n">
        <v>1998</v>
      </c>
      <c r="U73" s="53" t="n">
        <v>33151</v>
      </c>
      <c r="V73" s="54" t="n">
        <v>21101.592</v>
      </c>
      <c r="W73" s="57" t="n">
        <v>14</v>
      </c>
      <c r="X73" s="53" t="n">
        <v>67</v>
      </c>
      <c r="Y73" s="54" t="n">
        <v>676.9</v>
      </c>
      <c r="Z73" s="52" t="n">
        <v>868009.542</v>
      </c>
      <c r="AA73" s="54" t="n">
        <v>1336636.608</v>
      </c>
    </row>
    <row r="74" customFormat="false" ht="13.5" hidden="false" customHeight="false" outlineLevel="0" collapsed="false">
      <c r="A74" s="58"/>
      <c r="B74" s="59"/>
      <c r="C74" s="59" t="s">
        <v>32</v>
      </c>
      <c r="D74" s="50"/>
      <c r="E74" s="52" t="n">
        <v>208322</v>
      </c>
      <c r="F74" s="53" t="n">
        <v>382240</v>
      </c>
      <c r="G74" s="54" t="n">
        <v>2755587.628</v>
      </c>
      <c r="H74" s="55" t="n">
        <v>3252</v>
      </c>
      <c r="I74" s="53" t="n">
        <v>21465</v>
      </c>
      <c r="J74" s="56" t="n">
        <v>962666.35</v>
      </c>
      <c r="K74" s="56" t="n">
        <v>185268</v>
      </c>
      <c r="L74" s="53" t="n">
        <v>328060</v>
      </c>
      <c r="M74" s="56" t="n">
        <v>1613114.94</v>
      </c>
      <c r="N74" s="53" t="n">
        <v>19802</v>
      </c>
      <c r="O74" s="53" t="n">
        <v>32715</v>
      </c>
      <c r="P74" s="54" t="n">
        <v>179806.338</v>
      </c>
      <c r="Q74" s="57" t="n">
        <v>112770</v>
      </c>
      <c r="R74" s="53" t="n">
        <v>181269</v>
      </c>
      <c r="S74" s="54" t="n">
        <v>555018.69</v>
      </c>
      <c r="T74" s="57" t="n">
        <v>2529</v>
      </c>
      <c r="U74" s="53" t="n">
        <v>39017</v>
      </c>
      <c r="V74" s="54" t="n">
        <v>24967.782</v>
      </c>
      <c r="W74" s="57" t="n">
        <v>46</v>
      </c>
      <c r="X74" s="53" t="n">
        <v>195</v>
      </c>
      <c r="Y74" s="54" t="n">
        <v>2147.35</v>
      </c>
      <c r="Z74" s="52" t="n">
        <v>987634.132</v>
      </c>
      <c r="AA74" s="54" t="n">
        <v>2168133.63</v>
      </c>
    </row>
    <row r="75" customFormat="false" ht="13.5" hidden="false" customHeight="false" outlineLevel="0" collapsed="false">
      <c r="A75" s="58"/>
      <c r="B75" s="59"/>
      <c r="C75" s="59" t="s">
        <v>33</v>
      </c>
      <c r="D75" s="50"/>
      <c r="E75" s="52" t="n">
        <v>212973</v>
      </c>
      <c r="F75" s="53" t="n">
        <v>382816</v>
      </c>
      <c r="G75" s="54" t="n">
        <v>2875217.882</v>
      </c>
      <c r="H75" s="55" t="n">
        <v>3194</v>
      </c>
      <c r="I75" s="53" t="n">
        <v>22970</v>
      </c>
      <c r="J75" s="56" t="n">
        <v>1083223.53</v>
      </c>
      <c r="K75" s="56" t="n">
        <v>189416</v>
      </c>
      <c r="L75" s="53" t="n">
        <v>326457</v>
      </c>
      <c r="M75" s="56" t="n">
        <v>1605325.89</v>
      </c>
      <c r="N75" s="53" t="n">
        <v>20363</v>
      </c>
      <c r="O75" s="53" t="n">
        <v>33389</v>
      </c>
      <c r="P75" s="54" t="n">
        <v>186668.462</v>
      </c>
      <c r="Q75" s="57" t="n">
        <v>113156</v>
      </c>
      <c r="R75" s="53" t="n">
        <v>176367</v>
      </c>
      <c r="S75" s="54" t="n">
        <v>541423.23</v>
      </c>
      <c r="T75" s="57" t="n">
        <v>2522</v>
      </c>
      <c r="U75" s="53" t="n">
        <v>43165</v>
      </c>
      <c r="V75" s="54" t="n">
        <v>27533.07</v>
      </c>
      <c r="W75" s="57" t="n">
        <v>41</v>
      </c>
      <c r="X75" s="53" t="n">
        <v>167</v>
      </c>
      <c r="Y75" s="54" t="n">
        <v>1802.75</v>
      </c>
      <c r="Z75" s="52" t="n">
        <v>1110756.6</v>
      </c>
      <c r="AA75" s="54" t="n">
        <v>2146749.12</v>
      </c>
    </row>
    <row r="76" customFormat="false" ht="13.5" hidden="false" customHeight="false" outlineLevel="0" collapsed="false">
      <c r="A76" s="58"/>
      <c r="B76" s="59"/>
      <c r="C76" s="59" t="s">
        <v>34</v>
      </c>
      <c r="D76" s="50"/>
      <c r="E76" s="52" t="n">
        <v>219608</v>
      </c>
      <c r="F76" s="53" t="n">
        <v>398028</v>
      </c>
      <c r="G76" s="54" t="n">
        <v>2856707.144</v>
      </c>
      <c r="H76" s="55" t="n">
        <v>3017</v>
      </c>
      <c r="I76" s="53" t="n">
        <v>20981</v>
      </c>
      <c r="J76" s="56" t="n">
        <v>1008585.45</v>
      </c>
      <c r="K76" s="56" t="n">
        <v>191757</v>
      </c>
      <c r="L76" s="53" t="n">
        <v>336151</v>
      </c>
      <c r="M76" s="56" t="n">
        <v>1623673.575</v>
      </c>
      <c r="N76" s="53" t="n">
        <v>24834</v>
      </c>
      <c r="O76" s="53" t="n">
        <v>40896</v>
      </c>
      <c r="P76" s="54" t="n">
        <v>224448.119</v>
      </c>
      <c r="Q76" s="57" t="n">
        <v>114141</v>
      </c>
      <c r="R76" s="53" t="n">
        <v>179589</v>
      </c>
      <c r="S76" s="54" t="n">
        <v>528937.49</v>
      </c>
      <c r="T76" s="57" t="n">
        <v>2344</v>
      </c>
      <c r="U76" s="53" t="n">
        <v>39725</v>
      </c>
      <c r="V76" s="54" t="n">
        <v>25381.41</v>
      </c>
      <c r="W76" s="57" t="n">
        <v>51</v>
      </c>
      <c r="X76" s="53" t="n">
        <v>221</v>
      </c>
      <c r="Y76" s="54" t="n">
        <v>2372.25</v>
      </c>
      <c r="Z76" s="52" t="n">
        <v>1033966.86</v>
      </c>
      <c r="AA76" s="54" t="n">
        <v>2152611.065</v>
      </c>
    </row>
    <row r="77" customFormat="false" ht="13.5" hidden="false" customHeight="false" outlineLevel="0" collapsed="false">
      <c r="A77" s="58"/>
      <c r="B77" s="59"/>
      <c r="C77" s="59" t="s">
        <v>35</v>
      </c>
      <c r="D77" s="50"/>
      <c r="E77" s="52" t="n">
        <v>224593</v>
      </c>
      <c r="F77" s="53" t="n">
        <v>397778</v>
      </c>
      <c r="G77" s="54" t="n">
        <v>2877836.03</v>
      </c>
      <c r="H77" s="55" t="n">
        <v>2994</v>
      </c>
      <c r="I77" s="53" t="n">
        <v>21727</v>
      </c>
      <c r="J77" s="56" t="n">
        <v>1020276.24</v>
      </c>
      <c r="K77" s="56" t="n">
        <v>197339</v>
      </c>
      <c r="L77" s="53" t="n">
        <v>335513</v>
      </c>
      <c r="M77" s="56" t="n">
        <v>1640806.37</v>
      </c>
      <c r="N77" s="53" t="n">
        <v>24260</v>
      </c>
      <c r="O77" s="53" t="n">
        <v>40538</v>
      </c>
      <c r="P77" s="54" t="n">
        <v>216753.42</v>
      </c>
      <c r="Q77" s="57" t="n">
        <v>115871</v>
      </c>
      <c r="R77" s="53" t="n">
        <v>177146</v>
      </c>
      <c r="S77" s="54" t="n">
        <v>515242.86</v>
      </c>
      <c r="T77" s="57" t="n">
        <v>2265</v>
      </c>
      <c r="U77" s="53" t="n">
        <v>39358</v>
      </c>
      <c r="V77" s="54" t="n">
        <v>25228.072</v>
      </c>
      <c r="W77" s="57" t="n">
        <v>48</v>
      </c>
      <c r="X77" s="53" t="n">
        <v>282</v>
      </c>
      <c r="Y77" s="54" t="n">
        <v>2991.1</v>
      </c>
      <c r="Z77" s="52" t="n">
        <v>1045504.312</v>
      </c>
      <c r="AA77" s="54" t="n">
        <v>2156049.23</v>
      </c>
    </row>
    <row r="78" customFormat="false" ht="13.5" hidden="false" customHeight="false" outlineLevel="0" collapsed="false">
      <c r="A78" s="58"/>
      <c r="B78" s="59"/>
      <c r="C78" s="59" t="s">
        <v>36</v>
      </c>
      <c r="D78" s="50"/>
      <c r="E78" s="52" t="n">
        <v>182810</v>
      </c>
      <c r="F78" s="53" t="n">
        <v>302429</v>
      </c>
      <c r="G78" s="54" t="n">
        <v>2361018.398</v>
      </c>
      <c r="H78" s="55" t="n">
        <v>2839</v>
      </c>
      <c r="I78" s="53" t="n">
        <v>20009</v>
      </c>
      <c r="J78" s="56" t="n">
        <v>939025.14</v>
      </c>
      <c r="K78" s="56" t="n">
        <v>157203</v>
      </c>
      <c r="L78" s="53" t="n">
        <v>246433</v>
      </c>
      <c r="M78" s="56" t="n">
        <v>1225943.018</v>
      </c>
      <c r="N78" s="53" t="n">
        <v>22768</v>
      </c>
      <c r="O78" s="53" t="n">
        <v>35987</v>
      </c>
      <c r="P78" s="54" t="n">
        <v>196050.24</v>
      </c>
      <c r="Q78" s="57" t="n">
        <v>89265</v>
      </c>
      <c r="R78" s="53" t="n">
        <v>126223</v>
      </c>
      <c r="S78" s="54" t="n">
        <v>378770.35</v>
      </c>
      <c r="T78" s="57" t="n">
        <v>2160</v>
      </c>
      <c r="U78" s="53" t="n">
        <v>37279</v>
      </c>
      <c r="V78" s="54" t="n">
        <v>23876.106</v>
      </c>
      <c r="W78" s="57" t="n">
        <v>46</v>
      </c>
      <c r="X78" s="53" t="n">
        <v>267</v>
      </c>
      <c r="Y78" s="54" t="n">
        <v>2819.25</v>
      </c>
      <c r="Z78" s="52" t="n">
        <v>962901.246</v>
      </c>
      <c r="AA78" s="54" t="n">
        <v>1604713.368</v>
      </c>
    </row>
    <row r="79" customFormat="false" ht="13.5" hidden="false" customHeight="false" outlineLevel="0" collapsed="false">
      <c r="A79" s="58"/>
      <c r="B79" s="59"/>
      <c r="C79" s="59" t="s">
        <v>37</v>
      </c>
      <c r="D79" s="50"/>
      <c r="E79" s="52" t="n">
        <v>198949</v>
      </c>
      <c r="F79" s="53" t="n">
        <v>347429</v>
      </c>
      <c r="G79" s="54" t="n">
        <v>2640077.555</v>
      </c>
      <c r="H79" s="55" t="n">
        <v>2912</v>
      </c>
      <c r="I79" s="53" t="n">
        <v>20313</v>
      </c>
      <c r="J79" s="56" t="n">
        <v>996447.05</v>
      </c>
      <c r="K79" s="56" t="n">
        <v>173646</v>
      </c>
      <c r="L79" s="53" t="n">
        <v>290632</v>
      </c>
      <c r="M79" s="56" t="n">
        <v>1447577.235</v>
      </c>
      <c r="N79" s="53" t="n">
        <v>22391</v>
      </c>
      <c r="O79" s="53" t="n">
        <v>36484</v>
      </c>
      <c r="P79" s="54" t="n">
        <v>196053.27</v>
      </c>
      <c r="Q79" s="57" t="n">
        <v>103132</v>
      </c>
      <c r="R79" s="53" t="n">
        <v>157304</v>
      </c>
      <c r="S79" s="54" t="n">
        <v>481136.175</v>
      </c>
      <c r="T79" s="57" t="n">
        <v>2235</v>
      </c>
      <c r="U79" s="53" t="n">
        <v>37321</v>
      </c>
      <c r="V79" s="54" t="n">
        <v>23844.464</v>
      </c>
      <c r="W79" s="57" t="n">
        <v>59</v>
      </c>
      <c r="X79" s="53" t="n">
        <v>301</v>
      </c>
      <c r="Y79" s="54" t="n">
        <v>3115.635</v>
      </c>
      <c r="Z79" s="52" t="n">
        <v>1020291.514</v>
      </c>
      <c r="AA79" s="54" t="n">
        <v>1928713.41</v>
      </c>
    </row>
    <row r="80" customFormat="false" ht="13.5" hidden="false" customHeight="false" outlineLevel="0" collapsed="false">
      <c r="A80" s="58"/>
      <c r="B80" s="59"/>
      <c r="C80" s="59" t="s">
        <v>38</v>
      </c>
      <c r="D80" s="50"/>
      <c r="E80" s="57" t="n">
        <v>231050</v>
      </c>
      <c r="F80" s="53" t="n">
        <v>431931</v>
      </c>
      <c r="G80" s="54" t="n">
        <v>3118725.87</v>
      </c>
      <c r="H80" s="55" t="n">
        <v>3193</v>
      </c>
      <c r="I80" s="53" t="n">
        <v>22429</v>
      </c>
      <c r="J80" s="56" t="n">
        <v>1092625.47</v>
      </c>
      <c r="K80" s="56" t="n">
        <v>204217</v>
      </c>
      <c r="L80" s="53" t="n">
        <v>370596</v>
      </c>
      <c r="M80" s="56" t="n">
        <v>1816947.96</v>
      </c>
      <c r="N80" s="53" t="n">
        <v>23640</v>
      </c>
      <c r="O80" s="53" t="n">
        <v>38906</v>
      </c>
      <c r="P80" s="54" t="n">
        <v>209152.44</v>
      </c>
      <c r="Q80" s="57" t="n">
        <v>127712</v>
      </c>
      <c r="R80" s="53" t="n">
        <v>211388</v>
      </c>
      <c r="S80" s="54" t="n">
        <v>672657.51</v>
      </c>
      <c r="T80" s="57" t="n">
        <v>2492</v>
      </c>
      <c r="U80" s="53" t="n">
        <v>41940</v>
      </c>
      <c r="V80" s="54" t="n">
        <v>26845.386</v>
      </c>
      <c r="W80" s="57" t="n">
        <v>61</v>
      </c>
      <c r="X80" s="53" t="n">
        <v>330</v>
      </c>
      <c r="Y80" s="54" t="n">
        <v>3384.85</v>
      </c>
      <c r="Z80" s="52" t="n">
        <v>1119470.856</v>
      </c>
      <c r="AA80" s="54" t="n">
        <v>2489605.47</v>
      </c>
    </row>
    <row r="81" customFormat="false" ht="13.5" hidden="false" customHeight="false" outlineLevel="0" collapsed="false">
      <c r="A81" s="58"/>
      <c r="B81" s="59"/>
      <c r="C81" s="59" t="s">
        <v>39</v>
      </c>
      <c r="D81" s="50"/>
      <c r="E81" s="57" t="n">
        <v>236532</v>
      </c>
      <c r="F81" s="53" t="n">
        <v>434760</v>
      </c>
      <c r="G81" s="54" t="n">
        <v>3255586.817</v>
      </c>
      <c r="H81" s="55" t="n">
        <v>3341</v>
      </c>
      <c r="I81" s="53" t="n">
        <v>23777</v>
      </c>
      <c r="J81" s="56" t="n">
        <v>1153229.197</v>
      </c>
      <c r="K81" s="56" t="n">
        <v>209461</v>
      </c>
      <c r="L81" s="53" t="n">
        <v>372933</v>
      </c>
      <c r="M81" s="56" t="n">
        <v>1895661.05</v>
      </c>
      <c r="N81" s="53" t="n">
        <v>23730</v>
      </c>
      <c r="O81" s="53" t="n">
        <v>38050</v>
      </c>
      <c r="P81" s="54" t="n">
        <v>206696.57</v>
      </c>
      <c r="Q81" s="57" t="n">
        <v>131700</v>
      </c>
      <c r="R81" s="53" t="n">
        <v>214008</v>
      </c>
      <c r="S81" s="54" t="n">
        <v>690833.66</v>
      </c>
      <c r="T81" s="57" t="n">
        <v>2561</v>
      </c>
      <c r="U81" s="53" t="n">
        <v>43693</v>
      </c>
      <c r="V81" s="54" t="n">
        <v>28038.118</v>
      </c>
      <c r="W81" s="57" t="n">
        <v>59</v>
      </c>
      <c r="X81" s="53" t="n">
        <v>329</v>
      </c>
      <c r="Y81" s="54" t="n">
        <v>3431.2</v>
      </c>
      <c r="Z81" s="52" t="n">
        <v>1181267.315</v>
      </c>
      <c r="AA81" s="54" t="n">
        <v>2586494.71</v>
      </c>
    </row>
    <row r="82" customFormat="false" ht="13.5" hidden="false" customHeight="false" outlineLevel="0" collapsed="false">
      <c r="A82" s="58"/>
      <c r="B82" s="59"/>
      <c r="C82" s="59" t="s">
        <v>40</v>
      </c>
      <c r="D82" s="50"/>
      <c r="E82" s="57" t="n">
        <v>257133</v>
      </c>
      <c r="F82" s="53" t="n">
        <v>481204</v>
      </c>
      <c r="G82" s="54" t="n">
        <v>3469520.365</v>
      </c>
      <c r="H82" s="55" t="n">
        <v>3523</v>
      </c>
      <c r="I82" s="53" t="n">
        <v>24230</v>
      </c>
      <c r="J82" s="56" t="n">
        <v>1154171.195</v>
      </c>
      <c r="K82" s="56" t="n">
        <v>228722</v>
      </c>
      <c r="L82" s="53" t="n">
        <v>417064</v>
      </c>
      <c r="M82" s="56" t="n">
        <v>2102458.56</v>
      </c>
      <c r="N82" s="53" t="n">
        <v>24888</v>
      </c>
      <c r="O82" s="53" t="n">
        <v>39910</v>
      </c>
      <c r="P82" s="54" t="n">
        <v>212890.61</v>
      </c>
      <c r="Q82" s="57" t="n">
        <v>144036</v>
      </c>
      <c r="R82" s="53" t="n">
        <v>239614</v>
      </c>
      <c r="S82" s="54" t="n">
        <v>805838.37</v>
      </c>
      <c r="T82" s="57" t="n">
        <v>2664</v>
      </c>
      <c r="U82" s="53" t="n">
        <v>43821</v>
      </c>
      <c r="V82" s="54" t="n">
        <v>28002.76</v>
      </c>
      <c r="W82" s="57" t="n">
        <v>55</v>
      </c>
      <c r="X82" s="53" t="n">
        <v>286</v>
      </c>
      <c r="Y82" s="54" t="n">
        <v>2969.95</v>
      </c>
      <c r="Z82" s="52" t="n">
        <v>1182173.955</v>
      </c>
      <c r="AA82" s="54" t="n">
        <v>2908296.93</v>
      </c>
    </row>
    <row r="83" customFormat="false" ht="13.5" hidden="false" customHeight="false" outlineLevel="0" collapsed="false">
      <c r="A83" s="60" t="s">
        <v>41</v>
      </c>
      <c r="B83" s="60"/>
      <c r="C83" s="59" t="s">
        <v>42</v>
      </c>
      <c r="D83" s="51"/>
      <c r="E83" s="57" t="n">
        <v>226928</v>
      </c>
      <c r="F83" s="53" t="n">
        <v>394520</v>
      </c>
      <c r="G83" s="54" t="n">
        <v>3176076.23</v>
      </c>
      <c r="H83" s="55" t="n">
        <v>3151</v>
      </c>
      <c r="I83" s="53" t="n">
        <v>23508</v>
      </c>
      <c r="J83" s="56" t="n">
        <v>1141938.26</v>
      </c>
      <c r="K83" s="56" t="n">
        <v>199864</v>
      </c>
      <c r="L83" s="53" t="n">
        <v>332687</v>
      </c>
      <c r="M83" s="56" t="n">
        <v>1827266.53</v>
      </c>
      <c r="N83" s="53" t="n">
        <v>23913</v>
      </c>
      <c r="O83" s="53" t="n">
        <v>38325</v>
      </c>
      <c r="P83" s="54" t="n">
        <v>206871.44</v>
      </c>
      <c r="Q83" s="57" t="n">
        <v>121390</v>
      </c>
      <c r="R83" s="53" t="n">
        <v>183345</v>
      </c>
      <c r="S83" s="54" t="n">
        <v>611401.05</v>
      </c>
      <c r="T83" s="57" t="n">
        <v>2320</v>
      </c>
      <c r="U83" s="53" t="n">
        <v>41816</v>
      </c>
      <c r="V83" s="54" t="n">
        <v>26708.456</v>
      </c>
      <c r="W83" s="57" t="n">
        <v>57</v>
      </c>
      <c r="X83" s="53" t="n">
        <v>281</v>
      </c>
      <c r="Y83" s="54" t="n">
        <v>2919.3</v>
      </c>
      <c r="Z83" s="52" t="n">
        <v>1168646.716</v>
      </c>
      <c r="AA83" s="54" t="n">
        <v>2438667.58</v>
      </c>
    </row>
    <row r="84" customFormat="false" ht="13.5" hidden="false" customHeight="false" outlineLevel="0" collapsed="false">
      <c r="A84" s="58"/>
      <c r="B84" s="59"/>
      <c r="C84" s="59" t="s">
        <v>43</v>
      </c>
      <c r="D84" s="50"/>
      <c r="E84" s="57" t="n">
        <v>222037</v>
      </c>
      <c r="F84" s="53" t="n">
        <v>388646</v>
      </c>
      <c r="G84" s="54" t="n">
        <v>2943275.34</v>
      </c>
      <c r="H84" s="55" t="n">
        <v>2775</v>
      </c>
      <c r="I84" s="53" t="n">
        <v>19886</v>
      </c>
      <c r="J84" s="56" t="n">
        <v>975266.52</v>
      </c>
      <c r="K84" s="56" t="n">
        <v>194934</v>
      </c>
      <c r="L84" s="53" t="n">
        <v>329914</v>
      </c>
      <c r="M84" s="56" t="n">
        <v>1757792.08</v>
      </c>
      <c r="N84" s="53" t="n">
        <v>24328</v>
      </c>
      <c r="O84" s="53" t="n">
        <v>38846</v>
      </c>
      <c r="P84" s="54" t="n">
        <v>210216.74</v>
      </c>
      <c r="Q84" s="57" t="n">
        <v>121586</v>
      </c>
      <c r="R84" s="53" t="n">
        <v>186574</v>
      </c>
      <c r="S84" s="54" t="n">
        <v>623560.57</v>
      </c>
      <c r="T84" s="57" t="n">
        <v>2113</v>
      </c>
      <c r="U84" s="53" t="n">
        <v>37356</v>
      </c>
      <c r="V84" s="54" t="n">
        <v>23744.684</v>
      </c>
      <c r="W84" s="57" t="n">
        <v>51</v>
      </c>
      <c r="X84" s="53" t="n">
        <v>265</v>
      </c>
      <c r="Y84" s="54" t="n">
        <v>2758.65</v>
      </c>
      <c r="Z84" s="52" t="n">
        <v>999011.204</v>
      </c>
      <c r="AA84" s="54" t="n">
        <v>2381352.65</v>
      </c>
    </row>
    <row r="85" customFormat="false" ht="13.5" hidden="false" customHeight="false" outlineLevel="0" collapsed="false">
      <c r="A85" s="58"/>
      <c r="B85" s="59"/>
      <c r="C85" s="59" t="s">
        <v>31</v>
      </c>
      <c r="D85" s="50"/>
      <c r="E85" s="57" t="n">
        <v>248656</v>
      </c>
      <c r="F85" s="53" t="n">
        <v>444728</v>
      </c>
      <c r="G85" s="54" t="n">
        <v>3313023.325</v>
      </c>
      <c r="H85" s="55" t="n">
        <v>3157</v>
      </c>
      <c r="I85" s="53" t="n">
        <v>22756</v>
      </c>
      <c r="J85" s="56" t="n">
        <v>1073621.55</v>
      </c>
      <c r="K85" s="56" t="n">
        <v>216623</v>
      </c>
      <c r="L85" s="53" t="n">
        <v>374909</v>
      </c>
      <c r="M85" s="56" t="n">
        <v>1982420.435</v>
      </c>
      <c r="N85" s="53" t="n">
        <v>28876</v>
      </c>
      <c r="O85" s="53" t="n">
        <v>47063</v>
      </c>
      <c r="P85" s="54" t="n">
        <v>256981.34</v>
      </c>
      <c r="Q85" s="57" t="n">
        <v>134919</v>
      </c>
      <c r="R85" s="53" t="n">
        <v>211839</v>
      </c>
      <c r="S85" s="54" t="n">
        <v>724506.75</v>
      </c>
      <c r="T85" s="57" t="n">
        <v>2445</v>
      </c>
      <c r="U85" s="53" t="n">
        <v>42452</v>
      </c>
      <c r="V85" s="54" t="n">
        <v>27170.008</v>
      </c>
      <c r="W85" s="57" t="n">
        <v>56</v>
      </c>
      <c r="X85" s="53" t="n">
        <v>302</v>
      </c>
      <c r="Y85" s="54" t="n">
        <v>3167.2</v>
      </c>
      <c r="Z85" s="52" t="n">
        <v>1100791.558</v>
      </c>
      <c r="AA85" s="54" t="n">
        <v>2706927.185</v>
      </c>
    </row>
    <row r="86" customFormat="false" ht="8.1" hidden="false" customHeight="true" outlineLevel="0" collapsed="false">
      <c r="A86" s="61"/>
      <c r="B86" s="62"/>
      <c r="C86" s="62"/>
      <c r="D86" s="62"/>
      <c r="E86" s="63"/>
      <c r="F86" s="64"/>
      <c r="G86" s="65"/>
      <c r="H86" s="66"/>
      <c r="I86" s="64"/>
      <c r="J86" s="64"/>
      <c r="K86" s="64"/>
      <c r="L86" s="64"/>
      <c r="M86" s="64"/>
      <c r="N86" s="64"/>
      <c r="O86" s="64"/>
      <c r="P86" s="65"/>
      <c r="Q86" s="63"/>
      <c r="R86" s="64"/>
      <c r="S86" s="65"/>
      <c r="T86" s="63"/>
      <c r="U86" s="64"/>
      <c r="V86" s="65"/>
      <c r="W86" s="63"/>
      <c r="X86" s="64"/>
      <c r="Y86" s="65"/>
      <c r="Z86" s="63"/>
      <c r="AA86" s="65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75" customFormat="tru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71" customFormat="tru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20" s="70" customFormat="tru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67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P34"/>
    <mergeCell ref="Q34:S35"/>
    <mergeCell ref="T34:V35"/>
    <mergeCell ref="W34:Y35"/>
    <mergeCell ref="Z34:Z35"/>
    <mergeCell ref="AA34:AA35"/>
    <mergeCell ref="E35:G35"/>
    <mergeCell ref="H35:J35"/>
    <mergeCell ref="K35:M35"/>
    <mergeCell ref="N35:P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P64"/>
    <mergeCell ref="Q64:S65"/>
    <mergeCell ref="T64:V65"/>
    <mergeCell ref="W64:Y65"/>
    <mergeCell ref="Z64:Z65"/>
    <mergeCell ref="AA64:AA65"/>
    <mergeCell ref="E65:G65"/>
    <mergeCell ref="H65:J65"/>
    <mergeCell ref="K65:M65"/>
    <mergeCell ref="N65:P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1"/>
  <sheetViews>
    <sheetView showFormulas="false" showGridLines="true" showRowColHeaders="true" showZeros="true" rightToLeft="false" tabSelected="true" showOutlineSymbols="true" defaultGridColor="true" view="pageBreakPreview" topLeftCell="T1" colorId="64" zoomScale="70" zoomScaleNormal="75" zoomScalePageLayoutView="70" workbookViewId="0">
      <selection pane="topLeft" activeCell="T1" activeCellId="0" sqref="T1:Y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1" width="1.12"/>
    <col collapsed="false" customWidth="true" hidden="false" outlineLevel="0" max="10" min="5" style="1" width="24.54"/>
    <col collapsed="false" customWidth="true" hidden="false" outlineLevel="0" max="19" min="11" style="1" width="23.97"/>
    <col collapsed="false" customWidth="true" hidden="false" outlineLevel="0" max="27" min="20" style="1" width="25.68"/>
    <col collapsed="false" customWidth="true" hidden="false" outlineLevel="0" max="30" min="28" style="1" width="23.41"/>
    <col collapsed="false" customWidth="false" hidden="false" outlineLevel="0" max="257" min="31" style="1" width="10.2"/>
  </cols>
  <sheetData>
    <row r="1" s="2" customFormat="true" ht="21" hidden="false" customHeight="true" outlineLevel="0" collapsed="false">
      <c r="B1" s="3"/>
      <c r="C1" s="4"/>
      <c r="D1" s="3"/>
      <c r="E1" s="5" t="s">
        <v>70</v>
      </c>
      <c r="F1" s="5"/>
      <c r="G1" s="5"/>
      <c r="H1" s="5"/>
      <c r="I1" s="5"/>
      <c r="J1" s="5"/>
      <c r="K1" s="5"/>
      <c r="L1" s="3"/>
      <c r="M1" s="6" t="s">
        <v>51</v>
      </c>
      <c r="N1" s="3"/>
      <c r="O1" s="3"/>
      <c r="P1" s="3"/>
      <c r="Q1" s="3"/>
      <c r="R1" s="3"/>
      <c r="S1" s="3"/>
      <c r="T1" s="5" t="s">
        <v>71</v>
      </c>
      <c r="U1" s="5"/>
      <c r="V1" s="5"/>
      <c r="W1" s="5"/>
      <c r="X1" s="5"/>
      <c r="Y1" s="5"/>
    </row>
    <row r="2" s="2" customFormat="true" ht="21" hidden="false" customHeight="true" outlineLevel="0" collapsed="false">
      <c r="T2" s="7"/>
      <c r="U2" s="5" t="s">
        <v>51</v>
      </c>
      <c r="V2" s="5"/>
      <c r="W2" s="5"/>
      <c r="X2" s="5"/>
      <c r="Y2" s="7"/>
    </row>
    <row r="3" customFormat="false" ht="18" hidden="false" customHeight="true" outlineLevel="0" collapsed="false">
      <c r="A3" s="8" t="s">
        <v>56</v>
      </c>
    </row>
    <row r="4" customFormat="false" ht="15.9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6</v>
      </c>
      <c r="R4" s="11"/>
      <c r="S4" s="11"/>
      <c r="T4" s="12" t="s">
        <v>53</v>
      </c>
      <c r="U4" s="12"/>
      <c r="V4" s="12"/>
      <c r="W4" s="11" t="s">
        <v>8</v>
      </c>
      <c r="X4" s="11"/>
      <c r="Y4" s="11"/>
      <c r="Z4" s="13" t="s">
        <v>54</v>
      </c>
      <c r="AA4" s="14" t="s">
        <v>10</v>
      </c>
      <c r="AB4" s="80"/>
    </row>
    <row r="5" customFormat="false" ht="15.95" hidden="false" customHeight="true" outlineLevel="0" collapsed="false">
      <c r="A5" s="9"/>
      <c r="B5" s="9"/>
      <c r="C5" s="9"/>
      <c r="D5" s="9"/>
      <c r="E5" s="16" t="s">
        <v>11</v>
      </c>
      <c r="F5" s="16"/>
      <c r="G5" s="16"/>
      <c r="H5" s="17" t="s">
        <v>12</v>
      </c>
      <c r="I5" s="17"/>
      <c r="J5" s="17"/>
      <c r="K5" s="18" t="s">
        <v>13</v>
      </c>
      <c r="L5" s="18"/>
      <c r="M5" s="18"/>
      <c r="N5" s="16" t="s">
        <v>14</v>
      </c>
      <c r="O5" s="16"/>
      <c r="P5" s="16"/>
      <c r="Q5" s="11"/>
      <c r="R5" s="11"/>
      <c r="S5" s="11"/>
      <c r="T5" s="12"/>
      <c r="U5" s="12"/>
      <c r="V5" s="12"/>
      <c r="W5" s="11"/>
      <c r="X5" s="11"/>
      <c r="Y5" s="11"/>
      <c r="Z5" s="13"/>
      <c r="AA5" s="14"/>
      <c r="AB5" s="80"/>
    </row>
    <row r="6" s="25" customFormat="true" ht="15.95" hidden="false" customHeight="true" outlineLevel="0" collapsed="false">
      <c r="A6" s="9"/>
      <c r="B6" s="9"/>
      <c r="C6" s="9"/>
      <c r="D6" s="9"/>
      <c r="E6" s="16" t="s">
        <v>15</v>
      </c>
      <c r="F6" s="19" t="s">
        <v>16</v>
      </c>
      <c r="G6" s="19" t="s">
        <v>17</v>
      </c>
      <c r="H6" s="20" t="s">
        <v>15</v>
      </c>
      <c r="I6" s="19" t="s">
        <v>16</v>
      </c>
      <c r="J6" s="21" t="s">
        <v>17</v>
      </c>
      <c r="K6" s="16" t="s">
        <v>15</v>
      </c>
      <c r="L6" s="19" t="s">
        <v>16</v>
      </c>
      <c r="M6" s="21" t="s">
        <v>17</v>
      </c>
      <c r="N6" s="16" t="s">
        <v>15</v>
      </c>
      <c r="O6" s="19" t="s">
        <v>16</v>
      </c>
      <c r="P6" s="19" t="s">
        <v>17</v>
      </c>
      <c r="Q6" s="20" t="s">
        <v>15</v>
      </c>
      <c r="R6" s="19" t="s">
        <v>18</v>
      </c>
      <c r="S6" s="22" t="s">
        <v>17</v>
      </c>
      <c r="T6" s="20" t="s">
        <v>15</v>
      </c>
      <c r="U6" s="19" t="s">
        <v>19</v>
      </c>
      <c r="V6" s="19" t="s">
        <v>17</v>
      </c>
      <c r="W6" s="20" t="s">
        <v>15</v>
      </c>
      <c r="X6" s="19" t="s">
        <v>16</v>
      </c>
      <c r="Y6" s="22" t="s">
        <v>17</v>
      </c>
      <c r="Z6" s="17" t="s">
        <v>17</v>
      </c>
      <c r="AA6" s="23" t="s">
        <v>17</v>
      </c>
      <c r="AB6" s="24"/>
    </row>
    <row r="7" customFormat="false" ht="13.5" hidden="false" customHeight="false" outlineLevel="0" collapsed="false">
      <c r="A7" s="26"/>
      <c r="B7" s="27"/>
      <c r="C7" s="27"/>
      <c r="D7" s="27"/>
      <c r="E7" s="28" t="s">
        <v>20</v>
      </c>
      <c r="F7" s="29" t="s">
        <v>21</v>
      </c>
      <c r="G7" s="30" t="s">
        <v>22</v>
      </c>
      <c r="H7" s="31" t="s">
        <v>20</v>
      </c>
      <c r="I7" s="29" t="s">
        <v>21</v>
      </c>
      <c r="J7" s="32" t="s">
        <v>22</v>
      </c>
      <c r="K7" s="29" t="s">
        <v>20</v>
      </c>
      <c r="L7" s="29" t="s">
        <v>21</v>
      </c>
      <c r="M7" s="33" t="s">
        <v>22</v>
      </c>
      <c r="N7" s="31" t="s">
        <v>20</v>
      </c>
      <c r="O7" s="29" t="s">
        <v>21</v>
      </c>
      <c r="P7" s="30" t="s">
        <v>22</v>
      </c>
      <c r="Q7" s="28" t="s">
        <v>20</v>
      </c>
      <c r="R7" s="29" t="s">
        <v>23</v>
      </c>
      <c r="S7" s="34" t="s">
        <v>22</v>
      </c>
      <c r="T7" s="28" t="s">
        <v>20</v>
      </c>
      <c r="U7" s="29"/>
      <c r="V7" s="29" t="s">
        <v>22</v>
      </c>
      <c r="W7" s="28" t="s">
        <v>20</v>
      </c>
      <c r="X7" s="29" t="s">
        <v>21</v>
      </c>
      <c r="Y7" s="30" t="s">
        <v>22</v>
      </c>
      <c r="Z7" s="35" t="s">
        <v>22</v>
      </c>
      <c r="AA7" s="34" t="s">
        <v>22</v>
      </c>
    </row>
    <row r="8" s="44" customFormat="true" ht="30" hidden="false" customHeight="true" outlineLevel="0" collapsed="false">
      <c r="A8" s="36" t="s">
        <v>24</v>
      </c>
      <c r="B8" s="36"/>
      <c r="C8" s="36"/>
      <c r="D8" s="37"/>
      <c r="E8" s="38" t="n">
        <v>15673</v>
      </c>
      <c r="F8" s="39" t="n">
        <v>32300</v>
      </c>
      <c r="G8" s="39" t="n">
        <v>286698.41</v>
      </c>
      <c r="H8" s="38" t="n">
        <v>531</v>
      </c>
      <c r="I8" s="39" t="n">
        <v>4018</v>
      </c>
      <c r="J8" s="40" t="n">
        <v>144243.71</v>
      </c>
      <c r="K8" s="41" t="n">
        <v>14443</v>
      </c>
      <c r="L8" s="39" t="n">
        <v>27229</v>
      </c>
      <c r="M8" s="40" t="n">
        <v>137145.14</v>
      </c>
      <c r="N8" s="41" t="n">
        <v>699</v>
      </c>
      <c r="O8" s="39" t="n">
        <v>1053</v>
      </c>
      <c r="P8" s="39" t="n">
        <v>5309.56</v>
      </c>
      <c r="Q8" s="38" t="n">
        <v>7274</v>
      </c>
      <c r="R8" s="39" t="n">
        <v>12746</v>
      </c>
      <c r="S8" s="42" t="n">
        <v>32570.42</v>
      </c>
      <c r="T8" s="38" t="n">
        <v>389</v>
      </c>
      <c r="U8" s="39" t="n">
        <v>2982</v>
      </c>
      <c r="V8" s="39" t="n">
        <v>6226.6</v>
      </c>
      <c r="W8" s="38" t="n">
        <v>11</v>
      </c>
      <c r="X8" s="39" t="n">
        <v>40</v>
      </c>
      <c r="Y8" s="42" t="n">
        <v>376.89</v>
      </c>
      <c r="Z8" s="43" t="n">
        <v>150470.31</v>
      </c>
      <c r="AA8" s="42" t="n">
        <v>169715.56</v>
      </c>
    </row>
    <row r="9" s="44" customFormat="true" ht="13.5" hidden="false" customHeight="true" outlineLevel="0" collapsed="false">
      <c r="A9" s="45" t="s">
        <v>25</v>
      </c>
      <c r="B9" s="45"/>
      <c r="C9" s="45"/>
      <c r="D9" s="46"/>
      <c r="E9" s="38" t="n">
        <v>13743</v>
      </c>
      <c r="F9" s="39" t="n">
        <v>28116</v>
      </c>
      <c r="G9" s="39" t="n">
        <v>256995.39</v>
      </c>
      <c r="H9" s="38" t="n">
        <v>474</v>
      </c>
      <c r="I9" s="39" t="n">
        <v>3401</v>
      </c>
      <c r="J9" s="40" t="n">
        <v>127946.81</v>
      </c>
      <c r="K9" s="41" t="n">
        <v>12757</v>
      </c>
      <c r="L9" s="39" t="n">
        <v>23886</v>
      </c>
      <c r="M9" s="40" t="n">
        <v>124944.63</v>
      </c>
      <c r="N9" s="41" t="n">
        <v>512</v>
      </c>
      <c r="O9" s="39" t="n">
        <v>829</v>
      </c>
      <c r="P9" s="39" t="n">
        <v>4103.95</v>
      </c>
      <c r="Q9" s="38" t="n">
        <v>6488</v>
      </c>
      <c r="R9" s="39" t="n">
        <v>10862</v>
      </c>
      <c r="S9" s="42" t="n">
        <v>28511.57</v>
      </c>
      <c r="T9" s="38" t="n">
        <v>326</v>
      </c>
      <c r="U9" s="39" t="n">
        <v>2398</v>
      </c>
      <c r="V9" s="39" t="n">
        <v>5225.66</v>
      </c>
      <c r="W9" s="38" t="n">
        <v>13</v>
      </c>
      <c r="X9" s="39" t="n">
        <v>44</v>
      </c>
      <c r="Y9" s="42" t="n">
        <v>451.44</v>
      </c>
      <c r="Z9" s="43" t="n">
        <v>133172.47</v>
      </c>
      <c r="AA9" s="42" t="n">
        <v>153456.2</v>
      </c>
    </row>
    <row r="10" s="44" customFormat="true" ht="13.5" hidden="false" customHeight="true" outlineLevel="0" collapsed="false">
      <c r="A10" s="45" t="s">
        <v>26</v>
      </c>
      <c r="B10" s="45"/>
      <c r="C10" s="45"/>
      <c r="D10" s="46"/>
      <c r="E10" s="38" t="n">
        <v>13724</v>
      </c>
      <c r="F10" s="39" t="n">
        <v>27690</v>
      </c>
      <c r="G10" s="39" t="n">
        <v>277818.543</v>
      </c>
      <c r="H10" s="38" t="n">
        <v>474</v>
      </c>
      <c r="I10" s="39" t="n">
        <v>3714</v>
      </c>
      <c r="J10" s="40" t="n">
        <v>149543.468</v>
      </c>
      <c r="K10" s="41" t="n">
        <v>12658</v>
      </c>
      <c r="L10" s="39" t="n">
        <v>23076</v>
      </c>
      <c r="M10" s="40" t="n">
        <v>124300.185</v>
      </c>
      <c r="N10" s="41" t="n">
        <v>592</v>
      </c>
      <c r="O10" s="39" t="n">
        <v>900</v>
      </c>
      <c r="P10" s="39" t="n">
        <v>3974.89</v>
      </c>
      <c r="Q10" s="38" t="n">
        <v>6885</v>
      </c>
      <c r="R10" s="39" t="n">
        <v>11310</v>
      </c>
      <c r="S10" s="42" t="n">
        <v>29662.763</v>
      </c>
      <c r="T10" s="38" t="n">
        <v>320</v>
      </c>
      <c r="U10" s="39" t="n">
        <v>7085</v>
      </c>
      <c r="V10" s="39" t="n">
        <v>4694.458</v>
      </c>
      <c r="W10" s="38" t="n">
        <v>7</v>
      </c>
      <c r="X10" s="39" t="n">
        <v>18</v>
      </c>
      <c r="Y10" s="42" t="n">
        <v>98</v>
      </c>
      <c r="Z10" s="43" t="n">
        <v>154237.926</v>
      </c>
      <c r="AA10" s="42" t="n">
        <v>153962.948</v>
      </c>
    </row>
    <row r="11" s="44" customFormat="true" ht="13.5" hidden="false" customHeight="true" outlineLevel="0" collapsed="false">
      <c r="A11" s="45" t="s">
        <v>27</v>
      </c>
      <c r="B11" s="45"/>
      <c r="C11" s="45"/>
      <c r="D11" s="46"/>
      <c r="E11" s="38" t="n">
        <v>13012</v>
      </c>
      <c r="F11" s="39" t="n">
        <v>25848</v>
      </c>
      <c r="G11" s="39" t="n">
        <v>230630.13</v>
      </c>
      <c r="H11" s="38" t="n">
        <v>431</v>
      </c>
      <c r="I11" s="39" t="n">
        <v>2796</v>
      </c>
      <c r="J11" s="40" t="n">
        <v>108297.942</v>
      </c>
      <c r="K11" s="41" t="n">
        <v>12063</v>
      </c>
      <c r="L11" s="39" t="n">
        <v>22338</v>
      </c>
      <c r="M11" s="40" t="n">
        <v>118915.428</v>
      </c>
      <c r="N11" s="41" t="n">
        <v>518</v>
      </c>
      <c r="O11" s="39" t="n">
        <v>714</v>
      </c>
      <c r="P11" s="39" t="n">
        <v>3416.76</v>
      </c>
      <c r="Q11" s="38" t="n">
        <v>6677</v>
      </c>
      <c r="R11" s="39" t="n">
        <v>11267</v>
      </c>
      <c r="S11" s="42" t="n">
        <v>30610.794</v>
      </c>
      <c r="T11" s="38" t="n">
        <v>284</v>
      </c>
      <c r="U11" s="39" t="n">
        <v>4864</v>
      </c>
      <c r="V11" s="39" t="n">
        <v>3136.004</v>
      </c>
      <c r="W11" s="38" t="n">
        <v>-1</v>
      </c>
      <c r="X11" s="39" t="n">
        <v>-8</v>
      </c>
      <c r="Y11" s="42" t="n">
        <v>-78.75</v>
      </c>
      <c r="Z11" s="43" t="n">
        <v>111433.946</v>
      </c>
      <c r="AA11" s="42" t="n">
        <v>149526.222</v>
      </c>
    </row>
    <row r="12" s="44" customFormat="true" ht="13.5" hidden="false" customHeight="true" outlineLevel="0" collapsed="false">
      <c r="A12" s="45" t="s">
        <v>28</v>
      </c>
      <c r="B12" s="45"/>
      <c r="C12" s="45"/>
      <c r="D12" s="37"/>
      <c r="E12" s="38" t="n">
        <v>15668</v>
      </c>
      <c r="F12" s="39" t="n">
        <v>28957</v>
      </c>
      <c r="G12" s="39" t="n">
        <v>234307.39</v>
      </c>
      <c r="H12" s="38" t="n">
        <v>281</v>
      </c>
      <c r="I12" s="39" t="n">
        <v>2152</v>
      </c>
      <c r="J12" s="40" t="n">
        <v>96955.86</v>
      </c>
      <c r="K12" s="41" t="n">
        <v>13493</v>
      </c>
      <c r="L12" s="39" t="n">
        <v>23371</v>
      </c>
      <c r="M12" s="40" t="n">
        <v>119665.78</v>
      </c>
      <c r="N12" s="41" t="n">
        <v>1894</v>
      </c>
      <c r="O12" s="39" t="n">
        <v>3434</v>
      </c>
      <c r="P12" s="39" t="n">
        <v>17685.75</v>
      </c>
      <c r="Q12" s="38" t="n">
        <v>7529</v>
      </c>
      <c r="R12" s="39" t="n">
        <v>11881</v>
      </c>
      <c r="S12" s="42" t="n">
        <v>38169.269</v>
      </c>
      <c r="T12" s="38" t="n">
        <v>188</v>
      </c>
      <c r="U12" s="39" t="n">
        <v>4016</v>
      </c>
      <c r="V12" s="39" t="n">
        <v>2593.818</v>
      </c>
      <c r="W12" s="38" t="n">
        <v>0</v>
      </c>
      <c r="X12" s="39" t="n">
        <v>0</v>
      </c>
      <c r="Y12" s="42" t="n">
        <v>0</v>
      </c>
      <c r="Z12" s="43" t="n">
        <v>99549.678</v>
      </c>
      <c r="AA12" s="42" t="n">
        <v>157835.049</v>
      </c>
    </row>
    <row r="13" s="44" customFormat="true" ht="30" hidden="false" customHeight="true" outlineLevel="0" collapsed="false">
      <c r="A13" s="36" t="s">
        <v>29</v>
      </c>
      <c r="B13" s="36"/>
      <c r="C13" s="36"/>
      <c r="D13" s="37"/>
      <c r="E13" s="38" t="n">
        <v>15787</v>
      </c>
      <c r="F13" s="39" t="n">
        <v>32695</v>
      </c>
      <c r="G13" s="39" t="n">
        <v>287003.776</v>
      </c>
      <c r="H13" s="38" t="n">
        <v>533</v>
      </c>
      <c r="I13" s="39" t="n">
        <v>4137</v>
      </c>
      <c r="J13" s="40" t="n">
        <v>144105.53</v>
      </c>
      <c r="K13" s="41" t="n">
        <v>14562</v>
      </c>
      <c r="L13" s="39" t="n">
        <v>27498</v>
      </c>
      <c r="M13" s="40" t="n">
        <v>137592.926</v>
      </c>
      <c r="N13" s="41" t="n">
        <v>692</v>
      </c>
      <c r="O13" s="39" t="n">
        <v>1060</v>
      </c>
      <c r="P13" s="39" t="n">
        <v>5305.32</v>
      </c>
      <c r="Q13" s="38" t="n">
        <v>7252</v>
      </c>
      <c r="R13" s="39" t="n">
        <v>12764</v>
      </c>
      <c r="S13" s="42" t="n">
        <v>32408.34</v>
      </c>
      <c r="T13" s="38" t="n">
        <v>402</v>
      </c>
      <c r="U13" s="39" t="n">
        <v>3082</v>
      </c>
      <c r="V13" s="39" t="n">
        <v>6405.35</v>
      </c>
      <c r="W13" s="38" t="n">
        <v>10</v>
      </c>
      <c r="X13" s="39" t="n">
        <v>35</v>
      </c>
      <c r="Y13" s="42" t="n">
        <v>327.74</v>
      </c>
      <c r="Z13" s="43" t="n">
        <v>150510.88</v>
      </c>
      <c r="AA13" s="42" t="n">
        <v>170001.266</v>
      </c>
    </row>
    <row r="14" s="44" customFormat="true" ht="13.5" hidden="false" customHeight="true" outlineLevel="0" collapsed="false">
      <c r="A14" s="45" t="s">
        <v>25</v>
      </c>
      <c r="B14" s="45"/>
      <c r="C14" s="45"/>
      <c r="D14" s="46"/>
      <c r="E14" s="38" t="n">
        <v>13868</v>
      </c>
      <c r="F14" s="39" t="n">
        <v>28187</v>
      </c>
      <c r="G14" s="39" t="n">
        <v>252033.7</v>
      </c>
      <c r="H14" s="38" t="n">
        <v>482</v>
      </c>
      <c r="I14" s="39" t="n">
        <v>3262</v>
      </c>
      <c r="J14" s="40" t="n">
        <v>122772.37</v>
      </c>
      <c r="K14" s="41" t="n">
        <v>12862</v>
      </c>
      <c r="L14" s="39" t="n">
        <v>24086</v>
      </c>
      <c r="M14" s="40" t="n">
        <v>125006.97</v>
      </c>
      <c r="N14" s="41" t="n">
        <v>524</v>
      </c>
      <c r="O14" s="39" t="n">
        <v>839</v>
      </c>
      <c r="P14" s="39" t="n">
        <v>4254.36</v>
      </c>
      <c r="Q14" s="38" t="n">
        <v>6565</v>
      </c>
      <c r="R14" s="39" t="n">
        <v>10987</v>
      </c>
      <c r="S14" s="42" t="n">
        <v>28968.56</v>
      </c>
      <c r="T14" s="38" t="n">
        <v>321</v>
      </c>
      <c r="U14" s="39" t="n">
        <v>2248</v>
      </c>
      <c r="V14" s="39" t="n">
        <v>4906.51</v>
      </c>
      <c r="W14" s="38" t="n">
        <v>13</v>
      </c>
      <c r="X14" s="39" t="n">
        <v>45</v>
      </c>
      <c r="Y14" s="42" t="n">
        <v>459.64</v>
      </c>
      <c r="Z14" s="43" t="n">
        <v>127678.88</v>
      </c>
      <c r="AA14" s="42" t="n">
        <v>153975.53</v>
      </c>
    </row>
    <row r="15" s="44" customFormat="true" ht="13.5" hidden="false" customHeight="true" outlineLevel="0" collapsed="false">
      <c r="A15" s="45" t="s">
        <v>26</v>
      </c>
      <c r="B15" s="45"/>
      <c r="C15" s="45"/>
      <c r="D15" s="47"/>
      <c r="E15" s="38" t="n">
        <v>13666</v>
      </c>
      <c r="F15" s="39" t="n">
        <v>27929</v>
      </c>
      <c r="G15" s="39" t="n">
        <v>286047.223</v>
      </c>
      <c r="H15" s="38" t="n">
        <v>477</v>
      </c>
      <c r="I15" s="39" t="n">
        <v>3947</v>
      </c>
      <c r="J15" s="40" t="n">
        <v>157930.918</v>
      </c>
      <c r="K15" s="41" t="n">
        <v>12605</v>
      </c>
      <c r="L15" s="39" t="n">
        <v>23094</v>
      </c>
      <c r="M15" s="40" t="n">
        <v>124237.905</v>
      </c>
      <c r="N15" s="41" t="n">
        <v>584</v>
      </c>
      <c r="O15" s="39" t="n">
        <v>888</v>
      </c>
      <c r="P15" s="39" t="n">
        <v>3878.4</v>
      </c>
      <c r="Q15" s="38" t="n">
        <v>6828</v>
      </c>
      <c r="R15" s="39" t="n">
        <v>11186</v>
      </c>
      <c r="S15" s="42" t="n">
        <v>29543.234</v>
      </c>
      <c r="T15" s="38" t="n">
        <v>330</v>
      </c>
      <c r="U15" s="39" t="n">
        <v>7210</v>
      </c>
      <c r="V15" s="39" t="n">
        <v>5309.926</v>
      </c>
      <c r="W15" s="38" t="n">
        <v>7</v>
      </c>
      <c r="X15" s="39" t="n">
        <v>14</v>
      </c>
      <c r="Y15" s="42" t="n">
        <v>60.2</v>
      </c>
      <c r="Z15" s="43" t="n">
        <v>163240.844</v>
      </c>
      <c r="AA15" s="42" t="n">
        <v>153781.139</v>
      </c>
    </row>
    <row r="16" s="44" customFormat="true" ht="13.5" hidden="false" customHeight="true" outlineLevel="0" collapsed="false">
      <c r="A16" s="45" t="s">
        <v>27</v>
      </c>
      <c r="B16" s="45"/>
      <c r="C16" s="45"/>
      <c r="D16" s="47"/>
      <c r="E16" s="38" t="n">
        <v>13124</v>
      </c>
      <c r="F16" s="39" t="n">
        <v>25832</v>
      </c>
      <c r="G16" s="39" t="n">
        <v>231269.95</v>
      </c>
      <c r="H16" s="38" t="n">
        <v>438</v>
      </c>
      <c r="I16" s="39" t="n">
        <v>2757</v>
      </c>
      <c r="J16" s="40" t="n">
        <v>108258.632</v>
      </c>
      <c r="K16" s="41" t="n">
        <v>12147</v>
      </c>
      <c r="L16" s="39" t="n">
        <v>22321</v>
      </c>
      <c r="M16" s="40" t="n">
        <v>119432.478</v>
      </c>
      <c r="N16" s="41" t="n">
        <v>539</v>
      </c>
      <c r="O16" s="39" t="n">
        <v>754</v>
      </c>
      <c r="P16" s="39" t="n">
        <v>3578.84</v>
      </c>
      <c r="Q16" s="38" t="n">
        <v>6694</v>
      </c>
      <c r="R16" s="39" t="n">
        <v>11292</v>
      </c>
      <c r="S16" s="42" t="n">
        <v>30417.943</v>
      </c>
      <c r="T16" s="38" t="n">
        <v>286</v>
      </c>
      <c r="U16" s="39" t="n">
        <v>4762</v>
      </c>
      <c r="V16" s="39" t="n">
        <v>3073.096</v>
      </c>
      <c r="W16" s="38" t="n">
        <v>0</v>
      </c>
      <c r="X16" s="39" t="n">
        <v>0</v>
      </c>
      <c r="Y16" s="42" t="n">
        <v>0</v>
      </c>
      <c r="Z16" s="43" t="n">
        <v>111331.728</v>
      </c>
      <c r="AA16" s="42" t="n">
        <v>149850.421</v>
      </c>
    </row>
    <row r="17" s="44" customFormat="true" ht="13.5" hidden="false" customHeight="true" outlineLevel="0" collapsed="false">
      <c r="A17" s="45" t="s">
        <v>28</v>
      </c>
      <c r="B17" s="45"/>
      <c r="C17" s="45"/>
      <c r="D17" s="48"/>
      <c r="E17" s="38" t="n">
        <v>15358</v>
      </c>
      <c r="F17" s="39" t="n">
        <v>28565</v>
      </c>
      <c r="G17" s="39" t="n">
        <v>232191.59</v>
      </c>
      <c r="H17" s="38" t="n">
        <v>283</v>
      </c>
      <c r="I17" s="39" t="n">
        <v>2176</v>
      </c>
      <c r="J17" s="40" t="n">
        <v>96231.94</v>
      </c>
      <c r="K17" s="41" t="n">
        <v>13343</v>
      </c>
      <c r="L17" s="39" t="n">
        <v>23295</v>
      </c>
      <c r="M17" s="40" t="n">
        <v>119973.62</v>
      </c>
      <c r="N17" s="41" t="n">
        <v>1732</v>
      </c>
      <c r="O17" s="39" t="n">
        <v>3094</v>
      </c>
      <c r="P17" s="39" t="n">
        <v>15986.03</v>
      </c>
      <c r="Q17" s="38" t="n">
        <v>7466</v>
      </c>
      <c r="R17" s="39" t="n">
        <v>11857</v>
      </c>
      <c r="S17" s="42" t="n">
        <v>37460.329</v>
      </c>
      <c r="T17" s="38" t="n">
        <v>194</v>
      </c>
      <c r="U17" s="39" t="n">
        <v>4072</v>
      </c>
      <c r="V17" s="39" t="n">
        <v>2644.236</v>
      </c>
      <c r="W17" s="38" t="n">
        <v>0</v>
      </c>
      <c r="X17" s="39" t="n">
        <v>0</v>
      </c>
      <c r="Y17" s="42" t="n">
        <v>0</v>
      </c>
      <c r="Z17" s="43" t="n">
        <v>98876.176</v>
      </c>
      <c r="AA17" s="42" t="n">
        <v>157433.949</v>
      </c>
    </row>
    <row r="18" customFormat="false" ht="32.1" hidden="false" customHeight="true" outlineLevel="0" collapsed="false">
      <c r="A18" s="49" t="s">
        <v>30</v>
      </c>
      <c r="B18" s="49"/>
      <c r="C18" s="50" t="s">
        <v>31</v>
      </c>
      <c r="D18" s="51"/>
      <c r="E18" s="52" t="n">
        <v>1015</v>
      </c>
      <c r="F18" s="53" t="n">
        <v>2094</v>
      </c>
      <c r="G18" s="54" t="n">
        <v>16734.78</v>
      </c>
      <c r="H18" s="55" t="n">
        <v>23</v>
      </c>
      <c r="I18" s="53" t="n">
        <v>190</v>
      </c>
      <c r="J18" s="56" t="n">
        <v>6307.22</v>
      </c>
      <c r="K18" s="56" t="n">
        <v>956</v>
      </c>
      <c r="L18" s="53" t="n">
        <v>1856</v>
      </c>
      <c r="M18" s="56" t="n">
        <v>10208.45</v>
      </c>
      <c r="N18" s="53" t="n">
        <v>36</v>
      </c>
      <c r="O18" s="53" t="n">
        <v>48</v>
      </c>
      <c r="P18" s="54" t="n">
        <v>219.11</v>
      </c>
      <c r="Q18" s="57" t="n">
        <v>556</v>
      </c>
      <c r="R18" s="53" t="n">
        <v>957</v>
      </c>
      <c r="S18" s="54" t="n">
        <v>2661.39</v>
      </c>
      <c r="T18" s="57" t="n">
        <v>16</v>
      </c>
      <c r="U18" s="53" t="n">
        <v>325</v>
      </c>
      <c r="V18" s="53" t="n">
        <v>209.95</v>
      </c>
      <c r="W18" s="57" t="n">
        <v>0</v>
      </c>
      <c r="X18" s="53" t="n">
        <v>0</v>
      </c>
      <c r="Y18" s="54" t="n">
        <v>0</v>
      </c>
      <c r="Z18" s="52" t="n">
        <v>6517.17</v>
      </c>
      <c r="AA18" s="54" t="n">
        <v>12869.84</v>
      </c>
    </row>
    <row r="19" customFormat="false" ht="13.5" hidden="false" customHeight="false" outlineLevel="0" collapsed="false">
      <c r="A19" s="58"/>
      <c r="B19" s="59"/>
      <c r="C19" s="59" t="s">
        <v>32</v>
      </c>
      <c r="D19" s="50"/>
      <c r="E19" s="52" t="n">
        <v>1036</v>
      </c>
      <c r="F19" s="53" t="n">
        <v>1983</v>
      </c>
      <c r="G19" s="54" t="n">
        <v>14663.58</v>
      </c>
      <c r="H19" s="55" t="n">
        <v>12</v>
      </c>
      <c r="I19" s="53" t="n">
        <v>158</v>
      </c>
      <c r="J19" s="56" t="n">
        <v>6058.55</v>
      </c>
      <c r="K19" s="56" t="n">
        <v>911</v>
      </c>
      <c r="L19" s="53" t="n">
        <v>1605</v>
      </c>
      <c r="M19" s="56" t="n">
        <v>7496.56</v>
      </c>
      <c r="N19" s="53" t="n">
        <v>113</v>
      </c>
      <c r="O19" s="53" t="n">
        <v>220</v>
      </c>
      <c r="P19" s="54" t="n">
        <v>1108.47</v>
      </c>
      <c r="Q19" s="57" t="n">
        <v>546</v>
      </c>
      <c r="R19" s="53" t="n">
        <v>877</v>
      </c>
      <c r="S19" s="54" t="n">
        <v>2751.621</v>
      </c>
      <c r="T19" s="57" t="n">
        <v>9</v>
      </c>
      <c r="U19" s="53" t="n">
        <v>327</v>
      </c>
      <c r="V19" s="53" t="n">
        <v>213.486</v>
      </c>
      <c r="W19" s="57" t="n">
        <v>0</v>
      </c>
      <c r="X19" s="53" t="n">
        <v>0</v>
      </c>
      <c r="Y19" s="54" t="n">
        <v>0</v>
      </c>
      <c r="Z19" s="52" t="n">
        <v>6272.036</v>
      </c>
      <c r="AA19" s="54" t="n">
        <v>10248.181</v>
      </c>
    </row>
    <row r="20" customFormat="false" ht="13.5" hidden="false" customHeight="false" outlineLevel="0" collapsed="false">
      <c r="A20" s="58"/>
      <c r="B20" s="59"/>
      <c r="C20" s="59" t="s">
        <v>33</v>
      </c>
      <c r="D20" s="50"/>
      <c r="E20" s="52" t="n">
        <v>969</v>
      </c>
      <c r="F20" s="53" t="n">
        <v>1730</v>
      </c>
      <c r="G20" s="54" t="n">
        <v>11764.46</v>
      </c>
      <c r="H20" s="55" t="n">
        <v>13</v>
      </c>
      <c r="I20" s="53" t="n">
        <v>96</v>
      </c>
      <c r="J20" s="56" t="n">
        <v>3374.45</v>
      </c>
      <c r="K20" s="56" t="n">
        <v>854</v>
      </c>
      <c r="L20" s="53" t="n">
        <v>1467</v>
      </c>
      <c r="M20" s="56" t="n">
        <v>7404.48</v>
      </c>
      <c r="N20" s="53" t="n">
        <v>102</v>
      </c>
      <c r="O20" s="53" t="n">
        <v>167</v>
      </c>
      <c r="P20" s="54" t="n">
        <v>985.53</v>
      </c>
      <c r="Q20" s="57" t="n">
        <v>510</v>
      </c>
      <c r="R20" s="53" t="n">
        <v>816</v>
      </c>
      <c r="S20" s="54" t="n">
        <v>2400.009</v>
      </c>
      <c r="T20" s="57" t="n">
        <v>12</v>
      </c>
      <c r="U20" s="53" t="n">
        <v>134</v>
      </c>
      <c r="V20" s="53" t="n">
        <v>83.092</v>
      </c>
      <c r="W20" s="57" t="n">
        <v>0</v>
      </c>
      <c r="X20" s="53" t="n">
        <v>0</v>
      </c>
      <c r="Y20" s="54" t="n">
        <v>0</v>
      </c>
      <c r="Z20" s="52" t="n">
        <v>3457.542</v>
      </c>
      <c r="AA20" s="54" t="n">
        <v>9804.489</v>
      </c>
    </row>
    <row r="21" customFormat="false" ht="13.5" hidden="false" customHeight="false" outlineLevel="0" collapsed="false">
      <c r="A21" s="58"/>
      <c r="B21" s="59"/>
      <c r="C21" s="59" t="s">
        <v>34</v>
      </c>
      <c r="D21" s="50"/>
      <c r="E21" s="52" t="n">
        <v>936</v>
      </c>
      <c r="F21" s="53" t="n">
        <v>1720</v>
      </c>
      <c r="G21" s="54" t="n">
        <v>10079.9</v>
      </c>
      <c r="H21" s="55" t="n">
        <v>18</v>
      </c>
      <c r="I21" s="53" t="n">
        <v>131</v>
      </c>
      <c r="J21" s="56" t="n">
        <v>2764.47</v>
      </c>
      <c r="K21" s="56" t="n">
        <v>803</v>
      </c>
      <c r="L21" s="53" t="n">
        <v>1389</v>
      </c>
      <c r="M21" s="56" t="n">
        <v>6218.39</v>
      </c>
      <c r="N21" s="53" t="n">
        <v>115</v>
      </c>
      <c r="O21" s="53" t="n">
        <v>200</v>
      </c>
      <c r="P21" s="54" t="n">
        <v>1097.04</v>
      </c>
      <c r="Q21" s="57" t="n">
        <v>455</v>
      </c>
      <c r="R21" s="53" t="n">
        <v>704</v>
      </c>
      <c r="S21" s="54" t="n">
        <v>2593.87</v>
      </c>
      <c r="T21" s="57" t="n">
        <v>6</v>
      </c>
      <c r="U21" s="53" t="n">
        <v>198</v>
      </c>
      <c r="V21" s="53" t="n">
        <v>115.69</v>
      </c>
      <c r="W21" s="57" t="n">
        <v>0</v>
      </c>
      <c r="X21" s="53" t="n">
        <v>0</v>
      </c>
      <c r="Y21" s="54" t="n">
        <v>0</v>
      </c>
      <c r="Z21" s="52" t="n">
        <v>2880.16</v>
      </c>
      <c r="AA21" s="54" t="n">
        <v>8812.26</v>
      </c>
    </row>
    <row r="22" customFormat="false" ht="13.5" hidden="false" customHeight="false" outlineLevel="0" collapsed="false">
      <c r="A22" s="58"/>
      <c r="B22" s="59"/>
      <c r="C22" s="59" t="s">
        <v>35</v>
      </c>
      <c r="D22" s="50"/>
      <c r="E22" s="52" t="n">
        <v>986</v>
      </c>
      <c r="F22" s="53" t="n">
        <v>1728</v>
      </c>
      <c r="G22" s="54" t="n">
        <v>10820.49</v>
      </c>
      <c r="H22" s="55" t="n">
        <v>19</v>
      </c>
      <c r="I22" s="53" t="n">
        <v>109</v>
      </c>
      <c r="J22" s="56" t="n">
        <v>3041.38</v>
      </c>
      <c r="K22" s="56" t="n">
        <v>844</v>
      </c>
      <c r="L22" s="53" t="n">
        <v>1419</v>
      </c>
      <c r="M22" s="56" t="n">
        <v>6580.08</v>
      </c>
      <c r="N22" s="53" t="n">
        <v>123</v>
      </c>
      <c r="O22" s="53" t="n">
        <v>200</v>
      </c>
      <c r="P22" s="54" t="n">
        <v>1199.03</v>
      </c>
      <c r="Q22" s="57" t="n">
        <v>475</v>
      </c>
      <c r="R22" s="53" t="n">
        <v>690</v>
      </c>
      <c r="S22" s="54" t="n">
        <v>1987.44</v>
      </c>
      <c r="T22" s="57" t="n">
        <v>14</v>
      </c>
      <c r="U22" s="53" t="n">
        <v>176</v>
      </c>
      <c r="V22" s="53" t="n">
        <v>114.226</v>
      </c>
      <c r="W22" s="57" t="n">
        <v>0</v>
      </c>
      <c r="X22" s="53" t="n">
        <v>0</v>
      </c>
      <c r="Y22" s="54" t="n">
        <v>0</v>
      </c>
      <c r="Z22" s="52" t="n">
        <v>3155.606</v>
      </c>
      <c r="AA22" s="54" t="n">
        <v>8567.52</v>
      </c>
    </row>
    <row r="23" customFormat="false" ht="13.5" hidden="false" customHeight="false" outlineLevel="0" collapsed="false">
      <c r="A23" s="58"/>
      <c r="B23" s="59"/>
      <c r="C23" s="59" t="s">
        <v>36</v>
      </c>
      <c r="D23" s="50"/>
      <c r="E23" s="52" t="n">
        <v>879</v>
      </c>
      <c r="F23" s="53" t="n">
        <v>1499</v>
      </c>
      <c r="G23" s="54" t="n">
        <v>8583.7</v>
      </c>
      <c r="H23" s="55" t="n">
        <v>12</v>
      </c>
      <c r="I23" s="53" t="n">
        <v>39</v>
      </c>
      <c r="J23" s="56" t="n">
        <v>1072.94</v>
      </c>
      <c r="K23" s="56" t="n">
        <v>756</v>
      </c>
      <c r="L23" s="53" t="n">
        <v>1263</v>
      </c>
      <c r="M23" s="56" t="n">
        <v>6450.42</v>
      </c>
      <c r="N23" s="53" t="n">
        <v>111</v>
      </c>
      <c r="O23" s="53" t="n">
        <v>197</v>
      </c>
      <c r="P23" s="54" t="n">
        <v>1060.34</v>
      </c>
      <c r="Q23" s="57" t="n">
        <v>394</v>
      </c>
      <c r="R23" s="53" t="n">
        <v>605</v>
      </c>
      <c r="S23" s="54" t="n">
        <v>1814.76</v>
      </c>
      <c r="T23" s="57" t="n">
        <v>6</v>
      </c>
      <c r="U23" s="53" t="n">
        <v>33</v>
      </c>
      <c r="V23" s="53" t="n">
        <v>20.33</v>
      </c>
      <c r="W23" s="57" t="n">
        <v>0</v>
      </c>
      <c r="X23" s="53" t="n">
        <v>0</v>
      </c>
      <c r="Y23" s="54" t="n">
        <v>0</v>
      </c>
      <c r="Z23" s="52" t="n">
        <v>1093.27</v>
      </c>
      <c r="AA23" s="54" t="n">
        <v>8265.18</v>
      </c>
    </row>
    <row r="24" customFormat="false" ht="13.5" hidden="false" customHeight="false" outlineLevel="0" collapsed="false">
      <c r="A24" s="58"/>
      <c r="B24" s="59"/>
      <c r="C24" s="59" t="s">
        <v>37</v>
      </c>
      <c r="D24" s="50"/>
      <c r="E24" s="52" t="n">
        <v>905</v>
      </c>
      <c r="F24" s="53" t="n">
        <v>1669</v>
      </c>
      <c r="G24" s="54" t="n">
        <v>13825.64</v>
      </c>
      <c r="H24" s="55" t="n">
        <v>14</v>
      </c>
      <c r="I24" s="53" t="n">
        <v>115</v>
      </c>
      <c r="J24" s="56" t="n">
        <v>6485.51</v>
      </c>
      <c r="K24" s="56" t="n">
        <v>769</v>
      </c>
      <c r="L24" s="53" t="n">
        <v>1329</v>
      </c>
      <c r="M24" s="56" t="n">
        <v>6189.84</v>
      </c>
      <c r="N24" s="53" t="n">
        <v>122</v>
      </c>
      <c r="O24" s="53" t="n">
        <v>225</v>
      </c>
      <c r="P24" s="54" t="n">
        <v>1150.29</v>
      </c>
      <c r="Q24" s="57" t="n">
        <v>445</v>
      </c>
      <c r="R24" s="53" t="n">
        <v>689</v>
      </c>
      <c r="S24" s="54" t="n">
        <v>2068.55</v>
      </c>
      <c r="T24" s="57" t="n">
        <v>10</v>
      </c>
      <c r="U24" s="53" t="n">
        <v>131</v>
      </c>
      <c r="V24" s="53" t="n">
        <v>86.636</v>
      </c>
      <c r="W24" s="57" t="n">
        <v>0</v>
      </c>
      <c r="X24" s="53" t="n">
        <v>0</v>
      </c>
      <c r="Y24" s="54" t="n">
        <v>0</v>
      </c>
      <c r="Z24" s="52" t="n">
        <v>6572.146</v>
      </c>
      <c r="AA24" s="54" t="n">
        <v>8258.39</v>
      </c>
    </row>
    <row r="25" customFormat="false" ht="13.5" hidden="false" customHeight="false" outlineLevel="0" collapsed="false">
      <c r="A25" s="58"/>
      <c r="B25" s="59"/>
      <c r="C25" s="59" t="s">
        <v>38</v>
      </c>
      <c r="D25" s="50"/>
      <c r="E25" s="57" t="n">
        <v>1200</v>
      </c>
      <c r="F25" s="53" t="n">
        <v>2306</v>
      </c>
      <c r="G25" s="54" t="n">
        <v>19966.875</v>
      </c>
      <c r="H25" s="55" t="n">
        <v>34</v>
      </c>
      <c r="I25" s="53" t="n">
        <v>195</v>
      </c>
      <c r="J25" s="56" t="n">
        <v>10175.851</v>
      </c>
      <c r="K25" s="56" t="n">
        <v>1034</v>
      </c>
      <c r="L25" s="53" t="n">
        <v>1882</v>
      </c>
      <c r="M25" s="56" t="n">
        <v>8683.484</v>
      </c>
      <c r="N25" s="53" t="n">
        <v>132</v>
      </c>
      <c r="O25" s="53" t="n">
        <v>229</v>
      </c>
      <c r="P25" s="54" t="n">
        <v>1107.54</v>
      </c>
      <c r="Q25" s="57" t="n">
        <v>588</v>
      </c>
      <c r="R25" s="53" t="n">
        <v>1002</v>
      </c>
      <c r="S25" s="54" t="n">
        <v>2962.316</v>
      </c>
      <c r="T25" s="57" t="n">
        <v>15</v>
      </c>
      <c r="U25" s="53" t="n">
        <v>393</v>
      </c>
      <c r="V25" s="53" t="n">
        <v>-38.989</v>
      </c>
      <c r="W25" s="57" t="n">
        <v>0</v>
      </c>
      <c r="X25" s="53" t="n">
        <v>0</v>
      </c>
      <c r="Y25" s="54" t="n">
        <v>0</v>
      </c>
      <c r="Z25" s="52" t="n">
        <v>10136.862</v>
      </c>
      <c r="AA25" s="54" t="n">
        <v>11645.8</v>
      </c>
    </row>
    <row r="26" customFormat="false" ht="13.5" hidden="false" customHeight="false" outlineLevel="0" collapsed="false">
      <c r="A26" s="58"/>
      <c r="B26" s="59"/>
      <c r="C26" s="59" t="s">
        <v>39</v>
      </c>
      <c r="D26" s="50"/>
      <c r="E26" s="57" t="n">
        <v>1254</v>
      </c>
      <c r="F26" s="53" t="n">
        <v>2267</v>
      </c>
      <c r="G26" s="54" t="n">
        <v>26093.53</v>
      </c>
      <c r="H26" s="55" t="n">
        <v>21</v>
      </c>
      <c r="I26" s="53" t="n">
        <v>120</v>
      </c>
      <c r="J26" s="56" t="n">
        <v>14003.51</v>
      </c>
      <c r="K26" s="56" t="n">
        <v>1106</v>
      </c>
      <c r="L26" s="53" t="n">
        <v>1898</v>
      </c>
      <c r="M26" s="56" t="n">
        <v>10694.26</v>
      </c>
      <c r="N26" s="53" t="n">
        <v>127</v>
      </c>
      <c r="O26" s="53" t="n">
        <v>249</v>
      </c>
      <c r="P26" s="54" t="n">
        <v>1395.76</v>
      </c>
      <c r="Q26" s="57" t="n">
        <v>629</v>
      </c>
      <c r="R26" s="53" t="n">
        <v>987</v>
      </c>
      <c r="S26" s="54" t="n">
        <v>3129.19</v>
      </c>
      <c r="T26" s="57" t="n">
        <v>16</v>
      </c>
      <c r="U26" s="53" t="n">
        <v>286</v>
      </c>
      <c r="V26" s="53" t="n">
        <v>181.212</v>
      </c>
      <c r="W26" s="57" t="n">
        <v>0</v>
      </c>
      <c r="X26" s="53" t="n">
        <v>0</v>
      </c>
      <c r="Y26" s="54" t="n">
        <v>0</v>
      </c>
      <c r="Z26" s="52" t="n">
        <v>14184.722</v>
      </c>
      <c r="AA26" s="54" t="n">
        <v>13823.45</v>
      </c>
    </row>
    <row r="27" customFormat="false" ht="13.5" hidden="false" customHeight="false" outlineLevel="0" collapsed="false">
      <c r="A27" s="58"/>
      <c r="B27" s="59"/>
      <c r="C27" s="59" t="s">
        <v>40</v>
      </c>
      <c r="D27" s="50"/>
      <c r="E27" s="57" t="n">
        <v>1611</v>
      </c>
      <c r="F27" s="53" t="n">
        <v>3063</v>
      </c>
      <c r="G27" s="54" t="n">
        <v>26047.09</v>
      </c>
      <c r="H27" s="55" t="n">
        <v>31</v>
      </c>
      <c r="I27" s="53" t="n">
        <v>203</v>
      </c>
      <c r="J27" s="56" t="n">
        <v>11790.16</v>
      </c>
      <c r="K27" s="56" t="n">
        <v>1390</v>
      </c>
      <c r="L27" s="53" t="n">
        <v>2490</v>
      </c>
      <c r="M27" s="56" t="n">
        <v>12671.64</v>
      </c>
      <c r="N27" s="53" t="n">
        <v>190</v>
      </c>
      <c r="O27" s="53" t="n">
        <v>370</v>
      </c>
      <c r="P27" s="54" t="n">
        <v>1585.29</v>
      </c>
      <c r="Q27" s="57" t="n">
        <v>841</v>
      </c>
      <c r="R27" s="53" t="n">
        <v>1435</v>
      </c>
      <c r="S27" s="54" t="n">
        <v>4614.51</v>
      </c>
      <c r="T27" s="57" t="n">
        <v>27</v>
      </c>
      <c r="U27" s="53" t="n">
        <v>414</v>
      </c>
      <c r="V27" s="53" t="n">
        <v>285.914</v>
      </c>
      <c r="W27" s="57" t="n">
        <v>0</v>
      </c>
      <c r="X27" s="53" t="n">
        <v>0</v>
      </c>
      <c r="Y27" s="54" t="n">
        <v>0</v>
      </c>
      <c r="Z27" s="52" t="n">
        <v>12076.074</v>
      </c>
      <c r="AA27" s="54" t="n">
        <v>17286.15</v>
      </c>
    </row>
    <row r="28" customFormat="false" ht="13.5" hidden="false" customHeight="false" outlineLevel="0" collapsed="false">
      <c r="A28" s="60" t="s">
        <v>41</v>
      </c>
      <c r="B28" s="60"/>
      <c r="C28" s="59" t="s">
        <v>42</v>
      </c>
      <c r="D28" s="51"/>
      <c r="E28" s="57" t="n">
        <v>2530</v>
      </c>
      <c r="F28" s="53" t="n">
        <v>4742</v>
      </c>
      <c r="G28" s="54" t="n">
        <v>41377.508</v>
      </c>
      <c r="H28" s="55" t="n">
        <v>56</v>
      </c>
      <c r="I28" s="53" t="n">
        <v>575</v>
      </c>
      <c r="J28" s="56" t="n">
        <v>17742.27</v>
      </c>
      <c r="K28" s="56" t="n">
        <v>2167</v>
      </c>
      <c r="L28" s="53" t="n">
        <v>3640</v>
      </c>
      <c r="M28" s="56" t="n">
        <v>20901.788</v>
      </c>
      <c r="N28" s="53" t="n">
        <v>307</v>
      </c>
      <c r="O28" s="53" t="n">
        <v>527</v>
      </c>
      <c r="P28" s="54" t="n">
        <v>2733.45</v>
      </c>
      <c r="Q28" s="57" t="n">
        <v>1033</v>
      </c>
      <c r="R28" s="53" t="n">
        <v>1574</v>
      </c>
      <c r="S28" s="54" t="n">
        <v>5229.323</v>
      </c>
      <c r="T28" s="57" t="n">
        <v>36</v>
      </c>
      <c r="U28" s="53" t="n">
        <v>1176</v>
      </c>
      <c r="V28" s="53" t="n">
        <v>769.598</v>
      </c>
      <c r="W28" s="57" t="n">
        <v>0</v>
      </c>
      <c r="X28" s="53" t="n">
        <v>0</v>
      </c>
      <c r="Y28" s="54" t="n">
        <v>0</v>
      </c>
      <c r="Z28" s="52" t="n">
        <v>18511.868</v>
      </c>
      <c r="AA28" s="54" t="n">
        <v>26131.111</v>
      </c>
    </row>
    <row r="29" customFormat="false" ht="13.5" hidden="false" customHeight="false" outlineLevel="0" collapsed="false">
      <c r="A29" s="58"/>
      <c r="B29" s="59"/>
      <c r="C29" s="59" t="s">
        <v>43</v>
      </c>
      <c r="D29" s="50"/>
      <c r="E29" s="57" t="n">
        <v>2047</v>
      </c>
      <c r="F29" s="53" t="n">
        <v>3777</v>
      </c>
      <c r="G29" s="54" t="n">
        <v>29940.862</v>
      </c>
      <c r="H29" s="55" t="n">
        <v>29</v>
      </c>
      <c r="I29" s="53" t="n">
        <v>243</v>
      </c>
      <c r="J29" s="56" t="n">
        <v>11125.27</v>
      </c>
      <c r="K29" s="56" t="n">
        <v>1764</v>
      </c>
      <c r="L29" s="53" t="n">
        <v>3072</v>
      </c>
      <c r="M29" s="56" t="n">
        <v>16471.412</v>
      </c>
      <c r="N29" s="53" t="n">
        <v>254</v>
      </c>
      <c r="O29" s="53" t="n">
        <v>462</v>
      </c>
      <c r="P29" s="54" t="n">
        <v>2344.18</v>
      </c>
      <c r="Q29" s="57" t="n">
        <v>996</v>
      </c>
      <c r="R29" s="53" t="n">
        <v>1546</v>
      </c>
      <c r="S29" s="54" t="n">
        <v>5155.596</v>
      </c>
      <c r="T29" s="57" t="n">
        <v>25</v>
      </c>
      <c r="U29" s="53" t="n">
        <v>472</v>
      </c>
      <c r="V29" s="53" t="n">
        <v>295.266</v>
      </c>
      <c r="W29" s="57" t="n">
        <v>0</v>
      </c>
      <c r="X29" s="53" t="n">
        <v>0</v>
      </c>
      <c r="Y29" s="54" t="n">
        <v>0</v>
      </c>
      <c r="Z29" s="52" t="n">
        <v>11420.536</v>
      </c>
      <c r="AA29" s="54" t="n">
        <v>21627.008</v>
      </c>
    </row>
    <row r="30" customFormat="false" ht="13.5" hidden="false" customHeight="false" outlineLevel="0" collapsed="false">
      <c r="A30" s="58"/>
      <c r="B30" s="59"/>
      <c r="C30" s="59" t="s">
        <v>31</v>
      </c>
      <c r="D30" s="50"/>
      <c r="E30" s="57" t="n">
        <v>1325</v>
      </c>
      <c r="F30" s="53" t="n">
        <v>2486</v>
      </c>
      <c r="G30" s="54" t="n">
        <v>18850.58</v>
      </c>
      <c r="H30" s="55" t="n">
        <v>21</v>
      </c>
      <c r="I30" s="53" t="n">
        <v>166</v>
      </c>
      <c r="J30" s="56" t="n">
        <v>7031.14</v>
      </c>
      <c r="K30" s="56" t="n">
        <v>1106</v>
      </c>
      <c r="L30" s="53" t="n">
        <v>1932</v>
      </c>
      <c r="M30" s="56" t="n">
        <v>9900.61</v>
      </c>
      <c r="N30" s="53" t="n">
        <v>198</v>
      </c>
      <c r="O30" s="53" t="n">
        <v>388</v>
      </c>
      <c r="P30" s="54" t="n">
        <v>1918.83</v>
      </c>
      <c r="Q30" s="57" t="n">
        <v>619</v>
      </c>
      <c r="R30" s="53" t="n">
        <v>981</v>
      </c>
      <c r="S30" s="54" t="n">
        <v>3370.33</v>
      </c>
      <c r="T30" s="57" t="n">
        <v>10</v>
      </c>
      <c r="U30" s="53" t="n">
        <v>269</v>
      </c>
      <c r="V30" s="53" t="n">
        <v>159.532</v>
      </c>
      <c r="W30" s="57" t="n">
        <v>0</v>
      </c>
      <c r="X30" s="53" t="n">
        <v>0</v>
      </c>
      <c r="Y30" s="54" t="n">
        <v>0</v>
      </c>
      <c r="Z30" s="52" t="n">
        <v>7190.672</v>
      </c>
      <c r="AA30" s="54" t="n">
        <v>13270.94</v>
      </c>
    </row>
    <row r="31" customFormat="false" ht="8.1" hidden="false" customHeight="true" outlineLevel="0" collapsed="false">
      <c r="A31" s="61"/>
      <c r="B31" s="62"/>
      <c r="C31" s="62"/>
      <c r="D31" s="62"/>
      <c r="E31" s="63"/>
      <c r="F31" s="64"/>
      <c r="G31" s="65"/>
      <c r="H31" s="66"/>
      <c r="I31" s="64"/>
      <c r="J31" s="64"/>
      <c r="K31" s="64"/>
      <c r="L31" s="64"/>
      <c r="M31" s="64"/>
      <c r="N31" s="64"/>
      <c r="O31" s="64"/>
      <c r="P31" s="65"/>
      <c r="Q31" s="63"/>
      <c r="R31" s="64"/>
      <c r="S31" s="65"/>
      <c r="T31" s="63"/>
      <c r="U31" s="64"/>
      <c r="V31" s="67"/>
      <c r="W31" s="63"/>
      <c r="X31" s="64"/>
      <c r="Y31" s="65"/>
      <c r="Z31" s="63"/>
      <c r="AA31" s="65"/>
    </row>
    <row r="32" customFormat="false" ht="18" hidden="false" customHeight="true" outlineLevel="0" collapsed="false">
      <c r="A32" s="50"/>
      <c r="B32" s="50"/>
      <c r="C32" s="50"/>
      <c r="D32" s="50"/>
    </row>
    <row r="100" s="69" customFormat="tru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s="69" customFormat="tru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s="69" customFormat="tru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s="69" customFormat="true" ht="13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s="69" customFormat="tru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s="69" customFormat="true" ht="13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s="69" customFormat="true" ht="13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s="69" customFormat="true" ht="13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9" s="70" customFormat="true" ht="14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s="75" customFormat="true" ht="14.2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s="71" customFormat="true" ht="4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20" s="70" customFormat="true" ht="14.2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s="73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72"/>
      <c r="AF121" s="72"/>
      <c r="AG121" s="72"/>
      <c r="AH121" s="72"/>
      <c r="AI121" s="72"/>
      <c r="AJ121" s="72"/>
      <c r="AK121" s="72"/>
      <c r="AL121" s="72"/>
      <c r="AM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</row>
  </sheetData>
  <mergeCells count="26">
    <mergeCell ref="E1:K1"/>
    <mergeCell ref="T1:Y1"/>
    <mergeCell ref="U2:X2"/>
    <mergeCell ref="A4:D6"/>
    <mergeCell ref="E4:P4"/>
    <mergeCell ref="Q4:S5"/>
    <mergeCell ref="T4:V5"/>
    <mergeCell ref="W4:Y5"/>
    <mergeCell ref="Z4:Z5"/>
    <mergeCell ref="AA4:AA5"/>
    <mergeCell ref="E5:G5"/>
    <mergeCell ref="H5:J5"/>
    <mergeCell ref="K5:M5"/>
    <mergeCell ref="N5:P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33:07Z</dcterms:created>
  <dc:creator>保険局調査課</dc:creator>
  <dc:description/>
  <dc:language>en-US</dc:language>
  <cp:lastModifiedBy>厚生労働省ネットワークシステム</cp:lastModifiedBy>
  <dcterms:modified xsi:type="dcterms:W3CDTF">2010-06-23T09:05:04Z</dcterms:modified>
  <cp:revision>0</cp:revision>
  <dc:subject/>
  <dc:title/>
</cp:coreProperties>
</file>