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第2-1表(その1)" sheetId="1" state="visible" r:id="rId2"/>
    <sheet name="第2-1表(その2)" sheetId="2" state="visible" r:id="rId3"/>
    <sheet name="第2-1表(その3)" sheetId="3" state="visible" r:id="rId4"/>
    <sheet name="第2-2表" sheetId="4" state="visible" r:id="rId5"/>
    <sheet name="第2-3表" sheetId="5" state="visible" r:id="rId6"/>
    <sheet name="第2-4表" sheetId="6" state="visible" r:id="rId7"/>
    <sheet name="第2-5表(その1)" sheetId="7" state="visible" r:id="rId8"/>
    <sheet name="第2-5表(その2)" sheetId="8" state="visible" r:id="rId9"/>
    <sheet name="第2-5表(その3)" sheetId="9" state="visible" r:id="rId10"/>
    <sheet name="Sheet1" sheetId="10" state="hidden" r:id="rId11"/>
  </sheets>
  <externalReferences>
    <externalReference r:id="rId12"/>
    <externalReference r:id="rId13"/>
    <externalReference r:id="rId14"/>
  </externalReferences>
  <definedNames>
    <definedName function="false" hidden="false" localSheetId="0" name="_xlnm.Print_Area" vbProcedure="false">'第2-1表(その1)'!$A$1:$AE$95</definedName>
    <definedName function="false" hidden="false" localSheetId="0" name="_xlnm.Print_Titles" vbProcedure="false">'第2-1表(その1)'!$A:$D</definedName>
    <definedName function="false" hidden="false" localSheetId="1" name="_xlnm.Print_Area" vbProcedure="false">'第2-1表(その2)'!$A$1:$AE$95</definedName>
    <definedName function="false" hidden="false" localSheetId="1" name="_xlnm.Print_Titles" vbProcedure="false">'第2-1表(その2)'!$A:$D</definedName>
    <definedName function="false" hidden="false" localSheetId="2" name="_xlnm.Print_Area" vbProcedure="false">'第2-1表(その3)'!$A$1:$AE$38</definedName>
    <definedName function="false" hidden="false" localSheetId="2" name="_xlnm.Print_Titles" vbProcedure="false">'第2-1表(その3)'!$A:$D</definedName>
    <definedName function="false" hidden="false" localSheetId="3" name="_xlnm.Print_Area" vbProcedure="false">'第2-2表'!$A$1:$S$72</definedName>
    <definedName function="false" hidden="false" localSheetId="3" name="_xlnm.Print_Titles" vbProcedure="false">'第2-2表'!$A:$D</definedName>
    <definedName function="false" hidden="false" localSheetId="4" name="_xlnm.Print_Area" vbProcedure="false">'第2-3表'!$A$1:$S$95</definedName>
    <definedName function="false" hidden="false" localSheetId="4" name="_xlnm.Print_Titles" vbProcedure="false">'第2-3表'!$A:$D</definedName>
    <definedName function="false" hidden="false" localSheetId="5" name="_xlnm.Print_Area" vbProcedure="false">'第2-4表'!$A$1:$S$95</definedName>
    <definedName function="false" hidden="false" localSheetId="5" name="_xlnm.Print_Titles" vbProcedure="false">'第2-4表'!$A:$D</definedName>
    <definedName function="false" hidden="false" localSheetId="6" name="_xlnm.Print_Area" vbProcedure="false">'第2-5表(その1)'!$A$1:$S$97</definedName>
    <definedName function="false" hidden="false" localSheetId="6" name="_xlnm.Print_Titles" vbProcedure="false">'第2-5表(その1)'!$A:$D</definedName>
    <definedName function="false" hidden="false" localSheetId="7" name="_xlnm.Print_Area" vbProcedure="false">'第2-5表(その2)'!$A$1:$S$96</definedName>
    <definedName function="false" hidden="false" localSheetId="7" name="_xlnm.Print_Titles" vbProcedure="false">'第2-5表(その2)'!$A:$D</definedName>
    <definedName function="false" hidden="false" localSheetId="8" name="_xlnm.Print_Area" vbProcedure="false">'第2-5表(その3)'!$A$1:$S$39</definedName>
    <definedName function="false" hidden="false" localSheetId="8" name="_xlnm.Print_Titles" vbProcedure="false">'第2-5表(その3)'!$A:$D</definedName>
    <definedName function="false" hidden="false" name="SSORT" vbProcedure="false">[1]!SSORT</definedName>
    <definedName function="false" hidden="false" name="_Order1" vbProcedure="false">255</definedName>
    <definedName function="false" hidden="false" name="デｰタ取込" vbProcedure="false">[3]!デｰタ取込</definedName>
    <definedName function="false" hidden="false" name="実績SIRT" vbProcedure="false">[2]!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9" uniqueCount="82">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１）</t>
    </r>
  </si>
  <si>
    <t xml:space="preserve">－計（一般被保険者分＋退職者医療分）－</t>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１）（続）</t>
    </r>
  </si>
  <si>
    <t xml:space="preserve">総　数</t>
  </si>
  <si>
    <t xml:space="preserve">年度別、月別</t>
  </si>
  <si>
    <t xml:space="preserve">療養諸費合計</t>
  </si>
  <si>
    <t xml:space="preserve">療養の給付等</t>
  </si>
  <si>
    <t xml:space="preserve">療養費等</t>
  </si>
  <si>
    <t xml:space="preserve">件数</t>
  </si>
  <si>
    <t xml:space="preserve">費用額</t>
  </si>
  <si>
    <t xml:space="preserve">保険者負担額</t>
  </si>
  <si>
    <t xml:space="preserve">一部負担金</t>
  </si>
  <si>
    <t xml:space="preserve">他法負担分</t>
  </si>
  <si>
    <t xml:space="preserve">合計</t>
  </si>
  <si>
    <t xml:space="preserve">食事療養・生活療養</t>
  </si>
  <si>
    <t xml:space="preserve">療養費</t>
  </si>
  <si>
    <t xml:space="preserve">移送費</t>
  </si>
  <si>
    <t xml:space="preserve">療養費小計</t>
  </si>
  <si>
    <t xml:space="preserve">診療費</t>
  </si>
  <si>
    <t xml:space="preserve">補装具</t>
  </si>
  <si>
    <t xml:space="preserve">柔道整復師</t>
  </si>
  <si>
    <t xml:space="preserve">アンマ・マッサージ</t>
  </si>
  <si>
    <t xml:space="preserve">ハリ・キュウ</t>
  </si>
  <si>
    <t xml:space="preserve">その他</t>
  </si>
  <si>
    <t xml:space="preserve">件</t>
  </si>
  <si>
    <t xml:space="preserve">千円</t>
  </si>
  <si>
    <r>
      <rPr>
        <sz val="11"/>
        <rFont val="Noto Sans"/>
        <family val="2"/>
      </rPr>
      <t xml:space="preserve">【</t>
    </r>
    <r>
      <rPr>
        <sz val="11"/>
        <rFont val="ＭＳ 明朝"/>
        <family val="1"/>
        <charset val="128"/>
      </rPr>
      <t xml:space="preserve">4</t>
    </r>
    <r>
      <rPr>
        <sz val="11"/>
        <rFont val="Noto Sans"/>
        <family val="2"/>
      </rPr>
      <t xml:space="preserve">月～</t>
    </r>
    <r>
      <rPr>
        <sz val="11"/>
        <rFont val="ＭＳ 明朝"/>
        <family val="1"/>
        <charset val="128"/>
      </rPr>
      <t xml:space="preserve">3</t>
    </r>
    <r>
      <rPr>
        <sz val="11"/>
        <rFont val="Noto Sans"/>
        <family val="2"/>
      </rPr>
      <t xml:space="preserve">月ﾍﾞｰｽ】
平成</t>
    </r>
    <r>
      <rPr>
        <sz val="11"/>
        <rFont val="ＭＳ 明朝"/>
        <family val="1"/>
        <charset val="128"/>
      </rPr>
      <t xml:space="preserve">16</t>
    </r>
    <r>
      <rPr>
        <sz val="11"/>
        <rFont val="Noto Sans"/>
        <family val="2"/>
      </rPr>
      <t xml:space="preserve">年度</t>
    </r>
  </si>
  <si>
    <t xml:space="preserve">17</t>
  </si>
  <si>
    <t xml:space="preserve">18</t>
  </si>
  <si>
    <t xml:space="preserve">19</t>
  </si>
  <si>
    <t xml:space="preserve">20</t>
  </si>
  <si>
    <r>
      <rPr>
        <sz val="11"/>
        <rFont val="Noto Sans"/>
        <family val="2"/>
      </rPr>
      <t xml:space="preserve">【</t>
    </r>
    <r>
      <rPr>
        <sz val="11"/>
        <rFont val="ＭＳ 明朝"/>
        <family val="1"/>
        <charset val="128"/>
      </rPr>
      <t xml:space="preserve">3</t>
    </r>
    <r>
      <rPr>
        <sz val="11"/>
        <rFont val="Noto Sans"/>
        <family val="2"/>
      </rPr>
      <t xml:space="preserve">月～</t>
    </r>
    <r>
      <rPr>
        <sz val="11"/>
        <rFont val="ＭＳ 明朝"/>
        <family val="1"/>
        <charset val="128"/>
      </rPr>
      <t xml:space="preserve">2</t>
    </r>
    <r>
      <rPr>
        <sz val="11"/>
        <rFont val="Noto Sans"/>
        <family val="2"/>
      </rPr>
      <t xml:space="preserve">月ﾍﾞｰｽ】
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t>
    </r>
  </si>
  <si>
    <r>
      <rPr>
        <sz val="11"/>
        <rFont val="ＭＳ 明朝"/>
        <family val="1"/>
        <charset val="128"/>
      </rPr>
      <t xml:space="preserve">3</t>
    </r>
    <r>
      <rPr>
        <sz val="11"/>
        <rFont val="Noto Sans"/>
        <family val="2"/>
      </rPr>
      <t xml:space="preserve">月</t>
    </r>
  </si>
  <si>
    <r>
      <rPr>
        <sz val="11"/>
        <rFont val="ＭＳ 明朝"/>
        <family val="1"/>
        <charset val="128"/>
      </rPr>
      <t xml:space="preserve">4</t>
    </r>
    <r>
      <rPr>
        <sz val="11"/>
        <rFont val="Noto Sans"/>
        <family val="2"/>
      </rPr>
      <t xml:space="preserve">月</t>
    </r>
  </si>
  <si>
    <r>
      <rPr>
        <sz val="11"/>
        <rFont val="ＭＳ 明朝"/>
        <family val="1"/>
        <charset val="128"/>
      </rPr>
      <t xml:space="preserve">5</t>
    </r>
    <r>
      <rPr>
        <sz val="11"/>
        <rFont val="Noto Sans"/>
        <family val="2"/>
      </rPr>
      <t xml:space="preserve">月</t>
    </r>
  </si>
  <si>
    <r>
      <rPr>
        <sz val="11"/>
        <rFont val="ＭＳ 明朝"/>
        <family val="1"/>
        <charset val="128"/>
      </rPr>
      <t xml:space="preserve">6</t>
    </r>
    <r>
      <rPr>
        <sz val="11"/>
        <rFont val="Noto Sans"/>
        <family val="2"/>
      </rPr>
      <t xml:space="preserve">月</t>
    </r>
  </si>
  <si>
    <r>
      <rPr>
        <sz val="11"/>
        <rFont val="ＭＳ 明朝"/>
        <family val="1"/>
        <charset val="128"/>
      </rPr>
      <t xml:space="preserve">7</t>
    </r>
    <r>
      <rPr>
        <sz val="11"/>
        <rFont val="Noto Sans"/>
        <family val="2"/>
      </rPr>
      <t xml:space="preserve">月</t>
    </r>
  </si>
  <si>
    <r>
      <rPr>
        <sz val="11"/>
        <rFont val="ＭＳ 明朝"/>
        <family val="1"/>
        <charset val="128"/>
      </rPr>
      <t xml:space="preserve">8</t>
    </r>
    <r>
      <rPr>
        <sz val="11"/>
        <rFont val="Noto Sans"/>
        <family val="2"/>
      </rPr>
      <t xml:space="preserve">月</t>
    </r>
  </si>
  <si>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r>
      <rPr>
        <sz val="11"/>
        <rFont val="Noto Sans"/>
        <family val="2"/>
      </rPr>
      <t xml:space="preserve">平成</t>
    </r>
    <r>
      <rPr>
        <sz val="11"/>
        <rFont val="ＭＳ 明朝"/>
        <family val="1"/>
        <charset val="128"/>
      </rPr>
      <t xml:space="preserve">21</t>
    </r>
    <r>
      <rPr>
        <sz val="11"/>
        <rFont val="Noto Sans"/>
        <family val="2"/>
      </rPr>
      <t xml:space="preserve">年</t>
    </r>
  </si>
  <si>
    <r>
      <rPr>
        <sz val="11"/>
        <rFont val="ＭＳ 明朝"/>
        <family val="1"/>
        <charset val="128"/>
      </rPr>
      <t xml:space="preserve">1</t>
    </r>
    <r>
      <rPr>
        <sz val="11"/>
        <rFont val="Noto Sans"/>
        <family val="2"/>
      </rPr>
      <t xml:space="preserve">月</t>
    </r>
  </si>
  <si>
    <r>
      <rPr>
        <sz val="11"/>
        <rFont val="ＭＳ 明朝"/>
        <family val="1"/>
        <charset val="128"/>
      </rPr>
      <t xml:space="preserve">2</t>
    </r>
    <r>
      <rPr>
        <sz val="11"/>
        <rFont val="Noto Sans"/>
        <family val="2"/>
      </rPr>
      <t xml:space="preserve">月</t>
    </r>
  </si>
  <si>
    <t xml:space="preserve">市 町 村</t>
  </si>
  <si>
    <t xml:space="preserve">国保組合</t>
  </si>
  <si>
    <r>
      <rPr>
        <sz val="11"/>
        <rFont val="Noto Sans"/>
        <family val="2"/>
      </rPr>
      <t xml:space="preserve">平成</t>
    </r>
    <r>
      <rPr>
        <sz val="11"/>
        <rFont val="ＭＳ 明朝"/>
        <family val="1"/>
        <charset val="128"/>
      </rPr>
      <t xml:space="preserve">16</t>
    </r>
    <r>
      <rPr>
        <sz val="11"/>
        <rFont val="Noto Sans"/>
        <family val="2"/>
      </rPr>
      <t xml:space="preserve">年度</t>
    </r>
  </si>
  <si>
    <t xml:space="preserve">（注１）</t>
  </si>
  <si>
    <r>
      <rPr>
        <sz val="9"/>
        <color rgb="FF000000"/>
        <rFont val="Noto Sans"/>
        <family val="2"/>
      </rPr>
      <t xml:space="preserve">【</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退職者医療分の療養の給付等診療月を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た場合であり、【</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は当該年</t>
    </r>
    <r>
      <rPr>
        <sz val="9"/>
        <color rgb="FF000000"/>
        <rFont val="ＭＳ 明朝"/>
        <family val="1"/>
        <charset val="128"/>
      </rPr>
      <t xml:space="preserve">3</t>
    </r>
    <r>
      <rPr>
        <sz val="9"/>
        <color rgb="FF000000"/>
        <rFont val="Noto Sans"/>
        <family val="2"/>
      </rPr>
      <t xml:space="preserve">月から翌年</t>
    </r>
    <r>
      <rPr>
        <sz val="9"/>
        <color rgb="FF000000"/>
        <rFont val="ＭＳ 明朝"/>
        <family val="1"/>
        <charset val="128"/>
      </rPr>
      <t xml:space="preserve">2</t>
    </r>
    <r>
      <rPr>
        <sz val="9"/>
        <color rgb="FF000000"/>
        <rFont val="Noto Sans"/>
        <family val="2"/>
      </rPr>
      <t xml:space="preserve">月までとした場合である。いずれの場合も、組合一般被保険者分に係る診療月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ている。また、【</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退職者医療分の療養の給付等について、各保険者からの【</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報告値に対して事業月報の数値を用いて加減を行った保険局調査課推計値である。</t>
    </r>
  </si>
  <si>
    <t xml:space="preserve">（注２）</t>
  </si>
  <si>
    <r>
      <rPr>
        <sz val="9"/>
        <color rgb="FF000000"/>
        <rFont val="Noto Sans"/>
        <family val="2"/>
      </rPr>
      <t xml:space="preserve">療養費のうち、「補装具」、「柔道整復師」、「アンマ・マッサージ」及び「ハリ・キュウ」は平成</t>
    </r>
    <r>
      <rPr>
        <sz val="9"/>
        <color rgb="FF000000"/>
        <rFont val="ＭＳ 明朝"/>
        <family val="1"/>
        <charset val="128"/>
      </rPr>
      <t xml:space="preserve">20</t>
    </r>
    <r>
      <rPr>
        <sz val="9"/>
        <color rgb="FF000000"/>
        <rFont val="Noto Sans"/>
        <family val="2"/>
      </rPr>
      <t xml:space="preserve">年</t>
    </r>
    <r>
      <rPr>
        <sz val="9"/>
        <color rgb="FF000000"/>
        <rFont val="ＭＳ 明朝"/>
        <family val="1"/>
        <charset val="128"/>
      </rPr>
      <t xml:space="preserve">3</t>
    </r>
    <r>
      <rPr>
        <sz val="9"/>
        <color rgb="FF000000"/>
        <rFont val="Noto Sans"/>
        <family val="2"/>
      </rPr>
      <t xml:space="preserve">月以前はその他に含まれている。</t>
    </r>
  </si>
  <si>
    <t xml:space="preserve">（注３）</t>
  </si>
  <si>
    <r>
      <rPr>
        <sz val="9"/>
        <color rgb="FF000000"/>
        <rFont val="Noto Sans"/>
        <family val="2"/>
      </rPr>
      <t xml:space="preserve">療養費等の現金給付は【</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ベース】、【</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ベース】のいずれも</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に支給決定した額を計上している。</t>
    </r>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２）</t>
    </r>
  </si>
  <si>
    <t xml:space="preserve">－一般被保険者分－</t>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２）（続）</t>
    </r>
  </si>
  <si>
    <r>
      <rPr>
        <sz val="9"/>
        <color rgb="FF000000"/>
        <rFont val="Noto Sans"/>
        <family val="2"/>
      </rPr>
      <t xml:space="preserve">【</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診療月を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た場合であり、【</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は当該年</t>
    </r>
    <r>
      <rPr>
        <sz val="9"/>
        <color rgb="FF000000"/>
        <rFont val="ＭＳ 明朝"/>
        <family val="1"/>
        <charset val="128"/>
      </rPr>
      <t xml:space="preserve">3</t>
    </r>
    <r>
      <rPr>
        <sz val="9"/>
        <color rgb="FF000000"/>
        <rFont val="Noto Sans"/>
        <family val="2"/>
      </rPr>
      <t xml:space="preserve">月から翌年</t>
    </r>
    <r>
      <rPr>
        <sz val="9"/>
        <color rgb="FF000000"/>
        <rFont val="ＭＳ 明朝"/>
        <family val="1"/>
        <charset val="128"/>
      </rPr>
      <t xml:space="preserve">2</t>
    </r>
    <r>
      <rPr>
        <sz val="9"/>
        <color rgb="FF000000"/>
        <rFont val="Noto Sans"/>
        <family val="2"/>
      </rPr>
      <t xml:space="preserve">月までとした場合である。いずれの場合も、組合一般被保険者分に係る診療月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ている。また、【</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について、各保険者からの【</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報告値に対して事業月報の数値を用いて加減を行った保険局調査課推計値である。</t>
    </r>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３）</t>
    </r>
  </si>
  <si>
    <t xml:space="preserve">－退職者医療分－</t>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３）（続）</t>
    </r>
  </si>
  <si>
    <t xml:space="preserve">食事療養</t>
  </si>
  <si>
    <r>
      <rPr>
        <sz val="9"/>
        <rFont val="Noto Sans"/>
        <family val="2"/>
      </rPr>
      <t xml:space="preserve">【</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退職者医療分の療養の給付等診療月を当該年</t>
    </r>
    <r>
      <rPr>
        <sz val="9"/>
        <rFont val="ＭＳ 明朝"/>
        <family val="1"/>
        <charset val="128"/>
      </rPr>
      <t xml:space="preserve">4</t>
    </r>
    <r>
      <rPr>
        <sz val="9"/>
        <rFont val="Noto Sans"/>
        <family val="2"/>
      </rPr>
      <t xml:space="preserve">月から翌年</t>
    </r>
    <r>
      <rPr>
        <sz val="9"/>
        <rFont val="ＭＳ 明朝"/>
        <family val="1"/>
        <charset val="128"/>
      </rPr>
      <t xml:space="preserve">3</t>
    </r>
    <r>
      <rPr>
        <sz val="9"/>
        <rFont val="Noto Sans"/>
        <family val="2"/>
      </rPr>
      <t xml:space="preserve">月までとした場合であり、【</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は当該年</t>
    </r>
    <r>
      <rPr>
        <sz val="9"/>
        <rFont val="ＭＳ 明朝"/>
        <family val="1"/>
        <charset val="128"/>
      </rPr>
      <t xml:space="preserve">3</t>
    </r>
    <r>
      <rPr>
        <sz val="9"/>
        <rFont val="Noto Sans"/>
        <family val="2"/>
      </rPr>
      <t xml:space="preserve">月から翌年</t>
    </r>
    <r>
      <rPr>
        <sz val="9"/>
        <rFont val="ＭＳ 明朝"/>
        <family val="1"/>
        <charset val="128"/>
      </rPr>
      <t xml:space="preserve">2</t>
    </r>
    <r>
      <rPr>
        <sz val="9"/>
        <rFont val="Noto Sans"/>
        <family val="2"/>
      </rPr>
      <t xml:space="preserve">月までとした場合である。また、【</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退職者医療分の療養の給付等について、各保険者からの【</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報告値に対して事業月報の数値を用いて加減を行った保険局調査課推計値である。</t>
    </r>
  </si>
  <si>
    <r>
      <rPr>
        <sz val="18"/>
        <rFont val="Noto Sans"/>
        <family val="2"/>
      </rPr>
      <t xml:space="preserve">第２</t>
    </r>
    <r>
      <rPr>
        <sz val="18"/>
        <rFont val="ＭＳ 明朝"/>
        <family val="1"/>
        <charset val="128"/>
      </rPr>
      <t xml:space="preserve">-</t>
    </r>
    <r>
      <rPr>
        <sz val="18"/>
        <rFont val="Noto Sans"/>
        <family val="2"/>
      </rPr>
      <t xml:space="preserve">２表　年度別、月別医療費の状況「前期高齢者分再掲」</t>
    </r>
  </si>
  <si>
    <r>
      <rPr>
        <sz val="11"/>
        <rFont val="Noto Sans"/>
        <family val="2"/>
      </rPr>
      <t xml:space="preserve">【</t>
    </r>
    <r>
      <rPr>
        <sz val="11"/>
        <rFont val="ＭＳ 明朝"/>
        <family val="1"/>
        <charset val="128"/>
      </rPr>
      <t xml:space="preserve">4</t>
    </r>
    <r>
      <rPr>
        <sz val="11"/>
        <rFont val="Noto Sans"/>
        <family val="2"/>
      </rPr>
      <t xml:space="preserve">月～</t>
    </r>
    <r>
      <rPr>
        <sz val="11"/>
        <rFont val="ＭＳ 明朝"/>
        <family val="1"/>
        <charset val="128"/>
      </rPr>
      <t xml:space="preserve">3</t>
    </r>
    <r>
      <rPr>
        <sz val="11"/>
        <rFont val="Noto Sans"/>
        <family val="2"/>
      </rPr>
      <t xml:space="preserve">月ﾍﾞｰｽ】
平成</t>
    </r>
    <r>
      <rPr>
        <sz val="11"/>
        <rFont val="ＭＳ 明朝"/>
        <family val="1"/>
        <charset val="128"/>
      </rPr>
      <t xml:space="preserve">20</t>
    </r>
    <r>
      <rPr>
        <sz val="11"/>
        <rFont val="Noto Sans"/>
        <family val="2"/>
      </rPr>
      <t xml:space="preserve">年度</t>
    </r>
  </si>
  <si>
    <r>
      <rPr>
        <sz val="11"/>
        <rFont val="Noto Sans"/>
        <family val="2"/>
      </rPr>
      <t xml:space="preserve">【</t>
    </r>
    <r>
      <rPr>
        <sz val="11"/>
        <rFont val="ＭＳ 明朝"/>
        <family val="1"/>
        <charset val="128"/>
      </rPr>
      <t xml:space="preserve">4</t>
    </r>
    <r>
      <rPr>
        <sz val="11"/>
        <rFont val="Noto Sans"/>
        <family val="2"/>
      </rPr>
      <t xml:space="preserve">月～</t>
    </r>
    <r>
      <rPr>
        <sz val="11"/>
        <rFont val="ＭＳ 明朝"/>
        <family val="1"/>
        <charset val="128"/>
      </rPr>
      <t xml:space="preserve">2</t>
    </r>
    <r>
      <rPr>
        <sz val="11"/>
        <rFont val="Noto Sans"/>
        <family val="2"/>
      </rPr>
      <t xml:space="preserve">月ﾍﾞｰｽ】
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9"/>
        <color rgb="FF000000"/>
        <rFont val="Noto Sans"/>
        <family val="2"/>
      </rPr>
      <t xml:space="preserve">【</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診療月を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た場合であり、【</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2</t>
    </r>
    <r>
      <rPr>
        <sz val="9"/>
        <color rgb="FF000000"/>
        <rFont val="Noto Sans"/>
        <family val="2"/>
      </rPr>
      <t xml:space="preserve">月までとした場合である。いずれの場合も、組合一般被保険者分に係る診療月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ている。また、【</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について、各保険者からの【</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報告値に対して事業月報の数値を用いて加減を行った保険局調査課推計値である。</t>
    </r>
  </si>
  <si>
    <r>
      <rPr>
        <sz val="18"/>
        <rFont val="Noto Sans"/>
        <family val="2"/>
      </rPr>
      <t xml:space="preserve">第２</t>
    </r>
    <r>
      <rPr>
        <sz val="18"/>
        <rFont val="ＭＳ 明朝"/>
        <family val="1"/>
        <charset val="128"/>
      </rPr>
      <t xml:space="preserve">-</t>
    </r>
    <r>
      <rPr>
        <sz val="18"/>
        <rFont val="Noto Sans"/>
        <family val="2"/>
      </rPr>
      <t xml:space="preserve">３表　年度別、月別医療費の状況「７０歳以上一般分再掲」</t>
    </r>
  </si>
  <si>
    <r>
      <rPr>
        <sz val="18"/>
        <rFont val="Noto Sans"/>
        <family val="2"/>
      </rPr>
      <t xml:space="preserve">第２</t>
    </r>
    <r>
      <rPr>
        <sz val="18"/>
        <rFont val="ＭＳ 明朝"/>
        <family val="1"/>
        <charset val="128"/>
      </rPr>
      <t xml:space="preserve">-</t>
    </r>
    <r>
      <rPr>
        <sz val="18"/>
        <rFont val="Noto Sans"/>
        <family val="2"/>
      </rPr>
      <t xml:space="preserve">４表　年度別、月別医療費の状況「７０歳以上現役並み所得者分再掲」</t>
    </r>
  </si>
  <si>
    <r>
      <rPr>
        <sz val="18"/>
        <rFont val="Noto Sans"/>
        <family val="2"/>
      </rPr>
      <t xml:space="preserve">第２</t>
    </r>
    <r>
      <rPr>
        <sz val="18"/>
        <rFont val="ＭＳ 明朝"/>
        <family val="1"/>
        <charset val="128"/>
      </rPr>
      <t xml:space="preserve">-</t>
    </r>
    <r>
      <rPr>
        <sz val="18"/>
        <rFont val="Noto Sans"/>
        <family val="2"/>
      </rPr>
      <t xml:space="preserve">５表　年度別、月別医療費の状況「未就学児分再掲」（その１）</t>
    </r>
  </si>
  <si>
    <r>
      <rPr>
        <sz val="9"/>
        <color rgb="FF000000"/>
        <rFont val="Noto Sans"/>
        <family val="2"/>
      </rPr>
      <t xml:space="preserve">（注</t>
    </r>
    <r>
      <rPr>
        <sz val="9"/>
        <color rgb="FF000000"/>
        <rFont val="ＭＳ 明朝"/>
        <family val="1"/>
        <charset val="128"/>
      </rPr>
      <t xml:space="preserve">1</t>
    </r>
    <r>
      <rPr>
        <sz val="9"/>
        <color rgb="FF000000"/>
        <rFont val="Noto Sans"/>
        <family val="2"/>
      </rPr>
      <t xml:space="preserve">）</t>
    </r>
  </si>
  <si>
    <r>
      <rPr>
        <sz val="9"/>
        <color rgb="FF000000"/>
        <rFont val="Noto Sans"/>
        <family val="2"/>
      </rPr>
      <t xml:space="preserve">（注</t>
    </r>
    <r>
      <rPr>
        <sz val="9"/>
        <color rgb="FF000000"/>
        <rFont val="ＭＳ 明朝"/>
        <family val="1"/>
        <charset val="128"/>
      </rPr>
      <t xml:space="preserve">2</t>
    </r>
    <r>
      <rPr>
        <sz val="9"/>
        <color rgb="FF000000"/>
        <rFont val="Noto Sans"/>
        <family val="2"/>
      </rPr>
      <t xml:space="preserve">）</t>
    </r>
  </si>
  <si>
    <r>
      <rPr>
        <sz val="9"/>
        <color rgb="FF000000"/>
        <rFont val="Noto Sans"/>
        <family val="2"/>
      </rPr>
      <t xml:space="preserve">平成</t>
    </r>
    <r>
      <rPr>
        <sz val="9"/>
        <color rgb="FF000000"/>
        <rFont val="ＭＳ 明朝"/>
        <family val="1"/>
        <charset val="128"/>
      </rPr>
      <t xml:space="preserve">20</t>
    </r>
    <r>
      <rPr>
        <sz val="9"/>
        <color rgb="FF000000"/>
        <rFont val="Noto Sans"/>
        <family val="2"/>
      </rPr>
      <t xml:space="preserve">年</t>
    </r>
    <r>
      <rPr>
        <sz val="9"/>
        <color rgb="FF000000"/>
        <rFont val="ＭＳ 明朝"/>
        <family val="1"/>
        <charset val="128"/>
      </rPr>
      <t xml:space="preserve">3</t>
    </r>
    <r>
      <rPr>
        <sz val="9"/>
        <color rgb="FF000000"/>
        <rFont val="Noto Sans"/>
        <family val="2"/>
      </rPr>
      <t xml:space="preserve">月以前においては、</t>
    </r>
    <r>
      <rPr>
        <sz val="9"/>
        <color rgb="FF000000"/>
        <rFont val="ＭＳ 明朝"/>
        <family val="1"/>
        <charset val="128"/>
      </rPr>
      <t xml:space="preserve">3</t>
    </r>
    <r>
      <rPr>
        <sz val="9"/>
        <color rgb="FF000000"/>
        <rFont val="Noto Sans"/>
        <family val="2"/>
      </rPr>
      <t xml:space="preserve">歳未満分に係る集計値である。</t>
    </r>
  </si>
  <si>
    <r>
      <rPr>
        <sz val="9"/>
        <color rgb="FF000000"/>
        <rFont val="Noto Sans"/>
        <family val="2"/>
      </rPr>
      <t xml:space="preserve">（注</t>
    </r>
    <r>
      <rPr>
        <sz val="9"/>
        <color rgb="FF000000"/>
        <rFont val="ＭＳ 明朝"/>
        <family val="1"/>
        <charset val="128"/>
      </rPr>
      <t xml:space="preserve">3</t>
    </r>
    <r>
      <rPr>
        <sz val="9"/>
        <color rgb="FF000000"/>
        <rFont val="Noto Sans"/>
        <family val="2"/>
      </rPr>
      <t xml:space="preserve">）</t>
    </r>
  </si>
  <si>
    <r>
      <rPr>
        <sz val="9"/>
        <color rgb="FF000000"/>
        <rFont val="Noto Sans"/>
        <family val="2"/>
      </rPr>
      <t xml:space="preserve">（注</t>
    </r>
    <r>
      <rPr>
        <sz val="9"/>
        <color rgb="FF000000"/>
        <rFont val="ＭＳ 明朝"/>
        <family val="1"/>
        <charset val="128"/>
      </rPr>
      <t xml:space="preserve">4</t>
    </r>
    <r>
      <rPr>
        <sz val="9"/>
        <color rgb="FF000000"/>
        <rFont val="Noto Sans"/>
        <family val="2"/>
      </rPr>
      <t xml:space="preserve">）</t>
    </r>
  </si>
  <si>
    <r>
      <rPr>
        <sz val="18"/>
        <rFont val="Noto Sans"/>
        <family val="2"/>
      </rPr>
      <t xml:space="preserve">第２</t>
    </r>
    <r>
      <rPr>
        <sz val="18"/>
        <rFont val="ＭＳ 明朝"/>
        <family val="1"/>
        <charset val="128"/>
      </rPr>
      <t xml:space="preserve">-</t>
    </r>
    <r>
      <rPr>
        <sz val="18"/>
        <rFont val="Noto Sans"/>
        <family val="2"/>
      </rPr>
      <t xml:space="preserve">５表　年度別、月別医療費の状況「未就学児分再掲」（その２）</t>
    </r>
  </si>
  <si>
    <r>
      <rPr>
        <sz val="9"/>
        <rFont val="Noto Sans"/>
        <family val="2"/>
      </rPr>
      <t xml:space="preserve">平成</t>
    </r>
    <r>
      <rPr>
        <sz val="9"/>
        <rFont val="ＭＳ 明朝"/>
        <family val="1"/>
        <charset val="128"/>
      </rPr>
      <t xml:space="preserve">20</t>
    </r>
    <r>
      <rPr>
        <sz val="9"/>
        <rFont val="Noto Sans"/>
        <family val="2"/>
      </rPr>
      <t xml:space="preserve">年</t>
    </r>
    <r>
      <rPr>
        <sz val="9"/>
        <rFont val="ＭＳ 明朝"/>
        <family val="1"/>
        <charset val="128"/>
      </rPr>
      <t xml:space="preserve">3</t>
    </r>
    <r>
      <rPr>
        <sz val="9"/>
        <rFont val="Noto Sans"/>
        <family val="2"/>
      </rPr>
      <t xml:space="preserve">月以前においては、</t>
    </r>
    <r>
      <rPr>
        <sz val="9"/>
        <rFont val="ＭＳ 明朝"/>
        <family val="1"/>
        <charset val="128"/>
      </rPr>
      <t xml:space="preserve">3</t>
    </r>
    <r>
      <rPr>
        <sz val="9"/>
        <rFont val="Noto Sans"/>
        <family val="2"/>
      </rPr>
      <t xml:space="preserve">歳未満分に係る集計値である。</t>
    </r>
  </si>
  <si>
    <r>
      <rPr>
        <sz val="18"/>
        <rFont val="Noto Sans"/>
        <family val="2"/>
      </rPr>
      <t xml:space="preserve">第２</t>
    </r>
    <r>
      <rPr>
        <sz val="18"/>
        <rFont val="ＭＳ 明朝"/>
        <family val="1"/>
        <charset val="128"/>
      </rPr>
      <t xml:space="preserve">-</t>
    </r>
    <r>
      <rPr>
        <sz val="18"/>
        <rFont val="Noto Sans"/>
        <family val="2"/>
      </rPr>
      <t xml:space="preserve">５表　年度別、月別医療費の状況「未就学児分再掲」（その３）</t>
    </r>
  </si>
  <si>
    <r>
      <rPr>
        <sz val="9"/>
        <rFont val="Noto Sans"/>
        <family val="2"/>
      </rPr>
      <t xml:space="preserve">（注</t>
    </r>
    <r>
      <rPr>
        <sz val="9"/>
        <rFont val="ＭＳ 明朝"/>
        <family val="1"/>
        <charset val="128"/>
      </rPr>
      <t xml:space="preserve">1</t>
    </r>
    <r>
      <rPr>
        <sz val="9"/>
        <rFont val="Noto Sans"/>
        <family val="2"/>
      </rPr>
      <t xml:space="preserve">）</t>
    </r>
  </si>
  <si>
    <r>
      <rPr>
        <sz val="9"/>
        <rFont val="Noto Sans"/>
        <family val="2"/>
      </rPr>
      <t xml:space="preserve">（注</t>
    </r>
    <r>
      <rPr>
        <sz val="9"/>
        <rFont val="ＭＳ 明朝"/>
        <family val="1"/>
        <charset val="128"/>
      </rPr>
      <t xml:space="preserve">2</t>
    </r>
    <r>
      <rPr>
        <sz val="9"/>
        <rFont val="Noto Sans"/>
        <family val="2"/>
      </rPr>
      <t xml:space="preserve">）</t>
    </r>
  </si>
</sst>
</file>

<file path=xl/styles.xml><?xml version="1.0" encoding="utf-8"?>
<styleSheet xmlns="http://schemas.openxmlformats.org/spreadsheetml/2006/main">
  <numFmts count="6">
    <numFmt numFmtId="164" formatCode="General"/>
    <numFmt numFmtId="165" formatCode="[$-409]#,##0_);[RED]\(#,##0\)"/>
    <numFmt numFmtId="166" formatCode="[$-409]General"/>
    <numFmt numFmtId="167" formatCode="0_ "/>
    <numFmt numFmtId="168" formatCode="_ * #,##0_ ;_ * \-#,##0_ ;_ * \-_ ;_ @_ "/>
    <numFmt numFmtId="169" formatCode="_ * #,##0_ ;_ * \-#,##0_ ;_ * \・_ ;_ @_ "/>
  </numFmts>
  <fonts count="25">
    <font>
      <sz val="10"/>
      <name val="Arial"/>
      <family val="2"/>
    </font>
    <font>
      <sz val="10"/>
      <name val="Arial"/>
      <family val="0"/>
    </font>
    <font>
      <sz val="10"/>
      <name val="Arial"/>
      <family val="0"/>
    </font>
    <font>
      <sz val="10"/>
      <name val="Arial"/>
      <family val="0"/>
    </font>
    <font>
      <sz val="14"/>
      <name val="ＭＳ 明朝"/>
      <family val="1"/>
      <charset val="128"/>
    </font>
    <font>
      <sz val="11"/>
      <name val="明朝"/>
      <family val="3"/>
      <charset val="128"/>
    </font>
    <font>
      <sz val="11"/>
      <name val="ＭＳ ゴシック"/>
      <family val="3"/>
      <charset val="128"/>
    </font>
    <font>
      <sz val="14"/>
      <name val="ＭＳ ・団"/>
      <family val="1"/>
      <charset val="128"/>
    </font>
    <font>
      <sz val="11"/>
      <name val="ＭＳ 明朝"/>
      <family val="1"/>
      <charset val="128"/>
    </font>
    <font>
      <sz val="18"/>
      <name val="ＭＳ 明朝"/>
      <family val="1"/>
      <charset val="128"/>
    </font>
    <font>
      <sz val="18"/>
      <name val="Noto Sans"/>
      <family val="2"/>
    </font>
    <font>
      <sz val="14"/>
      <name val="Noto Sans"/>
      <family val="2"/>
    </font>
    <font>
      <sz val="11"/>
      <color rgb="FF000000"/>
      <name val="ＭＳ 明朝"/>
      <family val="1"/>
      <charset val="128"/>
    </font>
    <font>
      <sz val="11"/>
      <name val="Noto Sans"/>
      <family val="2"/>
    </font>
    <font>
      <sz val="9"/>
      <name val="ＭＳ 明朝"/>
      <family val="1"/>
      <charset val="128"/>
    </font>
    <font>
      <sz val="9"/>
      <name val="Noto Sans"/>
      <family val="2"/>
    </font>
    <font>
      <sz val="11"/>
      <color rgb="FF003366"/>
      <name val="ＭＳ 明朝"/>
      <family val="1"/>
      <charset val="128"/>
    </font>
    <font>
      <sz val="11"/>
      <color rgb="FF008000"/>
      <name val="ＭＳ 明朝"/>
      <family val="1"/>
      <charset val="128"/>
    </font>
    <font>
      <sz val="9"/>
      <color rgb="FF000000"/>
      <name val="ＭＳ 明朝"/>
      <family val="1"/>
      <charset val="128"/>
    </font>
    <font>
      <sz val="9"/>
      <color rgb="FF000000"/>
      <name val="Noto Sans"/>
      <family val="2"/>
    </font>
    <font>
      <b val="true"/>
      <sz val="11"/>
      <name val="ＭＳ Ｐゴシック"/>
      <family val="3"/>
      <charset val="128"/>
    </font>
    <font>
      <sz val="11"/>
      <name val="ＭＳ Ｐゴシック"/>
      <family val="3"/>
      <charset val="128"/>
    </font>
    <font>
      <sz val="11"/>
      <name val="HG創英角ｺﾞｼｯｸUB"/>
      <family val="3"/>
      <charset val="128"/>
    </font>
    <font>
      <sz val="11"/>
      <color rgb="FF000000"/>
      <name val="HG創英角ｺﾞｼｯｸUB"/>
      <family val="3"/>
      <charset val="128"/>
    </font>
    <font>
      <sz val="18"/>
      <name val="HG創英角ｺﾞｼｯｸUB"/>
      <family val="3"/>
      <charset val="128"/>
    </font>
  </fonts>
  <fills count="2">
    <fill>
      <patternFill patternType="none"/>
    </fill>
    <fill>
      <patternFill patternType="gray125"/>
    </fill>
  </fills>
  <borders count="25">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style="thin"/>
      <bottom style="thin"/>
      <diagonal/>
    </border>
    <border diagonalUp="false" diagonalDown="false">
      <left/>
      <right style="medium"/>
      <top style="medium"/>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center"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false" indent="0" shrinkToFit="tru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left"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right" vertical="center" textRotation="0" wrapText="false" indent="0" shrinkToFit="false"/>
      <protection locked="true" hidden="false"/>
    </xf>
    <xf numFmtId="165" fontId="8" fillId="0" borderId="0" xfId="16" applyFont="true" applyBorder="true" applyAlignment="true" applyProtection="true">
      <alignment horizontal="left" vertical="center" textRotation="0" wrapText="false" indent="0" shrinkToFit="false"/>
      <protection locked="true" hidden="false"/>
    </xf>
    <xf numFmtId="166" fontId="13" fillId="0" borderId="1" xfId="16" applyFont="true" applyBorder="true" applyAlignment="true" applyProtection="true">
      <alignment horizontal="center" vertical="center" textRotation="0" wrapText="false" indent="0" shrinkToFit="false"/>
      <protection locked="true" hidden="false"/>
    </xf>
    <xf numFmtId="166" fontId="13" fillId="0" borderId="2" xfId="16" applyFont="true" applyBorder="true" applyAlignment="true" applyProtection="true">
      <alignment horizontal="distributed" vertical="center" textRotation="0" wrapText="false" indent="0" shrinkToFit="false"/>
      <protection locked="true" hidden="false"/>
    </xf>
    <xf numFmtId="166" fontId="13" fillId="0" borderId="2" xfId="16" applyFont="true" applyBorder="true" applyAlignment="true" applyProtection="true">
      <alignment horizontal="distributed" vertical="center" textRotation="0" wrapText="false" indent="10" shrinkToFit="false"/>
      <protection locked="true" hidden="false"/>
    </xf>
    <xf numFmtId="166" fontId="8" fillId="0" borderId="0" xfId="16" applyFont="true" applyBorder="true" applyAlignment="true" applyProtection="true">
      <alignment horizontal="center"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left" vertical="center" textRotation="0" wrapText="false" indent="0" shrinkToFit="false"/>
      <protection locked="true" hidden="false"/>
    </xf>
    <xf numFmtId="166" fontId="13" fillId="0" borderId="3" xfId="16" applyFont="true" applyBorder="true" applyAlignment="true" applyProtection="true">
      <alignment horizontal="distributed" vertical="center" textRotation="0" wrapText="false" indent="0" shrinkToFit="false"/>
      <protection locked="true" hidden="false"/>
    </xf>
    <xf numFmtId="166" fontId="13" fillId="0" borderId="4" xfId="16" applyFont="true" applyBorder="true" applyAlignment="true" applyProtection="true">
      <alignment horizontal="distributed" vertical="center" textRotation="0" wrapText="false" indent="0" shrinkToFit="false" readingOrder="1"/>
      <protection locked="true" hidden="false"/>
    </xf>
    <xf numFmtId="166" fontId="13" fillId="0" borderId="4" xfId="16" applyFont="true" applyBorder="true" applyAlignment="true" applyProtection="true">
      <alignment horizontal="distributed" vertical="center" textRotation="0" wrapText="false" indent="0" shrinkToFit="false"/>
      <protection locked="true" hidden="false"/>
    </xf>
    <xf numFmtId="164" fontId="13" fillId="0" borderId="5" xfId="21" applyFont="true" applyBorder="true" applyAlignment="true" applyProtection="false">
      <alignment horizontal="distributed" vertical="center" textRotation="0" wrapText="false" indent="0" shrinkToFit="false"/>
      <protection locked="true" hidden="false"/>
    </xf>
    <xf numFmtId="166" fontId="13" fillId="0" borderId="5" xfId="16" applyFont="true" applyBorder="true" applyAlignment="true" applyProtection="true">
      <alignment horizontal="distributed" vertical="center" textRotation="0" wrapText="false" indent="10" shrinkToFit="false"/>
      <protection locked="true" hidden="false"/>
    </xf>
    <xf numFmtId="166" fontId="13" fillId="0" borderId="3" xfId="16" applyFont="true" applyBorder="true" applyAlignment="true" applyProtection="true">
      <alignment horizontal="distributed" vertical="center" textRotation="0" wrapText="false" indent="12" shrinkToFit="false"/>
      <protection locked="true" hidden="false"/>
    </xf>
    <xf numFmtId="166" fontId="13" fillId="0" borderId="5" xfId="16" applyFont="true" applyBorder="true" applyAlignment="true" applyProtection="true">
      <alignment horizontal="distributed" vertical="center" textRotation="0" wrapText="false" indent="2" shrinkToFit="false"/>
      <protection locked="true" hidden="false"/>
    </xf>
    <xf numFmtId="166" fontId="13" fillId="0" borderId="5" xfId="16" applyFont="true" applyBorder="true" applyAlignment="true" applyProtection="true">
      <alignment horizontal="distributed" vertical="center" textRotation="0" wrapText="false" indent="0" shrinkToFit="false"/>
      <protection locked="true" hidden="false"/>
    </xf>
    <xf numFmtId="166" fontId="13" fillId="0" borderId="6" xfId="16" applyFont="true" applyBorder="true" applyAlignment="true" applyProtection="true">
      <alignment horizontal="distributed" vertical="center" textRotation="0" wrapText="false" indent="0" shrinkToFit="false"/>
      <protection locked="true" hidden="false"/>
    </xf>
    <xf numFmtId="166" fontId="13" fillId="0" borderId="7" xfId="16" applyFont="true" applyBorder="true" applyAlignment="true" applyProtection="true">
      <alignment horizontal="distributed" vertical="center" textRotation="0" wrapText="false" indent="0" shrinkToFit="false"/>
      <protection locked="true" hidden="false"/>
    </xf>
    <xf numFmtId="166" fontId="13" fillId="0" borderId="8" xfId="16" applyFont="true" applyBorder="true" applyAlignment="true" applyProtection="true">
      <alignment horizontal="distributed" vertical="center" textRotation="0" wrapText="false" indent="0" shrinkToFit="false"/>
      <protection locked="true" hidden="false"/>
    </xf>
    <xf numFmtId="166" fontId="8" fillId="0" borderId="0" xfId="16" applyFont="true" applyBorder="true" applyAlignment="true" applyProtection="true">
      <alignment horizontal="distributed" vertical="center" textRotation="0" wrapText="false" indent="0" shrinkToFit="false"/>
      <protection locked="true" hidden="false"/>
    </xf>
    <xf numFmtId="165" fontId="14" fillId="0" borderId="9" xfId="16" applyFont="true" applyBorder="true" applyAlignment="true" applyProtection="true">
      <alignment horizontal="center" vertical="center" textRotation="0" wrapText="false" indent="0" shrinkToFit="false"/>
      <protection locked="true" hidden="false"/>
    </xf>
    <xf numFmtId="165" fontId="14" fillId="0" borderId="0" xfId="16" applyFont="true" applyBorder="true" applyAlignment="true" applyProtection="true">
      <alignment horizontal="center" vertical="center" textRotation="0" wrapText="false" indent="0" shrinkToFit="false"/>
      <protection locked="true" hidden="false"/>
    </xf>
    <xf numFmtId="165" fontId="15" fillId="0" borderId="9" xfId="16" applyFont="true" applyBorder="true" applyAlignment="true" applyProtection="true">
      <alignment horizontal="right" vertical="center" textRotation="0" wrapText="false" indent="0" shrinkToFit="false"/>
      <protection locked="true" hidden="false"/>
    </xf>
    <xf numFmtId="165" fontId="15" fillId="0" borderId="10" xfId="16" applyFont="true" applyBorder="true" applyAlignment="true" applyProtection="true">
      <alignment horizontal="right" vertical="center" textRotation="0" wrapText="false" indent="0" shrinkToFit="false"/>
      <protection locked="true" hidden="false"/>
    </xf>
    <xf numFmtId="165" fontId="15" fillId="0" borderId="11" xfId="16" applyFont="true" applyBorder="true" applyAlignment="true" applyProtection="true">
      <alignment horizontal="right" vertical="center" textRotation="0" wrapText="false" indent="0" shrinkToFit="false"/>
      <protection locked="true" hidden="false"/>
    </xf>
    <xf numFmtId="165" fontId="15" fillId="0" borderId="12" xfId="16" applyFont="true" applyBorder="true" applyAlignment="true" applyProtection="true">
      <alignment horizontal="right" vertical="center" textRotation="0" wrapText="false" indent="0" shrinkToFit="false"/>
      <protection locked="true" hidden="false"/>
    </xf>
    <xf numFmtId="165" fontId="15" fillId="0" borderId="0" xfId="16" applyFont="true" applyBorder="true" applyAlignment="true" applyProtection="true">
      <alignment horizontal="right" vertical="center" textRotation="0" wrapText="false" indent="0" shrinkToFit="false"/>
      <protection locked="true" hidden="false"/>
    </xf>
    <xf numFmtId="165" fontId="15" fillId="0" borderId="13" xfId="16" applyFont="true" applyBorder="true" applyAlignment="true" applyProtection="true">
      <alignment horizontal="right" vertical="center" textRotation="0" wrapText="false" indent="0" shrinkToFit="false"/>
      <protection locked="true" hidden="false"/>
    </xf>
    <xf numFmtId="165" fontId="15" fillId="0" borderId="14" xfId="16" applyFont="true" applyBorder="true" applyAlignment="true" applyProtection="true">
      <alignment horizontal="right"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7" fontId="13" fillId="0" borderId="9" xfId="22" applyFont="true" applyBorder="true" applyAlignment="true" applyProtection="false">
      <alignment horizontal="center" vertical="bottom" textRotation="0" wrapText="true" indent="0" shrinkToFit="false"/>
      <protection locked="true" hidden="false"/>
    </xf>
    <xf numFmtId="165" fontId="16" fillId="0" borderId="0" xfId="16" applyFont="true" applyBorder="true" applyAlignment="true" applyProtection="true">
      <alignment horizontal="left" vertical="bottom" textRotation="0" wrapText="false" indent="0" shrinkToFit="false"/>
      <protection locked="true" hidden="false"/>
    </xf>
    <xf numFmtId="168" fontId="8" fillId="0" borderId="9" xfId="16" applyFont="true" applyBorder="true" applyAlignment="true" applyProtection="true">
      <alignment horizontal="general" vertical="bottom" textRotation="0" wrapText="false" indent="0" shrinkToFit="false"/>
      <protection locked="true" hidden="false"/>
    </xf>
    <xf numFmtId="168" fontId="8" fillId="0" borderId="10" xfId="16" applyFont="true" applyBorder="true" applyAlignment="true" applyProtection="true">
      <alignment horizontal="general" vertical="bottom" textRotation="0" wrapText="false" indent="0" shrinkToFit="false"/>
      <protection locked="true" hidden="false"/>
    </xf>
    <xf numFmtId="168" fontId="8" fillId="0" borderId="13" xfId="16" applyFont="true" applyBorder="true" applyAlignment="true" applyProtection="true">
      <alignment horizontal="general" vertical="bottom" textRotation="0" wrapText="false" indent="0" shrinkToFit="false"/>
      <protection locked="true" hidden="false"/>
    </xf>
    <xf numFmtId="168" fontId="8" fillId="0" borderId="0" xfId="16" applyFont="true" applyBorder="true" applyAlignment="true" applyProtection="true">
      <alignment horizontal="general" vertical="bottom" textRotation="0" wrapText="false" indent="0" shrinkToFit="false"/>
      <protection locked="true" hidden="false"/>
    </xf>
    <xf numFmtId="168" fontId="8" fillId="0" borderId="15" xfId="16" applyFont="true" applyBorder="true" applyAlignment="true" applyProtection="true">
      <alignment horizontal="general" vertical="bottom" textRotation="0" wrapText="false" indent="0" shrinkToFit="false"/>
      <protection locked="true" hidden="false"/>
    </xf>
    <xf numFmtId="169" fontId="8" fillId="0" borderId="10" xfId="16" applyFont="true" applyBorder="true" applyAlignment="true" applyProtection="tru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8" fillId="0" borderId="0" xfId="16" applyFont="true" applyBorder="true" applyAlignment="true" applyProtection="true">
      <alignment horizontal="right" vertical="bottom" textRotation="0" wrapText="false" indent="0" shrinkToFit="false"/>
      <protection locked="true" hidden="false"/>
    </xf>
    <xf numFmtId="165" fontId="8" fillId="0" borderId="0" xfId="16" applyFont="true" applyBorder="true" applyAlignment="true" applyProtection="true">
      <alignment horizontal="left" vertical="bottom" textRotation="0" wrapText="false" indent="0" shrinkToFit="false"/>
      <protection locked="true" hidden="false"/>
    </xf>
    <xf numFmtId="167" fontId="8" fillId="0" borderId="9" xfId="22" applyFont="true" applyBorder="true" applyAlignment="true" applyProtection="false">
      <alignment horizontal="center" vertical="bottom" textRotation="0" wrapText="true" indent="0" shrinkToFit="false"/>
      <protection locked="true" hidden="false"/>
    </xf>
    <xf numFmtId="165" fontId="17" fillId="0" borderId="0" xfId="16" applyFont="true" applyBorder="true" applyAlignment="true" applyProtection="true">
      <alignment horizontal="left" vertical="center" textRotation="0" wrapText="false" indent="0" shrinkToFit="false"/>
      <protection locked="true" hidden="false"/>
    </xf>
    <xf numFmtId="168" fontId="8" fillId="0" borderId="9" xfId="16" applyFont="true" applyBorder="true" applyAlignment="true" applyProtection="true">
      <alignment horizontal="general" vertical="center" textRotation="0" wrapText="false" indent="0" shrinkToFit="false"/>
      <protection locked="true" hidden="false"/>
    </xf>
    <xf numFmtId="168" fontId="8" fillId="0" borderId="10" xfId="16" applyFont="true" applyBorder="true" applyAlignment="true" applyProtection="true">
      <alignment horizontal="general" vertical="center" textRotation="0" wrapText="false" indent="0" shrinkToFit="false"/>
      <protection locked="true" hidden="false"/>
    </xf>
    <xf numFmtId="168" fontId="8" fillId="0" borderId="13" xfId="16" applyFont="true" applyBorder="true" applyAlignment="true" applyProtection="true">
      <alignment horizontal="general" vertical="center" textRotation="0" wrapText="false" indent="0" shrinkToFit="false"/>
      <protection locked="true" hidden="false"/>
    </xf>
    <xf numFmtId="168" fontId="8" fillId="0" borderId="0" xfId="16" applyFont="true" applyBorder="true" applyAlignment="true" applyProtection="true">
      <alignment horizontal="general" vertical="center" textRotation="0" wrapText="false" indent="0" shrinkToFit="false"/>
      <protection locked="true" hidden="false"/>
    </xf>
    <xf numFmtId="168" fontId="8" fillId="0" borderId="15" xfId="16" applyFont="true" applyBorder="true" applyAlignment="true" applyProtection="true">
      <alignment horizontal="general" vertical="center" textRotation="0" wrapText="false" indent="0" shrinkToFit="false"/>
      <protection locked="true" hidden="false"/>
    </xf>
    <xf numFmtId="169" fontId="8" fillId="0" borderId="10" xfId="16" applyFont="true" applyBorder="true" applyAlignment="true" applyProtection="true">
      <alignment horizontal="general"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3" fillId="0" borderId="9" xfId="16" applyFont="true" applyBorder="true" applyAlignment="true" applyProtection="true">
      <alignment horizontal="right" vertical="center" textRotation="0" wrapText="false" indent="0" shrinkToFit="false"/>
      <protection locked="true" hidden="false"/>
    </xf>
    <xf numFmtId="165" fontId="16" fillId="0" borderId="0" xfId="16" applyFont="true" applyBorder="true" applyAlignment="true" applyProtection="true">
      <alignment horizontal="right" vertical="center" textRotation="0" wrapText="false" indent="0" shrinkToFit="false"/>
      <protection locked="true" hidden="false"/>
    </xf>
    <xf numFmtId="165" fontId="8" fillId="0" borderId="9" xfId="16" applyFont="true" applyBorder="true" applyAlignment="true" applyProtection="true">
      <alignment horizontal="right" vertical="bottom" textRotation="0" wrapText="false" indent="0" shrinkToFit="false"/>
      <protection locked="true" hidden="false"/>
    </xf>
    <xf numFmtId="165" fontId="8" fillId="0" borderId="0" xfId="16" applyFont="true" applyBorder="true" applyAlignment="true" applyProtection="true">
      <alignment horizontal="center" vertical="center" textRotation="0" wrapText="false" indent="0" shrinkToFit="false"/>
      <protection locked="true" hidden="false"/>
    </xf>
    <xf numFmtId="165" fontId="13" fillId="0" borderId="9" xfId="16" applyFont="true" applyBorder="true" applyAlignment="true" applyProtection="true">
      <alignment horizontal="right" vertical="bottom" textRotation="0" wrapText="false" indent="0" shrinkToFit="false"/>
      <protection locked="true" hidden="false"/>
    </xf>
    <xf numFmtId="165" fontId="8" fillId="0" borderId="16" xfId="16" applyFont="true" applyBorder="true" applyAlignment="true" applyProtection="true">
      <alignment horizontal="right" vertical="center" textRotation="0" wrapText="false" indent="0" shrinkToFit="false"/>
      <protection locked="true" hidden="false"/>
    </xf>
    <xf numFmtId="165" fontId="8" fillId="0" borderId="17" xfId="16" applyFont="true" applyBorder="true" applyAlignment="true" applyProtection="true">
      <alignment horizontal="right" vertical="center" textRotation="0" wrapText="false" indent="0" shrinkToFit="false"/>
      <protection locked="true" hidden="false"/>
    </xf>
    <xf numFmtId="168" fontId="8" fillId="0" borderId="18" xfId="16" applyFont="true" applyBorder="true" applyAlignment="true" applyProtection="true">
      <alignment horizontal="general" vertical="center" textRotation="0" wrapText="false" indent="0" shrinkToFit="false"/>
      <protection locked="true" hidden="false"/>
    </xf>
    <xf numFmtId="168" fontId="8" fillId="0" borderId="19" xfId="16" applyFont="true" applyBorder="true" applyAlignment="true" applyProtection="true">
      <alignment horizontal="general" vertical="center" textRotation="0" wrapText="false" indent="0" shrinkToFit="false"/>
      <protection locked="true" hidden="false"/>
    </xf>
    <xf numFmtId="168" fontId="8" fillId="0" borderId="20" xfId="16" applyFont="true" applyBorder="true" applyAlignment="true" applyProtection="true">
      <alignment horizontal="general" vertical="center" textRotation="0" wrapText="false" indent="0" shrinkToFit="false"/>
      <protection locked="true" hidden="false"/>
    </xf>
    <xf numFmtId="168" fontId="8" fillId="0" borderId="21" xfId="16" applyFont="true" applyBorder="true" applyAlignment="true" applyProtection="true">
      <alignment horizontal="general" vertical="center" textRotation="0" wrapText="false" indent="0" shrinkToFit="false"/>
      <protection locked="true" hidden="false"/>
    </xf>
    <xf numFmtId="168" fontId="8" fillId="0" borderId="22" xfId="16" applyFont="true" applyBorder="true" applyAlignment="true" applyProtection="true">
      <alignment horizontal="general" vertical="center" textRotation="0" wrapText="false" indent="0" shrinkToFit="false"/>
      <protection locked="true" hidden="false"/>
    </xf>
    <xf numFmtId="168" fontId="8" fillId="0" borderId="20" xfId="16" applyFont="true" applyBorder="true" applyAlignment="true" applyProtection="true">
      <alignment horizontal="right" vertical="center" textRotation="0" wrapText="false" indent="0" shrinkToFit="false"/>
      <protection locked="true" hidden="false"/>
    </xf>
    <xf numFmtId="168" fontId="8" fillId="0" borderId="0" xfId="16" applyFont="true" applyBorder="true" applyAlignment="true" applyProtection="true">
      <alignment horizontal="right" vertical="center" textRotation="0" wrapText="false" indent="0" shrinkToFit="false"/>
      <protection locked="true" hidden="false"/>
    </xf>
    <xf numFmtId="165" fontId="18" fillId="0" borderId="0" xfId="16" applyFont="true" applyBorder="true" applyAlignment="true" applyProtection="true">
      <alignment horizontal="right" vertical="top" textRotation="0" wrapText="false" indent="0" shrinkToFit="false"/>
      <protection locked="true" hidden="false"/>
    </xf>
    <xf numFmtId="165" fontId="18" fillId="0" borderId="0" xfId="16" applyFont="true" applyBorder="true" applyAlignment="true" applyProtection="true">
      <alignment horizontal="left" vertical="top" textRotation="0" wrapText="false" indent="0" shrinkToFit="false"/>
      <protection locked="true" hidden="false"/>
    </xf>
    <xf numFmtId="165" fontId="19" fillId="0" borderId="0" xfId="16" applyFont="true" applyBorder="true" applyAlignment="true" applyProtection="true">
      <alignment horizontal="right" vertical="top" textRotation="0" wrapText="false" indent="0" shrinkToFit="false"/>
      <protection locked="true" hidden="false"/>
    </xf>
    <xf numFmtId="165" fontId="19" fillId="0" borderId="0" xfId="16" applyFont="true" applyBorder="true" applyAlignment="true" applyProtection="true">
      <alignment horizontal="left" vertical="top"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5" fontId="20" fillId="0" borderId="0" xfId="16" applyFont="true" applyBorder="true" applyAlignment="true" applyProtection="true">
      <alignment horizontal="center" vertical="center" textRotation="0" wrapText="false" indent="0" shrinkToFit="false"/>
      <protection locked="true" hidden="false"/>
    </xf>
    <xf numFmtId="165" fontId="21" fillId="0" borderId="0" xfId="16" applyFont="true" applyBorder="true" applyAlignment="true" applyProtection="true">
      <alignment horizontal="center"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6" fontId="13" fillId="0" borderId="23" xfId="16" applyFont="true" applyBorder="true" applyAlignment="true" applyProtection="true">
      <alignment horizontal="distributed" vertical="center" textRotation="0" wrapText="false" indent="0" shrinkToFit="false"/>
      <protection locked="true" hidden="false"/>
    </xf>
    <xf numFmtId="166" fontId="13" fillId="0" borderId="4" xfId="16" applyFont="true" applyBorder="true" applyAlignment="true" applyProtection="true">
      <alignment horizontal="distributed" vertical="center" textRotation="0" wrapText="false" indent="2" shrinkToFit="false"/>
      <protection locked="true" hidden="false"/>
    </xf>
    <xf numFmtId="165" fontId="15" fillId="0" borderId="0" xfId="16" applyFont="true" applyBorder="true" applyAlignment="true" applyProtection="true">
      <alignment horizontal="right" vertical="top" textRotation="0" wrapText="false" indent="0" shrinkToFit="false"/>
      <protection locked="true" hidden="false"/>
    </xf>
    <xf numFmtId="165" fontId="15" fillId="0" borderId="0" xfId="16" applyFont="true" applyBorder="true" applyAlignment="true" applyProtection="true">
      <alignment horizontal="left" vertical="top" textRotation="0" wrapText="true" indent="0" shrinkToFit="false"/>
      <protection locked="true" hidden="false"/>
    </xf>
    <xf numFmtId="165" fontId="14" fillId="0" borderId="0" xfId="16" applyFont="true" applyBorder="true" applyAlignment="true" applyProtection="true">
      <alignment horizontal="left" vertical="top" textRotation="0" wrapText="tru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6" fontId="13" fillId="0" borderId="1" xfId="16" applyFont="true" applyBorder="true" applyAlignment="true" applyProtection="true">
      <alignment horizontal="distributed" vertical="center" textRotation="0" wrapText="false" indent="10" shrinkToFit="false"/>
      <protection locked="true" hidden="false"/>
    </xf>
    <xf numFmtId="166" fontId="8" fillId="0" borderId="24" xfId="16" applyFont="true" applyBorder="true" applyAlignment="true" applyProtection="true">
      <alignment horizontal="distributed" vertical="center" textRotation="0" wrapText="false" indent="1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0" xfId="16" applyFont="true" applyBorder="true" applyAlignment="true" applyProtection="true">
      <alignment horizontal="left" vertical="top"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標準_12月別統計表test" xfId="21"/>
    <cellStyle name="標準_H20_月別統計表_第2表" xfId="22"/>
    <cellStyle name="標準_月別統計表_第2-1表" xfId="23"/>
    <cellStyle name="磨葬e義" xfId="24"/>
  </cellStyles>
  <dxfs count="1">
    <dxf>
      <fill>
        <patternFill>
          <bgColor rgb="FF80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17"/>
  <sheetViews>
    <sheetView showFormulas="false" showGridLines="true" showRowColHeaders="true" showZeros="true" rightToLeft="false" tabSelected="false" showOutlineSymbols="true" defaultGridColor="true" view="pageBreakPreview" topLeftCell="Y1" colorId="64" zoomScale="100" zoomScaleNormal="100" zoomScalePageLayoutView="100" workbookViewId="0">
      <selection pane="topLeft" activeCell="AA1" activeCellId="0" sqref="AA1"/>
    </sheetView>
  </sheetViews>
  <sheetFormatPr defaultColWidth="10.2109375" defaultRowHeight="13.5" zeroHeight="false" outlineLevelRow="0" outlineLevelCol="0"/>
  <cols>
    <col collapsed="false" customWidth="true" hidden="false" outlineLevel="0" max="3" min="1" style="1" width="8.93"/>
    <col collapsed="false" customWidth="true" hidden="false" outlineLevel="0" max="4" min="4" style="1" width="1.12"/>
    <col collapsed="false" customWidth="true" hidden="false" outlineLevel="0" max="5" min="5" style="1" width="22.27"/>
    <col collapsed="false" customWidth="true" hidden="false" outlineLevel="0" max="9" min="6" style="1" width="25.11"/>
    <col collapsed="false" customWidth="true" hidden="false" outlineLevel="0" max="10" min="10" style="1" width="22.27"/>
    <col collapsed="false" customWidth="true" hidden="false" outlineLevel="0" max="11" min="11" style="1" width="25.11"/>
    <col collapsed="false" customWidth="true" hidden="false" outlineLevel="0" max="12" min="12" style="1" width="22.27"/>
    <col collapsed="false" customWidth="true" hidden="false" outlineLevel="0" max="13" min="13" style="1" width="25.11"/>
    <col collapsed="false" customWidth="true" hidden="false" outlineLevel="0" max="14" min="14" style="1" width="22.27"/>
    <col collapsed="false" customWidth="true" hidden="false" outlineLevel="0" max="15" min="15" style="1" width="25.11"/>
    <col collapsed="false" customWidth="true" hidden="false" outlineLevel="0" max="16" min="16" style="1" width="22.27"/>
    <col collapsed="false" customWidth="true" hidden="false" outlineLevel="0" max="17" min="17" style="1" width="25.11"/>
    <col collapsed="false" customWidth="true" hidden="false" outlineLevel="0" max="18" min="18" style="1" width="22.27"/>
    <col collapsed="false" customWidth="true" hidden="false" outlineLevel="0" max="19" min="19" style="1" width="25.11"/>
    <col collapsed="false" customWidth="true" hidden="false" outlineLevel="0" max="20" min="20" style="1" width="22.27"/>
    <col collapsed="false" customWidth="true" hidden="false" outlineLevel="0" max="21" min="21" style="1" width="25.11"/>
    <col collapsed="false" customWidth="true" hidden="false" outlineLevel="0" max="22" min="22" style="1" width="22.27"/>
    <col collapsed="false" customWidth="true" hidden="false" outlineLevel="0" max="23" min="23" style="1" width="25.11"/>
    <col collapsed="false" customWidth="true" hidden="false" outlineLevel="0" max="24" min="24" style="1" width="22.27"/>
    <col collapsed="false" customWidth="true" hidden="false" outlineLevel="0" max="25" min="25" style="1" width="25.11"/>
    <col collapsed="false" customWidth="true" hidden="false" outlineLevel="0" max="26" min="26" style="1" width="22.27"/>
    <col collapsed="false" customWidth="true" hidden="false" outlineLevel="0" max="27" min="27" style="1" width="25.11"/>
    <col collapsed="false" customWidth="true" hidden="false" outlineLevel="0" max="28" min="28" style="1" width="22.27"/>
    <col collapsed="false" customWidth="true" hidden="false" outlineLevel="0" max="29" min="29" style="1" width="25.11"/>
    <col collapsed="false" customWidth="true" hidden="false" outlineLevel="0" max="30" min="30" style="1" width="22.27"/>
    <col collapsed="false" customWidth="true" hidden="false" outlineLevel="0" max="31" min="31" style="1" width="25.11"/>
    <col collapsed="false" customWidth="true" hidden="false" outlineLevel="0" max="35" min="32" style="1" width="17.73"/>
    <col collapsed="false" customWidth="false" hidden="false" outlineLevel="0" max="36" min="36" style="1" width="10.2"/>
    <col collapsed="false" customWidth="true" hidden="false" outlineLevel="0" max="51" min="37" style="1" width="17.73"/>
    <col collapsed="false" customWidth="false" hidden="false" outlineLevel="0" max="52" min="52" style="1" width="10.2"/>
    <col collapsed="false" customWidth="true" hidden="false" outlineLevel="0" max="67" min="53" style="1" width="17.73"/>
    <col collapsed="false" customWidth="false" hidden="false" outlineLevel="0" max="257" min="68" style="1" width="10.2"/>
  </cols>
  <sheetData>
    <row r="1" s="4" customFormat="true" ht="21" hidden="false" customHeight="false" outlineLevel="0" collapsed="false">
      <c r="A1" s="2"/>
      <c r="B1" s="2"/>
      <c r="C1" s="2"/>
      <c r="D1" s="2"/>
      <c r="E1" s="3" t="s">
        <v>0</v>
      </c>
      <c r="F1" s="3"/>
      <c r="G1" s="3"/>
      <c r="H1" s="3"/>
      <c r="I1" s="3"/>
      <c r="J1" s="3"/>
      <c r="K1" s="3"/>
      <c r="L1" s="2"/>
      <c r="N1" s="5" t="s">
        <v>1</v>
      </c>
      <c r="O1" s="5"/>
      <c r="P1" s="5"/>
      <c r="Q1" s="5"/>
      <c r="R1" s="5"/>
      <c r="S1" s="5"/>
      <c r="T1" s="5"/>
      <c r="U1" s="5"/>
      <c r="V1" s="6" t="s">
        <v>2</v>
      </c>
      <c r="W1" s="6"/>
      <c r="X1" s="6"/>
      <c r="Y1" s="6"/>
      <c r="Z1" s="6"/>
      <c r="AA1" s="6" t="s">
        <v>1</v>
      </c>
    </row>
    <row r="2" s="4" customFormat="true" ht="18" hidden="false" customHeight="true" outlineLevel="0" collapsed="false"/>
    <row r="3" customFormat="false" ht="18" hidden="false" customHeight="true" outlineLevel="0" collapsed="false">
      <c r="A3" s="7" t="s">
        <v>3</v>
      </c>
      <c r="M3" s="8"/>
      <c r="U3" s="9"/>
      <c r="AK3" s="10"/>
      <c r="BA3" s="10"/>
    </row>
    <row r="4" s="15" customFormat="true" ht="15.95" hidden="false" customHeight="true" outlineLevel="0" collapsed="false">
      <c r="A4" s="11" t="s">
        <v>4</v>
      </c>
      <c r="B4" s="11"/>
      <c r="C4" s="11"/>
      <c r="D4" s="11"/>
      <c r="E4" s="12" t="s">
        <v>5</v>
      </c>
      <c r="F4" s="12"/>
      <c r="G4" s="12"/>
      <c r="H4" s="12"/>
      <c r="I4" s="12"/>
      <c r="J4" s="12" t="s">
        <v>6</v>
      </c>
      <c r="K4" s="12"/>
      <c r="L4" s="13" t="s">
        <v>7</v>
      </c>
      <c r="M4" s="13"/>
      <c r="N4" s="13"/>
      <c r="O4" s="13"/>
      <c r="P4" s="13"/>
      <c r="Q4" s="13"/>
      <c r="R4" s="13"/>
      <c r="S4" s="13"/>
      <c r="T4" s="13"/>
      <c r="U4" s="13"/>
      <c r="V4" s="13" t="s">
        <v>7</v>
      </c>
      <c r="W4" s="13"/>
      <c r="X4" s="13"/>
      <c r="Y4" s="13"/>
      <c r="Z4" s="13"/>
      <c r="AA4" s="13"/>
      <c r="AB4" s="13"/>
      <c r="AC4" s="13"/>
      <c r="AD4" s="13"/>
      <c r="AE4" s="13"/>
      <c r="AF4" s="14"/>
      <c r="AG4" s="14"/>
      <c r="AH4" s="14"/>
      <c r="AI4" s="14"/>
      <c r="AK4" s="16"/>
      <c r="AL4" s="14"/>
      <c r="AM4" s="14"/>
      <c r="AN4" s="14"/>
      <c r="AO4" s="14"/>
      <c r="AP4" s="14"/>
      <c r="AQ4" s="14"/>
      <c r="AR4" s="14"/>
      <c r="AS4" s="14"/>
      <c r="AT4" s="14"/>
      <c r="AU4" s="14"/>
      <c r="AV4" s="14"/>
      <c r="AW4" s="14"/>
      <c r="AX4" s="14"/>
      <c r="AY4" s="14"/>
      <c r="BA4" s="16"/>
      <c r="BB4" s="14"/>
      <c r="BC4" s="14"/>
      <c r="BD4" s="14"/>
      <c r="BE4" s="14"/>
      <c r="BF4" s="14"/>
      <c r="BG4" s="14"/>
      <c r="BH4" s="14"/>
      <c r="BI4" s="14"/>
      <c r="BJ4" s="14"/>
      <c r="BK4" s="14"/>
      <c r="BL4" s="14"/>
      <c r="BM4" s="14"/>
      <c r="BN4" s="14"/>
      <c r="BO4" s="14"/>
    </row>
    <row r="5" s="15" customFormat="true" ht="15.95" hidden="false" customHeight="true" outlineLevel="0" collapsed="false">
      <c r="A5" s="11"/>
      <c r="B5" s="11"/>
      <c r="C5" s="11"/>
      <c r="D5" s="11"/>
      <c r="E5" s="17" t="s">
        <v>8</v>
      </c>
      <c r="F5" s="18" t="s">
        <v>9</v>
      </c>
      <c r="G5" s="18" t="s">
        <v>10</v>
      </c>
      <c r="H5" s="19" t="s">
        <v>11</v>
      </c>
      <c r="I5" s="20" t="s">
        <v>12</v>
      </c>
      <c r="J5" s="12"/>
      <c r="K5" s="12"/>
      <c r="L5" s="17" t="s">
        <v>13</v>
      </c>
      <c r="M5" s="17"/>
      <c r="N5" s="19" t="s">
        <v>14</v>
      </c>
      <c r="O5" s="19"/>
      <c r="P5" s="21" t="s">
        <v>15</v>
      </c>
      <c r="Q5" s="21"/>
      <c r="R5" s="21"/>
      <c r="S5" s="21"/>
      <c r="T5" s="21"/>
      <c r="U5" s="21"/>
      <c r="V5" s="22" t="s">
        <v>15</v>
      </c>
      <c r="W5" s="22"/>
      <c r="X5" s="22"/>
      <c r="Y5" s="22"/>
      <c r="Z5" s="22"/>
      <c r="AA5" s="22"/>
      <c r="AB5" s="22"/>
      <c r="AC5" s="22"/>
      <c r="AD5" s="23" t="s">
        <v>16</v>
      </c>
      <c r="AE5" s="23"/>
      <c r="AF5" s="14"/>
      <c r="AG5" s="14"/>
      <c r="AH5" s="14"/>
      <c r="AI5" s="14"/>
      <c r="AK5" s="16"/>
      <c r="AL5" s="14"/>
      <c r="AM5" s="14"/>
      <c r="AN5" s="14"/>
      <c r="AO5" s="14"/>
      <c r="AP5" s="14"/>
      <c r="AQ5" s="14"/>
      <c r="AR5" s="14"/>
      <c r="AS5" s="14"/>
      <c r="AT5" s="14"/>
      <c r="AU5" s="14"/>
      <c r="AV5" s="14"/>
      <c r="AW5" s="14"/>
      <c r="AX5" s="14"/>
      <c r="AY5" s="14"/>
      <c r="BA5" s="16"/>
      <c r="BB5" s="14"/>
      <c r="BC5" s="14"/>
      <c r="BD5" s="14"/>
      <c r="BE5" s="14"/>
      <c r="BF5" s="14"/>
      <c r="BG5" s="14"/>
      <c r="BH5" s="14"/>
      <c r="BI5" s="14"/>
      <c r="BJ5" s="14"/>
      <c r="BK5" s="14"/>
      <c r="BL5" s="14"/>
      <c r="BM5" s="14"/>
      <c r="BN5" s="14"/>
      <c r="BO5" s="14"/>
    </row>
    <row r="6" s="15" customFormat="true" ht="15.95" hidden="false" customHeight="true" outlineLevel="0" collapsed="false">
      <c r="A6" s="11"/>
      <c r="B6" s="11"/>
      <c r="C6" s="11"/>
      <c r="D6" s="11"/>
      <c r="E6" s="17"/>
      <c r="F6" s="18"/>
      <c r="G6" s="18"/>
      <c r="H6" s="19"/>
      <c r="I6" s="20"/>
      <c r="J6" s="12"/>
      <c r="K6" s="12"/>
      <c r="L6" s="17"/>
      <c r="M6" s="17"/>
      <c r="N6" s="19"/>
      <c r="O6" s="19"/>
      <c r="P6" s="19" t="s">
        <v>17</v>
      </c>
      <c r="Q6" s="19"/>
      <c r="R6" s="19" t="s">
        <v>18</v>
      </c>
      <c r="S6" s="19"/>
      <c r="T6" s="24" t="s">
        <v>19</v>
      </c>
      <c r="U6" s="24"/>
      <c r="V6" s="17" t="s">
        <v>20</v>
      </c>
      <c r="W6" s="17"/>
      <c r="X6" s="19" t="s">
        <v>21</v>
      </c>
      <c r="Y6" s="19"/>
      <c r="Z6" s="19" t="s">
        <v>22</v>
      </c>
      <c r="AA6" s="19"/>
      <c r="AB6" s="19" t="s">
        <v>23</v>
      </c>
      <c r="AC6" s="19"/>
      <c r="AD6" s="23"/>
      <c r="AE6" s="23"/>
      <c r="AF6" s="14"/>
      <c r="AG6" s="14"/>
      <c r="AH6" s="14"/>
      <c r="AI6" s="14"/>
      <c r="AK6" s="16"/>
      <c r="AT6" s="14"/>
      <c r="AU6" s="14"/>
      <c r="AV6" s="14"/>
      <c r="AW6" s="14"/>
      <c r="AX6" s="14"/>
      <c r="AY6" s="14"/>
      <c r="BA6" s="16"/>
      <c r="BJ6" s="14"/>
      <c r="BK6" s="14"/>
      <c r="BL6" s="14"/>
      <c r="BM6" s="14"/>
      <c r="BN6" s="14"/>
      <c r="BO6" s="14"/>
    </row>
    <row r="7" s="28" customFormat="true" ht="15.95" hidden="false" customHeight="true" outlineLevel="0" collapsed="false">
      <c r="A7" s="11"/>
      <c r="B7" s="11"/>
      <c r="C7" s="11"/>
      <c r="D7" s="11"/>
      <c r="E7" s="17"/>
      <c r="F7" s="18"/>
      <c r="G7" s="18"/>
      <c r="H7" s="19"/>
      <c r="I7" s="20"/>
      <c r="J7" s="25" t="s">
        <v>8</v>
      </c>
      <c r="K7" s="26" t="s">
        <v>9</v>
      </c>
      <c r="L7" s="25" t="s">
        <v>8</v>
      </c>
      <c r="M7" s="27" t="s">
        <v>9</v>
      </c>
      <c r="N7" s="27" t="s">
        <v>8</v>
      </c>
      <c r="O7" s="27" t="s">
        <v>9</v>
      </c>
      <c r="P7" s="27" t="s">
        <v>8</v>
      </c>
      <c r="Q7" s="27" t="s">
        <v>9</v>
      </c>
      <c r="R7" s="27" t="s">
        <v>8</v>
      </c>
      <c r="S7" s="27" t="s">
        <v>9</v>
      </c>
      <c r="T7" s="27" t="s">
        <v>8</v>
      </c>
      <c r="U7" s="26" t="s">
        <v>9</v>
      </c>
      <c r="V7" s="25" t="s">
        <v>8</v>
      </c>
      <c r="W7" s="27" t="s">
        <v>9</v>
      </c>
      <c r="X7" s="27" t="s">
        <v>8</v>
      </c>
      <c r="Y7" s="27" t="s">
        <v>9</v>
      </c>
      <c r="Z7" s="27" t="s">
        <v>8</v>
      </c>
      <c r="AA7" s="27" t="s">
        <v>9</v>
      </c>
      <c r="AB7" s="27" t="s">
        <v>8</v>
      </c>
      <c r="AC7" s="27" t="s">
        <v>9</v>
      </c>
      <c r="AD7" s="27" t="s">
        <v>8</v>
      </c>
      <c r="AE7" s="26" t="s">
        <v>9</v>
      </c>
    </row>
    <row r="8" s="38" customFormat="true" ht="11.25" hidden="false" customHeight="false" outlineLevel="0" collapsed="false">
      <c r="A8" s="29"/>
      <c r="B8" s="30"/>
      <c r="C8" s="30"/>
      <c r="D8" s="30"/>
      <c r="E8" s="31" t="s">
        <v>24</v>
      </c>
      <c r="F8" s="32" t="s">
        <v>25</v>
      </c>
      <c r="G8" s="33" t="s">
        <v>25</v>
      </c>
      <c r="H8" s="33" t="s">
        <v>25</v>
      </c>
      <c r="I8" s="34" t="s">
        <v>25</v>
      </c>
      <c r="J8" s="35" t="s">
        <v>24</v>
      </c>
      <c r="K8" s="36" t="s">
        <v>25</v>
      </c>
      <c r="L8" s="31" t="s">
        <v>24</v>
      </c>
      <c r="M8" s="32" t="s">
        <v>25</v>
      </c>
      <c r="N8" s="37" t="s">
        <v>24</v>
      </c>
      <c r="O8" s="32" t="s">
        <v>25</v>
      </c>
      <c r="P8" s="32" t="s">
        <v>24</v>
      </c>
      <c r="Q8" s="32" t="s">
        <v>25</v>
      </c>
      <c r="R8" s="32" t="s">
        <v>24</v>
      </c>
      <c r="S8" s="32" t="s">
        <v>25</v>
      </c>
      <c r="T8" s="32" t="s">
        <v>24</v>
      </c>
      <c r="U8" s="36" t="s">
        <v>25</v>
      </c>
      <c r="V8" s="31" t="s">
        <v>24</v>
      </c>
      <c r="W8" s="32" t="s">
        <v>25</v>
      </c>
      <c r="X8" s="32" t="s">
        <v>24</v>
      </c>
      <c r="Y8" s="32" t="s">
        <v>25</v>
      </c>
      <c r="Z8" s="32" t="s">
        <v>24</v>
      </c>
      <c r="AA8" s="32" t="s">
        <v>25</v>
      </c>
      <c r="AB8" s="32" t="s">
        <v>24</v>
      </c>
      <c r="AC8" s="32" t="s">
        <v>25</v>
      </c>
      <c r="AD8" s="33" t="s">
        <v>24</v>
      </c>
      <c r="AE8" s="34" t="s">
        <v>25</v>
      </c>
      <c r="AF8" s="30"/>
      <c r="AG8" s="30"/>
      <c r="AH8" s="30"/>
      <c r="AI8" s="30"/>
      <c r="AL8" s="30"/>
      <c r="AM8" s="30"/>
      <c r="AN8" s="30"/>
      <c r="AO8" s="30"/>
      <c r="AP8" s="30"/>
      <c r="AQ8" s="30"/>
      <c r="AR8" s="30"/>
      <c r="AS8" s="30"/>
      <c r="AT8" s="30"/>
      <c r="AU8" s="30"/>
      <c r="AV8" s="30"/>
      <c r="AW8" s="30"/>
      <c r="AX8" s="30"/>
      <c r="AY8" s="30"/>
      <c r="BB8" s="30"/>
      <c r="BC8" s="30"/>
      <c r="BD8" s="30"/>
      <c r="BE8" s="30"/>
      <c r="BF8" s="30"/>
      <c r="BG8" s="30"/>
      <c r="BH8" s="30"/>
      <c r="BI8" s="30"/>
      <c r="BJ8" s="30"/>
      <c r="BK8" s="30"/>
      <c r="BL8" s="30"/>
      <c r="BM8" s="30"/>
      <c r="BN8" s="30"/>
      <c r="BO8" s="30"/>
    </row>
    <row r="9" s="47" customFormat="true" ht="30" hidden="false" customHeight="true" outlineLevel="0" collapsed="false">
      <c r="A9" s="39" t="s">
        <v>26</v>
      </c>
      <c r="B9" s="39"/>
      <c r="C9" s="39"/>
      <c r="D9" s="40"/>
      <c r="E9" s="41" t="n">
        <v>475410383</v>
      </c>
      <c r="F9" s="42" t="n">
        <v>9027829440.212</v>
      </c>
      <c r="G9" s="42" t="n">
        <v>6543135637.39</v>
      </c>
      <c r="H9" s="42" t="n">
        <v>2174673611.088</v>
      </c>
      <c r="I9" s="43" t="n">
        <v>310020191.734</v>
      </c>
      <c r="J9" s="44" t="n">
        <v>462809609</v>
      </c>
      <c r="K9" s="43" t="n">
        <v>8893319344.354</v>
      </c>
      <c r="L9" s="41" t="n">
        <v>12600774</v>
      </c>
      <c r="M9" s="42" t="n">
        <v>134510095.858</v>
      </c>
      <c r="N9" s="45" t="n">
        <v>126819</v>
      </c>
      <c r="O9" s="46" t="n">
        <v>0</v>
      </c>
      <c r="P9" s="42" t="n">
        <v>12473439</v>
      </c>
      <c r="Q9" s="42" t="n">
        <v>134481900.814</v>
      </c>
      <c r="R9" s="42" t="n">
        <v>174896</v>
      </c>
      <c r="S9" s="42" t="n">
        <v>3618460.957</v>
      </c>
      <c r="T9" s="42" t="n">
        <v>0</v>
      </c>
      <c r="U9" s="43" t="n">
        <v>0</v>
      </c>
      <c r="V9" s="41" t="n">
        <v>0</v>
      </c>
      <c r="W9" s="42" t="n">
        <v>0</v>
      </c>
      <c r="X9" s="42" t="n">
        <v>0</v>
      </c>
      <c r="Y9" s="42" t="n">
        <v>0</v>
      </c>
      <c r="Z9" s="42" t="n">
        <v>0</v>
      </c>
      <c r="AA9" s="42" t="n">
        <v>0</v>
      </c>
      <c r="AB9" s="42" t="n">
        <v>12298543</v>
      </c>
      <c r="AC9" s="42" t="n">
        <v>130863439.857</v>
      </c>
      <c r="AD9" s="42" t="n">
        <v>516</v>
      </c>
      <c r="AE9" s="43" t="n">
        <v>28195.044</v>
      </c>
      <c r="AH9" s="48"/>
      <c r="AI9" s="48"/>
      <c r="AK9" s="49"/>
      <c r="BA9" s="49"/>
    </row>
    <row r="10" customFormat="false" ht="13.5" hidden="false" customHeight="true" outlineLevel="0" collapsed="false">
      <c r="A10" s="50" t="s">
        <v>27</v>
      </c>
      <c r="B10" s="50"/>
      <c r="C10" s="50"/>
      <c r="D10" s="51"/>
      <c r="E10" s="52" t="n">
        <v>506430719</v>
      </c>
      <c r="F10" s="53" t="n">
        <v>9694605874.608</v>
      </c>
      <c r="G10" s="53" t="n">
        <v>7114810664.599</v>
      </c>
      <c r="H10" s="53" t="n">
        <v>2277944831.806</v>
      </c>
      <c r="I10" s="54" t="n">
        <v>301850378.203</v>
      </c>
      <c r="J10" s="55" t="n">
        <v>492600259</v>
      </c>
      <c r="K10" s="54" t="n">
        <v>9547577151.247</v>
      </c>
      <c r="L10" s="52" t="n">
        <v>13830460</v>
      </c>
      <c r="M10" s="53" t="n">
        <v>147028723.361</v>
      </c>
      <c r="N10" s="56" t="n">
        <v>133922</v>
      </c>
      <c r="O10" s="57" t="n">
        <v>0</v>
      </c>
      <c r="P10" s="53" t="n">
        <v>13695989</v>
      </c>
      <c r="Q10" s="53" t="n">
        <v>147007549.735</v>
      </c>
      <c r="R10" s="53" t="n">
        <v>191562</v>
      </c>
      <c r="S10" s="53" t="n">
        <v>3490325.452</v>
      </c>
      <c r="T10" s="53" t="n">
        <v>0</v>
      </c>
      <c r="U10" s="54" t="n">
        <v>0</v>
      </c>
      <c r="V10" s="52" t="n">
        <v>0</v>
      </c>
      <c r="W10" s="53" t="n">
        <v>0</v>
      </c>
      <c r="X10" s="53" t="n">
        <v>0</v>
      </c>
      <c r="Y10" s="53" t="n">
        <v>0</v>
      </c>
      <c r="Z10" s="53" t="n">
        <v>0</v>
      </c>
      <c r="AA10" s="53" t="n">
        <v>0</v>
      </c>
      <c r="AB10" s="53" t="n">
        <v>13504427</v>
      </c>
      <c r="AC10" s="53" t="n">
        <v>143517224.283</v>
      </c>
      <c r="AD10" s="53" t="n">
        <v>549</v>
      </c>
      <c r="AE10" s="54" t="n">
        <v>21173.626</v>
      </c>
      <c r="AH10" s="9"/>
      <c r="AI10" s="9"/>
      <c r="AK10" s="10"/>
      <c r="BA10" s="10"/>
    </row>
    <row r="11" customFormat="false" ht="13.5" hidden="false" customHeight="true" outlineLevel="0" collapsed="false">
      <c r="A11" s="50" t="s">
        <v>28</v>
      </c>
      <c r="B11" s="50"/>
      <c r="C11" s="50"/>
      <c r="D11" s="51"/>
      <c r="E11" s="52" t="n">
        <v>535092488</v>
      </c>
      <c r="F11" s="53" t="n">
        <v>10033264745.199</v>
      </c>
      <c r="G11" s="53" t="n">
        <v>7425209033.652</v>
      </c>
      <c r="H11" s="53" t="n">
        <v>2322487259.225</v>
      </c>
      <c r="I11" s="54" t="n">
        <v>285568452.322</v>
      </c>
      <c r="J11" s="55" t="n">
        <v>519960447</v>
      </c>
      <c r="K11" s="54" t="n">
        <v>9872775470.178</v>
      </c>
      <c r="L11" s="52" t="n">
        <v>15132041</v>
      </c>
      <c r="M11" s="53" t="n">
        <v>160489275.021</v>
      </c>
      <c r="N11" s="56" t="n">
        <v>127531</v>
      </c>
      <c r="O11" s="57" t="n">
        <v>0</v>
      </c>
      <c r="P11" s="53" t="n">
        <v>15003980</v>
      </c>
      <c r="Q11" s="53" t="n">
        <v>160460509.435</v>
      </c>
      <c r="R11" s="53" t="n">
        <v>203119</v>
      </c>
      <c r="S11" s="53" t="n">
        <v>3916662.476</v>
      </c>
      <c r="T11" s="53" t="n">
        <v>0</v>
      </c>
      <c r="U11" s="54" t="n">
        <v>0</v>
      </c>
      <c r="V11" s="52" t="n">
        <v>0</v>
      </c>
      <c r="W11" s="53" t="n">
        <v>0</v>
      </c>
      <c r="X11" s="53" t="n">
        <v>0</v>
      </c>
      <c r="Y11" s="53" t="n">
        <v>0</v>
      </c>
      <c r="Z11" s="53" t="n">
        <v>0</v>
      </c>
      <c r="AA11" s="53" t="n">
        <v>0</v>
      </c>
      <c r="AB11" s="53" t="n">
        <v>14800861</v>
      </c>
      <c r="AC11" s="53" t="n">
        <v>156543846.959</v>
      </c>
      <c r="AD11" s="53" t="n">
        <v>530</v>
      </c>
      <c r="AE11" s="54" t="n">
        <v>28765.586</v>
      </c>
      <c r="AH11" s="9"/>
      <c r="AI11" s="9"/>
      <c r="AK11" s="10"/>
      <c r="BA11" s="10"/>
    </row>
    <row r="12" customFormat="false" ht="13.5" hidden="false" customHeight="true" outlineLevel="0" collapsed="false">
      <c r="A12" s="50" t="s">
        <v>29</v>
      </c>
      <c r="B12" s="50"/>
      <c r="C12" s="50"/>
      <c r="D12" s="51"/>
      <c r="E12" s="52" t="n">
        <v>556432858</v>
      </c>
      <c r="F12" s="53" t="n">
        <v>10628713813.513</v>
      </c>
      <c r="G12" s="53" t="n">
        <v>7935329851.728</v>
      </c>
      <c r="H12" s="53" t="n">
        <v>2411502818.814</v>
      </c>
      <c r="I12" s="54" t="n">
        <v>281881142.971</v>
      </c>
      <c r="J12" s="55" t="n">
        <v>540046915</v>
      </c>
      <c r="K12" s="54" t="n">
        <v>10454698470.873</v>
      </c>
      <c r="L12" s="52" t="n">
        <v>16385943</v>
      </c>
      <c r="M12" s="53" t="n">
        <v>174015342.64</v>
      </c>
      <c r="N12" s="56" t="n">
        <v>90150</v>
      </c>
      <c r="O12" s="57" t="n">
        <v>0</v>
      </c>
      <c r="P12" s="53" t="n">
        <v>16295211</v>
      </c>
      <c r="Q12" s="53" t="n">
        <v>173983954.796</v>
      </c>
      <c r="R12" s="53" t="n">
        <v>218731</v>
      </c>
      <c r="S12" s="53" t="n">
        <v>4087045.223</v>
      </c>
      <c r="T12" s="53" t="n">
        <v>0</v>
      </c>
      <c r="U12" s="54" t="n">
        <v>0</v>
      </c>
      <c r="V12" s="52" t="n">
        <v>0</v>
      </c>
      <c r="W12" s="53" t="n">
        <v>0</v>
      </c>
      <c r="X12" s="53" t="n">
        <v>0</v>
      </c>
      <c r="Y12" s="53" t="n">
        <v>0</v>
      </c>
      <c r="Z12" s="53" t="n">
        <v>0</v>
      </c>
      <c r="AA12" s="53" t="n">
        <v>0</v>
      </c>
      <c r="AB12" s="53" t="n">
        <v>16076480</v>
      </c>
      <c r="AC12" s="53" t="n">
        <v>169896909.573</v>
      </c>
      <c r="AD12" s="53" t="n">
        <v>582</v>
      </c>
      <c r="AE12" s="54" t="n">
        <v>31387.844</v>
      </c>
      <c r="AH12" s="9"/>
      <c r="AI12" s="9"/>
      <c r="AK12" s="10"/>
      <c r="BA12" s="10"/>
    </row>
    <row r="13" customFormat="false" ht="13.5" hidden="false" customHeight="true" outlineLevel="0" collapsed="false">
      <c r="A13" s="50" t="s">
        <v>30</v>
      </c>
      <c r="B13" s="50"/>
      <c r="C13" s="50"/>
      <c r="D13" s="58"/>
      <c r="E13" s="52" t="n">
        <v>561153783</v>
      </c>
      <c r="F13" s="53" t="n">
        <v>10820940264.908</v>
      </c>
      <c r="G13" s="53" t="n">
        <v>7856919963.062</v>
      </c>
      <c r="H13" s="53" t="n">
        <v>2518931526.618</v>
      </c>
      <c r="I13" s="54" t="n">
        <v>445088775.228</v>
      </c>
      <c r="J13" s="55" t="n">
        <v>544065309</v>
      </c>
      <c r="K13" s="54" t="n">
        <v>10641645642.993</v>
      </c>
      <c r="L13" s="52" t="n">
        <v>17088474</v>
      </c>
      <c r="M13" s="53" t="n">
        <v>179294621.915</v>
      </c>
      <c r="N13" s="56" t="n">
        <v>159237</v>
      </c>
      <c r="O13" s="57" t="n">
        <v>0</v>
      </c>
      <c r="P13" s="53" t="n">
        <v>16928689</v>
      </c>
      <c r="Q13" s="53" t="n">
        <v>179272408.822</v>
      </c>
      <c r="R13" s="53" t="n">
        <v>223811</v>
      </c>
      <c r="S13" s="53" t="n">
        <v>3958968.623</v>
      </c>
      <c r="T13" s="53" t="n">
        <v>390811</v>
      </c>
      <c r="U13" s="54" t="n">
        <v>11611981.234</v>
      </c>
      <c r="V13" s="52" t="n">
        <v>15277962</v>
      </c>
      <c r="W13" s="53" t="n">
        <v>146416916.534</v>
      </c>
      <c r="X13" s="53" t="n">
        <v>249381</v>
      </c>
      <c r="Y13" s="53" t="n">
        <v>7561141.003</v>
      </c>
      <c r="Z13" s="53" t="n">
        <v>664757</v>
      </c>
      <c r="AA13" s="53" t="n">
        <v>8509876.831</v>
      </c>
      <c r="AB13" s="53" t="n">
        <v>121967</v>
      </c>
      <c r="AC13" s="53" t="n">
        <v>1213524.597</v>
      </c>
      <c r="AD13" s="53" t="n">
        <v>548</v>
      </c>
      <c r="AE13" s="54" t="n">
        <v>22213.093</v>
      </c>
      <c r="AH13" s="9"/>
      <c r="AI13" s="9"/>
      <c r="AK13" s="10"/>
      <c r="BA13" s="10"/>
    </row>
    <row r="14" s="47" customFormat="true" ht="30" hidden="false" customHeight="true" outlineLevel="0" collapsed="false">
      <c r="A14" s="39" t="s">
        <v>31</v>
      </c>
      <c r="B14" s="39"/>
      <c r="C14" s="39"/>
      <c r="D14" s="40"/>
      <c r="E14" s="41" t="n">
        <v>470227615</v>
      </c>
      <c r="F14" s="42" t="n">
        <v>8965240741.089</v>
      </c>
      <c r="G14" s="42" t="n">
        <v>6490972970.274</v>
      </c>
      <c r="H14" s="42" t="n">
        <v>2164268837.731</v>
      </c>
      <c r="I14" s="43" t="n">
        <v>309998933.084</v>
      </c>
      <c r="J14" s="44" t="n">
        <v>457626841</v>
      </c>
      <c r="K14" s="43" t="n">
        <v>8830730645.231</v>
      </c>
      <c r="L14" s="41" t="n">
        <v>12600774</v>
      </c>
      <c r="M14" s="42" t="n">
        <v>134510095.858</v>
      </c>
      <c r="N14" s="45" t="n">
        <v>126819</v>
      </c>
      <c r="O14" s="46" t="n">
        <v>0</v>
      </c>
      <c r="P14" s="42" t="n">
        <v>12473439</v>
      </c>
      <c r="Q14" s="42" t="n">
        <v>134481900.814</v>
      </c>
      <c r="R14" s="42" t="n">
        <v>174896</v>
      </c>
      <c r="S14" s="42" t="n">
        <v>3618460.957</v>
      </c>
      <c r="T14" s="42" t="n">
        <v>0</v>
      </c>
      <c r="U14" s="43" t="n">
        <v>0</v>
      </c>
      <c r="V14" s="41" t="n">
        <v>0</v>
      </c>
      <c r="W14" s="42" t="n">
        <v>0</v>
      </c>
      <c r="X14" s="42" t="n">
        <v>0</v>
      </c>
      <c r="Y14" s="42" t="n">
        <v>0</v>
      </c>
      <c r="Z14" s="42" t="n">
        <v>0</v>
      </c>
      <c r="AA14" s="42" t="n">
        <v>0</v>
      </c>
      <c r="AB14" s="42" t="n">
        <v>12298543</v>
      </c>
      <c r="AC14" s="42" t="n">
        <v>130863439.857</v>
      </c>
      <c r="AD14" s="42" t="n">
        <v>516</v>
      </c>
      <c r="AE14" s="43" t="n">
        <v>28195.044</v>
      </c>
      <c r="AH14" s="48"/>
      <c r="AI14" s="48"/>
      <c r="AK14" s="49"/>
      <c r="AT14" s="48"/>
      <c r="AU14" s="48"/>
      <c r="AV14" s="48"/>
      <c r="AW14" s="48"/>
      <c r="AX14" s="48"/>
      <c r="AY14" s="48"/>
      <c r="BA14" s="49"/>
    </row>
    <row r="15" customFormat="false" ht="13.5" hidden="false" customHeight="true" outlineLevel="0" collapsed="false">
      <c r="A15" s="50" t="s">
        <v>27</v>
      </c>
      <c r="B15" s="50"/>
      <c r="C15" s="50"/>
      <c r="D15" s="51"/>
      <c r="E15" s="52" t="n">
        <v>506328978</v>
      </c>
      <c r="F15" s="53" t="n">
        <v>9662996404.577</v>
      </c>
      <c r="G15" s="53" t="n">
        <v>7083514488.964</v>
      </c>
      <c r="H15" s="53" t="n">
        <v>2276772654.446</v>
      </c>
      <c r="I15" s="54" t="n">
        <v>302709261.167</v>
      </c>
      <c r="J15" s="55" t="n">
        <v>492498518</v>
      </c>
      <c r="K15" s="54" t="n">
        <v>9515967681.216</v>
      </c>
      <c r="L15" s="52" t="n">
        <v>13830460</v>
      </c>
      <c r="M15" s="53" t="n">
        <v>147028723.361</v>
      </c>
      <c r="N15" s="56" t="n">
        <v>133922</v>
      </c>
      <c r="O15" s="57" t="n">
        <v>0</v>
      </c>
      <c r="P15" s="53" t="n">
        <v>13695989</v>
      </c>
      <c r="Q15" s="53" t="n">
        <v>147007549.735</v>
      </c>
      <c r="R15" s="53" t="n">
        <v>191562</v>
      </c>
      <c r="S15" s="53" t="n">
        <v>3490325.452</v>
      </c>
      <c r="T15" s="53" t="n">
        <v>0</v>
      </c>
      <c r="U15" s="54" t="n">
        <v>0</v>
      </c>
      <c r="V15" s="52" t="n">
        <v>0</v>
      </c>
      <c r="W15" s="53" t="n">
        <v>0</v>
      </c>
      <c r="X15" s="53" t="n">
        <v>0</v>
      </c>
      <c r="Y15" s="53" t="n">
        <v>0</v>
      </c>
      <c r="Z15" s="53" t="n">
        <v>0</v>
      </c>
      <c r="AA15" s="53" t="n">
        <v>0</v>
      </c>
      <c r="AB15" s="53" t="n">
        <v>13504427</v>
      </c>
      <c r="AC15" s="53" t="n">
        <v>143517224.283</v>
      </c>
      <c r="AD15" s="53" t="n">
        <v>549</v>
      </c>
      <c r="AE15" s="54" t="n">
        <v>21173.626</v>
      </c>
      <c r="AK15" s="10"/>
      <c r="AT15" s="9"/>
      <c r="AU15" s="9"/>
      <c r="AV15" s="9"/>
      <c r="AW15" s="9"/>
      <c r="AX15" s="9"/>
      <c r="AY15" s="9"/>
      <c r="BA15" s="10"/>
    </row>
    <row r="16" customFormat="false" ht="13.5" hidden="false" customHeight="true" outlineLevel="0" collapsed="false">
      <c r="A16" s="50" t="s">
        <v>28</v>
      </c>
      <c r="B16" s="50"/>
      <c r="C16" s="50"/>
      <c r="D16" s="59"/>
      <c r="E16" s="52" t="n">
        <v>532036066</v>
      </c>
      <c r="F16" s="53" t="n">
        <v>10005072500.245</v>
      </c>
      <c r="G16" s="53" t="n">
        <v>7400510571.555</v>
      </c>
      <c r="H16" s="53" t="n">
        <v>2317743976.934</v>
      </c>
      <c r="I16" s="54" t="n">
        <v>286817951.756</v>
      </c>
      <c r="J16" s="55" t="n">
        <v>516904025</v>
      </c>
      <c r="K16" s="54" t="n">
        <v>9844583225.224</v>
      </c>
      <c r="L16" s="52" t="n">
        <v>15132041</v>
      </c>
      <c r="M16" s="53" t="n">
        <v>160489275.021</v>
      </c>
      <c r="N16" s="56" t="n">
        <v>127531</v>
      </c>
      <c r="O16" s="57" t="n">
        <v>0</v>
      </c>
      <c r="P16" s="53" t="n">
        <v>15003980</v>
      </c>
      <c r="Q16" s="53" t="n">
        <v>160460509.435</v>
      </c>
      <c r="R16" s="53" t="n">
        <v>203119</v>
      </c>
      <c r="S16" s="53" t="n">
        <v>3916662.476</v>
      </c>
      <c r="T16" s="53" t="n">
        <v>0</v>
      </c>
      <c r="U16" s="54" t="n">
        <v>0</v>
      </c>
      <c r="V16" s="52" t="n">
        <v>0</v>
      </c>
      <c r="W16" s="53" t="n">
        <v>0</v>
      </c>
      <c r="X16" s="53" t="n">
        <v>0</v>
      </c>
      <c r="Y16" s="53" t="n">
        <v>0</v>
      </c>
      <c r="Z16" s="53" t="n">
        <v>0</v>
      </c>
      <c r="AA16" s="53" t="n">
        <v>0</v>
      </c>
      <c r="AB16" s="53" t="n">
        <v>14800861</v>
      </c>
      <c r="AC16" s="53" t="n">
        <v>156543846.959</v>
      </c>
      <c r="AD16" s="53" t="n">
        <v>530</v>
      </c>
      <c r="AE16" s="54" t="n">
        <v>28765.586</v>
      </c>
      <c r="AK16" s="10"/>
      <c r="AT16" s="9"/>
      <c r="AU16" s="9"/>
      <c r="AV16" s="9"/>
      <c r="AW16" s="9"/>
      <c r="AX16" s="9"/>
      <c r="AY16" s="9"/>
      <c r="BA16" s="10"/>
    </row>
    <row r="17" customFormat="false" ht="13.5" hidden="false" customHeight="true" outlineLevel="0" collapsed="false">
      <c r="A17" s="50" t="s">
        <v>29</v>
      </c>
      <c r="B17" s="50"/>
      <c r="C17" s="50"/>
      <c r="D17" s="59"/>
      <c r="E17" s="52" t="n">
        <v>556166354</v>
      </c>
      <c r="F17" s="53" t="n">
        <v>10609880767.018</v>
      </c>
      <c r="G17" s="53" t="n">
        <v>7916048249.818</v>
      </c>
      <c r="H17" s="53" t="n">
        <v>2411360392.117</v>
      </c>
      <c r="I17" s="54" t="n">
        <v>282472125.083</v>
      </c>
      <c r="J17" s="55" t="n">
        <v>539780411</v>
      </c>
      <c r="K17" s="54" t="n">
        <v>10435865424.378</v>
      </c>
      <c r="L17" s="52" t="n">
        <v>16385943</v>
      </c>
      <c r="M17" s="53" t="n">
        <v>174015342.64</v>
      </c>
      <c r="N17" s="56" t="n">
        <v>90150</v>
      </c>
      <c r="O17" s="57" t="n">
        <v>0</v>
      </c>
      <c r="P17" s="53" t="n">
        <v>16295211</v>
      </c>
      <c r="Q17" s="53" t="n">
        <v>173983954.796</v>
      </c>
      <c r="R17" s="53" t="n">
        <v>218731</v>
      </c>
      <c r="S17" s="53" t="n">
        <v>4087045.223</v>
      </c>
      <c r="T17" s="53" t="n">
        <v>0</v>
      </c>
      <c r="U17" s="54" t="n">
        <v>0</v>
      </c>
      <c r="V17" s="52" t="n">
        <v>0</v>
      </c>
      <c r="W17" s="53" t="n">
        <v>0</v>
      </c>
      <c r="X17" s="53" t="n">
        <v>0</v>
      </c>
      <c r="Y17" s="53" t="n">
        <v>0</v>
      </c>
      <c r="Z17" s="53" t="n">
        <v>0</v>
      </c>
      <c r="AA17" s="53" t="n">
        <v>0</v>
      </c>
      <c r="AB17" s="53" t="n">
        <v>16076480</v>
      </c>
      <c r="AC17" s="53" t="n">
        <v>169896909.573</v>
      </c>
      <c r="AD17" s="53" t="n">
        <v>582</v>
      </c>
      <c r="AE17" s="54" t="n">
        <v>31387.844</v>
      </c>
      <c r="AK17" s="10"/>
      <c r="AT17" s="9"/>
      <c r="AU17" s="9"/>
      <c r="AV17" s="9"/>
      <c r="AW17" s="9"/>
      <c r="AX17" s="9"/>
      <c r="AY17" s="9"/>
      <c r="BA17" s="10"/>
    </row>
    <row r="18" customFormat="false" ht="13.5" hidden="false" customHeight="true" outlineLevel="0" collapsed="false">
      <c r="A18" s="50" t="s">
        <v>30</v>
      </c>
      <c r="B18" s="50"/>
      <c r="C18" s="50"/>
      <c r="D18" s="60"/>
      <c r="E18" s="52" t="n">
        <v>560893578</v>
      </c>
      <c r="F18" s="53" t="n">
        <v>10793412837.534</v>
      </c>
      <c r="G18" s="53" t="n">
        <v>7856595629.602</v>
      </c>
      <c r="H18" s="53" t="n">
        <v>2506009899.133</v>
      </c>
      <c r="I18" s="54" t="n">
        <v>430807308.799</v>
      </c>
      <c r="J18" s="55" t="n">
        <v>543805104</v>
      </c>
      <c r="K18" s="54" t="n">
        <v>10614118215.619</v>
      </c>
      <c r="L18" s="52" t="n">
        <v>17088474</v>
      </c>
      <c r="M18" s="53" t="n">
        <v>179294621.915</v>
      </c>
      <c r="N18" s="56" t="n">
        <v>159237</v>
      </c>
      <c r="O18" s="57" t="n">
        <v>0</v>
      </c>
      <c r="P18" s="53" t="n">
        <v>16928689</v>
      </c>
      <c r="Q18" s="53" t="n">
        <v>179272408.822</v>
      </c>
      <c r="R18" s="53" t="n">
        <v>223811</v>
      </c>
      <c r="S18" s="53" t="n">
        <v>3958968.623</v>
      </c>
      <c r="T18" s="53" t="n">
        <v>390811</v>
      </c>
      <c r="U18" s="54" t="n">
        <v>11611981.234</v>
      </c>
      <c r="V18" s="52" t="n">
        <v>15277962</v>
      </c>
      <c r="W18" s="53" t="n">
        <v>146416916.534</v>
      </c>
      <c r="X18" s="53" t="n">
        <v>249381</v>
      </c>
      <c r="Y18" s="53" t="n">
        <v>7561141.003</v>
      </c>
      <c r="Z18" s="53" t="n">
        <v>664757</v>
      </c>
      <c r="AA18" s="53" t="n">
        <v>8509876.831</v>
      </c>
      <c r="AB18" s="53" t="n">
        <v>121967</v>
      </c>
      <c r="AC18" s="53" t="n">
        <v>1213524.597</v>
      </c>
      <c r="AD18" s="53" t="n">
        <v>548</v>
      </c>
      <c r="AE18" s="54" t="n">
        <v>22213.093</v>
      </c>
      <c r="AK18" s="10"/>
      <c r="AT18" s="9"/>
      <c r="AU18" s="9"/>
      <c r="AV18" s="9"/>
      <c r="AW18" s="9"/>
      <c r="AX18" s="9"/>
      <c r="AY18" s="9"/>
      <c r="BA18" s="10"/>
    </row>
    <row r="19" customFormat="false" ht="32.1" hidden="false" customHeight="true" outlineLevel="0" collapsed="false">
      <c r="A19" s="61" t="s">
        <v>32</v>
      </c>
      <c r="B19" s="61"/>
      <c r="C19" s="9" t="s">
        <v>33</v>
      </c>
      <c r="D19" s="62"/>
      <c r="E19" s="52" t="n">
        <v>48542168</v>
      </c>
      <c r="F19" s="53" t="n">
        <v>922964480.301</v>
      </c>
      <c r="G19" s="53" t="n">
        <v>690581867.36</v>
      </c>
      <c r="H19" s="53" t="n">
        <v>207700645.518</v>
      </c>
      <c r="I19" s="54" t="n">
        <v>24681967.423</v>
      </c>
      <c r="J19" s="55" t="n">
        <v>47203460</v>
      </c>
      <c r="K19" s="54" t="n">
        <v>908849264.012</v>
      </c>
      <c r="L19" s="52" t="n">
        <v>1338708</v>
      </c>
      <c r="M19" s="53" t="n">
        <v>14115216.289</v>
      </c>
      <c r="N19" s="56" t="n">
        <v>8043</v>
      </c>
      <c r="O19" s="57" t="n">
        <v>0</v>
      </c>
      <c r="P19" s="53" t="n">
        <v>1330599</v>
      </c>
      <c r="Q19" s="53" t="n">
        <v>14112477.373</v>
      </c>
      <c r="R19" s="53" t="n">
        <v>22462</v>
      </c>
      <c r="S19" s="53" t="n">
        <v>397060.106</v>
      </c>
      <c r="T19" s="53" t="n">
        <v>0</v>
      </c>
      <c r="U19" s="54" t="n">
        <v>0</v>
      </c>
      <c r="V19" s="52" t="n">
        <v>0</v>
      </c>
      <c r="W19" s="53" t="n">
        <v>0</v>
      </c>
      <c r="X19" s="53" t="n">
        <v>0</v>
      </c>
      <c r="Y19" s="53" t="n">
        <v>0</v>
      </c>
      <c r="Z19" s="53" t="n">
        <v>0</v>
      </c>
      <c r="AA19" s="53" t="n">
        <v>0</v>
      </c>
      <c r="AB19" s="53" t="n">
        <v>1308137</v>
      </c>
      <c r="AC19" s="53" t="n">
        <v>13715417.267</v>
      </c>
      <c r="AD19" s="53" t="n">
        <v>66</v>
      </c>
      <c r="AE19" s="54" t="n">
        <v>2738.916</v>
      </c>
      <c r="AK19" s="10"/>
      <c r="AT19" s="9"/>
      <c r="AU19" s="9"/>
      <c r="AV19" s="9"/>
      <c r="AW19" s="9"/>
      <c r="AX19" s="9"/>
      <c r="AY19" s="9"/>
      <c r="BA19" s="10"/>
    </row>
    <row r="20" customFormat="false" ht="13.5" hidden="false" customHeight="false" outlineLevel="0" collapsed="false">
      <c r="A20" s="63"/>
      <c r="B20" s="48"/>
      <c r="C20" s="48" t="s">
        <v>34</v>
      </c>
      <c r="D20" s="9"/>
      <c r="E20" s="52" t="n">
        <v>46553266</v>
      </c>
      <c r="F20" s="53" t="n">
        <v>889805324.152</v>
      </c>
      <c r="G20" s="53" t="n">
        <v>646105579.269</v>
      </c>
      <c r="H20" s="53" t="n">
        <v>207847241.863</v>
      </c>
      <c r="I20" s="54" t="n">
        <v>35852503.02</v>
      </c>
      <c r="J20" s="55" t="n">
        <v>45283574</v>
      </c>
      <c r="K20" s="54" t="n">
        <v>876385464.878</v>
      </c>
      <c r="L20" s="52" t="n">
        <v>1269692</v>
      </c>
      <c r="M20" s="53" t="n">
        <v>13419859.274</v>
      </c>
      <c r="N20" s="56" t="n">
        <v>5990</v>
      </c>
      <c r="O20" s="57" t="n">
        <v>0</v>
      </c>
      <c r="P20" s="53" t="n">
        <v>1263653</v>
      </c>
      <c r="Q20" s="53" t="n">
        <v>13418117.684</v>
      </c>
      <c r="R20" s="53" t="n">
        <v>22988</v>
      </c>
      <c r="S20" s="53" t="n">
        <v>376621.16</v>
      </c>
      <c r="T20" s="53" t="n">
        <v>30412</v>
      </c>
      <c r="U20" s="54" t="n">
        <v>893127.745</v>
      </c>
      <c r="V20" s="52" t="n">
        <v>1107012</v>
      </c>
      <c r="W20" s="53" t="n">
        <v>10688279.655</v>
      </c>
      <c r="X20" s="53" t="n">
        <v>16818</v>
      </c>
      <c r="Y20" s="53" t="n">
        <v>494244.233</v>
      </c>
      <c r="Z20" s="53" t="n">
        <v>48663</v>
      </c>
      <c r="AA20" s="53" t="n">
        <v>607180.409</v>
      </c>
      <c r="AB20" s="53" t="n">
        <v>37760</v>
      </c>
      <c r="AC20" s="53" t="n">
        <v>358664.482</v>
      </c>
      <c r="AD20" s="53" t="n">
        <v>49</v>
      </c>
      <c r="AE20" s="54" t="n">
        <v>1741.59</v>
      </c>
      <c r="AK20" s="10"/>
      <c r="AT20" s="9"/>
      <c r="AU20" s="9"/>
      <c r="AV20" s="9"/>
      <c r="AW20" s="9"/>
      <c r="AX20" s="9"/>
      <c r="AY20" s="9"/>
    </row>
    <row r="21" customFormat="false" ht="13.5" hidden="false" customHeight="false" outlineLevel="0" collapsed="false">
      <c r="A21" s="63"/>
      <c r="B21" s="48"/>
      <c r="C21" s="48" t="s">
        <v>35</v>
      </c>
      <c r="D21" s="9"/>
      <c r="E21" s="52" t="n">
        <v>46608848</v>
      </c>
      <c r="F21" s="53" t="n">
        <v>892121839.395</v>
      </c>
      <c r="G21" s="53" t="n">
        <v>647706439.069</v>
      </c>
      <c r="H21" s="53" t="n">
        <v>208453444.991</v>
      </c>
      <c r="I21" s="54" t="n">
        <v>35961955.335</v>
      </c>
      <c r="J21" s="55" t="n">
        <v>45265429</v>
      </c>
      <c r="K21" s="54" t="n">
        <v>877750518.693</v>
      </c>
      <c r="L21" s="52" t="n">
        <v>1343419</v>
      </c>
      <c r="M21" s="53" t="n">
        <v>14371320.702</v>
      </c>
      <c r="N21" s="56" t="n">
        <v>6155</v>
      </c>
      <c r="O21" s="57" t="n">
        <v>0</v>
      </c>
      <c r="P21" s="53" t="n">
        <v>1337231</v>
      </c>
      <c r="Q21" s="53" t="n">
        <v>14370426.097</v>
      </c>
      <c r="R21" s="53" t="n">
        <v>20212</v>
      </c>
      <c r="S21" s="53" t="n">
        <v>353633.486</v>
      </c>
      <c r="T21" s="53" t="n">
        <v>32875</v>
      </c>
      <c r="U21" s="54" t="n">
        <v>965497.914</v>
      </c>
      <c r="V21" s="52" t="n">
        <v>1189633</v>
      </c>
      <c r="W21" s="53" t="n">
        <v>11580539.584</v>
      </c>
      <c r="X21" s="53" t="n">
        <v>19600</v>
      </c>
      <c r="Y21" s="53" t="n">
        <v>561434.22</v>
      </c>
      <c r="Z21" s="53" t="n">
        <v>47406</v>
      </c>
      <c r="AA21" s="53" t="n">
        <v>651360.711</v>
      </c>
      <c r="AB21" s="53" t="n">
        <v>27505</v>
      </c>
      <c r="AC21" s="53" t="n">
        <v>257960.182</v>
      </c>
      <c r="AD21" s="53" t="n">
        <v>33</v>
      </c>
      <c r="AE21" s="54" t="n">
        <v>894.605</v>
      </c>
      <c r="AF21" s="64"/>
      <c r="AG21" s="64"/>
      <c r="AH21" s="64"/>
      <c r="AI21" s="64"/>
      <c r="AL21" s="64"/>
      <c r="AM21" s="64"/>
      <c r="AN21" s="64"/>
      <c r="AO21" s="64"/>
      <c r="AP21" s="64"/>
      <c r="AQ21" s="64"/>
      <c r="AR21" s="64"/>
      <c r="AS21" s="64"/>
      <c r="AT21" s="9"/>
      <c r="AU21" s="9"/>
      <c r="AV21" s="9"/>
      <c r="AW21" s="9"/>
      <c r="AX21" s="9"/>
      <c r="AY21" s="9"/>
    </row>
    <row r="22" customFormat="false" ht="13.5" hidden="false" customHeight="false" outlineLevel="0" collapsed="false">
      <c r="A22" s="63"/>
      <c r="B22" s="48"/>
      <c r="C22" s="48" t="s">
        <v>36</v>
      </c>
      <c r="D22" s="9"/>
      <c r="E22" s="52" t="n">
        <v>46756445</v>
      </c>
      <c r="F22" s="53" t="n">
        <v>895233654.287</v>
      </c>
      <c r="G22" s="53" t="n">
        <v>649905361.743</v>
      </c>
      <c r="H22" s="53" t="n">
        <v>208817256.067</v>
      </c>
      <c r="I22" s="54" t="n">
        <v>36511036.477</v>
      </c>
      <c r="J22" s="55" t="n">
        <v>45381904</v>
      </c>
      <c r="K22" s="54" t="n">
        <v>880638768.833</v>
      </c>
      <c r="L22" s="52" t="n">
        <v>1374541</v>
      </c>
      <c r="M22" s="53" t="n">
        <v>14594885.454</v>
      </c>
      <c r="N22" s="56" t="n">
        <v>7935</v>
      </c>
      <c r="O22" s="57" t="n">
        <v>0</v>
      </c>
      <c r="P22" s="53" t="n">
        <v>1366568</v>
      </c>
      <c r="Q22" s="53" t="n">
        <v>14593593.075</v>
      </c>
      <c r="R22" s="53" t="n">
        <v>17534</v>
      </c>
      <c r="S22" s="53" t="n">
        <v>328597.599</v>
      </c>
      <c r="T22" s="53" t="n">
        <v>32355</v>
      </c>
      <c r="U22" s="54" t="n">
        <v>966394.747</v>
      </c>
      <c r="V22" s="52" t="n">
        <v>1239695</v>
      </c>
      <c r="W22" s="53" t="n">
        <v>12022188.413</v>
      </c>
      <c r="X22" s="53" t="n">
        <v>18329</v>
      </c>
      <c r="Y22" s="53" t="n">
        <v>546086.068</v>
      </c>
      <c r="Z22" s="53" t="n">
        <v>51920</v>
      </c>
      <c r="AA22" s="53" t="n">
        <v>660128.21</v>
      </c>
      <c r="AB22" s="53" t="n">
        <v>6735</v>
      </c>
      <c r="AC22" s="53" t="n">
        <v>70198.038</v>
      </c>
      <c r="AD22" s="53" t="n">
        <v>38</v>
      </c>
      <c r="AE22" s="54" t="n">
        <v>1292.379</v>
      </c>
      <c r="AH22" s="9"/>
      <c r="AI22" s="9"/>
      <c r="AK22" s="10"/>
      <c r="AT22" s="9"/>
      <c r="AU22" s="9"/>
      <c r="AV22" s="9"/>
      <c r="AW22" s="9"/>
      <c r="AX22" s="9"/>
      <c r="AY22" s="9"/>
    </row>
    <row r="23" customFormat="false" ht="13.5" hidden="false" customHeight="false" outlineLevel="0" collapsed="false">
      <c r="A23" s="63"/>
      <c r="B23" s="48"/>
      <c r="C23" s="48" t="s">
        <v>37</v>
      </c>
      <c r="D23" s="9"/>
      <c r="E23" s="52" t="n">
        <v>47462560</v>
      </c>
      <c r="F23" s="53" t="n">
        <v>929766460.114</v>
      </c>
      <c r="G23" s="53" t="n">
        <v>674874524.12</v>
      </c>
      <c r="H23" s="53" t="n">
        <v>217132200.154</v>
      </c>
      <c r="I23" s="54" t="n">
        <v>37759735.84</v>
      </c>
      <c r="J23" s="55" t="n">
        <v>46040056</v>
      </c>
      <c r="K23" s="54" t="n">
        <v>914738877.069</v>
      </c>
      <c r="L23" s="52" t="n">
        <v>1422504</v>
      </c>
      <c r="M23" s="53" t="n">
        <v>15027583.045</v>
      </c>
      <c r="N23" s="56" t="n">
        <v>5756</v>
      </c>
      <c r="O23" s="57" t="n">
        <v>0</v>
      </c>
      <c r="P23" s="53" t="n">
        <v>1416693</v>
      </c>
      <c r="Q23" s="53" t="n">
        <v>15025697.545</v>
      </c>
      <c r="R23" s="53" t="n">
        <v>17704</v>
      </c>
      <c r="S23" s="53" t="n">
        <v>308646.352</v>
      </c>
      <c r="T23" s="53" t="n">
        <v>34123</v>
      </c>
      <c r="U23" s="54" t="n">
        <v>1013417.394</v>
      </c>
      <c r="V23" s="52" t="n">
        <v>1284598</v>
      </c>
      <c r="W23" s="53" t="n">
        <v>12327472.192</v>
      </c>
      <c r="X23" s="53" t="n">
        <v>20288</v>
      </c>
      <c r="Y23" s="53" t="n">
        <v>620330.541</v>
      </c>
      <c r="Z23" s="53" t="n">
        <v>53975</v>
      </c>
      <c r="AA23" s="53" t="n">
        <v>689161.009</v>
      </c>
      <c r="AB23" s="53" t="n">
        <v>6005</v>
      </c>
      <c r="AC23" s="53" t="n">
        <v>66670.057</v>
      </c>
      <c r="AD23" s="53" t="n">
        <v>55</v>
      </c>
      <c r="AE23" s="54" t="n">
        <v>1885.5</v>
      </c>
      <c r="AH23" s="9"/>
      <c r="AI23" s="9"/>
      <c r="AK23" s="10"/>
      <c r="AT23" s="9"/>
      <c r="AU23" s="9"/>
      <c r="AV23" s="9"/>
      <c r="AW23" s="9"/>
      <c r="AX23" s="9"/>
      <c r="AY23" s="9"/>
    </row>
    <row r="24" customFormat="false" ht="13.5" hidden="false" customHeight="false" outlineLevel="0" collapsed="false">
      <c r="A24" s="63"/>
      <c r="B24" s="48"/>
      <c r="C24" s="48" t="s">
        <v>38</v>
      </c>
      <c r="D24" s="9"/>
      <c r="E24" s="52" t="n">
        <v>44424894</v>
      </c>
      <c r="F24" s="53" t="n">
        <v>862030918.65</v>
      </c>
      <c r="G24" s="53" t="n">
        <v>625471781.623</v>
      </c>
      <c r="H24" s="53" t="n">
        <v>201380161.669</v>
      </c>
      <c r="I24" s="54" t="n">
        <v>35178975.358</v>
      </c>
      <c r="J24" s="55" t="n">
        <v>42858676</v>
      </c>
      <c r="K24" s="54" t="n">
        <v>846521640.88</v>
      </c>
      <c r="L24" s="52" t="n">
        <v>1566218</v>
      </c>
      <c r="M24" s="53" t="n">
        <v>15509277.77</v>
      </c>
      <c r="N24" s="56" t="n">
        <v>5876</v>
      </c>
      <c r="O24" s="57" t="n">
        <v>0</v>
      </c>
      <c r="P24" s="53" t="n">
        <v>1560291</v>
      </c>
      <c r="Q24" s="53" t="n">
        <v>15507776.688</v>
      </c>
      <c r="R24" s="53" t="n">
        <v>17530</v>
      </c>
      <c r="S24" s="53" t="n">
        <v>284944.968</v>
      </c>
      <c r="T24" s="53" t="n">
        <v>33492</v>
      </c>
      <c r="U24" s="54" t="n">
        <v>1004982.768</v>
      </c>
      <c r="V24" s="52" t="n">
        <v>1336046</v>
      </c>
      <c r="W24" s="53" t="n">
        <v>12800657.398</v>
      </c>
      <c r="X24" s="53" t="n">
        <v>20410</v>
      </c>
      <c r="Y24" s="53" t="n">
        <v>633634.808</v>
      </c>
      <c r="Z24" s="53" t="n">
        <v>146572</v>
      </c>
      <c r="AA24" s="53" t="n">
        <v>712174.506</v>
      </c>
      <c r="AB24" s="53" t="n">
        <v>6241</v>
      </c>
      <c r="AC24" s="53" t="n">
        <v>71382.24</v>
      </c>
      <c r="AD24" s="53" t="n">
        <v>51</v>
      </c>
      <c r="AE24" s="54" t="n">
        <v>1501.082</v>
      </c>
      <c r="AH24" s="9"/>
      <c r="AI24" s="9"/>
      <c r="AK24" s="10"/>
      <c r="AT24" s="9"/>
      <c r="AU24" s="9"/>
      <c r="AV24" s="9"/>
      <c r="AW24" s="9"/>
      <c r="AX24" s="9"/>
      <c r="AY24" s="9"/>
    </row>
    <row r="25" customFormat="false" ht="13.5" hidden="false" customHeight="false" outlineLevel="0" collapsed="false">
      <c r="A25" s="63"/>
      <c r="B25" s="48"/>
      <c r="C25" s="48" t="s">
        <v>39</v>
      </c>
      <c r="D25" s="9"/>
      <c r="E25" s="52" t="n">
        <v>45788873</v>
      </c>
      <c r="F25" s="53" t="n">
        <v>886077610.771</v>
      </c>
      <c r="G25" s="53" t="n">
        <v>643389857.136</v>
      </c>
      <c r="H25" s="53" t="n">
        <v>205985320.51</v>
      </c>
      <c r="I25" s="54" t="n">
        <v>36702433.125</v>
      </c>
      <c r="J25" s="55" t="n">
        <v>44306898</v>
      </c>
      <c r="K25" s="54" t="n">
        <v>870304673.647</v>
      </c>
      <c r="L25" s="52" t="n">
        <v>1481975</v>
      </c>
      <c r="M25" s="53" t="n">
        <v>15772937.124</v>
      </c>
      <c r="N25" s="56" t="n">
        <v>7140</v>
      </c>
      <c r="O25" s="57" t="n">
        <v>0</v>
      </c>
      <c r="P25" s="53" t="n">
        <v>1474794</v>
      </c>
      <c r="Q25" s="53" t="n">
        <v>15771260.732</v>
      </c>
      <c r="R25" s="53" t="n">
        <v>16632</v>
      </c>
      <c r="S25" s="53" t="n">
        <v>302152.925</v>
      </c>
      <c r="T25" s="53" t="n">
        <v>32942</v>
      </c>
      <c r="U25" s="54" t="n">
        <v>989870.461</v>
      </c>
      <c r="V25" s="52" t="n">
        <v>1341697</v>
      </c>
      <c r="W25" s="53" t="n">
        <v>13031388.117</v>
      </c>
      <c r="X25" s="53" t="n">
        <v>20894</v>
      </c>
      <c r="Y25" s="53" t="n">
        <v>652412.597</v>
      </c>
      <c r="Z25" s="53" t="n">
        <v>56445</v>
      </c>
      <c r="AA25" s="53" t="n">
        <v>730661.305</v>
      </c>
      <c r="AB25" s="53" t="n">
        <v>6184</v>
      </c>
      <c r="AC25" s="53" t="n">
        <v>64775.327</v>
      </c>
      <c r="AD25" s="53" t="n">
        <v>41</v>
      </c>
      <c r="AE25" s="54" t="n">
        <v>1676.392</v>
      </c>
      <c r="AH25" s="9"/>
      <c r="AI25" s="9"/>
      <c r="AK25" s="10"/>
      <c r="AT25" s="9"/>
      <c r="AU25" s="9"/>
      <c r="AV25" s="9"/>
      <c r="AW25" s="9"/>
      <c r="AX25" s="9"/>
      <c r="AY25" s="9"/>
    </row>
    <row r="26" customFormat="false" ht="13.5" hidden="false" customHeight="false" outlineLevel="0" collapsed="false">
      <c r="A26" s="63"/>
      <c r="B26" s="48"/>
      <c r="C26" s="48" t="s">
        <v>40</v>
      </c>
      <c r="D26" s="9"/>
      <c r="E26" s="52" t="n">
        <v>48065645</v>
      </c>
      <c r="F26" s="53" t="n">
        <v>945167090.071</v>
      </c>
      <c r="G26" s="53" t="n">
        <v>686441037.636</v>
      </c>
      <c r="H26" s="53" t="n">
        <v>219635302.772</v>
      </c>
      <c r="I26" s="54" t="n">
        <v>39090749.663</v>
      </c>
      <c r="J26" s="55" t="n">
        <v>46590282</v>
      </c>
      <c r="K26" s="54" t="n">
        <v>929775195.688</v>
      </c>
      <c r="L26" s="52" t="n">
        <v>1475363</v>
      </c>
      <c r="M26" s="53" t="n">
        <v>15391894.383</v>
      </c>
      <c r="N26" s="56" t="n">
        <v>8091</v>
      </c>
      <c r="O26" s="57" t="n">
        <v>0</v>
      </c>
      <c r="P26" s="53" t="n">
        <v>1467229</v>
      </c>
      <c r="Q26" s="53" t="n">
        <v>15390535.346</v>
      </c>
      <c r="R26" s="53" t="n">
        <v>16355</v>
      </c>
      <c r="S26" s="53" t="n">
        <v>314491.012</v>
      </c>
      <c r="T26" s="53" t="n">
        <v>32255</v>
      </c>
      <c r="U26" s="54" t="n">
        <v>973257.724</v>
      </c>
      <c r="V26" s="52" t="n">
        <v>1333337</v>
      </c>
      <c r="W26" s="53" t="n">
        <v>12656811.442</v>
      </c>
      <c r="X26" s="53" t="n">
        <v>21034</v>
      </c>
      <c r="Y26" s="53" t="n">
        <v>628714.39</v>
      </c>
      <c r="Z26" s="53" t="n">
        <v>58196</v>
      </c>
      <c r="AA26" s="53" t="n">
        <v>755389.499</v>
      </c>
      <c r="AB26" s="53" t="n">
        <v>6052</v>
      </c>
      <c r="AC26" s="53" t="n">
        <v>61871.279</v>
      </c>
      <c r="AD26" s="53" t="n">
        <v>43</v>
      </c>
      <c r="AE26" s="54" t="n">
        <v>1359.037</v>
      </c>
      <c r="AH26" s="9"/>
      <c r="AI26" s="9"/>
      <c r="AK26" s="10"/>
      <c r="AT26" s="9"/>
      <c r="AU26" s="9"/>
      <c r="AV26" s="9"/>
      <c r="AW26" s="9"/>
      <c r="AX26" s="9"/>
      <c r="AY26" s="9"/>
    </row>
    <row r="27" customFormat="false" ht="13.5" hidden="false" customHeight="false" outlineLevel="0" collapsed="false">
      <c r="A27" s="63"/>
      <c r="B27" s="48"/>
      <c r="C27" s="48" t="s">
        <v>41</v>
      </c>
      <c r="D27" s="9"/>
      <c r="E27" s="52" t="n">
        <v>45523582</v>
      </c>
      <c r="F27" s="53" t="n">
        <v>871932660.177</v>
      </c>
      <c r="G27" s="53" t="n">
        <v>633313829.89</v>
      </c>
      <c r="H27" s="53" t="n">
        <v>202334133.961</v>
      </c>
      <c r="I27" s="54" t="n">
        <v>36284696.326</v>
      </c>
      <c r="J27" s="55" t="n">
        <v>44066471</v>
      </c>
      <c r="K27" s="54" t="n">
        <v>856795893.612</v>
      </c>
      <c r="L27" s="52" t="n">
        <v>1457111</v>
      </c>
      <c r="M27" s="53" t="n">
        <v>15136766.565</v>
      </c>
      <c r="N27" s="56" t="n">
        <v>7147</v>
      </c>
      <c r="O27" s="57" t="n">
        <v>0</v>
      </c>
      <c r="P27" s="53" t="n">
        <v>1449932</v>
      </c>
      <c r="Q27" s="53" t="n">
        <v>15135677.065</v>
      </c>
      <c r="R27" s="53" t="n">
        <v>15699</v>
      </c>
      <c r="S27" s="53" t="n">
        <v>263128.592</v>
      </c>
      <c r="T27" s="53" t="n">
        <v>32451</v>
      </c>
      <c r="U27" s="54" t="n">
        <v>955749.475</v>
      </c>
      <c r="V27" s="52" t="n">
        <v>1318425</v>
      </c>
      <c r="W27" s="53" t="n">
        <v>12499656.193</v>
      </c>
      <c r="X27" s="53" t="n">
        <v>21026</v>
      </c>
      <c r="Y27" s="53" t="n">
        <v>641270.829</v>
      </c>
      <c r="Z27" s="53" t="n">
        <v>56106</v>
      </c>
      <c r="AA27" s="53" t="n">
        <v>714762.587</v>
      </c>
      <c r="AB27" s="53" t="n">
        <v>6225</v>
      </c>
      <c r="AC27" s="53" t="n">
        <v>61109.389</v>
      </c>
      <c r="AD27" s="53" t="n">
        <v>32</v>
      </c>
      <c r="AE27" s="54" t="n">
        <v>1089.5</v>
      </c>
      <c r="AH27" s="9"/>
      <c r="AI27" s="9"/>
      <c r="AK27" s="10"/>
      <c r="AT27" s="9"/>
      <c r="AU27" s="9"/>
      <c r="AV27" s="9"/>
      <c r="AW27" s="9"/>
      <c r="AX27" s="9"/>
      <c r="AY27" s="9"/>
    </row>
    <row r="28" customFormat="false" ht="13.5" hidden="false" customHeight="false" outlineLevel="0" collapsed="false">
      <c r="A28" s="63"/>
      <c r="B28" s="48"/>
      <c r="C28" s="48" t="s">
        <v>42</v>
      </c>
      <c r="D28" s="9"/>
      <c r="E28" s="52" t="n">
        <v>48650060</v>
      </c>
      <c r="F28" s="53" t="n">
        <v>933709873.011</v>
      </c>
      <c r="G28" s="53" t="n">
        <v>678338234.077</v>
      </c>
      <c r="H28" s="53" t="n">
        <v>216291147.785</v>
      </c>
      <c r="I28" s="54" t="n">
        <v>39080491.149</v>
      </c>
      <c r="J28" s="55" t="n">
        <v>47168593</v>
      </c>
      <c r="K28" s="54" t="n">
        <v>918024039.09</v>
      </c>
      <c r="L28" s="52" t="n">
        <v>1481467</v>
      </c>
      <c r="M28" s="53" t="n">
        <v>15685833.921</v>
      </c>
      <c r="N28" s="56" t="n">
        <v>7360</v>
      </c>
      <c r="O28" s="57" t="n">
        <v>0</v>
      </c>
      <c r="P28" s="53" t="n">
        <v>1474054</v>
      </c>
      <c r="Q28" s="53" t="n">
        <v>15684034.807</v>
      </c>
      <c r="R28" s="53" t="n">
        <v>16345</v>
      </c>
      <c r="S28" s="53" t="n">
        <v>335690.928</v>
      </c>
      <c r="T28" s="53" t="n">
        <v>32573</v>
      </c>
      <c r="U28" s="54" t="n">
        <v>959615.474</v>
      </c>
      <c r="V28" s="52" t="n">
        <v>1338563</v>
      </c>
      <c r="W28" s="53" t="n">
        <v>12905189.006</v>
      </c>
      <c r="X28" s="53" t="n">
        <v>21854</v>
      </c>
      <c r="Y28" s="53" t="n">
        <v>676574.86</v>
      </c>
      <c r="Z28" s="53" t="n">
        <v>58970</v>
      </c>
      <c r="AA28" s="53" t="n">
        <v>749863.638</v>
      </c>
      <c r="AB28" s="53" t="n">
        <v>5749</v>
      </c>
      <c r="AC28" s="53" t="n">
        <v>57100.901</v>
      </c>
      <c r="AD28" s="53" t="n">
        <v>53</v>
      </c>
      <c r="AE28" s="54" t="n">
        <v>1799.114</v>
      </c>
      <c r="AH28" s="9"/>
      <c r="AI28" s="9"/>
      <c r="AK28" s="10"/>
      <c r="AT28" s="9"/>
      <c r="AU28" s="9"/>
      <c r="AV28" s="9"/>
      <c r="AW28" s="9"/>
      <c r="AX28" s="9"/>
      <c r="AY28" s="9"/>
    </row>
    <row r="29" customFormat="false" ht="13.5" hidden="false" customHeight="false" outlineLevel="0" collapsed="false">
      <c r="A29" s="65" t="s">
        <v>43</v>
      </c>
      <c r="B29" s="65"/>
      <c r="C29" s="48" t="s">
        <v>44</v>
      </c>
      <c r="D29" s="62"/>
      <c r="E29" s="52" t="n">
        <v>46473152</v>
      </c>
      <c r="F29" s="53" t="n">
        <v>891253343.565</v>
      </c>
      <c r="G29" s="53" t="n">
        <v>646978511.684</v>
      </c>
      <c r="H29" s="53" t="n">
        <v>207560650.247</v>
      </c>
      <c r="I29" s="54" t="n">
        <v>36714181.634</v>
      </c>
      <c r="J29" s="55" t="n">
        <v>45024698</v>
      </c>
      <c r="K29" s="54" t="n">
        <v>876136606.446</v>
      </c>
      <c r="L29" s="52" t="n">
        <v>1448454</v>
      </c>
      <c r="M29" s="53" t="n">
        <v>15116737.119</v>
      </c>
      <c r="N29" s="56" t="n">
        <v>8502</v>
      </c>
      <c r="O29" s="57" t="n">
        <v>0</v>
      </c>
      <c r="P29" s="53" t="n">
        <v>1439906</v>
      </c>
      <c r="Q29" s="53" t="n">
        <v>15114228.27</v>
      </c>
      <c r="R29" s="53" t="n">
        <v>18206</v>
      </c>
      <c r="S29" s="53" t="n">
        <v>322678.242</v>
      </c>
      <c r="T29" s="53" t="n">
        <v>31459</v>
      </c>
      <c r="U29" s="54" t="n">
        <v>930760.345</v>
      </c>
      <c r="V29" s="52" t="n">
        <v>1303008</v>
      </c>
      <c r="W29" s="53" t="n">
        <v>12360763.064</v>
      </c>
      <c r="X29" s="53" t="n">
        <v>22568</v>
      </c>
      <c r="Y29" s="53" t="n">
        <v>690090.535</v>
      </c>
      <c r="Z29" s="53" t="n">
        <v>58411</v>
      </c>
      <c r="AA29" s="53" t="n">
        <v>745465.899</v>
      </c>
      <c r="AB29" s="53" t="n">
        <v>6254</v>
      </c>
      <c r="AC29" s="53" t="n">
        <v>64470.185</v>
      </c>
      <c r="AD29" s="53" t="n">
        <v>46</v>
      </c>
      <c r="AE29" s="54" t="n">
        <v>2508.849</v>
      </c>
      <c r="AH29" s="9"/>
      <c r="AI29" s="9"/>
      <c r="AK29" s="10"/>
      <c r="AT29" s="9"/>
      <c r="AU29" s="9"/>
      <c r="AV29" s="9"/>
      <c r="AW29" s="9"/>
      <c r="AX29" s="9"/>
      <c r="AY29" s="9"/>
    </row>
    <row r="30" customFormat="false" ht="13.5" hidden="false" customHeight="false" outlineLevel="0" collapsed="false">
      <c r="A30" s="63"/>
      <c r="B30" s="48"/>
      <c r="C30" s="48" t="s">
        <v>45</v>
      </c>
      <c r="D30" s="9"/>
      <c r="E30" s="52" t="n">
        <v>46068762</v>
      </c>
      <c r="F30" s="53" t="n">
        <v>872023090.927</v>
      </c>
      <c r="G30" s="53" t="n">
        <v>633150861.978</v>
      </c>
      <c r="H30" s="53" t="n">
        <v>202967181.688</v>
      </c>
      <c r="I30" s="54" t="n">
        <v>35905047.261</v>
      </c>
      <c r="J30" s="55" t="n">
        <v>44684437</v>
      </c>
      <c r="K30" s="54" t="n">
        <v>857447274.925</v>
      </c>
      <c r="L30" s="52" t="n">
        <v>1384325</v>
      </c>
      <c r="M30" s="53" t="n">
        <v>14575816.002</v>
      </c>
      <c r="N30" s="56" t="n">
        <v>7509</v>
      </c>
      <c r="O30" s="57" t="n">
        <v>0</v>
      </c>
      <c r="P30" s="53" t="n">
        <v>1376779</v>
      </c>
      <c r="Q30" s="53" t="n">
        <v>14574717.051</v>
      </c>
      <c r="R30" s="53" t="n">
        <v>21008</v>
      </c>
      <c r="S30" s="53" t="n">
        <v>374397.832</v>
      </c>
      <c r="T30" s="53" t="n">
        <v>30329</v>
      </c>
      <c r="U30" s="54" t="n">
        <v>903235.965</v>
      </c>
      <c r="V30" s="52" t="n">
        <v>1240681</v>
      </c>
      <c r="W30" s="53" t="n">
        <v>11840486.33</v>
      </c>
      <c r="X30" s="53" t="n">
        <v>21666</v>
      </c>
      <c r="Y30" s="53" t="n">
        <v>660825.347</v>
      </c>
      <c r="Z30" s="53" t="n">
        <v>57750</v>
      </c>
      <c r="AA30" s="53" t="n">
        <v>736240.844</v>
      </c>
      <c r="AB30" s="53" t="n">
        <v>5345</v>
      </c>
      <c r="AC30" s="53" t="n">
        <v>59530.733</v>
      </c>
      <c r="AD30" s="53" t="n">
        <v>37</v>
      </c>
      <c r="AE30" s="54" t="n">
        <v>1098.951</v>
      </c>
      <c r="AK30" s="10"/>
      <c r="AT30" s="9"/>
      <c r="AU30" s="9"/>
      <c r="AV30" s="9"/>
      <c r="AW30" s="9"/>
      <c r="AX30" s="9"/>
      <c r="AY30" s="9"/>
    </row>
    <row r="31" customFormat="false" ht="13.5" hidden="false" customHeight="false" outlineLevel="0" collapsed="false">
      <c r="A31" s="63"/>
      <c r="B31" s="48"/>
      <c r="C31" s="48" t="s">
        <v>33</v>
      </c>
      <c r="D31" s="9"/>
      <c r="E31" s="52" t="n">
        <v>48780560</v>
      </c>
      <c r="F31" s="53" t="n">
        <v>951085943.427</v>
      </c>
      <c r="G31" s="53" t="n">
        <v>690710935.221</v>
      </c>
      <c r="H31" s="53" t="n">
        <v>220791288.114</v>
      </c>
      <c r="I31" s="54" t="n">
        <v>39583720.092</v>
      </c>
      <c r="J31" s="55" t="n">
        <v>47392825</v>
      </c>
      <c r="K31" s="54" t="n">
        <v>936558588.887</v>
      </c>
      <c r="L31" s="52" t="n">
        <v>1387735</v>
      </c>
      <c r="M31" s="53" t="n">
        <v>14527354.54</v>
      </c>
      <c r="N31" s="56" t="n">
        <v>7921</v>
      </c>
      <c r="O31" s="57" t="n">
        <v>0</v>
      </c>
      <c r="P31" s="53" t="n">
        <v>1379749</v>
      </c>
      <c r="Q31" s="53" t="n">
        <v>14522028.266</v>
      </c>
      <c r="R31" s="53" t="n">
        <v>23848</v>
      </c>
      <c r="S31" s="53" t="n">
        <v>391794.273</v>
      </c>
      <c r="T31" s="53" t="n">
        <v>33900</v>
      </c>
      <c r="U31" s="54" t="n">
        <v>1006637.887</v>
      </c>
      <c r="V31" s="52" t="n">
        <v>1232971</v>
      </c>
      <c r="W31" s="53" t="n">
        <v>11597404.612</v>
      </c>
      <c r="X31" s="53" t="n">
        <v>24010</v>
      </c>
      <c r="Y31" s="53" t="n">
        <v>721250.316</v>
      </c>
      <c r="Z31" s="53" t="n">
        <v>59397</v>
      </c>
      <c r="AA31" s="53" t="n">
        <v>741002.455</v>
      </c>
      <c r="AB31" s="53" t="n">
        <v>5623</v>
      </c>
      <c r="AC31" s="53" t="n">
        <v>63938.723</v>
      </c>
      <c r="AD31" s="53" t="n">
        <v>65</v>
      </c>
      <c r="AE31" s="54" t="n">
        <v>5326.274</v>
      </c>
      <c r="AK31" s="10"/>
      <c r="AT31" s="9"/>
      <c r="AU31" s="9"/>
      <c r="AV31" s="9"/>
      <c r="AW31" s="9"/>
      <c r="AX31" s="9"/>
      <c r="AY31" s="9"/>
    </row>
    <row r="32" customFormat="false" ht="8.1" hidden="false" customHeight="true" outlineLevel="0" collapsed="false">
      <c r="A32" s="66"/>
      <c r="B32" s="67"/>
      <c r="C32" s="67"/>
      <c r="D32" s="67"/>
      <c r="E32" s="68"/>
      <c r="F32" s="69"/>
      <c r="G32" s="70"/>
      <c r="H32" s="70"/>
      <c r="I32" s="71"/>
      <c r="J32" s="72"/>
      <c r="K32" s="71"/>
      <c r="L32" s="68"/>
      <c r="M32" s="69"/>
      <c r="N32" s="70"/>
      <c r="O32" s="73"/>
      <c r="P32" s="70"/>
      <c r="Q32" s="73"/>
      <c r="R32" s="70"/>
      <c r="S32" s="70"/>
      <c r="T32" s="70"/>
      <c r="U32" s="71"/>
      <c r="V32" s="68"/>
      <c r="W32" s="70"/>
      <c r="X32" s="70"/>
      <c r="Y32" s="73"/>
      <c r="Z32" s="70"/>
      <c r="AA32" s="70"/>
      <c r="AB32" s="70"/>
      <c r="AC32" s="69"/>
      <c r="AD32" s="70"/>
      <c r="AE32" s="71"/>
      <c r="AK32" s="10"/>
      <c r="AT32" s="9"/>
      <c r="AU32" s="9"/>
      <c r="AV32" s="9"/>
      <c r="AW32" s="9"/>
      <c r="AX32" s="9"/>
      <c r="AY32" s="9"/>
    </row>
    <row r="33" customFormat="false" ht="18" hidden="false" customHeight="true" outlineLevel="0" collapsed="false">
      <c r="A33" s="9"/>
      <c r="B33" s="9"/>
      <c r="C33" s="9"/>
      <c r="D33" s="9"/>
      <c r="E33" s="55"/>
      <c r="F33" s="55"/>
      <c r="G33" s="55"/>
      <c r="H33" s="55"/>
      <c r="I33" s="55"/>
      <c r="J33" s="55"/>
      <c r="K33" s="55"/>
      <c r="L33" s="55"/>
      <c r="M33" s="55"/>
      <c r="N33" s="55"/>
      <c r="O33" s="55"/>
      <c r="P33" s="55"/>
      <c r="Q33" s="55"/>
      <c r="R33" s="55"/>
      <c r="S33" s="55"/>
      <c r="T33" s="55"/>
      <c r="U33" s="55"/>
      <c r="AK33" s="10"/>
      <c r="AT33" s="9"/>
      <c r="AU33" s="9"/>
      <c r="AV33" s="9"/>
      <c r="AW33" s="9"/>
      <c r="AX33" s="9"/>
      <c r="AY33" s="9"/>
    </row>
    <row r="34" customFormat="false" ht="18" hidden="false" customHeight="true" outlineLevel="0" collapsed="false">
      <c r="A34" s="7" t="s">
        <v>46</v>
      </c>
      <c r="E34" s="55"/>
      <c r="F34" s="55"/>
      <c r="G34" s="55"/>
      <c r="H34" s="55"/>
      <c r="I34" s="55"/>
      <c r="J34" s="55"/>
      <c r="K34" s="55"/>
      <c r="L34" s="55"/>
      <c r="M34" s="55"/>
      <c r="N34" s="55"/>
      <c r="O34" s="55"/>
      <c r="P34" s="55"/>
      <c r="Q34" s="55"/>
      <c r="R34" s="55"/>
      <c r="S34" s="55"/>
      <c r="T34" s="55"/>
      <c r="U34" s="74"/>
      <c r="AK34" s="10"/>
      <c r="AT34" s="9"/>
      <c r="AU34" s="9"/>
      <c r="AV34" s="9"/>
      <c r="AW34" s="9"/>
      <c r="AX34" s="9"/>
      <c r="AY34" s="9"/>
    </row>
    <row r="35" s="15" customFormat="true" ht="15.95" hidden="false" customHeight="true" outlineLevel="0" collapsed="false">
      <c r="A35" s="11" t="s">
        <v>4</v>
      </c>
      <c r="B35" s="11"/>
      <c r="C35" s="11"/>
      <c r="D35" s="11"/>
      <c r="E35" s="12" t="s">
        <v>5</v>
      </c>
      <c r="F35" s="12"/>
      <c r="G35" s="12"/>
      <c r="H35" s="12"/>
      <c r="I35" s="12"/>
      <c r="J35" s="12" t="s">
        <v>6</v>
      </c>
      <c r="K35" s="12"/>
      <c r="L35" s="13" t="s">
        <v>7</v>
      </c>
      <c r="M35" s="13"/>
      <c r="N35" s="13"/>
      <c r="O35" s="13"/>
      <c r="P35" s="13"/>
      <c r="Q35" s="13"/>
      <c r="R35" s="13"/>
      <c r="S35" s="13"/>
      <c r="T35" s="13"/>
      <c r="U35" s="13"/>
      <c r="V35" s="13" t="s">
        <v>7</v>
      </c>
      <c r="W35" s="13"/>
      <c r="X35" s="13"/>
      <c r="Y35" s="13"/>
      <c r="Z35" s="13"/>
      <c r="AA35" s="13"/>
      <c r="AB35" s="13"/>
      <c r="AC35" s="13"/>
      <c r="AD35" s="13"/>
      <c r="AE35" s="13"/>
      <c r="AF35" s="14"/>
      <c r="AG35" s="14"/>
      <c r="AH35" s="14"/>
      <c r="AI35" s="14"/>
      <c r="AK35" s="16"/>
      <c r="AL35" s="14"/>
      <c r="AM35" s="14"/>
      <c r="AN35" s="14"/>
      <c r="AO35" s="14"/>
      <c r="AP35" s="14"/>
      <c r="AQ35" s="14"/>
      <c r="AR35" s="14"/>
      <c r="AS35" s="14"/>
      <c r="AT35" s="14"/>
      <c r="AU35" s="14"/>
      <c r="AV35" s="14"/>
      <c r="AW35" s="14"/>
      <c r="AX35" s="14"/>
      <c r="AY35" s="14"/>
      <c r="BA35" s="16"/>
      <c r="BB35" s="14"/>
      <c r="BC35" s="14"/>
      <c r="BD35" s="14"/>
      <c r="BE35" s="14"/>
      <c r="BF35" s="14"/>
      <c r="BG35" s="14"/>
      <c r="BH35" s="14"/>
      <c r="BI35" s="14"/>
      <c r="BJ35" s="14"/>
      <c r="BK35" s="14"/>
      <c r="BL35" s="14"/>
      <c r="BM35" s="14"/>
      <c r="BN35" s="14"/>
      <c r="BO35" s="14"/>
    </row>
    <row r="36" s="15" customFormat="true" ht="15.95" hidden="false" customHeight="true" outlineLevel="0" collapsed="false">
      <c r="A36" s="11"/>
      <c r="B36" s="11"/>
      <c r="C36" s="11"/>
      <c r="D36" s="11"/>
      <c r="E36" s="17" t="s">
        <v>8</v>
      </c>
      <c r="F36" s="18" t="s">
        <v>9</v>
      </c>
      <c r="G36" s="18" t="s">
        <v>10</v>
      </c>
      <c r="H36" s="19" t="s">
        <v>11</v>
      </c>
      <c r="I36" s="20" t="s">
        <v>12</v>
      </c>
      <c r="J36" s="12"/>
      <c r="K36" s="12"/>
      <c r="L36" s="17" t="s">
        <v>13</v>
      </c>
      <c r="M36" s="17"/>
      <c r="N36" s="19" t="s">
        <v>14</v>
      </c>
      <c r="O36" s="19"/>
      <c r="P36" s="21" t="s">
        <v>15</v>
      </c>
      <c r="Q36" s="21"/>
      <c r="R36" s="21"/>
      <c r="S36" s="21"/>
      <c r="T36" s="21"/>
      <c r="U36" s="21"/>
      <c r="V36" s="22" t="s">
        <v>15</v>
      </c>
      <c r="W36" s="22"/>
      <c r="X36" s="22"/>
      <c r="Y36" s="22"/>
      <c r="Z36" s="22"/>
      <c r="AA36" s="22"/>
      <c r="AB36" s="22"/>
      <c r="AC36" s="22"/>
      <c r="AD36" s="23" t="s">
        <v>16</v>
      </c>
      <c r="AE36" s="23"/>
      <c r="AF36" s="14"/>
      <c r="AG36" s="14"/>
      <c r="AH36" s="14"/>
      <c r="AI36" s="14"/>
      <c r="AK36" s="16"/>
      <c r="AL36" s="14"/>
      <c r="AM36" s="14"/>
      <c r="AN36" s="14"/>
      <c r="AO36" s="14"/>
      <c r="AP36" s="14"/>
      <c r="AQ36" s="14"/>
      <c r="AR36" s="14"/>
      <c r="AS36" s="14"/>
      <c r="AT36" s="14"/>
      <c r="AU36" s="14"/>
      <c r="AV36" s="14"/>
      <c r="AW36" s="14"/>
      <c r="AX36" s="14"/>
      <c r="AY36" s="14"/>
      <c r="BA36" s="16"/>
      <c r="BB36" s="14"/>
      <c r="BC36" s="14"/>
      <c r="BD36" s="14"/>
      <c r="BE36" s="14"/>
      <c r="BF36" s="14"/>
      <c r="BG36" s="14"/>
      <c r="BH36" s="14"/>
      <c r="BI36" s="14"/>
      <c r="BJ36" s="14"/>
      <c r="BK36" s="14"/>
      <c r="BL36" s="14"/>
      <c r="BM36" s="14"/>
      <c r="BN36" s="14"/>
      <c r="BO36" s="14"/>
    </row>
    <row r="37" s="15" customFormat="true" ht="15.95" hidden="false" customHeight="true" outlineLevel="0" collapsed="false">
      <c r="A37" s="11"/>
      <c r="B37" s="11"/>
      <c r="C37" s="11"/>
      <c r="D37" s="11"/>
      <c r="E37" s="17"/>
      <c r="F37" s="18"/>
      <c r="G37" s="18"/>
      <c r="H37" s="19"/>
      <c r="I37" s="20"/>
      <c r="J37" s="12"/>
      <c r="K37" s="12"/>
      <c r="L37" s="17"/>
      <c r="M37" s="17"/>
      <c r="N37" s="19"/>
      <c r="O37" s="19"/>
      <c r="P37" s="19" t="s">
        <v>17</v>
      </c>
      <c r="Q37" s="19"/>
      <c r="R37" s="19" t="s">
        <v>18</v>
      </c>
      <c r="S37" s="19"/>
      <c r="T37" s="24" t="s">
        <v>19</v>
      </c>
      <c r="U37" s="24"/>
      <c r="V37" s="17" t="s">
        <v>20</v>
      </c>
      <c r="W37" s="17"/>
      <c r="X37" s="19" t="s">
        <v>21</v>
      </c>
      <c r="Y37" s="19"/>
      <c r="Z37" s="19" t="s">
        <v>22</v>
      </c>
      <c r="AA37" s="19"/>
      <c r="AB37" s="19" t="s">
        <v>23</v>
      </c>
      <c r="AC37" s="19"/>
      <c r="AD37" s="23"/>
      <c r="AE37" s="23"/>
      <c r="AF37" s="14"/>
      <c r="AG37" s="14"/>
      <c r="AH37" s="14"/>
      <c r="AI37" s="14"/>
      <c r="AK37" s="16"/>
      <c r="AT37" s="14"/>
      <c r="AU37" s="14"/>
      <c r="AV37" s="14"/>
      <c r="AW37" s="14"/>
      <c r="AX37" s="14"/>
      <c r="AY37" s="14"/>
      <c r="BA37" s="16"/>
      <c r="BJ37" s="14"/>
      <c r="BK37" s="14"/>
      <c r="BL37" s="14"/>
      <c r="BM37" s="14"/>
      <c r="BN37" s="14"/>
      <c r="BO37" s="14"/>
    </row>
    <row r="38" s="28" customFormat="true" ht="15.95" hidden="false" customHeight="true" outlineLevel="0" collapsed="false">
      <c r="A38" s="11"/>
      <c r="B38" s="11"/>
      <c r="C38" s="11"/>
      <c r="D38" s="11"/>
      <c r="E38" s="17"/>
      <c r="F38" s="18"/>
      <c r="G38" s="18"/>
      <c r="H38" s="19"/>
      <c r="I38" s="20"/>
      <c r="J38" s="25" t="s">
        <v>8</v>
      </c>
      <c r="K38" s="26" t="s">
        <v>9</v>
      </c>
      <c r="L38" s="25" t="s">
        <v>8</v>
      </c>
      <c r="M38" s="27" t="s">
        <v>9</v>
      </c>
      <c r="N38" s="27" t="s">
        <v>8</v>
      </c>
      <c r="O38" s="27" t="s">
        <v>9</v>
      </c>
      <c r="P38" s="27" t="s">
        <v>8</v>
      </c>
      <c r="Q38" s="27" t="s">
        <v>9</v>
      </c>
      <c r="R38" s="27" t="s">
        <v>8</v>
      </c>
      <c r="S38" s="27" t="s">
        <v>9</v>
      </c>
      <c r="T38" s="27" t="s">
        <v>8</v>
      </c>
      <c r="U38" s="26" t="s">
        <v>9</v>
      </c>
      <c r="V38" s="25" t="s">
        <v>8</v>
      </c>
      <c r="W38" s="27" t="s">
        <v>9</v>
      </c>
      <c r="X38" s="27" t="s">
        <v>8</v>
      </c>
      <c r="Y38" s="27" t="s">
        <v>9</v>
      </c>
      <c r="Z38" s="27" t="s">
        <v>8</v>
      </c>
      <c r="AA38" s="27" t="s">
        <v>9</v>
      </c>
      <c r="AB38" s="27" t="s">
        <v>8</v>
      </c>
      <c r="AC38" s="27" t="s">
        <v>9</v>
      </c>
      <c r="AD38" s="27" t="s">
        <v>8</v>
      </c>
      <c r="AE38" s="26" t="s">
        <v>9</v>
      </c>
    </row>
    <row r="39" s="38" customFormat="true" ht="11.25" hidden="false" customHeight="false" outlineLevel="0" collapsed="false">
      <c r="A39" s="29"/>
      <c r="B39" s="30"/>
      <c r="C39" s="30"/>
      <c r="D39" s="30"/>
      <c r="E39" s="31" t="s">
        <v>24</v>
      </c>
      <c r="F39" s="32" t="s">
        <v>25</v>
      </c>
      <c r="G39" s="33" t="s">
        <v>25</v>
      </c>
      <c r="H39" s="33" t="s">
        <v>25</v>
      </c>
      <c r="I39" s="34" t="s">
        <v>25</v>
      </c>
      <c r="J39" s="35" t="s">
        <v>24</v>
      </c>
      <c r="K39" s="36" t="s">
        <v>25</v>
      </c>
      <c r="L39" s="31" t="s">
        <v>24</v>
      </c>
      <c r="M39" s="32" t="s">
        <v>25</v>
      </c>
      <c r="N39" s="37" t="s">
        <v>24</v>
      </c>
      <c r="O39" s="32" t="s">
        <v>25</v>
      </c>
      <c r="P39" s="32" t="s">
        <v>24</v>
      </c>
      <c r="Q39" s="32" t="s">
        <v>25</v>
      </c>
      <c r="R39" s="32" t="s">
        <v>24</v>
      </c>
      <c r="S39" s="32" t="s">
        <v>25</v>
      </c>
      <c r="T39" s="32" t="s">
        <v>24</v>
      </c>
      <c r="U39" s="36" t="s">
        <v>25</v>
      </c>
      <c r="V39" s="31" t="s">
        <v>24</v>
      </c>
      <c r="W39" s="32" t="s">
        <v>25</v>
      </c>
      <c r="X39" s="32" t="s">
        <v>24</v>
      </c>
      <c r="Y39" s="32" t="s">
        <v>25</v>
      </c>
      <c r="Z39" s="32" t="s">
        <v>24</v>
      </c>
      <c r="AA39" s="32" t="s">
        <v>25</v>
      </c>
      <c r="AB39" s="32" t="s">
        <v>24</v>
      </c>
      <c r="AC39" s="32" t="s">
        <v>25</v>
      </c>
      <c r="AD39" s="33" t="s">
        <v>24</v>
      </c>
      <c r="AE39" s="34" t="s">
        <v>25</v>
      </c>
      <c r="AF39" s="30"/>
      <c r="AG39" s="30"/>
      <c r="AH39" s="30"/>
      <c r="AI39" s="30"/>
      <c r="AL39" s="30"/>
      <c r="AM39" s="30"/>
      <c r="AN39" s="30"/>
      <c r="AO39" s="30"/>
      <c r="AP39" s="30"/>
      <c r="AQ39" s="30"/>
      <c r="AR39" s="30"/>
      <c r="AS39" s="30"/>
      <c r="AT39" s="30"/>
      <c r="AU39" s="30"/>
      <c r="AV39" s="30"/>
      <c r="AW39" s="30"/>
      <c r="AX39" s="30"/>
      <c r="AY39" s="30"/>
      <c r="BB39" s="30"/>
      <c r="BC39" s="30"/>
      <c r="BD39" s="30"/>
      <c r="BE39" s="30"/>
      <c r="BF39" s="30"/>
      <c r="BG39" s="30"/>
      <c r="BH39" s="30"/>
      <c r="BI39" s="30"/>
      <c r="BJ39" s="30"/>
      <c r="BK39" s="30"/>
      <c r="BL39" s="30"/>
      <c r="BM39" s="30"/>
      <c r="BN39" s="30"/>
      <c r="BO39" s="30"/>
    </row>
    <row r="40" s="47" customFormat="true" ht="30" hidden="false" customHeight="true" outlineLevel="0" collapsed="false">
      <c r="A40" s="39" t="s">
        <v>26</v>
      </c>
      <c r="B40" s="39"/>
      <c r="C40" s="39"/>
      <c r="D40" s="40"/>
      <c r="E40" s="41" t="n">
        <v>437204672</v>
      </c>
      <c r="F40" s="42" t="n">
        <v>8463633355.267</v>
      </c>
      <c r="G40" s="42" t="n">
        <v>6130348661.069</v>
      </c>
      <c r="H40" s="42" t="n">
        <v>2033460247.974</v>
      </c>
      <c r="I40" s="43" t="n">
        <v>299824446.224</v>
      </c>
      <c r="J40" s="44" t="n">
        <v>425773654</v>
      </c>
      <c r="K40" s="43" t="n">
        <v>8339331402.775</v>
      </c>
      <c r="L40" s="41" t="n">
        <v>11431018</v>
      </c>
      <c r="M40" s="42" t="n">
        <v>124301952.492</v>
      </c>
      <c r="N40" s="45" t="n">
        <v>125229</v>
      </c>
      <c r="O40" s="46" t="n">
        <v>0</v>
      </c>
      <c r="P40" s="42" t="n">
        <v>11305323</v>
      </c>
      <c r="Q40" s="42" t="n">
        <v>124278442.728</v>
      </c>
      <c r="R40" s="42" t="n">
        <v>168341</v>
      </c>
      <c r="S40" s="42" t="n">
        <v>3492322.439</v>
      </c>
      <c r="T40" s="42" t="n">
        <v>0</v>
      </c>
      <c r="U40" s="43" t="n">
        <v>0</v>
      </c>
      <c r="V40" s="41" t="n">
        <v>0</v>
      </c>
      <c r="W40" s="42" t="n">
        <v>0</v>
      </c>
      <c r="X40" s="42" t="n">
        <v>0</v>
      </c>
      <c r="Y40" s="42" t="n">
        <v>0</v>
      </c>
      <c r="Z40" s="42" t="n">
        <v>0</v>
      </c>
      <c r="AA40" s="42" t="n">
        <v>0</v>
      </c>
      <c r="AB40" s="42" t="n">
        <v>11136982</v>
      </c>
      <c r="AC40" s="42" t="n">
        <v>120786120.289</v>
      </c>
      <c r="AD40" s="42" t="n">
        <v>466</v>
      </c>
      <c r="AE40" s="43" t="n">
        <v>23509.764</v>
      </c>
      <c r="AH40" s="48"/>
      <c r="AI40" s="48"/>
      <c r="AK40" s="49"/>
      <c r="BA40" s="49"/>
    </row>
    <row r="41" customFormat="false" ht="13.5" hidden="false" customHeight="true" outlineLevel="0" collapsed="false">
      <c r="A41" s="50" t="s">
        <v>27</v>
      </c>
      <c r="B41" s="50"/>
      <c r="C41" s="50"/>
      <c r="D41" s="51"/>
      <c r="E41" s="52" t="n">
        <v>467426124</v>
      </c>
      <c r="F41" s="53" t="n">
        <v>9111679336.433</v>
      </c>
      <c r="G41" s="53" t="n">
        <v>6689512399.619</v>
      </c>
      <c r="H41" s="53" t="n">
        <v>2130166973.88</v>
      </c>
      <c r="I41" s="54" t="n">
        <v>291999962.934</v>
      </c>
      <c r="J41" s="55" t="n">
        <v>454840973</v>
      </c>
      <c r="K41" s="54" t="n">
        <v>8975435055.697</v>
      </c>
      <c r="L41" s="52" t="n">
        <v>12585151</v>
      </c>
      <c r="M41" s="53" t="n">
        <v>136244280.736</v>
      </c>
      <c r="N41" s="56" t="n">
        <v>132337</v>
      </c>
      <c r="O41" s="57" t="n">
        <v>0</v>
      </c>
      <c r="P41" s="53" t="n">
        <v>12452311</v>
      </c>
      <c r="Q41" s="53" t="n">
        <v>136224909.729</v>
      </c>
      <c r="R41" s="53" t="n">
        <v>185189</v>
      </c>
      <c r="S41" s="53" t="n">
        <v>3386228.65</v>
      </c>
      <c r="T41" s="53" t="n">
        <v>0</v>
      </c>
      <c r="U41" s="54" t="n">
        <v>0</v>
      </c>
      <c r="V41" s="52" t="n">
        <v>0</v>
      </c>
      <c r="W41" s="53" t="n">
        <v>0</v>
      </c>
      <c r="X41" s="53" t="n">
        <v>0</v>
      </c>
      <c r="Y41" s="53" t="n">
        <v>0</v>
      </c>
      <c r="Z41" s="53" t="n">
        <v>0</v>
      </c>
      <c r="AA41" s="53" t="n">
        <v>0</v>
      </c>
      <c r="AB41" s="53" t="n">
        <v>12267122</v>
      </c>
      <c r="AC41" s="53" t="n">
        <v>132838681.079</v>
      </c>
      <c r="AD41" s="53" t="n">
        <v>503</v>
      </c>
      <c r="AE41" s="54" t="n">
        <v>19371.007</v>
      </c>
      <c r="AH41" s="9"/>
      <c r="AI41" s="9"/>
      <c r="AK41" s="10"/>
      <c r="BA41" s="10"/>
    </row>
    <row r="42" customFormat="false" ht="13.5" hidden="false" customHeight="true" outlineLevel="0" collapsed="false">
      <c r="A42" s="50" t="s">
        <v>28</v>
      </c>
      <c r="B42" s="50"/>
      <c r="C42" s="50"/>
      <c r="D42" s="51"/>
      <c r="E42" s="52" t="n">
        <v>495278922</v>
      </c>
      <c r="F42" s="53" t="n">
        <v>9449884415.075</v>
      </c>
      <c r="G42" s="53" t="n">
        <v>7003729583.976</v>
      </c>
      <c r="H42" s="53" t="n">
        <v>2170279218.616</v>
      </c>
      <c r="I42" s="54" t="n">
        <v>275875612.483</v>
      </c>
      <c r="J42" s="55" t="n">
        <v>481479475</v>
      </c>
      <c r="K42" s="54" t="n">
        <v>9300956506.75</v>
      </c>
      <c r="L42" s="52" t="n">
        <v>13799447</v>
      </c>
      <c r="M42" s="53" t="n">
        <v>148927908.325</v>
      </c>
      <c r="N42" s="56" t="n">
        <v>125766</v>
      </c>
      <c r="O42" s="57" t="n">
        <v>0</v>
      </c>
      <c r="P42" s="53" t="n">
        <v>13673200</v>
      </c>
      <c r="Q42" s="53" t="n">
        <v>148901896.712</v>
      </c>
      <c r="R42" s="53" t="n">
        <v>196434</v>
      </c>
      <c r="S42" s="53" t="n">
        <v>3793463.322</v>
      </c>
      <c r="T42" s="53" t="n">
        <v>0</v>
      </c>
      <c r="U42" s="54" t="n">
        <v>0</v>
      </c>
      <c r="V42" s="52" t="n">
        <v>0</v>
      </c>
      <c r="W42" s="53" t="n">
        <v>0</v>
      </c>
      <c r="X42" s="53" t="n">
        <v>0</v>
      </c>
      <c r="Y42" s="53" t="n">
        <v>0</v>
      </c>
      <c r="Z42" s="53" t="n">
        <v>0</v>
      </c>
      <c r="AA42" s="53" t="n">
        <v>0</v>
      </c>
      <c r="AB42" s="53" t="n">
        <v>13476766</v>
      </c>
      <c r="AC42" s="53" t="n">
        <v>145108433.39</v>
      </c>
      <c r="AD42" s="53" t="n">
        <v>481</v>
      </c>
      <c r="AE42" s="54" t="n">
        <v>26011.613</v>
      </c>
      <c r="AH42" s="9"/>
      <c r="AI42" s="9"/>
      <c r="AK42" s="10"/>
      <c r="BA42" s="10"/>
    </row>
    <row r="43" customFormat="false" ht="13.5" hidden="false" customHeight="true" outlineLevel="0" collapsed="false">
      <c r="A43" s="50" t="s">
        <v>29</v>
      </c>
      <c r="B43" s="50"/>
      <c r="C43" s="50"/>
      <c r="D43" s="51"/>
      <c r="E43" s="52" t="n">
        <v>516155174</v>
      </c>
      <c r="F43" s="53" t="n">
        <v>10029114106.98</v>
      </c>
      <c r="G43" s="53" t="n">
        <v>7503713068.071</v>
      </c>
      <c r="H43" s="53" t="n">
        <v>2253942649.373</v>
      </c>
      <c r="I43" s="54" t="n">
        <v>271458389.536</v>
      </c>
      <c r="J43" s="55" t="n">
        <v>501178586</v>
      </c>
      <c r="K43" s="54" t="n">
        <v>9867232752.548</v>
      </c>
      <c r="L43" s="52" t="n">
        <v>14976588</v>
      </c>
      <c r="M43" s="53" t="n">
        <v>161881354.432</v>
      </c>
      <c r="N43" s="56" t="n">
        <v>88651</v>
      </c>
      <c r="O43" s="57" t="n">
        <v>0</v>
      </c>
      <c r="P43" s="53" t="n">
        <v>14887393</v>
      </c>
      <c r="Q43" s="53" t="n">
        <v>161851054.34</v>
      </c>
      <c r="R43" s="53" t="n">
        <v>211335</v>
      </c>
      <c r="S43" s="53" t="n">
        <v>3929299.516</v>
      </c>
      <c r="T43" s="53" t="n">
        <v>0</v>
      </c>
      <c r="U43" s="54" t="n">
        <v>0</v>
      </c>
      <c r="V43" s="52" t="n">
        <v>0</v>
      </c>
      <c r="W43" s="53" t="n">
        <v>0</v>
      </c>
      <c r="X43" s="53" t="n">
        <v>0</v>
      </c>
      <c r="Y43" s="53" t="n">
        <v>0</v>
      </c>
      <c r="Z43" s="53" t="n">
        <v>0</v>
      </c>
      <c r="AA43" s="53" t="n">
        <v>0</v>
      </c>
      <c r="AB43" s="53" t="n">
        <v>14676058</v>
      </c>
      <c r="AC43" s="53" t="n">
        <v>157921754.824</v>
      </c>
      <c r="AD43" s="53" t="n">
        <v>544</v>
      </c>
      <c r="AE43" s="54" t="n">
        <v>30300.092</v>
      </c>
      <c r="AH43" s="9"/>
      <c r="AI43" s="9"/>
      <c r="AK43" s="10"/>
      <c r="BA43" s="10"/>
    </row>
    <row r="44" customFormat="false" ht="13.5" hidden="false" customHeight="true" outlineLevel="0" collapsed="false">
      <c r="A44" s="50" t="s">
        <v>30</v>
      </c>
      <c r="B44" s="50"/>
      <c r="C44" s="50"/>
      <c r="D44" s="58"/>
      <c r="E44" s="52" t="n">
        <v>521457403</v>
      </c>
      <c r="F44" s="53" t="n">
        <v>10226060656.125</v>
      </c>
      <c r="G44" s="53" t="n">
        <v>7431880441.597</v>
      </c>
      <c r="H44" s="53" t="n">
        <v>2362536515.542</v>
      </c>
      <c r="I44" s="54" t="n">
        <v>431643698.986</v>
      </c>
      <c r="J44" s="55" t="n">
        <v>505832247</v>
      </c>
      <c r="K44" s="54" t="n">
        <v>10059132992.624</v>
      </c>
      <c r="L44" s="52" t="n">
        <v>15625156</v>
      </c>
      <c r="M44" s="53" t="n">
        <v>166927663.501</v>
      </c>
      <c r="N44" s="56" t="n">
        <v>158150</v>
      </c>
      <c r="O44" s="57" t="n">
        <v>0</v>
      </c>
      <c r="P44" s="53" t="n">
        <v>15466498</v>
      </c>
      <c r="Q44" s="53" t="n">
        <v>166906475.633</v>
      </c>
      <c r="R44" s="53" t="n">
        <v>217174</v>
      </c>
      <c r="S44" s="53" t="n">
        <v>3851022.621</v>
      </c>
      <c r="T44" s="53" t="n">
        <v>365525</v>
      </c>
      <c r="U44" s="54" t="n">
        <v>10835589.19</v>
      </c>
      <c r="V44" s="52" t="n">
        <v>13898108</v>
      </c>
      <c r="W44" s="53" t="n">
        <v>135631729.918</v>
      </c>
      <c r="X44" s="53" t="n">
        <v>240700</v>
      </c>
      <c r="Y44" s="53" t="n">
        <v>7312573.325</v>
      </c>
      <c r="Z44" s="53" t="n">
        <v>624904</v>
      </c>
      <c r="AA44" s="53" t="n">
        <v>8077249.652</v>
      </c>
      <c r="AB44" s="53" t="n">
        <v>120087</v>
      </c>
      <c r="AC44" s="53" t="n">
        <v>1198310.927</v>
      </c>
      <c r="AD44" s="53" t="n">
        <v>508</v>
      </c>
      <c r="AE44" s="54" t="n">
        <v>21187.868</v>
      </c>
      <c r="AH44" s="9"/>
      <c r="AI44" s="9"/>
      <c r="AK44" s="10"/>
      <c r="BA44" s="10"/>
    </row>
    <row r="45" s="47" customFormat="true" ht="30" hidden="false" customHeight="true" outlineLevel="0" collapsed="false">
      <c r="A45" s="39" t="s">
        <v>31</v>
      </c>
      <c r="B45" s="39"/>
      <c r="C45" s="39"/>
      <c r="D45" s="40"/>
      <c r="E45" s="41" t="n">
        <v>432021904</v>
      </c>
      <c r="F45" s="42" t="n">
        <v>8401044656.144</v>
      </c>
      <c r="G45" s="42" t="n">
        <v>6078185993.953</v>
      </c>
      <c r="H45" s="42" t="n">
        <v>2023055474.617</v>
      </c>
      <c r="I45" s="43" t="n">
        <v>299803187.574</v>
      </c>
      <c r="J45" s="44" t="n">
        <v>420590886</v>
      </c>
      <c r="K45" s="43" t="n">
        <v>8276742703.652</v>
      </c>
      <c r="L45" s="41" t="n">
        <v>11431018</v>
      </c>
      <c r="M45" s="42" t="n">
        <v>124301952.492</v>
      </c>
      <c r="N45" s="45" t="n">
        <v>125229</v>
      </c>
      <c r="O45" s="46" t="n">
        <v>0</v>
      </c>
      <c r="P45" s="42" t="n">
        <v>11305323</v>
      </c>
      <c r="Q45" s="42" t="n">
        <v>124278442.728</v>
      </c>
      <c r="R45" s="42" t="n">
        <v>168341</v>
      </c>
      <c r="S45" s="42" t="n">
        <v>3492322.439</v>
      </c>
      <c r="T45" s="42" t="n">
        <v>0</v>
      </c>
      <c r="U45" s="43" t="n">
        <v>0</v>
      </c>
      <c r="V45" s="41" t="n">
        <v>0</v>
      </c>
      <c r="W45" s="42" t="n">
        <v>0</v>
      </c>
      <c r="X45" s="42" t="n">
        <v>0</v>
      </c>
      <c r="Y45" s="42" t="n">
        <v>0</v>
      </c>
      <c r="Z45" s="42" t="n">
        <v>0</v>
      </c>
      <c r="AA45" s="42" t="n">
        <v>0</v>
      </c>
      <c r="AB45" s="42" t="n">
        <v>11136982</v>
      </c>
      <c r="AC45" s="42" t="n">
        <v>120786120.289</v>
      </c>
      <c r="AD45" s="42" t="n">
        <v>466</v>
      </c>
      <c r="AE45" s="43" t="n">
        <v>23509.764</v>
      </c>
      <c r="AH45" s="48"/>
      <c r="AI45" s="48"/>
      <c r="AK45" s="49"/>
      <c r="AT45" s="48"/>
      <c r="AU45" s="48"/>
      <c r="AV45" s="48"/>
      <c r="AW45" s="48"/>
      <c r="AX45" s="48"/>
      <c r="AY45" s="48"/>
      <c r="BA45" s="49"/>
    </row>
    <row r="46" customFormat="false" ht="13.5" hidden="false" customHeight="true" outlineLevel="0" collapsed="false">
      <c r="A46" s="50" t="s">
        <v>27</v>
      </c>
      <c r="B46" s="50"/>
      <c r="C46" s="50"/>
      <c r="D46" s="51"/>
      <c r="E46" s="52" t="n">
        <v>467324383</v>
      </c>
      <c r="F46" s="53" t="n">
        <v>9080069866.402</v>
      </c>
      <c r="G46" s="53" t="n">
        <v>6658216223.984</v>
      </c>
      <c r="H46" s="53" t="n">
        <v>2128994796.52</v>
      </c>
      <c r="I46" s="54" t="n">
        <v>292858845.898</v>
      </c>
      <c r="J46" s="55" t="n">
        <v>454739232</v>
      </c>
      <c r="K46" s="54" t="n">
        <v>8943825585.666</v>
      </c>
      <c r="L46" s="52" t="n">
        <v>12585151</v>
      </c>
      <c r="M46" s="53" t="n">
        <v>136244280.736</v>
      </c>
      <c r="N46" s="56" t="n">
        <v>132337</v>
      </c>
      <c r="O46" s="57" t="n">
        <v>0</v>
      </c>
      <c r="P46" s="53" t="n">
        <v>12452311</v>
      </c>
      <c r="Q46" s="53" t="n">
        <v>136224909.729</v>
      </c>
      <c r="R46" s="53" t="n">
        <v>185189</v>
      </c>
      <c r="S46" s="53" t="n">
        <v>3386228.65</v>
      </c>
      <c r="T46" s="53" t="n">
        <v>0</v>
      </c>
      <c r="U46" s="54" t="n">
        <v>0</v>
      </c>
      <c r="V46" s="52" t="n">
        <v>0</v>
      </c>
      <c r="W46" s="53" t="n">
        <v>0</v>
      </c>
      <c r="X46" s="53" t="n">
        <v>0</v>
      </c>
      <c r="Y46" s="53" t="n">
        <v>0</v>
      </c>
      <c r="Z46" s="53" t="n">
        <v>0</v>
      </c>
      <c r="AA46" s="53" t="n">
        <v>0</v>
      </c>
      <c r="AB46" s="53" t="n">
        <v>12267122</v>
      </c>
      <c r="AC46" s="53" t="n">
        <v>132838681.079</v>
      </c>
      <c r="AD46" s="53" t="n">
        <v>503</v>
      </c>
      <c r="AE46" s="54" t="n">
        <v>19371.007</v>
      </c>
      <c r="AK46" s="10"/>
      <c r="AT46" s="9"/>
      <c r="AU46" s="9"/>
      <c r="AV46" s="9"/>
      <c r="AW46" s="9"/>
      <c r="AX46" s="9"/>
      <c r="AY46" s="9"/>
      <c r="BA46" s="10"/>
    </row>
    <row r="47" customFormat="false" ht="13.5" hidden="false" customHeight="true" outlineLevel="0" collapsed="false">
      <c r="A47" s="50" t="s">
        <v>28</v>
      </c>
      <c r="B47" s="50"/>
      <c r="C47" s="50"/>
      <c r="D47" s="59"/>
      <c r="E47" s="52" t="n">
        <v>492222500</v>
      </c>
      <c r="F47" s="53" t="n">
        <v>9421692170.121</v>
      </c>
      <c r="G47" s="53" t="n">
        <v>6979031121.879</v>
      </c>
      <c r="H47" s="53" t="n">
        <v>2165535936.325</v>
      </c>
      <c r="I47" s="54" t="n">
        <v>277125111.917</v>
      </c>
      <c r="J47" s="55" t="n">
        <v>478423053</v>
      </c>
      <c r="K47" s="54" t="n">
        <v>9272764261.796</v>
      </c>
      <c r="L47" s="52" t="n">
        <v>13799447</v>
      </c>
      <c r="M47" s="53" t="n">
        <v>148927908.325</v>
      </c>
      <c r="N47" s="56" t="n">
        <v>125766</v>
      </c>
      <c r="O47" s="57" t="n">
        <v>0</v>
      </c>
      <c r="P47" s="53" t="n">
        <v>13673200</v>
      </c>
      <c r="Q47" s="53" t="n">
        <v>148901896.712</v>
      </c>
      <c r="R47" s="53" t="n">
        <v>196434</v>
      </c>
      <c r="S47" s="53" t="n">
        <v>3793463.322</v>
      </c>
      <c r="T47" s="53" t="n">
        <v>0</v>
      </c>
      <c r="U47" s="54" t="n">
        <v>0</v>
      </c>
      <c r="V47" s="52" t="n">
        <v>0</v>
      </c>
      <c r="W47" s="53" t="n">
        <v>0</v>
      </c>
      <c r="X47" s="53" t="n">
        <v>0</v>
      </c>
      <c r="Y47" s="53" t="n">
        <v>0</v>
      </c>
      <c r="Z47" s="53" t="n">
        <v>0</v>
      </c>
      <c r="AA47" s="53" t="n">
        <v>0</v>
      </c>
      <c r="AB47" s="53" t="n">
        <v>13476766</v>
      </c>
      <c r="AC47" s="53" t="n">
        <v>145108433.39</v>
      </c>
      <c r="AD47" s="53" t="n">
        <v>481</v>
      </c>
      <c r="AE47" s="54" t="n">
        <v>26011.613</v>
      </c>
      <c r="AK47" s="10"/>
      <c r="AT47" s="9"/>
      <c r="AU47" s="9"/>
      <c r="AV47" s="9"/>
      <c r="AW47" s="9"/>
      <c r="AX47" s="9"/>
      <c r="AY47" s="9"/>
      <c r="BA47" s="10"/>
    </row>
    <row r="48" customFormat="false" ht="13.5" hidden="false" customHeight="true" outlineLevel="0" collapsed="false">
      <c r="A48" s="50" t="s">
        <v>29</v>
      </c>
      <c r="B48" s="50"/>
      <c r="C48" s="50"/>
      <c r="D48" s="59"/>
      <c r="E48" s="52" t="n">
        <v>515888670</v>
      </c>
      <c r="F48" s="53" t="n">
        <v>10010281060.485</v>
      </c>
      <c r="G48" s="53" t="n">
        <v>7484431466.161</v>
      </c>
      <c r="H48" s="53" t="n">
        <v>2253800222.676</v>
      </c>
      <c r="I48" s="54" t="n">
        <v>272049371.648</v>
      </c>
      <c r="J48" s="55" t="n">
        <v>500912082</v>
      </c>
      <c r="K48" s="54" t="n">
        <v>9848399706.053</v>
      </c>
      <c r="L48" s="52" t="n">
        <v>14976588</v>
      </c>
      <c r="M48" s="53" t="n">
        <v>161881354.432</v>
      </c>
      <c r="N48" s="56" t="n">
        <v>88651</v>
      </c>
      <c r="O48" s="57" t="n">
        <v>0</v>
      </c>
      <c r="P48" s="53" t="n">
        <v>14887393</v>
      </c>
      <c r="Q48" s="53" t="n">
        <v>161851054.34</v>
      </c>
      <c r="R48" s="53" t="n">
        <v>211335</v>
      </c>
      <c r="S48" s="53" t="n">
        <v>3929299.516</v>
      </c>
      <c r="T48" s="53" t="n">
        <v>0</v>
      </c>
      <c r="U48" s="54" t="n">
        <v>0</v>
      </c>
      <c r="V48" s="52" t="n">
        <v>0</v>
      </c>
      <c r="W48" s="53" t="n">
        <v>0</v>
      </c>
      <c r="X48" s="53" t="n">
        <v>0</v>
      </c>
      <c r="Y48" s="53" t="n">
        <v>0</v>
      </c>
      <c r="Z48" s="53" t="n">
        <v>0</v>
      </c>
      <c r="AA48" s="53" t="n">
        <v>0</v>
      </c>
      <c r="AB48" s="53" t="n">
        <v>14676058</v>
      </c>
      <c r="AC48" s="53" t="n">
        <v>157921754.824</v>
      </c>
      <c r="AD48" s="53" t="n">
        <v>544</v>
      </c>
      <c r="AE48" s="54" t="n">
        <v>30300.092</v>
      </c>
      <c r="AK48" s="10"/>
      <c r="AT48" s="9"/>
      <c r="AU48" s="9"/>
      <c r="AV48" s="9"/>
      <c r="AW48" s="9"/>
      <c r="AX48" s="9"/>
      <c r="AY48" s="9"/>
      <c r="BA48" s="10"/>
    </row>
    <row r="49" customFormat="false" ht="13.5" hidden="false" customHeight="true" outlineLevel="0" collapsed="false">
      <c r="A49" s="50" t="s">
        <v>30</v>
      </c>
      <c r="B49" s="50"/>
      <c r="C49" s="50"/>
      <c r="D49" s="60"/>
      <c r="E49" s="52" t="n">
        <v>521197198</v>
      </c>
      <c r="F49" s="53" t="n">
        <v>10198533228.751</v>
      </c>
      <c r="G49" s="53" t="n">
        <v>7431556108.137</v>
      </c>
      <c r="H49" s="53" t="n">
        <v>2349614888.057</v>
      </c>
      <c r="I49" s="54" t="n">
        <v>417362232.557</v>
      </c>
      <c r="J49" s="55" t="n">
        <v>505572042</v>
      </c>
      <c r="K49" s="54" t="n">
        <v>10031605565.25</v>
      </c>
      <c r="L49" s="52" t="n">
        <v>15625156</v>
      </c>
      <c r="M49" s="53" t="n">
        <v>166927663.501</v>
      </c>
      <c r="N49" s="56" t="n">
        <v>158150</v>
      </c>
      <c r="O49" s="57" t="n">
        <v>0</v>
      </c>
      <c r="P49" s="53" t="n">
        <v>15466498</v>
      </c>
      <c r="Q49" s="53" t="n">
        <v>166906475.633</v>
      </c>
      <c r="R49" s="53" t="n">
        <v>217174</v>
      </c>
      <c r="S49" s="53" t="n">
        <v>3851022.621</v>
      </c>
      <c r="T49" s="53" t="n">
        <v>365525</v>
      </c>
      <c r="U49" s="54" t="n">
        <v>10835589.19</v>
      </c>
      <c r="V49" s="52" t="n">
        <v>13898108</v>
      </c>
      <c r="W49" s="53" t="n">
        <v>135631729.918</v>
      </c>
      <c r="X49" s="53" t="n">
        <v>240700</v>
      </c>
      <c r="Y49" s="53" t="n">
        <v>7312573.325</v>
      </c>
      <c r="Z49" s="53" t="n">
        <v>624904</v>
      </c>
      <c r="AA49" s="53" t="n">
        <v>8077249.652</v>
      </c>
      <c r="AB49" s="53" t="n">
        <v>120087</v>
      </c>
      <c r="AC49" s="53" t="n">
        <v>1198310.927</v>
      </c>
      <c r="AD49" s="53" t="n">
        <v>508</v>
      </c>
      <c r="AE49" s="54" t="n">
        <v>21187.868</v>
      </c>
      <c r="AK49" s="10"/>
      <c r="AT49" s="9"/>
      <c r="AU49" s="9"/>
      <c r="AV49" s="9"/>
      <c r="AW49" s="9"/>
      <c r="AX49" s="9"/>
      <c r="AY49" s="9"/>
      <c r="BA49" s="10"/>
    </row>
    <row r="50" customFormat="false" ht="32.1" hidden="false" customHeight="true" outlineLevel="0" collapsed="false">
      <c r="A50" s="61" t="s">
        <v>32</v>
      </c>
      <c r="B50" s="61"/>
      <c r="C50" s="9" t="s">
        <v>33</v>
      </c>
      <c r="D50" s="62"/>
      <c r="E50" s="52" t="n">
        <v>44936791</v>
      </c>
      <c r="F50" s="53" t="n">
        <v>869802752.837</v>
      </c>
      <c r="G50" s="53" t="n">
        <v>652301933.494</v>
      </c>
      <c r="H50" s="53" t="n">
        <v>193793950.019</v>
      </c>
      <c r="I50" s="54" t="n">
        <v>23706869.324</v>
      </c>
      <c r="J50" s="55" t="n">
        <v>43714969</v>
      </c>
      <c r="K50" s="54" t="n">
        <v>856679763.722</v>
      </c>
      <c r="L50" s="52" t="n">
        <v>1221822</v>
      </c>
      <c r="M50" s="53" t="n">
        <v>13122989.115</v>
      </c>
      <c r="N50" s="56" t="n">
        <v>7925</v>
      </c>
      <c r="O50" s="57" t="n">
        <v>0</v>
      </c>
      <c r="P50" s="53" t="n">
        <v>1213837</v>
      </c>
      <c r="Q50" s="53" t="n">
        <v>13120406.164</v>
      </c>
      <c r="R50" s="53" t="n">
        <v>21770</v>
      </c>
      <c r="S50" s="53" t="n">
        <v>387249.585</v>
      </c>
      <c r="T50" s="53" t="n">
        <v>0</v>
      </c>
      <c r="U50" s="54" t="n">
        <v>0</v>
      </c>
      <c r="V50" s="52" t="n">
        <v>0</v>
      </c>
      <c r="W50" s="53" t="n">
        <v>0</v>
      </c>
      <c r="X50" s="53" t="n">
        <v>0</v>
      </c>
      <c r="Y50" s="53" t="n">
        <v>0</v>
      </c>
      <c r="Z50" s="53" t="n">
        <v>0</v>
      </c>
      <c r="AA50" s="53" t="n">
        <v>0</v>
      </c>
      <c r="AB50" s="53" t="n">
        <v>1192067</v>
      </c>
      <c r="AC50" s="53" t="n">
        <v>12733156.579</v>
      </c>
      <c r="AD50" s="53" t="n">
        <v>60</v>
      </c>
      <c r="AE50" s="54" t="n">
        <v>2582.951</v>
      </c>
      <c r="AK50" s="10"/>
      <c r="AT50" s="9"/>
      <c r="AU50" s="9"/>
      <c r="AV50" s="9"/>
      <c r="AW50" s="9"/>
      <c r="AX50" s="9"/>
      <c r="AY50" s="9"/>
      <c r="BA50" s="10"/>
    </row>
    <row r="51" customFormat="false" ht="13.5" hidden="false" customHeight="false" outlineLevel="0" collapsed="false">
      <c r="A51" s="63"/>
      <c r="B51" s="48"/>
      <c r="C51" s="48" t="s">
        <v>34</v>
      </c>
      <c r="D51" s="9"/>
      <c r="E51" s="52" t="n">
        <v>43239487</v>
      </c>
      <c r="F51" s="53" t="n">
        <v>840573966.466</v>
      </c>
      <c r="G51" s="53" t="n">
        <v>610937366.827</v>
      </c>
      <c r="H51" s="53" t="n">
        <v>194846644.175</v>
      </c>
      <c r="I51" s="54" t="n">
        <v>34789955.464</v>
      </c>
      <c r="J51" s="55" t="n">
        <v>42083060</v>
      </c>
      <c r="K51" s="54" t="n">
        <v>828124666.611</v>
      </c>
      <c r="L51" s="52" t="n">
        <v>1156427</v>
      </c>
      <c r="M51" s="53" t="n">
        <v>12449299.855</v>
      </c>
      <c r="N51" s="56" t="n">
        <v>5909</v>
      </c>
      <c r="O51" s="57" t="n">
        <v>0</v>
      </c>
      <c r="P51" s="53" t="n">
        <v>1150475</v>
      </c>
      <c r="Q51" s="53" t="n">
        <v>12447703.335</v>
      </c>
      <c r="R51" s="53" t="n">
        <v>22363</v>
      </c>
      <c r="S51" s="53" t="n">
        <v>368020.381</v>
      </c>
      <c r="T51" s="53" t="n">
        <v>28309</v>
      </c>
      <c r="U51" s="54" t="n">
        <v>827534.808</v>
      </c>
      <c r="V51" s="52" t="n">
        <v>1000629</v>
      </c>
      <c r="W51" s="53" t="n">
        <v>9848509.073</v>
      </c>
      <c r="X51" s="53" t="n">
        <v>16174</v>
      </c>
      <c r="Y51" s="53" t="n">
        <v>474781.669</v>
      </c>
      <c r="Z51" s="53" t="n">
        <v>45453</v>
      </c>
      <c r="AA51" s="53" t="n">
        <v>571625.057</v>
      </c>
      <c r="AB51" s="53" t="n">
        <v>37547</v>
      </c>
      <c r="AC51" s="53" t="n">
        <v>357232.347</v>
      </c>
      <c r="AD51" s="53" t="n">
        <v>43</v>
      </c>
      <c r="AE51" s="54" t="n">
        <v>1596.52</v>
      </c>
      <c r="AK51" s="10"/>
      <c r="AT51" s="9"/>
      <c r="AU51" s="9"/>
      <c r="AV51" s="9"/>
      <c r="AW51" s="9"/>
      <c r="AX51" s="9"/>
      <c r="AY51" s="9"/>
    </row>
    <row r="52" customFormat="false" ht="13.5" hidden="false" customHeight="false" outlineLevel="0" collapsed="false">
      <c r="A52" s="63"/>
      <c r="B52" s="48"/>
      <c r="C52" s="48" t="s">
        <v>35</v>
      </c>
      <c r="D52" s="9"/>
      <c r="E52" s="52" t="n">
        <v>43284236</v>
      </c>
      <c r="F52" s="53" t="n">
        <v>842928312.954</v>
      </c>
      <c r="G52" s="53" t="n">
        <v>612546616.668</v>
      </c>
      <c r="H52" s="53" t="n">
        <v>195473304.563</v>
      </c>
      <c r="I52" s="54" t="n">
        <v>34908391.723</v>
      </c>
      <c r="J52" s="55" t="n">
        <v>42056479</v>
      </c>
      <c r="K52" s="54" t="n">
        <v>829553263.705</v>
      </c>
      <c r="L52" s="52" t="n">
        <v>1227757</v>
      </c>
      <c r="M52" s="53" t="n">
        <v>13375049.249</v>
      </c>
      <c r="N52" s="56" t="n">
        <v>6101</v>
      </c>
      <c r="O52" s="57" t="n">
        <v>0</v>
      </c>
      <c r="P52" s="53" t="n">
        <v>1221624</v>
      </c>
      <c r="Q52" s="53" t="n">
        <v>13374163.124</v>
      </c>
      <c r="R52" s="53" t="n">
        <v>19594</v>
      </c>
      <c r="S52" s="53" t="n">
        <v>345687.865</v>
      </c>
      <c r="T52" s="53" t="n">
        <v>30676</v>
      </c>
      <c r="U52" s="54" t="n">
        <v>896706.405</v>
      </c>
      <c r="V52" s="52" t="n">
        <v>1080879</v>
      </c>
      <c r="W52" s="53" t="n">
        <v>10714849.877</v>
      </c>
      <c r="X52" s="53" t="n">
        <v>18900</v>
      </c>
      <c r="Y52" s="53" t="n">
        <v>542646.207</v>
      </c>
      <c r="Z52" s="53" t="n">
        <v>44275</v>
      </c>
      <c r="AA52" s="53" t="n">
        <v>617703.193</v>
      </c>
      <c r="AB52" s="53" t="n">
        <v>27300</v>
      </c>
      <c r="AC52" s="53" t="n">
        <v>256569.577</v>
      </c>
      <c r="AD52" s="53" t="n">
        <v>32</v>
      </c>
      <c r="AE52" s="54" t="n">
        <v>886.125</v>
      </c>
      <c r="AF52" s="64"/>
      <c r="AG52" s="64"/>
      <c r="AH52" s="64"/>
      <c r="AI52" s="64"/>
      <c r="AL52" s="64"/>
      <c r="AM52" s="64"/>
      <c r="AN52" s="64"/>
      <c r="AO52" s="64"/>
      <c r="AP52" s="64"/>
      <c r="AQ52" s="64"/>
      <c r="AR52" s="64"/>
      <c r="AS52" s="64"/>
      <c r="AT52" s="9"/>
      <c r="AU52" s="9"/>
      <c r="AV52" s="9"/>
      <c r="AW52" s="9"/>
      <c r="AX52" s="9"/>
      <c r="AY52" s="9"/>
    </row>
    <row r="53" customFormat="false" ht="13.5" hidden="false" customHeight="false" outlineLevel="0" collapsed="false">
      <c r="A53" s="63"/>
      <c r="B53" s="48"/>
      <c r="C53" s="48" t="s">
        <v>36</v>
      </c>
      <c r="D53" s="9"/>
      <c r="E53" s="52" t="n">
        <v>43455032</v>
      </c>
      <c r="F53" s="53" t="n">
        <v>846063080.785</v>
      </c>
      <c r="G53" s="53" t="n">
        <v>614752632.288</v>
      </c>
      <c r="H53" s="53" t="n">
        <v>195861090.41</v>
      </c>
      <c r="I53" s="54" t="n">
        <v>35449358.087</v>
      </c>
      <c r="J53" s="55" t="n">
        <v>42199552</v>
      </c>
      <c r="K53" s="54" t="n">
        <v>832485658.979</v>
      </c>
      <c r="L53" s="52" t="n">
        <v>1255480</v>
      </c>
      <c r="M53" s="53" t="n">
        <v>13577421.806</v>
      </c>
      <c r="N53" s="56" t="n">
        <v>7836</v>
      </c>
      <c r="O53" s="57" t="n">
        <v>0</v>
      </c>
      <c r="P53" s="53" t="n">
        <v>1247610</v>
      </c>
      <c r="Q53" s="53" t="n">
        <v>13576172.517</v>
      </c>
      <c r="R53" s="53" t="n">
        <v>16949</v>
      </c>
      <c r="S53" s="53" t="n">
        <v>319525.585</v>
      </c>
      <c r="T53" s="53" t="n">
        <v>30208</v>
      </c>
      <c r="U53" s="54" t="n">
        <v>902203.519</v>
      </c>
      <c r="V53" s="52" t="n">
        <v>1127446</v>
      </c>
      <c r="W53" s="53" t="n">
        <v>11131430.446</v>
      </c>
      <c r="X53" s="53" t="n">
        <v>17703</v>
      </c>
      <c r="Y53" s="53" t="n">
        <v>528395.518</v>
      </c>
      <c r="Z53" s="53" t="n">
        <v>48683</v>
      </c>
      <c r="AA53" s="53" t="n">
        <v>625382.485</v>
      </c>
      <c r="AB53" s="53" t="n">
        <v>6621</v>
      </c>
      <c r="AC53" s="53" t="n">
        <v>69234.964</v>
      </c>
      <c r="AD53" s="53" t="n">
        <v>34</v>
      </c>
      <c r="AE53" s="54" t="n">
        <v>1249.289</v>
      </c>
      <c r="AH53" s="9"/>
      <c r="AI53" s="9"/>
      <c r="AK53" s="10"/>
      <c r="AT53" s="9"/>
      <c r="AU53" s="9"/>
      <c r="AV53" s="9"/>
      <c r="AW53" s="9"/>
      <c r="AX53" s="9"/>
      <c r="AY53" s="9"/>
    </row>
    <row r="54" customFormat="false" ht="13.5" hidden="false" customHeight="false" outlineLevel="0" collapsed="false">
      <c r="A54" s="63"/>
      <c r="B54" s="48"/>
      <c r="C54" s="48" t="s">
        <v>37</v>
      </c>
      <c r="D54" s="9"/>
      <c r="E54" s="52" t="n">
        <v>44133926</v>
      </c>
      <c r="F54" s="53" t="n">
        <v>879169882.288</v>
      </c>
      <c r="G54" s="53" t="n">
        <v>638716424.043</v>
      </c>
      <c r="H54" s="53" t="n">
        <v>203800976.29</v>
      </c>
      <c r="I54" s="54" t="n">
        <v>36652481.955</v>
      </c>
      <c r="J54" s="55" t="n">
        <v>42834661</v>
      </c>
      <c r="K54" s="54" t="n">
        <v>865191290.105</v>
      </c>
      <c r="L54" s="52" t="n">
        <v>1299265</v>
      </c>
      <c r="M54" s="53" t="n">
        <v>13978592.183</v>
      </c>
      <c r="N54" s="56" t="n">
        <v>5686</v>
      </c>
      <c r="O54" s="57" t="n">
        <v>0</v>
      </c>
      <c r="P54" s="53" t="n">
        <v>1293529</v>
      </c>
      <c r="Q54" s="53" t="n">
        <v>13976932.032</v>
      </c>
      <c r="R54" s="53" t="n">
        <v>17159</v>
      </c>
      <c r="S54" s="53" t="n">
        <v>300149.256</v>
      </c>
      <c r="T54" s="53" t="n">
        <v>31937</v>
      </c>
      <c r="U54" s="54" t="n">
        <v>947219.336</v>
      </c>
      <c r="V54" s="52" t="n">
        <v>1168422</v>
      </c>
      <c r="W54" s="53" t="n">
        <v>11412240.265</v>
      </c>
      <c r="X54" s="53" t="n">
        <v>19560</v>
      </c>
      <c r="Y54" s="53" t="n">
        <v>599530.308</v>
      </c>
      <c r="Z54" s="53" t="n">
        <v>50625</v>
      </c>
      <c r="AA54" s="53" t="n">
        <v>652624.65</v>
      </c>
      <c r="AB54" s="53" t="n">
        <v>5826</v>
      </c>
      <c r="AC54" s="53" t="n">
        <v>65168.217</v>
      </c>
      <c r="AD54" s="53" t="n">
        <v>50</v>
      </c>
      <c r="AE54" s="54" t="n">
        <v>1660.151</v>
      </c>
      <c r="AH54" s="9"/>
      <c r="AI54" s="9"/>
      <c r="AK54" s="10"/>
      <c r="AT54" s="9"/>
      <c r="AU54" s="9"/>
      <c r="AV54" s="9"/>
      <c r="AW54" s="9"/>
      <c r="AX54" s="9"/>
      <c r="AY54" s="9"/>
    </row>
    <row r="55" customFormat="false" ht="13.5" hidden="false" customHeight="false" outlineLevel="0" collapsed="false">
      <c r="A55" s="63"/>
      <c r="B55" s="48"/>
      <c r="C55" s="48" t="s">
        <v>38</v>
      </c>
      <c r="D55" s="9"/>
      <c r="E55" s="52" t="n">
        <v>41360958</v>
      </c>
      <c r="F55" s="53" t="n">
        <v>815061542.108</v>
      </c>
      <c r="G55" s="53" t="n">
        <v>591947422.329</v>
      </c>
      <c r="H55" s="53" t="n">
        <v>188936077.829</v>
      </c>
      <c r="I55" s="54" t="n">
        <v>34178041.95</v>
      </c>
      <c r="J55" s="55" t="n">
        <v>39921279</v>
      </c>
      <c r="K55" s="54" t="n">
        <v>800622244.587</v>
      </c>
      <c r="L55" s="52" t="n">
        <v>1439679</v>
      </c>
      <c r="M55" s="53" t="n">
        <v>14439297.521</v>
      </c>
      <c r="N55" s="56" t="n">
        <v>5819</v>
      </c>
      <c r="O55" s="57" t="n">
        <v>0</v>
      </c>
      <c r="P55" s="53" t="n">
        <v>1433812</v>
      </c>
      <c r="Q55" s="53" t="n">
        <v>14437947.079</v>
      </c>
      <c r="R55" s="53" t="n">
        <v>17051</v>
      </c>
      <c r="S55" s="53" t="n">
        <v>274592.426</v>
      </c>
      <c r="T55" s="53" t="n">
        <v>31381</v>
      </c>
      <c r="U55" s="54" t="n">
        <v>940612.118</v>
      </c>
      <c r="V55" s="52" t="n">
        <v>1216299</v>
      </c>
      <c r="W55" s="53" t="n">
        <v>11864075.413</v>
      </c>
      <c r="X55" s="53" t="n">
        <v>19662</v>
      </c>
      <c r="Y55" s="53" t="n">
        <v>611343.277</v>
      </c>
      <c r="Z55" s="53" t="n">
        <v>143322</v>
      </c>
      <c r="AA55" s="53" t="n">
        <v>677254.034</v>
      </c>
      <c r="AB55" s="53" t="n">
        <v>6097</v>
      </c>
      <c r="AC55" s="53" t="n">
        <v>70069.811</v>
      </c>
      <c r="AD55" s="53" t="n">
        <v>48</v>
      </c>
      <c r="AE55" s="54" t="n">
        <v>1350.442</v>
      </c>
      <c r="AH55" s="9"/>
      <c r="AI55" s="9"/>
      <c r="AK55" s="10"/>
      <c r="AT55" s="9"/>
      <c r="AU55" s="9"/>
      <c r="AV55" s="9"/>
      <c r="AW55" s="9"/>
      <c r="AX55" s="9"/>
      <c r="AY55" s="9"/>
    </row>
    <row r="56" customFormat="false" ht="13.5" hidden="false" customHeight="false" outlineLevel="0" collapsed="false">
      <c r="A56" s="63"/>
      <c r="B56" s="48"/>
      <c r="C56" s="48" t="s">
        <v>39</v>
      </c>
      <c r="D56" s="9"/>
      <c r="E56" s="52" t="n">
        <v>42655855</v>
      </c>
      <c r="F56" s="53" t="n">
        <v>838495094.259</v>
      </c>
      <c r="G56" s="53" t="n">
        <v>609396250.44</v>
      </c>
      <c r="H56" s="53" t="n">
        <v>193447391.951</v>
      </c>
      <c r="I56" s="54" t="n">
        <v>35651451.868</v>
      </c>
      <c r="J56" s="55" t="n">
        <v>41300494</v>
      </c>
      <c r="K56" s="54" t="n">
        <v>823793434.857</v>
      </c>
      <c r="L56" s="52" t="n">
        <v>1355361</v>
      </c>
      <c r="M56" s="53" t="n">
        <v>14701659.402</v>
      </c>
      <c r="N56" s="56" t="n">
        <v>7007</v>
      </c>
      <c r="O56" s="57" t="n">
        <v>0</v>
      </c>
      <c r="P56" s="53" t="n">
        <v>1348317</v>
      </c>
      <c r="Q56" s="53" t="n">
        <v>14700091.321</v>
      </c>
      <c r="R56" s="53" t="n">
        <v>16128</v>
      </c>
      <c r="S56" s="53" t="n">
        <v>295824.507</v>
      </c>
      <c r="T56" s="53" t="n">
        <v>30814</v>
      </c>
      <c r="U56" s="54" t="n">
        <v>922911.022</v>
      </c>
      <c r="V56" s="52" t="n">
        <v>1221985</v>
      </c>
      <c r="W56" s="53" t="n">
        <v>12089224.144</v>
      </c>
      <c r="X56" s="53" t="n">
        <v>20245</v>
      </c>
      <c r="Y56" s="53" t="n">
        <v>634358.228</v>
      </c>
      <c r="Z56" s="53" t="n">
        <v>53107</v>
      </c>
      <c r="AA56" s="53" t="n">
        <v>693997.7</v>
      </c>
      <c r="AB56" s="53" t="n">
        <v>6038</v>
      </c>
      <c r="AC56" s="53" t="n">
        <v>63775.72</v>
      </c>
      <c r="AD56" s="53" t="n">
        <v>37</v>
      </c>
      <c r="AE56" s="54" t="n">
        <v>1568.081</v>
      </c>
      <c r="AH56" s="9"/>
      <c r="AI56" s="9"/>
      <c r="AK56" s="10"/>
      <c r="AT56" s="9"/>
      <c r="AU56" s="9"/>
      <c r="AV56" s="9"/>
      <c r="AW56" s="9"/>
      <c r="AX56" s="9"/>
      <c r="AY56" s="9"/>
    </row>
    <row r="57" customFormat="false" ht="13.5" hidden="false" customHeight="false" outlineLevel="0" collapsed="false">
      <c r="A57" s="63"/>
      <c r="B57" s="48"/>
      <c r="C57" s="48" t="s">
        <v>40</v>
      </c>
      <c r="D57" s="9"/>
      <c r="E57" s="52" t="n">
        <v>44696964</v>
      </c>
      <c r="F57" s="53" t="n">
        <v>893700969.614</v>
      </c>
      <c r="G57" s="53" t="n">
        <v>649680719.847</v>
      </c>
      <c r="H57" s="53" t="n">
        <v>206126463.198</v>
      </c>
      <c r="I57" s="54" t="n">
        <v>37893786.569</v>
      </c>
      <c r="J57" s="55" t="n">
        <v>43346033</v>
      </c>
      <c r="K57" s="54" t="n">
        <v>879357028.031</v>
      </c>
      <c r="L57" s="52" t="n">
        <v>1350931</v>
      </c>
      <c r="M57" s="53" t="n">
        <v>14343941.583</v>
      </c>
      <c r="N57" s="56" t="n">
        <v>7975</v>
      </c>
      <c r="O57" s="57" t="n">
        <v>0</v>
      </c>
      <c r="P57" s="53" t="n">
        <v>1342917</v>
      </c>
      <c r="Q57" s="53" t="n">
        <v>14342656.526</v>
      </c>
      <c r="R57" s="53" t="n">
        <v>15721</v>
      </c>
      <c r="S57" s="53" t="n">
        <v>300370.467</v>
      </c>
      <c r="T57" s="53" t="n">
        <v>30126</v>
      </c>
      <c r="U57" s="54" t="n">
        <v>906372.046</v>
      </c>
      <c r="V57" s="52" t="n">
        <v>1216271</v>
      </c>
      <c r="W57" s="53" t="n">
        <v>11751769.407</v>
      </c>
      <c r="X57" s="53" t="n">
        <v>20233</v>
      </c>
      <c r="Y57" s="53" t="n">
        <v>605456.238</v>
      </c>
      <c r="Z57" s="53" t="n">
        <v>54688</v>
      </c>
      <c r="AA57" s="53" t="n">
        <v>718070.135</v>
      </c>
      <c r="AB57" s="53" t="n">
        <v>5878</v>
      </c>
      <c r="AC57" s="53" t="n">
        <v>60618.233</v>
      </c>
      <c r="AD57" s="53" t="n">
        <v>39</v>
      </c>
      <c r="AE57" s="54" t="n">
        <v>1285.057</v>
      </c>
      <c r="AH57" s="9"/>
      <c r="AI57" s="9"/>
      <c r="AK57" s="10"/>
      <c r="AT57" s="9"/>
      <c r="AU57" s="9"/>
      <c r="AV57" s="9"/>
      <c r="AW57" s="9"/>
      <c r="AX57" s="9"/>
      <c r="AY57" s="9"/>
    </row>
    <row r="58" customFormat="false" ht="13.5" hidden="false" customHeight="false" outlineLevel="0" collapsed="false">
      <c r="A58" s="63"/>
      <c r="B58" s="48"/>
      <c r="C58" s="48" t="s">
        <v>41</v>
      </c>
      <c r="D58" s="9"/>
      <c r="E58" s="52" t="n">
        <v>42316619</v>
      </c>
      <c r="F58" s="53" t="n">
        <v>824348508.29</v>
      </c>
      <c r="G58" s="53" t="n">
        <v>599282185.718</v>
      </c>
      <c r="H58" s="53" t="n">
        <v>189916632.435</v>
      </c>
      <c r="I58" s="54" t="n">
        <v>35149690.137</v>
      </c>
      <c r="J58" s="55" t="n">
        <v>40985744</v>
      </c>
      <c r="K58" s="54" t="n">
        <v>810261956.273</v>
      </c>
      <c r="L58" s="52" t="n">
        <v>1330875</v>
      </c>
      <c r="M58" s="53" t="n">
        <v>14086552.017</v>
      </c>
      <c r="N58" s="56" t="n">
        <v>7010</v>
      </c>
      <c r="O58" s="57" t="n">
        <v>0</v>
      </c>
      <c r="P58" s="53" t="n">
        <v>1323835</v>
      </c>
      <c r="Q58" s="53" t="n">
        <v>14085516.867</v>
      </c>
      <c r="R58" s="53" t="n">
        <v>15200</v>
      </c>
      <c r="S58" s="53" t="n">
        <v>255132.337</v>
      </c>
      <c r="T58" s="53" t="n">
        <v>30270</v>
      </c>
      <c r="U58" s="54" t="n">
        <v>889963.941</v>
      </c>
      <c r="V58" s="52" t="n">
        <v>1199257</v>
      </c>
      <c r="W58" s="53" t="n">
        <v>11581692.602</v>
      </c>
      <c r="X58" s="53" t="n">
        <v>20252</v>
      </c>
      <c r="Y58" s="53" t="n">
        <v>620276.499</v>
      </c>
      <c r="Z58" s="53" t="n">
        <v>52795</v>
      </c>
      <c r="AA58" s="53" t="n">
        <v>678686.273</v>
      </c>
      <c r="AB58" s="53" t="n">
        <v>6061</v>
      </c>
      <c r="AC58" s="53" t="n">
        <v>59765.215</v>
      </c>
      <c r="AD58" s="53" t="n">
        <v>30</v>
      </c>
      <c r="AE58" s="54" t="n">
        <v>1035.15</v>
      </c>
      <c r="AH58" s="9"/>
      <c r="AI58" s="9"/>
      <c r="AK58" s="10"/>
      <c r="AT58" s="9"/>
      <c r="AU58" s="9"/>
      <c r="AV58" s="9"/>
      <c r="AW58" s="9"/>
      <c r="AX58" s="9"/>
      <c r="AY58" s="9"/>
    </row>
    <row r="59" customFormat="false" ht="13.5" hidden="false" customHeight="false" outlineLevel="0" collapsed="false">
      <c r="A59" s="63"/>
      <c r="B59" s="48"/>
      <c r="C59" s="48" t="s">
        <v>42</v>
      </c>
      <c r="D59" s="9"/>
      <c r="E59" s="52" t="n">
        <v>45184877</v>
      </c>
      <c r="F59" s="53" t="n">
        <v>882190437.238</v>
      </c>
      <c r="G59" s="53" t="n">
        <v>641492364.612</v>
      </c>
      <c r="H59" s="53" t="n">
        <v>202869911.589</v>
      </c>
      <c r="I59" s="54" t="n">
        <v>37828161.037</v>
      </c>
      <c r="J59" s="55" t="n">
        <v>43831067</v>
      </c>
      <c r="K59" s="54" t="n">
        <v>867579733.062</v>
      </c>
      <c r="L59" s="52" t="n">
        <v>1353810</v>
      </c>
      <c r="M59" s="53" t="n">
        <v>14610704.176</v>
      </c>
      <c r="N59" s="56" t="n">
        <v>7278</v>
      </c>
      <c r="O59" s="57" t="n">
        <v>0</v>
      </c>
      <c r="P59" s="53" t="n">
        <v>1346482</v>
      </c>
      <c r="Q59" s="53" t="n">
        <v>14608958.142</v>
      </c>
      <c r="R59" s="53" t="n">
        <v>15829</v>
      </c>
      <c r="S59" s="53" t="n">
        <v>324384.505</v>
      </c>
      <c r="T59" s="53" t="n">
        <v>30441</v>
      </c>
      <c r="U59" s="54" t="n">
        <v>895571.219</v>
      </c>
      <c r="V59" s="52" t="n">
        <v>1217912</v>
      </c>
      <c r="W59" s="53" t="n">
        <v>11964355.887</v>
      </c>
      <c r="X59" s="53" t="n">
        <v>21091</v>
      </c>
      <c r="Y59" s="53" t="n">
        <v>654922.27</v>
      </c>
      <c r="Z59" s="53" t="n">
        <v>55602</v>
      </c>
      <c r="AA59" s="53" t="n">
        <v>713606.368</v>
      </c>
      <c r="AB59" s="53" t="n">
        <v>5607</v>
      </c>
      <c r="AC59" s="53" t="n">
        <v>56117.893</v>
      </c>
      <c r="AD59" s="53" t="n">
        <v>50</v>
      </c>
      <c r="AE59" s="54" t="n">
        <v>1746.034</v>
      </c>
      <c r="AH59" s="9"/>
      <c r="AI59" s="9"/>
      <c r="AK59" s="10"/>
      <c r="AT59" s="9"/>
      <c r="AU59" s="9"/>
      <c r="AV59" s="9"/>
      <c r="AW59" s="9"/>
      <c r="AX59" s="9"/>
      <c r="AY59" s="9"/>
    </row>
    <row r="60" customFormat="false" ht="13.5" hidden="false" customHeight="false" outlineLevel="0" collapsed="false">
      <c r="A60" s="65" t="s">
        <v>43</v>
      </c>
      <c r="B60" s="65"/>
      <c r="C60" s="48" t="s">
        <v>44</v>
      </c>
      <c r="D60" s="62"/>
      <c r="E60" s="52" t="n">
        <v>43129978</v>
      </c>
      <c r="F60" s="53" t="n">
        <v>841772138.726</v>
      </c>
      <c r="G60" s="53" t="n">
        <v>611630492.344</v>
      </c>
      <c r="H60" s="53" t="n">
        <v>194575183.465</v>
      </c>
      <c r="I60" s="54" t="n">
        <v>35566462.917</v>
      </c>
      <c r="J60" s="55" t="n">
        <v>41804205</v>
      </c>
      <c r="K60" s="54" t="n">
        <v>827676955.556</v>
      </c>
      <c r="L60" s="52" t="n">
        <v>1325773</v>
      </c>
      <c r="M60" s="53" t="n">
        <v>14095183.17</v>
      </c>
      <c r="N60" s="56" t="n">
        <v>8411</v>
      </c>
      <c r="O60" s="57" t="n">
        <v>0</v>
      </c>
      <c r="P60" s="53" t="n">
        <v>1317316</v>
      </c>
      <c r="Q60" s="53" t="n">
        <v>14092674.321</v>
      </c>
      <c r="R60" s="53" t="n">
        <v>17793</v>
      </c>
      <c r="S60" s="53" t="n">
        <v>315635.246</v>
      </c>
      <c r="T60" s="53" t="n">
        <v>29609</v>
      </c>
      <c r="U60" s="54" t="n">
        <v>873248.831</v>
      </c>
      <c r="V60" s="52" t="n">
        <v>1186697</v>
      </c>
      <c r="W60" s="53" t="n">
        <v>11462159.424</v>
      </c>
      <c r="X60" s="53" t="n">
        <v>21851</v>
      </c>
      <c r="Y60" s="53" t="n">
        <v>667784.105</v>
      </c>
      <c r="Z60" s="53" t="n">
        <v>55241</v>
      </c>
      <c r="AA60" s="53" t="n">
        <v>710435.765</v>
      </c>
      <c r="AB60" s="53" t="n">
        <v>6125</v>
      </c>
      <c r="AC60" s="53" t="n">
        <v>63410.95</v>
      </c>
      <c r="AD60" s="53" t="n">
        <v>46</v>
      </c>
      <c r="AE60" s="54" t="n">
        <v>2508.849</v>
      </c>
      <c r="AH60" s="9"/>
      <c r="AI60" s="9"/>
      <c r="AK60" s="10"/>
      <c r="AT60" s="9"/>
      <c r="AU60" s="9"/>
      <c r="AV60" s="9"/>
      <c r="AW60" s="9"/>
      <c r="AX60" s="9"/>
      <c r="AY60" s="9"/>
    </row>
    <row r="61" customFormat="false" ht="13.5" hidden="false" customHeight="false" outlineLevel="0" collapsed="false">
      <c r="A61" s="63"/>
      <c r="B61" s="48"/>
      <c r="C61" s="48" t="s">
        <v>45</v>
      </c>
      <c r="D61" s="9"/>
      <c r="E61" s="52" t="n">
        <v>42753289</v>
      </c>
      <c r="F61" s="53" t="n">
        <v>823212697.601</v>
      </c>
      <c r="G61" s="53" t="n">
        <v>598303316.596</v>
      </c>
      <c r="H61" s="53" t="n">
        <v>190125252.685</v>
      </c>
      <c r="I61" s="54" t="n">
        <v>34784128.32</v>
      </c>
      <c r="J61" s="55" t="n">
        <v>41488245</v>
      </c>
      <c r="K61" s="54" t="n">
        <v>809640729.895</v>
      </c>
      <c r="L61" s="52" t="n">
        <v>1265044</v>
      </c>
      <c r="M61" s="53" t="n">
        <v>13571967.706</v>
      </c>
      <c r="N61" s="56" t="n">
        <v>7444</v>
      </c>
      <c r="O61" s="57" t="n">
        <v>0</v>
      </c>
      <c r="P61" s="53" t="n">
        <v>1257565</v>
      </c>
      <c r="Q61" s="53" t="n">
        <v>13570942.79</v>
      </c>
      <c r="R61" s="53" t="n">
        <v>20430</v>
      </c>
      <c r="S61" s="53" t="n">
        <v>367202.788</v>
      </c>
      <c r="T61" s="53" t="n">
        <v>28392</v>
      </c>
      <c r="U61" s="54" t="n">
        <v>844092.72</v>
      </c>
      <c r="V61" s="52" t="n">
        <v>1128337</v>
      </c>
      <c r="W61" s="53" t="n">
        <v>10964912.515</v>
      </c>
      <c r="X61" s="53" t="n">
        <v>20896</v>
      </c>
      <c r="Y61" s="53" t="n">
        <v>638300.727</v>
      </c>
      <c r="Z61" s="53" t="n">
        <v>54279</v>
      </c>
      <c r="AA61" s="53" t="n">
        <v>697919.421</v>
      </c>
      <c r="AB61" s="53" t="n">
        <v>5231</v>
      </c>
      <c r="AC61" s="53" t="n">
        <v>58514.619</v>
      </c>
      <c r="AD61" s="53" t="n">
        <v>35</v>
      </c>
      <c r="AE61" s="54" t="n">
        <v>1024.916</v>
      </c>
      <c r="AK61" s="10"/>
      <c r="AT61" s="9"/>
      <c r="AU61" s="9"/>
      <c r="AV61" s="9"/>
      <c r="AW61" s="9"/>
      <c r="AX61" s="9"/>
      <c r="AY61" s="9"/>
    </row>
    <row r="62" customFormat="false" ht="13.5" hidden="false" customHeight="false" outlineLevel="0" collapsed="false">
      <c r="A62" s="63"/>
      <c r="B62" s="48"/>
      <c r="C62" s="48" t="s">
        <v>33</v>
      </c>
      <c r="D62" s="9"/>
      <c r="E62" s="52" t="n">
        <v>45245726</v>
      </c>
      <c r="F62" s="53" t="n">
        <v>897752635.626</v>
      </c>
      <c r="G62" s="53" t="n">
        <v>652614580.173</v>
      </c>
      <c r="H62" s="53" t="n">
        <v>206817342.289</v>
      </c>
      <c r="I62" s="54" t="n">
        <v>38320713.164</v>
      </c>
      <c r="J62" s="55" t="n">
        <v>43975174</v>
      </c>
      <c r="K62" s="54" t="n">
        <v>884207191.096</v>
      </c>
      <c r="L62" s="52" t="n">
        <v>1270552</v>
      </c>
      <c r="M62" s="53" t="n">
        <v>13545444.53</v>
      </c>
      <c r="N62" s="56" t="n">
        <v>7825</v>
      </c>
      <c r="O62" s="57" t="n">
        <v>0</v>
      </c>
      <c r="P62" s="53" t="n">
        <v>1262667</v>
      </c>
      <c r="Q62" s="53" t="n">
        <v>13540207.096</v>
      </c>
      <c r="R62" s="53" t="n">
        <v>23237</v>
      </c>
      <c r="S62" s="53" t="n">
        <v>382456.984</v>
      </c>
      <c r="T62" s="53" t="n">
        <v>31759</v>
      </c>
      <c r="U62" s="54" t="n">
        <v>940968.526</v>
      </c>
      <c r="V62" s="52" t="n">
        <v>1122984</v>
      </c>
      <c r="W62" s="53" t="n">
        <v>10749352.784</v>
      </c>
      <c r="X62" s="53" t="n">
        <v>23252</v>
      </c>
      <c r="Y62" s="53" t="n">
        <v>700434.335</v>
      </c>
      <c r="Z62" s="53" t="n">
        <v>55931</v>
      </c>
      <c r="AA62" s="53" t="n">
        <v>703835.751</v>
      </c>
      <c r="AB62" s="53" t="n">
        <v>5504</v>
      </c>
      <c r="AC62" s="53" t="n">
        <v>63158.716</v>
      </c>
      <c r="AD62" s="53" t="n">
        <v>60</v>
      </c>
      <c r="AE62" s="54" t="n">
        <v>5237.434</v>
      </c>
      <c r="AK62" s="10"/>
      <c r="AT62" s="9"/>
      <c r="AU62" s="9"/>
      <c r="AV62" s="9"/>
      <c r="AW62" s="9"/>
      <c r="AX62" s="9"/>
      <c r="AY62" s="9"/>
    </row>
    <row r="63" customFormat="false" ht="8.1" hidden="false" customHeight="true" outlineLevel="0" collapsed="false">
      <c r="A63" s="66"/>
      <c r="B63" s="67"/>
      <c r="C63" s="67"/>
      <c r="D63" s="67"/>
      <c r="E63" s="68"/>
      <c r="F63" s="69"/>
      <c r="G63" s="70"/>
      <c r="H63" s="70"/>
      <c r="I63" s="71"/>
      <c r="J63" s="72"/>
      <c r="K63" s="71"/>
      <c r="L63" s="68"/>
      <c r="M63" s="69"/>
      <c r="N63" s="70"/>
      <c r="O63" s="70"/>
      <c r="P63" s="70"/>
      <c r="Q63" s="73"/>
      <c r="R63" s="70"/>
      <c r="S63" s="70"/>
      <c r="T63" s="70"/>
      <c r="U63" s="71"/>
      <c r="V63" s="68"/>
      <c r="W63" s="70"/>
      <c r="X63" s="70"/>
      <c r="Y63" s="73"/>
      <c r="Z63" s="70"/>
      <c r="AA63" s="70"/>
      <c r="AB63" s="70"/>
      <c r="AC63" s="69"/>
      <c r="AD63" s="70"/>
      <c r="AE63" s="71"/>
    </row>
    <row r="64" customFormat="false" ht="18" hidden="false" customHeight="true" outlineLevel="0" collapsed="false">
      <c r="A64" s="9"/>
      <c r="B64" s="9"/>
      <c r="C64" s="9"/>
      <c r="D64" s="9"/>
      <c r="E64" s="55"/>
      <c r="F64" s="55"/>
      <c r="G64" s="55"/>
      <c r="H64" s="55"/>
      <c r="I64" s="55"/>
      <c r="J64" s="55"/>
      <c r="K64" s="55"/>
      <c r="L64" s="55"/>
      <c r="M64" s="55"/>
      <c r="N64" s="55"/>
      <c r="O64" s="55"/>
      <c r="P64" s="55"/>
      <c r="Q64" s="55"/>
      <c r="R64" s="55"/>
      <c r="S64" s="55"/>
      <c r="T64" s="55"/>
      <c r="U64" s="55"/>
    </row>
    <row r="65" customFormat="false" ht="18" hidden="false" customHeight="true" outlineLevel="0" collapsed="false">
      <c r="A65" s="7" t="s">
        <v>47</v>
      </c>
      <c r="E65" s="55"/>
      <c r="F65" s="55"/>
      <c r="G65" s="55"/>
      <c r="H65" s="55"/>
      <c r="I65" s="55"/>
      <c r="J65" s="55"/>
      <c r="K65" s="55"/>
      <c r="L65" s="55"/>
      <c r="M65" s="55"/>
      <c r="N65" s="55"/>
      <c r="O65" s="55"/>
      <c r="P65" s="55"/>
      <c r="Q65" s="55"/>
      <c r="R65" s="55"/>
      <c r="S65" s="55"/>
      <c r="T65" s="55"/>
      <c r="U65" s="55"/>
    </row>
    <row r="66" s="15" customFormat="true" ht="15.95" hidden="false" customHeight="true" outlineLevel="0" collapsed="false">
      <c r="A66" s="11" t="s">
        <v>4</v>
      </c>
      <c r="B66" s="11"/>
      <c r="C66" s="11"/>
      <c r="D66" s="11"/>
      <c r="E66" s="12" t="s">
        <v>5</v>
      </c>
      <c r="F66" s="12"/>
      <c r="G66" s="12"/>
      <c r="H66" s="12"/>
      <c r="I66" s="12"/>
      <c r="J66" s="12" t="s">
        <v>6</v>
      </c>
      <c r="K66" s="12"/>
      <c r="L66" s="13" t="s">
        <v>7</v>
      </c>
      <c r="M66" s="13"/>
      <c r="N66" s="13"/>
      <c r="O66" s="13"/>
      <c r="P66" s="13"/>
      <c r="Q66" s="13"/>
      <c r="R66" s="13"/>
      <c r="S66" s="13"/>
      <c r="T66" s="13"/>
      <c r="U66" s="13"/>
      <c r="V66" s="13" t="s">
        <v>7</v>
      </c>
      <c r="W66" s="13"/>
      <c r="X66" s="13"/>
      <c r="Y66" s="13"/>
      <c r="Z66" s="13"/>
      <c r="AA66" s="13"/>
      <c r="AB66" s="13"/>
      <c r="AC66" s="13"/>
      <c r="AD66" s="13"/>
      <c r="AE66" s="13"/>
      <c r="AF66" s="14"/>
      <c r="AG66" s="14"/>
      <c r="AH66" s="14"/>
      <c r="AI66" s="14"/>
      <c r="AK66" s="16"/>
      <c r="AL66" s="14"/>
      <c r="AM66" s="14"/>
      <c r="AN66" s="14"/>
      <c r="AO66" s="14"/>
      <c r="AP66" s="14"/>
      <c r="AQ66" s="14"/>
      <c r="AR66" s="14"/>
      <c r="AS66" s="14"/>
      <c r="AT66" s="14"/>
      <c r="AU66" s="14"/>
      <c r="AV66" s="14"/>
      <c r="AW66" s="14"/>
      <c r="AX66" s="14"/>
      <c r="AY66" s="14"/>
      <c r="BA66" s="16"/>
      <c r="BB66" s="14"/>
      <c r="BC66" s="14"/>
      <c r="BD66" s="14"/>
      <c r="BE66" s="14"/>
      <c r="BF66" s="14"/>
      <c r="BG66" s="14"/>
      <c r="BH66" s="14"/>
      <c r="BI66" s="14"/>
      <c r="BJ66" s="14"/>
      <c r="BK66" s="14"/>
      <c r="BL66" s="14"/>
      <c r="BM66" s="14"/>
      <c r="BN66" s="14"/>
      <c r="BO66" s="14"/>
    </row>
    <row r="67" s="15" customFormat="true" ht="15.95" hidden="false" customHeight="true" outlineLevel="0" collapsed="false">
      <c r="A67" s="11"/>
      <c r="B67" s="11"/>
      <c r="C67" s="11"/>
      <c r="D67" s="11"/>
      <c r="E67" s="17" t="s">
        <v>8</v>
      </c>
      <c r="F67" s="18" t="s">
        <v>9</v>
      </c>
      <c r="G67" s="18" t="s">
        <v>10</v>
      </c>
      <c r="H67" s="19" t="s">
        <v>11</v>
      </c>
      <c r="I67" s="20" t="s">
        <v>12</v>
      </c>
      <c r="J67" s="12"/>
      <c r="K67" s="12"/>
      <c r="L67" s="17" t="s">
        <v>13</v>
      </c>
      <c r="M67" s="17"/>
      <c r="N67" s="19" t="s">
        <v>14</v>
      </c>
      <c r="O67" s="19"/>
      <c r="P67" s="21" t="s">
        <v>15</v>
      </c>
      <c r="Q67" s="21"/>
      <c r="R67" s="21"/>
      <c r="S67" s="21"/>
      <c r="T67" s="21"/>
      <c r="U67" s="21"/>
      <c r="V67" s="22" t="s">
        <v>15</v>
      </c>
      <c r="W67" s="22"/>
      <c r="X67" s="22"/>
      <c r="Y67" s="22"/>
      <c r="Z67" s="22"/>
      <c r="AA67" s="22"/>
      <c r="AB67" s="22"/>
      <c r="AC67" s="22"/>
      <c r="AD67" s="23" t="s">
        <v>16</v>
      </c>
      <c r="AE67" s="23"/>
      <c r="AF67" s="14"/>
      <c r="AG67" s="14"/>
      <c r="AH67" s="14"/>
      <c r="AI67" s="14"/>
      <c r="AK67" s="16"/>
      <c r="AL67" s="14"/>
      <c r="AM67" s="14"/>
      <c r="AN67" s="14"/>
      <c r="AO67" s="14"/>
      <c r="AP67" s="14"/>
      <c r="AQ67" s="14"/>
      <c r="AR67" s="14"/>
      <c r="AS67" s="14"/>
      <c r="AT67" s="14"/>
      <c r="AU67" s="14"/>
      <c r="AV67" s="14"/>
      <c r="AW67" s="14"/>
      <c r="AX67" s="14"/>
      <c r="AY67" s="14"/>
      <c r="BA67" s="16"/>
      <c r="BB67" s="14"/>
      <c r="BC67" s="14"/>
      <c r="BD67" s="14"/>
      <c r="BE67" s="14"/>
      <c r="BF67" s="14"/>
      <c r="BG67" s="14"/>
      <c r="BH67" s="14"/>
      <c r="BI67" s="14"/>
      <c r="BJ67" s="14"/>
      <c r="BK67" s="14"/>
      <c r="BL67" s="14"/>
      <c r="BM67" s="14"/>
      <c r="BN67" s="14"/>
      <c r="BO67" s="14"/>
    </row>
    <row r="68" s="15" customFormat="true" ht="15.95" hidden="false" customHeight="true" outlineLevel="0" collapsed="false">
      <c r="A68" s="11"/>
      <c r="B68" s="11"/>
      <c r="C68" s="11"/>
      <c r="D68" s="11"/>
      <c r="E68" s="17"/>
      <c r="F68" s="18"/>
      <c r="G68" s="18"/>
      <c r="H68" s="19"/>
      <c r="I68" s="20"/>
      <c r="J68" s="12"/>
      <c r="K68" s="12"/>
      <c r="L68" s="17"/>
      <c r="M68" s="17"/>
      <c r="N68" s="19"/>
      <c r="O68" s="19"/>
      <c r="P68" s="19" t="s">
        <v>17</v>
      </c>
      <c r="Q68" s="19"/>
      <c r="R68" s="19" t="s">
        <v>18</v>
      </c>
      <c r="S68" s="19"/>
      <c r="T68" s="24" t="s">
        <v>19</v>
      </c>
      <c r="U68" s="24"/>
      <c r="V68" s="17" t="s">
        <v>20</v>
      </c>
      <c r="W68" s="17"/>
      <c r="X68" s="19" t="s">
        <v>21</v>
      </c>
      <c r="Y68" s="19"/>
      <c r="Z68" s="19" t="s">
        <v>22</v>
      </c>
      <c r="AA68" s="19"/>
      <c r="AB68" s="19" t="s">
        <v>23</v>
      </c>
      <c r="AC68" s="19"/>
      <c r="AD68" s="23"/>
      <c r="AE68" s="23"/>
      <c r="AF68" s="14"/>
      <c r="AG68" s="14"/>
      <c r="AH68" s="14"/>
      <c r="AI68" s="14"/>
      <c r="AK68" s="16"/>
      <c r="AT68" s="14"/>
      <c r="AU68" s="14"/>
      <c r="AV68" s="14"/>
      <c r="AW68" s="14"/>
      <c r="AX68" s="14"/>
      <c r="AY68" s="14"/>
      <c r="BA68" s="16"/>
      <c r="BJ68" s="14"/>
      <c r="BK68" s="14"/>
      <c r="BL68" s="14"/>
      <c r="BM68" s="14"/>
      <c r="BN68" s="14"/>
      <c r="BO68" s="14"/>
    </row>
    <row r="69" s="28" customFormat="true" ht="15.95" hidden="false" customHeight="true" outlineLevel="0" collapsed="false">
      <c r="A69" s="11"/>
      <c r="B69" s="11"/>
      <c r="C69" s="11"/>
      <c r="D69" s="11"/>
      <c r="E69" s="17"/>
      <c r="F69" s="18"/>
      <c r="G69" s="18"/>
      <c r="H69" s="19"/>
      <c r="I69" s="20"/>
      <c r="J69" s="25" t="s">
        <v>8</v>
      </c>
      <c r="K69" s="26" t="s">
        <v>9</v>
      </c>
      <c r="L69" s="25" t="s">
        <v>8</v>
      </c>
      <c r="M69" s="27" t="s">
        <v>9</v>
      </c>
      <c r="N69" s="27" t="s">
        <v>8</v>
      </c>
      <c r="O69" s="27" t="s">
        <v>9</v>
      </c>
      <c r="P69" s="27" t="s">
        <v>8</v>
      </c>
      <c r="Q69" s="27" t="s">
        <v>9</v>
      </c>
      <c r="R69" s="27" t="s">
        <v>8</v>
      </c>
      <c r="S69" s="27" t="s">
        <v>9</v>
      </c>
      <c r="T69" s="27" t="s">
        <v>8</v>
      </c>
      <c r="U69" s="26" t="s">
        <v>9</v>
      </c>
      <c r="V69" s="25" t="s">
        <v>8</v>
      </c>
      <c r="W69" s="27" t="s">
        <v>9</v>
      </c>
      <c r="X69" s="27" t="s">
        <v>8</v>
      </c>
      <c r="Y69" s="27" t="s">
        <v>9</v>
      </c>
      <c r="Z69" s="27" t="s">
        <v>8</v>
      </c>
      <c r="AA69" s="27" t="s">
        <v>9</v>
      </c>
      <c r="AB69" s="27" t="s">
        <v>8</v>
      </c>
      <c r="AC69" s="27" t="s">
        <v>9</v>
      </c>
      <c r="AD69" s="27" t="s">
        <v>8</v>
      </c>
      <c r="AE69" s="26" t="s">
        <v>9</v>
      </c>
    </row>
    <row r="70" s="38" customFormat="true" ht="11.25" hidden="false" customHeight="false" outlineLevel="0" collapsed="false">
      <c r="A70" s="29"/>
      <c r="B70" s="30"/>
      <c r="C70" s="30"/>
      <c r="D70" s="30"/>
      <c r="E70" s="31" t="s">
        <v>24</v>
      </c>
      <c r="F70" s="32" t="s">
        <v>25</v>
      </c>
      <c r="G70" s="33" t="s">
        <v>25</v>
      </c>
      <c r="H70" s="33" t="s">
        <v>25</v>
      </c>
      <c r="I70" s="34" t="s">
        <v>25</v>
      </c>
      <c r="J70" s="35" t="s">
        <v>24</v>
      </c>
      <c r="K70" s="36" t="s">
        <v>25</v>
      </c>
      <c r="L70" s="31" t="s">
        <v>24</v>
      </c>
      <c r="M70" s="32" t="s">
        <v>25</v>
      </c>
      <c r="N70" s="37" t="s">
        <v>24</v>
      </c>
      <c r="O70" s="32" t="s">
        <v>25</v>
      </c>
      <c r="P70" s="32" t="s">
        <v>24</v>
      </c>
      <c r="Q70" s="32" t="s">
        <v>25</v>
      </c>
      <c r="R70" s="32" t="s">
        <v>24</v>
      </c>
      <c r="S70" s="32" t="s">
        <v>25</v>
      </c>
      <c r="T70" s="32" t="s">
        <v>24</v>
      </c>
      <c r="U70" s="36" t="s">
        <v>25</v>
      </c>
      <c r="V70" s="31" t="s">
        <v>24</v>
      </c>
      <c r="W70" s="32" t="s">
        <v>25</v>
      </c>
      <c r="X70" s="32" t="s">
        <v>24</v>
      </c>
      <c r="Y70" s="32" t="s">
        <v>25</v>
      </c>
      <c r="Z70" s="32" t="s">
        <v>24</v>
      </c>
      <c r="AA70" s="32" t="s">
        <v>25</v>
      </c>
      <c r="AB70" s="32" t="s">
        <v>24</v>
      </c>
      <c r="AC70" s="32" t="s">
        <v>25</v>
      </c>
      <c r="AD70" s="33" t="s">
        <v>24</v>
      </c>
      <c r="AE70" s="34" t="s">
        <v>25</v>
      </c>
      <c r="AF70" s="30"/>
      <c r="AG70" s="30"/>
      <c r="AH70" s="30"/>
      <c r="AI70" s="30"/>
      <c r="AL70" s="30"/>
      <c r="AM70" s="30"/>
      <c r="AN70" s="30"/>
      <c r="AO70" s="30"/>
      <c r="AP70" s="30"/>
      <c r="AQ70" s="30"/>
      <c r="AR70" s="30"/>
      <c r="AS70" s="30"/>
      <c r="AT70" s="30"/>
      <c r="AU70" s="30"/>
      <c r="AV70" s="30"/>
      <c r="AW70" s="30"/>
      <c r="AX70" s="30"/>
      <c r="AY70" s="30"/>
      <c r="BB70" s="30"/>
      <c r="BC70" s="30"/>
      <c r="BD70" s="30"/>
      <c r="BE70" s="30"/>
      <c r="BF70" s="30"/>
      <c r="BG70" s="30"/>
      <c r="BH70" s="30"/>
      <c r="BI70" s="30"/>
      <c r="BJ70" s="30"/>
      <c r="BK70" s="30"/>
      <c r="BL70" s="30"/>
      <c r="BM70" s="30"/>
      <c r="BN70" s="30"/>
      <c r="BO70" s="30"/>
    </row>
    <row r="71" s="47" customFormat="true" ht="30" hidden="false" customHeight="true" outlineLevel="0" collapsed="false">
      <c r="A71" s="39" t="s">
        <v>48</v>
      </c>
      <c r="B71" s="39"/>
      <c r="C71" s="39"/>
      <c r="D71" s="40"/>
      <c r="E71" s="41" t="n">
        <v>38205711</v>
      </c>
      <c r="F71" s="42" t="n">
        <v>564196084.945</v>
      </c>
      <c r="G71" s="42" t="n">
        <v>412786976.321</v>
      </c>
      <c r="H71" s="42" t="n">
        <v>141213363.114</v>
      </c>
      <c r="I71" s="43" t="n">
        <v>10195745.51</v>
      </c>
      <c r="J71" s="44" t="n">
        <v>37035955</v>
      </c>
      <c r="K71" s="43" t="n">
        <v>553987941.579</v>
      </c>
      <c r="L71" s="41" t="n">
        <v>1169756</v>
      </c>
      <c r="M71" s="42" t="n">
        <v>10208143.366</v>
      </c>
      <c r="N71" s="45" t="n">
        <v>1590</v>
      </c>
      <c r="O71" s="46" t="n">
        <v>0</v>
      </c>
      <c r="P71" s="42" t="n">
        <v>1168116</v>
      </c>
      <c r="Q71" s="42" t="n">
        <v>10203458.086</v>
      </c>
      <c r="R71" s="42" t="n">
        <v>6555</v>
      </c>
      <c r="S71" s="42" t="n">
        <v>126138.518</v>
      </c>
      <c r="T71" s="42" t="n">
        <v>0</v>
      </c>
      <c r="U71" s="43" t="n">
        <v>0</v>
      </c>
      <c r="V71" s="41" t="n">
        <v>0</v>
      </c>
      <c r="W71" s="42" t="n">
        <v>0</v>
      </c>
      <c r="X71" s="42" t="n">
        <v>0</v>
      </c>
      <c r="Y71" s="42" t="n">
        <v>0</v>
      </c>
      <c r="Z71" s="42" t="n">
        <v>0</v>
      </c>
      <c r="AA71" s="42" t="n">
        <v>0</v>
      </c>
      <c r="AB71" s="42" t="n">
        <v>1161561</v>
      </c>
      <c r="AC71" s="42" t="n">
        <v>10077319.568</v>
      </c>
      <c r="AD71" s="42" t="n">
        <v>50</v>
      </c>
      <c r="AE71" s="43" t="n">
        <v>4685.28</v>
      </c>
      <c r="AH71" s="48"/>
      <c r="AI71" s="48"/>
      <c r="AK71" s="49"/>
      <c r="BA71" s="49"/>
    </row>
    <row r="72" customFormat="false" ht="13.5" hidden="false" customHeight="true" outlineLevel="0" collapsed="false">
      <c r="A72" s="50" t="s">
        <v>27</v>
      </c>
      <c r="B72" s="50"/>
      <c r="C72" s="50"/>
      <c r="D72" s="51"/>
      <c r="E72" s="52" t="n">
        <v>39004595</v>
      </c>
      <c r="F72" s="53" t="n">
        <v>582926538.175</v>
      </c>
      <c r="G72" s="53" t="n">
        <v>425298264.98</v>
      </c>
      <c r="H72" s="53" t="n">
        <v>147777857.926</v>
      </c>
      <c r="I72" s="54" t="n">
        <v>9850415.269</v>
      </c>
      <c r="J72" s="55" t="n">
        <v>37759286</v>
      </c>
      <c r="K72" s="54" t="n">
        <v>572142095.55</v>
      </c>
      <c r="L72" s="52" t="n">
        <v>1245309</v>
      </c>
      <c r="M72" s="53" t="n">
        <v>10784442.625</v>
      </c>
      <c r="N72" s="56" t="n">
        <v>1585</v>
      </c>
      <c r="O72" s="57" t="n">
        <v>0</v>
      </c>
      <c r="P72" s="53" t="n">
        <v>1243678</v>
      </c>
      <c r="Q72" s="53" t="n">
        <v>10782640.006</v>
      </c>
      <c r="R72" s="53" t="n">
        <v>6373</v>
      </c>
      <c r="S72" s="53" t="n">
        <v>104096.802</v>
      </c>
      <c r="T72" s="53" t="n">
        <v>0</v>
      </c>
      <c r="U72" s="54" t="n">
        <v>0</v>
      </c>
      <c r="V72" s="52" t="n">
        <v>0</v>
      </c>
      <c r="W72" s="53" t="n">
        <v>0</v>
      </c>
      <c r="X72" s="53" t="n">
        <v>0</v>
      </c>
      <c r="Y72" s="53" t="n">
        <v>0</v>
      </c>
      <c r="Z72" s="53" t="n">
        <v>0</v>
      </c>
      <c r="AA72" s="53" t="n">
        <v>0</v>
      </c>
      <c r="AB72" s="53" t="n">
        <v>1237305</v>
      </c>
      <c r="AC72" s="53" t="n">
        <v>10678543.204</v>
      </c>
      <c r="AD72" s="53" t="n">
        <v>46</v>
      </c>
      <c r="AE72" s="54" t="n">
        <v>1802.619</v>
      </c>
      <c r="AH72" s="9"/>
      <c r="AI72" s="9"/>
      <c r="AK72" s="10"/>
      <c r="BA72" s="10"/>
    </row>
    <row r="73" customFormat="false" ht="13.5" hidden="false" customHeight="true" outlineLevel="0" collapsed="false">
      <c r="A73" s="50" t="s">
        <v>28</v>
      </c>
      <c r="B73" s="50"/>
      <c r="C73" s="50"/>
      <c r="D73" s="51"/>
      <c r="E73" s="52" t="n">
        <v>39813566</v>
      </c>
      <c r="F73" s="53" t="n">
        <v>583380330.124</v>
      </c>
      <c r="G73" s="53" t="n">
        <v>421479449.676</v>
      </c>
      <c r="H73" s="53" t="n">
        <v>152208040.609</v>
      </c>
      <c r="I73" s="54" t="n">
        <v>9692839.839</v>
      </c>
      <c r="J73" s="55" t="n">
        <v>38480972</v>
      </c>
      <c r="K73" s="54" t="n">
        <v>571818963.428</v>
      </c>
      <c r="L73" s="52" t="n">
        <v>1332594</v>
      </c>
      <c r="M73" s="53" t="n">
        <v>11561366.696</v>
      </c>
      <c r="N73" s="56" t="n">
        <v>1765</v>
      </c>
      <c r="O73" s="57" t="n">
        <v>0</v>
      </c>
      <c r="P73" s="53" t="n">
        <v>1330780</v>
      </c>
      <c r="Q73" s="53" t="n">
        <v>11558612.723</v>
      </c>
      <c r="R73" s="53" t="n">
        <v>6685</v>
      </c>
      <c r="S73" s="53" t="n">
        <v>123199.154</v>
      </c>
      <c r="T73" s="53" t="n">
        <v>0</v>
      </c>
      <c r="U73" s="54" t="n">
        <v>0</v>
      </c>
      <c r="V73" s="52" t="n">
        <v>0</v>
      </c>
      <c r="W73" s="53" t="n">
        <v>0</v>
      </c>
      <c r="X73" s="53" t="n">
        <v>0</v>
      </c>
      <c r="Y73" s="53" t="n">
        <v>0</v>
      </c>
      <c r="Z73" s="53" t="n">
        <v>0</v>
      </c>
      <c r="AA73" s="53" t="n">
        <v>0</v>
      </c>
      <c r="AB73" s="53" t="n">
        <v>1324095</v>
      </c>
      <c r="AC73" s="53" t="n">
        <v>11435413.569</v>
      </c>
      <c r="AD73" s="53" t="n">
        <v>49</v>
      </c>
      <c r="AE73" s="54" t="n">
        <v>2753.973</v>
      </c>
      <c r="AH73" s="9"/>
      <c r="AI73" s="9"/>
      <c r="AK73" s="10"/>
      <c r="BA73" s="10"/>
    </row>
    <row r="74" customFormat="false" ht="13.5" hidden="false" customHeight="true" outlineLevel="0" collapsed="false">
      <c r="A74" s="50" t="s">
        <v>29</v>
      </c>
      <c r="B74" s="50"/>
      <c r="C74" s="50"/>
      <c r="D74" s="51"/>
      <c r="E74" s="52" t="n">
        <v>40277684</v>
      </c>
      <c r="F74" s="53" t="n">
        <v>599599706.533</v>
      </c>
      <c r="G74" s="53" t="n">
        <v>431616783.657</v>
      </c>
      <c r="H74" s="53" t="n">
        <v>157560169.441</v>
      </c>
      <c r="I74" s="54" t="n">
        <v>10422753.435</v>
      </c>
      <c r="J74" s="55" t="n">
        <v>38868329</v>
      </c>
      <c r="K74" s="54" t="n">
        <v>587465718.325</v>
      </c>
      <c r="L74" s="52" t="n">
        <v>1409355</v>
      </c>
      <c r="M74" s="53" t="n">
        <v>12133988.208</v>
      </c>
      <c r="N74" s="56" t="n">
        <v>1499</v>
      </c>
      <c r="O74" s="57" t="n">
        <v>0</v>
      </c>
      <c r="P74" s="53" t="n">
        <v>1407818</v>
      </c>
      <c r="Q74" s="53" t="n">
        <v>12132900.456</v>
      </c>
      <c r="R74" s="53" t="n">
        <v>7396</v>
      </c>
      <c r="S74" s="53" t="n">
        <v>157745.707</v>
      </c>
      <c r="T74" s="53" t="n">
        <v>0</v>
      </c>
      <c r="U74" s="54" t="n">
        <v>0</v>
      </c>
      <c r="V74" s="52" t="n">
        <v>0</v>
      </c>
      <c r="W74" s="53" t="n">
        <v>0</v>
      </c>
      <c r="X74" s="53" t="n">
        <v>0</v>
      </c>
      <c r="Y74" s="53" t="n">
        <v>0</v>
      </c>
      <c r="Z74" s="53" t="n">
        <v>0</v>
      </c>
      <c r="AA74" s="53" t="n">
        <v>0</v>
      </c>
      <c r="AB74" s="53" t="n">
        <v>1400422</v>
      </c>
      <c r="AC74" s="53" t="n">
        <v>11975154.749</v>
      </c>
      <c r="AD74" s="53" t="n">
        <v>38</v>
      </c>
      <c r="AE74" s="54" t="n">
        <v>1087.752</v>
      </c>
      <c r="AH74" s="9"/>
      <c r="AI74" s="9"/>
      <c r="AK74" s="10"/>
      <c r="BA74" s="10"/>
    </row>
    <row r="75" customFormat="false" ht="13.5" hidden="false" customHeight="true" outlineLevel="0" collapsed="false">
      <c r="A75" s="50" t="s">
        <v>30</v>
      </c>
      <c r="B75" s="50"/>
      <c r="C75" s="50"/>
      <c r="D75" s="58"/>
      <c r="E75" s="52" t="n">
        <v>39696380</v>
      </c>
      <c r="F75" s="53" t="n">
        <v>594879608.783</v>
      </c>
      <c r="G75" s="53" t="n">
        <v>425039521.465</v>
      </c>
      <c r="H75" s="53" t="n">
        <v>156395011.076</v>
      </c>
      <c r="I75" s="54" t="n">
        <v>13445076.242</v>
      </c>
      <c r="J75" s="55" t="n">
        <v>38233062</v>
      </c>
      <c r="K75" s="54" t="n">
        <v>582512650.369</v>
      </c>
      <c r="L75" s="52" t="n">
        <v>1463318</v>
      </c>
      <c r="M75" s="53" t="n">
        <v>12366958.414</v>
      </c>
      <c r="N75" s="56" t="n">
        <v>1087</v>
      </c>
      <c r="O75" s="57" t="n">
        <v>0</v>
      </c>
      <c r="P75" s="53" t="n">
        <v>1462191</v>
      </c>
      <c r="Q75" s="53" t="n">
        <v>12365933.189</v>
      </c>
      <c r="R75" s="53" t="n">
        <v>6637</v>
      </c>
      <c r="S75" s="53" t="n">
        <v>107946.002</v>
      </c>
      <c r="T75" s="53" t="n">
        <v>25286</v>
      </c>
      <c r="U75" s="54" t="n">
        <v>776392.044</v>
      </c>
      <c r="V75" s="52" t="n">
        <v>1379854</v>
      </c>
      <c r="W75" s="53" t="n">
        <v>10785186.616</v>
      </c>
      <c r="X75" s="53" t="n">
        <v>8681</v>
      </c>
      <c r="Y75" s="53" t="n">
        <v>248567.678</v>
      </c>
      <c r="Z75" s="53" t="n">
        <v>39853</v>
      </c>
      <c r="AA75" s="53" t="n">
        <v>432627.179</v>
      </c>
      <c r="AB75" s="53" t="n">
        <v>1880</v>
      </c>
      <c r="AC75" s="53" t="n">
        <v>15213.67</v>
      </c>
      <c r="AD75" s="53" t="n">
        <v>40</v>
      </c>
      <c r="AE75" s="54" t="n">
        <v>1025.225</v>
      </c>
      <c r="AH75" s="9"/>
      <c r="AI75" s="9"/>
      <c r="AK75" s="10"/>
      <c r="BA75" s="10"/>
    </row>
    <row r="76" customFormat="false" ht="32.1" hidden="false" customHeight="true" outlineLevel="0" collapsed="false">
      <c r="A76" s="61" t="s">
        <v>32</v>
      </c>
      <c r="B76" s="61"/>
      <c r="C76" s="9" t="s">
        <v>33</v>
      </c>
      <c r="D76" s="62"/>
      <c r="E76" s="52" t="n">
        <v>3605377</v>
      </c>
      <c r="F76" s="53" t="n">
        <v>53161727.464</v>
      </c>
      <c r="G76" s="53" t="n">
        <v>38279933.866</v>
      </c>
      <c r="H76" s="53" t="n">
        <v>13906695.499</v>
      </c>
      <c r="I76" s="54" t="n">
        <v>975098.099</v>
      </c>
      <c r="J76" s="55" t="n">
        <v>3488491</v>
      </c>
      <c r="K76" s="54" t="n">
        <v>52169500.29</v>
      </c>
      <c r="L76" s="52" t="n">
        <v>116886</v>
      </c>
      <c r="M76" s="53" t="n">
        <v>992227.174</v>
      </c>
      <c r="N76" s="56" t="n">
        <v>118</v>
      </c>
      <c r="O76" s="57" t="n">
        <v>0</v>
      </c>
      <c r="P76" s="53" t="n">
        <v>116762</v>
      </c>
      <c r="Q76" s="53" t="n">
        <v>992071.209</v>
      </c>
      <c r="R76" s="53" t="n">
        <v>692</v>
      </c>
      <c r="S76" s="53" t="n">
        <v>9810.521</v>
      </c>
      <c r="T76" s="53" t="n">
        <v>0</v>
      </c>
      <c r="U76" s="54" t="n">
        <v>0</v>
      </c>
      <c r="V76" s="52" t="n">
        <v>0</v>
      </c>
      <c r="W76" s="53" t="n">
        <v>0</v>
      </c>
      <c r="X76" s="53" t="n">
        <v>0</v>
      </c>
      <c r="Y76" s="53" t="n">
        <v>0</v>
      </c>
      <c r="Z76" s="53" t="n">
        <v>0</v>
      </c>
      <c r="AA76" s="53" t="n">
        <v>0</v>
      </c>
      <c r="AB76" s="53" t="n">
        <v>116070</v>
      </c>
      <c r="AC76" s="53" t="n">
        <v>982260.688</v>
      </c>
      <c r="AD76" s="53" t="n">
        <v>6</v>
      </c>
      <c r="AE76" s="54" t="n">
        <v>155.965</v>
      </c>
      <c r="AK76" s="10"/>
      <c r="AT76" s="9"/>
      <c r="AU76" s="9"/>
      <c r="AV76" s="9"/>
      <c r="AW76" s="9"/>
      <c r="AX76" s="9"/>
      <c r="AY76" s="9"/>
      <c r="BA76" s="10"/>
    </row>
    <row r="77" customFormat="false" ht="13.5" hidden="false" customHeight="false" outlineLevel="0" collapsed="false">
      <c r="A77" s="63"/>
      <c r="B77" s="48"/>
      <c r="C77" s="48" t="s">
        <v>34</v>
      </c>
      <c r="D77" s="9"/>
      <c r="E77" s="52" t="n">
        <v>3313779</v>
      </c>
      <c r="F77" s="53" t="n">
        <v>49231357.686</v>
      </c>
      <c r="G77" s="53" t="n">
        <v>35168212.442</v>
      </c>
      <c r="H77" s="53" t="n">
        <v>13000597.688</v>
      </c>
      <c r="I77" s="54" t="n">
        <v>1062547.556</v>
      </c>
      <c r="J77" s="55" t="n">
        <v>3200514</v>
      </c>
      <c r="K77" s="54" t="n">
        <v>48260798.267</v>
      </c>
      <c r="L77" s="52" t="n">
        <v>113265</v>
      </c>
      <c r="M77" s="53" t="n">
        <v>970559.419</v>
      </c>
      <c r="N77" s="56" t="n">
        <v>81</v>
      </c>
      <c r="O77" s="57" t="n">
        <v>0</v>
      </c>
      <c r="P77" s="53" t="n">
        <v>113178</v>
      </c>
      <c r="Q77" s="53" t="n">
        <v>970414.349</v>
      </c>
      <c r="R77" s="53" t="n">
        <v>625</v>
      </c>
      <c r="S77" s="53" t="n">
        <v>8600.779</v>
      </c>
      <c r="T77" s="53" t="n">
        <v>2103</v>
      </c>
      <c r="U77" s="54" t="n">
        <v>65592.937</v>
      </c>
      <c r="V77" s="52" t="n">
        <v>106383</v>
      </c>
      <c r="W77" s="53" t="n">
        <v>839770.582</v>
      </c>
      <c r="X77" s="53" t="n">
        <v>644</v>
      </c>
      <c r="Y77" s="53" t="n">
        <v>19462.564</v>
      </c>
      <c r="Z77" s="53" t="n">
        <v>3210</v>
      </c>
      <c r="AA77" s="53" t="n">
        <v>35555.352</v>
      </c>
      <c r="AB77" s="53" t="n">
        <v>213</v>
      </c>
      <c r="AC77" s="53" t="n">
        <v>1432.135</v>
      </c>
      <c r="AD77" s="53" t="n">
        <v>6</v>
      </c>
      <c r="AE77" s="54" t="n">
        <v>145.07</v>
      </c>
      <c r="AK77" s="10"/>
      <c r="AT77" s="9"/>
      <c r="AU77" s="9"/>
      <c r="AV77" s="9"/>
      <c r="AW77" s="9"/>
      <c r="AX77" s="9"/>
      <c r="AY77" s="9"/>
    </row>
    <row r="78" customFormat="false" ht="13.5" hidden="false" customHeight="false" outlineLevel="0" collapsed="false">
      <c r="A78" s="63"/>
      <c r="B78" s="48"/>
      <c r="C78" s="48" t="s">
        <v>35</v>
      </c>
      <c r="D78" s="9"/>
      <c r="E78" s="52" t="n">
        <v>3324612</v>
      </c>
      <c r="F78" s="53" t="n">
        <v>49193526.441</v>
      </c>
      <c r="G78" s="53" t="n">
        <v>35159822.401</v>
      </c>
      <c r="H78" s="53" t="n">
        <v>12980140.428</v>
      </c>
      <c r="I78" s="54" t="n">
        <v>1053563.612</v>
      </c>
      <c r="J78" s="55" t="n">
        <v>3208950</v>
      </c>
      <c r="K78" s="54" t="n">
        <v>48197254.988</v>
      </c>
      <c r="L78" s="52" t="n">
        <v>115662</v>
      </c>
      <c r="M78" s="53" t="n">
        <v>996271.453</v>
      </c>
      <c r="N78" s="56" t="n">
        <v>54</v>
      </c>
      <c r="O78" s="57" t="n">
        <v>0</v>
      </c>
      <c r="P78" s="53" t="n">
        <v>115607</v>
      </c>
      <c r="Q78" s="53" t="n">
        <v>996262.973</v>
      </c>
      <c r="R78" s="53" t="n">
        <v>618</v>
      </c>
      <c r="S78" s="53" t="n">
        <v>7945.621</v>
      </c>
      <c r="T78" s="53" t="n">
        <v>2199</v>
      </c>
      <c r="U78" s="54" t="n">
        <v>68791.509</v>
      </c>
      <c r="V78" s="52" t="n">
        <v>108754</v>
      </c>
      <c r="W78" s="53" t="n">
        <v>865689.707</v>
      </c>
      <c r="X78" s="53" t="n">
        <v>700</v>
      </c>
      <c r="Y78" s="53" t="n">
        <v>18788.013</v>
      </c>
      <c r="Z78" s="53" t="n">
        <v>3131</v>
      </c>
      <c r="AA78" s="53" t="n">
        <v>33657.518</v>
      </c>
      <c r="AB78" s="53" t="n">
        <v>205</v>
      </c>
      <c r="AC78" s="53" t="n">
        <v>1390.605</v>
      </c>
      <c r="AD78" s="53" t="n">
        <v>1</v>
      </c>
      <c r="AE78" s="54" t="n">
        <v>8.48</v>
      </c>
      <c r="AF78" s="64"/>
      <c r="AG78" s="64"/>
      <c r="AH78" s="64"/>
      <c r="AI78" s="64"/>
      <c r="AL78" s="64"/>
      <c r="AM78" s="64"/>
      <c r="AN78" s="64"/>
      <c r="AO78" s="64"/>
      <c r="AP78" s="64"/>
      <c r="AQ78" s="64"/>
      <c r="AR78" s="64"/>
      <c r="AS78" s="64"/>
      <c r="AT78" s="9"/>
      <c r="AU78" s="9"/>
      <c r="AV78" s="9"/>
      <c r="AW78" s="9"/>
      <c r="AX78" s="9"/>
      <c r="AY78" s="9"/>
    </row>
    <row r="79" customFormat="false" ht="13.5" hidden="false" customHeight="false" outlineLevel="0" collapsed="false">
      <c r="A79" s="63"/>
      <c r="B79" s="48"/>
      <c r="C79" s="48" t="s">
        <v>36</v>
      </c>
      <c r="D79" s="9"/>
      <c r="E79" s="52" t="n">
        <v>3301413</v>
      </c>
      <c r="F79" s="53" t="n">
        <v>49170573.502</v>
      </c>
      <c r="G79" s="53" t="n">
        <v>35152729.455</v>
      </c>
      <c r="H79" s="53" t="n">
        <v>12956165.657</v>
      </c>
      <c r="I79" s="54" t="n">
        <v>1061678.39</v>
      </c>
      <c r="J79" s="55" t="n">
        <v>3182352</v>
      </c>
      <c r="K79" s="54" t="n">
        <v>48153109.854</v>
      </c>
      <c r="L79" s="52" t="n">
        <v>119061</v>
      </c>
      <c r="M79" s="53" t="n">
        <v>1017463.648</v>
      </c>
      <c r="N79" s="56" t="n">
        <v>99</v>
      </c>
      <c r="O79" s="57" t="n">
        <v>0</v>
      </c>
      <c r="P79" s="53" t="n">
        <v>118958</v>
      </c>
      <c r="Q79" s="53" t="n">
        <v>1017420.558</v>
      </c>
      <c r="R79" s="53" t="n">
        <v>585</v>
      </c>
      <c r="S79" s="53" t="n">
        <v>9072.014</v>
      </c>
      <c r="T79" s="53" t="n">
        <v>2147</v>
      </c>
      <c r="U79" s="54" t="n">
        <v>64191.228</v>
      </c>
      <c r="V79" s="52" t="n">
        <v>112249</v>
      </c>
      <c r="W79" s="53" t="n">
        <v>890757.967</v>
      </c>
      <c r="X79" s="53" t="n">
        <v>626</v>
      </c>
      <c r="Y79" s="53" t="n">
        <v>17690.55</v>
      </c>
      <c r="Z79" s="53" t="n">
        <v>3237</v>
      </c>
      <c r="AA79" s="53" t="n">
        <v>34745.725</v>
      </c>
      <c r="AB79" s="53" t="n">
        <v>114</v>
      </c>
      <c r="AC79" s="53" t="n">
        <v>963.074</v>
      </c>
      <c r="AD79" s="53" t="n">
        <v>4</v>
      </c>
      <c r="AE79" s="54" t="n">
        <v>43.09</v>
      </c>
      <c r="AH79" s="9"/>
      <c r="AI79" s="9"/>
      <c r="AK79" s="10"/>
      <c r="AT79" s="9"/>
      <c r="AU79" s="9"/>
      <c r="AV79" s="9"/>
      <c r="AW79" s="9"/>
      <c r="AX79" s="9"/>
      <c r="AY79" s="9"/>
    </row>
    <row r="80" customFormat="false" ht="13.5" hidden="false" customHeight="false" outlineLevel="0" collapsed="false">
      <c r="A80" s="63"/>
      <c r="B80" s="48"/>
      <c r="C80" s="48" t="s">
        <v>37</v>
      </c>
      <c r="D80" s="9"/>
      <c r="E80" s="52" t="n">
        <v>3328634</v>
      </c>
      <c r="F80" s="53" t="n">
        <v>50596577.826</v>
      </c>
      <c r="G80" s="53" t="n">
        <v>36158100.077</v>
      </c>
      <c r="H80" s="53" t="n">
        <v>13331223.864</v>
      </c>
      <c r="I80" s="54" t="n">
        <v>1107253.885</v>
      </c>
      <c r="J80" s="55" t="n">
        <v>3205395</v>
      </c>
      <c r="K80" s="54" t="n">
        <v>49547586.964</v>
      </c>
      <c r="L80" s="52" t="n">
        <v>123239</v>
      </c>
      <c r="M80" s="53" t="n">
        <v>1048990.862</v>
      </c>
      <c r="N80" s="56" t="n">
        <v>70</v>
      </c>
      <c r="O80" s="57" t="n">
        <v>0</v>
      </c>
      <c r="P80" s="53" t="n">
        <v>123164</v>
      </c>
      <c r="Q80" s="53" t="n">
        <v>1048765.513</v>
      </c>
      <c r="R80" s="53" t="n">
        <v>545</v>
      </c>
      <c r="S80" s="53" t="n">
        <v>8497.096</v>
      </c>
      <c r="T80" s="53" t="n">
        <v>2186</v>
      </c>
      <c r="U80" s="54" t="n">
        <v>66198.058</v>
      </c>
      <c r="V80" s="52" t="n">
        <v>116176</v>
      </c>
      <c r="W80" s="53" t="n">
        <v>915231.927</v>
      </c>
      <c r="X80" s="53" t="n">
        <v>728</v>
      </c>
      <c r="Y80" s="53" t="n">
        <v>20800.233</v>
      </c>
      <c r="Z80" s="53" t="n">
        <v>3350</v>
      </c>
      <c r="AA80" s="53" t="n">
        <v>36536.359</v>
      </c>
      <c r="AB80" s="53" t="n">
        <v>179</v>
      </c>
      <c r="AC80" s="53" t="n">
        <v>1501.84</v>
      </c>
      <c r="AD80" s="53" t="n">
        <v>5</v>
      </c>
      <c r="AE80" s="54" t="n">
        <v>225.349</v>
      </c>
      <c r="AH80" s="9"/>
      <c r="AI80" s="9"/>
      <c r="AK80" s="10"/>
      <c r="AT80" s="9"/>
      <c r="AU80" s="9"/>
      <c r="AV80" s="9"/>
      <c r="AW80" s="9"/>
      <c r="AX80" s="9"/>
      <c r="AY80" s="9"/>
    </row>
    <row r="81" customFormat="false" ht="13.5" hidden="false" customHeight="false" outlineLevel="0" collapsed="false">
      <c r="A81" s="63"/>
      <c r="B81" s="48"/>
      <c r="C81" s="48" t="s">
        <v>38</v>
      </c>
      <c r="D81" s="9"/>
      <c r="E81" s="52" t="n">
        <v>3063936</v>
      </c>
      <c r="F81" s="53" t="n">
        <v>46969376.542</v>
      </c>
      <c r="G81" s="53" t="n">
        <v>33524359.294</v>
      </c>
      <c r="H81" s="53" t="n">
        <v>12444083.84</v>
      </c>
      <c r="I81" s="54" t="n">
        <v>1000933.408</v>
      </c>
      <c r="J81" s="55" t="n">
        <v>2937397</v>
      </c>
      <c r="K81" s="54" t="n">
        <v>45899396.293</v>
      </c>
      <c r="L81" s="52" t="n">
        <v>126539</v>
      </c>
      <c r="M81" s="53" t="n">
        <v>1069980.249</v>
      </c>
      <c r="N81" s="56" t="n">
        <v>57</v>
      </c>
      <c r="O81" s="57" t="n">
        <v>0</v>
      </c>
      <c r="P81" s="53" t="n">
        <v>126479</v>
      </c>
      <c r="Q81" s="53" t="n">
        <v>1069829.609</v>
      </c>
      <c r="R81" s="53" t="n">
        <v>479</v>
      </c>
      <c r="S81" s="53" t="n">
        <v>10352.542</v>
      </c>
      <c r="T81" s="53" t="n">
        <v>2111</v>
      </c>
      <c r="U81" s="54" t="n">
        <v>64370.65</v>
      </c>
      <c r="V81" s="52" t="n">
        <v>119747</v>
      </c>
      <c r="W81" s="53" t="n">
        <v>936581.985</v>
      </c>
      <c r="X81" s="53" t="n">
        <v>748</v>
      </c>
      <c r="Y81" s="53" t="n">
        <v>22291.531</v>
      </c>
      <c r="Z81" s="53" t="n">
        <v>3250</v>
      </c>
      <c r="AA81" s="53" t="n">
        <v>34920.472</v>
      </c>
      <c r="AB81" s="53" t="n">
        <v>144</v>
      </c>
      <c r="AC81" s="53" t="n">
        <v>1312.429</v>
      </c>
      <c r="AD81" s="53" t="n">
        <v>3</v>
      </c>
      <c r="AE81" s="54" t="n">
        <v>150.64</v>
      </c>
      <c r="AH81" s="9"/>
      <c r="AI81" s="9"/>
      <c r="AK81" s="10"/>
      <c r="AT81" s="9"/>
      <c r="AU81" s="9"/>
      <c r="AV81" s="9"/>
      <c r="AW81" s="9"/>
      <c r="AX81" s="9"/>
      <c r="AY81" s="9"/>
    </row>
    <row r="82" customFormat="false" ht="13.5" hidden="false" customHeight="false" outlineLevel="0" collapsed="false">
      <c r="A82" s="63"/>
      <c r="B82" s="48"/>
      <c r="C82" s="48" t="s">
        <v>39</v>
      </c>
      <c r="D82" s="9"/>
      <c r="E82" s="52" t="n">
        <v>3133018</v>
      </c>
      <c r="F82" s="53" t="n">
        <v>47582516.512</v>
      </c>
      <c r="G82" s="53" t="n">
        <v>33993606.696</v>
      </c>
      <c r="H82" s="53" t="n">
        <v>12537928.559</v>
      </c>
      <c r="I82" s="54" t="n">
        <v>1050981.257</v>
      </c>
      <c r="J82" s="55" t="n">
        <v>3006404</v>
      </c>
      <c r="K82" s="54" t="n">
        <v>46511238.79</v>
      </c>
      <c r="L82" s="52" t="n">
        <v>126614</v>
      </c>
      <c r="M82" s="53" t="n">
        <v>1071277.722</v>
      </c>
      <c r="N82" s="56" t="n">
        <v>133</v>
      </c>
      <c r="O82" s="57" t="n">
        <v>0</v>
      </c>
      <c r="P82" s="53" t="n">
        <v>126477</v>
      </c>
      <c r="Q82" s="53" t="n">
        <v>1071169.411</v>
      </c>
      <c r="R82" s="53" t="n">
        <v>504</v>
      </c>
      <c r="S82" s="53" t="n">
        <v>6328.418</v>
      </c>
      <c r="T82" s="53" t="n">
        <v>2128</v>
      </c>
      <c r="U82" s="54" t="n">
        <v>66959.439</v>
      </c>
      <c r="V82" s="52" t="n">
        <v>119712</v>
      </c>
      <c r="W82" s="53" t="n">
        <v>942163.973</v>
      </c>
      <c r="X82" s="53" t="n">
        <v>649</v>
      </c>
      <c r="Y82" s="53" t="n">
        <v>18054.369</v>
      </c>
      <c r="Z82" s="53" t="n">
        <v>3338</v>
      </c>
      <c r="AA82" s="53" t="n">
        <v>36663.605</v>
      </c>
      <c r="AB82" s="53" t="n">
        <v>146</v>
      </c>
      <c r="AC82" s="53" t="n">
        <v>999.607</v>
      </c>
      <c r="AD82" s="53" t="n">
        <v>4</v>
      </c>
      <c r="AE82" s="54" t="n">
        <v>108.311</v>
      </c>
      <c r="AH82" s="9"/>
      <c r="AI82" s="9"/>
      <c r="AK82" s="10"/>
      <c r="AT82" s="9"/>
      <c r="AU82" s="9"/>
      <c r="AV82" s="9"/>
      <c r="AW82" s="9"/>
      <c r="AX82" s="9"/>
      <c r="AY82" s="9"/>
    </row>
    <row r="83" customFormat="false" ht="13.5" hidden="false" customHeight="false" outlineLevel="0" collapsed="false">
      <c r="A83" s="63"/>
      <c r="B83" s="48"/>
      <c r="C83" s="48" t="s">
        <v>40</v>
      </c>
      <c r="D83" s="9"/>
      <c r="E83" s="52" t="n">
        <v>3368681</v>
      </c>
      <c r="F83" s="53" t="n">
        <v>51466120.457</v>
      </c>
      <c r="G83" s="53" t="n">
        <v>36760317.789</v>
      </c>
      <c r="H83" s="53" t="n">
        <v>13508839.574</v>
      </c>
      <c r="I83" s="54" t="n">
        <v>1196963.094</v>
      </c>
      <c r="J83" s="55" t="n">
        <v>3244249</v>
      </c>
      <c r="K83" s="54" t="n">
        <v>50418167.657</v>
      </c>
      <c r="L83" s="52" t="n">
        <v>124432</v>
      </c>
      <c r="M83" s="53" t="n">
        <v>1047952.8</v>
      </c>
      <c r="N83" s="56" t="n">
        <v>116</v>
      </c>
      <c r="O83" s="57" t="n">
        <v>0</v>
      </c>
      <c r="P83" s="53" t="n">
        <v>124312</v>
      </c>
      <c r="Q83" s="53" t="n">
        <v>1047878.82</v>
      </c>
      <c r="R83" s="53" t="n">
        <v>634</v>
      </c>
      <c r="S83" s="53" t="n">
        <v>14120.545</v>
      </c>
      <c r="T83" s="53" t="n">
        <v>2129</v>
      </c>
      <c r="U83" s="54" t="n">
        <v>66885.678</v>
      </c>
      <c r="V83" s="52" t="n">
        <v>117066</v>
      </c>
      <c r="W83" s="53" t="n">
        <v>905042.035</v>
      </c>
      <c r="X83" s="53" t="n">
        <v>801</v>
      </c>
      <c r="Y83" s="53" t="n">
        <v>23258.152</v>
      </c>
      <c r="Z83" s="53" t="n">
        <v>3508</v>
      </c>
      <c r="AA83" s="53" t="n">
        <v>37319.364</v>
      </c>
      <c r="AB83" s="53" t="n">
        <v>174</v>
      </c>
      <c r="AC83" s="53" t="n">
        <v>1253.046</v>
      </c>
      <c r="AD83" s="53" t="n">
        <v>4</v>
      </c>
      <c r="AE83" s="54" t="n">
        <v>73.98</v>
      </c>
      <c r="AH83" s="9"/>
      <c r="AI83" s="9"/>
      <c r="AK83" s="10"/>
      <c r="AT83" s="9"/>
      <c r="AU83" s="9"/>
      <c r="AV83" s="9"/>
      <c r="AW83" s="9"/>
      <c r="AX83" s="9"/>
      <c r="AY83" s="9"/>
    </row>
    <row r="84" customFormat="false" ht="13.5" hidden="false" customHeight="false" outlineLevel="0" collapsed="false">
      <c r="A84" s="63"/>
      <c r="B84" s="48"/>
      <c r="C84" s="48" t="s">
        <v>41</v>
      </c>
      <c r="D84" s="9"/>
      <c r="E84" s="52" t="n">
        <v>3206963</v>
      </c>
      <c r="F84" s="53" t="n">
        <v>47584151.887</v>
      </c>
      <c r="G84" s="53" t="n">
        <v>34031644.172</v>
      </c>
      <c r="H84" s="53" t="n">
        <v>12417501.526</v>
      </c>
      <c r="I84" s="54" t="n">
        <v>1135006.189</v>
      </c>
      <c r="J84" s="55" t="n">
        <v>3080727</v>
      </c>
      <c r="K84" s="54" t="n">
        <v>46533937.339</v>
      </c>
      <c r="L84" s="52" t="n">
        <v>126236</v>
      </c>
      <c r="M84" s="53" t="n">
        <v>1050214.548</v>
      </c>
      <c r="N84" s="56" t="n">
        <v>137</v>
      </c>
      <c r="O84" s="57" t="n">
        <v>0</v>
      </c>
      <c r="P84" s="53" t="n">
        <v>126097</v>
      </c>
      <c r="Q84" s="53" t="n">
        <v>1050160.198</v>
      </c>
      <c r="R84" s="53" t="n">
        <v>499</v>
      </c>
      <c r="S84" s="53" t="n">
        <v>7996.255</v>
      </c>
      <c r="T84" s="53" t="n">
        <v>2181</v>
      </c>
      <c r="U84" s="54" t="n">
        <v>65785.534</v>
      </c>
      <c r="V84" s="52" t="n">
        <v>119168</v>
      </c>
      <c r="W84" s="53" t="n">
        <v>917963.591</v>
      </c>
      <c r="X84" s="53" t="n">
        <v>774</v>
      </c>
      <c r="Y84" s="53" t="n">
        <v>20994.33</v>
      </c>
      <c r="Z84" s="53" t="n">
        <v>3311</v>
      </c>
      <c r="AA84" s="53" t="n">
        <v>36076.314</v>
      </c>
      <c r="AB84" s="53" t="n">
        <v>164</v>
      </c>
      <c r="AC84" s="53" t="n">
        <v>1344.174</v>
      </c>
      <c r="AD84" s="53" t="n">
        <v>2</v>
      </c>
      <c r="AE84" s="54" t="n">
        <v>54.35</v>
      </c>
      <c r="AH84" s="9"/>
      <c r="AI84" s="9"/>
      <c r="AK84" s="10"/>
      <c r="AT84" s="9"/>
      <c r="AU84" s="9"/>
      <c r="AV84" s="9"/>
      <c r="AW84" s="9"/>
      <c r="AX84" s="9"/>
      <c r="AY84" s="9"/>
    </row>
    <row r="85" customFormat="false" ht="13.5" hidden="false" customHeight="false" outlineLevel="0" collapsed="false">
      <c r="A85" s="63"/>
      <c r="B85" s="48"/>
      <c r="C85" s="48" t="s">
        <v>42</v>
      </c>
      <c r="D85" s="9"/>
      <c r="E85" s="52" t="n">
        <v>3465183</v>
      </c>
      <c r="F85" s="53" t="n">
        <v>51519435.773</v>
      </c>
      <c r="G85" s="53" t="n">
        <v>36845869.465</v>
      </c>
      <c r="H85" s="53" t="n">
        <v>13421236.196</v>
      </c>
      <c r="I85" s="54" t="n">
        <v>1252330.112</v>
      </c>
      <c r="J85" s="55" t="n">
        <v>3337526</v>
      </c>
      <c r="K85" s="54" t="n">
        <v>50444306.028</v>
      </c>
      <c r="L85" s="52" t="n">
        <v>127657</v>
      </c>
      <c r="M85" s="53" t="n">
        <v>1075129.745</v>
      </c>
      <c r="N85" s="56" t="n">
        <v>82</v>
      </c>
      <c r="O85" s="57" t="n">
        <v>0</v>
      </c>
      <c r="P85" s="53" t="n">
        <v>127572</v>
      </c>
      <c r="Q85" s="53" t="n">
        <v>1075076.665</v>
      </c>
      <c r="R85" s="53" t="n">
        <v>516</v>
      </c>
      <c r="S85" s="53" t="n">
        <v>11306.423</v>
      </c>
      <c r="T85" s="53" t="n">
        <v>2132</v>
      </c>
      <c r="U85" s="54" t="n">
        <v>64044.255</v>
      </c>
      <c r="V85" s="52" t="n">
        <v>120651</v>
      </c>
      <c r="W85" s="53" t="n">
        <v>940833.119</v>
      </c>
      <c r="X85" s="53" t="n">
        <v>763</v>
      </c>
      <c r="Y85" s="53" t="n">
        <v>21652.59</v>
      </c>
      <c r="Z85" s="53" t="n">
        <v>3368</v>
      </c>
      <c r="AA85" s="53" t="n">
        <v>36257.27</v>
      </c>
      <c r="AB85" s="53" t="n">
        <v>142</v>
      </c>
      <c r="AC85" s="53" t="n">
        <v>983.008</v>
      </c>
      <c r="AD85" s="53" t="n">
        <v>3</v>
      </c>
      <c r="AE85" s="54" t="n">
        <v>53.08</v>
      </c>
      <c r="AH85" s="9"/>
      <c r="AI85" s="9"/>
      <c r="AK85" s="10"/>
      <c r="AT85" s="9"/>
      <c r="AU85" s="9"/>
      <c r="AV85" s="9"/>
      <c r="AW85" s="9"/>
      <c r="AX85" s="9"/>
      <c r="AY85" s="9"/>
    </row>
    <row r="86" customFormat="false" ht="13.5" hidden="false" customHeight="false" outlineLevel="0" collapsed="false">
      <c r="A86" s="65" t="s">
        <v>43</v>
      </c>
      <c r="B86" s="65"/>
      <c r="C86" s="48" t="s">
        <v>44</v>
      </c>
      <c r="D86" s="62"/>
      <c r="E86" s="52" t="n">
        <v>3343174</v>
      </c>
      <c r="F86" s="53" t="n">
        <v>49481204.839</v>
      </c>
      <c r="G86" s="53" t="n">
        <v>35348019.34</v>
      </c>
      <c r="H86" s="53" t="n">
        <v>12985466.782</v>
      </c>
      <c r="I86" s="54" t="n">
        <v>1147718.717</v>
      </c>
      <c r="J86" s="55" t="n">
        <v>3220493</v>
      </c>
      <c r="K86" s="54" t="n">
        <v>48459650.89</v>
      </c>
      <c r="L86" s="52" t="n">
        <v>122681</v>
      </c>
      <c r="M86" s="53" t="n">
        <v>1021553.949</v>
      </c>
      <c r="N86" s="56" t="n">
        <v>91</v>
      </c>
      <c r="O86" s="57" t="n">
        <v>0</v>
      </c>
      <c r="P86" s="53" t="n">
        <v>122590</v>
      </c>
      <c r="Q86" s="53" t="n">
        <v>1021553.949</v>
      </c>
      <c r="R86" s="53" t="n">
        <v>413</v>
      </c>
      <c r="S86" s="53" t="n">
        <v>7042.996</v>
      </c>
      <c r="T86" s="53" t="n">
        <v>1850</v>
      </c>
      <c r="U86" s="54" t="n">
        <v>57511.514</v>
      </c>
      <c r="V86" s="52" t="n">
        <v>116311</v>
      </c>
      <c r="W86" s="53" t="n">
        <v>898603.64</v>
      </c>
      <c r="X86" s="53" t="n">
        <v>717</v>
      </c>
      <c r="Y86" s="53" t="n">
        <v>22306.43</v>
      </c>
      <c r="Z86" s="53" t="n">
        <v>3170</v>
      </c>
      <c r="AA86" s="53" t="n">
        <v>35030.134</v>
      </c>
      <c r="AB86" s="53" t="n">
        <v>129</v>
      </c>
      <c r="AC86" s="53" t="n">
        <v>1059.235</v>
      </c>
      <c r="AD86" s="53" t="n">
        <v>0</v>
      </c>
      <c r="AE86" s="54" t="n">
        <v>0</v>
      </c>
      <c r="AH86" s="9"/>
      <c r="AI86" s="9"/>
      <c r="AK86" s="10"/>
      <c r="AT86" s="9"/>
      <c r="AU86" s="9"/>
      <c r="AV86" s="9"/>
      <c r="AW86" s="9"/>
      <c r="AX86" s="9"/>
      <c r="AY86" s="9"/>
    </row>
    <row r="87" customFormat="false" ht="13.5" hidden="false" customHeight="false" outlineLevel="0" collapsed="false">
      <c r="A87" s="63"/>
      <c r="B87" s="48"/>
      <c r="C87" s="48" t="s">
        <v>45</v>
      </c>
      <c r="D87" s="9"/>
      <c r="E87" s="52" t="n">
        <v>3315473</v>
      </c>
      <c r="F87" s="53" t="n">
        <v>48810393.326</v>
      </c>
      <c r="G87" s="53" t="n">
        <v>34847545.382</v>
      </c>
      <c r="H87" s="53" t="n">
        <v>12841929.003</v>
      </c>
      <c r="I87" s="54" t="n">
        <v>1120918.941</v>
      </c>
      <c r="J87" s="55" t="n">
        <v>3196192</v>
      </c>
      <c r="K87" s="54" t="n">
        <v>47806545.03</v>
      </c>
      <c r="L87" s="52" t="n">
        <v>119281</v>
      </c>
      <c r="M87" s="53" t="n">
        <v>1003848.296</v>
      </c>
      <c r="N87" s="56" t="n">
        <v>65</v>
      </c>
      <c r="O87" s="57" t="n">
        <v>0</v>
      </c>
      <c r="P87" s="53" t="n">
        <v>119214</v>
      </c>
      <c r="Q87" s="53" t="n">
        <v>1003774.261</v>
      </c>
      <c r="R87" s="53" t="n">
        <v>578</v>
      </c>
      <c r="S87" s="53" t="n">
        <v>7195.044</v>
      </c>
      <c r="T87" s="53" t="n">
        <v>1937</v>
      </c>
      <c r="U87" s="54" t="n">
        <v>59143.245</v>
      </c>
      <c r="V87" s="52" t="n">
        <v>112344</v>
      </c>
      <c r="W87" s="53" t="n">
        <v>875573.815</v>
      </c>
      <c r="X87" s="53" t="n">
        <v>770</v>
      </c>
      <c r="Y87" s="53" t="n">
        <v>22524.62</v>
      </c>
      <c r="Z87" s="53" t="n">
        <v>3471</v>
      </c>
      <c r="AA87" s="53" t="n">
        <v>38321.423</v>
      </c>
      <c r="AB87" s="53" t="n">
        <v>114</v>
      </c>
      <c r="AC87" s="53" t="n">
        <v>1016.114</v>
      </c>
      <c r="AD87" s="53" t="n">
        <v>2</v>
      </c>
      <c r="AE87" s="54" t="n">
        <v>74.035</v>
      </c>
      <c r="AK87" s="10"/>
      <c r="AT87" s="9"/>
      <c r="AU87" s="9"/>
      <c r="AV87" s="9"/>
      <c r="AW87" s="9"/>
      <c r="AX87" s="9"/>
      <c r="AY87" s="9"/>
    </row>
    <row r="88" customFormat="false" ht="13.5" hidden="false" customHeight="false" outlineLevel="0" collapsed="false">
      <c r="A88" s="63"/>
      <c r="B88" s="48"/>
      <c r="C88" s="48" t="s">
        <v>33</v>
      </c>
      <c r="D88" s="9"/>
      <c r="E88" s="52" t="n">
        <v>3534834</v>
      </c>
      <c r="F88" s="53" t="n">
        <v>53333307.801</v>
      </c>
      <c r="G88" s="53" t="n">
        <v>38096355.048</v>
      </c>
      <c r="H88" s="53" t="n">
        <v>13973945.825</v>
      </c>
      <c r="I88" s="54" t="n">
        <v>1263006.928</v>
      </c>
      <c r="J88" s="55" t="n">
        <v>3417651</v>
      </c>
      <c r="K88" s="54" t="n">
        <v>52351397.791</v>
      </c>
      <c r="L88" s="52" t="n">
        <v>117183</v>
      </c>
      <c r="M88" s="53" t="n">
        <v>981910.01</v>
      </c>
      <c r="N88" s="56" t="n">
        <v>96</v>
      </c>
      <c r="O88" s="57" t="n">
        <v>0</v>
      </c>
      <c r="P88" s="53" t="n">
        <v>117082</v>
      </c>
      <c r="Q88" s="53" t="n">
        <v>981821.17</v>
      </c>
      <c r="R88" s="53" t="n">
        <v>611</v>
      </c>
      <c r="S88" s="53" t="n">
        <v>9337.289</v>
      </c>
      <c r="T88" s="53" t="n">
        <v>2141</v>
      </c>
      <c r="U88" s="54" t="n">
        <v>65669.361</v>
      </c>
      <c r="V88" s="52" t="n">
        <v>109987</v>
      </c>
      <c r="W88" s="53" t="n">
        <v>848051.828</v>
      </c>
      <c r="X88" s="53" t="n">
        <v>758</v>
      </c>
      <c r="Y88" s="53" t="n">
        <v>20815.981</v>
      </c>
      <c r="Z88" s="53" t="n">
        <v>3466</v>
      </c>
      <c r="AA88" s="53" t="n">
        <v>37166.704</v>
      </c>
      <c r="AB88" s="53" t="n">
        <v>119</v>
      </c>
      <c r="AC88" s="53" t="n">
        <v>780.007</v>
      </c>
      <c r="AD88" s="53" t="n">
        <v>5</v>
      </c>
      <c r="AE88" s="54" t="n">
        <v>88.84</v>
      </c>
      <c r="AK88" s="10"/>
      <c r="AT88" s="9"/>
      <c r="AU88" s="9"/>
      <c r="AV88" s="9"/>
      <c r="AW88" s="9"/>
      <c r="AX88" s="9"/>
      <c r="AY88" s="9"/>
    </row>
    <row r="89" customFormat="false" ht="8.1" hidden="false" customHeight="true" outlineLevel="0" collapsed="false">
      <c r="A89" s="66"/>
      <c r="B89" s="67"/>
      <c r="C89" s="67"/>
      <c r="D89" s="67"/>
      <c r="E89" s="68"/>
      <c r="F89" s="69"/>
      <c r="G89" s="70"/>
      <c r="H89" s="70"/>
      <c r="I89" s="71"/>
      <c r="J89" s="72"/>
      <c r="K89" s="71"/>
      <c r="L89" s="68"/>
      <c r="M89" s="69"/>
      <c r="N89" s="70"/>
      <c r="O89" s="70"/>
      <c r="P89" s="70"/>
      <c r="Q89" s="73"/>
      <c r="R89" s="70"/>
      <c r="S89" s="70"/>
      <c r="T89" s="70"/>
      <c r="U89" s="71"/>
      <c r="V89" s="68"/>
      <c r="W89" s="70"/>
      <c r="X89" s="70"/>
      <c r="Y89" s="73"/>
      <c r="Z89" s="70"/>
      <c r="AA89" s="70"/>
      <c r="AB89" s="70"/>
      <c r="AC89" s="69"/>
      <c r="AD89" s="70"/>
      <c r="AE89" s="71"/>
    </row>
    <row r="90" customFormat="false" ht="13.5" hidden="false" customHeight="false" outlineLevel="0" collapsed="false">
      <c r="E90" s="55"/>
      <c r="F90" s="55"/>
      <c r="G90" s="55"/>
      <c r="H90" s="55"/>
      <c r="I90" s="55"/>
      <c r="J90" s="55"/>
      <c r="K90" s="55"/>
      <c r="L90" s="55"/>
      <c r="M90" s="55"/>
      <c r="N90" s="55"/>
      <c r="O90" s="55"/>
      <c r="P90" s="55"/>
      <c r="Q90" s="55"/>
      <c r="R90" s="55"/>
      <c r="S90" s="55"/>
      <c r="T90" s="55"/>
      <c r="U90" s="55"/>
    </row>
    <row r="91" customFormat="false" ht="13.5" hidden="false" customHeight="true" outlineLevel="0" collapsed="false">
      <c r="A91" s="75"/>
      <c r="B91" s="76"/>
      <c r="C91" s="76"/>
      <c r="D91" s="76"/>
      <c r="E91" s="77" t="s">
        <v>49</v>
      </c>
      <c r="F91" s="78" t="s">
        <v>50</v>
      </c>
      <c r="G91" s="78"/>
      <c r="H91" s="78"/>
      <c r="I91" s="78"/>
      <c r="J91" s="78"/>
      <c r="K91" s="78"/>
      <c r="L91" s="78"/>
      <c r="M91" s="78"/>
      <c r="N91" s="55"/>
      <c r="O91" s="55"/>
      <c r="P91" s="55"/>
      <c r="Q91" s="55"/>
      <c r="R91" s="55"/>
      <c r="S91" s="55"/>
      <c r="T91" s="55"/>
      <c r="U91" s="55"/>
    </row>
    <row r="92" customFormat="false" ht="13.5" hidden="false" customHeight="false" outlineLevel="0" collapsed="false">
      <c r="A92" s="38"/>
      <c r="B92" s="76"/>
      <c r="C92" s="76"/>
      <c r="D92" s="76"/>
      <c r="E92" s="38"/>
      <c r="F92" s="78"/>
      <c r="G92" s="78"/>
      <c r="H92" s="78"/>
      <c r="I92" s="78"/>
      <c r="J92" s="78"/>
      <c r="K92" s="78"/>
      <c r="L92" s="78"/>
      <c r="M92" s="78"/>
      <c r="N92" s="55"/>
      <c r="O92" s="55"/>
      <c r="P92" s="55"/>
      <c r="Q92" s="55"/>
      <c r="R92" s="55"/>
      <c r="S92" s="55"/>
      <c r="T92" s="55"/>
      <c r="U92" s="55"/>
    </row>
    <row r="93" customFormat="false" ht="13.5" hidden="false" customHeight="false" outlineLevel="0" collapsed="false">
      <c r="A93" s="38"/>
      <c r="B93" s="76"/>
      <c r="C93" s="76"/>
      <c r="D93" s="76"/>
      <c r="E93" s="38"/>
      <c r="F93" s="78"/>
      <c r="G93" s="78"/>
      <c r="H93" s="78"/>
      <c r="I93" s="78"/>
      <c r="J93" s="78"/>
      <c r="K93" s="78"/>
      <c r="L93" s="78"/>
      <c r="M93" s="78"/>
      <c r="N93" s="55"/>
      <c r="O93" s="55"/>
      <c r="P93" s="55"/>
      <c r="Q93" s="55"/>
      <c r="R93" s="55"/>
      <c r="S93" s="55"/>
      <c r="T93" s="55"/>
      <c r="U93" s="55"/>
    </row>
    <row r="94" customFormat="false" ht="13.5" hidden="false" customHeight="true" outlineLevel="0" collapsed="false">
      <c r="A94" s="38"/>
      <c r="B94" s="76"/>
      <c r="C94" s="76"/>
      <c r="D94" s="76"/>
      <c r="E94" s="77" t="s">
        <v>51</v>
      </c>
      <c r="F94" s="78" t="s">
        <v>52</v>
      </c>
      <c r="G94" s="78"/>
      <c r="H94" s="78"/>
      <c r="I94" s="78"/>
      <c r="J94" s="78"/>
      <c r="K94" s="78"/>
      <c r="L94" s="78"/>
      <c r="M94" s="78"/>
      <c r="N94" s="55"/>
      <c r="O94" s="55"/>
      <c r="P94" s="55"/>
      <c r="Q94" s="55"/>
      <c r="R94" s="55"/>
      <c r="S94" s="55"/>
      <c r="T94" s="55"/>
      <c r="U94" s="55"/>
    </row>
    <row r="95" customFormat="false" ht="13.5" hidden="false" customHeight="true" outlineLevel="0" collapsed="false">
      <c r="A95" s="38"/>
      <c r="B95" s="38"/>
      <c r="D95" s="55"/>
      <c r="E95" s="77" t="s">
        <v>53</v>
      </c>
      <c r="F95" s="78" t="s">
        <v>54</v>
      </c>
      <c r="G95" s="78"/>
      <c r="H95" s="78"/>
      <c r="I95" s="78"/>
      <c r="J95" s="78"/>
      <c r="K95" s="78"/>
      <c r="L95" s="78"/>
      <c r="M95" s="78"/>
      <c r="N95" s="55"/>
      <c r="O95" s="55"/>
      <c r="P95" s="55"/>
      <c r="Q95" s="55"/>
      <c r="R95" s="55"/>
      <c r="S95" s="55"/>
      <c r="T95" s="55"/>
      <c r="U95" s="55"/>
    </row>
    <row r="99" s="79" customFormat="true" ht="13.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row>
    <row r="100" s="79" customFormat="true" ht="13.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row>
    <row r="101" s="79" customFormat="true" ht="13.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row>
    <row r="102" s="79" customFormat="true" ht="13.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row>
    <row r="103" s="79" customFormat="true" ht="13.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row>
    <row r="104" s="79" customFormat="true" ht="13.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row>
    <row r="105" s="79" customFormat="true" ht="13.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row>
    <row r="106" s="79" customFormat="true" ht="13.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row>
    <row r="108" s="80" customFormat="true" ht="14.45" hidden="false" customHeight="tru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row>
    <row r="109" s="80" customFormat="true" ht="13.5" hidden="false" customHeight="tru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row>
    <row r="110" s="82" customFormat="true" ht="13.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81"/>
      <c r="AG110" s="81"/>
      <c r="AH110" s="81"/>
      <c r="AI110" s="81"/>
      <c r="AL110" s="81"/>
      <c r="AM110" s="81"/>
      <c r="AN110" s="81"/>
      <c r="AO110" s="81"/>
      <c r="AP110" s="81"/>
      <c r="AQ110" s="81"/>
      <c r="AR110" s="81"/>
      <c r="AS110" s="81"/>
      <c r="AT110" s="81"/>
      <c r="AU110" s="81"/>
      <c r="AV110" s="81"/>
      <c r="AW110" s="81"/>
      <c r="AX110" s="81"/>
      <c r="AY110" s="81"/>
      <c r="BB110" s="81"/>
      <c r="BC110" s="81"/>
      <c r="BD110" s="81"/>
      <c r="BE110" s="81"/>
      <c r="BF110" s="81"/>
      <c r="BG110" s="81"/>
      <c r="BH110" s="81"/>
      <c r="BI110" s="81"/>
      <c r="BJ110" s="81"/>
      <c r="BK110" s="81"/>
      <c r="BL110" s="81"/>
      <c r="BM110" s="81"/>
      <c r="BN110" s="81"/>
      <c r="BO110" s="81"/>
    </row>
    <row r="111" s="82" customFormat="true" ht="13.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81"/>
      <c r="AG111" s="81"/>
      <c r="AH111" s="81"/>
      <c r="AI111" s="81"/>
      <c r="AL111" s="81"/>
      <c r="AM111" s="81"/>
      <c r="AN111" s="81"/>
      <c r="AO111" s="81"/>
      <c r="AP111" s="81"/>
      <c r="AQ111" s="81"/>
      <c r="AR111" s="81"/>
      <c r="AS111" s="81"/>
      <c r="AT111" s="81"/>
      <c r="AU111" s="81"/>
      <c r="AV111" s="81"/>
      <c r="AW111" s="81"/>
      <c r="AX111" s="81"/>
      <c r="AY111" s="81"/>
      <c r="BB111" s="81"/>
      <c r="BC111" s="81"/>
      <c r="BD111" s="81"/>
      <c r="BE111" s="81"/>
      <c r="BF111" s="81"/>
      <c r="BG111" s="81"/>
      <c r="BH111" s="81"/>
      <c r="BI111" s="81"/>
      <c r="BJ111" s="81"/>
      <c r="BK111" s="81"/>
      <c r="BL111" s="81"/>
      <c r="BM111" s="81"/>
      <c r="BN111" s="81"/>
      <c r="BO111" s="81"/>
    </row>
    <row r="112" s="82" customFormat="true" ht="27" hidden="false" customHeight="tru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81"/>
      <c r="AG112" s="81"/>
      <c r="AH112" s="81"/>
      <c r="AI112" s="81"/>
      <c r="AL112" s="81"/>
      <c r="AM112" s="81"/>
      <c r="AN112" s="81"/>
      <c r="AO112" s="81"/>
      <c r="AP112" s="81"/>
      <c r="AQ112" s="81"/>
      <c r="AR112" s="81"/>
      <c r="AS112" s="81"/>
      <c r="AT112" s="81"/>
      <c r="AU112" s="81"/>
      <c r="AV112" s="81"/>
      <c r="AW112" s="81"/>
      <c r="AX112" s="81"/>
      <c r="AY112" s="81"/>
      <c r="BB112" s="81"/>
      <c r="BC112" s="81"/>
      <c r="BD112" s="81"/>
      <c r="BE112" s="81"/>
      <c r="BF112" s="81"/>
      <c r="BG112" s="81"/>
      <c r="BH112" s="81"/>
      <c r="BI112" s="81"/>
      <c r="BJ112" s="81"/>
      <c r="BK112" s="81"/>
      <c r="BL112" s="81"/>
      <c r="BM112" s="81"/>
      <c r="BN112" s="81"/>
      <c r="BO112" s="81"/>
    </row>
    <row r="115" s="80" customFormat="true" ht="13.5" hidden="false" customHeight="tru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row>
    <row r="116" s="82" customFormat="true" ht="30" hidden="false" customHeight="tru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81"/>
      <c r="AG116" s="81"/>
      <c r="AH116" s="81"/>
      <c r="AI116" s="81"/>
      <c r="AL116" s="81"/>
      <c r="AM116" s="81"/>
      <c r="AN116" s="81"/>
      <c r="AO116" s="81"/>
      <c r="AP116" s="81"/>
      <c r="AQ116" s="81"/>
      <c r="AR116" s="81"/>
      <c r="AS116" s="81"/>
      <c r="AT116" s="81"/>
      <c r="AU116" s="81"/>
      <c r="AV116" s="81"/>
      <c r="AW116" s="81"/>
      <c r="AX116" s="81"/>
      <c r="AY116" s="81"/>
      <c r="BB116" s="81"/>
      <c r="BC116" s="81"/>
      <c r="BD116" s="81"/>
      <c r="BE116" s="81"/>
      <c r="BF116" s="81"/>
      <c r="BG116" s="81"/>
      <c r="BH116" s="81"/>
      <c r="BI116" s="81"/>
      <c r="BJ116" s="81"/>
      <c r="BK116" s="81"/>
      <c r="BL116" s="81"/>
      <c r="BM116" s="81"/>
      <c r="BN116" s="81"/>
      <c r="BO116" s="81"/>
    </row>
    <row r="117" s="82" customFormat="true" ht="30" hidden="false" customHeight="tru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81"/>
      <c r="AG117" s="81"/>
      <c r="AH117" s="81"/>
      <c r="AI117" s="81"/>
      <c r="AL117" s="81"/>
      <c r="AM117" s="81"/>
      <c r="AN117" s="81"/>
      <c r="AO117" s="81"/>
      <c r="AP117" s="81"/>
      <c r="AQ117" s="81"/>
      <c r="AR117" s="81"/>
      <c r="AS117" s="81"/>
      <c r="AT117" s="81"/>
      <c r="AU117" s="81"/>
      <c r="AV117" s="81"/>
      <c r="AW117" s="81"/>
      <c r="AX117" s="81"/>
      <c r="AY117" s="81"/>
      <c r="BB117" s="81"/>
      <c r="BC117" s="81"/>
      <c r="BD117" s="81"/>
      <c r="BE117" s="81"/>
      <c r="BF117" s="81"/>
      <c r="BG117" s="81"/>
      <c r="BH117" s="81"/>
      <c r="BI117" s="81"/>
      <c r="BJ117" s="81"/>
      <c r="BK117" s="81"/>
      <c r="BL117" s="81"/>
      <c r="BM117" s="81"/>
      <c r="BN117" s="81"/>
      <c r="BO117" s="81"/>
    </row>
  </sheetData>
  <mergeCells count="102">
    <mergeCell ref="E1:K1"/>
    <mergeCell ref="V1:Z1"/>
    <mergeCell ref="A4:D7"/>
    <mergeCell ref="E4:I4"/>
    <mergeCell ref="J4:K6"/>
    <mergeCell ref="L4:U4"/>
    <mergeCell ref="V4:AE4"/>
    <mergeCell ref="E5:E7"/>
    <mergeCell ref="F5:F7"/>
    <mergeCell ref="G5:G7"/>
    <mergeCell ref="H5:H7"/>
    <mergeCell ref="I5:I7"/>
    <mergeCell ref="L5:M6"/>
    <mergeCell ref="N5:O6"/>
    <mergeCell ref="P5:U5"/>
    <mergeCell ref="V5:AC5"/>
    <mergeCell ref="AD5:AE6"/>
    <mergeCell ref="P6:Q6"/>
    <mergeCell ref="R6:S6"/>
    <mergeCell ref="T6:U6"/>
    <mergeCell ref="V6:W6"/>
    <mergeCell ref="X6:Y6"/>
    <mergeCell ref="Z6:AA6"/>
    <mergeCell ref="AB6:AC6"/>
    <mergeCell ref="A9:C9"/>
    <mergeCell ref="A10:C10"/>
    <mergeCell ref="A11:C11"/>
    <mergeCell ref="A12:C12"/>
    <mergeCell ref="A13:C13"/>
    <mergeCell ref="A14:C14"/>
    <mergeCell ref="A15:C15"/>
    <mergeCell ref="A16:C16"/>
    <mergeCell ref="A17:C17"/>
    <mergeCell ref="A18:C18"/>
    <mergeCell ref="A19:B19"/>
    <mergeCell ref="A29:B29"/>
    <mergeCell ref="A35:D38"/>
    <mergeCell ref="E35:I35"/>
    <mergeCell ref="J35:K37"/>
    <mergeCell ref="L35:U35"/>
    <mergeCell ref="V35:AE35"/>
    <mergeCell ref="E36:E38"/>
    <mergeCell ref="F36:F38"/>
    <mergeCell ref="G36:G38"/>
    <mergeCell ref="H36:H38"/>
    <mergeCell ref="I36:I38"/>
    <mergeCell ref="L36:M37"/>
    <mergeCell ref="N36:O37"/>
    <mergeCell ref="P36:U36"/>
    <mergeCell ref="V36:AC36"/>
    <mergeCell ref="AD36:AE37"/>
    <mergeCell ref="P37:Q37"/>
    <mergeCell ref="R37:S37"/>
    <mergeCell ref="T37:U37"/>
    <mergeCell ref="V37:W37"/>
    <mergeCell ref="X37:Y37"/>
    <mergeCell ref="Z37:AA37"/>
    <mergeCell ref="AB37:AC37"/>
    <mergeCell ref="A40:C40"/>
    <mergeCell ref="A41:C41"/>
    <mergeCell ref="A42:C42"/>
    <mergeCell ref="A43:C43"/>
    <mergeCell ref="A44:C44"/>
    <mergeCell ref="A45:C45"/>
    <mergeCell ref="A46:C46"/>
    <mergeCell ref="A47:C47"/>
    <mergeCell ref="A48:C48"/>
    <mergeCell ref="A49:C49"/>
    <mergeCell ref="A50:B50"/>
    <mergeCell ref="A60:B60"/>
    <mergeCell ref="A66:D69"/>
    <mergeCell ref="E66:I66"/>
    <mergeCell ref="J66:K68"/>
    <mergeCell ref="L66:U66"/>
    <mergeCell ref="V66:AE66"/>
    <mergeCell ref="E67:E69"/>
    <mergeCell ref="F67:F69"/>
    <mergeCell ref="G67:G69"/>
    <mergeCell ref="H67:H69"/>
    <mergeCell ref="I67:I69"/>
    <mergeCell ref="L67:M68"/>
    <mergeCell ref="N67:O68"/>
    <mergeCell ref="P67:U67"/>
    <mergeCell ref="V67:AC67"/>
    <mergeCell ref="AD67:AE68"/>
    <mergeCell ref="P68:Q68"/>
    <mergeCell ref="R68:S68"/>
    <mergeCell ref="T68:U68"/>
    <mergeCell ref="V68:W68"/>
    <mergeCell ref="X68:Y68"/>
    <mergeCell ref="Z68:AA68"/>
    <mergeCell ref="AB68:AC68"/>
    <mergeCell ref="A71:C71"/>
    <mergeCell ref="A72:C72"/>
    <mergeCell ref="A73:C73"/>
    <mergeCell ref="A74:C74"/>
    <mergeCell ref="A75:C75"/>
    <mergeCell ref="A76:B76"/>
    <mergeCell ref="A86:B86"/>
    <mergeCell ref="F91:M93"/>
    <mergeCell ref="F94:M94"/>
    <mergeCell ref="F95:M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83593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16"/>
  <sheetViews>
    <sheetView showFormulas="false" showGridLines="true" showRowColHeaders="true" showZeros="true" rightToLeft="false" tabSelected="false" showOutlineSymbols="true" defaultGridColor="true" view="pageBreakPreview" topLeftCell="V1" colorId="64" zoomScale="70" zoomScaleNormal="100" zoomScalePageLayoutView="70" workbookViewId="0">
      <selection pane="topLeft" activeCell="Y3" activeCellId="0" sqref="Y3"/>
    </sheetView>
  </sheetViews>
  <sheetFormatPr defaultColWidth="10.2109375" defaultRowHeight="13.5" zeroHeight="false" outlineLevelRow="0" outlineLevelCol="0"/>
  <cols>
    <col collapsed="false" customWidth="true" hidden="false" outlineLevel="0" max="3" min="1" style="1" width="8.93"/>
    <col collapsed="false" customWidth="true" hidden="false" outlineLevel="0" max="4" min="4" style="1" width="1.12"/>
    <col collapsed="false" customWidth="true" hidden="false" outlineLevel="0" max="5" min="5" style="1" width="22.27"/>
    <col collapsed="false" customWidth="true" hidden="false" outlineLevel="0" max="9" min="6" style="1" width="25.11"/>
    <col collapsed="false" customWidth="true" hidden="false" outlineLevel="0" max="10" min="10" style="1" width="22.27"/>
    <col collapsed="false" customWidth="true" hidden="false" outlineLevel="0" max="11" min="11" style="1" width="25.11"/>
    <col collapsed="false" customWidth="true" hidden="false" outlineLevel="0" max="12" min="12" style="1" width="22.27"/>
    <col collapsed="false" customWidth="true" hidden="false" outlineLevel="0" max="13" min="13" style="1" width="25.11"/>
    <col collapsed="false" customWidth="true" hidden="false" outlineLevel="0" max="14" min="14" style="1" width="22.27"/>
    <col collapsed="false" customWidth="true" hidden="false" outlineLevel="0" max="15" min="15" style="1" width="25.11"/>
    <col collapsed="false" customWidth="true" hidden="false" outlineLevel="0" max="16" min="16" style="1" width="22.27"/>
    <col collapsed="false" customWidth="true" hidden="false" outlineLevel="0" max="17" min="17" style="1" width="25.11"/>
    <col collapsed="false" customWidth="true" hidden="false" outlineLevel="0" max="18" min="18" style="1" width="22.27"/>
    <col collapsed="false" customWidth="true" hidden="false" outlineLevel="0" max="19" min="19" style="1" width="25.11"/>
    <col collapsed="false" customWidth="true" hidden="false" outlineLevel="0" max="20" min="20" style="1" width="22.27"/>
    <col collapsed="false" customWidth="true" hidden="false" outlineLevel="0" max="21" min="21" style="1" width="25.11"/>
    <col collapsed="false" customWidth="true" hidden="false" outlineLevel="0" max="22" min="22" style="1" width="22.27"/>
    <col collapsed="false" customWidth="true" hidden="false" outlineLevel="0" max="23" min="23" style="1" width="25.11"/>
    <col collapsed="false" customWidth="true" hidden="false" outlineLevel="0" max="24" min="24" style="1" width="22.27"/>
    <col collapsed="false" customWidth="true" hidden="false" outlineLevel="0" max="25" min="25" style="1" width="25.11"/>
    <col collapsed="false" customWidth="true" hidden="false" outlineLevel="0" max="26" min="26" style="1" width="22.27"/>
    <col collapsed="false" customWidth="true" hidden="false" outlineLevel="0" max="27" min="27" style="1" width="25.11"/>
    <col collapsed="false" customWidth="true" hidden="false" outlineLevel="0" max="28" min="28" style="1" width="22.27"/>
    <col collapsed="false" customWidth="true" hidden="false" outlineLevel="0" max="29" min="29" style="1" width="25.11"/>
    <col collapsed="false" customWidth="true" hidden="false" outlineLevel="0" max="30" min="30" style="1" width="22.27"/>
    <col collapsed="false" customWidth="true" hidden="false" outlineLevel="0" max="31" min="31" style="1" width="25.11"/>
    <col collapsed="false" customWidth="true" hidden="false" outlineLevel="0" max="35" min="32" style="1" width="17.73"/>
    <col collapsed="false" customWidth="false" hidden="false" outlineLevel="0" max="36" min="36" style="1" width="10.2"/>
    <col collapsed="false" customWidth="true" hidden="false" outlineLevel="0" max="51" min="37" style="1" width="17.73"/>
    <col collapsed="false" customWidth="false" hidden="false" outlineLevel="0" max="52" min="52" style="1" width="10.2"/>
    <col collapsed="false" customWidth="true" hidden="false" outlineLevel="0" max="67" min="53" style="1" width="17.73"/>
    <col collapsed="false" customWidth="false" hidden="false" outlineLevel="0" max="257" min="68" style="1" width="10.2"/>
  </cols>
  <sheetData>
    <row r="1" s="4" customFormat="true" ht="21" hidden="false" customHeight="false" outlineLevel="0" collapsed="false">
      <c r="A1" s="2"/>
      <c r="B1" s="2"/>
      <c r="C1" s="2"/>
      <c r="D1" s="2"/>
      <c r="E1" s="3" t="s">
        <v>55</v>
      </c>
      <c r="F1" s="3"/>
      <c r="G1" s="3"/>
      <c r="H1" s="3"/>
      <c r="I1" s="3"/>
      <c r="J1" s="3"/>
      <c r="K1" s="3"/>
      <c r="L1" s="2"/>
      <c r="N1" s="5" t="s">
        <v>56</v>
      </c>
      <c r="O1" s="5"/>
      <c r="P1" s="5"/>
      <c r="Q1" s="5"/>
      <c r="R1" s="5"/>
      <c r="S1" s="5"/>
      <c r="T1" s="5"/>
      <c r="U1" s="5"/>
      <c r="V1" s="6" t="s">
        <v>57</v>
      </c>
      <c r="W1" s="6"/>
      <c r="X1" s="6"/>
      <c r="Y1" s="6"/>
      <c r="Z1" s="6"/>
      <c r="AA1" s="6" t="s">
        <v>56</v>
      </c>
    </row>
    <row r="2" s="4" customFormat="true" ht="18" hidden="false" customHeight="true" outlineLevel="0" collapsed="false"/>
    <row r="3" customFormat="false" ht="18" hidden="false" customHeight="true" outlineLevel="0" collapsed="false">
      <c r="A3" s="7" t="s">
        <v>3</v>
      </c>
      <c r="M3" s="8"/>
      <c r="U3" s="9"/>
      <c r="AK3" s="10"/>
      <c r="BA3" s="10"/>
    </row>
    <row r="4" s="15" customFormat="true" ht="15.95" hidden="false" customHeight="true" outlineLevel="0" collapsed="false">
      <c r="A4" s="11" t="s">
        <v>4</v>
      </c>
      <c r="B4" s="11"/>
      <c r="C4" s="11"/>
      <c r="D4" s="11"/>
      <c r="E4" s="12" t="s">
        <v>5</v>
      </c>
      <c r="F4" s="12"/>
      <c r="G4" s="12"/>
      <c r="H4" s="12"/>
      <c r="I4" s="12"/>
      <c r="J4" s="12" t="s">
        <v>6</v>
      </c>
      <c r="K4" s="12"/>
      <c r="L4" s="13" t="s">
        <v>7</v>
      </c>
      <c r="M4" s="13"/>
      <c r="N4" s="13"/>
      <c r="O4" s="13"/>
      <c r="P4" s="13"/>
      <c r="Q4" s="13"/>
      <c r="R4" s="13"/>
      <c r="S4" s="13"/>
      <c r="T4" s="13"/>
      <c r="U4" s="13"/>
      <c r="V4" s="13" t="s">
        <v>7</v>
      </c>
      <c r="W4" s="13"/>
      <c r="X4" s="13"/>
      <c r="Y4" s="13"/>
      <c r="Z4" s="13"/>
      <c r="AA4" s="13"/>
      <c r="AB4" s="13"/>
      <c r="AC4" s="13"/>
      <c r="AD4" s="13"/>
      <c r="AE4" s="13"/>
      <c r="AF4" s="14"/>
      <c r="AG4" s="14"/>
      <c r="AH4" s="14"/>
      <c r="AI4" s="14"/>
      <c r="AK4" s="16"/>
      <c r="AL4" s="14"/>
      <c r="AM4" s="14"/>
      <c r="AN4" s="14"/>
      <c r="AO4" s="14"/>
      <c r="AP4" s="14"/>
      <c r="AQ4" s="14"/>
      <c r="AR4" s="14"/>
      <c r="AS4" s="14"/>
      <c r="AT4" s="14"/>
      <c r="AU4" s="14"/>
      <c r="AV4" s="14"/>
      <c r="AW4" s="14"/>
      <c r="AX4" s="14"/>
      <c r="AY4" s="14"/>
      <c r="BA4" s="16"/>
      <c r="BB4" s="14"/>
      <c r="BC4" s="14"/>
      <c r="BD4" s="14"/>
      <c r="BE4" s="14"/>
      <c r="BF4" s="14"/>
      <c r="BG4" s="14"/>
      <c r="BH4" s="14"/>
      <c r="BI4" s="14"/>
      <c r="BJ4" s="14"/>
      <c r="BK4" s="14"/>
      <c r="BL4" s="14"/>
      <c r="BM4" s="14"/>
      <c r="BN4" s="14"/>
      <c r="BO4" s="14"/>
    </row>
    <row r="5" s="15" customFormat="true" ht="15.95" hidden="false" customHeight="true" outlineLevel="0" collapsed="false">
      <c r="A5" s="11"/>
      <c r="B5" s="11"/>
      <c r="C5" s="11"/>
      <c r="D5" s="11"/>
      <c r="E5" s="17" t="s">
        <v>8</v>
      </c>
      <c r="F5" s="19" t="s">
        <v>9</v>
      </c>
      <c r="G5" s="19" t="s">
        <v>10</v>
      </c>
      <c r="H5" s="83" t="s">
        <v>11</v>
      </c>
      <c r="I5" s="20" t="s">
        <v>12</v>
      </c>
      <c r="J5" s="12"/>
      <c r="K5" s="12"/>
      <c r="L5" s="17" t="s">
        <v>13</v>
      </c>
      <c r="M5" s="17"/>
      <c r="N5" s="19" t="s">
        <v>14</v>
      </c>
      <c r="O5" s="19"/>
      <c r="P5" s="21" t="s">
        <v>15</v>
      </c>
      <c r="Q5" s="21"/>
      <c r="R5" s="21"/>
      <c r="S5" s="21"/>
      <c r="T5" s="21"/>
      <c r="U5" s="21"/>
      <c r="V5" s="22" t="s">
        <v>15</v>
      </c>
      <c r="W5" s="22"/>
      <c r="X5" s="22"/>
      <c r="Y5" s="22"/>
      <c r="Z5" s="22"/>
      <c r="AA5" s="22"/>
      <c r="AB5" s="22"/>
      <c r="AC5" s="22"/>
      <c r="AD5" s="23" t="s">
        <v>16</v>
      </c>
      <c r="AE5" s="23"/>
      <c r="AF5" s="14"/>
      <c r="AG5" s="14"/>
      <c r="AH5" s="14"/>
      <c r="AI5" s="14"/>
      <c r="AK5" s="16"/>
      <c r="AL5" s="14"/>
      <c r="AM5" s="14"/>
      <c r="AN5" s="14"/>
      <c r="AO5" s="14"/>
      <c r="AP5" s="14"/>
      <c r="AQ5" s="14"/>
      <c r="AR5" s="14"/>
      <c r="AS5" s="14"/>
      <c r="AT5" s="14"/>
      <c r="AU5" s="14"/>
      <c r="AV5" s="14"/>
      <c r="AW5" s="14"/>
      <c r="AX5" s="14"/>
      <c r="AY5" s="14"/>
      <c r="BA5" s="16"/>
      <c r="BB5" s="14"/>
      <c r="BC5" s="14"/>
      <c r="BD5" s="14"/>
      <c r="BE5" s="14"/>
      <c r="BF5" s="14"/>
      <c r="BG5" s="14"/>
      <c r="BH5" s="14"/>
      <c r="BI5" s="14"/>
      <c r="BJ5" s="14"/>
      <c r="BK5" s="14"/>
      <c r="BL5" s="14"/>
      <c r="BM5" s="14"/>
      <c r="BN5" s="14"/>
      <c r="BO5" s="14"/>
    </row>
    <row r="6" s="15" customFormat="true" ht="15.95" hidden="false" customHeight="true" outlineLevel="0" collapsed="false">
      <c r="A6" s="11"/>
      <c r="B6" s="11"/>
      <c r="C6" s="11"/>
      <c r="D6" s="11"/>
      <c r="E6" s="17"/>
      <c r="F6" s="19"/>
      <c r="G6" s="19"/>
      <c r="H6" s="83"/>
      <c r="I6" s="20"/>
      <c r="J6" s="12"/>
      <c r="K6" s="12"/>
      <c r="L6" s="17"/>
      <c r="M6" s="17"/>
      <c r="N6" s="19"/>
      <c r="O6" s="19"/>
      <c r="P6" s="19" t="s">
        <v>17</v>
      </c>
      <c r="Q6" s="19"/>
      <c r="R6" s="19" t="s">
        <v>18</v>
      </c>
      <c r="S6" s="19"/>
      <c r="T6" s="24" t="s">
        <v>19</v>
      </c>
      <c r="U6" s="24"/>
      <c r="V6" s="17" t="s">
        <v>20</v>
      </c>
      <c r="W6" s="17"/>
      <c r="X6" s="19" t="s">
        <v>21</v>
      </c>
      <c r="Y6" s="19"/>
      <c r="Z6" s="19" t="s">
        <v>22</v>
      </c>
      <c r="AA6" s="19"/>
      <c r="AB6" s="19" t="s">
        <v>23</v>
      </c>
      <c r="AC6" s="19"/>
      <c r="AD6" s="23"/>
      <c r="AE6" s="23"/>
      <c r="AF6" s="14"/>
      <c r="AG6" s="14"/>
      <c r="AH6" s="14"/>
      <c r="AI6" s="14"/>
      <c r="AK6" s="16"/>
      <c r="AT6" s="14"/>
      <c r="AU6" s="14"/>
      <c r="AV6" s="14"/>
      <c r="AW6" s="14"/>
      <c r="AX6" s="14"/>
      <c r="AY6" s="14"/>
      <c r="BA6" s="16"/>
      <c r="BJ6" s="14"/>
      <c r="BK6" s="14"/>
      <c r="BL6" s="14"/>
      <c r="BM6" s="14"/>
      <c r="BN6" s="14"/>
      <c r="BO6" s="14"/>
    </row>
    <row r="7" s="28" customFormat="true" ht="15.95" hidden="false" customHeight="true" outlineLevel="0" collapsed="false">
      <c r="A7" s="11"/>
      <c r="B7" s="11"/>
      <c r="C7" s="11"/>
      <c r="D7" s="11"/>
      <c r="E7" s="17"/>
      <c r="F7" s="19"/>
      <c r="G7" s="19"/>
      <c r="H7" s="83"/>
      <c r="I7" s="20"/>
      <c r="J7" s="25" t="s">
        <v>8</v>
      </c>
      <c r="K7" s="26" t="s">
        <v>9</v>
      </c>
      <c r="L7" s="25" t="s">
        <v>8</v>
      </c>
      <c r="M7" s="27" t="s">
        <v>9</v>
      </c>
      <c r="N7" s="27" t="s">
        <v>8</v>
      </c>
      <c r="O7" s="27" t="s">
        <v>9</v>
      </c>
      <c r="P7" s="27" t="s">
        <v>8</v>
      </c>
      <c r="Q7" s="27" t="s">
        <v>9</v>
      </c>
      <c r="R7" s="27" t="s">
        <v>8</v>
      </c>
      <c r="S7" s="27" t="s">
        <v>9</v>
      </c>
      <c r="T7" s="27" t="s">
        <v>8</v>
      </c>
      <c r="U7" s="26" t="s">
        <v>9</v>
      </c>
      <c r="V7" s="25" t="s">
        <v>8</v>
      </c>
      <c r="W7" s="27" t="s">
        <v>9</v>
      </c>
      <c r="X7" s="27" t="s">
        <v>8</v>
      </c>
      <c r="Y7" s="27" t="s">
        <v>9</v>
      </c>
      <c r="Z7" s="27" t="s">
        <v>8</v>
      </c>
      <c r="AA7" s="27" t="s">
        <v>9</v>
      </c>
      <c r="AB7" s="27" t="s">
        <v>8</v>
      </c>
      <c r="AC7" s="27" t="s">
        <v>9</v>
      </c>
      <c r="AD7" s="27" t="s">
        <v>8</v>
      </c>
      <c r="AE7" s="26" t="s">
        <v>9</v>
      </c>
    </row>
    <row r="8" s="38" customFormat="true" ht="11.25" hidden="false" customHeight="false" outlineLevel="0" collapsed="false">
      <c r="A8" s="29"/>
      <c r="B8" s="30"/>
      <c r="C8" s="30"/>
      <c r="D8" s="30"/>
      <c r="E8" s="31" t="s">
        <v>24</v>
      </c>
      <c r="F8" s="32" t="s">
        <v>25</v>
      </c>
      <c r="G8" s="33" t="s">
        <v>25</v>
      </c>
      <c r="H8" s="33" t="s">
        <v>25</v>
      </c>
      <c r="I8" s="34" t="s">
        <v>25</v>
      </c>
      <c r="J8" s="35" t="s">
        <v>24</v>
      </c>
      <c r="K8" s="36" t="s">
        <v>25</v>
      </c>
      <c r="L8" s="31" t="s">
        <v>24</v>
      </c>
      <c r="M8" s="32" t="s">
        <v>25</v>
      </c>
      <c r="N8" s="37" t="s">
        <v>24</v>
      </c>
      <c r="O8" s="32" t="s">
        <v>25</v>
      </c>
      <c r="P8" s="32" t="s">
        <v>24</v>
      </c>
      <c r="Q8" s="32" t="s">
        <v>25</v>
      </c>
      <c r="R8" s="32" t="s">
        <v>24</v>
      </c>
      <c r="S8" s="32" t="s">
        <v>25</v>
      </c>
      <c r="T8" s="32" t="s">
        <v>24</v>
      </c>
      <c r="U8" s="36" t="s">
        <v>25</v>
      </c>
      <c r="V8" s="31" t="s">
        <v>24</v>
      </c>
      <c r="W8" s="32" t="s">
        <v>25</v>
      </c>
      <c r="X8" s="32" t="s">
        <v>24</v>
      </c>
      <c r="Y8" s="32" t="s">
        <v>25</v>
      </c>
      <c r="Z8" s="32" t="s">
        <v>24</v>
      </c>
      <c r="AA8" s="32" t="s">
        <v>25</v>
      </c>
      <c r="AB8" s="32" t="s">
        <v>24</v>
      </c>
      <c r="AC8" s="32" t="s">
        <v>25</v>
      </c>
      <c r="AD8" s="33" t="s">
        <v>24</v>
      </c>
      <c r="AE8" s="34" t="s">
        <v>25</v>
      </c>
      <c r="AF8" s="30"/>
      <c r="AG8" s="30"/>
      <c r="AH8" s="30"/>
      <c r="AI8" s="30"/>
      <c r="AL8" s="30"/>
      <c r="AM8" s="30"/>
      <c r="AN8" s="30"/>
      <c r="AO8" s="30"/>
      <c r="AP8" s="30"/>
      <c r="AQ8" s="30"/>
      <c r="AR8" s="30"/>
      <c r="AS8" s="30"/>
      <c r="AT8" s="30"/>
      <c r="AU8" s="30"/>
      <c r="AV8" s="30"/>
      <c r="AW8" s="30"/>
      <c r="AX8" s="30"/>
      <c r="AY8" s="30"/>
      <c r="BB8" s="30"/>
      <c r="BC8" s="30"/>
      <c r="BD8" s="30"/>
      <c r="BE8" s="30"/>
      <c r="BF8" s="30"/>
      <c r="BG8" s="30"/>
      <c r="BH8" s="30"/>
      <c r="BI8" s="30"/>
      <c r="BJ8" s="30"/>
      <c r="BK8" s="30"/>
      <c r="BL8" s="30"/>
      <c r="BM8" s="30"/>
      <c r="BN8" s="30"/>
      <c r="BO8" s="30"/>
    </row>
    <row r="9" s="47" customFormat="true" ht="30" hidden="false" customHeight="true" outlineLevel="0" collapsed="false">
      <c r="A9" s="39" t="s">
        <v>26</v>
      </c>
      <c r="B9" s="39"/>
      <c r="C9" s="39"/>
      <c r="D9" s="40"/>
      <c r="E9" s="41" t="n">
        <v>340881791</v>
      </c>
      <c r="F9" s="42" t="n">
        <v>6425187099.118</v>
      </c>
      <c r="G9" s="42" t="n">
        <v>4628339627.632</v>
      </c>
      <c r="H9" s="42" t="n">
        <v>1552614742.17</v>
      </c>
      <c r="I9" s="43" t="n">
        <v>244232729.316</v>
      </c>
      <c r="J9" s="44" t="n">
        <v>331179202</v>
      </c>
      <c r="K9" s="43" t="n">
        <v>6325111430.674</v>
      </c>
      <c r="L9" s="41" t="n">
        <v>9702589</v>
      </c>
      <c r="M9" s="42" t="n">
        <v>100075668.444</v>
      </c>
      <c r="N9" s="45" t="n">
        <v>91299</v>
      </c>
      <c r="O9" s="46" t="n">
        <v>0</v>
      </c>
      <c r="P9" s="42" t="n">
        <v>9610881</v>
      </c>
      <c r="Q9" s="42" t="n">
        <v>100053990.861</v>
      </c>
      <c r="R9" s="42" t="n">
        <v>155520</v>
      </c>
      <c r="S9" s="42" t="n">
        <v>3182771.802</v>
      </c>
      <c r="T9" s="42" t="n">
        <v>0</v>
      </c>
      <c r="U9" s="43" t="n">
        <v>0</v>
      </c>
      <c r="V9" s="41" t="n">
        <v>0</v>
      </c>
      <c r="W9" s="42" t="n">
        <v>0</v>
      </c>
      <c r="X9" s="42" t="n">
        <v>0</v>
      </c>
      <c r="Y9" s="42" t="n">
        <v>0</v>
      </c>
      <c r="Z9" s="42" t="n">
        <v>0</v>
      </c>
      <c r="AA9" s="42" t="n">
        <v>0</v>
      </c>
      <c r="AB9" s="42" t="n">
        <v>9455361</v>
      </c>
      <c r="AC9" s="42" t="n">
        <v>96871219.059</v>
      </c>
      <c r="AD9" s="42" t="n">
        <v>409</v>
      </c>
      <c r="AE9" s="43" t="n">
        <v>21677.583</v>
      </c>
      <c r="AH9" s="48"/>
      <c r="AI9" s="48"/>
      <c r="AK9" s="49"/>
      <c r="BA9" s="49"/>
    </row>
    <row r="10" customFormat="false" ht="13.5" hidden="false" customHeight="true" outlineLevel="0" collapsed="false">
      <c r="A10" s="50" t="s">
        <v>27</v>
      </c>
      <c r="B10" s="50"/>
      <c r="C10" s="50"/>
      <c r="D10" s="51"/>
      <c r="E10" s="52" t="n">
        <v>352929447</v>
      </c>
      <c r="F10" s="53" t="n">
        <v>6696795569.963</v>
      </c>
      <c r="G10" s="53" t="n">
        <v>4866824344.872</v>
      </c>
      <c r="H10" s="53" t="n">
        <v>1591181674.842</v>
      </c>
      <c r="I10" s="54" t="n">
        <v>238789550.249</v>
      </c>
      <c r="J10" s="55" t="n">
        <v>342495352</v>
      </c>
      <c r="K10" s="54" t="n">
        <v>6589824245.759</v>
      </c>
      <c r="L10" s="52" t="n">
        <v>10434095</v>
      </c>
      <c r="M10" s="53" t="n">
        <v>106971324.204</v>
      </c>
      <c r="N10" s="56" t="n">
        <v>93088</v>
      </c>
      <c r="O10" s="57" t="n">
        <v>0</v>
      </c>
      <c r="P10" s="53" t="n">
        <v>10340582</v>
      </c>
      <c r="Q10" s="53" t="n">
        <v>106954463.158</v>
      </c>
      <c r="R10" s="53" t="n">
        <v>168058</v>
      </c>
      <c r="S10" s="53" t="n">
        <v>3029680.471</v>
      </c>
      <c r="T10" s="53" t="n">
        <v>0</v>
      </c>
      <c r="U10" s="54" t="n">
        <v>0</v>
      </c>
      <c r="V10" s="52" t="n">
        <v>0</v>
      </c>
      <c r="W10" s="53" t="n">
        <v>0</v>
      </c>
      <c r="X10" s="53" t="n">
        <v>0</v>
      </c>
      <c r="Y10" s="53" t="n">
        <v>0</v>
      </c>
      <c r="Z10" s="53" t="n">
        <v>0</v>
      </c>
      <c r="AA10" s="53" t="n">
        <v>0</v>
      </c>
      <c r="AB10" s="53" t="n">
        <v>10172524</v>
      </c>
      <c r="AC10" s="53" t="n">
        <v>103924782.687</v>
      </c>
      <c r="AD10" s="53" t="n">
        <v>425</v>
      </c>
      <c r="AE10" s="54" t="n">
        <v>16861.046</v>
      </c>
      <c r="AH10" s="9"/>
      <c r="AI10" s="9"/>
      <c r="AK10" s="10"/>
      <c r="BA10" s="10"/>
    </row>
    <row r="11" customFormat="false" ht="13.5" hidden="false" customHeight="true" outlineLevel="0" collapsed="false">
      <c r="A11" s="50" t="s">
        <v>28</v>
      </c>
      <c r="B11" s="50"/>
      <c r="C11" s="50"/>
      <c r="D11" s="51"/>
      <c r="E11" s="52" t="n">
        <v>362113972</v>
      </c>
      <c r="F11" s="53" t="n">
        <v>6739562901.299</v>
      </c>
      <c r="G11" s="53" t="n">
        <v>4924496496.28</v>
      </c>
      <c r="H11" s="53" t="n">
        <v>1585242271.106</v>
      </c>
      <c r="I11" s="54" t="n">
        <v>229824133.913</v>
      </c>
      <c r="J11" s="55" t="n">
        <v>350950847</v>
      </c>
      <c r="K11" s="54" t="n">
        <v>6625292518.599</v>
      </c>
      <c r="L11" s="52" t="n">
        <v>11163125</v>
      </c>
      <c r="M11" s="53" t="n">
        <v>114270382.7</v>
      </c>
      <c r="N11" s="56" t="n">
        <v>93189</v>
      </c>
      <c r="O11" s="57" t="n">
        <v>0</v>
      </c>
      <c r="P11" s="53" t="n">
        <v>11069542</v>
      </c>
      <c r="Q11" s="53" t="n">
        <v>114248302.363</v>
      </c>
      <c r="R11" s="53" t="n">
        <v>175656</v>
      </c>
      <c r="S11" s="53" t="n">
        <v>3355874.213</v>
      </c>
      <c r="T11" s="53" t="n">
        <v>0</v>
      </c>
      <c r="U11" s="54" t="n">
        <v>0</v>
      </c>
      <c r="V11" s="52" t="n">
        <v>0</v>
      </c>
      <c r="W11" s="53" t="n">
        <v>0</v>
      </c>
      <c r="X11" s="53" t="n">
        <v>0</v>
      </c>
      <c r="Y11" s="53" t="n">
        <v>0</v>
      </c>
      <c r="Z11" s="53" t="n">
        <v>0</v>
      </c>
      <c r="AA11" s="53" t="n">
        <v>0</v>
      </c>
      <c r="AB11" s="53" t="n">
        <v>10893886</v>
      </c>
      <c r="AC11" s="53" t="n">
        <v>110892428.15</v>
      </c>
      <c r="AD11" s="53" t="n">
        <v>394</v>
      </c>
      <c r="AE11" s="54" t="n">
        <v>22080.337</v>
      </c>
      <c r="AH11" s="9"/>
      <c r="AI11" s="9"/>
      <c r="AK11" s="10"/>
      <c r="BA11" s="10"/>
    </row>
    <row r="12" customFormat="false" ht="13.5" hidden="false" customHeight="true" outlineLevel="0" collapsed="false">
      <c r="A12" s="50" t="s">
        <v>29</v>
      </c>
      <c r="B12" s="50"/>
      <c r="C12" s="50"/>
      <c r="D12" s="51"/>
      <c r="E12" s="52" t="n">
        <v>368063042</v>
      </c>
      <c r="F12" s="53" t="n">
        <v>6988514616.174</v>
      </c>
      <c r="G12" s="53" t="n">
        <v>5139198239.324</v>
      </c>
      <c r="H12" s="53" t="n">
        <v>1619415450.699</v>
      </c>
      <c r="I12" s="54" t="n">
        <v>229900926.151</v>
      </c>
      <c r="J12" s="55" t="n">
        <v>356196749</v>
      </c>
      <c r="K12" s="54" t="n">
        <v>6866826616.905</v>
      </c>
      <c r="L12" s="52" t="n">
        <v>11866293</v>
      </c>
      <c r="M12" s="53" t="n">
        <v>121687999.269</v>
      </c>
      <c r="N12" s="56" t="n">
        <v>68279</v>
      </c>
      <c r="O12" s="57" t="n">
        <v>0</v>
      </c>
      <c r="P12" s="53" t="n">
        <v>11797568</v>
      </c>
      <c r="Q12" s="53" t="n">
        <v>121661653.795</v>
      </c>
      <c r="R12" s="53" t="n">
        <v>189550</v>
      </c>
      <c r="S12" s="53" t="n">
        <v>3481626.923</v>
      </c>
      <c r="T12" s="53" t="n">
        <v>0</v>
      </c>
      <c r="U12" s="54" t="n">
        <v>0</v>
      </c>
      <c r="V12" s="52" t="n">
        <v>0</v>
      </c>
      <c r="W12" s="53" t="n">
        <v>0</v>
      </c>
      <c r="X12" s="53" t="n">
        <v>0</v>
      </c>
      <c r="Y12" s="53" t="n">
        <v>0</v>
      </c>
      <c r="Z12" s="53" t="n">
        <v>0</v>
      </c>
      <c r="AA12" s="53" t="n">
        <v>0</v>
      </c>
      <c r="AB12" s="53" t="n">
        <v>11608018</v>
      </c>
      <c r="AC12" s="53" t="n">
        <v>118180026.872</v>
      </c>
      <c r="AD12" s="53" t="n">
        <v>446</v>
      </c>
      <c r="AE12" s="54" t="n">
        <v>26345.474</v>
      </c>
      <c r="AH12" s="9"/>
      <c r="AI12" s="9"/>
      <c r="AK12" s="10"/>
      <c r="BA12" s="10"/>
    </row>
    <row r="13" customFormat="false" ht="13.5" hidden="false" customHeight="true" outlineLevel="0" collapsed="false">
      <c r="A13" s="50" t="s">
        <v>30</v>
      </c>
      <c r="B13" s="50"/>
      <c r="C13" s="50"/>
      <c r="D13" s="58"/>
      <c r="E13" s="52" t="n">
        <v>527427183</v>
      </c>
      <c r="F13" s="53" t="n">
        <v>10138514178.119</v>
      </c>
      <c r="G13" s="53" t="n">
        <v>7378444826.855</v>
      </c>
      <c r="H13" s="53" t="n">
        <v>2331135472.876</v>
      </c>
      <c r="I13" s="54" t="n">
        <v>428933878.388</v>
      </c>
      <c r="J13" s="55" t="n">
        <v>511980172</v>
      </c>
      <c r="K13" s="54" t="n">
        <v>9977431369.347</v>
      </c>
      <c r="L13" s="52" t="n">
        <v>15447011</v>
      </c>
      <c r="M13" s="53" t="n">
        <v>161082808.772</v>
      </c>
      <c r="N13" s="56" t="n">
        <v>149689</v>
      </c>
      <c r="O13" s="57" t="n">
        <v>0</v>
      </c>
      <c r="P13" s="53" t="n">
        <v>15296846</v>
      </c>
      <c r="Q13" s="53" t="n">
        <v>161064338.097</v>
      </c>
      <c r="R13" s="53" t="n">
        <v>204765</v>
      </c>
      <c r="S13" s="53" t="n">
        <v>3533963.664</v>
      </c>
      <c r="T13" s="53" t="n">
        <v>351368</v>
      </c>
      <c r="U13" s="54" t="n">
        <v>10490523.015</v>
      </c>
      <c r="V13" s="52" t="n">
        <v>13840370</v>
      </c>
      <c r="W13" s="53" t="n">
        <v>131839728.386</v>
      </c>
      <c r="X13" s="53" t="n">
        <v>217839</v>
      </c>
      <c r="Y13" s="53" t="n">
        <v>6693708.306</v>
      </c>
      <c r="Z13" s="53" t="n">
        <v>588905</v>
      </c>
      <c r="AA13" s="53" t="n">
        <v>7583844.087</v>
      </c>
      <c r="AB13" s="53" t="n">
        <v>93599</v>
      </c>
      <c r="AC13" s="53" t="n">
        <v>922570.639</v>
      </c>
      <c r="AD13" s="53" t="n">
        <v>476</v>
      </c>
      <c r="AE13" s="54" t="n">
        <v>18470.675</v>
      </c>
      <c r="AH13" s="9"/>
      <c r="AI13" s="9"/>
      <c r="AK13" s="10"/>
      <c r="BA13" s="10"/>
    </row>
    <row r="14" s="47" customFormat="true" ht="30" hidden="false" customHeight="true" outlineLevel="0" collapsed="false">
      <c r="A14" s="39" t="s">
        <v>31</v>
      </c>
      <c r="B14" s="39"/>
      <c r="C14" s="39"/>
      <c r="D14" s="40"/>
      <c r="E14" s="41" t="n">
        <v>337509531</v>
      </c>
      <c r="F14" s="42" t="n">
        <v>6392120514.427</v>
      </c>
      <c r="G14" s="42" t="n">
        <v>4601137351.071</v>
      </c>
      <c r="H14" s="42" t="n">
        <v>1546808780.978</v>
      </c>
      <c r="I14" s="43" t="n">
        <v>244174382.378</v>
      </c>
      <c r="J14" s="44" t="n">
        <v>327806942</v>
      </c>
      <c r="K14" s="43" t="n">
        <v>6292044845.983</v>
      </c>
      <c r="L14" s="41" t="n">
        <v>9702589</v>
      </c>
      <c r="M14" s="42" t="n">
        <v>100075668.444</v>
      </c>
      <c r="N14" s="45" t="n">
        <v>91299</v>
      </c>
      <c r="O14" s="46" t="n">
        <v>0</v>
      </c>
      <c r="P14" s="42" t="n">
        <v>9610881</v>
      </c>
      <c r="Q14" s="42" t="n">
        <v>100053990.861</v>
      </c>
      <c r="R14" s="42" t="n">
        <v>155520</v>
      </c>
      <c r="S14" s="42" t="n">
        <v>3182771.802</v>
      </c>
      <c r="T14" s="42" t="n">
        <v>0</v>
      </c>
      <c r="U14" s="43" t="n">
        <v>0</v>
      </c>
      <c r="V14" s="41" t="n">
        <v>0</v>
      </c>
      <c r="W14" s="42" t="n">
        <v>0</v>
      </c>
      <c r="X14" s="42" t="n">
        <v>0</v>
      </c>
      <c r="Y14" s="42" t="n">
        <v>0</v>
      </c>
      <c r="Z14" s="42" t="n">
        <v>0</v>
      </c>
      <c r="AA14" s="42" t="n">
        <v>0</v>
      </c>
      <c r="AB14" s="42" t="n">
        <v>9455361</v>
      </c>
      <c r="AC14" s="42" t="n">
        <v>96871219.059</v>
      </c>
      <c r="AD14" s="42" t="n">
        <v>409</v>
      </c>
      <c r="AE14" s="43" t="n">
        <v>21677.583</v>
      </c>
      <c r="AH14" s="48"/>
      <c r="AI14" s="48"/>
      <c r="AK14" s="49"/>
      <c r="AT14" s="48"/>
      <c r="AU14" s="48"/>
      <c r="AV14" s="48"/>
      <c r="AW14" s="48"/>
      <c r="AX14" s="48"/>
      <c r="AY14" s="48"/>
      <c r="BA14" s="49"/>
    </row>
    <row r="15" customFormat="false" ht="13.5" hidden="false" customHeight="true" outlineLevel="0" collapsed="false">
      <c r="A15" s="50" t="s">
        <v>27</v>
      </c>
      <c r="B15" s="50"/>
      <c r="C15" s="50"/>
      <c r="D15" s="51"/>
      <c r="E15" s="52" t="n">
        <v>354095563</v>
      </c>
      <c r="F15" s="53" t="n">
        <v>6694597713.779</v>
      </c>
      <c r="G15" s="53" t="n">
        <v>4861260597.306</v>
      </c>
      <c r="H15" s="53" t="n">
        <v>1594066616.305</v>
      </c>
      <c r="I15" s="54" t="n">
        <v>239270500.168</v>
      </c>
      <c r="J15" s="55" t="n">
        <v>343661468</v>
      </c>
      <c r="K15" s="54" t="n">
        <v>6587626389.575</v>
      </c>
      <c r="L15" s="52" t="n">
        <v>10434095</v>
      </c>
      <c r="M15" s="53" t="n">
        <v>106971324.204</v>
      </c>
      <c r="N15" s="56" t="n">
        <v>93088</v>
      </c>
      <c r="O15" s="57" t="n">
        <v>0</v>
      </c>
      <c r="P15" s="53" t="n">
        <v>10340582</v>
      </c>
      <c r="Q15" s="53" t="n">
        <v>106954463.158</v>
      </c>
      <c r="R15" s="53" t="n">
        <v>168058</v>
      </c>
      <c r="S15" s="53" t="n">
        <v>3029680.471</v>
      </c>
      <c r="T15" s="53" t="n">
        <v>0</v>
      </c>
      <c r="U15" s="54" t="n">
        <v>0</v>
      </c>
      <c r="V15" s="52" t="n">
        <v>0</v>
      </c>
      <c r="W15" s="53" t="n">
        <v>0</v>
      </c>
      <c r="X15" s="53" t="n">
        <v>0</v>
      </c>
      <c r="Y15" s="53" t="n">
        <v>0</v>
      </c>
      <c r="Z15" s="53" t="n">
        <v>0</v>
      </c>
      <c r="AA15" s="53" t="n">
        <v>0</v>
      </c>
      <c r="AB15" s="53" t="n">
        <v>10172524</v>
      </c>
      <c r="AC15" s="53" t="n">
        <v>103924782.687</v>
      </c>
      <c r="AD15" s="53" t="n">
        <v>425</v>
      </c>
      <c r="AE15" s="54" t="n">
        <v>16861.046</v>
      </c>
      <c r="AK15" s="10"/>
      <c r="AT15" s="9"/>
      <c r="AU15" s="9"/>
      <c r="AV15" s="9"/>
      <c r="AW15" s="9"/>
      <c r="AX15" s="9"/>
      <c r="AY15" s="9"/>
      <c r="BA15" s="10"/>
    </row>
    <row r="16" customFormat="false" ht="13.5" hidden="false" customHeight="true" outlineLevel="0" collapsed="false">
      <c r="A16" s="50" t="s">
        <v>28</v>
      </c>
      <c r="B16" s="50"/>
      <c r="C16" s="50"/>
      <c r="D16" s="59"/>
      <c r="E16" s="52" t="n">
        <v>360601641</v>
      </c>
      <c r="F16" s="53" t="n">
        <v>6733244066.653</v>
      </c>
      <c r="G16" s="53" t="n">
        <v>4918050921.222</v>
      </c>
      <c r="H16" s="53" t="n">
        <v>1584886992.608</v>
      </c>
      <c r="I16" s="54" t="n">
        <v>230306152.823</v>
      </c>
      <c r="J16" s="55" t="n">
        <v>349438516</v>
      </c>
      <c r="K16" s="54" t="n">
        <v>6618973683.953</v>
      </c>
      <c r="L16" s="52" t="n">
        <v>11163125</v>
      </c>
      <c r="M16" s="53" t="n">
        <v>114270382.7</v>
      </c>
      <c r="N16" s="56" t="n">
        <v>93189</v>
      </c>
      <c r="O16" s="57" t="n">
        <v>0</v>
      </c>
      <c r="P16" s="53" t="n">
        <v>11069542</v>
      </c>
      <c r="Q16" s="53" t="n">
        <v>114248302.363</v>
      </c>
      <c r="R16" s="53" t="n">
        <v>175656</v>
      </c>
      <c r="S16" s="53" t="n">
        <v>3355874.213</v>
      </c>
      <c r="T16" s="53" t="n">
        <v>0</v>
      </c>
      <c r="U16" s="54" t="n">
        <v>0</v>
      </c>
      <c r="V16" s="52" t="n">
        <v>0</v>
      </c>
      <c r="W16" s="53" t="n">
        <v>0</v>
      </c>
      <c r="X16" s="53" t="n">
        <v>0</v>
      </c>
      <c r="Y16" s="53" t="n">
        <v>0</v>
      </c>
      <c r="Z16" s="53" t="n">
        <v>0</v>
      </c>
      <c r="AA16" s="53" t="n">
        <v>0</v>
      </c>
      <c r="AB16" s="53" t="n">
        <v>10893886</v>
      </c>
      <c r="AC16" s="53" t="n">
        <v>110892428.15</v>
      </c>
      <c r="AD16" s="53" t="n">
        <v>394</v>
      </c>
      <c r="AE16" s="54" t="n">
        <v>22080.337</v>
      </c>
      <c r="AK16" s="10"/>
      <c r="AT16" s="9"/>
      <c r="AU16" s="9"/>
      <c r="AV16" s="9"/>
      <c r="AW16" s="9"/>
      <c r="AX16" s="9"/>
      <c r="AY16" s="9"/>
      <c r="BA16" s="10"/>
    </row>
    <row r="17" customFormat="false" ht="13.5" hidden="false" customHeight="true" outlineLevel="0" collapsed="false">
      <c r="A17" s="50" t="s">
        <v>29</v>
      </c>
      <c r="B17" s="50"/>
      <c r="C17" s="50"/>
      <c r="D17" s="59"/>
      <c r="E17" s="52" t="n">
        <v>368484708</v>
      </c>
      <c r="F17" s="53" t="n">
        <v>6983566287.407</v>
      </c>
      <c r="G17" s="53" t="n">
        <v>5133014040.822</v>
      </c>
      <c r="H17" s="53" t="n">
        <v>1620328379.361</v>
      </c>
      <c r="I17" s="54" t="n">
        <v>230223867.224</v>
      </c>
      <c r="J17" s="55" t="n">
        <v>356618415</v>
      </c>
      <c r="K17" s="54" t="n">
        <v>6861878288.138</v>
      </c>
      <c r="L17" s="52" t="n">
        <v>11866293</v>
      </c>
      <c r="M17" s="53" t="n">
        <v>121687999.269</v>
      </c>
      <c r="N17" s="56" t="n">
        <v>68279</v>
      </c>
      <c r="O17" s="57" t="n">
        <v>0</v>
      </c>
      <c r="P17" s="53" t="n">
        <v>11797568</v>
      </c>
      <c r="Q17" s="53" t="n">
        <v>121661653.795</v>
      </c>
      <c r="R17" s="53" t="n">
        <v>189550</v>
      </c>
      <c r="S17" s="53" t="n">
        <v>3481626.923</v>
      </c>
      <c r="T17" s="53" t="n">
        <v>0</v>
      </c>
      <c r="U17" s="54" t="n">
        <v>0</v>
      </c>
      <c r="V17" s="52" t="n">
        <v>0</v>
      </c>
      <c r="W17" s="53" t="n">
        <v>0</v>
      </c>
      <c r="X17" s="53" t="n">
        <v>0</v>
      </c>
      <c r="Y17" s="53" t="n">
        <v>0</v>
      </c>
      <c r="Z17" s="53" t="n">
        <v>0</v>
      </c>
      <c r="AA17" s="53" t="n">
        <v>0</v>
      </c>
      <c r="AB17" s="53" t="n">
        <v>11608018</v>
      </c>
      <c r="AC17" s="53" t="n">
        <v>118180026.872</v>
      </c>
      <c r="AD17" s="53" t="n">
        <v>446</v>
      </c>
      <c r="AE17" s="54" t="n">
        <v>26345.474</v>
      </c>
      <c r="AK17" s="10"/>
      <c r="AT17" s="9"/>
      <c r="AU17" s="9"/>
      <c r="AV17" s="9"/>
      <c r="AW17" s="9"/>
      <c r="AX17" s="9"/>
      <c r="AY17" s="9"/>
      <c r="BA17" s="10"/>
    </row>
    <row r="18" customFormat="false" ht="13.5" hidden="false" customHeight="true" outlineLevel="0" collapsed="false">
      <c r="A18" s="50" t="s">
        <v>30</v>
      </c>
      <c r="B18" s="50"/>
      <c r="C18" s="50"/>
      <c r="D18" s="60"/>
      <c r="E18" s="52" t="n">
        <v>513991224</v>
      </c>
      <c r="F18" s="53" t="n">
        <v>9855878094.926</v>
      </c>
      <c r="G18" s="53" t="n">
        <v>7177532541.834</v>
      </c>
      <c r="H18" s="53" t="n">
        <v>2266628139.701</v>
      </c>
      <c r="I18" s="54" t="n">
        <v>411717413.391</v>
      </c>
      <c r="J18" s="55" t="n">
        <v>498544213</v>
      </c>
      <c r="K18" s="54" t="n">
        <v>9694795286.154</v>
      </c>
      <c r="L18" s="52" t="n">
        <v>15447011</v>
      </c>
      <c r="M18" s="53" t="n">
        <v>161082808.772</v>
      </c>
      <c r="N18" s="56" t="n">
        <v>149689</v>
      </c>
      <c r="O18" s="57" t="n">
        <v>0</v>
      </c>
      <c r="P18" s="53" t="n">
        <v>15296846</v>
      </c>
      <c r="Q18" s="53" t="n">
        <v>161064338.097</v>
      </c>
      <c r="R18" s="53" t="n">
        <v>204765</v>
      </c>
      <c r="S18" s="53" t="n">
        <v>3533963.664</v>
      </c>
      <c r="T18" s="53" t="n">
        <v>351368</v>
      </c>
      <c r="U18" s="54" t="n">
        <v>10490523.015</v>
      </c>
      <c r="V18" s="52" t="n">
        <v>13840370</v>
      </c>
      <c r="W18" s="53" t="n">
        <v>131839728.386</v>
      </c>
      <c r="X18" s="53" t="n">
        <v>217839</v>
      </c>
      <c r="Y18" s="53" t="n">
        <v>6693708.306</v>
      </c>
      <c r="Z18" s="53" t="n">
        <v>588905</v>
      </c>
      <c r="AA18" s="53" t="n">
        <v>7583844.087</v>
      </c>
      <c r="AB18" s="53" t="n">
        <v>93599</v>
      </c>
      <c r="AC18" s="53" t="n">
        <v>922570.639</v>
      </c>
      <c r="AD18" s="53" t="n">
        <v>476</v>
      </c>
      <c r="AE18" s="54" t="n">
        <v>18470.675</v>
      </c>
      <c r="AK18" s="10"/>
      <c r="AT18" s="9"/>
      <c r="AU18" s="9"/>
      <c r="AV18" s="9"/>
      <c r="AW18" s="9"/>
      <c r="AX18" s="9"/>
      <c r="AY18" s="9"/>
      <c r="BA18" s="10"/>
    </row>
    <row r="19" customFormat="false" ht="32.1" hidden="false" customHeight="true" outlineLevel="0" collapsed="false">
      <c r="A19" s="61" t="s">
        <v>32</v>
      </c>
      <c r="B19" s="61"/>
      <c r="C19" s="9" t="s">
        <v>33</v>
      </c>
      <c r="D19" s="62"/>
      <c r="E19" s="52" t="n">
        <v>32524914</v>
      </c>
      <c r="F19" s="53" t="n">
        <v>612627217.651</v>
      </c>
      <c r="G19" s="53" t="n">
        <v>451069572.99</v>
      </c>
      <c r="H19" s="53" t="n">
        <v>141076843.105</v>
      </c>
      <c r="I19" s="54" t="n">
        <v>20480801.556</v>
      </c>
      <c r="J19" s="55" t="n">
        <v>31576425</v>
      </c>
      <c r="K19" s="54" t="n">
        <v>602949581.607</v>
      </c>
      <c r="L19" s="52" t="n">
        <v>948489</v>
      </c>
      <c r="M19" s="53" t="n">
        <v>9677636.044</v>
      </c>
      <c r="N19" s="56" t="n">
        <v>5886</v>
      </c>
      <c r="O19" s="57" t="n">
        <v>0</v>
      </c>
      <c r="P19" s="53" t="n">
        <v>942550</v>
      </c>
      <c r="Q19" s="53" t="n">
        <v>9675806.99</v>
      </c>
      <c r="R19" s="53" t="n">
        <v>19077</v>
      </c>
      <c r="S19" s="53" t="n">
        <v>332762.427</v>
      </c>
      <c r="T19" s="53" t="n">
        <v>0</v>
      </c>
      <c r="U19" s="54" t="n">
        <v>0</v>
      </c>
      <c r="V19" s="52" t="n">
        <v>0</v>
      </c>
      <c r="W19" s="53" t="n">
        <v>0</v>
      </c>
      <c r="X19" s="53" t="n">
        <v>0</v>
      </c>
      <c r="Y19" s="53" t="n">
        <v>0</v>
      </c>
      <c r="Z19" s="53" t="n">
        <v>0</v>
      </c>
      <c r="AA19" s="53" t="n">
        <v>0</v>
      </c>
      <c r="AB19" s="53" t="n">
        <v>923473</v>
      </c>
      <c r="AC19" s="53" t="n">
        <v>9343044.563</v>
      </c>
      <c r="AD19" s="53" t="n">
        <v>53</v>
      </c>
      <c r="AE19" s="54" t="n">
        <v>1829.054</v>
      </c>
      <c r="AK19" s="10"/>
      <c r="AT19" s="9"/>
      <c r="AU19" s="9"/>
      <c r="AV19" s="9"/>
      <c r="AW19" s="9"/>
      <c r="AX19" s="9"/>
      <c r="AY19" s="9"/>
      <c r="BA19" s="10"/>
    </row>
    <row r="20" customFormat="false" ht="13.5" hidden="false" customHeight="false" outlineLevel="0" collapsed="false">
      <c r="A20" s="63"/>
      <c r="B20" s="48"/>
      <c r="C20" s="48" t="s">
        <v>34</v>
      </c>
      <c r="D20" s="9"/>
      <c r="E20" s="52" t="n">
        <v>43464013</v>
      </c>
      <c r="F20" s="53" t="n">
        <v>827449170.883</v>
      </c>
      <c r="G20" s="53" t="n">
        <v>601866578.887</v>
      </c>
      <c r="H20" s="53" t="n">
        <v>191141814.59</v>
      </c>
      <c r="I20" s="54" t="n">
        <v>34440777.406</v>
      </c>
      <c r="J20" s="55" t="n">
        <v>42542911</v>
      </c>
      <c r="K20" s="54" t="n">
        <v>817997378.434</v>
      </c>
      <c r="L20" s="52" t="n">
        <v>921102</v>
      </c>
      <c r="M20" s="53" t="n">
        <v>9451792.449</v>
      </c>
      <c r="N20" s="56" t="n">
        <v>4686</v>
      </c>
      <c r="O20" s="57" t="n">
        <v>0</v>
      </c>
      <c r="P20" s="53" t="n">
        <v>916376</v>
      </c>
      <c r="Q20" s="53" t="n">
        <v>9450431.369</v>
      </c>
      <c r="R20" s="53" t="n">
        <v>19749</v>
      </c>
      <c r="S20" s="53" t="n">
        <v>317244.239</v>
      </c>
      <c r="T20" s="53" t="n">
        <v>20472</v>
      </c>
      <c r="U20" s="54" t="n">
        <v>614193.557</v>
      </c>
      <c r="V20" s="52" t="n">
        <v>807832</v>
      </c>
      <c r="W20" s="53" t="n">
        <v>7537786.624</v>
      </c>
      <c r="X20" s="53" t="n">
        <v>11191</v>
      </c>
      <c r="Y20" s="53" t="n">
        <v>342016.265</v>
      </c>
      <c r="Z20" s="53" t="n">
        <v>32637</v>
      </c>
      <c r="AA20" s="53" t="n">
        <v>413818.594</v>
      </c>
      <c r="AB20" s="53" t="n">
        <v>24495</v>
      </c>
      <c r="AC20" s="53" t="n">
        <v>225372.09</v>
      </c>
      <c r="AD20" s="53" t="n">
        <v>40</v>
      </c>
      <c r="AE20" s="54" t="n">
        <v>1361.08</v>
      </c>
      <c r="AK20" s="10"/>
      <c r="AT20" s="9"/>
      <c r="AU20" s="9"/>
      <c r="AV20" s="9"/>
      <c r="AW20" s="9"/>
      <c r="AX20" s="9"/>
      <c r="AY20" s="9"/>
    </row>
    <row r="21" customFormat="false" ht="13.5" hidden="false" customHeight="false" outlineLevel="0" collapsed="false">
      <c r="A21" s="63"/>
      <c r="B21" s="48"/>
      <c r="C21" s="48" t="s">
        <v>35</v>
      </c>
      <c r="D21" s="9"/>
      <c r="E21" s="52" t="n">
        <v>43722083</v>
      </c>
      <c r="F21" s="53" t="n">
        <v>835285660.291</v>
      </c>
      <c r="G21" s="53" t="n">
        <v>607555379.194</v>
      </c>
      <c r="H21" s="53" t="n">
        <v>193045045.783</v>
      </c>
      <c r="I21" s="54" t="n">
        <v>34685235.314</v>
      </c>
      <c r="J21" s="55" t="n">
        <v>42737633</v>
      </c>
      <c r="K21" s="54" t="n">
        <v>825014927.241</v>
      </c>
      <c r="L21" s="52" t="n">
        <v>984450</v>
      </c>
      <c r="M21" s="53" t="n">
        <v>10270733.05</v>
      </c>
      <c r="N21" s="56" t="n">
        <v>4628</v>
      </c>
      <c r="O21" s="57" t="n">
        <v>0</v>
      </c>
      <c r="P21" s="53" t="n">
        <v>979797</v>
      </c>
      <c r="Q21" s="53" t="n">
        <v>10269997.835</v>
      </c>
      <c r="R21" s="53" t="n">
        <v>17756</v>
      </c>
      <c r="S21" s="53" t="n">
        <v>299395.764</v>
      </c>
      <c r="T21" s="53" t="n">
        <v>25142</v>
      </c>
      <c r="U21" s="54" t="n">
        <v>750196.218</v>
      </c>
      <c r="V21" s="52" t="n">
        <v>874465</v>
      </c>
      <c r="W21" s="53" t="n">
        <v>8211241.754</v>
      </c>
      <c r="X21" s="53" t="n">
        <v>12568</v>
      </c>
      <c r="Y21" s="53" t="n">
        <v>388313.332</v>
      </c>
      <c r="Z21" s="53" t="n">
        <v>30971</v>
      </c>
      <c r="AA21" s="53" t="n">
        <v>452246.444</v>
      </c>
      <c r="AB21" s="53" t="n">
        <v>18895</v>
      </c>
      <c r="AC21" s="53" t="n">
        <v>168604.323</v>
      </c>
      <c r="AD21" s="53" t="n">
        <v>25</v>
      </c>
      <c r="AE21" s="54" t="n">
        <v>735.215</v>
      </c>
      <c r="AF21" s="64"/>
      <c r="AG21" s="64"/>
      <c r="AH21" s="64"/>
      <c r="AI21" s="64"/>
      <c r="AL21" s="64"/>
      <c r="AM21" s="64"/>
      <c r="AN21" s="64"/>
      <c r="AO21" s="64"/>
      <c r="AP21" s="64"/>
      <c r="AQ21" s="64"/>
      <c r="AR21" s="64"/>
      <c r="AS21" s="64"/>
      <c r="AT21" s="9"/>
      <c r="AU21" s="9"/>
      <c r="AV21" s="9"/>
      <c r="AW21" s="9"/>
      <c r="AX21" s="9"/>
      <c r="AY21" s="9"/>
    </row>
    <row r="22" customFormat="false" ht="13.5" hidden="false" customHeight="false" outlineLevel="0" collapsed="false">
      <c r="A22" s="63"/>
      <c r="B22" s="48"/>
      <c r="C22" s="48" t="s">
        <v>36</v>
      </c>
      <c r="D22" s="9"/>
      <c r="E22" s="52" t="n">
        <v>44088585</v>
      </c>
      <c r="F22" s="53" t="n">
        <v>842319720.28</v>
      </c>
      <c r="G22" s="53" t="n">
        <v>612714221.903</v>
      </c>
      <c r="H22" s="53" t="n">
        <v>194289666.365</v>
      </c>
      <c r="I22" s="54" t="n">
        <v>35315832.012</v>
      </c>
      <c r="J22" s="55" t="n">
        <v>42900328</v>
      </c>
      <c r="K22" s="54" t="n">
        <v>829813622.232</v>
      </c>
      <c r="L22" s="52" t="n">
        <v>1188257</v>
      </c>
      <c r="M22" s="53" t="n">
        <v>12506098.048</v>
      </c>
      <c r="N22" s="56" t="n">
        <v>4779</v>
      </c>
      <c r="O22" s="57" t="n">
        <v>0</v>
      </c>
      <c r="P22" s="53" t="n">
        <v>1183449</v>
      </c>
      <c r="Q22" s="53" t="n">
        <v>12505126.699</v>
      </c>
      <c r="R22" s="53" t="n">
        <v>15644</v>
      </c>
      <c r="S22" s="53" t="n">
        <v>289764.774</v>
      </c>
      <c r="T22" s="53" t="n">
        <v>28484</v>
      </c>
      <c r="U22" s="54" t="n">
        <v>848113.265</v>
      </c>
      <c r="V22" s="52" t="n">
        <v>1078692</v>
      </c>
      <c r="W22" s="53" t="n">
        <v>10339862.295</v>
      </c>
      <c r="X22" s="53" t="n">
        <v>14360</v>
      </c>
      <c r="Y22" s="53" t="n">
        <v>442614.671</v>
      </c>
      <c r="Z22" s="53" t="n">
        <v>40969</v>
      </c>
      <c r="AA22" s="53" t="n">
        <v>530296.724</v>
      </c>
      <c r="AB22" s="53" t="n">
        <v>5300</v>
      </c>
      <c r="AC22" s="53" t="n">
        <v>54474.97</v>
      </c>
      <c r="AD22" s="53" t="n">
        <v>29</v>
      </c>
      <c r="AE22" s="54" t="n">
        <v>971.349</v>
      </c>
      <c r="AH22" s="9"/>
      <c r="AI22" s="9"/>
      <c r="AK22" s="10"/>
      <c r="AT22" s="9"/>
      <c r="AU22" s="9"/>
      <c r="AV22" s="9"/>
      <c r="AW22" s="9"/>
      <c r="AX22" s="9"/>
      <c r="AY22" s="9"/>
    </row>
    <row r="23" customFormat="false" ht="13.5" hidden="false" customHeight="false" outlineLevel="0" collapsed="false">
      <c r="A23" s="63"/>
      <c r="B23" s="48"/>
      <c r="C23" s="48" t="s">
        <v>37</v>
      </c>
      <c r="D23" s="9"/>
      <c r="E23" s="52" t="n">
        <v>44786429</v>
      </c>
      <c r="F23" s="53" t="n">
        <v>875253501.409</v>
      </c>
      <c r="G23" s="53" t="n">
        <v>636692202.7</v>
      </c>
      <c r="H23" s="53" t="n">
        <v>202086089.821</v>
      </c>
      <c r="I23" s="54" t="n">
        <v>36475208.888</v>
      </c>
      <c r="J23" s="55" t="n">
        <v>43469427</v>
      </c>
      <c r="K23" s="54" t="n">
        <v>861433907.458</v>
      </c>
      <c r="L23" s="52" t="n">
        <v>1317002</v>
      </c>
      <c r="M23" s="53" t="n">
        <v>13819593.951</v>
      </c>
      <c r="N23" s="56" t="n">
        <v>5122</v>
      </c>
      <c r="O23" s="57" t="n">
        <v>0</v>
      </c>
      <c r="P23" s="53" t="n">
        <v>1311833</v>
      </c>
      <c r="Q23" s="53" t="n">
        <v>13817977.541</v>
      </c>
      <c r="R23" s="53" t="n">
        <v>16346</v>
      </c>
      <c r="S23" s="53" t="n">
        <v>278739.915</v>
      </c>
      <c r="T23" s="53" t="n">
        <v>31537</v>
      </c>
      <c r="U23" s="54" t="n">
        <v>938804.84</v>
      </c>
      <c r="V23" s="52" t="n">
        <v>1192235</v>
      </c>
      <c r="W23" s="53" t="n">
        <v>11363321.149</v>
      </c>
      <c r="X23" s="53" t="n">
        <v>18094</v>
      </c>
      <c r="Y23" s="53" t="n">
        <v>557609.36</v>
      </c>
      <c r="Z23" s="53" t="n">
        <v>48438</v>
      </c>
      <c r="AA23" s="53" t="n">
        <v>622235.256</v>
      </c>
      <c r="AB23" s="53" t="n">
        <v>5183</v>
      </c>
      <c r="AC23" s="53" t="n">
        <v>57267.021</v>
      </c>
      <c r="AD23" s="53" t="n">
        <v>47</v>
      </c>
      <c r="AE23" s="54" t="n">
        <v>1616.41</v>
      </c>
      <c r="AH23" s="9"/>
      <c r="AI23" s="9"/>
      <c r="AK23" s="10"/>
      <c r="AT23" s="9"/>
      <c r="AU23" s="9"/>
      <c r="AV23" s="9"/>
      <c r="AW23" s="9"/>
      <c r="AX23" s="9"/>
      <c r="AY23" s="9"/>
    </row>
    <row r="24" customFormat="false" ht="13.5" hidden="false" customHeight="false" outlineLevel="0" collapsed="false">
      <c r="A24" s="63"/>
      <c r="B24" s="48"/>
      <c r="C24" s="48" t="s">
        <v>38</v>
      </c>
      <c r="D24" s="9"/>
      <c r="E24" s="52" t="n">
        <v>41877277</v>
      </c>
      <c r="F24" s="53" t="n">
        <v>810645227.748</v>
      </c>
      <c r="G24" s="53" t="n">
        <v>589500529.659</v>
      </c>
      <c r="H24" s="53" t="n">
        <v>187169390.698</v>
      </c>
      <c r="I24" s="54" t="n">
        <v>33975307.391</v>
      </c>
      <c r="J24" s="55" t="n">
        <v>40393816</v>
      </c>
      <c r="K24" s="54" t="n">
        <v>796040403.705</v>
      </c>
      <c r="L24" s="52" t="n">
        <v>1483461</v>
      </c>
      <c r="M24" s="53" t="n">
        <v>14604824.043</v>
      </c>
      <c r="N24" s="56" t="n">
        <v>5311</v>
      </c>
      <c r="O24" s="57" t="n">
        <v>0</v>
      </c>
      <c r="P24" s="53" t="n">
        <v>1478102</v>
      </c>
      <c r="Q24" s="53" t="n">
        <v>14603381.191</v>
      </c>
      <c r="R24" s="53" t="n">
        <v>16482</v>
      </c>
      <c r="S24" s="53" t="n">
        <v>267751.966</v>
      </c>
      <c r="T24" s="53" t="n">
        <v>31445</v>
      </c>
      <c r="U24" s="54" t="n">
        <v>943797.361</v>
      </c>
      <c r="V24" s="52" t="n">
        <v>1263124</v>
      </c>
      <c r="W24" s="53" t="n">
        <v>12079932.797</v>
      </c>
      <c r="X24" s="53" t="n">
        <v>18718</v>
      </c>
      <c r="Y24" s="53" t="n">
        <v>582884.378</v>
      </c>
      <c r="Z24" s="53" t="n">
        <v>142814</v>
      </c>
      <c r="AA24" s="53" t="n">
        <v>667050.789</v>
      </c>
      <c r="AB24" s="53" t="n">
        <v>5519</v>
      </c>
      <c r="AC24" s="53" t="n">
        <v>61963.9</v>
      </c>
      <c r="AD24" s="53" t="n">
        <v>48</v>
      </c>
      <c r="AE24" s="54" t="n">
        <v>1442.852</v>
      </c>
      <c r="AH24" s="9"/>
      <c r="AI24" s="9"/>
      <c r="AK24" s="10"/>
      <c r="AT24" s="9"/>
      <c r="AU24" s="9"/>
      <c r="AV24" s="9"/>
      <c r="AW24" s="9"/>
      <c r="AX24" s="9"/>
      <c r="AY24" s="9"/>
    </row>
    <row r="25" customFormat="false" ht="13.5" hidden="false" customHeight="false" outlineLevel="0" collapsed="false">
      <c r="A25" s="63"/>
      <c r="B25" s="48"/>
      <c r="C25" s="48" t="s">
        <v>39</v>
      </c>
      <c r="D25" s="9"/>
      <c r="E25" s="52" t="n">
        <v>43189392</v>
      </c>
      <c r="F25" s="53" t="n">
        <v>834116459.059</v>
      </c>
      <c r="G25" s="53" t="n">
        <v>607047431.008</v>
      </c>
      <c r="H25" s="53" t="n">
        <v>191633449.843</v>
      </c>
      <c r="I25" s="54" t="n">
        <v>35435578.208</v>
      </c>
      <c r="J25" s="55" t="n">
        <v>41787020</v>
      </c>
      <c r="K25" s="54" t="n">
        <v>819209210.591</v>
      </c>
      <c r="L25" s="52" t="n">
        <v>1402372</v>
      </c>
      <c r="M25" s="53" t="n">
        <v>14907248.468</v>
      </c>
      <c r="N25" s="56" t="n">
        <v>6773</v>
      </c>
      <c r="O25" s="57" t="n">
        <v>0</v>
      </c>
      <c r="P25" s="53" t="n">
        <v>1395562</v>
      </c>
      <c r="Q25" s="53" t="n">
        <v>14905714.116</v>
      </c>
      <c r="R25" s="53" t="n">
        <v>15174</v>
      </c>
      <c r="S25" s="53" t="n">
        <v>270025.054</v>
      </c>
      <c r="T25" s="53" t="n">
        <v>30981</v>
      </c>
      <c r="U25" s="54" t="n">
        <v>935745.978</v>
      </c>
      <c r="V25" s="52" t="n">
        <v>1271557</v>
      </c>
      <c r="W25" s="53" t="n">
        <v>12349359.21</v>
      </c>
      <c r="X25" s="53" t="n">
        <v>19270</v>
      </c>
      <c r="Y25" s="53" t="n">
        <v>604315.411</v>
      </c>
      <c r="Z25" s="53" t="n">
        <v>53036</v>
      </c>
      <c r="AA25" s="53" t="n">
        <v>688136.57</v>
      </c>
      <c r="AB25" s="53" t="n">
        <v>5544</v>
      </c>
      <c r="AC25" s="53" t="n">
        <v>58131.893</v>
      </c>
      <c r="AD25" s="53" t="n">
        <v>37</v>
      </c>
      <c r="AE25" s="54" t="n">
        <v>1534.352</v>
      </c>
      <c r="AH25" s="9"/>
      <c r="AI25" s="9"/>
      <c r="AK25" s="10"/>
      <c r="AT25" s="9"/>
      <c r="AU25" s="9"/>
      <c r="AV25" s="9"/>
      <c r="AW25" s="9"/>
      <c r="AX25" s="9"/>
      <c r="AY25" s="9"/>
    </row>
    <row r="26" customFormat="false" ht="13.5" hidden="false" customHeight="false" outlineLevel="0" collapsed="false">
      <c r="A26" s="63"/>
      <c r="B26" s="48"/>
      <c r="C26" s="48" t="s">
        <v>40</v>
      </c>
      <c r="D26" s="9"/>
      <c r="E26" s="52" t="n">
        <v>45245204</v>
      </c>
      <c r="F26" s="53" t="n">
        <v>886923091.638</v>
      </c>
      <c r="G26" s="53" t="n">
        <v>645859278.024</v>
      </c>
      <c r="H26" s="53" t="n">
        <v>203309648.636</v>
      </c>
      <c r="I26" s="54" t="n">
        <v>37754164.978</v>
      </c>
      <c r="J26" s="55" t="n">
        <v>43849003</v>
      </c>
      <c r="K26" s="54" t="n">
        <v>872369556.813</v>
      </c>
      <c r="L26" s="52" t="n">
        <v>1396201</v>
      </c>
      <c r="M26" s="53" t="n">
        <v>14553534.825</v>
      </c>
      <c r="N26" s="56" t="n">
        <v>7699</v>
      </c>
      <c r="O26" s="57" t="n">
        <v>0</v>
      </c>
      <c r="P26" s="53" t="n">
        <v>1388461</v>
      </c>
      <c r="Q26" s="53" t="n">
        <v>14552215.138</v>
      </c>
      <c r="R26" s="53" t="n">
        <v>15330</v>
      </c>
      <c r="S26" s="53" t="n">
        <v>283886.574</v>
      </c>
      <c r="T26" s="53" t="n">
        <v>30433</v>
      </c>
      <c r="U26" s="54" t="n">
        <v>925679.777</v>
      </c>
      <c r="V26" s="52" t="n">
        <v>1262758</v>
      </c>
      <c r="W26" s="53" t="n">
        <v>11986904.391</v>
      </c>
      <c r="X26" s="53" t="n">
        <v>19547</v>
      </c>
      <c r="Y26" s="53" t="n">
        <v>586659.458</v>
      </c>
      <c r="Z26" s="53" t="n">
        <v>54855</v>
      </c>
      <c r="AA26" s="53" t="n">
        <v>712846.501</v>
      </c>
      <c r="AB26" s="53" t="n">
        <v>5538</v>
      </c>
      <c r="AC26" s="53" t="n">
        <v>56238.437</v>
      </c>
      <c r="AD26" s="53" t="n">
        <v>41</v>
      </c>
      <c r="AE26" s="54" t="n">
        <v>1319.687</v>
      </c>
      <c r="AH26" s="9"/>
      <c r="AI26" s="9"/>
      <c r="AK26" s="10"/>
      <c r="AT26" s="9"/>
      <c r="AU26" s="9"/>
      <c r="AV26" s="9"/>
      <c r="AW26" s="9"/>
      <c r="AX26" s="9"/>
      <c r="AY26" s="9"/>
    </row>
    <row r="27" customFormat="false" ht="13.5" hidden="false" customHeight="false" outlineLevel="0" collapsed="false">
      <c r="A27" s="63"/>
      <c r="B27" s="48"/>
      <c r="C27" s="48" t="s">
        <v>41</v>
      </c>
      <c r="D27" s="9"/>
      <c r="E27" s="52" t="n">
        <v>42934924</v>
      </c>
      <c r="F27" s="53" t="n">
        <v>819853023.269</v>
      </c>
      <c r="G27" s="53" t="n">
        <v>596909526.233</v>
      </c>
      <c r="H27" s="53" t="n">
        <v>187906916.761</v>
      </c>
      <c r="I27" s="54" t="n">
        <v>35036580.275</v>
      </c>
      <c r="J27" s="55" t="n">
        <v>41552045</v>
      </c>
      <c r="K27" s="54" t="n">
        <v>805496806.49</v>
      </c>
      <c r="L27" s="52" t="n">
        <v>1382879</v>
      </c>
      <c r="M27" s="53" t="n">
        <v>14356216.779</v>
      </c>
      <c r="N27" s="56" t="n">
        <v>6835</v>
      </c>
      <c r="O27" s="57" t="n">
        <v>0</v>
      </c>
      <c r="P27" s="53" t="n">
        <v>1376015</v>
      </c>
      <c r="Q27" s="53" t="n">
        <v>14355177.169</v>
      </c>
      <c r="R27" s="53" t="n">
        <v>14763</v>
      </c>
      <c r="S27" s="53" t="n">
        <v>232618.937</v>
      </c>
      <c r="T27" s="53" t="n">
        <v>30410</v>
      </c>
      <c r="U27" s="54" t="n">
        <v>902650.346</v>
      </c>
      <c r="V27" s="52" t="n">
        <v>1252607</v>
      </c>
      <c r="W27" s="53" t="n">
        <v>11885418.759</v>
      </c>
      <c r="X27" s="53" t="n">
        <v>19630</v>
      </c>
      <c r="Y27" s="53" t="n">
        <v>599828.646</v>
      </c>
      <c r="Z27" s="53" t="n">
        <v>53061</v>
      </c>
      <c r="AA27" s="53" t="n">
        <v>678219.558</v>
      </c>
      <c r="AB27" s="53" t="n">
        <v>5544</v>
      </c>
      <c r="AC27" s="53" t="n">
        <v>56440.923</v>
      </c>
      <c r="AD27" s="53" t="n">
        <v>29</v>
      </c>
      <c r="AE27" s="54" t="n">
        <v>1039.61</v>
      </c>
      <c r="AH27" s="9"/>
      <c r="AI27" s="9"/>
      <c r="AK27" s="10"/>
      <c r="AT27" s="9"/>
      <c r="AU27" s="9"/>
      <c r="AV27" s="9"/>
      <c r="AW27" s="9"/>
      <c r="AX27" s="9"/>
      <c r="AY27" s="9"/>
    </row>
    <row r="28" customFormat="false" ht="13.5" hidden="false" customHeight="false" outlineLevel="0" collapsed="false">
      <c r="A28" s="63"/>
      <c r="B28" s="48"/>
      <c r="C28" s="48" t="s">
        <v>42</v>
      </c>
      <c r="D28" s="9"/>
      <c r="E28" s="52" t="n">
        <v>45893326</v>
      </c>
      <c r="F28" s="53" t="n">
        <v>877701274.818</v>
      </c>
      <c r="G28" s="53" t="n">
        <v>639048952.848</v>
      </c>
      <c r="H28" s="53" t="n">
        <v>200882410.739</v>
      </c>
      <c r="I28" s="54" t="n">
        <v>37769911.231</v>
      </c>
      <c r="J28" s="55" t="n">
        <v>44488886</v>
      </c>
      <c r="K28" s="54" t="n">
        <v>862830728.581</v>
      </c>
      <c r="L28" s="52" t="n">
        <v>1404440</v>
      </c>
      <c r="M28" s="53" t="n">
        <v>14870546.237</v>
      </c>
      <c r="N28" s="56" t="n">
        <v>7068</v>
      </c>
      <c r="O28" s="57" t="n">
        <v>0</v>
      </c>
      <c r="P28" s="53" t="n">
        <v>1397326</v>
      </c>
      <c r="Q28" s="53" t="n">
        <v>14869337.306</v>
      </c>
      <c r="R28" s="53" t="n">
        <v>15114</v>
      </c>
      <c r="S28" s="53" t="n">
        <v>307158.617</v>
      </c>
      <c r="T28" s="53" t="n">
        <v>30755</v>
      </c>
      <c r="U28" s="54" t="n">
        <v>908326.438</v>
      </c>
      <c r="V28" s="52" t="n">
        <v>1270152</v>
      </c>
      <c r="W28" s="53" t="n">
        <v>12262235.015</v>
      </c>
      <c r="X28" s="53" t="n">
        <v>20357</v>
      </c>
      <c r="Y28" s="53" t="n">
        <v>630333.761</v>
      </c>
      <c r="Z28" s="53" t="n">
        <v>55796</v>
      </c>
      <c r="AA28" s="53" t="n">
        <v>709781.845</v>
      </c>
      <c r="AB28" s="53" t="n">
        <v>5152</v>
      </c>
      <c r="AC28" s="53" t="n">
        <v>51501.63</v>
      </c>
      <c r="AD28" s="53" t="n">
        <v>46</v>
      </c>
      <c r="AE28" s="54" t="n">
        <v>1208.931</v>
      </c>
      <c r="AH28" s="9"/>
      <c r="AI28" s="9"/>
      <c r="AK28" s="10"/>
      <c r="AT28" s="9"/>
      <c r="AU28" s="9"/>
      <c r="AV28" s="9"/>
      <c r="AW28" s="9"/>
      <c r="AX28" s="9"/>
      <c r="AY28" s="9"/>
    </row>
    <row r="29" customFormat="false" ht="13.5" hidden="false" customHeight="false" outlineLevel="0" collapsed="false">
      <c r="A29" s="65" t="s">
        <v>43</v>
      </c>
      <c r="B29" s="65"/>
      <c r="C29" s="48" t="s">
        <v>44</v>
      </c>
      <c r="D29" s="62"/>
      <c r="E29" s="52" t="n">
        <v>43554141</v>
      </c>
      <c r="F29" s="53" t="n">
        <v>831202764.741</v>
      </c>
      <c r="G29" s="53" t="n">
        <v>604999135.922</v>
      </c>
      <c r="H29" s="53" t="n">
        <v>190980404.961</v>
      </c>
      <c r="I29" s="54" t="n">
        <v>35223223.858</v>
      </c>
      <c r="J29" s="55" t="n">
        <v>42178828</v>
      </c>
      <c r="K29" s="54" t="n">
        <v>816846032.792</v>
      </c>
      <c r="L29" s="52" t="n">
        <v>1375313</v>
      </c>
      <c r="M29" s="53" t="n">
        <v>14356731.949</v>
      </c>
      <c r="N29" s="56" t="n">
        <v>8210</v>
      </c>
      <c r="O29" s="57" t="n">
        <v>0</v>
      </c>
      <c r="P29" s="53" t="n">
        <v>1367059</v>
      </c>
      <c r="Q29" s="53" t="n">
        <v>14355526.84</v>
      </c>
      <c r="R29" s="53" t="n">
        <v>17339</v>
      </c>
      <c r="S29" s="53" t="n">
        <v>306161.115</v>
      </c>
      <c r="T29" s="53" t="n">
        <v>29801</v>
      </c>
      <c r="U29" s="54" t="n">
        <v>882056.988</v>
      </c>
      <c r="V29" s="52" t="n">
        <v>1237741</v>
      </c>
      <c r="W29" s="53" t="n">
        <v>11754849.842</v>
      </c>
      <c r="X29" s="53" t="n">
        <v>21130</v>
      </c>
      <c r="Y29" s="53" t="n">
        <v>646387.832</v>
      </c>
      <c r="Z29" s="53" t="n">
        <v>55320</v>
      </c>
      <c r="AA29" s="53" t="n">
        <v>707872.44</v>
      </c>
      <c r="AB29" s="53" t="n">
        <v>5728</v>
      </c>
      <c r="AC29" s="53" t="n">
        <v>58198.623</v>
      </c>
      <c r="AD29" s="53" t="n">
        <v>44</v>
      </c>
      <c r="AE29" s="54" t="n">
        <v>1205.109</v>
      </c>
      <c r="AH29" s="9"/>
      <c r="AI29" s="9"/>
      <c r="AK29" s="10"/>
      <c r="AT29" s="9"/>
      <c r="AU29" s="9"/>
      <c r="AV29" s="9"/>
      <c r="AW29" s="9"/>
      <c r="AX29" s="9"/>
      <c r="AY29" s="9"/>
    </row>
    <row r="30" customFormat="false" ht="13.5" hidden="false" customHeight="false" outlineLevel="0" collapsed="false">
      <c r="A30" s="63"/>
      <c r="B30" s="48"/>
      <c r="C30" s="48" t="s">
        <v>45</v>
      </c>
      <c r="D30" s="9"/>
      <c r="E30" s="52" t="n">
        <v>42468227</v>
      </c>
      <c r="F30" s="53" t="n">
        <v>798260679.708</v>
      </c>
      <c r="G30" s="53" t="n">
        <v>581598659.243</v>
      </c>
      <c r="H30" s="53" t="n">
        <v>182605725.87</v>
      </c>
      <c r="I30" s="54" t="n">
        <v>34056294.595</v>
      </c>
      <c r="J30" s="55" t="n">
        <v>41154359</v>
      </c>
      <c r="K30" s="54" t="n">
        <v>784425493.205</v>
      </c>
      <c r="L30" s="52" t="n">
        <v>1313868</v>
      </c>
      <c r="M30" s="53" t="n">
        <v>13835186.503</v>
      </c>
      <c r="N30" s="56" t="n">
        <v>7273</v>
      </c>
      <c r="O30" s="57" t="n">
        <v>0</v>
      </c>
      <c r="P30" s="53" t="n">
        <v>1306561</v>
      </c>
      <c r="Q30" s="53" t="n">
        <v>13834140.462</v>
      </c>
      <c r="R30" s="53" t="n">
        <v>19744</v>
      </c>
      <c r="S30" s="53" t="n">
        <v>342950.274</v>
      </c>
      <c r="T30" s="53" t="n">
        <v>28765</v>
      </c>
      <c r="U30" s="54" t="n">
        <v>855728.746</v>
      </c>
      <c r="V30" s="52" t="n">
        <v>1178321</v>
      </c>
      <c r="W30" s="53" t="n">
        <v>11260917.627</v>
      </c>
      <c r="X30" s="53" t="n">
        <v>20254</v>
      </c>
      <c r="Y30" s="53" t="n">
        <v>619708.032</v>
      </c>
      <c r="Z30" s="53" t="n">
        <v>54672</v>
      </c>
      <c r="AA30" s="53" t="n">
        <v>699939.943</v>
      </c>
      <c r="AB30" s="53" t="n">
        <v>4805</v>
      </c>
      <c r="AC30" s="53" t="n">
        <v>54895.84</v>
      </c>
      <c r="AD30" s="53" t="n">
        <v>34</v>
      </c>
      <c r="AE30" s="54" t="n">
        <v>1046.041</v>
      </c>
      <c r="AK30" s="10"/>
      <c r="AT30" s="9"/>
      <c r="AU30" s="9"/>
      <c r="AV30" s="9"/>
      <c r="AW30" s="9"/>
      <c r="AX30" s="9"/>
      <c r="AY30" s="9"/>
    </row>
    <row r="31" customFormat="false" ht="13.5" hidden="false" customHeight="false" outlineLevel="0" collapsed="false">
      <c r="A31" s="63"/>
      <c r="B31" s="48"/>
      <c r="C31" s="48" t="s">
        <v>33</v>
      </c>
      <c r="D31" s="9"/>
      <c r="E31" s="52" t="n">
        <v>46225398</v>
      </c>
      <c r="F31" s="53" t="n">
        <v>899179333.731</v>
      </c>
      <c r="G31" s="53" t="n">
        <v>654430864.426</v>
      </c>
      <c r="H31" s="53" t="n">
        <v>206399586.956</v>
      </c>
      <c r="I31" s="54" t="n">
        <v>38348882.349</v>
      </c>
      <c r="J31" s="55" t="n">
        <v>44941544</v>
      </c>
      <c r="K31" s="54" t="n">
        <v>885767562.301</v>
      </c>
      <c r="L31" s="52" t="n">
        <v>1283854</v>
      </c>
      <c r="M31" s="53" t="n">
        <v>13411771.43</v>
      </c>
      <c r="N31" s="56" t="n">
        <v>7466</v>
      </c>
      <c r="O31" s="57" t="n">
        <v>0</v>
      </c>
      <c r="P31" s="53" t="n">
        <v>1276332</v>
      </c>
      <c r="Q31" s="53" t="n">
        <v>13406710.581</v>
      </c>
      <c r="R31" s="53" t="n">
        <v>21571</v>
      </c>
      <c r="S31" s="53" t="n">
        <v>336345.812</v>
      </c>
      <c r="T31" s="53" t="n">
        <v>31590</v>
      </c>
      <c r="U31" s="54" t="n">
        <v>938005.845</v>
      </c>
      <c r="V31" s="52" t="n">
        <v>1140930</v>
      </c>
      <c r="W31" s="53" t="n">
        <v>10728234.057</v>
      </c>
      <c r="X31" s="53" t="n">
        <v>21947</v>
      </c>
      <c r="Y31" s="53" t="n">
        <v>662570.354</v>
      </c>
      <c r="Z31" s="53" t="n">
        <v>55482</v>
      </c>
      <c r="AA31" s="53" t="n">
        <v>686333.123</v>
      </c>
      <c r="AB31" s="53" t="n">
        <v>4812</v>
      </c>
      <c r="AC31" s="53" t="n">
        <v>55221.39</v>
      </c>
      <c r="AD31" s="53" t="n">
        <v>56</v>
      </c>
      <c r="AE31" s="54" t="n">
        <v>5060.849</v>
      </c>
      <c r="AK31" s="10"/>
      <c r="AT31" s="9"/>
      <c r="AU31" s="9"/>
      <c r="AV31" s="9"/>
      <c r="AW31" s="9"/>
      <c r="AX31" s="9"/>
      <c r="AY31" s="9"/>
    </row>
    <row r="32" customFormat="false" ht="8.1" hidden="false" customHeight="true" outlineLevel="0" collapsed="false">
      <c r="A32" s="66"/>
      <c r="B32" s="67"/>
      <c r="C32" s="67"/>
      <c r="D32" s="67"/>
      <c r="E32" s="68"/>
      <c r="F32" s="69"/>
      <c r="G32" s="70"/>
      <c r="H32" s="70"/>
      <c r="I32" s="71"/>
      <c r="J32" s="72"/>
      <c r="K32" s="71"/>
      <c r="L32" s="68"/>
      <c r="M32" s="69"/>
      <c r="N32" s="70"/>
      <c r="O32" s="73"/>
      <c r="P32" s="70"/>
      <c r="Q32" s="73"/>
      <c r="R32" s="70"/>
      <c r="S32" s="70"/>
      <c r="T32" s="70"/>
      <c r="U32" s="71"/>
      <c r="V32" s="68"/>
      <c r="W32" s="70"/>
      <c r="X32" s="70"/>
      <c r="Y32" s="73"/>
      <c r="Z32" s="70"/>
      <c r="AA32" s="70"/>
      <c r="AB32" s="70"/>
      <c r="AC32" s="69"/>
      <c r="AD32" s="70"/>
      <c r="AE32" s="71"/>
      <c r="AK32" s="10"/>
      <c r="AT32" s="9"/>
      <c r="AU32" s="9"/>
      <c r="AV32" s="9"/>
      <c r="AW32" s="9"/>
      <c r="AX32" s="9"/>
      <c r="AY32" s="9"/>
    </row>
    <row r="33" customFormat="false" ht="18" hidden="false" customHeight="true" outlineLevel="0" collapsed="false">
      <c r="A33" s="9"/>
      <c r="B33" s="9"/>
      <c r="C33" s="9"/>
      <c r="D33" s="9"/>
      <c r="E33" s="55"/>
      <c r="F33" s="55"/>
      <c r="G33" s="55"/>
      <c r="H33" s="55"/>
      <c r="I33" s="55"/>
      <c r="J33" s="55"/>
      <c r="K33" s="55"/>
      <c r="L33" s="55"/>
      <c r="M33" s="55"/>
      <c r="N33" s="55"/>
      <c r="O33" s="55"/>
      <c r="P33" s="55"/>
      <c r="Q33" s="55"/>
      <c r="R33" s="55"/>
      <c r="S33" s="55"/>
      <c r="T33" s="55"/>
      <c r="U33" s="55"/>
      <c r="AK33" s="10"/>
      <c r="AT33" s="9"/>
      <c r="AU33" s="9"/>
      <c r="AV33" s="9"/>
      <c r="AW33" s="9"/>
      <c r="AX33" s="9"/>
      <c r="AY33" s="9"/>
    </row>
    <row r="34" customFormat="false" ht="18" hidden="false" customHeight="true" outlineLevel="0" collapsed="false">
      <c r="A34" s="7" t="s">
        <v>46</v>
      </c>
      <c r="E34" s="55"/>
      <c r="F34" s="55"/>
      <c r="G34" s="55"/>
      <c r="H34" s="55"/>
      <c r="I34" s="55"/>
      <c r="J34" s="55"/>
      <c r="K34" s="55"/>
      <c r="L34" s="55"/>
      <c r="M34" s="55"/>
      <c r="N34" s="55"/>
      <c r="O34" s="55"/>
      <c r="P34" s="55"/>
      <c r="Q34" s="55"/>
      <c r="R34" s="55"/>
      <c r="S34" s="55"/>
      <c r="T34" s="55"/>
      <c r="U34" s="74"/>
      <c r="AK34" s="10"/>
      <c r="AT34" s="9"/>
      <c r="AU34" s="9"/>
      <c r="AV34" s="9"/>
      <c r="AW34" s="9"/>
      <c r="AX34" s="9"/>
      <c r="AY34" s="9"/>
    </row>
    <row r="35" s="15" customFormat="true" ht="15.95" hidden="false" customHeight="true" outlineLevel="0" collapsed="false">
      <c r="A35" s="11" t="s">
        <v>4</v>
      </c>
      <c r="B35" s="11"/>
      <c r="C35" s="11"/>
      <c r="D35" s="11"/>
      <c r="E35" s="12" t="s">
        <v>5</v>
      </c>
      <c r="F35" s="12"/>
      <c r="G35" s="12"/>
      <c r="H35" s="12"/>
      <c r="I35" s="12"/>
      <c r="J35" s="12" t="s">
        <v>6</v>
      </c>
      <c r="K35" s="12"/>
      <c r="L35" s="13" t="s">
        <v>7</v>
      </c>
      <c r="M35" s="13"/>
      <c r="N35" s="13"/>
      <c r="O35" s="13"/>
      <c r="P35" s="13"/>
      <c r="Q35" s="13"/>
      <c r="R35" s="13"/>
      <c r="S35" s="13"/>
      <c r="T35" s="13"/>
      <c r="U35" s="13"/>
      <c r="V35" s="13" t="s">
        <v>7</v>
      </c>
      <c r="W35" s="13"/>
      <c r="X35" s="13"/>
      <c r="Y35" s="13"/>
      <c r="Z35" s="13"/>
      <c r="AA35" s="13"/>
      <c r="AB35" s="13"/>
      <c r="AC35" s="13"/>
      <c r="AD35" s="13"/>
      <c r="AE35" s="13"/>
      <c r="AF35" s="14"/>
      <c r="AG35" s="14"/>
      <c r="AH35" s="14"/>
      <c r="AI35" s="14"/>
      <c r="AK35" s="16"/>
      <c r="AL35" s="14"/>
      <c r="AM35" s="14"/>
      <c r="AN35" s="14"/>
      <c r="AO35" s="14"/>
      <c r="AP35" s="14"/>
      <c r="AQ35" s="14"/>
      <c r="AR35" s="14"/>
      <c r="AS35" s="14"/>
      <c r="AT35" s="14"/>
      <c r="AU35" s="14"/>
      <c r="AV35" s="14"/>
      <c r="AW35" s="14"/>
      <c r="AX35" s="14"/>
      <c r="AY35" s="14"/>
      <c r="BA35" s="16"/>
      <c r="BB35" s="14"/>
      <c r="BC35" s="14"/>
      <c r="BD35" s="14"/>
      <c r="BE35" s="14"/>
      <c r="BF35" s="14"/>
      <c r="BG35" s="14"/>
      <c r="BH35" s="14"/>
      <c r="BI35" s="14"/>
      <c r="BJ35" s="14"/>
      <c r="BK35" s="14"/>
      <c r="BL35" s="14"/>
      <c r="BM35" s="14"/>
      <c r="BN35" s="14"/>
      <c r="BO35" s="14"/>
    </row>
    <row r="36" s="15" customFormat="true" ht="15.95" hidden="false" customHeight="true" outlineLevel="0" collapsed="false">
      <c r="A36" s="11"/>
      <c r="B36" s="11"/>
      <c r="C36" s="11"/>
      <c r="D36" s="11"/>
      <c r="E36" s="17" t="s">
        <v>8</v>
      </c>
      <c r="F36" s="19" t="s">
        <v>9</v>
      </c>
      <c r="G36" s="19" t="s">
        <v>10</v>
      </c>
      <c r="H36" s="83" t="s">
        <v>11</v>
      </c>
      <c r="I36" s="20" t="s">
        <v>12</v>
      </c>
      <c r="J36" s="12"/>
      <c r="K36" s="12"/>
      <c r="L36" s="17" t="s">
        <v>13</v>
      </c>
      <c r="M36" s="17"/>
      <c r="N36" s="19" t="s">
        <v>14</v>
      </c>
      <c r="O36" s="19"/>
      <c r="P36" s="21" t="s">
        <v>15</v>
      </c>
      <c r="Q36" s="21"/>
      <c r="R36" s="21"/>
      <c r="S36" s="21"/>
      <c r="T36" s="21"/>
      <c r="U36" s="21"/>
      <c r="V36" s="22" t="s">
        <v>15</v>
      </c>
      <c r="W36" s="22"/>
      <c r="X36" s="22"/>
      <c r="Y36" s="22"/>
      <c r="Z36" s="22"/>
      <c r="AA36" s="22"/>
      <c r="AB36" s="22"/>
      <c r="AC36" s="22"/>
      <c r="AD36" s="23" t="s">
        <v>16</v>
      </c>
      <c r="AE36" s="23"/>
      <c r="AF36" s="14"/>
      <c r="AG36" s="14"/>
      <c r="AH36" s="14"/>
      <c r="AI36" s="14"/>
      <c r="AK36" s="16"/>
      <c r="AL36" s="14"/>
      <c r="AM36" s="14"/>
      <c r="AN36" s="14"/>
      <c r="AO36" s="14"/>
      <c r="AP36" s="14"/>
      <c r="AQ36" s="14"/>
      <c r="AR36" s="14"/>
      <c r="AS36" s="14"/>
      <c r="AT36" s="14"/>
      <c r="AU36" s="14"/>
      <c r="AV36" s="14"/>
      <c r="AW36" s="14"/>
      <c r="AX36" s="14"/>
      <c r="AY36" s="14"/>
      <c r="BA36" s="16"/>
      <c r="BB36" s="14"/>
      <c r="BC36" s="14"/>
      <c r="BD36" s="14"/>
      <c r="BE36" s="14"/>
      <c r="BF36" s="14"/>
      <c r="BG36" s="14"/>
      <c r="BH36" s="14"/>
      <c r="BI36" s="14"/>
      <c r="BJ36" s="14"/>
      <c r="BK36" s="14"/>
      <c r="BL36" s="14"/>
      <c r="BM36" s="14"/>
      <c r="BN36" s="14"/>
      <c r="BO36" s="14"/>
    </row>
    <row r="37" s="15" customFormat="true" ht="15.95" hidden="false" customHeight="true" outlineLevel="0" collapsed="false">
      <c r="A37" s="11"/>
      <c r="B37" s="11"/>
      <c r="C37" s="11"/>
      <c r="D37" s="11"/>
      <c r="E37" s="17"/>
      <c r="F37" s="19"/>
      <c r="G37" s="19"/>
      <c r="H37" s="83"/>
      <c r="I37" s="20"/>
      <c r="J37" s="12"/>
      <c r="K37" s="12"/>
      <c r="L37" s="17"/>
      <c r="M37" s="17"/>
      <c r="N37" s="19"/>
      <c r="O37" s="19"/>
      <c r="P37" s="19" t="s">
        <v>17</v>
      </c>
      <c r="Q37" s="19"/>
      <c r="R37" s="19" t="s">
        <v>18</v>
      </c>
      <c r="S37" s="19"/>
      <c r="T37" s="24" t="s">
        <v>19</v>
      </c>
      <c r="U37" s="24"/>
      <c r="V37" s="17" t="s">
        <v>20</v>
      </c>
      <c r="W37" s="17"/>
      <c r="X37" s="19" t="s">
        <v>21</v>
      </c>
      <c r="Y37" s="19"/>
      <c r="Z37" s="19" t="s">
        <v>22</v>
      </c>
      <c r="AA37" s="19"/>
      <c r="AB37" s="19" t="s">
        <v>23</v>
      </c>
      <c r="AC37" s="19"/>
      <c r="AD37" s="23"/>
      <c r="AE37" s="23"/>
      <c r="AF37" s="14"/>
      <c r="AG37" s="14"/>
      <c r="AH37" s="14"/>
      <c r="AI37" s="14"/>
      <c r="AK37" s="16"/>
      <c r="AT37" s="14"/>
      <c r="AU37" s="14"/>
      <c r="AV37" s="14"/>
      <c r="AW37" s="14"/>
      <c r="AX37" s="14"/>
      <c r="AY37" s="14"/>
      <c r="BA37" s="16"/>
      <c r="BJ37" s="14"/>
      <c r="BK37" s="14"/>
      <c r="BL37" s="14"/>
      <c r="BM37" s="14"/>
      <c r="BN37" s="14"/>
      <c r="BO37" s="14"/>
    </row>
    <row r="38" s="28" customFormat="true" ht="15.95" hidden="false" customHeight="true" outlineLevel="0" collapsed="false">
      <c r="A38" s="11"/>
      <c r="B38" s="11"/>
      <c r="C38" s="11"/>
      <c r="D38" s="11"/>
      <c r="E38" s="17"/>
      <c r="F38" s="19"/>
      <c r="G38" s="19"/>
      <c r="H38" s="83"/>
      <c r="I38" s="20"/>
      <c r="J38" s="25" t="s">
        <v>8</v>
      </c>
      <c r="K38" s="26" t="s">
        <v>9</v>
      </c>
      <c r="L38" s="25" t="s">
        <v>8</v>
      </c>
      <c r="M38" s="27" t="s">
        <v>9</v>
      </c>
      <c r="N38" s="27" t="s">
        <v>8</v>
      </c>
      <c r="O38" s="27" t="s">
        <v>9</v>
      </c>
      <c r="P38" s="27" t="s">
        <v>8</v>
      </c>
      <c r="Q38" s="27" t="s">
        <v>9</v>
      </c>
      <c r="R38" s="27" t="s">
        <v>8</v>
      </c>
      <c r="S38" s="27" t="s">
        <v>9</v>
      </c>
      <c r="T38" s="27" t="s">
        <v>8</v>
      </c>
      <c r="U38" s="26" t="s">
        <v>9</v>
      </c>
      <c r="V38" s="25" t="s">
        <v>8</v>
      </c>
      <c r="W38" s="27" t="s">
        <v>9</v>
      </c>
      <c r="X38" s="27" t="s">
        <v>8</v>
      </c>
      <c r="Y38" s="27" t="s">
        <v>9</v>
      </c>
      <c r="Z38" s="27" t="s">
        <v>8</v>
      </c>
      <c r="AA38" s="27" t="s">
        <v>9</v>
      </c>
      <c r="AB38" s="27" t="s">
        <v>8</v>
      </c>
      <c r="AC38" s="27" t="s">
        <v>9</v>
      </c>
      <c r="AD38" s="27" t="s">
        <v>8</v>
      </c>
      <c r="AE38" s="26" t="s">
        <v>9</v>
      </c>
    </row>
    <row r="39" s="38" customFormat="true" ht="11.25" hidden="false" customHeight="false" outlineLevel="0" collapsed="false">
      <c r="A39" s="29"/>
      <c r="B39" s="30"/>
      <c r="C39" s="30"/>
      <c r="D39" s="30"/>
      <c r="E39" s="31" t="s">
        <v>24</v>
      </c>
      <c r="F39" s="32" t="s">
        <v>25</v>
      </c>
      <c r="G39" s="33" t="s">
        <v>25</v>
      </c>
      <c r="H39" s="33" t="s">
        <v>25</v>
      </c>
      <c r="I39" s="34" t="s">
        <v>25</v>
      </c>
      <c r="J39" s="35" t="s">
        <v>24</v>
      </c>
      <c r="K39" s="36" t="s">
        <v>25</v>
      </c>
      <c r="L39" s="31" t="s">
        <v>24</v>
      </c>
      <c r="M39" s="32" t="s">
        <v>25</v>
      </c>
      <c r="N39" s="37" t="s">
        <v>24</v>
      </c>
      <c r="O39" s="32" t="s">
        <v>25</v>
      </c>
      <c r="P39" s="32" t="s">
        <v>24</v>
      </c>
      <c r="Q39" s="32" t="s">
        <v>25</v>
      </c>
      <c r="R39" s="32" t="s">
        <v>24</v>
      </c>
      <c r="S39" s="32" t="s">
        <v>25</v>
      </c>
      <c r="T39" s="32" t="s">
        <v>24</v>
      </c>
      <c r="U39" s="36" t="s">
        <v>25</v>
      </c>
      <c r="V39" s="31" t="s">
        <v>24</v>
      </c>
      <c r="W39" s="32" t="s">
        <v>25</v>
      </c>
      <c r="X39" s="32" t="s">
        <v>24</v>
      </c>
      <c r="Y39" s="32" t="s">
        <v>25</v>
      </c>
      <c r="Z39" s="32" t="s">
        <v>24</v>
      </c>
      <c r="AA39" s="32" t="s">
        <v>25</v>
      </c>
      <c r="AB39" s="32" t="s">
        <v>24</v>
      </c>
      <c r="AC39" s="32" t="s">
        <v>25</v>
      </c>
      <c r="AD39" s="33" t="s">
        <v>24</v>
      </c>
      <c r="AE39" s="34" t="s">
        <v>25</v>
      </c>
      <c r="AF39" s="30"/>
      <c r="AG39" s="30"/>
      <c r="AH39" s="30"/>
      <c r="AI39" s="30"/>
      <c r="AL39" s="30"/>
      <c r="AM39" s="30"/>
      <c r="AN39" s="30"/>
      <c r="AO39" s="30"/>
      <c r="AP39" s="30"/>
      <c r="AQ39" s="30"/>
      <c r="AR39" s="30"/>
      <c r="AS39" s="30"/>
      <c r="AT39" s="30"/>
      <c r="AU39" s="30"/>
      <c r="AV39" s="30"/>
      <c r="AW39" s="30"/>
      <c r="AX39" s="30"/>
      <c r="AY39" s="30"/>
      <c r="BB39" s="30"/>
      <c r="BC39" s="30"/>
      <c r="BD39" s="30"/>
      <c r="BE39" s="30"/>
      <c r="BF39" s="30"/>
      <c r="BG39" s="30"/>
      <c r="BH39" s="30"/>
      <c r="BI39" s="30"/>
      <c r="BJ39" s="30"/>
      <c r="BK39" s="30"/>
      <c r="BL39" s="30"/>
      <c r="BM39" s="30"/>
      <c r="BN39" s="30"/>
      <c r="BO39" s="30"/>
    </row>
    <row r="40" s="47" customFormat="true" ht="30" hidden="false" customHeight="true" outlineLevel="0" collapsed="false">
      <c r="A40" s="39" t="s">
        <v>26</v>
      </c>
      <c r="B40" s="39"/>
      <c r="C40" s="39"/>
      <c r="D40" s="40"/>
      <c r="E40" s="41" t="n">
        <v>302676080</v>
      </c>
      <c r="F40" s="42" t="n">
        <v>5860991014.173</v>
      </c>
      <c r="G40" s="42" t="n">
        <v>4215552651.311</v>
      </c>
      <c r="H40" s="42" t="n">
        <v>1411401379.056</v>
      </c>
      <c r="I40" s="43" t="n">
        <v>234036983.806</v>
      </c>
      <c r="J40" s="44" t="n">
        <v>294143247</v>
      </c>
      <c r="K40" s="43" t="n">
        <v>5771123489.095</v>
      </c>
      <c r="L40" s="41" t="n">
        <v>8532833</v>
      </c>
      <c r="M40" s="42" t="n">
        <v>89867525.078</v>
      </c>
      <c r="N40" s="45" t="n">
        <v>89709</v>
      </c>
      <c r="O40" s="46" t="n">
        <v>0</v>
      </c>
      <c r="P40" s="42" t="n">
        <v>8442765</v>
      </c>
      <c r="Q40" s="42" t="n">
        <v>89850532.775</v>
      </c>
      <c r="R40" s="42" t="n">
        <v>148965</v>
      </c>
      <c r="S40" s="42" t="n">
        <v>3056633.284</v>
      </c>
      <c r="T40" s="42" t="n">
        <v>0</v>
      </c>
      <c r="U40" s="43" t="n">
        <v>0</v>
      </c>
      <c r="V40" s="41" t="n">
        <v>0</v>
      </c>
      <c r="W40" s="42" t="n">
        <v>0</v>
      </c>
      <c r="X40" s="42" t="n">
        <v>0</v>
      </c>
      <c r="Y40" s="42" t="n">
        <v>0</v>
      </c>
      <c r="Z40" s="42" t="n">
        <v>0</v>
      </c>
      <c r="AA40" s="42" t="n">
        <v>0</v>
      </c>
      <c r="AB40" s="42" t="n">
        <v>8293800</v>
      </c>
      <c r="AC40" s="42" t="n">
        <v>86793899.491</v>
      </c>
      <c r="AD40" s="42" t="n">
        <v>359</v>
      </c>
      <c r="AE40" s="43" t="n">
        <v>16992.303</v>
      </c>
      <c r="AH40" s="48"/>
      <c r="AI40" s="48"/>
      <c r="AK40" s="49"/>
      <c r="BA40" s="49"/>
    </row>
    <row r="41" customFormat="false" ht="13.5" hidden="false" customHeight="true" outlineLevel="0" collapsed="false">
      <c r="A41" s="50" t="s">
        <v>27</v>
      </c>
      <c r="B41" s="50"/>
      <c r="C41" s="50"/>
      <c r="D41" s="51"/>
      <c r="E41" s="52" t="n">
        <v>313924852</v>
      </c>
      <c r="F41" s="53" t="n">
        <v>6113869031.788</v>
      </c>
      <c r="G41" s="53" t="n">
        <v>4441526079.892</v>
      </c>
      <c r="H41" s="53" t="n">
        <v>1443403816.916</v>
      </c>
      <c r="I41" s="54" t="n">
        <v>228939134.98</v>
      </c>
      <c r="J41" s="55" t="n">
        <v>304736066</v>
      </c>
      <c r="K41" s="54" t="n">
        <v>6017682150.209</v>
      </c>
      <c r="L41" s="52" t="n">
        <v>9188786</v>
      </c>
      <c r="M41" s="53" t="n">
        <v>96186881.579</v>
      </c>
      <c r="N41" s="56" t="n">
        <v>91503</v>
      </c>
      <c r="O41" s="57" t="n">
        <v>0</v>
      </c>
      <c r="P41" s="53" t="n">
        <v>9096904</v>
      </c>
      <c r="Q41" s="53" t="n">
        <v>96171823.152</v>
      </c>
      <c r="R41" s="53" t="n">
        <v>161685</v>
      </c>
      <c r="S41" s="53" t="n">
        <v>2925583.669</v>
      </c>
      <c r="T41" s="53" t="n">
        <v>0</v>
      </c>
      <c r="U41" s="54" t="n">
        <v>0</v>
      </c>
      <c r="V41" s="52" t="n">
        <v>0</v>
      </c>
      <c r="W41" s="53" t="n">
        <v>0</v>
      </c>
      <c r="X41" s="53" t="n">
        <v>0</v>
      </c>
      <c r="Y41" s="53" t="n">
        <v>0</v>
      </c>
      <c r="Z41" s="53" t="n">
        <v>0</v>
      </c>
      <c r="AA41" s="53" t="n">
        <v>0</v>
      </c>
      <c r="AB41" s="53" t="n">
        <v>8935219</v>
      </c>
      <c r="AC41" s="53" t="n">
        <v>93246239.483</v>
      </c>
      <c r="AD41" s="53" t="n">
        <v>379</v>
      </c>
      <c r="AE41" s="54" t="n">
        <v>15058.427</v>
      </c>
      <c r="AH41" s="9"/>
      <c r="AI41" s="9"/>
      <c r="AK41" s="10"/>
      <c r="BA41" s="10"/>
    </row>
    <row r="42" customFormat="false" ht="13.5" hidden="false" customHeight="true" outlineLevel="0" collapsed="false">
      <c r="A42" s="50" t="s">
        <v>28</v>
      </c>
      <c r="B42" s="50"/>
      <c r="C42" s="50"/>
      <c r="D42" s="51"/>
      <c r="E42" s="52" t="n">
        <v>322300406</v>
      </c>
      <c r="F42" s="53" t="n">
        <v>6156182571.175</v>
      </c>
      <c r="G42" s="53" t="n">
        <v>4503017046.604</v>
      </c>
      <c r="H42" s="53" t="n">
        <v>1433034230.497</v>
      </c>
      <c r="I42" s="54" t="n">
        <v>220131294.074</v>
      </c>
      <c r="J42" s="55" t="n">
        <v>312469875</v>
      </c>
      <c r="K42" s="54" t="n">
        <v>6053473555.171</v>
      </c>
      <c r="L42" s="52" t="n">
        <v>9830531</v>
      </c>
      <c r="M42" s="53" t="n">
        <v>102709016.004</v>
      </c>
      <c r="N42" s="56" t="n">
        <v>91424</v>
      </c>
      <c r="O42" s="57" t="n">
        <v>0</v>
      </c>
      <c r="P42" s="53" t="n">
        <v>9738762</v>
      </c>
      <c r="Q42" s="53" t="n">
        <v>102689689.64</v>
      </c>
      <c r="R42" s="53" t="n">
        <v>168971</v>
      </c>
      <c r="S42" s="53" t="n">
        <v>3232675.059</v>
      </c>
      <c r="T42" s="53" t="n">
        <v>0</v>
      </c>
      <c r="U42" s="54" t="n">
        <v>0</v>
      </c>
      <c r="V42" s="52" t="n">
        <v>0</v>
      </c>
      <c r="W42" s="53" t="n">
        <v>0</v>
      </c>
      <c r="X42" s="53" t="n">
        <v>0</v>
      </c>
      <c r="Y42" s="53" t="n">
        <v>0</v>
      </c>
      <c r="Z42" s="53" t="n">
        <v>0</v>
      </c>
      <c r="AA42" s="53" t="n">
        <v>0</v>
      </c>
      <c r="AB42" s="53" t="n">
        <v>9569791</v>
      </c>
      <c r="AC42" s="53" t="n">
        <v>99457014.581</v>
      </c>
      <c r="AD42" s="53" t="n">
        <v>345</v>
      </c>
      <c r="AE42" s="54" t="n">
        <v>19326.364</v>
      </c>
      <c r="AH42" s="9"/>
      <c r="AI42" s="9"/>
      <c r="AK42" s="10"/>
      <c r="BA42" s="10"/>
    </row>
    <row r="43" customFormat="false" ht="13.5" hidden="false" customHeight="true" outlineLevel="0" collapsed="false">
      <c r="A43" s="50" t="s">
        <v>29</v>
      </c>
      <c r="B43" s="50"/>
      <c r="C43" s="50"/>
      <c r="D43" s="51"/>
      <c r="E43" s="52" t="n">
        <v>327785358</v>
      </c>
      <c r="F43" s="53" t="n">
        <v>6388914909.641</v>
      </c>
      <c r="G43" s="53" t="n">
        <v>4707581455.667</v>
      </c>
      <c r="H43" s="53" t="n">
        <v>1461855281.258</v>
      </c>
      <c r="I43" s="54" t="n">
        <v>219478172.716</v>
      </c>
      <c r="J43" s="55" t="n">
        <v>317328420</v>
      </c>
      <c r="K43" s="54" t="n">
        <v>6279360898.58</v>
      </c>
      <c r="L43" s="52" t="n">
        <v>10456938</v>
      </c>
      <c r="M43" s="53" t="n">
        <v>109554011.061</v>
      </c>
      <c r="N43" s="56" t="n">
        <v>66780</v>
      </c>
      <c r="O43" s="57" t="n">
        <v>0</v>
      </c>
      <c r="P43" s="53" t="n">
        <v>10389750</v>
      </c>
      <c r="Q43" s="53" t="n">
        <v>109528753.339</v>
      </c>
      <c r="R43" s="53" t="n">
        <v>182154</v>
      </c>
      <c r="S43" s="53" t="n">
        <v>3323881.216</v>
      </c>
      <c r="T43" s="53" t="n">
        <v>0</v>
      </c>
      <c r="U43" s="54" t="n">
        <v>0</v>
      </c>
      <c r="V43" s="52" t="n">
        <v>0</v>
      </c>
      <c r="W43" s="53" t="n">
        <v>0</v>
      </c>
      <c r="X43" s="53" t="n">
        <v>0</v>
      </c>
      <c r="Y43" s="53" t="n">
        <v>0</v>
      </c>
      <c r="Z43" s="53" t="n">
        <v>0</v>
      </c>
      <c r="AA43" s="53" t="n">
        <v>0</v>
      </c>
      <c r="AB43" s="53" t="n">
        <v>10207596</v>
      </c>
      <c r="AC43" s="53" t="n">
        <v>106204872.123</v>
      </c>
      <c r="AD43" s="53" t="n">
        <v>408</v>
      </c>
      <c r="AE43" s="54" t="n">
        <v>25257.722</v>
      </c>
      <c r="AH43" s="9"/>
      <c r="AI43" s="9"/>
      <c r="AK43" s="10"/>
      <c r="BA43" s="10"/>
    </row>
    <row r="44" customFormat="false" ht="13.5" hidden="false" customHeight="true" outlineLevel="0" collapsed="false">
      <c r="A44" s="50" t="s">
        <v>30</v>
      </c>
      <c r="B44" s="50"/>
      <c r="C44" s="50"/>
      <c r="D44" s="58"/>
      <c r="E44" s="52" t="n">
        <v>487730803</v>
      </c>
      <c r="F44" s="53" t="n">
        <v>9543634569.336</v>
      </c>
      <c r="G44" s="53" t="n">
        <v>6953405305.39</v>
      </c>
      <c r="H44" s="53" t="n">
        <v>2174740461.8</v>
      </c>
      <c r="I44" s="54" t="n">
        <v>415488802.146</v>
      </c>
      <c r="J44" s="55" t="n">
        <v>473747110</v>
      </c>
      <c r="K44" s="54" t="n">
        <v>9394918718.978</v>
      </c>
      <c r="L44" s="52" t="n">
        <v>13983693</v>
      </c>
      <c r="M44" s="53" t="n">
        <v>148715850.358</v>
      </c>
      <c r="N44" s="56" t="n">
        <v>148602</v>
      </c>
      <c r="O44" s="57" t="n">
        <v>0</v>
      </c>
      <c r="P44" s="53" t="n">
        <v>13834655</v>
      </c>
      <c r="Q44" s="53" t="n">
        <v>148698404.908</v>
      </c>
      <c r="R44" s="53" t="n">
        <v>198128</v>
      </c>
      <c r="S44" s="53" t="n">
        <v>3426017.662</v>
      </c>
      <c r="T44" s="53" t="n">
        <v>326082</v>
      </c>
      <c r="U44" s="54" t="n">
        <v>9714130.971</v>
      </c>
      <c r="V44" s="52" t="n">
        <v>12460516</v>
      </c>
      <c r="W44" s="53" t="n">
        <v>121054541.77</v>
      </c>
      <c r="X44" s="53" t="n">
        <v>209158</v>
      </c>
      <c r="Y44" s="53" t="n">
        <v>6445140.628</v>
      </c>
      <c r="Z44" s="53" t="n">
        <v>549052</v>
      </c>
      <c r="AA44" s="53" t="n">
        <v>7151216.908</v>
      </c>
      <c r="AB44" s="53" t="n">
        <v>91719</v>
      </c>
      <c r="AC44" s="53" t="n">
        <v>907356.969</v>
      </c>
      <c r="AD44" s="53" t="n">
        <v>436</v>
      </c>
      <c r="AE44" s="54" t="n">
        <v>17445.45</v>
      </c>
      <c r="AH44" s="9"/>
      <c r="AI44" s="9"/>
      <c r="AK44" s="10"/>
      <c r="BA44" s="10"/>
    </row>
    <row r="45" s="47" customFormat="true" ht="30" hidden="false" customHeight="true" outlineLevel="0" collapsed="false">
      <c r="A45" s="39" t="s">
        <v>31</v>
      </c>
      <c r="B45" s="39"/>
      <c r="C45" s="39"/>
      <c r="D45" s="40"/>
      <c r="E45" s="41" t="n">
        <v>299303820</v>
      </c>
      <c r="F45" s="42" t="n">
        <v>5827924429.482</v>
      </c>
      <c r="G45" s="42" t="n">
        <v>4188350374.75</v>
      </c>
      <c r="H45" s="42" t="n">
        <v>1405595417.864</v>
      </c>
      <c r="I45" s="43" t="n">
        <v>233978636.868</v>
      </c>
      <c r="J45" s="44" t="n">
        <v>290770987</v>
      </c>
      <c r="K45" s="43" t="n">
        <v>5738056904.404</v>
      </c>
      <c r="L45" s="41" t="n">
        <v>8532833</v>
      </c>
      <c r="M45" s="42" t="n">
        <v>89867525.078</v>
      </c>
      <c r="N45" s="45" t="n">
        <v>89709</v>
      </c>
      <c r="O45" s="46" t="n">
        <v>0</v>
      </c>
      <c r="P45" s="42" t="n">
        <v>8442765</v>
      </c>
      <c r="Q45" s="42" t="n">
        <v>89850532.775</v>
      </c>
      <c r="R45" s="42" t="n">
        <v>148965</v>
      </c>
      <c r="S45" s="42" t="n">
        <v>3056633.284</v>
      </c>
      <c r="T45" s="42" t="n">
        <v>0</v>
      </c>
      <c r="U45" s="43" t="n">
        <v>0</v>
      </c>
      <c r="V45" s="41" t="n">
        <v>0</v>
      </c>
      <c r="W45" s="42" t="n">
        <v>0</v>
      </c>
      <c r="X45" s="42" t="n">
        <v>0</v>
      </c>
      <c r="Y45" s="42" t="n">
        <v>0</v>
      </c>
      <c r="Z45" s="42" t="n">
        <v>0</v>
      </c>
      <c r="AA45" s="42" t="n">
        <v>0</v>
      </c>
      <c r="AB45" s="42" t="n">
        <v>8293800</v>
      </c>
      <c r="AC45" s="42" t="n">
        <v>86793899.491</v>
      </c>
      <c r="AD45" s="42" t="n">
        <v>359</v>
      </c>
      <c r="AE45" s="43" t="n">
        <v>16992.303</v>
      </c>
      <c r="AH45" s="48"/>
      <c r="AI45" s="48"/>
      <c r="AK45" s="49"/>
      <c r="AT45" s="48"/>
      <c r="AU45" s="48"/>
      <c r="AV45" s="48"/>
      <c r="AW45" s="48"/>
      <c r="AX45" s="48"/>
      <c r="AY45" s="48"/>
      <c r="BA45" s="49"/>
    </row>
    <row r="46" customFormat="false" ht="13.5" hidden="false" customHeight="true" outlineLevel="0" collapsed="false">
      <c r="A46" s="50" t="s">
        <v>27</v>
      </c>
      <c r="B46" s="50"/>
      <c r="C46" s="50"/>
      <c r="D46" s="51"/>
      <c r="E46" s="52" t="n">
        <v>315090968</v>
      </c>
      <c r="F46" s="53" t="n">
        <v>6111671175.604</v>
      </c>
      <c r="G46" s="53" t="n">
        <v>4435962332.326</v>
      </c>
      <c r="H46" s="53" t="n">
        <v>1446288758.379</v>
      </c>
      <c r="I46" s="54" t="n">
        <v>229420084.899</v>
      </c>
      <c r="J46" s="55" t="n">
        <v>305902182</v>
      </c>
      <c r="K46" s="54" t="n">
        <v>6015484294.025</v>
      </c>
      <c r="L46" s="52" t="n">
        <v>9188786</v>
      </c>
      <c r="M46" s="53" t="n">
        <v>96186881.579</v>
      </c>
      <c r="N46" s="56" t="n">
        <v>91503</v>
      </c>
      <c r="O46" s="57" t="n">
        <v>0</v>
      </c>
      <c r="P46" s="53" t="n">
        <v>9096904</v>
      </c>
      <c r="Q46" s="53" t="n">
        <v>96171823.152</v>
      </c>
      <c r="R46" s="53" t="n">
        <v>161685</v>
      </c>
      <c r="S46" s="53" t="n">
        <v>2925583.669</v>
      </c>
      <c r="T46" s="53" t="n">
        <v>0</v>
      </c>
      <c r="U46" s="54" t="n">
        <v>0</v>
      </c>
      <c r="V46" s="52" t="n">
        <v>0</v>
      </c>
      <c r="W46" s="53" t="n">
        <v>0</v>
      </c>
      <c r="X46" s="53" t="n">
        <v>0</v>
      </c>
      <c r="Y46" s="53" t="n">
        <v>0</v>
      </c>
      <c r="Z46" s="53" t="n">
        <v>0</v>
      </c>
      <c r="AA46" s="53" t="n">
        <v>0</v>
      </c>
      <c r="AB46" s="53" t="n">
        <v>8935219</v>
      </c>
      <c r="AC46" s="53" t="n">
        <v>93246239.483</v>
      </c>
      <c r="AD46" s="53" t="n">
        <v>379</v>
      </c>
      <c r="AE46" s="54" t="n">
        <v>15058.427</v>
      </c>
      <c r="AK46" s="10"/>
      <c r="AT46" s="9"/>
      <c r="AU46" s="9"/>
      <c r="AV46" s="9"/>
      <c r="AW46" s="9"/>
      <c r="AX46" s="9"/>
      <c r="AY46" s="9"/>
      <c r="BA46" s="10"/>
    </row>
    <row r="47" customFormat="false" ht="13.5" hidden="false" customHeight="true" outlineLevel="0" collapsed="false">
      <c r="A47" s="50" t="s">
        <v>28</v>
      </c>
      <c r="B47" s="50"/>
      <c r="C47" s="50"/>
      <c r="D47" s="59"/>
      <c r="E47" s="52" t="n">
        <v>320788075</v>
      </c>
      <c r="F47" s="53" t="n">
        <v>6149863736.529</v>
      </c>
      <c r="G47" s="53" t="n">
        <v>4496571471.546</v>
      </c>
      <c r="H47" s="53" t="n">
        <v>1432678951.999</v>
      </c>
      <c r="I47" s="54" t="n">
        <v>220613312.984</v>
      </c>
      <c r="J47" s="55" t="n">
        <v>310957544</v>
      </c>
      <c r="K47" s="54" t="n">
        <v>6047154720.525</v>
      </c>
      <c r="L47" s="52" t="n">
        <v>9830531</v>
      </c>
      <c r="M47" s="53" t="n">
        <v>102709016.004</v>
      </c>
      <c r="N47" s="56" t="n">
        <v>91424</v>
      </c>
      <c r="O47" s="57" t="n">
        <v>0</v>
      </c>
      <c r="P47" s="53" t="n">
        <v>9738762</v>
      </c>
      <c r="Q47" s="53" t="n">
        <v>102689689.64</v>
      </c>
      <c r="R47" s="53" t="n">
        <v>168971</v>
      </c>
      <c r="S47" s="53" t="n">
        <v>3232675.059</v>
      </c>
      <c r="T47" s="53" t="n">
        <v>0</v>
      </c>
      <c r="U47" s="54" t="n">
        <v>0</v>
      </c>
      <c r="V47" s="52" t="n">
        <v>0</v>
      </c>
      <c r="W47" s="53" t="n">
        <v>0</v>
      </c>
      <c r="X47" s="53" t="n">
        <v>0</v>
      </c>
      <c r="Y47" s="53" t="n">
        <v>0</v>
      </c>
      <c r="Z47" s="53" t="n">
        <v>0</v>
      </c>
      <c r="AA47" s="53" t="n">
        <v>0</v>
      </c>
      <c r="AB47" s="53" t="n">
        <v>9569791</v>
      </c>
      <c r="AC47" s="53" t="n">
        <v>99457014.581</v>
      </c>
      <c r="AD47" s="53" t="n">
        <v>345</v>
      </c>
      <c r="AE47" s="54" t="n">
        <v>19326.364</v>
      </c>
      <c r="AK47" s="10"/>
      <c r="AT47" s="9"/>
      <c r="AU47" s="9"/>
      <c r="AV47" s="9"/>
      <c r="AW47" s="9"/>
      <c r="AX47" s="9"/>
      <c r="AY47" s="9"/>
      <c r="BA47" s="10"/>
    </row>
    <row r="48" customFormat="false" ht="13.5" hidden="false" customHeight="true" outlineLevel="0" collapsed="false">
      <c r="A48" s="50" t="s">
        <v>29</v>
      </c>
      <c r="B48" s="50"/>
      <c r="C48" s="50"/>
      <c r="D48" s="59"/>
      <c r="E48" s="52" t="n">
        <v>328207024</v>
      </c>
      <c r="F48" s="53" t="n">
        <v>6383966580.874</v>
      </c>
      <c r="G48" s="53" t="n">
        <v>4701397257.165</v>
      </c>
      <c r="H48" s="53" t="n">
        <v>1462768209.92</v>
      </c>
      <c r="I48" s="54" t="n">
        <v>219801113.789</v>
      </c>
      <c r="J48" s="55" t="n">
        <v>317750086</v>
      </c>
      <c r="K48" s="54" t="n">
        <v>6274412569.813</v>
      </c>
      <c r="L48" s="52" t="n">
        <v>10456938</v>
      </c>
      <c r="M48" s="53" t="n">
        <v>109554011.061</v>
      </c>
      <c r="N48" s="56" t="n">
        <v>66780</v>
      </c>
      <c r="O48" s="57" t="n">
        <v>0</v>
      </c>
      <c r="P48" s="53" t="n">
        <v>10389750</v>
      </c>
      <c r="Q48" s="53" t="n">
        <v>109528753.339</v>
      </c>
      <c r="R48" s="53" t="n">
        <v>182154</v>
      </c>
      <c r="S48" s="53" t="n">
        <v>3323881.216</v>
      </c>
      <c r="T48" s="53" t="n">
        <v>0</v>
      </c>
      <c r="U48" s="54" t="n">
        <v>0</v>
      </c>
      <c r="V48" s="52" t="n">
        <v>0</v>
      </c>
      <c r="W48" s="53" t="n">
        <v>0</v>
      </c>
      <c r="X48" s="53" t="n">
        <v>0</v>
      </c>
      <c r="Y48" s="53" t="n">
        <v>0</v>
      </c>
      <c r="Z48" s="53" t="n">
        <v>0</v>
      </c>
      <c r="AA48" s="53" t="n">
        <v>0</v>
      </c>
      <c r="AB48" s="53" t="n">
        <v>10207596</v>
      </c>
      <c r="AC48" s="53" t="n">
        <v>106204872.123</v>
      </c>
      <c r="AD48" s="53" t="n">
        <v>408</v>
      </c>
      <c r="AE48" s="54" t="n">
        <v>25257.722</v>
      </c>
      <c r="AK48" s="10"/>
      <c r="AT48" s="9"/>
      <c r="AU48" s="9"/>
      <c r="AV48" s="9"/>
      <c r="AW48" s="9"/>
      <c r="AX48" s="9"/>
      <c r="AY48" s="9"/>
      <c r="BA48" s="10"/>
    </row>
    <row r="49" customFormat="false" ht="13.5" hidden="false" customHeight="true" outlineLevel="0" collapsed="false">
      <c r="A49" s="50" t="s">
        <v>30</v>
      </c>
      <c r="B49" s="50"/>
      <c r="C49" s="50"/>
      <c r="D49" s="60"/>
      <c r="E49" s="52" t="n">
        <v>474294844</v>
      </c>
      <c r="F49" s="53" t="n">
        <v>9260998486.143</v>
      </c>
      <c r="G49" s="53" t="n">
        <v>6752493020.369</v>
      </c>
      <c r="H49" s="53" t="n">
        <v>2110233128.625</v>
      </c>
      <c r="I49" s="54" t="n">
        <v>398272337.149</v>
      </c>
      <c r="J49" s="55" t="n">
        <v>460311151</v>
      </c>
      <c r="K49" s="54" t="n">
        <v>9112282635.785</v>
      </c>
      <c r="L49" s="52" t="n">
        <v>13983693</v>
      </c>
      <c r="M49" s="53" t="n">
        <v>148715850.358</v>
      </c>
      <c r="N49" s="56" t="n">
        <v>148602</v>
      </c>
      <c r="O49" s="57" t="n">
        <v>0</v>
      </c>
      <c r="P49" s="53" t="n">
        <v>13834655</v>
      </c>
      <c r="Q49" s="53" t="n">
        <v>148698404.908</v>
      </c>
      <c r="R49" s="53" t="n">
        <v>198128</v>
      </c>
      <c r="S49" s="53" t="n">
        <v>3426017.662</v>
      </c>
      <c r="T49" s="53" t="n">
        <v>326082</v>
      </c>
      <c r="U49" s="54" t="n">
        <v>9714130.971</v>
      </c>
      <c r="V49" s="52" t="n">
        <v>12460516</v>
      </c>
      <c r="W49" s="53" t="n">
        <v>121054541.77</v>
      </c>
      <c r="X49" s="53" t="n">
        <v>209158</v>
      </c>
      <c r="Y49" s="53" t="n">
        <v>6445140.628</v>
      </c>
      <c r="Z49" s="53" t="n">
        <v>549052</v>
      </c>
      <c r="AA49" s="53" t="n">
        <v>7151216.908</v>
      </c>
      <c r="AB49" s="53" t="n">
        <v>91719</v>
      </c>
      <c r="AC49" s="53" t="n">
        <v>907356.969</v>
      </c>
      <c r="AD49" s="53" t="n">
        <v>436</v>
      </c>
      <c r="AE49" s="54" t="n">
        <v>17445.45</v>
      </c>
      <c r="AK49" s="10"/>
      <c r="AT49" s="9"/>
      <c r="AU49" s="9"/>
      <c r="AV49" s="9"/>
      <c r="AW49" s="9"/>
      <c r="AX49" s="9"/>
      <c r="AY49" s="9"/>
      <c r="BA49" s="10"/>
    </row>
    <row r="50" customFormat="false" ht="32.1" hidden="false" customHeight="true" outlineLevel="0" collapsed="false">
      <c r="A50" s="61" t="s">
        <v>32</v>
      </c>
      <c r="B50" s="61"/>
      <c r="C50" s="9" t="s">
        <v>33</v>
      </c>
      <c r="D50" s="62"/>
      <c r="E50" s="52" t="n">
        <v>28919537</v>
      </c>
      <c r="F50" s="53" t="n">
        <v>559465490.187</v>
      </c>
      <c r="G50" s="53" t="n">
        <v>412789639.124</v>
      </c>
      <c r="H50" s="53" t="n">
        <v>127170147.606</v>
      </c>
      <c r="I50" s="54" t="n">
        <v>19505703.457</v>
      </c>
      <c r="J50" s="55" t="n">
        <v>28087934</v>
      </c>
      <c r="K50" s="54" t="n">
        <v>550780081.317</v>
      </c>
      <c r="L50" s="52" t="n">
        <v>831603</v>
      </c>
      <c r="M50" s="53" t="n">
        <v>8685408.87</v>
      </c>
      <c r="N50" s="56" t="n">
        <v>5768</v>
      </c>
      <c r="O50" s="57" t="n">
        <v>0</v>
      </c>
      <c r="P50" s="53" t="n">
        <v>825788</v>
      </c>
      <c r="Q50" s="53" t="n">
        <v>8683735.781</v>
      </c>
      <c r="R50" s="53" t="n">
        <v>18385</v>
      </c>
      <c r="S50" s="53" t="n">
        <v>322951.906</v>
      </c>
      <c r="T50" s="53" t="n">
        <v>0</v>
      </c>
      <c r="U50" s="54" t="n">
        <v>0</v>
      </c>
      <c r="V50" s="52" t="n">
        <v>0</v>
      </c>
      <c r="W50" s="53" t="n">
        <v>0</v>
      </c>
      <c r="X50" s="53" t="n">
        <v>0</v>
      </c>
      <c r="Y50" s="53" t="n">
        <v>0</v>
      </c>
      <c r="Z50" s="53" t="n">
        <v>0</v>
      </c>
      <c r="AA50" s="53" t="n">
        <v>0</v>
      </c>
      <c r="AB50" s="53" t="n">
        <v>807403</v>
      </c>
      <c r="AC50" s="53" t="n">
        <v>8360783.875</v>
      </c>
      <c r="AD50" s="53" t="n">
        <v>47</v>
      </c>
      <c r="AE50" s="54" t="n">
        <v>1673.089</v>
      </c>
      <c r="AK50" s="10"/>
      <c r="AT50" s="9"/>
      <c r="AU50" s="9"/>
      <c r="AV50" s="9"/>
      <c r="AW50" s="9"/>
      <c r="AX50" s="9"/>
      <c r="AY50" s="9"/>
      <c r="BA50" s="10"/>
    </row>
    <row r="51" customFormat="false" ht="13.5" hidden="false" customHeight="false" outlineLevel="0" collapsed="false">
      <c r="A51" s="63"/>
      <c r="B51" s="48"/>
      <c r="C51" s="48" t="s">
        <v>34</v>
      </c>
      <c r="D51" s="9"/>
      <c r="E51" s="52" t="n">
        <v>40150234</v>
      </c>
      <c r="F51" s="53" t="n">
        <v>778217813.197</v>
      </c>
      <c r="G51" s="53" t="n">
        <v>566698366.445</v>
      </c>
      <c r="H51" s="53" t="n">
        <v>178141216.902</v>
      </c>
      <c r="I51" s="54" t="n">
        <v>33378229.85</v>
      </c>
      <c r="J51" s="55" t="n">
        <v>39342397</v>
      </c>
      <c r="K51" s="54" t="n">
        <v>769736580.167</v>
      </c>
      <c r="L51" s="52" t="n">
        <v>807837</v>
      </c>
      <c r="M51" s="53" t="n">
        <v>8481233.03</v>
      </c>
      <c r="N51" s="56" t="n">
        <v>4605</v>
      </c>
      <c r="O51" s="57" t="n">
        <v>0</v>
      </c>
      <c r="P51" s="53" t="n">
        <v>803198</v>
      </c>
      <c r="Q51" s="53" t="n">
        <v>8480017.02</v>
      </c>
      <c r="R51" s="53" t="n">
        <v>19124</v>
      </c>
      <c r="S51" s="53" t="n">
        <v>308643.46</v>
      </c>
      <c r="T51" s="53" t="n">
        <v>18369</v>
      </c>
      <c r="U51" s="54" t="n">
        <v>548600.62</v>
      </c>
      <c r="V51" s="52" t="n">
        <v>701449</v>
      </c>
      <c r="W51" s="53" t="n">
        <v>6698016.042</v>
      </c>
      <c r="X51" s="53" t="n">
        <v>10547</v>
      </c>
      <c r="Y51" s="53" t="n">
        <v>322553.701</v>
      </c>
      <c r="Z51" s="53" t="n">
        <v>29427</v>
      </c>
      <c r="AA51" s="53" t="n">
        <v>378263.242</v>
      </c>
      <c r="AB51" s="53" t="n">
        <v>24282</v>
      </c>
      <c r="AC51" s="53" t="n">
        <v>223939.955</v>
      </c>
      <c r="AD51" s="53" t="n">
        <v>34</v>
      </c>
      <c r="AE51" s="54" t="n">
        <v>1216.01</v>
      </c>
      <c r="AK51" s="10"/>
      <c r="AT51" s="9"/>
      <c r="AU51" s="9"/>
      <c r="AV51" s="9"/>
      <c r="AW51" s="9"/>
      <c r="AX51" s="9"/>
      <c r="AY51" s="9"/>
    </row>
    <row r="52" customFormat="false" ht="13.5" hidden="false" customHeight="false" outlineLevel="0" collapsed="false">
      <c r="A52" s="63"/>
      <c r="B52" s="48"/>
      <c r="C52" s="48" t="s">
        <v>35</v>
      </c>
      <c r="D52" s="9"/>
      <c r="E52" s="52" t="n">
        <v>40397471</v>
      </c>
      <c r="F52" s="53" t="n">
        <v>786092133.85</v>
      </c>
      <c r="G52" s="53" t="n">
        <v>572395556.793</v>
      </c>
      <c r="H52" s="53" t="n">
        <v>180064905.355</v>
      </c>
      <c r="I52" s="54" t="n">
        <v>33631671.702</v>
      </c>
      <c r="J52" s="55" t="n">
        <v>39528683</v>
      </c>
      <c r="K52" s="54" t="n">
        <v>776817672.253</v>
      </c>
      <c r="L52" s="52" t="n">
        <v>868788</v>
      </c>
      <c r="M52" s="53" t="n">
        <v>9274461.597</v>
      </c>
      <c r="N52" s="56" t="n">
        <v>4574</v>
      </c>
      <c r="O52" s="57" t="n">
        <v>0</v>
      </c>
      <c r="P52" s="53" t="n">
        <v>864190</v>
      </c>
      <c r="Q52" s="53" t="n">
        <v>9273734.862</v>
      </c>
      <c r="R52" s="53" t="n">
        <v>17138</v>
      </c>
      <c r="S52" s="53" t="n">
        <v>291450.143</v>
      </c>
      <c r="T52" s="53" t="n">
        <v>22943</v>
      </c>
      <c r="U52" s="54" t="n">
        <v>681404.709</v>
      </c>
      <c r="V52" s="52" t="n">
        <v>765711</v>
      </c>
      <c r="W52" s="53" t="n">
        <v>7345552.047</v>
      </c>
      <c r="X52" s="53" t="n">
        <v>11868</v>
      </c>
      <c r="Y52" s="53" t="n">
        <v>369525.319</v>
      </c>
      <c r="Z52" s="53" t="n">
        <v>27840</v>
      </c>
      <c r="AA52" s="53" t="n">
        <v>418588.926</v>
      </c>
      <c r="AB52" s="53" t="n">
        <v>18690</v>
      </c>
      <c r="AC52" s="53" t="n">
        <v>167213.718</v>
      </c>
      <c r="AD52" s="53" t="n">
        <v>24</v>
      </c>
      <c r="AE52" s="54" t="n">
        <v>726.735</v>
      </c>
      <c r="AF52" s="64"/>
      <c r="AG52" s="64"/>
      <c r="AH52" s="64"/>
      <c r="AI52" s="64"/>
      <c r="AL52" s="64"/>
      <c r="AM52" s="64"/>
      <c r="AN52" s="64"/>
      <c r="AO52" s="64"/>
      <c r="AP52" s="64"/>
      <c r="AQ52" s="64"/>
      <c r="AR52" s="64"/>
      <c r="AS52" s="64"/>
      <c r="AT52" s="9"/>
      <c r="AU52" s="9"/>
      <c r="AV52" s="9"/>
      <c r="AW52" s="9"/>
      <c r="AX52" s="9"/>
      <c r="AY52" s="9"/>
    </row>
    <row r="53" customFormat="false" ht="13.5" hidden="false" customHeight="false" outlineLevel="0" collapsed="false">
      <c r="A53" s="63"/>
      <c r="B53" s="48"/>
      <c r="C53" s="48" t="s">
        <v>36</v>
      </c>
      <c r="D53" s="9"/>
      <c r="E53" s="52" t="n">
        <v>40787172</v>
      </c>
      <c r="F53" s="53" t="n">
        <v>793149146.778</v>
      </c>
      <c r="G53" s="53" t="n">
        <v>577561492.448</v>
      </c>
      <c r="H53" s="53" t="n">
        <v>181333500.708</v>
      </c>
      <c r="I53" s="54" t="n">
        <v>34254153.622</v>
      </c>
      <c r="J53" s="55" t="n">
        <v>39717976</v>
      </c>
      <c r="K53" s="54" t="n">
        <v>781660512.378</v>
      </c>
      <c r="L53" s="52" t="n">
        <v>1069196</v>
      </c>
      <c r="M53" s="53" t="n">
        <v>11488634.4</v>
      </c>
      <c r="N53" s="56" t="n">
        <v>4680</v>
      </c>
      <c r="O53" s="57" t="n">
        <v>0</v>
      </c>
      <c r="P53" s="53" t="n">
        <v>1064491</v>
      </c>
      <c r="Q53" s="53" t="n">
        <v>11487706.141</v>
      </c>
      <c r="R53" s="53" t="n">
        <v>15059</v>
      </c>
      <c r="S53" s="53" t="n">
        <v>280692.76</v>
      </c>
      <c r="T53" s="53" t="n">
        <v>26337</v>
      </c>
      <c r="U53" s="54" t="n">
        <v>783922.037</v>
      </c>
      <c r="V53" s="52" t="n">
        <v>966443</v>
      </c>
      <c r="W53" s="53" t="n">
        <v>9449104.328</v>
      </c>
      <c r="X53" s="53" t="n">
        <v>13734</v>
      </c>
      <c r="Y53" s="53" t="n">
        <v>424924.121</v>
      </c>
      <c r="Z53" s="53" t="n">
        <v>37732</v>
      </c>
      <c r="AA53" s="53" t="n">
        <v>495550.999</v>
      </c>
      <c r="AB53" s="53" t="n">
        <v>5186</v>
      </c>
      <c r="AC53" s="53" t="n">
        <v>53511.896</v>
      </c>
      <c r="AD53" s="53" t="n">
        <v>25</v>
      </c>
      <c r="AE53" s="54" t="n">
        <v>928.259</v>
      </c>
      <c r="AH53" s="9"/>
      <c r="AI53" s="9"/>
      <c r="AK53" s="10"/>
      <c r="AT53" s="9"/>
      <c r="AU53" s="9"/>
      <c r="AV53" s="9"/>
      <c r="AW53" s="9"/>
      <c r="AX53" s="9"/>
      <c r="AY53" s="9"/>
    </row>
    <row r="54" customFormat="false" ht="13.5" hidden="false" customHeight="false" outlineLevel="0" collapsed="false">
      <c r="A54" s="63"/>
      <c r="B54" s="48"/>
      <c r="C54" s="48" t="s">
        <v>37</v>
      </c>
      <c r="D54" s="9"/>
      <c r="E54" s="52" t="n">
        <v>41457795</v>
      </c>
      <c r="F54" s="53" t="n">
        <v>824656923.583</v>
      </c>
      <c r="G54" s="53" t="n">
        <v>600534102.623</v>
      </c>
      <c r="H54" s="53" t="n">
        <v>188754865.957</v>
      </c>
      <c r="I54" s="54" t="n">
        <v>35367955.003</v>
      </c>
      <c r="J54" s="55" t="n">
        <v>40264032</v>
      </c>
      <c r="K54" s="54" t="n">
        <v>811886320.494</v>
      </c>
      <c r="L54" s="52" t="n">
        <v>1193763</v>
      </c>
      <c r="M54" s="53" t="n">
        <v>12770603.089</v>
      </c>
      <c r="N54" s="56" t="n">
        <v>5052</v>
      </c>
      <c r="O54" s="57" t="n">
        <v>0</v>
      </c>
      <c r="P54" s="53" t="n">
        <v>1188669</v>
      </c>
      <c r="Q54" s="53" t="n">
        <v>12769212.028</v>
      </c>
      <c r="R54" s="53" t="n">
        <v>15801</v>
      </c>
      <c r="S54" s="53" t="n">
        <v>270242.819</v>
      </c>
      <c r="T54" s="53" t="n">
        <v>29351</v>
      </c>
      <c r="U54" s="54" t="n">
        <v>872606.782</v>
      </c>
      <c r="V54" s="52" t="n">
        <v>1076059</v>
      </c>
      <c r="W54" s="53" t="n">
        <v>10448089.222</v>
      </c>
      <c r="X54" s="53" t="n">
        <v>17366</v>
      </c>
      <c r="Y54" s="53" t="n">
        <v>536809.127</v>
      </c>
      <c r="Z54" s="53" t="n">
        <v>45088</v>
      </c>
      <c r="AA54" s="53" t="n">
        <v>585698.897</v>
      </c>
      <c r="AB54" s="53" t="n">
        <v>5004</v>
      </c>
      <c r="AC54" s="53" t="n">
        <v>55765.181</v>
      </c>
      <c r="AD54" s="53" t="n">
        <v>42</v>
      </c>
      <c r="AE54" s="54" t="n">
        <v>1391.061</v>
      </c>
      <c r="AH54" s="9"/>
      <c r="AI54" s="9"/>
      <c r="AK54" s="10"/>
      <c r="AT54" s="9"/>
      <c r="AU54" s="9"/>
      <c r="AV54" s="9"/>
      <c r="AW54" s="9"/>
      <c r="AX54" s="9"/>
      <c r="AY54" s="9"/>
    </row>
    <row r="55" customFormat="false" ht="13.5" hidden="false" customHeight="false" outlineLevel="0" collapsed="false">
      <c r="A55" s="63"/>
      <c r="B55" s="48"/>
      <c r="C55" s="48" t="s">
        <v>38</v>
      </c>
      <c r="D55" s="9"/>
      <c r="E55" s="52" t="n">
        <v>38813341</v>
      </c>
      <c r="F55" s="53" t="n">
        <v>763675851.206</v>
      </c>
      <c r="G55" s="53" t="n">
        <v>555976170.365</v>
      </c>
      <c r="H55" s="53" t="n">
        <v>174725306.858</v>
      </c>
      <c r="I55" s="54" t="n">
        <v>32974373.983</v>
      </c>
      <c r="J55" s="55" t="n">
        <v>37456419</v>
      </c>
      <c r="K55" s="54" t="n">
        <v>750141007.412</v>
      </c>
      <c r="L55" s="52" t="n">
        <v>1356922</v>
      </c>
      <c r="M55" s="53" t="n">
        <v>13534843.794</v>
      </c>
      <c r="N55" s="56" t="n">
        <v>5254</v>
      </c>
      <c r="O55" s="57" t="n">
        <v>0</v>
      </c>
      <c r="P55" s="53" t="n">
        <v>1351623</v>
      </c>
      <c r="Q55" s="53" t="n">
        <v>13533551.582</v>
      </c>
      <c r="R55" s="53" t="n">
        <v>16003</v>
      </c>
      <c r="S55" s="53" t="n">
        <v>257399.424</v>
      </c>
      <c r="T55" s="53" t="n">
        <v>29334</v>
      </c>
      <c r="U55" s="54" t="n">
        <v>879426.711</v>
      </c>
      <c r="V55" s="52" t="n">
        <v>1143377</v>
      </c>
      <c r="W55" s="53" t="n">
        <v>11143350.812</v>
      </c>
      <c r="X55" s="53" t="n">
        <v>17970</v>
      </c>
      <c r="Y55" s="53" t="n">
        <v>560592.847</v>
      </c>
      <c r="Z55" s="53" t="n">
        <v>139564</v>
      </c>
      <c r="AA55" s="53" t="n">
        <v>632130.317</v>
      </c>
      <c r="AB55" s="53" t="n">
        <v>5375</v>
      </c>
      <c r="AC55" s="53" t="n">
        <v>60651.471</v>
      </c>
      <c r="AD55" s="53" t="n">
        <v>45</v>
      </c>
      <c r="AE55" s="54" t="n">
        <v>1292.212</v>
      </c>
      <c r="AH55" s="9"/>
      <c r="AI55" s="9"/>
      <c r="AK55" s="10"/>
      <c r="AT55" s="9"/>
      <c r="AU55" s="9"/>
      <c r="AV55" s="9"/>
      <c r="AW55" s="9"/>
      <c r="AX55" s="9"/>
      <c r="AY55" s="9"/>
    </row>
    <row r="56" customFormat="false" ht="13.5" hidden="false" customHeight="false" outlineLevel="0" collapsed="false">
      <c r="A56" s="63"/>
      <c r="B56" s="48"/>
      <c r="C56" s="48" t="s">
        <v>39</v>
      </c>
      <c r="D56" s="9"/>
      <c r="E56" s="52" t="n">
        <v>40056374</v>
      </c>
      <c r="F56" s="53" t="n">
        <v>786533942.547</v>
      </c>
      <c r="G56" s="53" t="n">
        <v>573053824.312</v>
      </c>
      <c r="H56" s="53" t="n">
        <v>179095521.284</v>
      </c>
      <c r="I56" s="54" t="n">
        <v>34384596.951</v>
      </c>
      <c r="J56" s="55" t="n">
        <v>38780616</v>
      </c>
      <c r="K56" s="54" t="n">
        <v>772697971.801</v>
      </c>
      <c r="L56" s="52" t="n">
        <v>1275758</v>
      </c>
      <c r="M56" s="53" t="n">
        <v>13835970.746</v>
      </c>
      <c r="N56" s="56" t="n">
        <v>6640</v>
      </c>
      <c r="O56" s="57" t="n">
        <v>0</v>
      </c>
      <c r="P56" s="53" t="n">
        <v>1269085</v>
      </c>
      <c r="Q56" s="53" t="n">
        <v>13834544.705</v>
      </c>
      <c r="R56" s="53" t="n">
        <v>14670</v>
      </c>
      <c r="S56" s="53" t="n">
        <v>263696.636</v>
      </c>
      <c r="T56" s="53" t="n">
        <v>28853</v>
      </c>
      <c r="U56" s="54" t="n">
        <v>868786.539</v>
      </c>
      <c r="V56" s="52" t="n">
        <v>1151845</v>
      </c>
      <c r="W56" s="53" t="n">
        <v>11407195.237</v>
      </c>
      <c r="X56" s="53" t="n">
        <v>18621</v>
      </c>
      <c r="Y56" s="53" t="n">
        <v>586261.042</v>
      </c>
      <c r="Z56" s="53" t="n">
        <v>49698</v>
      </c>
      <c r="AA56" s="53" t="n">
        <v>651472.965</v>
      </c>
      <c r="AB56" s="53" t="n">
        <v>5398</v>
      </c>
      <c r="AC56" s="53" t="n">
        <v>57132.286</v>
      </c>
      <c r="AD56" s="53" t="n">
        <v>33</v>
      </c>
      <c r="AE56" s="54" t="n">
        <v>1426.041</v>
      </c>
      <c r="AH56" s="9"/>
      <c r="AI56" s="9"/>
      <c r="AK56" s="10"/>
      <c r="AT56" s="9"/>
      <c r="AU56" s="9"/>
      <c r="AV56" s="9"/>
      <c r="AW56" s="9"/>
      <c r="AX56" s="9"/>
      <c r="AY56" s="9"/>
    </row>
    <row r="57" customFormat="false" ht="13.5" hidden="false" customHeight="false" outlineLevel="0" collapsed="false">
      <c r="A57" s="63"/>
      <c r="B57" s="48"/>
      <c r="C57" s="48" t="s">
        <v>40</v>
      </c>
      <c r="D57" s="9"/>
      <c r="E57" s="52" t="n">
        <v>41876523</v>
      </c>
      <c r="F57" s="53" t="n">
        <v>835456971.181</v>
      </c>
      <c r="G57" s="53" t="n">
        <v>609098960.235</v>
      </c>
      <c r="H57" s="53" t="n">
        <v>189800809.062</v>
      </c>
      <c r="I57" s="54" t="n">
        <v>36557201.884</v>
      </c>
      <c r="J57" s="55" t="n">
        <v>40604754</v>
      </c>
      <c r="K57" s="54" t="n">
        <v>821951389.156</v>
      </c>
      <c r="L57" s="52" t="n">
        <v>1271769</v>
      </c>
      <c r="M57" s="53" t="n">
        <v>13505582.025</v>
      </c>
      <c r="N57" s="56" t="n">
        <v>7583</v>
      </c>
      <c r="O57" s="57" t="n">
        <v>0</v>
      </c>
      <c r="P57" s="53" t="n">
        <v>1264149</v>
      </c>
      <c r="Q57" s="53" t="n">
        <v>13504336.318</v>
      </c>
      <c r="R57" s="53" t="n">
        <v>14696</v>
      </c>
      <c r="S57" s="53" t="n">
        <v>269766.029</v>
      </c>
      <c r="T57" s="53" t="n">
        <v>28304</v>
      </c>
      <c r="U57" s="54" t="n">
        <v>858794.099</v>
      </c>
      <c r="V57" s="52" t="n">
        <v>1145692</v>
      </c>
      <c r="W57" s="53" t="n">
        <v>11081862.356</v>
      </c>
      <c r="X57" s="53" t="n">
        <v>18746</v>
      </c>
      <c r="Y57" s="53" t="n">
        <v>563401.306</v>
      </c>
      <c r="Z57" s="53" t="n">
        <v>51347</v>
      </c>
      <c r="AA57" s="53" t="n">
        <v>675527.137</v>
      </c>
      <c r="AB57" s="53" t="n">
        <v>5364</v>
      </c>
      <c r="AC57" s="53" t="n">
        <v>54985.391</v>
      </c>
      <c r="AD57" s="53" t="n">
        <v>37</v>
      </c>
      <c r="AE57" s="54" t="n">
        <v>1245.707</v>
      </c>
      <c r="AH57" s="9"/>
      <c r="AI57" s="9"/>
      <c r="AK57" s="10"/>
      <c r="AT57" s="9"/>
      <c r="AU57" s="9"/>
      <c r="AV57" s="9"/>
      <c r="AW57" s="9"/>
      <c r="AX57" s="9"/>
      <c r="AY57" s="9"/>
    </row>
    <row r="58" customFormat="false" ht="13.5" hidden="false" customHeight="false" outlineLevel="0" collapsed="false">
      <c r="A58" s="63"/>
      <c r="B58" s="48"/>
      <c r="C58" s="48" t="s">
        <v>41</v>
      </c>
      <c r="D58" s="9"/>
      <c r="E58" s="52" t="n">
        <v>39727961</v>
      </c>
      <c r="F58" s="53" t="n">
        <v>772268871.382</v>
      </c>
      <c r="G58" s="53" t="n">
        <v>562877882.061</v>
      </c>
      <c r="H58" s="53" t="n">
        <v>175489415.235</v>
      </c>
      <c r="I58" s="54" t="n">
        <v>33901574.086</v>
      </c>
      <c r="J58" s="55" t="n">
        <v>38471318</v>
      </c>
      <c r="K58" s="54" t="n">
        <v>758962869.151</v>
      </c>
      <c r="L58" s="52" t="n">
        <v>1256643</v>
      </c>
      <c r="M58" s="53" t="n">
        <v>13306002.231</v>
      </c>
      <c r="N58" s="56" t="n">
        <v>6698</v>
      </c>
      <c r="O58" s="57" t="n">
        <v>0</v>
      </c>
      <c r="P58" s="53" t="n">
        <v>1249918</v>
      </c>
      <c r="Q58" s="53" t="n">
        <v>13305016.971</v>
      </c>
      <c r="R58" s="53" t="n">
        <v>14264</v>
      </c>
      <c r="S58" s="53" t="n">
        <v>224622.682</v>
      </c>
      <c r="T58" s="53" t="n">
        <v>28229</v>
      </c>
      <c r="U58" s="54" t="n">
        <v>836864.812</v>
      </c>
      <c r="V58" s="52" t="n">
        <v>1133439</v>
      </c>
      <c r="W58" s="53" t="n">
        <v>10967455.168</v>
      </c>
      <c r="X58" s="53" t="n">
        <v>18856</v>
      </c>
      <c r="Y58" s="53" t="n">
        <v>578834.316</v>
      </c>
      <c r="Z58" s="53" t="n">
        <v>49750</v>
      </c>
      <c r="AA58" s="53" t="n">
        <v>642143.244</v>
      </c>
      <c r="AB58" s="53" t="n">
        <v>5380</v>
      </c>
      <c r="AC58" s="53" t="n">
        <v>55096.749</v>
      </c>
      <c r="AD58" s="53" t="n">
        <v>27</v>
      </c>
      <c r="AE58" s="54" t="n">
        <v>985.26</v>
      </c>
      <c r="AH58" s="9"/>
      <c r="AI58" s="9"/>
      <c r="AK58" s="10"/>
      <c r="AT58" s="9"/>
      <c r="AU58" s="9"/>
      <c r="AV58" s="9"/>
      <c r="AW58" s="9"/>
      <c r="AX58" s="9"/>
      <c r="AY58" s="9"/>
    </row>
    <row r="59" customFormat="false" ht="13.5" hidden="false" customHeight="false" outlineLevel="0" collapsed="false">
      <c r="A59" s="63"/>
      <c r="B59" s="48"/>
      <c r="C59" s="48" t="s">
        <v>42</v>
      </c>
      <c r="D59" s="9"/>
      <c r="E59" s="52" t="n">
        <v>42428143</v>
      </c>
      <c r="F59" s="53" t="n">
        <v>826181839.045</v>
      </c>
      <c r="G59" s="53" t="n">
        <v>602203083.383</v>
      </c>
      <c r="H59" s="53" t="n">
        <v>187461174.543</v>
      </c>
      <c r="I59" s="54" t="n">
        <v>36517581.119</v>
      </c>
      <c r="J59" s="55" t="n">
        <v>41151360</v>
      </c>
      <c r="K59" s="54" t="n">
        <v>812386422.553</v>
      </c>
      <c r="L59" s="52" t="n">
        <v>1276783</v>
      </c>
      <c r="M59" s="53" t="n">
        <v>13795416.492</v>
      </c>
      <c r="N59" s="56" t="n">
        <v>6986</v>
      </c>
      <c r="O59" s="57" t="n">
        <v>0</v>
      </c>
      <c r="P59" s="53" t="n">
        <v>1269754</v>
      </c>
      <c r="Q59" s="53" t="n">
        <v>13794260.641</v>
      </c>
      <c r="R59" s="53" t="n">
        <v>14598</v>
      </c>
      <c r="S59" s="53" t="n">
        <v>295852.194</v>
      </c>
      <c r="T59" s="53" t="n">
        <v>28623</v>
      </c>
      <c r="U59" s="54" t="n">
        <v>844282.183</v>
      </c>
      <c r="V59" s="52" t="n">
        <v>1149501</v>
      </c>
      <c r="W59" s="53" t="n">
        <v>11321401.896</v>
      </c>
      <c r="X59" s="53" t="n">
        <v>19594</v>
      </c>
      <c r="Y59" s="53" t="n">
        <v>608681.171</v>
      </c>
      <c r="Z59" s="53" t="n">
        <v>52428</v>
      </c>
      <c r="AA59" s="53" t="n">
        <v>673524.575</v>
      </c>
      <c r="AB59" s="53" t="n">
        <v>5010</v>
      </c>
      <c r="AC59" s="53" t="n">
        <v>50518.622</v>
      </c>
      <c r="AD59" s="53" t="n">
        <v>43</v>
      </c>
      <c r="AE59" s="54" t="n">
        <v>1155.851</v>
      </c>
      <c r="AH59" s="9"/>
      <c r="AI59" s="9"/>
      <c r="AK59" s="10"/>
      <c r="AT59" s="9"/>
      <c r="AU59" s="9"/>
      <c r="AV59" s="9"/>
      <c r="AW59" s="9"/>
      <c r="AX59" s="9"/>
      <c r="AY59" s="9"/>
    </row>
    <row r="60" customFormat="false" ht="13.5" hidden="false" customHeight="false" outlineLevel="0" collapsed="false">
      <c r="A60" s="65" t="s">
        <v>43</v>
      </c>
      <c r="B60" s="65"/>
      <c r="C60" s="48" t="s">
        <v>44</v>
      </c>
      <c r="D60" s="62"/>
      <c r="E60" s="52" t="n">
        <v>40210967</v>
      </c>
      <c r="F60" s="53" t="n">
        <v>781721559.902</v>
      </c>
      <c r="G60" s="53" t="n">
        <v>569651116.582</v>
      </c>
      <c r="H60" s="53" t="n">
        <v>177994938.179</v>
      </c>
      <c r="I60" s="54" t="n">
        <v>34075505.141</v>
      </c>
      <c r="J60" s="55" t="n">
        <v>38958335</v>
      </c>
      <c r="K60" s="54" t="n">
        <v>768386381.902</v>
      </c>
      <c r="L60" s="52" t="n">
        <v>1252632</v>
      </c>
      <c r="M60" s="53" t="n">
        <v>13335178</v>
      </c>
      <c r="N60" s="56" t="n">
        <v>8119</v>
      </c>
      <c r="O60" s="57" t="n">
        <v>0</v>
      </c>
      <c r="P60" s="53" t="n">
        <v>1244469</v>
      </c>
      <c r="Q60" s="53" t="n">
        <v>13333972.891</v>
      </c>
      <c r="R60" s="53" t="n">
        <v>16926</v>
      </c>
      <c r="S60" s="53" t="n">
        <v>299118.119</v>
      </c>
      <c r="T60" s="53" t="n">
        <v>27951</v>
      </c>
      <c r="U60" s="54" t="n">
        <v>824545.474</v>
      </c>
      <c r="V60" s="52" t="n">
        <v>1121430</v>
      </c>
      <c r="W60" s="53" t="n">
        <v>10856246.202</v>
      </c>
      <c r="X60" s="53" t="n">
        <v>20413</v>
      </c>
      <c r="Y60" s="53" t="n">
        <v>624081.402</v>
      </c>
      <c r="Z60" s="53" t="n">
        <v>52150</v>
      </c>
      <c r="AA60" s="53" t="n">
        <v>672842.306</v>
      </c>
      <c r="AB60" s="53" t="n">
        <v>5599</v>
      </c>
      <c r="AC60" s="53" t="n">
        <v>57139.388</v>
      </c>
      <c r="AD60" s="53" t="n">
        <v>44</v>
      </c>
      <c r="AE60" s="54" t="n">
        <v>1205.109</v>
      </c>
      <c r="AH60" s="9"/>
      <c r="AI60" s="9"/>
      <c r="AK60" s="10"/>
      <c r="AT60" s="9"/>
      <c r="AU60" s="9"/>
      <c r="AV60" s="9"/>
      <c r="AW60" s="9"/>
      <c r="AX60" s="9"/>
      <c r="AY60" s="9"/>
    </row>
    <row r="61" customFormat="false" ht="13.5" hidden="false" customHeight="false" outlineLevel="0" collapsed="false">
      <c r="A61" s="63"/>
      <c r="B61" s="48"/>
      <c r="C61" s="48" t="s">
        <v>45</v>
      </c>
      <c r="D61" s="9"/>
      <c r="E61" s="52" t="n">
        <v>39152754</v>
      </c>
      <c r="F61" s="53" t="n">
        <v>749450286.382</v>
      </c>
      <c r="G61" s="53" t="n">
        <v>546751113.861</v>
      </c>
      <c r="H61" s="53" t="n">
        <v>169763796.867</v>
      </c>
      <c r="I61" s="54" t="n">
        <v>32935375.654</v>
      </c>
      <c r="J61" s="55" t="n">
        <v>37958167</v>
      </c>
      <c r="K61" s="54" t="n">
        <v>736618948.175</v>
      </c>
      <c r="L61" s="52" t="n">
        <v>1194587</v>
      </c>
      <c r="M61" s="53" t="n">
        <v>12831338.207</v>
      </c>
      <c r="N61" s="56" t="n">
        <v>7208</v>
      </c>
      <c r="O61" s="57" t="n">
        <v>0</v>
      </c>
      <c r="P61" s="53" t="n">
        <v>1187347</v>
      </c>
      <c r="Q61" s="53" t="n">
        <v>12830366.201</v>
      </c>
      <c r="R61" s="53" t="n">
        <v>19166</v>
      </c>
      <c r="S61" s="53" t="n">
        <v>335755.23</v>
      </c>
      <c r="T61" s="53" t="n">
        <v>26828</v>
      </c>
      <c r="U61" s="54" t="n">
        <v>796585.501</v>
      </c>
      <c r="V61" s="52" t="n">
        <v>1065977</v>
      </c>
      <c r="W61" s="53" t="n">
        <v>10385343.812</v>
      </c>
      <c r="X61" s="53" t="n">
        <v>19484</v>
      </c>
      <c r="Y61" s="53" t="n">
        <v>597183.412</v>
      </c>
      <c r="Z61" s="53" t="n">
        <v>51201</v>
      </c>
      <c r="AA61" s="53" t="n">
        <v>661618.52</v>
      </c>
      <c r="AB61" s="53" t="n">
        <v>4691</v>
      </c>
      <c r="AC61" s="53" t="n">
        <v>53879.726</v>
      </c>
      <c r="AD61" s="53" t="n">
        <v>32</v>
      </c>
      <c r="AE61" s="54" t="n">
        <v>972.006</v>
      </c>
      <c r="AK61" s="10"/>
      <c r="AT61" s="9"/>
      <c r="AU61" s="9"/>
      <c r="AV61" s="9"/>
      <c r="AW61" s="9"/>
      <c r="AX61" s="9"/>
      <c r="AY61" s="9"/>
    </row>
    <row r="62" customFormat="false" ht="13.5" hidden="false" customHeight="false" outlineLevel="0" collapsed="false">
      <c r="A62" s="63"/>
      <c r="B62" s="48"/>
      <c r="C62" s="48" t="s">
        <v>33</v>
      </c>
      <c r="D62" s="9"/>
      <c r="E62" s="52" t="n">
        <v>42690564</v>
      </c>
      <c r="F62" s="53" t="n">
        <v>845846025.93</v>
      </c>
      <c r="G62" s="53" t="n">
        <v>616334509.378</v>
      </c>
      <c r="H62" s="53" t="n">
        <v>192425641.131</v>
      </c>
      <c r="I62" s="54" t="n">
        <v>37085875.421</v>
      </c>
      <c r="J62" s="55" t="n">
        <v>41523893</v>
      </c>
      <c r="K62" s="54" t="n">
        <v>833416164.51</v>
      </c>
      <c r="L62" s="52" t="n">
        <v>1166671</v>
      </c>
      <c r="M62" s="53" t="n">
        <v>12429861.42</v>
      </c>
      <c r="N62" s="56" t="n">
        <v>7370</v>
      </c>
      <c r="O62" s="57" t="n">
        <v>0</v>
      </c>
      <c r="P62" s="53" t="n">
        <v>1159250</v>
      </c>
      <c r="Q62" s="53" t="n">
        <v>12424889.411</v>
      </c>
      <c r="R62" s="53" t="n">
        <v>20960</v>
      </c>
      <c r="S62" s="53" t="n">
        <v>327008.523</v>
      </c>
      <c r="T62" s="53" t="n">
        <v>29449</v>
      </c>
      <c r="U62" s="54" t="n">
        <v>872336.484</v>
      </c>
      <c r="V62" s="52" t="n">
        <v>1030943</v>
      </c>
      <c r="W62" s="53" t="n">
        <v>9880182.229</v>
      </c>
      <c r="X62" s="53" t="n">
        <v>21189</v>
      </c>
      <c r="Y62" s="53" t="n">
        <v>641754.373</v>
      </c>
      <c r="Z62" s="53" t="n">
        <v>52016</v>
      </c>
      <c r="AA62" s="53" t="n">
        <v>649166.419</v>
      </c>
      <c r="AB62" s="53" t="n">
        <v>4693</v>
      </c>
      <c r="AC62" s="53" t="n">
        <v>54441.383</v>
      </c>
      <c r="AD62" s="53" t="n">
        <v>51</v>
      </c>
      <c r="AE62" s="54" t="n">
        <v>4972.009</v>
      </c>
      <c r="AK62" s="10"/>
      <c r="AT62" s="9"/>
      <c r="AU62" s="9"/>
      <c r="AV62" s="9"/>
      <c r="AW62" s="9"/>
      <c r="AX62" s="9"/>
      <c r="AY62" s="9"/>
    </row>
    <row r="63" customFormat="false" ht="8.1" hidden="false" customHeight="true" outlineLevel="0" collapsed="false">
      <c r="A63" s="66"/>
      <c r="B63" s="67"/>
      <c r="C63" s="67"/>
      <c r="D63" s="67"/>
      <c r="E63" s="68"/>
      <c r="F63" s="69"/>
      <c r="G63" s="70"/>
      <c r="H63" s="70"/>
      <c r="I63" s="71"/>
      <c r="J63" s="72"/>
      <c r="K63" s="71"/>
      <c r="L63" s="68"/>
      <c r="M63" s="69"/>
      <c r="N63" s="70"/>
      <c r="O63" s="70"/>
      <c r="P63" s="70"/>
      <c r="Q63" s="73"/>
      <c r="R63" s="70"/>
      <c r="S63" s="70"/>
      <c r="T63" s="70"/>
      <c r="U63" s="71"/>
      <c r="V63" s="68"/>
      <c r="W63" s="70"/>
      <c r="X63" s="70"/>
      <c r="Y63" s="73"/>
      <c r="Z63" s="70"/>
      <c r="AA63" s="70"/>
      <c r="AB63" s="70"/>
      <c r="AC63" s="69"/>
      <c r="AD63" s="70"/>
      <c r="AE63" s="71"/>
    </row>
    <row r="64" customFormat="false" ht="18" hidden="false" customHeight="true" outlineLevel="0" collapsed="false">
      <c r="A64" s="9"/>
      <c r="B64" s="9"/>
      <c r="C64" s="9"/>
      <c r="D64" s="9"/>
      <c r="E64" s="55"/>
      <c r="F64" s="55"/>
      <c r="G64" s="55"/>
      <c r="H64" s="55"/>
      <c r="I64" s="55"/>
      <c r="J64" s="55"/>
      <c r="K64" s="55"/>
      <c r="L64" s="55"/>
      <c r="M64" s="55"/>
      <c r="N64" s="55"/>
      <c r="O64" s="55"/>
      <c r="P64" s="55"/>
      <c r="Q64" s="55"/>
      <c r="R64" s="55"/>
      <c r="S64" s="55"/>
      <c r="T64" s="55"/>
      <c r="U64" s="55"/>
    </row>
    <row r="65" customFormat="false" ht="18" hidden="false" customHeight="true" outlineLevel="0" collapsed="false">
      <c r="A65" s="7" t="s">
        <v>47</v>
      </c>
      <c r="E65" s="55"/>
      <c r="F65" s="55"/>
      <c r="G65" s="55"/>
      <c r="H65" s="55"/>
      <c r="I65" s="55"/>
      <c r="J65" s="55"/>
      <c r="K65" s="55"/>
      <c r="L65" s="55"/>
      <c r="M65" s="55"/>
      <c r="N65" s="55"/>
      <c r="O65" s="55"/>
      <c r="P65" s="55"/>
      <c r="Q65" s="55"/>
      <c r="R65" s="55"/>
      <c r="S65" s="55"/>
      <c r="T65" s="55"/>
      <c r="U65" s="55"/>
    </row>
    <row r="66" s="15" customFormat="true" ht="15.95" hidden="false" customHeight="true" outlineLevel="0" collapsed="false">
      <c r="A66" s="11" t="s">
        <v>4</v>
      </c>
      <c r="B66" s="11"/>
      <c r="C66" s="11"/>
      <c r="D66" s="11"/>
      <c r="E66" s="12" t="s">
        <v>5</v>
      </c>
      <c r="F66" s="12"/>
      <c r="G66" s="12"/>
      <c r="H66" s="12"/>
      <c r="I66" s="12"/>
      <c r="J66" s="12" t="s">
        <v>6</v>
      </c>
      <c r="K66" s="12"/>
      <c r="L66" s="13" t="s">
        <v>7</v>
      </c>
      <c r="M66" s="13"/>
      <c r="N66" s="13"/>
      <c r="O66" s="13"/>
      <c r="P66" s="13"/>
      <c r="Q66" s="13"/>
      <c r="R66" s="13"/>
      <c r="S66" s="13"/>
      <c r="T66" s="13"/>
      <c r="U66" s="13"/>
      <c r="V66" s="13" t="s">
        <v>7</v>
      </c>
      <c r="W66" s="13"/>
      <c r="X66" s="13"/>
      <c r="Y66" s="13"/>
      <c r="Z66" s="13"/>
      <c r="AA66" s="13"/>
      <c r="AB66" s="13"/>
      <c r="AC66" s="13"/>
      <c r="AD66" s="13"/>
      <c r="AE66" s="13"/>
      <c r="AF66" s="14"/>
      <c r="AG66" s="14"/>
      <c r="AH66" s="14"/>
      <c r="AI66" s="14"/>
      <c r="AK66" s="16"/>
      <c r="AL66" s="14"/>
      <c r="AM66" s="14"/>
      <c r="AN66" s="14"/>
      <c r="AO66" s="14"/>
      <c r="AP66" s="14"/>
      <c r="AQ66" s="14"/>
      <c r="AR66" s="14"/>
      <c r="AS66" s="14"/>
      <c r="AT66" s="14"/>
      <c r="AU66" s="14"/>
      <c r="AV66" s="14"/>
      <c r="AW66" s="14"/>
      <c r="AX66" s="14"/>
      <c r="AY66" s="14"/>
      <c r="BA66" s="16"/>
      <c r="BB66" s="14"/>
      <c r="BC66" s="14"/>
      <c r="BD66" s="14"/>
      <c r="BE66" s="14"/>
      <c r="BF66" s="14"/>
      <c r="BG66" s="14"/>
      <c r="BH66" s="14"/>
      <c r="BI66" s="14"/>
      <c r="BJ66" s="14"/>
      <c r="BK66" s="14"/>
      <c r="BL66" s="14"/>
      <c r="BM66" s="14"/>
      <c r="BN66" s="14"/>
      <c r="BO66" s="14"/>
    </row>
    <row r="67" s="15" customFormat="true" ht="15.95" hidden="false" customHeight="true" outlineLevel="0" collapsed="false">
      <c r="A67" s="11"/>
      <c r="B67" s="11"/>
      <c r="C67" s="11"/>
      <c r="D67" s="11"/>
      <c r="E67" s="17" t="s">
        <v>8</v>
      </c>
      <c r="F67" s="19" t="s">
        <v>9</v>
      </c>
      <c r="G67" s="19" t="s">
        <v>10</v>
      </c>
      <c r="H67" s="83" t="s">
        <v>11</v>
      </c>
      <c r="I67" s="20" t="s">
        <v>12</v>
      </c>
      <c r="J67" s="12"/>
      <c r="K67" s="12"/>
      <c r="L67" s="17" t="s">
        <v>13</v>
      </c>
      <c r="M67" s="17"/>
      <c r="N67" s="19" t="s">
        <v>14</v>
      </c>
      <c r="O67" s="19"/>
      <c r="P67" s="21" t="s">
        <v>15</v>
      </c>
      <c r="Q67" s="21"/>
      <c r="R67" s="21"/>
      <c r="S67" s="21"/>
      <c r="T67" s="21"/>
      <c r="U67" s="21"/>
      <c r="V67" s="22" t="s">
        <v>15</v>
      </c>
      <c r="W67" s="22"/>
      <c r="X67" s="22"/>
      <c r="Y67" s="22"/>
      <c r="Z67" s="22"/>
      <c r="AA67" s="22"/>
      <c r="AB67" s="22"/>
      <c r="AC67" s="22"/>
      <c r="AD67" s="23" t="s">
        <v>16</v>
      </c>
      <c r="AE67" s="23"/>
      <c r="AF67" s="14"/>
      <c r="AG67" s="14"/>
      <c r="AH67" s="14"/>
      <c r="AI67" s="14"/>
      <c r="AK67" s="16"/>
      <c r="AL67" s="14"/>
      <c r="AM67" s="14"/>
      <c r="AN67" s="14"/>
      <c r="AO67" s="14"/>
      <c r="AP67" s="14"/>
      <c r="AQ67" s="14"/>
      <c r="AR67" s="14"/>
      <c r="AS67" s="14"/>
      <c r="AT67" s="14"/>
      <c r="AU67" s="14"/>
      <c r="AV67" s="14"/>
      <c r="AW67" s="14"/>
      <c r="AX67" s="14"/>
      <c r="AY67" s="14"/>
      <c r="BA67" s="16"/>
      <c r="BB67" s="14"/>
      <c r="BC67" s="14"/>
      <c r="BD67" s="14"/>
      <c r="BE67" s="14"/>
      <c r="BF67" s="14"/>
      <c r="BG67" s="14"/>
      <c r="BH67" s="14"/>
      <c r="BI67" s="14"/>
      <c r="BJ67" s="14"/>
      <c r="BK67" s="14"/>
      <c r="BL67" s="14"/>
      <c r="BM67" s="14"/>
      <c r="BN67" s="14"/>
      <c r="BO67" s="14"/>
    </row>
    <row r="68" s="15" customFormat="true" ht="15.95" hidden="false" customHeight="true" outlineLevel="0" collapsed="false">
      <c r="A68" s="11"/>
      <c r="B68" s="11"/>
      <c r="C68" s="11"/>
      <c r="D68" s="11"/>
      <c r="E68" s="17"/>
      <c r="F68" s="19"/>
      <c r="G68" s="19"/>
      <c r="H68" s="83"/>
      <c r="I68" s="20"/>
      <c r="J68" s="12"/>
      <c r="K68" s="12"/>
      <c r="L68" s="17"/>
      <c r="M68" s="17"/>
      <c r="N68" s="19"/>
      <c r="O68" s="19"/>
      <c r="P68" s="19" t="s">
        <v>17</v>
      </c>
      <c r="Q68" s="19"/>
      <c r="R68" s="19" t="s">
        <v>18</v>
      </c>
      <c r="S68" s="19"/>
      <c r="T68" s="24" t="s">
        <v>19</v>
      </c>
      <c r="U68" s="24"/>
      <c r="V68" s="17" t="s">
        <v>20</v>
      </c>
      <c r="W68" s="17"/>
      <c r="X68" s="19" t="s">
        <v>21</v>
      </c>
      <c r="Y68" s="19"/>
      <c r="Z68" s="19" t="s">
        <v>22</v>
      </c>
      <c r="AA68" s="19"/>
      <c r="AB68" s="19" t="s">
        <v>23</v>
      </c>
      <c r="AC68" s="19"/>
      <c r="AD68" s="23"/>
      <c r="AE68" s="23"/>
      <c r="AF68" s="14"/>
      <c r="AG68" s="14"/>
      <c r="AH68" s="14"/>
      <c r="AI68" s="14"/>
      <c r="AK68" s="16"/>
      <c r="AT68" s="14"/>
      <c r="AU68" s="14"/>
      <c r="AV68" s="14"/>
      <c r="AW68" s="14"/>
      <c r="AX68" s="14"/>
      <c r="AY68" s="14"/>
      <c r="BA68" s="16"/>
      <c r="BJ68" s="14"/>
      <c r="BK68" s="14"/>
      <c r="BL68" s="14"/>
      <c r="BM68" s="14"/>
      <c r="BN68" s="14"/>
      <c r="BO68" s="14"/>
    </row>
    <row r="69" s="28" customFormat="true" ht="15.95" hidden="false" customHeight="true" outlineLevel="0" collapsed="false">
      <c r="A69" s="11"/>
      <c r="B69" s="11"/>
      <c r="C69" s="11"/>
      <c r="D69" s="11"/>
      <c r="E69" s="17"/>
      <c r="F69" s="19"/>
      <c r="G69" s="19"/>
      <c r="H69" s="83"/>
      <c r="I69" s="20"/>
      <c r="J69" s="25" t="s">
        <v>8</v>
      </c>
      <c r="K69" s="26" t="s">
        <v>9</v>
      </c>
      <c r="L69" s="25" t="s">
        <v>8</v>
      </c>
      <c r="M69" s="27" t="s">
        <v>9</v>
      </c>
      <c r="N69" s="27" t="s">
        <v>8</v>
      </c>
      <c r="O69" s="27" t="s">
        <v>9</v>
      </c>
      <c r="P69" s="27" t="s">
        <v>8</v>
      </c>
      <c r="Q69" s="27" t="s">
        <v>9</v>
      </c>
      <c r="R69" s="27" t="s">
        <v>8</v>
      </c>
      <c r="S69" s="27" t="s">
        <v>9</v>
      </c>
      <c r="T69" s="27" t="s">
        <v>8</v>
      </c>
      <c r="U69" s="26" t="s">
        <v>9</v>
      </c>
      <c r="V69" s="25" t="s">
        <v>8</v>
      </c>
      <c r="W69" s="27" t="s">
        <v>9</v>
      </c>
      <c r="X69" s="27" t="s">
        <v>8</v>
      </c>
      <c r="Y69" s="27" t="s">
        <v>9</v>
      </c>
      <c r="Z69" s="27" t="s">
        <v>8</v>
      </c>
      <c r="AA69" s="27" t="s">
        <v>9</v>
      </c>
      <c r="AB69" s="27" t="s">
        <v>8</v>
      </c>
      <c r="AC69" s="27" t="s">
        <v>9</v>
      </c>
      <c r="AD69" s="27" t="s">
        <v>8</v>
      </c>
      <c r="AE69" s="26" t="s">
        <v>9</v>
      </c>
    </row>
    <row r="70" s="38" customFormat="true" ht="11.25" hidden="false" customHeight="false" outlineLevel="0" collapsed="false">
      <c r="A70" s="29"/>
      <c r="B70" s="30"/>
      <c r="C70" s="30"/>
      <c r="D70" s="30"/>
      <c r="E70" s="31" t="s">
        <v>24</v>
      </c>
      <c r="F70" s="32" t="s">
        <v>25</v>
      </c>
      <c r="G70" s="33" t="s">
        <v>25</v>
      </c>
      <c r="H70" s="33" t="s">
        <v>25</v>
      </c>
      <c r="I70" s="34" t="s">
        <v>25</v>
      </c>
      <c r="J70" s="35" t="s">
        <v>24</v>
      </c>
      <c r="K70" s="36" t="s">
        <v>25</v>
      </c>
      <c r="L70" s="31" t="s">
        <v>24</v>
      </c>
      <c r="M70" s="32" t="s">
        <v>25</v>
      </c>
      <c r="N70" s="37" t="s">
        <v>24</v>
      </c>
      <c r="O70" s="32" t="s">
        <v>25</v>
      </c>
      <c r="P70" s="32" t="s">
        <v>24</v>
      </c>
      <c r="Q70" s="32" t="s">
        <v>25</v>
      </c>
      <c r="R70" s="32" t="s">
        <v>24</v>
      </c>
      <c r="S70" s="32" t="s">
        <v>25</v>
      </c>
      <c r="T70" s="32" t="s">
        <v>24</v>
      </c>
      <c r="U70" s="36" t="s">
        <v>25</v>
      </c>
      <c r="V70" s="31" t="s">
        <v>24</v>
      </c>
      <c r="W70" s="32" t="s">
        <v>25</v>
      </c>
      <c r="X70" s="32" t="s">
        <v>24</v>
      </c>
      <c r="Y70" s="32" t="s">
        <v>25</v>
      </c>
      <c r="Z70" s="32" t="s">
        <v>24</v>
      </c>
      <c r="AA70" s="32" t="s">
        <v>25</v>
      </c>
      <c r="AB70" s="32" t="s">
        <v>24</v>
      </c>
      <c r="AC70" s="32" t="s">
        <v>25</v>
      </c>
      <c r="AD70" s="33" t="s">
        <v>24</v>
      </c>
      <c r="AE70" s="34" t="s">
        <v>25</v>
      </c>
      <c r="AF70" s="30"/>
      <c r="AG70" s="30"/>
      <c r="AH70" s="30"/>
      <c r="AI70" s="30"/>
      <c r="AL70" s="30"/>
      <c r="AM70" s="30"/>
      <c r="AN70" s="30"/>
      <c r="AO70" s="30"/>
      <c r="AP70" s="30"/>
      <c r="AQ70" s="30"/>
      <c r="AR70" s="30"/>
      <c r="AS70" s="30"/>
      <c r="AT70" s="30"/>
      <c r="AU70" s="30"/>
      <c r="AV70" s="30"/>
      <c r="AW70" s="30"/>
      <c r="AX70" s="30"/>
      <c r="AY70" s="30"/>
      <c r="BB70" s="30"/>
      <c r="BC70" s="30"/>
      <c r="BD70" s="30"/>
      <c r="BE70" s="30"/>
      <c r="BF70" s="30"/>
      <c r="BG70" s="30"/>
      <c r="BH70" s="30"/>
      <c r="BI70" s="30"/>
      <c r="BJ70" s="30"/>
      <c r="BK70" s="30"/>
      <c r="BL70" s="30"/>
      <c r="BM70" s="30"/>
      <c r="BN70" s="30"/>
      <c r="BO70" s="30"/>
    </row>
    <row r="71" s="47" customFormat="true" ht="30" hidden="false" customHeight="true" outlineLevel="0" collapsed="false">
      <c r="A71" s="39" t="s">
        <v>48</v>
      </c>
      <c r="B71" s="39"/>
      <c r="C71" s="39"/>
      <c r="D71" s="40"/>
      <c r="E71" s="41" t="n">
        <v>38205711</v>
      </c>
      <c r="F71" s="42" t="n">
        <v>564196084.945</v>
      </c>
      <c r="G71" s="42" t="n">
        <v>412786976.321</v>
      </c>
      <c r="H71" s="42" t="n">
        <v>141213363.114</v>
      </c>
      <c r="I71" s="43" t="n">
        <v>10195745.51</v>
      </c>
      <c r="J71" s="44" t="n">
        <v>37035955</v>
      </c>
      <c r="K71" s="43" t="n">
        <v>553987941.579</v>
      </c>
      <c r="L71" s="41" t="n">
        <v>1169756</v>
      </c>
      <c r="M71" s="42" t="n">
        <v>10208143.366</v>
      </c>
      <c r="N71" s="45" t="n">
        <v>1590</v>
      </c>
      <c r="O71" s="46" t="n">
        <v>0</v>
      </c>
      <c r="P71" s="42" t="n">
        <v>1168116</v>
      </c>
      <c r="Q71" s="42" t="n">
        <v>10203458.086</v>
      </c>
      <c r="R71" s="42" t="n">
        <v>6555</v>
      </c>
      <c r="S71" s="42" t="n">
        <v>126138.518</v>
      </c>
      <c r="T71" s="42" t="n">
        <v>0</v>
      </c>
      <c r="U71" s="43" t="n">
        <v>0</v>
      </c>
      <c r="V71" s="41" t="n">
        <v>0</v>
      </c>
      <c r="W71" s="42" t="n">
        <v>0</v>
      </c>
      <c r="X71" s="42" t="n">
        <v>0</v>
      </c>
      <c r="Y71" s="42" t="n">
        <v>0</v>
      </c>
      <c r="Z71" s="42" t="n">
        <v>0</v>
      </c>
      <c r="AA71" s="42" t="n">
        <v>0</v>
      </c>
      <c r="AB71" s="42" t="n">
        <v>1161561</v>
      </c>
      <c r="AC71" s="42" t="n">
        <v>10077319.568</v>
      </c>
      <c r="AD71" s="42" t="n">
        <v>50</v>
      </c>
      <c r="AE71" s="43" t="n">
        <v>4685.28</v>
      </c>
      <c r="AH71" s="48"/>
      <c r="AI71" s="48"/>
      <c r="AK71" s="49"/>
      <c r="BA71" s="49"/>
    </row>
    <row r="72" customFormat="false" ht="13.5" hidden="false" customHeight="true" outlineLevel="0" collapsed="false">
      <c r="A72" s="50" t="s">
        <v>27</v>
      </c>
      <c r="B72" s="50"/>
      <c r="C72" s="50"/>
      <c r="D72" s="51"/>
      <c r="E72" s="52" t="n">
        <v>39004595</v>
      </c>
      <c r="F72" s="53" t="n">
        <v>582926538.175</v>
      </c>
      <c r="G72" s="53" t="n">
        <v>425298264.98</v>
      </c>
      <c r="H72" s="53" t="n">
        <v>147777857.926</v>
      </c>
      <c r="I72" s="54" t="n">
        <v>9850415.269</v>
      </c>
      <c r="J72" s="55" t="n">
        <v>37759286</v>
      </c>
      <c r="K72" s="54" t="n">
        <v>572142095.55</v>
      </c>
      <c r="L72" s="52" t="n">
        <v>1245309</v>
      </c>
      <c r="M72" s="53" t="n">
        <v>10784442.625</v>
      </c>
      <c r="N72" s="56" t="n">
        <v>1585</v>
      </c>
      <c r="O72" s="57" t="n">
        <v>0</v>
      </c>
      <c r="P72" s="53" t="n">
        <v>1243678</v>
      </c>
      <c r="Q72" s="53" t="n">
        <v>10782640.006</v>
      </c>
      <c r="R72" s="53" t="n">
        <v>6373</v>
      </c>
      <c r="S72" s="53" t="n">
        <v>104096.802</v>
      </c>
      <c r="T72" s="53" t="n">
        <v>0</v>
      </c>
      <c r="U72" s="54" t="n">
        <v>0</v>
      </c>
      <c r="V72" s="52" t="n">
        <v>0</v>
      </c>
      <c r="W72" s="53" t="n">
        <v>0</v>
      </c>
      <c r="X72" s="53" t="n">
        <v>0</v>
      </c>
      <c r="Y72" s="53" t="n">
        <v>0</v>
      </c>
      <c r="Z72" s="53" t="n">
        <v>0</v>
      </c>
      <c r="AA72" s="53" t="n">
        <v>0</v>
      </c>
      <c r="AB72" s="53" t="n">
        <v>1237305</v>
      </c>
      <c r="AC72" s="53" t="n">
        <v>10678543.204</v>
      </c>
      <c r="AD72" s="53" t="n">
        <v>46</v>
      </c>
      <c r="AE72" s="54" t="n">
        <v>1802.619</v>
      </c>
      <c r="AH72" s="9"/>
      <c r="AI72" s="9"/>
      <c r="AK72" s="10"/>
      <c r="BA72" s="10"/>
    </row>
    <row r="73" customFormat="false" ht="13.5" hidden="false" customHeight="true" outlineLevel="0" collapsed="false">
      <c r="A73" s="50" t="s">
        <v>28</v>
      </c>
      <c r="B73" s="50"/>
      <c r="C73" s="50"/>
      <c r="D73" s="51"/>
      <c r="E73" s="52" t="n">
        <v>39813566</v>
      </c>
      <c r="F73" s="53" t="n">
        <v>583380330.124</v>
      </c>
      <c r="G73" s="53" t="n">
        <v>421479449.676</v>
      </c>
      <c r="H73" s="53" t="n">
        <v>152208040.609</v>
      </c>
      <c r="I73" s="54" t="n">
        <v>9692839.839</v>
      </c>
      <c r="J73" s="55" t="n">
        <v>38480972</v>
      </c>
      <c r="K73" s="54" t="n">
        <v>571818963.428</v>
      </c>
      <c r="L73" s="52" t="n">
        <v>1332594</v>
      </c>
      <c r="M73" s="53" t="n">
        <v>11561366.696</v>
      </c>
      <c r="N73" s="56" t="n">
        <v>1765</v>
      </c>
      <c r="O73" s="57" t="n">
        <v>0</v>
      </c>
      <c r="P73" s="53" t="n">
        <v>1330780</v>
      </c>
      <c r="Q73" s="53" t="n">
        <v>11558612.723</v>
      </c>
      <c r="R73" s="53" t="n">
        <v>6685</v>
      </c>
      <c r="S73" s="53" t="n">
        <v>123199.154</v>
      </c>
      <c r="T73" s="53" t="n">
        <v>0</v>
      </c>
      <c r="U73" s="54" t="n">
        <v>0</v>
      </c>
      <c r="V73" s="52" t="n">
        <v>0</v>
      </c>
      <c r="W73" s="53" t="n">
        <v>0</v>
      </c>
      <c r="X73" s="53" t="n">
        <v>0</v>
      </c>
      <c r="Y73" s="53" t="n">
        <v>0</v>
      </c>
      <c r="Z73" s="53" t="n">
        <v>0</v>
      </c>
      <c r="AA73" s="53" t="n">
        <v>0</v>
      </c>
      <c r="AB73" s="53" t="n">
        <v>1324095</v>
      </c>
      <c r="AC73" s="53" t="n">
        <v>11435413.569</v>
      </c>
      <c r="AD73" s="53" t="n">
        <v>49</v>
      </c>
      <c r="AE73" s="54" t="n">
        <v>2753.973</v>
      </c>
      <c r="AH73" s="9"/>
      <c r="AI73" s="9"/>
      <c r="AK73" s="10"/>
      <c r="BA73" s="10"/>
    </row>
    <row r="74" customFormat="false" ht="13.5" hidden="false" customHeight="true" outlineLevel="0" collapsed="false">
      <c r="A74" s="50" t="s">
        <v>29</v>
      </c>
      <c r="B74" s="50"/>
      <c r="C74" s="50"/>
      <c r="D74" s="51"/>
      <c r="E74" s="52" t="n">
        <v>40277684</v>
      </c>
      <c r="F74" s="53" t="n">
        <v>599599706.533</v>
      </c>
      <c r="G74" s="53" t="n">
        <v>431616783.657</v>
      </c>
      <c r="H74" s="53" t="n">
        <v>157560169.441</v>
      </c>
      <c r="I74" s="54" t="n">
        <v>10422753.435</v>
      </c>
      <c r="J74" s="55" t="n">
        <v>38868329</v>
      </c>
      <c r="K74" s="54" t="n">
        <v>587465718.325</v>
      </c>
      <c r="L74" s="52" t="n">
        <v>1409355</v>
      </c>
      <c r="M74" s="53" t="n">
        <v>12133988.208</v>
      </c>
      <c r="N74" s="56" t="n">
        <v>1499</v>
      </c>
      <c r="O74" s="57" t="n">
        <v>0</v>
      </c>
      <c r="P74" s="53" t="n">
        <v>1407818</v>
      </c>
      <c r="Q74" s="53" t="n">
        <v>12132900.456</v>
      </c>
      <c r="R74" s="53" t="n">
        <v>7396</v>
      </c>
      <c r="S74" s="53" t="n">
        <v>157745.707</v>
      </c>
      <c r="T74" s="53" t="n">
        <v>0</v>
      </c>
      <c r="U74" s="54" t="n">
        <v>0</v>
      </c>
      <c r="V74" s="52" t="n">
        <v>0</v>
      </c>
      <c r="W74" s="53" t="n">
        <v>0</v>
      </c>
      <c r="X74" s="53" t="n">
        <v>0</v>
      </c>
      <c r="Y74" s="53" t="n">
        <v>0</v>
      </c>
      <c r="Z74" s="53" t="n">
        <v>0</v>
      </c>
      <c r="AA74" s="53" t="n">
        <v>0</v>
      </c>
      <c r="AB74" s="53" t="n">
        <v>1400422</v>
      </c>
      <c r="AC74" s="53" t="n">
        <v>11975154.749</v>
      </c>
      <c r="AD74" s="53" t="n">
        <v>38</v>
      </c>
      <c r="AE74" s="54" t="n">
        <v>1087.752</v>
      </c>
      <c r="AH74" s="9"/>
      <c r="AI74" s="9"/>
      <c r="AK74" s="10"/>
      <c r="BA74" s="10"/>
    </row>
    <row r="75" customFormat="false" ht="13.5" hidden="false" customHeight="true" outlineLevel="0" collapsed="false">
      <c r="A75" s="50" t="s">
        <v>30</v>
      </c>
      <c r="B75" s="50"/>
      <c r="C75" s="50"/>
      <c r="D75" s="58"/>
      <c r="E75" s="52" t="n">
        <v>39696380</v>
      </c>
      <c r="F75" s="53" t="n">
        <v>594879608.783</v>
      </c>
      <c r="G75" s="53" t="n">
        <v>425039521.465</v>
      </c>
      <c r="H75" s="53" t="n">
        <v>156395011.076</v>
      </c>
      <c r="I75" s="54" t="n">
        <v>13445076.242</v>
      </c>
      <c r="J75" s="55" t="n">
        <v>38233062</v>
      </c>
      <c r="K75" s="54" t="n">
        <v>582512650.369</v>
      </c>
      <c r="L75" s="52" t="n">
        <v>1463318</v>
      </c>
      <c r="M75" s="53" t="n">
        <v>12366958.414</v>
      </c>
      <c r="N75" s="56" t="n">
        <v>1087</v>
      </c>
      <c r="O75" s="57" t="n">
        <v>0</v>
      </c>
      <c r="P75" s="53" t="n">
        <v>1462191</v>
      </c>
      <c r="Q75" s="53" t="n">
        <v>12365933.189</v>
      </c>
      <c r="R75" s="53" t="n">
        <v>6637</v>
      </c>
      <c r="S75" s="53" t="n">
        <v>107946.002</v>
      </c>
      <c r="T75" s="53" t="n">
        <v>25286</v>
      </c>
      <c r="U75" s="54" t="n">
        <v>776392.044</v>
      </c>
      <c r="V75" s="52" t="n">
        <v>1379854</v>
      </c>
      <c r="W75" s="53" t="n">
        <v>10785186.616</v>
      </c>
      <c r="X75" s="53" t="n">
        <v>8681</v>
      </c>
      <c r="Y75" s="53" t="n">
        <v>248567.678</v>
      </c>
      <c r="Z75" s="53" t="n">
        <v>39853</v>
      </c>
      <c r="AA75" s="53" t="n">
        <v>432627.179</v>
      </c>
      <c r="AB75" s="53" t="n">
        <v>1880</v>
      </c>
      <c r="AC75" s="53" t="n">
        <v>15213.67</v>
      </c>
      <c r="AD75" s="53" t="n">
        <v>40</v>
      </c>
      <c r="AE75" s="54" t="n">
        <v>1025.225</v>
      </c>
      <c r="AH75" s="9"/>
      <c r="AI75" s="9"/>
      <c r="AK75" s="10"/>
      <c r="BA75" s="10"/>
    </row>
    <row r="76" customFormat="false" ht="32.1" hidden="false" customHeight="true" outlineLevel="0" collapsed="false">
      <c r="A76" s="61" t="s">
        <v>32</v>
      </c>
      <c r="B76" s="61"/>
      <c r="C76" s="9" t="s">
        <v>33</v>
      </c>
      <c r="D76" s="62"/>
      <c r="E76" s="52" t="n">
        <v>3605377</v>
      </c>
      <c r="F76" s="53" t="n">
        <v>53161727.464</v>
      </c>
      <c r="G76" s="53" t="n">
        <v>38279933.866</v>
      </c>
      <c r="H76" s="53" t="n">
        <v>13906695.499</v>
      </c>
      <c r="I76" s="54" t="n">
        <v>975098.099</v>
      </c>
      <c r="J76" s="55" t="n">
        <v>3488491</v>
      </c>
      <c r="K76" s="54" t="n">
        <v>52169500.29</v>
      </c>
      <c r="L76" s="52" t="n">
        <v>116886</v>
      </c>
      <c r="M76" s="53" t="n">
        <v>992227.174</v>
      </c>
      <c r="N76" s="56" t="n">
        <v>118</v>
      </c>
      <c r="O76" s="57" t="n">
        <v>0</v>
      </c>
      <c r="P76" s="53" t="n">
        <v>116762</v>
      </c>
      <c r="Q76" s="53" t="n">
        <v>992071.209</v>
      </c>
      <c r="R76" s="53" t="n">
        <v>692</v>
      </c>
      <c r="S76" s="53" t="n">
        <v>9810.521</v>
      </c>
      <c r="T76" s="53" t="n">
        <v>0</v>
      </c>
      <c r="U76" s="54" t="n">
        <v>0</v>
      </c>
      <c r="V76" s="52" t="n">
        <v>0</v>
      </c>
      <c r="W76" s="53" t="n">
        <v>0</v>
      </c>
      <c r="X76" s="53" t="n">
        <v>0</v>
      </c>
      <c r="Y76" s="53" t="n">
        <v>0</v>
      </c>
      <c r="Z76" s="53" t="n">
        <v>0</v>
      </c>
      <c r="AA76" s="53" t="n">
        <v>0</v>
      </c>
      <c r="AB76" s="53" t="n">
        <v>116070</v>
      </c>
      <c r="AC76" s="53" t="n">
        <v>982260.688</v>
      </c>
      <c r="AD76" s="53" t="n">
        <v>6</v>
      </c>
      <c r="AE76" s="54" t="n">
        <v>155.965</v>
      </c>
      <c r="AK76" s="10"/>
      <c r="AT76" s="9"/>
      <c r="AU76" s="9"/>
      <c r="AV76" s="9"/>
      <c r="AW76" s="9"/>
      <c r="AX76" s="9"/>
      <c r="AY76" s="9"/>
      <c r="BA76" s="10"/>
    </row>
    <row r="77" customFormat="false" ht="13.5" hidden="false" customHeight="false" outlineLevel="0" collapsed="false">
      <c r="A77" s="63"/>
      <c r="B77" s="48"/>
      <c r="C77" s="48" t="s">
        <v>34</v>
      </c>
      <c r="D77" s="9"/>
      <c r="E77" s="52" t="n">
        <v>3313779</v>
      </c>
      <c r="F77" s="53" t="n">
        <v>49231357.686</v>
      </c>
      <c r="G77" s="53" t="n">
        <v>35168212.442</v>
      </c>
      <c r="H77" s="53" t="n">
        <v>13000597.688</v>
      </c>
      <c r="I77" s="54" t="n">
        <v>1062547.556</v>
      </c>
      <c r="J77" s="55" t="n">
        <v>3200514</v>
      </c>
      <c r="K77" s="54" t="n">
        <v>48260798.267</v>
      </c>
      <c r="L77" s="52" t="n">
        <v>113265</v>
      </c>
      <c r="M77" s="53" t="n">
        <v>970559.419</v>
      </c>
      <c r="N77" s="56" t="n">
        <v>81</v>
      </c>
      <c r="O77" s="57" t="n">
        <v>0</v>
      </c>
      <c r="P77" s="53" t="n">
        <v>113178</v>
      </c>
      <c r="Q77" s="53" t="n">
        <v>970414.349</v>
      </c>
      <c r="R77" s="53" t="n">
        <v>625</v>
      </c>
      <c r="S77" s="53" t="n">
        <v>8600.779</v>
      </c>
      <c r="T77" s="53" t="n">
        <v>2103</v>
      </c>
      <c r="U77" s="54" t="n">
        <v>65592.937</v>
      </c>
      <c r="V77" s="52" t="n">
        <v>106383</v>
      </c>
      <c r="W77" s="53" t="n">
        <v>839770.582</v>
      </c>
      <c r="X77" s="53" t="n">
        <v>644</v>
      </c>
      <c r="Y77" s="53" t="n">
        <v>19462.564</v>
      </c>
      <c r="Z77" s="53" t="n">
        <v>3210</v>
      </c>
      <c r="AA77" s="53" t="n">
        <v>35555.352</v>
      </c>
      <c r="AB77" s="53" t="n">
        <v>213</v>
      </c>
      <c r="AC77" s="53" t="n">
        <v>1432.135</v>
      </c>
      <c r="AD77" s="53" t="n">
        <v>6</v>
      </c>
      <c r="AE77" s="54" t="n">
        <v>145.07</v>
      </c>
      <c r="AK77" s="10"/>
      <c r="AT77" s="9"/>
      <c r="AU77" s="9"/>
      <c r="AV77" s="9"/>
      <c r="AW77" s="9"/>
      <c r="AX77" s="9"/>
      <c r="AY77" s="9"/>
    </row>
    <row r="78" customFormat="false" ht="13.5" hidden="false" customHeight="false" outlineLevel="0" collapsed="false">
      <c r="A78" s="63"/>
      <c r="B78" s="48"/>
      <c r="C78" s="48" t="s">
        <v>35</v>
      </c>
      <c r="D78" s="9"/>
      <c r="E78" s="52" t="n">
        <v>3324612</v>
      </c>
      <c r="F78" s="53" t="n">
        <v>49193526.441</v>
      </c>
      <c r="G78" s="53" t="n">
        <v>35159822.401</v>
      </c>
      <c r="H78" s="53" t="n">
        <v>12980140.428</v>
      </c>
      <c r="I78" s="54" t="n">
        <v>1053563.612</v>
      </c>
      <c r="J78" s="55" t="n">
        <v>3208950</v>
      </c>
      <c r="K78" s="54" t="n">
        <v>48197254.988</v>
      </c>
      <c r="L78" s="52" t="n">
        <v>115662</v>
      </c>
      <c r="M78" s="53" t="n">
        <v>996271.453</v>
      </c>
      <c r="N78" s="56" t="n">
        <v>54</v>
      </c>
      <c r="O78" s="57" t="n">
        <v>0</v>
      </c>
      <c r="P78" s="53" t="n">
        <v>115607</v>
      </c>
      <c r="Q78" s="53" t="n">
        <v>996262.973</v>
      </c>
      <c r="R78" s="53" t="n">
        <v>618</v>
      </c>
      <c r="S78" s="53" t="n">
        <v>7945.621</v>
      </c>
      <c r="T78" s="53" t="n">
        <v>2199</v>
      </c>
      <c r="U78" s="54" t="n">
        <v>68791.509</v>
      </c>
      <c r="V78" s="52" t="n">
        <v>108754</v>
      </c>
      <c r="W78" s="53" t="n">
        <v>865689.707</v>
      </c>
      <c r="X78" s="53" t="n">
        <v>700</v>
      </c>
      <c r="Y78" s="53" t="n">
        <v>18788.013</v>
      </c>
      <c r="Z78" s="53" t="n">
        <v>3131</v>
      </c>
      <c r="AA78" s="53" t="n">
        <v>33657.518</v>
      </c>
      <c r="AB78" s="53" t="n">
        <v>205</v>
      </c>
      <c r="AC78" s="53" t="n">
        <v>1390.605</v>
      </c>
      <c r="AD78" s="53" t="n">
        <v>1</v>
      </c>
      <c r="AE78" s="54" t="n">
        <v>8.48</v>
      </c>
      <c r="AF78" s="64"/>
      <c r="AG78" s="64"/>
      <c r="AH78" s="64"/>
      <c r="AI78" s="64"/>
      <c r="AL78" s="64"/>
      <c r="AM78" s="64"/>
      <c r="AN78" s="64"/>
      <c r="AO78" s="64"/>
      <c r="AP78" s="64"/>
      <c r="AQ78" s="64"/>
      <c r="AR78" s="64"/>
      <c r="AS78" s="64"/>
      <c r="AT78" s="9"/>
      <c r="AU78" s="9"/>
      <c r="AV78" s="9"/>
      <c r="AW78" s="9"/>
      <c r="AX78" s="9"/>
      <c r="AY78" s="9"/>
    </row>
    <row r="79" customFormat="false" ht="13.5" hidden="false" customHeight="false" outlineLevel="0" collapsed="false">
      <c r="A79" s="63"/>
      <c r="B79" s="48"/>
      <c r="C79" s="48" t="s">
        <v>36</v>
      </c>
      <c r="D79" s="9"/>
      <c r="E79" s="52" t="n">
        <v>3301413</v>
      </c>
      <c r="F79" s="53" t="n">
        <v>49170573.502</v>
      </c>
      <c r="G79" s="53" t="n">
        <v>35152729.455</v>
      </c>
      <c r="H79" s="53" t="n">
        <v>12956165.657</v>
      </c>
      <c r="I79" s="54" t="n">
        <v>1061678.39</v>
      </c>
      <c r="J79" s="55" t="n">
        <v>3182352</v>
      </c>
      <c r="K79" s="54" t="n">
        <v>48153109.854</v>
      </c>
      <c r="L79" s="52" t="n">
        <v>119061</v>
      </c>
      <c r="M79" s="53" t="n">
        <v>1017463.648</v>
      </c>
      <c r="N79" s="56" t="n">
        <v>99</v>
      </c>
      <c r="O79" s="57" t="n">
        <v>0</v>
      </c>
      <c r="P79" s="53" t="n">
        <v>118958</v>
      </c>
      <c r="Q79" s="53" t="n">
        <v>1017420.558</v>
      </c>
      <c r="R79" s="53" t="n">
        <v>585</v>
      </c>
      <c r="S79" s="53" t="n">
        <v>9072.014</v>
      </c>
      <c r="T79" s="53" t="n">
        <v>2147</v>
      </c>
      <c r="U79" s="54" t="n">
        <v>64191.228</v>
      </c>
      <c r="V79" s="52" t="n">
        <v>112249</v>
      </c>
      <c r="W79" s="53" t="n">
        <v>890757.967</v>
      </c>
      <c r="X79" s="53" t="n">
        <v>626</v>
      </c>
      <c r="Y79" s="53" t="n">
        <v>17690.55</v>
      </c>
      <c r="Z79" s="53" t="n">
        <v>3237</v>
      </c>
      <c r="AA79" s="53" t="n">
        <v>34745.725</v>
      </c>
      <c r="AB79" s="53" t="n">
        <v>114</v>
      </c>
      <c r="AC79" s="53" t="n">
        <v>963.074</v>
      </c>
      <c r="AD79" s="53" t="n">
        <v>4</v>
      </c>
      <c r="AE79" s="54" t="n">
        <v>43.09</v>
      </c>
      <c r="AH79" s="9"/>
      <c r="AI79" s="9"/>
      <c r="AK79" s="10"/>
      <c r="AT79" s="9"/>
      <c r="AU79" s="9"/>
      <c r="AV79" s="9"/>
      <c r="AW79" s="9"/>
      <c r="AX79" s="9"/>
      <c r="AY79" s="9"/>
    </row>
    <row r="80" customFormat="false" ht="13.5" hidden="false" customHeight="false" outlineLevel="0" collapsed="false">
      <c r="A80" s="63"/>
      <c r="B80" s="48"/>
      <c r="C80" s="48" t="s">
        <v>37</v>
      </c>
      <c r="D80" s="9"/>
      <c r="E80" s="52" t="n">
        <v>3328634</v>
      </c>
      <c r="F80" s="53" t="n">
        <v>50596577.826</v>
      </c>
      <c r="G80" s="53" t="n">
        <v>36158100.077</v>
      </c>
      <c r="H80" s="53" t="n">
        <v>13331223.864</v>
      </c>
      <c r="I80" s="54" t="n">
        <v>1107253.885</v>
      </c>
      <c r="J80" s="55" t="n">
        <v>3205395</v>
      </c>
      <c r="K80" s="54" t="n">
        <v>49547586.964</v>
      </c>
      <c r="L80" s="52" t="n">
        <v>123239</v>
      </c>
      <c r="M80" s="53" t="n">
        <v>1048990.862</v>
      </c>
      <c r="N80" s="56" t="n">
        <v>70</v>
      </c>
      <c r="O80" s="57" t="n">
        <v>0</v>
      </c>
      <c r="P80" s="53" t="n">
        <v>123164</v>
      </c>
      <c r="Q80" s="53" t="n">
        <v>1048765.513</v>
      </c>
      <c r="R80" s="53" t="n">
        <v>545</v>
      </c>
      <c r="S80" s="53" t="n">
        <v>8497.096</v>
      </c>
      <c r="T80" s="53" t="n">
        <v>2186</v>
      </c>
      <c r="U80" s="54" t="n">
        <v>66198.058</v>
      </c>
      <c r="V80" s="52" t="n">
        <v>116176</v>
      </c>
      <c r="W80" s="53" t="n">
        <v>915231.927</v>
      </c>
      <c r="X80" s="53" t="n">
        <v>728</v>
      </c>
      <c r="Y80" s="53" t="n">
        <v>20800.233</v>
      </c>
      <c r="Z80" s="53" t="n">
        <v>3350</v>
      </c>
      <c r="AA80" s="53" t="n">
        <v>36536.359</v>
      </c>
      <c r="AB80" s="53" t="n">
        <v>179</v>
      </c>
      <c r="AC80" s="53" t="n">
        <v>1501.84</v>
      </c>
      <c r="AD80" s="53" t="n">
        <v>5</v>
      </c>
      <c r="AE80" s="54" t="n">
        <v>225.349</v>
      </c>
      <c r="AH80" s="9"/>
      <c r="AI80" s="9"/>
      <c r="AK80" s="10"/>
      <c r="AT80" s="9"/>
      <c r="AU80" s="9"/>
      <c r="AV80" s="9"/>
      <c r="AW80" s="9"/>
      <c r="AX80" s="9"/>
      <c r="AY80" s="9"/>
    </row>
    <row r="81" customFormat="false" ht="13.5" hidden="false" customHeight="false" outlineLevel="0" collapsed="false">
      <c r="A81" s="63"/>
      <c r="B81" s="48"/>
      <c r="C81" s="48" t="s">
        <v>38</v>
      </c>
      <c r="D81" s="9"/>
      <c r="E81" s="52" t="n">
        <v>3063936</v>
      </c>
      <c r="F81" s="53" t="n">
        <v>46969376.542</v>
      </c>
      <c r="G81" s="53" t="n">
        <v>33524359.294</v>
      </c>
      <c r="H81" s="53" t="n">
        <v>12444083.84</v>
      </c>
      <c r="I81" s="54" t="n">
        <v>1000933.408</v>
      </c>
      <c r="J81" s="55" t="n">
        <v>2937397</v>
      </c>
      <c r="K81" s="54" t="n">
        <v>45899396.293</v>
      </c>
      <c r="L81" s="52" t="n">
        <v>126539</v>
      </c>
      <c r="M81" s="53" t="n">
        <v>1069980.249</v>
      </c>
      <c r="N81" s="56" t="n">
        <v>57</v>
      </c>
      <c r="O81" s="57" t="n">
        <v>0</v>
      </c>
      <c r="P81" s="53" t="n">
        <v>126479</v>
      </c>
      <c r="Q81" s="53" t="n">
        <v>1069829.609</v>
      </c>
      <c r="R81" s="53" t="n">
        <v>479</v>
      </c>
      <c r="S81" s="53" t="n">
        <v>10352.542</v>
      </c>
      <c r="T81" s="53" t="n">
        <v>2111</v>
      </c>
      <c r="U81" s="54" t="n">
        <v>64370.65</v>
      </c>
      <c r="V81" s="52" t="n">
        <v>119747</v>
      </c>
      <c r="W81" s="53" t="n">
        <v>936581.985</v>
      </c>
      <c r="X81" s="53" t="n">
        <v>748</v>
      </c>
      <c r="Y81" s="53" t="n">
        <v>22291.531</v>
      </c>
      <c r="Z81" s="53" t="n">
        <v>3250</v>
      </c>
      <c r="AA81" s="53" t="n">
        <v>34920.472</v>
      </c>
      <c r="AB81" s="53" t="n">
        <v>144</v>
      </c>
      <c r="AC81" s="53" t="n">
        <v>1312.429</v>
      </c>
      <c r="AD81" s="53" t="n">
        <v>3</v>
      </c>
      <c r="AE81" s="54" t="n">
        <v>150.64</v>
      </c>
      <c r="AH81" s="9"/>
      <c r="AI81" s="9"/>
      <c r="AK81" s="10"/>
      <c r="AT81" s="9"/>
      <c r="AU81" s="9"/>
      <c r="AV81" s="9"/>
      <c r="AW81" s="9"/>
      <c r="AX81" s="9"/>
      <c r="AY81" s="9"/>
    </row>
    <row r="82" customFormat="false" ht="13.5" hidden="false" customHeight="false" outlineLevel="0" collapsed="false">
      <c r="A82" s="63"/>
      <c r="B82" s="48"/>
      <c r="C82" s="48" t="s">
        <v>39</v>
      </c>
      <c r="D82" s="9"/>
      <c r="E82" s="52" t="n">
        <v>3133018</v>
      </c>
      <c r="F82" s="53" t="n">
        <v>47582516.512</v>
      </c>
      <c r="G82" s="53" t="n">
        <v>33993606.696</v>
      </c>
      <c r="H82" s="53" t="n">
        <v>12537928.559</v>
      </c>
      <c r="I82" s="54" t="n">
        <v>1050981.257</v>
      </c>
      <c r="J82" s="55" t="n">
        <v>3006404</v>
      </c>
      <c r="K82" s="54" t="n">
        <v>46511238.79</v>
      </c>
      <c r="L82" s="52" t="n">
        <v>126614</v>
      </c>
      <c r="M82" s="53" t="n">
        <v>1071277.722</v>
      </c>
      <c r="N82" s="56" t="n">
        <v>133</v>
      </c>
      <c r="O82" s="57" t="n">
        <v>0</v>
      </c>
      <c r="P82" s="53" t="n">
        <v>126477</v>
      </c>
      <c r="Q82" s="53" t="n">
        <v>1071169.411</v>
      </c>
      <c r="R82" s="53" t="n">
        <v>504</v>
      </c>
      <c r="S82" s="53" t="n">
        <v>6328.418</v>
      </c>
      <c r="T82" s="53" t="n">
        <v>2128</v>
      </c>
      <c r="U82" s="54" t="n">
        <v>66959.439</v>
      </c>
      <c r="V82" s="52" t="n">
        <v>119712</v>
      </c>
      <c r="W82" s="53" t="n">
        <v>942163.973</v>
      </c>
      <c r="X82" s="53" t="n">
        <v>649</v>
      </c>
      <c r="Y82" s="53" t="n">
        <v>18054.369</v>
      </c>
      <c r="Z82" s="53" t="n">
        <v>3338</v>
      </c>
      <c r="AA82" s="53" t="n">
        <v>36663.605</v>
      </c>
      <c r="AB82" s="53" t="n">
        <v>146</v>
      </c>
      <c r="AC82" s="53" t="n">
        <v>999.607</v>
      </c>
      <c r="AD82" s="53" t="n">
        <v>4</v>
      </c>
      <c r="AE82" s="54" t="n">
        <v>108.311</v>
      </c>
      <c r="AH82" s="9"/>
      <c r="AI82" s="9"/>
      <c r="AK82" s="10"/>
      <c r="AT82" s="9"/>
      <c r="AU82" s="9"/>
      <c r="AV82" s="9"/>
      <c r="AW82" s="9"/>
      <c r="AX82" s="9"/>
      <c r="AY82" s="9"/>
    </row>
    <row r="83" customFormat="false" ht="13.5" hidden="false" customHeight="false" outlineLevel="0" collapsed="false">
      <c r="A83" s="63"/>
      <c r="B83" s="48"/>
      <c r="C83" s="48" t="s">
        <v>40</v>
      </c>
      <c r="D83" s="9"/>
      <c r="E83" s="52" t="n">
        <v>3368681</v>
      </c>
      <c r="F83" s="53" t="n">
        <v>51466120.457</v>
      </c>
      <c r="G83" s="53" t="n">
        <v>36760317.789</v>
      </c>
      <c r="H83" s="53" t="n">
        <v>13508839.574</v>
      </c>
      <c r="I83" s="54" t="n">
        <v>1196963.094</v>
      </c>
      <c r="J83" s="55" t="n">
        <v>3244249</v>
      </c>
      <c r="K83" s="54" t="n">
        <v>50418167.657</v>
      </c>
      <c r="L83" s="52" t="n">
        <v>124432</v>
      </c>
      <c r="M83" s="53" t="n">
        <v>1047952.8</v>
      </c>
      <c r="N83" s="56" t="n">
        <v>116</v>
      </c>
      <c r="O83" s="57" t="n">
        <v>0</v>
      </c>
      <c r="P83" s="53" t="n">
        <v>124312</v>
      </c>
      <c r="Q83" s="53" t="n">
        <v>1047878.82</v>
      </c>
      <c r="R83" s="53" t="n">
        <v>634</v>
      </c>
      <c r="S83" s="53" t="n">
        <v>14120.545</v>
      </c>
      <c r="T83" s="53" t="n">
        <v>2129</v>
      </c>
      <c r="U83" s="54" t="n">
        <v>66885.678</v>
      </c>
      <c r="V83" s="52" t="n">
        <v>117066</v>
      </c>
      <c r="W83" s="53" t="n">
        <v>905042.035</v>
      </c>
      <c r="X83" s="53" t="n">
        <v>801</v>
      </c>
      <c r="Y83" s="53" t="n">
        <v>23258.152</v>
      </c>
      <c r="Z83" s="53" t="n">
        <v>3508</v>
      </c>
      <c r="AA83" s="53" t="n">
        <v>37319.364</v>
      </c>
      <c r="AB83" s="53" t="n">
        <v>174</v>
      </c>
      <c r="AC83" s="53" t="n">
        <v>1253.046</v>
      </c>
      <c r="AD83" s="53" t="n">
        <v>4</v>
      </c>
      <c r="AE83" s="54" t="n">
        <v>73.98</v>
      </c>
      <c r="AH83" s="9"/>
      <c r="AI83" s="9"/>
      <c r="AK83" s="10"/>
      <c r="AT83" s="9"/>
      <c r="AU83" s="9"/>
      <c r="AV83" s="9"/>
      <c r="AW83" s="9"/>
      <c r="AX83" s="9"/>
      <c r="AY83" s="9"/>
    </row>
    <row r="84" customFormat="false" ht="13.5" hidden="false" customHeight="false" outlineLevel="0" collapsed="false">
      <c r="A84" s="63"/>
      <c r="B84" s="48"/>
      <c r="C84" s="48" t="s">
        <v>41</v>
      </c>
      <c r="D84" s="9"/>
      <c r="E84" s="52" t="n">
        <v>3206963</v>
      </c>
      <c r="F84" s="53" t="n">
        <v>47584151.887</v>
      </c>
      <c r="G84" s="53" t="n">
        <v>34031644.172</v>
      </c>
      <c r="H84" s="53" t="n">
        <v>12417501.526</v>
      </c>
      <c r="I84" s="54" t="n">
        <v>1135006.189</v>
      </c>
      <c r="J84" s="55" t="n">
        <v>3080727</v>
      </c>
      <c r="K84" s="54" t="n">
        <v>46533937.339</v>
      </c>
      <c r="L84" s="52" t="n">
        <v>126236</v>
      </c>
      <c r="M84" s="53" t="n">
        <v>1050214.548</v>
      </c>
      <c r="N84" s="56" t="n">
        <v>137</v>
      </c>
      <c r="O84" s="57" t="n">
        <v>0</v>
      </c>
      <c r="P84" s="53" t="n">
        <v>126097</v>
      </c>
      <c r="Q84" s="53" t="n">
        <v>1050160.198</v>
      </c>
      <c r="R84" s="53" t="n">
        <v>499</v>
      </c>
      <c r="S84" s="53" t="n">
        <v>7996.255</v>
      </c>
      <c r="T84" s="53" t="n">
        <v>2181</v>
      </c>
      <c r="U84" s="54" t="n">
        <v>65785.534</v>
      </c>
      <c r="V84" s="52" t="n">
        <v>119168</v>
      </c>
      <c r="W84" s="53" t="n">
        <v>917963.591</v>
      </c>
      <c r="X84" s="53" t="n">
        <v>774</v>
      </c>
      <c r="Y84" s="53" t="n">
        <v>20994.33</v>
      </c>
      <c r="Z84" s="53" t="n">
        <v>3311</v>
      </c>
      <c r="AA84" s="53" t="n">
        <v>36076.314</v>
      </c>
      <c r="AB84" s="53" t="n">
        <v>164</v>
      </c>
      <c r="AC84" s="53" t="n">
        <v>1344.174</v>
      </c>
      <c r="AD84" s="53" t="n">
        <v>2</v>
      </c>
      <c r="AE84" s="54" t="n">
        <v>54.35</v>
      </c>
      <c r="AH84" s="9"/>
      <c r="AI84" s="9"/>
      <c r="AK84" s="10"/>
      <c r="AT84" s="9"/>
      <c r="AU84" s="9"/>
      <c r="AV84" s="9"/>
      <c r="AW84" s="9"/>
      <c r="AX84" s="9"/>
      <c r="AY84" s="9"/>
    </row>
    <row r="85" customFormat="false" ht="13.5" hidden="false" customHeight="false" outlineLevel="0" collapsed="false">
      <c r="A85" s="63"/>
      <c r="B85" s="48"/>
      <c r="C85" s="48" t="s">
        <v>42</v>
      </c>
      <c r="D85" s="9"/>
      <c r="E85" s="52" t="n">
        <v>3465183</v>
      </c>
      <c r="F85" s="53" t="n">
        <v>51519435.773</v>
      </c>
      <c r="G85" s="53" t="n">
        <v>36845869.465</v>
      </c>
      <c r="H85" s="53" t="n">
        <v>13421236.196</v>
      </c>
      <c r="I85" s="54" t="n">
        <v>1252330.112</v>
      </c>
      <c r="J85" s="55" t="n">
        <v>3337526</v>
      </c>
      <c r="K85" s="54" t="n">
        <v>50444306.028</v>
      </c>
      <c r="L85" s="52" t="n">
        <v>127657</v>
      </c>
      <c r="M85" s="53" t="n">
        <v>1075129.745</v>
      </c>
      <c r="N85" s="56" t="n">
        <v>82</v>
      </c>
      <c r="O85" s="57" t="n">
        <v>0</v>
      </c>
      <c r="P85" s="53" t="n">
        <v>127572</v>
      </c>
      <c r="Q85" s="53" t="n">
        <v>1075076.665</v>
      </c>
      <c r="R85" s="53" t="n">
        <v>516</v>
      </c>
      <c r="S85" s="53" t="n">
        <v>11306.423</v>
      </c>
      <c r="T85" s="53" t="n">
        <v>2132</v>
      </c>
      <c r="U85" s="54" t="n">
        <v>64044.255</v>
      </c>
      <c r="V85" s="52" t="n">
        <v>120651</v>
      </c>
      <c r="W85" s="53" t="n">
        <v>940833.119</v>
      </c>
      <c r="X85" s="53" t="n">
        <v>763</v>
      </c>
      <c r="Y85" s="53" t="n">
        <v>21652.59</v>
      </c>
      <c r="Z85" s="53" t="n">
        <v>3368</v>
      </c>
      <c r="AA85" s="53" t="n">
        <v>36257.27</v>
      </c>
      <c r="AB85" s="53" t="n">
        <v>142</v>
      </c>
      <c r="AC85" s="53" t="n">
        <v>983.008</v>
      </c>
      <c r="AD85" s="53" t="n">
        <v>3</v>
      </c>
      <c r="AE85" s="54" t="n">
        <v>53.08</v>
      </c>
      <c r="AH85" s="9"/>
      <c r="AI85" s="9"/>
      <c r="AK85" s="10"/>
      <c r="AT85" s="9"/>
      <c r="AU85" s="9"/>
      <c r="AV85" s="9"/>
      <c r="AW85" s="9"/>
      <c r="AX85" s="9"/>
      <c r="AY85" s="9"/>
    </row>
    <row r="86" customFormat="false" ht="13.5" hidden="false" customHeight="false" outlineLevel="0" collapsed="false">
      <c r="A86" s="65" t="s">
        <v>43</v>
      </c>
      <c r="B86" s="65"/>
      <c r="C86" s="48" t="s">
        <v>44</v>
      </c>
      <c r="D86" s="62"/>
      <c r="E86" s="52" t="n">
        <v>3343174</v>
      </c>
      <c r="F86" s="53" t="n">
        <v>49481204.839</v>
      </c>
      <c r="G86" s="53" t="n">
        <v>35348019.34</v>
      </c>
      <c r="H86" s="53" t="n">
        <v>12985466.782</v>
      </c>
      <c r="I86" s="54" t="n">
        <v>1147718.717</v>
      </c>
      <c r="J86" s="55" t="n">
        <v>3220493</v>
      </c>
      <c r="K86" s="54" t="n">
        <v>48459650.89</v>
      </c>
      <c r="L86" s="52" t="n">
        <v>122681</v>
      </c>
      <c r="M86" s="53" t="n">
        <v>1021553.949</v>
      </c>
      <c r="N86" s="56" t="n">
        <v>91</v>
      </c>
      <c r="O86" s="57" t="n">
        <v>0</v>
      </c>
      <c r="P86" s="53" t="n">
        <v>122590</v>
      </c>
      <c r="Q86" s="53" t="n">
        <v>1021553.949</v>
      </c>
      <c r="R86" s="53" t="n">
        <v>413</v>
      </c>
      <c r="S86" s="53" t="n">
        <v>7042.996</v>
      </c>
      <c r="T86" s="53" t="n">
        <v>1850</v>
      </c>
      <c r="U86" s="54" t="n">
        <v>57511.514</v>
      </c>
      <c r="V86" s="52" t="n">
        <v>116311</v>
      </c>
      <c r="W86" s="53" t="n">
        <v>898603.64</v>
      </c>
      <c r="X86" s="53" t="n">
        <v>717</v>
      </c>
      <c r="Y86" s="53" t="n">
        <v>22306.43</v>
      </c>
      <c r="Z86" s="53" t="n">
        <v>3170</v>
      </c>
      <c r="AA86" s="53" t="n">
        <v>35030.134</v>
      </c>
      <c r="AB86" s="53" t="n">
        <v>129</v>
      </c>
      <c r="AC86" s="53" t="n">
        <v>1059.235</v>
      </c>
      <c r="AD86" s="53" t="n">
        <v>0</v>
      </c>
      <c r="AE86" s="54" t="n">
        <v>0</v>
      </c>
      <c r="AH86" s="9"/>
      <c r="AI86" s="9"/>
      <c r="AK86" s="10"/>
      <c r="AT86" s="9"/>
      <c r="AU86" s="9"/>
      <c r="AV86" s="9"/>
      <c r="AW86" s="9"/>
      <c r="AX86" s="9"/>
      <c r="AY86" s="9"/>
    </row>
    <row r="87" customFormat="false" ht="13.5" hidden="false" customHeight="false" outlineLevel="0" collapsed="false">
      <c r="A87" s="63"/>
      <c r="B87" s="48"/>
      <c r="C87" s="48" t="s">
        <v>45</v>
      </c>
      <c r="D87" s="9"/>
      <c r="E87" s="52" t="n">
        <v>3315473</v>
      </c>
      <c r="F87" s="53" t="n">
        <v>48810393.326</v>
      </c>
      <c r="G87" s="53" t="n">
        <v>34847545.382</v>
      </c>
      <c r="H87" s="53" t="n">
        <v>12841929.003</v>
      </c>
      <c r="I87" s="54" t="n">
        <v>1120918.941</v>
      </c>
      <c r="J87" s="55" t="n">
        <v>3196192</v>
      </c>
      <c r="K87" s="54" t="n">
        <v>47806545.03</v>
      </c>
      <c r="L87" s="52" t="n">
        <v>119281</v>
      </c>
      <c r="M87" s="53" t="n">
        <v>1003848.296</v>
      </c>
      <c r="N87" s="56" t="n">
        <v>65</v>
      </c>
      <c r="O87" s="57" t="n">
        <v>0</v>
      </c>
      <c r="P87" s="53" t="n">
        <v>119214</v>
      </c>
      <c r="Q87" s="53" t="n">
        <v>1003774.261</v>
      </c>
      <c r="R87" s="53" t="n">
        <v>578</v>
      </c>
      <c r="S87" s="53" t="n">
        <v>7195.044</v>
      </c>
      <c r="T87" s="53" t="n">
        <v>1937</v>
      </c>
      <c r="U87" s="54" t="n">
        <v>59143.245</v>
      </c>
      <c r="V87" s="52" t="n">
        <v>112344</v>
      </c>
      <c r="W87" s="53" t="n">
        <v>875573.815</v>
      </c>
      <c r="X87" s="53" t="n">
        <v>770</v>
      </c>
      <c r="Y87" s="53" t="n">
        <v>22524.62</v>
      </c>
      <c r="Z87" s="53" t="n">
        <v>3471</v>
      </c>
      <c r="AA87" s="53" t="n">
        <v>38321.423</v>
      </c>
      <c r="AB87" s="53" t="n">
        <v>114</v>
      </c>
      <c r="AC87" s="53" t="n">
        <v>1016.114</v>
      </c>
      <c r="AD87" s="53" t="n">
        <v>2</v>
      </c>
      <c r="AE87" s="54" t="n">
        <v>74.035</v>
      </c>
      <c r="AK87" s="10"/>
      <c r="AT87" s="9"/>
      <c r="AU87" s="9"/>
      <c r="AV87" s="9"/>
      <c r="AW87" s="9"/>
      <c r="AX87" s="9"/>
      <c r="AY87" s="9"/>
    </row>
    <row r="88" customFormat="false" ht="13.5" hidden="false" customHeight="false" outlineLevel="0" collapsed="false">
      <c r="A88" s="63"/>
      <c r="B88" s="48"/>
      <c r="C88" s="48" t="s">
        <v>33</v>
      </c>
      <c r="D88" s="9"/>
      <c r="E88" s="52" t="n">
        <v>3534834</v>
      </c>
      <c r="F88" s="53" t="n">
        <v>53333307.801</v>
      </c>
      <c r="G88" s="53" t="n">
        <v>38096355.048</v>
      </c>
      <c r="H88" s="53" t="n">
        <v>13973945.825</v>
      </c>
      <c r="I88" s="54" t="n">
        <v>1263006.928</v>
      </c>
      <c r="J88" s="55" t="n">
        <v>3417651</v>
      </c>
      <c r="K88" s="54" t="n">
        <v>52351397.791</v>
      </c>
      <c r="L88" s="52" t="n">
        <v>117183</v>
      </c>
      <c r="M88" s="53" t="n">
        <v>981910.01</v>
      </c>
      <c r="N88" s="56" t="n">
        <v>96</v>
      </c>
      <c r="O88" s="57" t="n">
        <v>0</v>
      </c>
      <c r="P88" s="53" t="n">
        <v>117082</v>
      </c>
      <c r="Q88" s="53" t="n">
        <v>981821.17</v>
      </c>
      <c r="R88" s="53" t="n">
        <v>611</v>
      </c>
      <c r="S88" s="53" t="n">
        <v>9337.289</v>
      </c>
      <c r="T88" s="53" t="n">
        <v>2141</v>
      </c>
      <c r="U88" s="54" t="n">
        <v>65669.361</v>
      </c>
      <c r="V88" s="52" t="n">
        <v>109987</v>
      </c>
      <c r="W88" s="53" t="n">
        <v>848051.828</v>
      </c>
      <c r="X88" s="53" t="n">
        <v>758</v>
      </c>
      <c r="Y88" s="53" t="n">
        <v>20815.981</v>
      </c>
      <c r="Z88" s="53" t="n">
        <v>3466</v>
      </c>
      <c r="AA88" s="53" t="n">
        <v>37166.704</v>
      </c>
      <c r="AB88" s="53" t="n">
        <v>119</v>
      </c>
      <c r="AC88" s="53" t="n">
        <v>780.007</v>
      </c>
      <c r="AD88" s="53" t="n">
        <v>5</v>
      </c>
      <c r="AE88" s="54" t="n">
        <v>88.84</v>
      </c>
      <c r="AK88" s="10"/>
      <c r="AT88" s="9"/>
      <c r="AU88" s="9"/>
      <c r="AV88" s="9"/>
      <c r="AW88" s="9"/>
      <c r="AX88" s="9"/>
      <c r="AY88" s="9"/>
    </row>
    <row r="89" customFormat="false" ht="8.1" hidden="false" customHeight="true" outlineLevel="0" collapsed="false">
      <c r="A89" s="66"/>
      <c r="B89" s="67"/>
      <c r="C89" s="67"/>
      <c r="D89" s="67"/>
      <c r="E89" s="68"/>
      <c r="F89" s="69"/>
      <c r="G89" s="70"/>
      <c r="H89" s="70"/>
      <c r="I89" s="71"/>
      <c r="J89" s="72"/>
      <c r="K89" s="71"/>
      <c r="L89" s="68"/>
      <c r="M89" s="69"/>
      <c r="N89" s="70"/>
      <c r="O89" s="70"/>
      <c r="P89" s="70"/>
      <c r="Q89" s="73"/>
      <c r="R89" s="70"/>
      <c r="S89" s="70"/>
      <c r="T89" s="70"/>
      <c r="U89" s="71"/>
      <c r="V89" s="68"/>
      <c r="W89" s="70"/>
      <c r="X89" s="70"/>
      <c r="Y89" s="73"/>
      <c r="Z89" s="70"/>
      <c r="AA89" s="70"/>
      <c r="AB89" s="70"/>
      <c r="AC89" s="69"/>
      <c r="AD89" s="70"/>
      <c r="AE89" s="71"/>
    </row>
    <row r="90" customFormat="false" ht="13.5" hidden="false" customHeight="false" outlineLevel="0" collapsed="false">
      <c r="E90" s="55"/>
      <c r="F90" s="55"/>
      <c r="G90" s="55"/>
      <c r="H90" s="55"/>
      <c r="I90" s="55"/>
      <c r="J90" s="55"/>
      <c r="K90" s="55"/>
      <c r="L90" s="55"/>
      <c r="M90" s="55"/>
      <c r="N90" s="55"/>
      <c r="O90" s="55"/>
      <c r="P90" s="55"/>
      <c r="Q90" s="55"/>
      <c r="R90" s="55"/>
      <c r="S90" s="55"/>
      <c r="T90" s="55"/>
      <c r="U90" s="55"/>
    </row>
    <row r="91" customFormat="false" ht="13.5" hidden="false" customHeight="true" outlineLevel="0" collapsed="false">
      <c r="A91" s="75"/>
      <c r="B91" s="76"/>
      <c r="C91" s="76"/>
      <c r="D91" s="76"/>
      <c r="E91" s="77" t="s">
        <v>49</v>
      </c>
      <c r="F91" s="78" t="s">
        <v>58</v>
      </c>
      <c r="G91" s="78"/>
      <c r="H91" s="78"/>
      <c r="I91" s="78"/>
      <c r="J91" s="78"/>
      <c r="K91" s="78"/>
      <c r="L91" s="78"/>
      <c r="M91" s="78"/>
      <c r="N91" s="55"/>
      <c r="O91" s="55"/>
      <c r="P91" s="55"/>
      <c r="Q91" s="55"/>
      <c r="R91" s="55"/>
      <c r="S91" s="55"/>
      <c r="T91" s="55"/>
      <c r="U91" s="55"/>
    </row>
    <row r="92" customFormat="false" ht="13.5" hidden="false" customHeight="false" outlineLevel="0" collapsed="false">
      <c r="A92" s="38"/>
      <c r="B92" s="76"/>
      <c r="C92" s="76"/>
      <c r="D92" s="76"/>
      <c r="E92" s="38"/>
      <c r="F92" s="78"/>
      <c r="G92" s="78"/>
      <c r="H92" s="78"/>
      <c r="I92" s="78"/>
      <c r="J92" s="78"/>
      <c r="K92" s="78"/>
      <c r="L92" s="78"/>
      <c r="M92" s="78"/>
      <c r="N92" s="55"/>
      <c r="O92" s="55"/>
      <c r="P92" s="55"/>
      <c r="Q92" s="55"/>
      <c r="R92" s="55"/>
      <c r="S92" s="55"/>
      <c r="T92" s="55"/>
      <c r="U92" s="55"/>
    </row>
    <row r="93" customFormat="false" ht="13.5" hidden="false" customHeight="false" outlineLevel="0" collapsed="false">
      <c r="A93" s="38"/>
      <c r="B93" s="76"/>
      <c r="C93" s="76"/>
      <c r="D93" s="76"/>
      <c r="E93" s="38"/>
      <c r="F93" s="78"/>
      <c r="G93" s="78"/>
      <c r="H93" s="78"/>
      <c r="I93" s="78"/>
      <c r="J93" s="78"/>
      <c r="K93" s="78"/>
      <c r="L93" s="78"/>
      <c r="M93" s="78"/>
      <c r="N93" s="55"/>
      <c r="O93" s="55"/>
      <c r="P93" s="55"/>
      <c r="Q93" s="55"/>
      <c r="R93" s="55"/>
      <c r="S93" s="55"/>
      <c r="T93" s="55"/>
      <c r="U93" s="55"/>
    </row>
    <row r="94" customFormat="false" ht="13.5" hidden="false" customHeight="true" outlineLevel="0" collapsed="false">
      <c r="A94" s="38"/>
      <c r="B94" s="76"/>
      <c r="C94" s="76"/>
      <c r="D94" s="76"/>
      <c r="E94" s="77" t="s">
        <v>51</v>
      </c>
      <c r="F94" s="78" t="s">
        <v>52</v>
      </c>
      <c r="G94" s="78"/>
      <c r="H94" s="78"/>
      <c r="I94" s="78"/>
      <c r="J94" s="78"/>
      <c r="K94" s="78"/>
      <c r="L94" s="78"/>
      <c r="M94" s="78"/>
      <c r="N94" s="55"/>
      <c r="O94" s="55"/>
      <c r="P94" s="55"/>
      <c r="Q94" s="55"/>
      <c r="R94" s="55"/>
      <c r="S94" s="55"/>
      <c r="T94" s="55"/>
      <c r="U94" s="55"/>
    </row>
    <row r="95" customFormat="false" ht="13.5" hidden="false" customHeight="true" outlineLevel="0" collapsed="false">
      <c r="A95" s="38"/>
      <c r="B95" s="38"/>
      <c r="D95" s="55"/>
      <c r="E95" s="77" t="s">
        <v>53</v>
      </c>
      <c r="F95" s="78" t="s">
        <v>54</v>
      </c>
      <c r="G95" s="78"/>
      <c r="H95" s="78"/>
      <c r="I95" s="78"/>
      <c r="J95" s="78"/>
      <c r="K95" s="78"/>
      <c r="L95" s="78"/>
      <c r="M95" s="78"/>
      <c r="N95" s="55"/>
      <c r="O95" s="55"/>
      <c r="P95" s="55"/>
      <c r="Q95" s="55"/>
      <c r="R95" s="55"/>
      <c r="S95" s="55"/>
      <c r="T95" s="55"/>
      <c r="U95" s="55"/>
    </row>
    <row r="99" s="79" customFormat="true" ht="13.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row>
    <row r="100" s="79" customFormat="true" ht="13.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row>
    <row r="101" s="79" customFormat="true" ht="13.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row>
    <row r="102" s="79" customFormat="true" ht="13.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row>
    <row r="103" s="79" customFormat="true" ht="13.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row>
    <row r="104" s="79" customFormat="true" ht="13.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row>
    <row r="105" s="79" customFormat="true" ht="13.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row>
    <row r="106" s="79" customFormat="true" ht="13.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row>
    <row r="108" s="80" customFormat="true" ht="14.45" hidden="false" customHeight="tru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row>
    <row r="109" s="80" customFormat="true" ht="13.5" hidden="false" customHeight="tru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row>
    <row r="110" s="82" customFormat="true" ht="13.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81"/>
      <c r="AH110" s="81"/>
      <c r="AI110" s="81"/>
      <c r="AL110" s="81"/>
      <c r="AM110" s="81"/>
      <c r="AN110" s="81"/>
      <c r="AO110" s="81"/>
      <c r="AP110" s="81"/>
      <c r="AQ110" s="81"/>
      <c r="AR110" s="81"/>
      <c r="AS110" s="81"/>
      <c r="AT110" s="81"/>
      <c r="AU110" s="81"/>
      <c r="AV110" s="81"/>
      <c r="AW110" s="81"/>
      <c r="AX110" s="81"/>
      <c r="AY110" s="81"/>
      <c r="BB110" s="81"/>
      <c r="BC110" s="81"/>
      <c r="BD110" s="81"/>
      <c r="BE110" s="81"/>
      <c r="BF110" s="81"/>
      <c r="BG110" s="81"/>
      <c r="BH110" s="81"/>
      <c r="BI110" s="81"/>
      <c r="BJ110" s="81"/>
      <c r="BK110" s="81"/>
      <c r="BL110" s="81"/>
      <c r="BM110" s="81"/>
      <c r="BN110" s="81"/>
      <c r="BO110" s="81"/>
    </row>
    <row r="115" s="80" customFormat="true" ht="13.5" hidden="false" customHeight="tru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row>
    <row r="116" s="82" customFormat="true" ht="30" hidden="false" customHeight="tru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81"/>
      <c r="AH116" s="81"/>
      <c r="AI116" s="81"/>
      <c r="AL116" s="81"/>
      <c r="AM116" s="81"/>
      <c r="AN116" s="81"/>
      <c r="AO116" s="81"/>
      <c r="AP116" s="81"/>
      <c r="AQ116" s="81"/>
      <c r="AR116" s="81"/>
      <c r="AS116" s="81"/>
      <c r="AT116" s="81"/>
      <c r="AU116" s="81"/>
      <c r="AV116" s="81"/>
      <c r="AW116" s="81"/>
      <c r="AX116" s="81"/>
      <c r="AY116" s="81"/>
      <c r="BB116" s="81"/>
      <c r="BC116" s="81"/>
      <c r="BD116" s="81"/>
      <c r="BE116" s="81"/>
      <c r="BF116" s="81"/>
      <c r="BG116" s="81"/>
      <c r="BH116" s="81"/>
      <c r="BI116" s="81"/>
      <c r="BJ116" s="81"/>
      <c r="BK116" s="81"/>
      <c r="BL116" s="81"/>
      <c r="BM116" s="81"/>
      <c r="BN116" s="81"/>
      <c r="BO116" s="81"/>
    </row>
  </sheetData>
  <mergeCells count="102">
    <mergeCell ref="E1:K1"/>
    <mergeCell ref="V1:Z1"/>
    <mergeCell ref="A4:D7"/>
    <mergeCell ref="E4:I4"/>
    <mergeCell ref="J4:K6"/>
    <mergeCell ref="L4:U4"/>
    <mergeCell ref="V4:AE4"/>
    <mergeCell ref="E5:E7"/>
    <mergeCell ref="F5:F7"/>
    <mergeCell ref="G5:G7"/>
    <mergeCell ref="H5:H7"/>
    <mergeCell ref="I5:I7"/>
    <mergeCell ref="L5:M6"/>
    <mergeCell ref="N5:O6"/>
    <mergeCell ref="P5:U5"/>
    <mergeCell ref="V5:AC5"/>
    <mergeCell ref="AD5:AE6"/>
    <mergeCell ref="P6:Q6"/>
    <mergeCell ref="R6:S6"/>
    <mergeCell ref="T6:U6"/>
    <mergeCell ref="V6:W6"/>
    <mergeCell ref="X6:Y6"/>
    <mergeCell ref="Z6:AA6"/>
    <mergeCell ref="AB6:AC6"/>
    <mergeCell ref="A9:C9"/>
    <mergeCell ref="A10:C10"/>
    <mergeCell ref="A11:C11"/>
    <mergeCell ref="A12:C12"/>
    <mergeCell ref="A13:C13"/>
    <mergeCell ref="A14:C14"/>
    <mergeCell ref="A15:C15"/>
    <mergeCell ref="A16:C16"/>
    <mergeCell ref="A17:C17"/>
    <mergeCell ref="A18:C18"/>
    <mergeCell ref="A19:B19"/>
    <mergeCell ref="A29:B29"/>
    <mergeCell ref="A35:D38"/>
    <mergeCell ref="E35:I35"/>
    <mergeCell ref="J35:K37"/>
    <mergeCell ref="L35:U35"/>
    <mergeCell ref="V35:AE35"/>
    <mergeCell ref="E36:E38"/>
    <mergeCell ref="F36:F38"/>
    <mergeCell ref="G36:G38"/>
    <mergeCell ref="H36:H38"/>
    <mergeCell ref="I36:I38"/>
    <mergeCell ref="L36:M37"/>
    <mergeCell ref="N36:O37"/>
    <mergeCell ref="P36:U36"/>
    <mergeCell ref="V36:AC36"/>
    <mergeCell ref="AD36:AE37"/>
    <mergeCell ref="P37:Q37"/>
    <mergeCell ref="R37:S37"/>
    <mergeCell ref="T37:U37"/>
    <mergeCell ref="V37:W37"/>
    <mergeCell ref="X37:Y37"/>
    <mergeCell ref="Z37:AA37"/>
    <mergeCell ref="AB37:AC37"/>
    <mergeCell ref="A40:C40"/>
    <mergeCell ref="A41:C41"/>
    <mergeCell ref="A42:C42"/>
    <mergeCell ref="A43:C43"/>
    <mergeCell ref="A44:C44"/>
    <mergeCell ref="A45:C45"/>
    <mergeCell ref="A46:C46"/>
    <mergeCell ref="A47:C47"/>
    <mergeCell ref="A48:C48"/>
    <mergeCell ref="A49:C49"/>
    <mergeCell ref="A50:B50"/>
    <mergeCell ref="A60:B60"/>
    <mergeCell ref="A66:D69"/>
    <mergeCell ref="E66:I66"/>
    <mergeCell ref="J66:K68"/>
    <mergeCell ref="L66:U66"/>
    <mergeCell ref="V66:AE66"/>
    <mergeCell ref="E67:E69"/>
    <mergeCell ref="F67:F69"/>
    <mergeCell ref="G67:G69"/>
    <mergeCell ref="H67:H69"/>
    <mergeCell ref="I67:I69"/>
    <mergeCell ref="L67:M68"/>
    <mergeCell ref="N67:O68"/>
    <mergeCell ref="P67:U67"/>
    <mergeCell ref="V67:AC67"/>
    <mergeCell ref="AD67:AE68"/>
    <mergeCell ref="P68:Q68"/>
    <mergeCell ref="R68:S68"/>
    <mergeCell ref="T68:U68"/>
    <mergeCell ref="V68:W68"/>
    <mergeCell ref="X68:Y68"/>
    <mergeCell ref="Z68:AA68"/>
    <mergeCell ref="AB68:AC68"/>
    <mergeCell ref="A71:C71"/>
    <mergeCell ref="A72:C72"/>
    <mergeCell ref="A73:C73"/>
    <mergeCell ref="A74:C74"/>
    <mergeCell ref="A75:C75"/>
    <mergeCell ref="A76:B76"/>
    <mergeCell ref="A86:B86"/>
    <mergeCell ref="F91:M93"/>
    <mergeCell ref="F94:M94"/>
    <mergeCell ref="F95:M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38"/>
  <sheetViews>
    <sheetView showFormulas="false" showGridLines="true" showRowColHeaders="true" showZeros="true" rightToLeft="false" tabSelected="false" showOutlineSymbols="true" defaultGridColor="true" view="pageBreakPreview" topLeftCell="V1" colorId="64" zoomScale="70" zoomScaleNormal="75" zoomScalePageLayoutView="70" workbookViewId="0">
      <selection pane="topLeft" activeCell="V4" activeCellId="0" sqref="V4:AE4"/>
    </sheetView>
  </sheetViews>
  <sheetFormatPr defaultColWidth="10.2109375" defaultRowHeight="13.5" zeroHeight="false" outlineLevelRow="0" outlineLevelCol="0"/>
  <cols>
    <col collapsed="false" customWidth="true" hidden="false" outlineLevel="0" max="3" min="1" style="1" width="8.93"/>
    <col collapsed="false" customWidth="true" hidden="false" outlineLevel="0" max="4" min="4" style="1" width="1.12"/>
    <col collapsed="false" customWidth="true" hidden="false" outlineLevel="0" max="5" min="5" style="1" width="22.27"/>
    <col collapsed="false" customWidth="true" hidden="false" outlineLevel="0" max="9" min="6" style="1" width="25.11"/>
    <col collapsed="false" customWidth="true" hidden="false" outlineLevel="0" max="10" min="10" style="1" width="22.27"/>
    <col collapsed="false" customWidth="true" hidden="false" outlineLevel="0" max="11" min="11" style="1" width="25.11"/>
    <col collapsed="false" customWidth="true" hidden="false" outlineLevel="0" max="12" min="12" style="1" width="22.27"/>
    <col collapsed="false" customWidth="true" hidden="false" outlineLevel="0" max="13" min="13" style="1" width="25.11"/>
    <col collapsed="false" customWidth="true" hidden="false" outlineLevel="0" max="14" min="14" style="1" width="22.27"/>
    <col collapsed="false" customWidth="true" hidden="false" outlineLevel="0" max="15" min="15" style="1" width="25.11"/>
    <col collapsed="false" customWidth="true" hidden="false" outlineLevel="0" max="16" min="16" style="1" width="22.27"/>
    <col collapsed="false" customWidth="true" hidden="false" outlineLevel="0" max="17" min="17" style="1" width="25.11"/>
    <col collapsed="false" customWidth="true" hidden="false" outlineLevel="0" max="18" min="18" style="1" width="22.27"/>
    <col collapsed="false" customWidth="true" hidden="false" outlineLevel="0" max="19" min="19" style="1" width="25.11"/>
    <col collapsed="false" customWidth="true" hidden="false" outlineLevel="0" max="20" min="20" style="1" width="22.27"/>
    <col collapsed="false" customWidth="true" hidden="false" outlineLevel="0" max="21" min="21" style="1" width="25.11"/>
    <col collapsed="false" customWidth="true" hidden="false" outlineLevel="0" max="22" min="22" style="1" width="22.27"/>
    <col collapsed="false" customWidth="true" hidden="false" outlineLevel="0" max="23" min="23" style="1" width="25.11"/>
    <col collapsed="false" customWidth="true" hidden="false" outlineLevel="0" max="24" min="24" style="1" width="22.27"/>
    <col collapsed="false" customWidth="true" hidden="false" outlineLevel="0" max="25" min="25" style="1" width="25.11"/>
    <col collapsed="false" customWidth="true" hidden="false" outlineLevel="0" max="26" min="26" style="1" width="22.27"/>
    <col collapsed="false" customWidth="true" hidden="false" outlineLevel="0" max="27" min="27" style="1" width="25.11"/>
    <col collapsed="false" customWidth="true" hidden="false" outlineLevel="0" max="28" min="28" style="1" width="22.27"/>
    <col collapsed="false" customWidth="true" hidden="false" outlineLevel="0" max="29" min="29" style="1" width="25.11"/>
    <col collapsed="false" customWidth="true" hidden="false" outlineLevel="0" max="30" min="30" style="1" width="22.27"/>
    <col collapsed="false" customWidth="true" hidden="false" outlineLevel="0" max="31" min="31" style="1" width="25.11"/>
    <col collapsed="false" customWidth="true" hidden="false" outlineLevel="0" max="35" min="32" style="1" width="17.73"/>
    <col collapsed="false" customWidth="false" hidden="false" outlineLevel="0" max="36" min="36" style="1" width="10.2"/>
    <col collapsed="false" customWidth="true" hidden="false" outlineLevel="0" max="51" min="37" style="1" width="17.73"/>
    <col collapsed="false" customWidth="false" hidden="false" outlineLevel="0" max="52" min="52" style="1" width="10.2"/>
    <col collapsed="false" customWidth="true" hidden="false" outlineLevel="0" max="67" min="53" style="1" width="17.73"/>
    <col collapsed="false" customWidth="false" hidden="false" outlineLevel="0" max="257" min="68" style="1" width="10.2"/>
  </cols>
  <sheetData>
    <row r="1" s="4" customFormat="true" ht="21" hidden="false" customHeight="false" outlineLevel="0" collapsed="false">
      <c r="A1" s="2"/>
      <c r="B1" s="2"/>
      <c r="C1" s="2"/>
      <c r="D1" s="2"/>
      <c r="E1" s="3" t="s">
        <v>59</v>
      </c>
      <c r="F1" s="3"/>
      <c r="G1" s="3"/>
      <c r="H1" s="3"/>
      <c r="I1" s="3"/>
      <c r="J1" s="3"/>
      <c r="K1" s="3"/>
      <c r="L1" s="2"/>
      <c r="N1" s="5" t="s">
        <v>60</v>
      </c>
      <c r="O1" s="5"/>
      <c r="P1" s="5"/>
      <c r="Q1" s="5"/>
      <c r="R1" s="5"/>
      <c r="S1" s="5"/>
      <c r="T1" s="5"/>
      <c r="U1" s="5"/>
      <c r="V1" s="6" t="s">
        <v>61</v>
      </c>
      <c r="W1" s="6"/>
      <c r="X1" s="6"/>
      <c r="Y1" s="6"/>
      <c r="Z1" s="6"/>
      <c r="AA1" s="6" t="s">
        <v>60</v>
      </c>
    </row>
    <row r="2" s="4" customFormat="true" ht="18" hidden="false" customHeight="true" outlineLevel="0" collapsed="false"/>
    <row r="3" customFormat="false" ht="18" hidden="false" customHeight="true" outlineLevel="0" collapsed="false">
      <c r="A3" s="7" t="s">
        <v>3</v>
      </c>
      <c r="M3" s="8"/>
      <c r="U3" s="9"/>
      <c r="AK3" s="10"/>
      <c r="BA3" s="10"/>
    </row>
    <row r="4" s="15" customFormat="true" ht="15.95" hidden="false" customHeight="true" outlineLevel="0" collapsed="false">
      <c r="A4" s="11" t="s">
        <v>4</v>
      </c>
      <c r="B4" s="11"/>
      <c r="C4" s="11"/>
      <c r="D4" s="11"/>
      <c r="E4" s="12" t="s">
        <v>5</v>
      </c>
      <c r="F4" s="12"/>
      <c r="G4" s="12"/>
      <c r="H4" s="12"/>
      <c r="I4" s="12"/>
      <c r="J4" s="12" t="s">
        <v>6</v>
      </c>
      <c r="K4" s="12"/>
      <c r="L4" s="13" t="s">
        <v>7</v>
      </c>
      <c r="M4" s="13"/>
      <c r="N4" s="13"/>
      <c r="O4" s="13"/>
      <c r="P4" s="13"/>
      <c r="Q4" s="13"/>
      <c r="R4" s="13"/>
      <c r="S4" s="13"/>
      <c r="T4" s="13"/>
      <c r="U4" s="13"/>
      <c r="V4" s="13" t="s">
        <v>7</v>
      </c>
      <c r="W4" s="13"/>
      <c r="X4" s="13"/>
      <c r="Y4" s="13"/>
      <c r="Z4" s="13"/>
      <c r="AA4" s="13"/>
      <c r="AB4" s="13"/>
      <c r="AC4" s="13"/>
      <c r="AD4" s="13"/>
      <c r="AE4" s="13"/>
      <c r="AF4" s="14"/>
      <c r="AG4" s="14"/>
      <c r="AH4" s="14"/>
      <c r="AI4" s="14"/>
      <c r="AK4" s="16"/>
      <c r="AL4" s="14"/>
      <c r="AM4" s="14"/>
      <c r="AN4" s="14"/>
      <c r="AO4" s="14"/>
      <c r="AP4" s="14"/>
      <c r="AQ4" s="14"/>
      <c r="AR4" s="14"/>
      <c r="AS4" s="14"/>
      <c r="AT4" s="14"/>
      <c r="AU4" s="14"/>
      <c r="AV4" s="14"/>
      <c r="AW4" s="14"/>
      <c r="AX4" s="14"/>
      <c r="AY4" s="14"/>
      <c r="BA4" s="16"/>
      <c r="BB4" s="14"/>
      <c r="BC4" s="14"/>
      <c r="BD4" s="14"/>
      <c r="BE4" s="14"/>
      <c r="BF4" s="14"/>
      <c r="BG4" s="14"/>
      <c r="BH4" s="14"/>
      <c r="BI4" s="14"/>
      <c r="BJ4" s="14"/>
      <c r="BK4" s="14"/>
      <c r="BL4" s="14"/>
      <c r="BM4" s="14"/>
      <c r="BN4" s="14"/>
      <c r="BO4" s="14"/>
    </row>
    <row r="5" s="15" customFormat="true" ht="15.95" hidden="false" customHeight="true" outlineLevel="0" collapsed="false">
      <c r="A5" s="11"/>
      <c r="B5" s="11"/>
      <c r="C5" s="11"/>
      <c r="D5" s="11"/>
      <c r="E5" s="17" t="s">
        <v>8</v>
      </c>
      <c r="F5" s="19" t="s">
        <v>9</v>
      </c>
      <c r="G5" s="19" t="s">
        <v>10</v>
      </c>
      <c r="H5" s="83" t="s">
        <v>11</v>
      </c>
      <c r="I5" s="20" t="s">
        <v>12</v>
      </c>
      <c r="J5" s="12"/>
      <c r="K5" s="12"/>
      <c r="L5" s="17" t="s">
        <v>13</v>
      </c>
      <c r="M5" s="17"/>
      <c r="N5" s="84" t="s">
        <v>62</v>
      </c>
      <c r="O5" s="84"/>
      <c r="P5" s="21" t="s">
        <v>15</v>
      </c>
      <c r="Q5" s="21"/>
      <c r="R5" s="21"/>
      <c r="S5" s="21"/>
      <c r="T5" s="21"/>
      <c r="U5" s="21"/>
      <c r="V5" s="22" t="s">
        <v>15</v>
      </c>
      <c r="W5" s="22"/>
      <c r="X5" s="22"/>
      <c r="Y5" s="22"/>
      <c r="Z5" s="22"/>
      <c r="AA5" s="22"/>
      <c r="AB5" s="22"/>
      <c r="AC5" s="22"/>
      <c r="AD5" s="23" t="s">
        <v>16</v>
      </c>
      <c r="AE5" s="23"/>
      <c r="AF5" s="14"/>
      <c r="AG5" s="14"/>
      <c r="AH5" s="14"/>
      <c r="AI5" s="14"/>
      <c r="AK5" s="16"/>
      <c r="AL5" s="14"/>
      <c r="AM5" s="14"/>
      <c r="AN5" s="14"/>
      <c r="AO5" s="14"/>
      <c r="AP5" s="14"/>
      <c r="AQ5" s="14"/>
      <c r="AR5" s="14"/>
      <c r="AS5" s="14"/>
      <c r="AT5" s="14"/>
      <c r="AU5" s="14"/>
      <c r="AV5" s="14"/>
      <c r="AW5" s="14"/>
      <c r="AX5" s="14"/>
      <c r="AY5" s="14"/>
      <c r="BA5" s="16"/>
      <c r="BB5" s="14"/>
      <c r="BC5" s="14"/>
      <c r="BD5" s="14"/>
      <c r="BE5" s="14"/>
      <c r="BF5" s="14"/>
      <c r="BG5" s="14"/>
      <c r="BH5" s="14"/>
      <c r="BI5" s="14"/>
      <c r="BJ5" s="14"/>
      <c r="BK5" s="14"/>
      <c r="BL5" s="14"/>
      <c r="BM5" s="14"/>
      <c r="BN5" s="14"/>
      <c r="BO5" s="14"/>
    </row>
    <row r="6" s="15" customFormat="true" ht="15.95" hidden="false" customHeight="true" outlineLevel="0" collapsed="false">
      <c r="A6" s="11"/>
      <c r="B6" s="11"/>
      <c r="C6" s="11"/>
      <c r="D6" s="11"/>
      <c r="E6" s="17"/>
      <c r="F6" s="19"/>
      <c r="G6" s="19"/>
      <c r="H6" s="83"/>
      <c r="I6" s="20"/>
      <c r="J6" s="12"/>
      <c r="K6" s="12"/>
      <c r="L6" s="17"/>
      <c r="M6" s="17"/>
      <c r="N6" s="84"/>
      <c r="O6" s="84"/>
      <c r="P6" s="19" t="s">
        <v>17</v>
      </c>
      <c r="Q6" s="19"/>
      <c r="R6" s="19" t="s">
        <v>18</v>
      </c>
      <c r="S6" s="19"/>
      <c r="T6" s="24" t="s">
        <v>19</v>
      </c>
      <c r="U6" s="24"/>
      <c r="V6" s="17" t="s">
        <v>20</v>
      </c>
      <c r="W6" s="17"/>
      <c r="X6" s="19" t="s">
        <v>21</v>
      </c>
      <c r="Y6" s="19"/>
      <c r="Z6" s="19" t="s">
        <v>22</v>
      </c>
      <c r="AA6" s="19"/>
      <c r="AB6" s="19" t="s">
        <v>23</v>
      </c>
      <c r="AC6" s="19"/>
      <c r="AD6" s="23"/>
      <c r="AE6" s="23"/>
      <c r="AF6" s="14"/>
      <c r="AG6" s="14"/>
      <c r="AH6" s="14"/>
      <c r="AI6" s="14"/>
      <c r="AK6" s="16"/>
      <c r="AT6" s="14"/>
      <c r="AU6" s="14"/>
      <c r="AV6" s="14"/>
      <c r="AW6" s="14"/>
      <c r="AX6" s="14"/>
      <c r="AY6" s="14"/>
      <c r="BA6" s="16"/>
      <c r="BJ6" s="14"/>
      <c r="BK6" s="14"/>
      <c r="BL6" s="14"/>
      <c r="BM6" s="14"/>
      <c r="BN6" s="14"/>
      <c r="BO6" s="14"/>
    </row>
    <row r="7" s="28" customFormat="true" ht="15.95" hidden="false" customHeight="true" outlineLevel="0" collapsed="false">
      <c r="A7" s="11"/>
      <c r="B7" s="11"/>
      <c r="C7" s="11"/>
      <c r="D7" s="11"/>
      <c r="E7" s="17"/>
      <c r="F7" s="19"/>
      <c r="G7" s="19"/>
      <c r="H7" s="83"/>
      <c r="I7" s="20"/>
      <c r="J7" s="25" t="s">
        <v>8</v>
      </c>
      <c r="K7" s="26" t="s">
        <v>9</v>
      </c>
      <c r="L7" s="25" t="s">
        <v>8</v>
      </c>
      <c r="M7" s="27" t="s">
        <v>9</v>
      </c>
      <c r="N7" s="27" t="s">
        <v>8</v>
      </c>
      <c r="O7" s="27" t="s">
        <v>9</v>
      </c>
      <c r="P7" s="27" t="s">
        <v>8</v>
      </c>
      <c r="Q7" s="27" t="s">
        <v>9</v>
      </c>
      <c r="R7" s="27" t="s">
        <v>8</v>
      </c>
      <c r="S7" s="27" t="s">
        <v>9</v>
      </c>
      <c r="T7" s="27" t="s">
        <v>8</v>
      </c>
      <c r="U7" s="26" t="s">
        <v>9</v>
      </c>
      <c r="V7" s="25" t="s">
        <v>8</v>
      </c>
      <c r="W7" s="27" t="s">
        <v>9</v>
      </c>
      <c r="X7" s="27" t="s">
        <v>8</v>
      </c>
      <c r="Y7" s="27" t="s">
        <v>9</v>
      </c>
      <c r="Z7" s="27" t="s">
        <v>8</v>
      </c>
      <c r="AA7" s="27" t="s">
        <v>9</v>
      </c>
      <c r="AB7" s="27" t="s">
        <v>8</v>
      </c>
      <c r="AC7" s="27" t="s">
        <v>9</v>
      </c>
      <c r="AD7" s="27" t="s">
        <v>8</v>
      </c>
      <c r="AE7" s="26" t="s">
        <v>9</v>
      </c>
    </row>
    <row r="8" s="38" customFormat="true" ht="11.25" hidden="false" customHeight="false" outlineLevel="0" collapsed="false">
      <c r="A8" s="29"/>
      <c r="B8" s="30"/>
      <c r="C8" s="30"/>
      <c r="D8" s="30"/>
      <c r="E8" s="31" t="s">
        <v>24</v>
      </c>
      <c r="F8" s="32" t="s">
        <v>25</v>
      </c>
      <c r="G8" s="33" t="s">
        <v>25</v>
      </c>
      <c r="H8" s="33" t="s">
        <v>25</v>
      </c>
      <c r="I8" s="34" t="s">
        <v>25</v>
      </c>
      <c r="J8" s="35" t="s">
        <v>24</v>
      </c>
      <c r="K8" s="36" t="s">
        <v>25</v>
      </c>
      <c r="L8" s="31" t="s">
        <v>24</v>
      </c>
      <c r="M8" s="32" t="s">
        <v>25</v>
      </c>
      <c r="N8" s="37" t="s">
        <v>24</v>
      </c>
      <c r="O8" s="32" t="s">
        <v>25</v>
      </c>
      <c r="P8" s="32" t="s">
        <v>24</v>
      </c>
      <c r="Q8" s="32" t="s">
        <v>25</v>
      </c>
      <c r="R8" s="32" t="s">
        <v>24</v>
      </c>
      <c r="S8" s="32" t="s">
        <v>25</v>
      </c>
      <c r="T8" s="32" t="s">
        <v>24</v>
      </c>
      <c r="U8" s="36" t="s">
        <v>25</v>
      </c>
      <c r="V8" s="31" t="s">
        <v>24</v>
      </c>
      <c r="W8" s="32" t="s">
        <v>25</v>
      </c>
      <c r="X8" s="32" t="s">
        <v>24</v>
      </c>
      <c r="Y8" s="32" t="s">
        <v>25</v>
      </c>
      <c r="Z8" s="32" t="s">
        <v>24</v>
      </c>
      <c r="AA8" s="32" t="s">
        <v>25</v>
      </c>
      <c r="AB8" s="32" t="s">
        <v>24</v>
      </c>
      <c r="AC8" s="32" t="s">
        <v>25</v>
      </c>
      <c r="AD8" s="33" t="s">
        <v>24</v>
      </c>
      <c r="AE8" s="34" t="s">
        <v>25</v>
      </c>
      <c r="AF8" s="30"/>
      <c r="AG8" s="30"/>
      <c r="AH8" s="30"/>
      <c r="AI8" s="30"/>
      <c r="AL8" s="30"/>
      <c r="AM8" s="30"/>
      <c r="AN8" s="30"/>
      <c r="AO8" s="30"/>
      <c r="AP8" s="30"/>
      <c r="AQ8" s="30"/>
      <c r="AR8" s="30"/>
      <c r="AS8" s="30"/>
      <c r="AT8" s="30"/>
      <c r="AU8" s="30"/>
      <c r="AV8" s="30"/>
      <c r="AW8" s="30"/>
      <c r="AX8" s="30"/>
      <c r="AY8" s="30"/>
      <c r="BB8" s="30"/>
      <c r="BC8" s="30"/>
      <c r="BD8" s="30"/>
      <c r="BE8" s="30"/>
      <c r="BF8" s="30"/>
      <c r="BG8" s="30"/>
      <c r="BH8" s="30"/>
      <c r="BI8" s="30"/>
      <c r="BJ8" s="30"/>
      <c r="BK8" s="30"/>
      <c r="BL8" s="30"/>
      <c r="BM8" s="30"/>
      <c r="BN8" s="30"/>
      <c r="BO8" s="30"/>
    </row>
    <row r="9" s="47" customFormat="true" ht="30" hidden="false" customHeight="true" outlineLevel="0" collapsed="false">
      <c r="A9" s="39" t="s">
        <v>26</v>
      </c>
      <c r="B9" s="39"/>
      <c r="C9" s="39"/>
      <c r="D9" s="40"/>
      <c r="E9" s="41" t="n">
        <v>134528592</v>
      </c>
      <c r="F9" s="42" t="n">
        <v>2602642341.094</v>
      </c>
      <c r="G9" s="42" t="n">
        <v>1914796009.758</v>
      </c>
      <c r="H9" s="42" t="n">
        <v>622058868.918</v>
      </c>
      <c r="I9" s="43" t="n">
        <v>65787462.418</v>
      </c>
      <c r="J9" s="44" t="n">
        <v>131630407</v>
      </c>
      <c r="K9" s="43" t="n">
        <v>2568207913.68</v>
      </c>
      <c r="L9" s="41" t="n">
        <v>2898185</v>
      </c>
      <c r="M9" s="42" t="n">
        <v>34434427.414</v>
      </c>
      <c r="N9" s="45" t="n">
        <v>35520</v>
      </c>
      <c r="O9" s="46" t="n">
        <v>0</v>
      </c>
      <c r="P9" s="42" t="n">
        <v>2862558</v>
      </c>
      <c r="Q9" s="42" t="n">
        <v>34427909.953</v>
      </c>
      <c r="R9" s="42" t="n">
        <v>19376</v>
      </c>
      <c r="S9" s="42" t="n">
        <v>435689.155</v>
      </c>
      <c r="T9" s="42" t="n">
        <v>0</v>
      </c>
      <c r="U9" s="43" t="n">
        <v>0</v>
      </c>
      <c r="V9" s="41" t="n">
        <v>0</v>
      </c>
      <c r="W9" s="42" t="n">
        <v>0</v>
      </c>
      <c r="X9" s="42" t="n">
        <v>0</v>
      </c>
      <c r="Y9" s="42" t="n">
        <v>0</v>
      </c>
      <c r="Z9" s="42" t="n">
        <v>0</v>
      </c>
      <c r="AA9" s="42" t="n">
        <v>0</v>
      </c>
      <c r="AB9" s="42" t="n">
        <v>2843182</v>
      </c>
      <c r="AC9" s="42" t="n">
        <v>33992220.798</v>
      </c>
      <c r="AD9" s="42" t="n">
        <v>107</v>
      </c>
      <c r="AE9" s="43" t="n">
        <v>6517.461</v>
      </c>
      <c r="AH9" s="48"/>
      <c r="AI9" s="48"/>
      <c r="AK9" s="49"/>
      <c r="BA9" s="49"/>
    </row>
    <row r="10" customFormat="false" ht="13.5" hidden="false" customHeight="true" outlineLevel="0" collapsed="false">
      <c r="A10" s="50" t="s">
        <v>27</v>
      </c>
      <c r="B10" s="50"/>
      <c r="C10" s="50"/>
      <c r="D10" s="51"/>
      <c r="E10" s="52" t="n">
        <v>153501272</v>
      </c>
      <c r="F10" s="53" t="n">
        <v>2997810304.645</v>
      </c>
      <c r="G10" s="53" t="n">
        <v>2247986319.727</v>
      </c>
      <c r="H10" s="53" t="n">
        <v>686763156.964</v>
      </c>
      <c r="I10" s="54" t="n">
        <v>63060827.954</v>
      </c>
      <c r="J10" s="55" t="n">
        <v>150104907</v>
      </c>
      <c r="K10" s="54" t="n">
        <v>2957752905.488</v>
      </c>
      <c r="L10" s="52" t="n">
        <v>3396365</v>
      </c>
      <c r="M10" s="53" t="n">
        <v>40057399.157</v>
      </c>
      <c r="N10" s="56" t="n">
        <v>40834</v>
      </c>
      <c r="O10" s="57" t="n">
        <v>0</v>
      </c>
      <c r="P10" s="53" t="n">
        <v>3355407</v>
      </c>
      <c r="Q10" s="53" t="n">
        <v>40053086.577</v>
      </c>
      <c r="R10" s="53" t="n">
        <v>23504</v>
      </c>
      <c r="S10" s="53" t="n">
        <v>460644.981</v>
      </c>
      <c r="T10" s="53" t="n">
        <v>0</v>
      </c>
      <c r="U10" s="54" t="n">
        <v>0</v>
      </c>
      <c r="V10" s="52" t="n">
        <v>0</v>
      </c>
      <c r="W10" s="53" t="n">
        <v>0</v>
      </c>
      <c r="X10" s="53" t="n">
        <v>0</v>
      </c>
      <c r="Y10" s="53" t="n">
        <v>0</v>
      </c>
      <c r="Z10" s="53" t="n">
        <v>0</v>
      </c>
      <c r="AA10" s="53" t="n">
        <v>0</v>
      </c>
      <c r="AB10" s="53" t="n">
        <v>3331903</v>
      </c>
      <c r="AC10" s="53" t="n">
        <v>39592441.596</v>
      </c>
      <c r="AD10" s="53" t="n">
        <v>124</v>
      </c>
      <c r="AE10" s="54" t="n">
        <v>4312.58</v>
      </c>
      <c r="AH10" s="9"/>
      <c r="AI10" s="9"/>
      <c r="AK10" s="10"/>
      <c r="BA10" s="10"/>
    </row>
    <row r="11" customFormat="false" ht="13.5" hidden="false" customHeight="true" outlineLevel="0" collapsed="false">
      <c r="A11" s="50" t="s">
        <v>28</v>
      </c>
      <c r="B11" s="50"/>
      <c r="C11" s="50"/>
      <c r="D11" s="51"/>
      <c r="E11" s="52" t="n">
        <v>172978516</v>
      </c>
      <c r="F11" s="53" t="n">
        <v>3293701843.9</v>
      </c>
      <c r="G11" s="53" t="n">
        <v>2500712537.372</v>
      </c>
      <c r="H11" s="53" t="n">
        <v>737244988.119</v>
      </c>
      <c r="I11" s="54" t="n">
        <v>55744318.409</v>
      </c>
      <c r="J11" s="55" t="n">
        <v>169009600</v>
      </c>
      <c r="K11" s="54" t="n">
        <v>3247482951.579</v>
      </c>
      <c r="L11" s="52" t="n">
        <v>3968916</v>
      </c>
      <c r="M11" s="53" t="n">
        <v>46218892.321</v>
      </c>
      <c r="N11" s="56" t="n">
        <v>34342</v>
      </c>
      <c r="O11" s="57" t="n">
        <v>0</v>
      </c>
      <c r="P11" s="53" t="n">
        <v>3934438</v>
      </c>
      <c r="Q11" s="53" t="n">
        <v>46212207.072</v>
      </c>
      <c r="R11" s="53" t="n">
        <v>27463</v>
      </c>
      <c r="S11" s="53" t="n">
        <v>560788.263</v>
      </c>
      <c r="T11" s="53" t="n">
        <v>0</v>
      </c>
      <c r="U11" s="54" t="n">
        <v>0</v>
      </c>
      <c r="V11" s="52" t="n">
        <v>0</v>
      </c>
      <c r="W11" s="53" t="n">
        <v>0</v>
      </c>
      <c r="X11" s="53" t="n">
        <v>0</v>
      </c>
      <c r="Y11" s="53" t="n">
        <v>0</v>
      </c>
      <c r="Z11" s="53" t="n">
        <v>0</v>
      </c>
      <c r="AA11" s="53" t="n">
        <v>0</v>
      </c>
      <c r="AB11" s="53" t="n">
        <v>3906975</v>
      </c>
      <c r="AC11" s="53" t="n">
        <v>45651418.809</v>
      </c>
      <c r="AD11" s="53" t="n">
        <v>136</v>
      </c>
      <c r="AE11" s="54" t="n">
        <v>6685.249</v>
      </c>
      <c r="AH11" s="9"/>
      <c r="AI11" s="9"/>
      <c r="AK11" s="10"/>
      <c r="BA11" s="10"/>
    </row>
    <row r="12" customFormat="false" ht="13.5" hidden="false" customHeight="true" outlineLevel="0" collapsed="false">
      <c r="A12" s="50" t="s">
        <v>29</v>
      </c>
      <c r="B12" s="50"/>
      <c r="C12" s="50"/>
      <c r="D12" s="51"/>
      <c r="E12" s="52" t="n">
        <v>188369816</v>
      </c>
      <c r="F12" s="53" t="n">
        <v>3640199197.339</v>
      </c>
      <c r="G12" s="53" t="n">
        <v>2796131612.404</v>
      </c>
      <c r="H12" s="53" t="n">
        <v>792087368.115</v>
      </c>
      <c r="I12" s="54" t="n">
        <v>51980216.82</v>
      </c>
      <c r="J12" s="55" t="n">
        <v>183850166</v>
      </c>
      <c r="K12" s="54" t="n">
        <v>3587871853.968</v>
      </c>
      <c r="L12" s="52" t="n">
        <v>4519650</v>
      </c>
      <c r="M12" s="53" t="n">
        <v>52327343.371</v>
      </c>
      <c r="N12" s="56" t="n">
        <v>21871</v>
      </c>
      <c r="O12" s="57" t="n">
        <v>0</v>
      </c>
      <c r="P12" s="53" t="n">
        <v>4497643</v>
      </c>
      <c r="Q12" s="53" t="n">
        <v>52322301.001</v>
      </c>
      <c r="R12" s="53" t="n">
        <v>29181</v>
      </c>
      <c r="S12" s="53" t="n">
        <v>605418.3</v>
      </c>
      <c r="T12" s="53" t="n">
        <v>0</v>
      </c>
      <c r="U12" s="54" t="n">
        <v>0</v>
      </c>
      <c r="V12" s="52" t="n">
        <v>0</v>
      </c>
      <c r="W12" s="53" t="n">
        <v>0</v>
      </c>
      <c r="X12" s="53" t="n">
        <v>0</v>
      </c>
      <c r="Y12" s="53" t="n">
        <v>0</v>
      </c>
      <c r="Z12" s="53" t="n">
        <v>0</v>
      </c>
      <c r="AA12" s="53" t="n">
        <v>0</v>
      </c>
      <c r="AB12" s="53" t="n">
        <v>4468462</v>
      </c>
      <c r="AC12" s="53" t="n">
        <v>51716882.701</v>
      </c>
      <c r="AD12" s="53" t="n">
        <v>136</v>
      </c>
      <c r="AE12" s="54" t="n">
        <v>5042.37</v>
      </c>
      <c r="AH12" s="9"/>
      <c r="AI12" s="9"/>
      <c r="AK12" s="10"/>
      <c r="BA12" s="10"/>
    </row>
    <row r="13" customFormat="false" ht="13.5" hidden="false" customHeight="true" outlineLevel="0" collapsed="false">
      <c r="A13" s="50" t="s">
        <v>30</v>
      </c>
      <c r="B13" s="50"/>
      <c r="C13" s="50"/>
      <c r="D13" s="58"/>
      <c r="E13" s="52" t="n">
        <v>33726600</v>
      </c>
      <c r="F13" s="53" t="n">
        <v>682426086.789</v>
      </c>
      <c r="G13" s="53" t="n">
        <v>478475136.207</v>
      </c>
      <c r="H13" s="53" t="n">
        <v>187796053.742</v>
      </c>
      <c r="I13" s="54" t="n">
        <v>16154896.84</v>
      </c>
      <c r="J13" s="55" t="n">
        <v>32085137</v>
      </c>
      <c r="K13" s="54" t="n">
        <v>664214273.646</v>
      </c>
      <c r="L13" s="52" t="n">
        <v>1641463</v>
      </c>
      <c r="M13" s="53" t="n">
        <v>18211813.143</v>
      </c>
      <c r="N13" s="56" t="n">
        <v>9548</v>
      </c>
      <c r="O13" s="57" t="n">
        <v>0</v>
      </c>
      <c r="P13" s="53" t="n">
        <v>1631843</v>
      </c>
      <c r="Q13" s="53" t="n">
        <v>18208070.725</v>
      </c>
      <c r="R13" s="53" t="n">
        <v>19046</v>
      </c>
      <c r="S13" s="53" t="n">
        <v>425004.959</v>
      </c>
      <c r="T13" s="53" t="n">
        <v>39443</v>
      </c>
      <c r="U13" s="54" t="n">
        <v>1121458.219</v>
      </c>
      <c r="V13" s="52" t="n">
        <v>1437592</v>
      </c>
      <c r="W13" s="53" t="n">
        <v>14577188.148</v>
      </c>
      <c r="X13" s="53" t="n">
        <v>31542</v>
      </c>
      <c r="Y13" s="53" t="n">
        <v>867432.697</v>
      </c>
      <c r="Z13" s="53" t="n">
        <v>75852</v>
      </c>
      <c r="AA13" s="53" t="n">
        <v>926032.744</v>
      </c>
      <c r="AB13" s="53" t="n">
        <v>28368</v>
      </c>
      <c r="AC13" s="53" t="n">
        <v>290953.958</v>
      </c>
      <c r="AD13" s="53" t="n">
        <v>72</v>
      </c>
      <c r="AE13" s="54" t="n">
        <v>3742.418</v>
      </c>
      <c r="AH13" s="9"/>
      <c r="AI13" s="9"/>
      <c r="AK13" s="10"/>
      <c r="BA13" s="10"/>
    </row>
    <row r="14" s="47" customFormat="true" ht="30" hidden="false" customHeight="true" outlineLevel="0" collapsed="false">
      <c r="A14" s="39" t="s">
        <v>31</v>
      </c>
      <c r="B14" s="39"/>
      <c r="C14" s="39"/>
      <c r="D14" s="40"/>
      <c r="E14" s="41" t="n">
        <v>132718084</v>
      </c>
      <c r="F14" s="42" t="n">
        <v>2573120226.662</v>
      </c>
      <c r="G14" s="42" t="n">
        <v>1889835619.203</v>
      </c>
      <c r="H14" s="42" t="n">
        <v>617460056.753</v>
      </c>
      <c r="I14" s="43" t="n">
        <v>65824550.706</v>
      </c>
      <c r="J14" s="44" t="n">
        <v>129819899</v>
      </c>
      <c r="K14" s="43" t="n">
        <v>2538685799.248</v>
      </c>
      <c r="L14" s="41" t="n">
        <v>2898185</v>
      </c>
      <c r="M14" s="42" t="n">
        <v>34434427.414</v>
      </c>
      <c r="N14" s="45" t="n">
        <v>35520</v>
      </c>
      <c r="O14" s="46" t="n">
        <v>0</v>
      </c>
      <c r="P14" s="42" t="n">
        <v>2862558</v>
      </c>
      <c r="Q14" s="42" t="n">
        <v>34427909.953</v>
      </c>
      <c r="R14" s="42" t="n">
        <v>19376</v>
      </c>
      <c r="S14" s="42" t="n">
        <v>435689.155</v>
      </c>
      <c r="T14" s="42" t="n">
        <v>0</v>
      </c>
      <c r="U14" s="43" t="n">
        <v>0</v>
      </c>
      <c r="V14" s="41" t="n">
        <v>0</v>
      </c>
      <c r="W14" s="42" t="n">
        <v>0</v>
      </c>
      <c r="X14" s="42" t="n">
        <v>0</v>
      </c>
      <c r="Y14" s="42" t="n">
        <v>0</v>
      </c>
      <c r="Z14" s="42" t="n">
        <v>0</v>
      </c>
      <c r="AA14" s="42" t="n">
        <v>0</v>
      </c>
      <c r="AB14" s="42" t="n">
        <v>2843182</v>
      </c>
      <c r="AC14" s="42" t="n">
        <v>33992220.798</v>
      </c>
      <c r="AD14" s="42" t="n">
        <v>107</v>
      </c>
      <c r="AE14" s="43" t="n">
        <v>6517.461</v>
      </c>
      <c r="AH14" s="48"/>
      <c r="AI14" s="48"/>
      <c r="AK14" s="49"/>
      <c r="AT14" s="48"/>
      <c r="AU14" s="48"/>
      <c r="AV14" s="48"/>
      <c r="AW14" s="48"/>
      <c r="AX14" s="48"/>
      <c r="AY14" s="48"/>
      <c r="BA14" s="49"/>
    </row>
    <row r="15" customFormat="false" ht="13.5" hidden="false" customHeight="true" outlineLevel="0" collapsed="false">
      <c r="A15" s="50" t="s">
        <v>27</v>
      </c>
      <c r="B15" s="50"/>
      <c r="C15" s="50"/>
      <c r="D15" s="51"/>
      <c r="E15" s="52" t="n">
        <v>152233415</v>
      </c>
      <c r="F15" s="53" t="n">
        <v>2968398690.798</v>
      </c>
      <c r="G15" s="53" t="n">
        <v>2222253891.658</v>
      </c>
      <c r="H15" s="53" t="n">
        <v>682706038.141</v>
      </c>
      <c r="I15" s="54" t="n">
        <v>63438760.999</v>
      </c>
      <c r="J15" s="55" t="n">
        <v>148837050</v>
      </c>
      <c r="K15" s="54" t="n">
        <v>2928341291.641</v>
      </c>
      <c r="L15" s="52" t="n">
        <v>3396365</v>
      </c>
      <c r="M15" s="53" t="n">
        <v>40057399.157</v>
      </c>
      <c r="N15" s="56" t="n">
        <v>40834</v>
      </c>
      <c r="O15" s="57" t="n">
        <v>0</v>
      </c>
      <c r="P15" s="53" t="n">
        <v>3355407</v>
      </c>
      <c r="Q15" s="53" t="n">
        <v>40053086.577</v>
      </c>
      <c r="R15" s="53" t="n">
        <v>23504</v>
      </c>
      <c r="S15" s="53" t="n">
        <v>460644.981</v>
      </c>
      <c r="T15" s="53" t="n">
        <v>0</v>
      </c>
      <c r="U15" s="54" t="n">
        <v>0</v>
      </c>
      <c r="V15" s="52" t="n">
        <v>0</v>
      </c>
      <c r="W15" s="53" t="n">
        <v>0</v>
      </c>
      <c r="X15" s="53" t="n">
        <v>0</v>
      </c>
      <c r="Y15" s="53" t="n">
        <v>0</v>
      </c>
      <c r="Z15" s="53" t="n">
        <v>0</v>
      </c>
      <c r="AA15" s="53" t="n">
        <v>0</v>
      </c>
      <c r="AB15" s="53" t="n">
        <v>3331903</v>
      </c>
      <c r="AC15" s="53" t="n">
        <v>39592441.596</v>
      </c>
      <c r="AD15" s="53" t="n">
        <v>124</v>
      </c>
      <c r="AE15" s="54" t="n">
        <v>4312.58</v>
      </c>
      <c r="AK15" s="10"/>
      <c r="AT15" s="9"/>
      <c r="AU15" s="9"/>
      <c r="AV15" s="9"/>
      <c r="AW15" s="9"/>
      <c r="AX15" s="9"/>
      <c r="AY15" s="9"/>
      <c r="BA15" s="10"/>
    </row>
    <row r="16" customFormat="false" ht="13.5" hidden="false" customHeight="true" outlineLevel="0" collapsed="false">
      <c r="A16" s="50" t="s">
        <v>28</v>
      </c>
      <c r="B16" s="50"/>
      <c r="C16" s="50"/>
      <c r="D16" s="59"/>
      <c r="E16" s="52" t="n">
        <v>171434425</v>
      </c>
      <c r="F16" s="53" t="n">
        <v>3271828433.592</v>
      </c>
      <c r="G16" s="53" t="n">
        <v>2482459650.333</v>
      </c>
      <c r="H16" s="53" t="n">
        <v>732856984.326</v>
      </c>
      <c r="I16" s="54" t="n">
        <v>56511798.933</v>
      </c>
      <c r="J16" s="55" t="n">
        <v>167465509</v>
      </c>
      <c r="K16" s="54" t="n">
        <v>3225609541.271</v>
      </c>
      <c r="L16" s="52" t="n">
        <v>3968916</v>
      </c>
      <c r="M16" s="53" t="n">
        <v>46218892.321</v>
      </c>
      <c r="N16" s="56" t="n">
        <v>34342</v>
      </c>
      <c r="O16" s="57" t="n">
        <v>0</v>
      </c>
      <c r="P16" s="53" t="n">
        <v>3934438</v>
      </c>
      <c r="Q16" s="53" t="n">
        <v>46212207.072</v>
      </c>
      <c r="R16" s="53" t="n">
        <v>27463</v>
      </c>
      <c r="S16" s="53" t="n">
        <v>560788.263</v>
      </c>
      <c r="T16" s="53" t="n">
        <v>0</v>
      </c>
      <c r="U16" s="54" t="n">
        <v>0</v>
      </c>
      <c r="V16" s="52" t="n">
        <v>0</v>
      </c>
      <c r="W16" s="53" t="n">
        <v>0</v>
      </c>
      <c r="X16" s="53" t="n">
        <v>0</v>
      </c>
      <c r="Y16" s="53" t="n">
        <v>0</v>
      </c>
      <c r="Z16" s="53" t="n">
        <v>0</v>
      </c>
      <c r="AA16" s="53" t="n">
        <v>0</v>
      </c>
      <c r="AB16" s="53" t="n">
        <v>3906975</v>
      </c>
      <c r="AC16" s="53" t="n">
        <v>45651418.809</v>
      </c>
      <c r="AD16" s="53" t="n">
        <v>136</v>
      </c>
      <c r="AE16" s="54" t="n">
        <v>6685.249</v>
      </c>
      <c r="AK16" s="10"/>
      <c r="AT16" s="9"/>
      <c r="AU16" s="9"/>
      <c r="AV16" s="9"/>
      <c r="AW16" s="9"/>
      <c r="AX16" s="9"/>
      <c r="AY16" s="9"/>
      <c r="BA16" s="10"/>
    </row>
    <row r="17" customFormat="false" ht="13.5" hidden="false" customHeight="true" outlineLevel="0" collapsed="false">
      <c r="A17" s="50" t="s">
        <v>29</v>
      </c>
      <c r="B17" s="50"/>
      <c r="C17" s="50"/>
      <c r="D17" s="59"/>
      <c r="E17" s="52" t="n">
        <v>187681646</v>
      </c>
      <c r="F17" s="53" t="n">
        <v>3626314479.611</v>
      </c>
      <c r="G17" s="53" t="n">
        <v>2783034208.996</v>
      </c>
      <c r="H17" s="53" t="n">
        <v>791032012.756</v>
      </c>
      <c r="I17" s="54" t="n">
        <v>52248257.859</v>
      </c>
      <c r="J17" s="55" t="n">
        <v>183161996</v>
      </c>
      <c r="K17" s="54" t="n">
        <v>3573987136.24</v>
      </c>
      <c r="L17" s="52" t="n">
        <v>4519650</v>
      </c>
      <c r="M17" s="53" t="n">
        <v>52327343.371</v>
      </c>
      <c r="N17" s="56" t="n">
        <v>21871</v>
      </c>
      <c r="O17" s="57" t="n">
        <v>0</v>
      </c>
      <c r="P17" s="53" t="n">
        <v>4497643</v>
      </c>
      <c r="Q17" s="53" t="n">
        <v>52322301.001</v>
      </c>
      <c r="R17" s="53" t="n">
        <v>29181</v>
      </c>
      <c r="S17" s="53" t="n">
        <v>605418.3</v>
      </c>
      <c r="T17" s="53" t="n">
        <v>0</v>
      </c>
      <c r="U17" s="54" t="n">
        <v>0</v>
      </c>
      <c r="V17" s="52" t="n">
        <v>0</v>
      </c>
      <c r="W17" s="53" t="n">
        <v>0</v>
      </c>
      <c r="X17" s="53" t="n">
        <v>0</v>
      </c>
      <c r="Y17" s="53" t="n">
        <v>0</v>
      </c>
      <c r="Z17" s="53" t="n">
        <v>0</v>
      </c>
      <c r="AA17" s="53" t="n">
        <v>0</v>
      </c>
      <c r="AB17" s="53" t="n">
        <v>4468462</v>
      </c>
      <c r="AC17" s="53" t="n">
        <v>51716882.701</v>
      </c>
      <c r="AD17" s="53" t="n">
        <v>136</v>
      </c>
      <c r="AE17" s="54" t="n">
        <v>5042.37</v>
      </c>
      <c r="AK17" s="10"/>
      <c r="AT17" s="9"/>
      <c r="AU17" s="9"/>
      <c r="AV17" s="9"/>
      <c r="AW17" s="9"/>
      <c r="AX17" s="9"/>
      <c r="AY17" s="9"/>
      <c r="BA17" s="10"/>
    </row>
    <row r="18" customFormat="false" ht="13.5" hidden="false" customHeight="true" outlineLevel="0" collapsed="false">
      <c r="A18" s="50" t="s">
        <v>30</v>
      </c>
      <c r="B18" s="50"/>
      <c r="C18" s="50"/>
      <c r="D18" s="60"/>
      <c r="E18" s="52" t="n">
        <v>46902354</v>
      </c>
      <c r="F18" s="53" t="n">
        <v>937534742.608</v>
      </c>
      <c r="G18" s="53" t="n">
        <v>679063087.768</v>
      </c>
      <c r="H18" s="53" t="n">
        <v>239381759.432</v>
      </c>
      <c r="I18" s="54" t="n">
        <v>19089895.408</v>
      </c>
      <c r="J18" s="55" t="n">
        <v>45260891</v>
      </c>
      <c r="K18" s="54" t="n">
        <v>919322929.465</v>
      </c>
      <c r="L18" s="52" t="n">
        <v>1641463</v>
      </c>
      <c r="M18" s="53" t="n">
        <v>18211813.143</v>
      </c>
      <c r="N18" s="56" t="n">
        <v>9548</v>
      </c>
      <c r="O18" s="57" t="n">
        <v>0</v>
      </c>
      <c r="P18" s="53" t="n">
        <v>1631843</v>
      </c>
      <c r="Q18" s="53" t="n">
        <v>18208070.725</v>
      </c>
      <c r="R18" s="53" t="n">
        <v>19046</v>
      </c>
      <c r="S18" s="53" t="n">
        <v>425004.959</v>
      </c>
      <c r="T18" s="53" t="n">
        <v>39443</v>
      </c>
      <c r="U18" s="54" t="n">
        <v>1121458.219</v>
      </c>
      <c r="V18" s="52" t="n">
        <v>1437592</v>
      </c>
      <c r="W18" s="53" t="n">
        <v>14577188.148</v>
      </c>
      <c r="X18" s="53" t="n">
        <v>31542</v>
      </c>
      <c r="Y18" s="53" t="n">
        <v>867432.697</v>
      </c>
      <c r="Z18" s="53" t="n">
        <v>75852</v>
      </c>
      <c r="AA18" s="53" t="n">
        <v>926032.744</v>
      </c>
      <c r="AB18" s="53" t="n">
        <v>28368</v>
      </c>
      <c r="AC18" s="53" t="n">
        <v>290953.958</v>
      </c>
      <c r="AD18" s="53" t="n">
        <v>72</v>
      </c>
      <c r="AE18" s="54" t="n">
        <v>3742.418</v>
      </c>
      <c r="AK18" s="10"/>
      <c r="AT18" s="9"/>
      <c r="AU18" s="9"/>
      <c r="AV18" s="9"/>
      <c r="AW18" s="9"/>
      <c r="AX18" s="9"/>
      <c r="AY18" s="9"/>
      <c r="BA18" s="10"/>
    </row>
    <row r="19" customFormat="false" ht="32.1" hidden="false" customHeight="true" outlineLevel="0" collapsed="false">
      <c r="A19" s="61" t="s">
        <v>32</v>
      </c>
      <c r="B19" s="61"/>
      <c r="C19" s="9" t="s">
        <v>33</v>
      </c>
      <c r="D19" s="62"/>
      <c r="E19" s="52" t="n">
        <v>16017254</v>
      </c>
      <c r="F19" s="53" t="n">
        <v>310337262.65</v>
      </c>
      <c r="G19" s="53" t="n">
        <v>239512294.37</v>
      </c>
      <c r="H19" s="53" t="n">
        <v>66623802.413</v>
      </c>
      <c r="I19" s="54" t="n">
        <v>4201165.867</v>
      </c>
      <c r="J19" s="55" t="n">
        <v>15627035</v>
      </c>
      <c r="K19" s="54" t="n">
        <v>305899682.405</v>
      </c>
      <c r="L19" s="52" t="n">
        <v>390219</v>
      </c>
      <c r="M19" s="53" t="n">
        <v>4437580.245</v>
      </c>
      <c r="N19" s="56" t="n">
        <v>2157</v>
      </c>
      <c r="O19" s="57" t="n">
        <v>0</v>
      </c>
      <c r="P19" s="53" t="n">
        <v>388049</v>
      </c>
      <c r="Q19" s="53" t="n">
        <v>4436670.383</v>
      </c>
      <c r="R19" s="53" t="n">
        <v>3385</v>
      </c>
      <c r="S19" s="53" t="n">
        <v>64297.679</v>
      </c>
      <c r="T19" s="53" t="n">
        <v>0</v>
      </c>
      <c r="U19" s="54" t="n">
        <v>0</v>
      </c>
      <c r="V19" s="52" t="n">
        <v>0</v>
      </c>
      <c r="W19" s="53" t="n">
        <v>0</v>
      </c>
      <c r="X19" s="53" t="n">
        <v>0</v>
      </c>
      <c r="Y19" s="53" t="n">
        <v>0</v>
      </c>
      <c r="Z19" s="53" t="n">
        <v>0</v>
      </c>
      <c r="AA19" s="53" t="n">
        <v>0</v>
      </c>
      <c r="AB19" s="53" t="n">
        <v>384664</v>
      </c>
      <c r="AC19" s="53" t="n">
        <v>4372372.704</v>
      </c>
      <c r="AD19" s="53" t="n">
        <v>13</v>
      </c>
      <c r="AE19" s="54" t="n">
        <v>909.862</v>
      </c>
      <c r="AK19" s="10"/>
      <c r="AT19" s="9"/>
      <c r="AU19" s="9"/>
      <c r="AV19" s="9"/>
      <c r="AW19" s="9"/>
      <c r="AX19" s="9"/>
      <c r="AY19" s="9"/>
      <c r="BA19" s="10"/>
    </row>
    <row r="20" customFormat="false" ht="13.5" hidden="false" customHeight="false" outlineLevel="0" collapsed="false">
      <c r="A20" s="63"/>
      <c r="B20" s="48"/>
      <c r="C20" s="48" t="s">
        <v>34</v>
      </c>
      <c r="D20" s="9"/>
      <c r="E20" s="52" t="n">
        <v>3089253</v>
      </c>
      <c r="F20" s="53" t="n">
        <v>62356153.269</v>
      </c>
      <c r="G20" s="53" t="n">
        <v>44239000.382</v>
      </c>
      <c r="H20" s="53" t="n">
        <v>16705427.273</v>
      </c>
      <c r="I20" s="54" t="n">
        <v>1411725.614</v>
      </c>
      <c r="J20" s="55" t="n">
        <v>2740663</v>
      </c>
      <c r="K20" s="54" t="n">
        <v>58388086.444</v>
      </c>
      <c r="L20" s="52" t="n">
        <v>348590</v>
      </c>
      <c r="M20" s="53" t="n">
        <v>3968066.825</v>
      </c>
      <c r="N20" s="56" t="n">
        <v>1304</v>
      </c>
      <c r="O20" s="57" t="n">
        <v>0</v>
      </c>
      <c r="P20" s="53" t="n">
        <v>347277</v>
      </c>
      <c r="Q20" s="53" t="n">
        <v>3967686.315</v>
      </c>
      <c r="R20" s="53" t="n">
        <v>3239</v>
      </c>
      <c r="S20" s="53" t="n">
        <v>59376.921</v>
      </c>
      <c r="T20" s="53" t="n">
        <v>9940</v>
      </c>
      <c r="U20" s="54" t="n">
        <v>278934.188</v>
      </c>
      <c r="V20" s="52" t="n">
        <v>299180</v>
      </c>
      <c r="W20" s="53" t="n">
        <v>3150493.031</v>
      </c>
      <c r="X20" s="53" t="n">
        <v>5627</v>
      </c>
      <c r="Y20" s="53" t="n">
        <v>152227.968</v>
      </c>
      <c r="Z20" s="53" t="n">
        <v>16026</v>
      </c>
      <c r="AA20" s="53" t="n">
        <v>193361.815</v>
      </c>
      <c r="AB20" s="53" t="n">
        <v>13265</v>
      </c>
      <c r="AC20" s="53" t="n">
        <v>133292.392</v>
      </c>
      <c r="AD20" s="53" t="n">
        <v>9</v>
      </c>
      <c r="AE20" s="54" t="n">
        <v>380.51</v>
      </c>
      <c r="AK20" s="10"/>
      <c r="AT20" s="9"/>
      <c r="AU20" s="9"/>
      <c r="AV20" s="9"/>
      <c r="AW20" s="9"/>
      <c r="AX20" s="9"/>
      <c r="AY20" s="9"/>
    </row>
    <row r="21" customFormat="false" ht="13.5" hidden="false" customHeight="false" outlineLevel="0" collapsed="false">
      <c r="A21" s="63"/>
      <c r="B21" s="48"/>
      <c r="C21" s="48" t="s">
        <v>35</v>
      </c>
      <c r="D21" s="9"/>
      <c r="E21" s="52" t="n">
        <v>2886765</v>
      </c>
      <c r="F21" s="53" t="n">
        <v>56836179.104</v>
      </c>
      <c r="G21" s="53" t="n">
        <v>40151059.875</v>
      </c>
      <c r="H21" s="53" t="n">
        <v>15408399.208</v>
      </c>
      <c r="I21" s="54" t="n">
        <v>1276720.021</v>
      </c>
      <c r="J21" s="55" t="n">
        <v>2527796</v>
      </c>
      <c r="K21" s="54" t="n">
        <v>52735591.452</v>
      </c>
      <c r="L21" s="52" t="n">
        <v>358969</v>
      </c>
      <c r="M21" s="53" t="n">
        <v>4100587.652</v>
      </c>
      <c r="N21" s="56" t="n">
        <v>1527</v>
      </c>
      <c r="O21" s="57" t="n">
        <v>0</v>
      </c>
      <c r="P21" s="53" t="n">
        <v>357434</v>
      </c>
      <c r="Q21" s="53" t="n">
        <v>4100428.262</v>
      </c>
      <c r="R21" s="53" t="n">
        <v>2456</v>
      </c>
      <c r="S21" s="53" t="n">
        <v>54237.722</v>
      </c>
      <c r="T21" s="53" t="n">
        <v>7733</v>
      </c>
      <c r="U21" s="54" t="n">
        <v>215301.696</v>
      </c>
      <c r="V21" s="52" t="n">
        <v>315168</v>
      </c>
      <c r="W21" s="53" t="n">
        <v>3369297.83</v>
      </c>
      <c r="X21" s="53" t="n">
        <v>7032</v>
      </c>
      <c r="Y21" s="53" t="n">
        <v>173120.888</v>
      </c>
      <c r="Z21" s="53" t="n">
        <v>16435</v>
      </c>
      <c r="AA21" s="53" t="n">
        <v>199114.267</v>
      </c>
      <c r="AB21" s="53" t="n">
        <v>8610</v>
      </c>
      <c r="AC21" s="53" t="n">
        <v>89355.859</v>
      </c>
      <c r="AD21" s="53" t="n">
        <v>8</v>
      </c>
      <c r="AE21" s="54" t="n">
        <v>159.39</v>
      </c>
      <c r="AF21" s="64"/>
      <c r="AG21" s="64"/>
      <c r="AH21" s="64"/>
      <c r="AI21" s="64"/>
      <c r="AL21" s="64"/>
      <c r="AM21" s="64"/>
      <c r="AN21" s="64"/>
      <c r="AO21" s="64"/>
      <c r="AP21" s="64"/>
      <c r="AQ21" s="64"/>
      <c r="AR21" s="64"/>
      <c r="AS21" s="64"/>
      <c r="AT21" s="9"/>
      <c r="AU21" s="9"/>
      <c r="AV21" s="9"/>
      <c r="AW21" s="9"/>
      <c r="AX21" s="9"/>
      <c r="AY21" s="9"/>
    </row>
    <row r="22" customFormat="false" ht="13.5" hidden="false" customHeight="false" outlineLevel="0" collapsed="false">
      <c r="A22" s="63"/>
      <c r="B22" s="48"/>
      <c r="C22" s="48" t="s">
        <v>36</v>
      </c>
      <c r="D22" s="9"/>
      <c r="E22" s="52" t="n">
        <v>2667860</v>
      </c>
      <c r="F22" s="53" t="n">
        <v>52913934.007</v>
      </c>
      <c r="G22" s="53" t="n">
        <v>37191139.84</v>
      </c>
      <c r="H22" s="53" t="n">
        <v>14527589.702</v>
      </c>
      <c r="I22" s="54" t="n">
        <v>1195204.465</v>
      </c>
      <c r="J22" s="55" t="n">
        <v>2481576</v>
      </c>
      <c r="K22" s="54" t="n">
        <v>50825146.601</v>
      </c>
      <c r="L22" s="52" t="n">
        <v>186284</v>
      </c>
      <c r="M22" s="53" t="n">
        <v>2088787.406</v>
      </c>
      <c r="N22" s="56" t="n">
        <v>3156</v>
      </c>
      <c r="O22" s="57" t="n">
        <v>0</v>
      </c>
      <c r="P22" s="53" t="n">
        <v>183119</v>
      </c>
      <c r="Q22" s="53" t="n">
        <v>2088466.376</v>
      </c>
      <c r="R22" s="53" t="n">
        <v>1890</v>
      </c>
      <c r="S22" s="53" t="n">
        <v>38832.825</v>
      </c>
      <c r="T22" s="53" t="n">
        <v>3871</v>
      </c>
      <c r="U22" s="54" t="n">
        <v>118281.482</v>
      </c>
      <c r="V22" s="52" t="n">
        <v>161003</v>
      </c>
      <c r="W22" s="53" t="n">
        <v>1682326.118</v>
      </c>
      <c r="X22" s="53" t="n">
        <v>3969</v>
      </c>
      <c r="Y22" s="53" t="n">
        <v>103471.397</v>
      </c>
      <c r="Z22" s="53" t="n">
        <v>10951</v>
      </c>
      <c r="AA22" s="53" t="n">
        <v>129831.486</v>
      </c>
      <c r="AB22" s="53" t="n">
        <v>1435</v>
      </c>
      <c r="AC22" s="53" t="n">
        <v>15723.068</v>
      </c>
      <c r="AD22" s="53" t="n">
        <v>9</v>
      </c>
      <c r="AE22" s="54" t="n">
        <v>321.03</v>
      </c>
      <c r="AH22" s="9"/>
      <c r="AI22" s="9"/>
      <c r="AK22" s="10"/>
      <c r="AT22" s="9"/>
      <c r="AU22" s="9"/>
      <c r="AV22" s="9"/>
      <c r="AW22" s="9"/>
      <c r="AX22" s="9"/>
      <c r="AY22" s="9"/>
    </row>
    <row r="23" customFormat="false" ht="13.5" hidden="false" customHeight="false" outlineLevel="0" collapsed="false">
      <c r="A23" s="63"/>
      <c r="B23" s="48"/>
      <c r="C23" s="48" t="s">
        <v>37</v>
      </c>
      <c r="D23" s="9"/>
      <c r="E23" s="52" t="n">
        <v>2676131</v>
      </c>
      <c r="F23" s="53" t="n">
        <v>54512958.705</v>
      </c>
      <c r="G23" s="53" t="n">
        <v>38182321.42</v>
      </c>
      <c r="H23" s="53" t="n">
        <v>15046110.333</v>
      </c>
      <c r="I23" s="54" t="n">
        <v>1284526.952</v>
      </c>
      <c r="J23" s="55" t="n">
        <v>2570629</v>
      </c>
      <c r="K23" s="54" t="n">
        <v>53304969.611</v>
      </c>
      <c r="L23" s="52" t="n">
        <v>105502</v>
      </c>
      <c r="M23" s="53" t="n">
        <v>1207989.094</v>
      </c>
      <c r="N23" s="56" t="n">
        <v>634</v>
      </c>
      <c r="O23" s="57" t="n">
        <v>0</v>
      </c>
      <c r="P23" s="53" t="n">
        <v>104860</v>
      </c>
      <c r="Q23" s="53" t="n">
        <v>1207720.004</v>
      </c>
      <c r="R23" s="53" t="n">
        <v>1358</v>
      </c>
      <c r="S23" s="53" t="n">
        <v>29906.437</v>
      </c>
      <c r="T23" s="53" t="n">
        <v>2586</v>
      </c>
      <c r="U23" s="54" t="n">
        <v>74612.554</v>
      </c>
      <c r="V23" s="52" t="n">
        <v>92363</v>
      </c>
      <c r="W23" s="53" t="n">
        <v>964151.043</v>
      </c>
      <c r="X23" s="53" t="n">
        <v>2194</v>
      </c>
      <c r="Y23" s="53" t="n">
        <v>62721.181</v>
      </c>
      <c r="Z23" s="53" t="n">
        <v>5537</v>
      </c>
      <c r="AA23" s="53" t="n">
        <v>66925.753</v>
      </c>
      <c r="AB23" s="53" t="n">
        <v>822</v>
      </c>
      <c r="AC23" s="53" t="n">
        <v>9403.036</v>
      </c>
      <c r="AD23" s="53" t="n">
        <v>8</v>
      </c>
      <c r="AE23" s="54" t="n">
        <v>269.09</v>
      </c>
      <c r="AH23" s="9"/>
      <c r="AI23" s="9"/>
      <c r="AK23" s="10"/>
      <c r="AT23" s="9"/>
      <c r="AU23" s="9"/>
      <c r="AV23" s="9"/>
      <c r="AW23" s="9"/>
      <c r="AX23" s="9"/>
      <c r="AY23" s="9"/>
    </row>
    <row r="24" customFormat="false" ht="13.5" hidden="false" customHeight="false" outlineLevel="0" collapsed="false">
      <c r="A24" s="63"/>
      <c r="B24" s="48"/>
      <c r="C24" s="48" t="s">
        <v>38</v>
      </c>
      <c r="D24" s="9"/>
      <c r="E24" s="52" t="n">
        <v>2547617</v>
      </c>
      <c r="F24" s="53" t="n">
        <v>51385690.902</v>
      </c>
      <c r="G24" s="53" t="n">
        <v>35971251.964</v>
      </c>
      <c r="H24" s="53" t="n">
        <v>14210770.971</v>
      </c>
      <c r="I24" s="54" t="n">
        <v>1203667.967</v>
      </c>
      <c r="J24" s="55" t="n">
        <v>2464860</v>
      </c>
      <c r="K24" s="54" t="n">
        <v>50481237.175</v>
      </c>
      <c r="L24" s="52" t="n">
        <v>82757</v>
      </c>
      <c r="M24" s="53" t="n">
        <v>904453.727</v>
      </c>
      <c r="N24" s="56" t="n">
        <v>565</v>
      </c>
      <c r="O24" s="57" t="n">
        <v>0</v>
      </c>
      <c r="P24" s="53" t="n">
        <v>82189</v>
      </c>
      <c r="Q24" s="53" t="n">
        <v>904395.497</v>
      </c>
      <c r="R24" s="53" t="n">
        <v>1048</v>
      </c>
      <c r="S24" s="53" t="n">
        <v>17193.002</v>
      </c>
      <c r="T24" s="53" t="n">
        <v>2047</v>
      </c>
      <c r="U24" s="54" t="n">
        <v>61185.407</v>
      </c>
      <c r="V24" s="52" t="n">
        <v>72922</v>
      </c>
      <c r="W24" s="53" t="n">
        <v>720724.601</v>
      </c>
      <c r="X24" s="53" t="n">
        <v>1692</v>
      </c>
      <c r="Y24" s="53" t="n">
        <v>50750.43</v>
      </c>
      <c r="Z24" s="53" t="n">
        <v>3758</v>
      </c>
      <c r="AA24" s="53" t="n">
        <v>45123.717</v>
      </c>
      <c r="AB24" s="53" t="n">
        <v>722</v>
      </c>
      <c r="AC24" s="53" t="n">
        <v>9418.34</v>
      </c>
      <c r="AD24" s="53" t="n">
        <v>3</v>
      </c>
      <c r="AE24" s="54" t="n">
        <v>58.23</v>
      </c>
      <c r="AH24" s="9"/>
      <c r="AI24" s="9"/>
      <c r="AK24" s="10"/>
      <c r="AT24" s="9"/>
      <c r="AU24" s="9"/>
      <c r="AV24" s="9"/>
      <c r="AW24" s="9"/>
      <c r="AX24" s="9"/>
      <c r="AY24" s="9"/>
    </row>
    <row r="25" customFormat="false" ht="13.5" hidden="false" customHeight="false" outlineLevel="0" collapsed="false">
      <c r="A25" s="63"/>
      <c r="B25" s="48"/>
      <c r="C25" s="48" t="s">
        <v>39</v>
      </c>
      <c r="D25" s="9"/>
      <c r="E25" s="52" t="n">
        <v>2599481</v>
      </c>
      <c r="F25" s="53" t="n">
        <v>51961151.712</v>
      </c>
      <c r="G25" s="53" t="n">
        <v>36342426.128</v>
      </c>
      <c r="H25" s="53" t="n">
        <v>14351870.667</v>
      </c>
      <c r="I25" s="54" t="n">
        <v>1266854.917</v>
      </c>
      <c r="J25" s="55" t="n">
        <v>2519878</v>
      </c>
      <c r="K25" s="54" t="n">
        <v>51095463.056</v>
      </c>
      <c r="L25" s="52" t="n">
        <v>79603</v>
      </c>
      <c r="M25" s="53" t="n">
        <v>865688.656</v>
      </c>
      <c r="N25" s="56" t="n">
        <v>367</v>
      </c>
      <c r="O25" s="57" t="n">
        <v>0</v>
      </c>
      <c r="P25" s="53" t="n">
        <v>79232</v>
      </c>
      <c r="Q25" s="53" t="n">
        <v>865546.616</v>
      </c>
      <c r="R25" s="53" t="n">
        <v>1458</v>
      </c>
      <c r="S25" s="53" t="n">
        <v>32127.871</v>
      </c>
      <c r="T25" s="53" t="n">
        <v>1961</v>
      </c>
      <c r="U25" s="54" t="n">
        <v>54124.483</v>
      </c>
      <c r="V25" s="52" t="n">
        <v>70140</v>
      </c>
      <c r="W25" s="53" t="n">
        <v>682028.907</v>
      </c>
      <c r="X25" s="53" t="n">
        <v>1624</v>
      </c>
      <c r="Y25" s="53" t="n">
        <v>48097.186</v>
      </c>
      <c r="Z25" s="53" t="n">
        <v>3409</v>
      </c>
      <c r="AA25" s="53" t="n">
        <v>42524.735</v>
      </c>
      <c r="AB25" s="53" t="n">
        <v>640</v>
      </c>
      <c r="AC25" s="53" t="n">
        <v>6643.434</v>
      </c>
      <c r="AD25" s="53" t="n">
        <v>4</v>
      </c>
      <c r="AE25" s="54" t="n">
        <v>142.04</v>
      </c>
      <c r="AH25" s="9"/>
      <c r="AI25" s="9"/>
      <c r="AK25" s="10"/>
      <c r="AT25" s="9"/>
      <c r="AU25" s="9"/>
      <c r="AV25" s="9"/>
      <c r="AW25" s="9"/>
      <c r="AX25" s="9"/>
      <c r="AY25" s="9"/>
    </row>
    <row r="26" customFormat="false" ht="13.5" hidden="false" customHeight="false" outlineLevel="0" collapsed="false">
      <c r="A26" s="63"/>
      <c r="B26" s="48"/>
      <c r="C26" s="48" t="s">
        <v>40</v>
      </c>
      <c r="D26" s="9"/>
      <c r="E26" s="52" t="n">
        <v>2820441</v>
      </c>
      <c r="F26" s="53" t="n">
        <v>58243998.433</v>
      </c>
      <c r="G26" s="53" t="n">
        <v>40581759.612</v>
      </c>
      <c r="H26" s="53" t="n">
        <v>16325654.136</v>
      </c>
      <c r="I26" s="54" t="n">
        <v>1336584.685</v>
      </c>
      <c r="J26" s="55" t="n">
        <v>2741279</v>
      </c>
      <c r="K26" s="54" t="n">
        <v>57405638.875</v>
      </c>
      <c r="L26" s="52" t="n">
        <v>79162</v>
      </c>
      <c r="M26" s="53" t="n">
        <v>838359.558</v>
      </c>
      <c r="N26" s="56" t="n">
        <v>392</v>
      </c>
      <c r="O26" s="57" t="n">
        <v>0</v>
      </c>
      <c r="P26" s="53" t="n">
        <v>78768</v>
      </c>
      <c r="Q26" s="53" t="n">
        <v>838320.208</v>
      </c>
      <c r="R26" s="53" t="n">
        <v>1025</v>
      </c>
      <c r="S26" s="53" t="n">
        <v>30604.438</v>
      </c>
      <c r="T26" s="53" t="n">
        <v>1822</v>
      </c>
      <c r="U26" s="54" t="n">
        <v>47577.947</v>
      </c>
      <c r="V26" s="52" t="n">
        <v>70579</v>
      </c>
      <c r="W26" s="53" t="n">
        <v>669907.051</v>
      </c>
      <c r="X26" s="53" t="n">
        <v>1487</v>
      </c>
      <c r="Y26" s="53" t="n">
        <v>42054.932</v>
      </c>
      <c r="Z26" s="53" t="n">
        <v>3341</v>
      </c>
      <c r="AA26" s="53" t="n">
        <v>42542.998</v>
      </c>
      <c r="AB26" s="53" t="n">
        <v>514</v>
      </c>
      <c r="AC26" s="53" t="n">
        <v>5632.842</v>
      </c>
      <c r="AD26" s="53" t="n">
        <v>2</v>
      </c>
      <c r="AE26" s="54" t="n">
        <v>39.35</v>
      </c>
      <c r="AH26" s="9"/>
      <c r="AI26" s="9"/>
      <c r="AK26" s="10"/>
      <c r="AT26" s="9"/>
      <c r="AU26" s="9"/>
      <c r="AV26" s="9"/>
      <c r="AW26" s="9"/>
      <c r="AX26" s="9"/>
      <c r="AY26" s="9"/>
    </row>
    <row r="27" customFormat="false" ht="13.5" hidden="false" customHeight="false" outlineLevel="0" collapsed="false">
      <c r="A27" s="63"/>
      <c r="B27" s="48"/>
      <c r="C27" s="48" t="s">
        <v>41</v>
      </c>
      <c r="D27" s="9"/>
      <c r="E27" s="52" t="n">
        <v>2588658</v>
      </c>
      <c r="F27" s="53" t="n">
        <v>52079636.908</v>
      </c>
      <c r="G27" s="53" t="n">
        <v>36404303.657</v>
      </c>
      <c r="H27" s="53" t="n">
        <v>14427217.2</v>
      </c>
      <c r="I27" s="54" t="n">
        <v>1248116.051</v>
      </c>
      <c r="J27" s="55" t="n">
        <v>2514426</v>
      </c>
      <c r="K27" s="54" t="n">
        <v>51299087.122</v>
      </c>
      <c r="L27" s="52" t="n">
        <v>74232</v>
      </c>
      <c r="M27" s="53" t="n">
        <v>780549.786</v>
      </c>
      <c r="N27" s="56" t="n">
        <v>312</v>
      </c>
      <c r="O27" s="57" t="n">
        <v>0</v>
      </c>
      <c r="P27" s="53" t="n">
        <v>73917</v>
      </c>
      <c r="Q27" s="53" t="n">
        <v>780499.896</v>
      </c>
      <c r="R27" s="53" t="n">
        <v>936</v>
      </c>
      <c r="S27" s="53" t="n">
        <v>30509.655</v>
      </c>
      <c r="T27" s="53" t="n">
        <v>2041</v>
      </c>
      <c r="U27" s="54" t="n">
        <v>53099.129</v>
      </c>
      <c r="V27" s="52" t="n">
        <v>65818</v>
      </c>
      <c r="W27" s="53" t="n">
        <v>614237.434</v>
      </c>
      <c r="X27" s="53" t="n">
        <v>1396</v>
      </c>
      <c r="Y27" s="53" t="n">
        <v>41442.183</v>
      </c>
      <c r="Z27" s="53" t="n">
        <v>3045</v>
      </c>
      <c r="AA27" s="53" t="n">
        <v>36543.029</v>
      </c>
      <c r="AB27" s="53" t="n">
        <v>681</v>
      </c>
      <c r="AC27" s="53" t="n">
        <v>4668.466</v>
      </c>
      <c r="AD27" s="53" t="n">
        <v>3</v>
      </c>
      <c r="AE27" s="54" t="n">
        <v>49.89</v>
      </c>
      <c r="AH27" s="9"/>
      <c r="AI27" s="9"/>
      <c r="AK27" s="10"/>
      <c r="AT27" s="9"/>
      <c r="AU27" s="9"/>
      <c r="AV27" s="9"/>
      <c r="AW27" s="9"/>
      <c r="AX27" s="9"/>
      <c r="AY27" s="9"/>
    </row>
    <row r="28" customFormat="false" ht="13.5" hidden="false" customHeight="false" outlineLevel="0" collapsed="false">
      <c r="A28" s="63"/>
      <c r="B28" s="48"/>
      <c r="C28" s="48" t="s">
        <v>42</v>
      </c>
      <c r="D28" s="9"/>
      <c r="E28" s="52" t="n">
        <v>2756734</v>
      </c>
      <c r="F28" s="53" t="n">
        <v>56008598.193</v>
      </c>
      <c r="G28" s="53" t="n">
        <v>39289281.229</v>
      </c>
      <c r="H28" s="53" t="n">
        <v>15408737.046</v>
      </c>
      <c r="I28" s="54" t="n">
        <v>1310579.918</v>
      </c>
      <c r="J28" s="55" t="n">
        <v>2679707</v>
      </c>
      <c r="K28" s="54" t="n">
        <v>55193310.509</v>
      </c>
      <c r="L28" s="52" t="n">
        <v>77027</v>
      </c>
      <c r="M28" s="53" t="n">
        <v>815287.684</v>
      </c>
      <c r="N28" s="56" t="n">
        <v>292</v>
      </c>
      <c r="O28" s="57" t="n">
        <v>0</v>
      </c>
      <c r="P28" s="53" t="n">
        <v>76728</v>
      </c>
      <c r="Q28" s="53" t="n">
        <v>814697.501</v>
      </c>
      <c r="R28" s="53" t="n">
        <v>1231</v>
      </c>
      <c r="S28" s="53" t="n">
        <v>28532.311</v>
      </c>
      <c r="T28" s="53" t="n">
        <v>1818</v>
      </c>
      <c r="U28" s="54" t="n">
        <v>51289.036</v>
      </c>
      <c r="V28" s="52" t="n">
        <v>68411</v>
      </c>
      <c r="W28" s="53" t="n">
        <v>642953.991</v>
      </c>
      <c r="X28" s="53" t="n">
        <v>1497</v>
      </c>
      <c r="Y28" s="53" t="n">
        <v>46241.099</v>
      </c>
      <c r="Z28" s="53" t="n">
        <v>3174</v>
      </c>
      <c r="AA28" s="53" t="n">
        <v>40081.793</v>
      </c>
      <c r="AB28" s="53" t="n">
        <v>597</v>
      </c>
      <c r="AC28" s="53" t="n">
        <v>5599.271</v>
      </c>
      <c r="AD28" s="53" t="n">
        <v>7</v>
      </c>
      <c r="AE28" s="54" t="n">
        <v>590.183</v>
      </c>
      <c r="AH28" s="9"/>
      <c r="AI28" s="9"/>
      <c r="AK28" s="10"/>
      <c r="AT28" s="9"/>
      <c r="AU28" s="9"/>
      <c r="AV28" s="9"/>
      <c r="AW28" s="9"/>
      <c r="AX28" s="9"/>
      <c r="AY28" s="9"/>
    </row>
    <row r="29" customFormat="false" ht="13.5" hidden="false" customHeight="false" outlineLevel="0" collapsed="false">
      <c r="A29" s="65" t="s">
        <v>43</v>
      </c>
      <c r="B29" s="65"/>
      <c r="C29" s="48" t="s">
        <v>44</v>
      </c>
      <c r="D29" s="62"/>
      <c r="E29" s="52" t="n">
        <v>2919011</v>
      </c>
      <c r="F29" s="53" t="n">
        <v>60050578.824</v>
      </c>
      <c r="G29" s="53" t="n">
        <v>41979375.762</v>
      </c>
      <c r="H29" s="53" t="n">
        <v>16580245.286</v>
      </c>
      <c r="I29" s="54" t="n">
        <v>1490957.776</v>
      </c>
      <c r="J29" s="55" t="n">
        <v>2845870</v>
      </c>
      <c r="K29" s="54" t="n">
        <v>59290573.654</v>
      </c>
      <c r="L29" s="52" t="n">
        <v>73141</v>
      </c>
      <c r="M29" s="53" t="n">
        <v>760005.17</v>
      </c>
      <c r="N29" s="56" t="n">
        <v>292</v>
      </c>
      <c r="O29" s="57" t="n">
        <v>0</v>
      </c>
      <c r="P29" s="53" t="n">
        <v>72847</v>
      </c>
      <c r="Q29" s="53" t="n">
        <v>758701.43</v>
      </c>
      <c r="R29" s="53" t="n">
        <v>867</v>
      </c>
      <c r="S29" s="53" t="n">
        <v>16517.127</v>
      </c>
      <c r="T29" s="53" t="n">
        <v>1658</v>
      </c>
      <c r="U29" s="54" t="n">
        <v>48703.357</v>
      </c>
      <c r="V29" s="52" t="n">
        <v>65267</v>
      </c>
      <c r="W29" s="53" t="n">
        <v>605913.222</v>
      </c>
      <c r="X29" s="53" t="n">
        <v>1438</v>
      </c>
      <c r="Y29" s="53" t="n">
        <v>43702.703</v>
      </c>
      <c r="Z29" s="53" t="n">
        <v>3091</v>
      </c>
      <c r="AA29" s="53" t="n">
        <v>37593.459</v>
      </c>
      <c r="AB29" s="53" t="n">
        <v>526</v>
      </c>
      <c r="AC29" s="53" t="n">
        <v>6271.562</v>
      </c>
      <c r="AD29" s="53" t="n">
        <v>2</v>
      </c>
      <c r="AE29" s="54" t="n">
        <v>1303.74</v>
      </c>
      <c r="AH29" s="9"/>
      <c r="AI29" s="9"/>
      <c r="AK29" s="10"/>
      <c r="AT29" s="9"/>
      <c r="AU29" s="9"/>
      <c r="AV29" s="9"/>
      <c r="AW29" s="9"/>
      <c r="AX29" s="9"/>
      <c r="AY29" s="9"/>
    </row>
    <row r="30" customFormat="false" ht="13.5" hidden="false" customHeight="false" outlineLevel="0" collapsed="false">
      <c r="A30" s="63"/>
      <c r="B30" s="48"/>
      <c r="C30" s="48" t="s">
        <v>45</v>
      </c>
      <c r="D30" s="9"/>
      <c r="E30" s="52" t="n">
        <v>3600535</v>
      </c>
      <c r="F30" s="53" t="n">
        <v>73762411.219</v>
      </c>
      <c r="G30" s="53" t="n">
        <v>51552202.735</v>
      </c>
      <c r="H30" s="53" t="n">
        <v>20361455.818</v>
      </c>
      <c r="I30" s="54" t="n">
        <v>1848752.666</v>
      </c>
      <c r="J30" s="55" t="n">
        <v>3530078</v>
      </c>
      <c r="K30" s="54" t="n">
        <v>73021781.72</v>
      </c>
      <c r="L30" s="52" t="n">
        <v>70457</v>
      </c>
      <c r="M30" s="53" t="n">
        <v>740629.499</v>
      </c>
      <c r="N30" s="56" t="n">
        <v>236</v>
      </c>
      <c r="O30" s="57" t="n">
        <v>0</v>
      </c>
      <c r="P30" s="53" t="n">
        <v>70218</v>
      </c>
      <c r="Q30" s="53" t="n">
        <v>740576.589</v>
      </c>
      <c r="R30" s="53" t="n">
        <v>1264</v>
      </c>
      <c r="S30" s="53" t="n">
        <v>31447.558</v>
      </c>
      <c r="T30" s="53" t="n">
        <v>1564</v>
      </c>
      <c r="U30" s="54" t="n">
        <v>47507.219</v>
      </c>
      <c r="V30" s="52" t="n">
        <v>62360</v>
      </c>
      <c r="W30" s="53" t="n">
        <v>579568.703</v>
      </c>
      <c r="X30" s="53" t="n">
        <v>1412</v>
      </c>
      <c r="Y30" s="53" t="n">
        <v>41117.315</v>
      </c>
      <c r="Z30" s="53" t="n">
        <v>3078</v>
      </c>
      <c r="AA30" s="53" t="n">
        <v>36300.901</v>
      </c>
      <c r="AB30" s="53" t="n">
        <v>540</v>
      </c>
      <c r="AC30" s="53" t="n">
        <v>4634.893</v>
      </c>
      <c r="AD30" s="53" t="n">
        <v>3</v>
      </c>
      <c r="AE30" s="54" t="n">
        <v>52.91</v>
      </c>
      <c r="AK30" s="10"/>
      <c r="AT30" s="9"/>
      <c r="AU30" s="9"/>
      <c r="AV30" s="9"/>
      <c r="AW30" s="9"/>
      <c r="AX30" s="9"/>
      <c r="AY30" s="9"/>
    </row>
    <row r="31" customFormat="false" ht="13.5" hidden="false" customHeight="false" outlineLevel="0" collapsed="false">
      <c r="A31" s="63"/>
      <c r="B31" s="48"/>
      <c r="C31" s="48" t="s">
        <v>33</v>
      </c>
      <c r="D31" s="9"/>
      <c r="E31" s="52" t="n">
        <v>2555162</v>
      </c>
      <c r="F31" s="53" t="n">
        <v>51906609.696</v>
      </c>
      <c r="G31" s="53" t="n">
        <v>36280070.795</v>
      </c>
      <c r="H31" s="53" t="n">
        <v>14391701.158</v>
      </c>
      <c r="I31" s="54" t="n">
        <v>1234837.743</v>
      </c>
      <c r="J31" s="55" t="n">
        <v>2451281</v>
      </c>
      <c r="K31" s="54" t="n">
        <v>50791026.586</v>
      </c>
      <c r="L31" s="52" t="n">
        <v>103881</v>
      </c>
      <c r="M31" s="53" t="n">
        <v>1115583.11</v>
      </c>
      <c r="N31" s="56" t="n">
        <v>455</v>
      </c>
      <c r="O31" s="57" t="n">
        <v>0</v>
      </c>
      <c r="P31" s="53" t="n">
        <v>103417</v>
      </c>
      <c r="Q31" s="53" t="n">
        <v>1115317.685</v>
      </c>
      <c r="R31" s="53" t="n">
        <v>2277</v>
      </c>
      <c r="S31" s="53" t="n">
        <v>55448.461</v>
      </c>
      <c r="T31" s="53" t="n">
        <v>2310</v>
      </c>
      <c r="U31" s="54" t="n">
        <v>68632.042</v>
      </c>
      <c r="V31" s="52" t="n">
        <v>92041</v>
      </c>
      <c r="W31" s="53" t="n">
        <v>869170.555</v>
      </c>
      <c r="X31" s="53" t="n">
        <v>2063</v>
      </c>
      <c r="Y31" s="53" t="n">
        <v>58679.962</v>
      </c>
      <c r="Z31" s="53" t="n">
        <v>3915</v>
      </c>
      <c r="AA31" s="53" t="n">
        <v>54669.332</v>
      </c>
      <c r="AB31" s="53" t="n">
        <v>811</v>
      </c>
      <c r="AC31" s="53" t="n">
        <v>8717.333</v>
      </c>
      <c r="AD31" s="53" t="n">
        <v>9</v>
      </c>
      <c r="AE31" s="54" t="n">
        <v>265.425</v>
      </c>
      <c r="AK31" s="10"/>
      <c r="AT31" s="9"/>
      <c r="AU31" s="9"/>
      <c r="AV31" s="9"/>
      <c r="AW31" s="9"/>
      <c r="AX31" s="9"/>
      <c r="AY31" s="9"/>
    </row>
    <row r="32" customFormat="false" ht="8.1" hidden="false" customHeight="true" outlineLevel="0" collapsed="false">
      <c r="A32" s="66"/>
      <c r="B32" s="67"/>
      <c r="C32" s="67"/>
      <c r="D32" s="67"/>
      <c r="E32" s="68"/>
      <c r="F32" s="69"/>
      <c r="G32" s="70"/>
      <c r="H32" s="70"/>
      <c r="I32" s="71"/>
      <c r="J32" s="72"/>
      <c r="K32" s="71"/>
      <c r="L32" s="68"/>
      <c r="M32" s="69"/>
      <c r="N32" s="70"/>
      <c r="O32" s="73"/>
      <c r="P32" s="70"/>
      <c r="Q32" s="73"/>
      <c r="R32" s="70"/>
      <c r="S32" s="70"/>
      <c r="T32" s="70"/>
      <c r="U32" s="71"/>
      <c r="V32" s="68"/>
      <c r="W32" s="70"/>
      <c r="X32" s="70"/>
      <c r="Y32" s="73"/>
      <c r="Z32" s="70"/>
      <c r="AA32" s="70"/>
      <c r="AB32" s="70"/>
      <c r="AC32" s="69"/>
      <c r="AD32" s="70"/>
      <c r="AE32" s="71"/>
      <c r="AK32" s="10"/>
      <c r="AT32" s="9"/>
      <c r="AU32" s="9"/>
      <c r="AV32" s="9"/>
      <c r="AW32" s="9"/>
      <c r="AX32" s="9"/>
      <c r="AY32" s="9"/>
    </row>
    <row r="33" customFormat="false" ht="18" hidden="false" customHeight="true" outlineLevel="0" collapsed="false">
      <c r="A33" s="9"/>
      <c r="B33" s="9"/>
      <c r="C33" s="9"/>
      <c r="D33" s="9"/>
      <c r="E33" s="55"/>
      <c r="F33" s="55"/>
      <c r="G33" s="55"/>
      <c r="H33" s="55"/>
      <c r="I33" s="55"/>
      <c r="J33" s="55"/>
      <c r="K33" s="55"/>
      <c r="L33" s="55"/>
      <c r="M33" s="55"/>
      <c r="N33" s="55"/>
      <c r="O33" s="55"/>
      <c r="P33" s="55"/>
      <c r="Q33" s="55"/>
      <c r="R33" s="55"/>
      <c r="S33" s="55"/>
      <c r="T33" s="55"/>
      <c r="U33" s="55"/>
      <c r="AK33" s="10"/>
      <c r="AT33" s="9"/>
      <c r="AU33" s="9"/>
      <c r="AV33" s="9"/>
      <c r="AW33" s="9"/>
      <c r="AX33" s="9"/>
      <c r="AY33" s="9"/>
    </row>
    <row r="34" customFormat="false" ht="13.5" hidden="false" customHeight="true" outlineLevel="0" collapsed="false">
      <c r="E34" s="85" t="s">
        <v>49</v>
      </c>
      <c r="F34" s="86" t="s">
        <v>63</v>
      </c>
      <c r="G34" s="86"/>
      <c r="H34" s="86"/>
      <c r="I34" s="86"/>
      <c r="J34" s="86"/>
      <c r="K34" s="86"/>
      <c r="L34" s="86"/>
      <c r="M34" s="86"/>
    </row>
    <row r="35" customFormat="false" ht="13.5" hidden="false" customHeight="false" outlineLevel="0" collapsed="false">
      <c r="E35" s="38"/>
      <c r="F35" s="86"/>
      <c r="G35" s="86"/>
      <c r="H35" s="86"/>
      <c r="I35" s="86"/>
      <c r="J35" s="86"/>
      <c r="K35" s="86"/>
      <c r="L35" s="86"/>
      <c r="M35" s="86"/>
    </row>
    <row r="36" customFormat="false" ht="13.5" hidden="false" customHeight="false" outlineLevel="0" collapsed="false">
      <c r="E36" s="38"/>
      <c r="F36" s="87"/>
      <c r="G36" s="87"/>
      <c r="H36" s="87"/>
      <c r="I36" s="87"/>
      <c r="J36" s="87"/>
      <c r="K36" s="87"/>
      <c r="L36" s="87"/>
      <c r="M36" s="87"/>
    </row>
    <row r="37" customFormat="false" ht="13.5" hidden="false" customHeight="true" outlineLevel="0" collapsed="false">
      <c r="A37" s="38"/>
      <c r="B37" s="76"/>
      <c r="C37" s="76"/>
      <c r="D37" s="76"/>
      <c r="E37" s="77" t="s">
        <v>51</v>
      </c>
      <c r="F37" s="78" t="s">
        <v>52</v>
      </c>
      <c r="G37" s="78"/>
      <c r="H37" s="78"/>
      <c r="I37" s="78"/>
      <c r="J37" s="78"/>
      <c r="K37" s="78"/>
      <c r="L37" s="78"/>
      <c r="M37" s="78"/>
      <c r="N37" s="55"/>
      <c r="O37" s="55"/>
      <c r="P37" s="55"/>
      <c r="Q37" s="55"/>
      <c r="R37" s="55"/>
      <c r="S37" s="55"/>
      <c r="T37" s="55"/>
      <c r="U37" s="55"/>
    </row>
    <row r="38" customFormat="false" ht="13.5" hidden="false" customHeight="true" outlineLevel="0" collapsed="false">
      <c r="A38" s="38"/>
      <c r="B38" s="38"/>
      <c r="D38" s="55"/>
      <c r="E38" s="77" t="s">
        <v>53</v>
      </c>
      <c r="F38" s="78" t="s">
        <v>54</v>
      </c>
      <c r="G38" s="78"/>
      <c r="H38" s="78"/>
      <c r="I38" s="78"/>
      <c r="J38" s="78"/>
      <c r="K38" s="78"/>
      <c r="L38" s="78"/>
      <c r="M38" s="78"/>
      <c r="N38" s="55"/>
      <c r="O38" s="55"/>
      <c r="P38" s="55"/>
      <c r="Q38" s="55"/>
      <c r="R38" s="55"/>
      <c r="S38" s="55"/>
      <c r="T38" s="55"/>
      <c r="U38" s="55"/>
    </row>
  </sheetData>
  <mergeCells count="39">
    <mergeCell ref="E1:K1"/>
    <mergeCell ref="V1:Z1"/>
    <mergeCell ref="A4:D7"/>
    <mergeCell ref="E4:I4"/>
    <mergeCell ref="J4:K6"/>
    <mergeCell ref="L4:U4"/>
    <mergeCell ref="V4:AE4"/>
    <mergeCell ref="E5:E7"/>
    <mergeCell ref="F5:F7"/>
    <mergeCell ref="G5:G7"/>
    <mergeCell ref="H5:H7"/>
    <mergeCell ref="I5:I7"/>
    <mergeCell ref="L5:M6"/>
    <mergeCell ref="N5:O6"/>
    <mergeCell ref="P5:U5"/>
    <mergeCell ref="V5:AC5"/>
    <mergeCell ref="AD5:AE6"/>
    <mergeCell ref="P6:Q6"/>
    <mergeCell ref="R6:S6"/>
    <mergeCell ref="T6:U6"/>
    <mergeCell ref="V6:W6"/>
    <mergeCell ref="X6:Y6"/>
    <mergeCell ref="Z6:AA6"/>
    <mergeCell ref="AB6:AC6"/>
    <mergeCell ref="A9:C9"/>
    <mergeCell ref="A10:C10"/>
    <mergeCell ref="A11:C11"/>
    <mergeCell ref="A12:C12"/>
    <mergeCell ref="A13:C13"/>
    <mergeCell ref="A14:C14"/>
    <mergeCell ref="A15:C15"/>
    <mergeCell ref="A16:C16"/>
    <mergeCell ref="A17:C17"/>
    <mergeCell ref="A18:C18"/>
    <mergeCell ref="A19:B19"/>
    <mergeCell ref="A29:B29"/>
    <mergeCell ref="F34:M35"/>
    <mergeCell ref="F37:M37"/>
    <mergeCell ref="F38:M38"/>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9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false" outlineLevel="0" max="4" min="4" style="1" width="1.12"/>
    <col collapsed="false" customWidth="true" hidden="false" outlineLevel="0" max="5" min="5" style="1" width="22.27"/>
    <col collapsed="false" customWidth="true" hidden="false" outlineLevel="0" max="9" min="6" style="1" width="25.11"/>
    <col collapsed="false" customWidth="true" hidden="false" outlineLevel="0" max="10" min="10" style="1" width="22.27"/>
    <col collapsed="false" customWidth="true" hidden="false" outlineLevel="0" max="11" min="11" style="1" width="25.11"/>
    <col collapsed="false" customWidth="true" hidden="false" outlineLevel="0" max="12" min="12" style="1" width="22.27"/>
    <col collapsed="false" customWidth="true" hidden="false" outlineLevel="0" max="13" min="13" style="1" width="25.11"/>
    <col collapsed="false" customWidth="true" hidden="false" outlineLevel="0" max="14" min="14" style="1" width="22.27"/>
    <col collapsed="false" customWidth="true" hidden="false" outlineLevel="0" max="15" min="15" style="1" width="25.11"/>
    <col collapsed="false" customWidth="true" hidden="false" outlineLevel="0" max="16" min="16" style="1" width="22.27"/>
    <col collapsed="false" customWidth="true" hidden="false" outlineLevel="0" max="17" min="17" style="1" width="25.11"/>
    <col collapsed="false" customWidth="true" hidden="false" outlineLevel="0" max="18" min="18" style="1" width="22.27"/>
    <col collapsed="false" customWidth="true" hidden="false" outlineLevel="0" max="19" min="19" style="1" width="25.11"/>
    <col collapsed="false" customWidth="true" hidden="false" outlineLevel="0" max="23" min="20" style="1" width="17.73"/>
    <col collapsed="false" customWidth="false" hidden="false" outlineLevel="0" max="24" min="24" style="1" width="10.2"/>
    <col collapsed="false" customWidth="true" hidden="false" outlineLevel="0" max="39" min="25" style="1" width="17.73"/>
    <col collapsed="false" customWidth="false" hidden="false" outlineLevel="0" max="40" min="40" style="1" width="10.2"/>
    <col collapsed="false" customWidth="true" hidden="false" outlineLevel="0" max="55" min="41" style="1" width="17.73"/>
    <col collapsed="false" customWidth="false" hidden="false" outlineLevel="0" max="257" min="56" style="1" width="10.2"/>
  </cols>
  <sheetData>
    <row r="1" s="4" customFormat="true" ht="21" hidden="false" customHeight="false" outlineLevel="0" collapsed="false">
      <c r="A1" s="2"/>
      <c r="B1" s="2"/>
      <c r="C1" s="2"/>
      <c r="D1" s="2"/>
      <c r="E1" s="3" t="s">
        <v>64</v>
      </c>
      <c r="F1" s="3"/>
      <c r="G1" s="3"/>
      <c r="H1" s="3"/>
      <c r="I1" s="3"/>
      <c r="J1" s="3"/>
      <c r="K1" s="3"/>
      <c r="L1" s="2"/>
      <c r="N1" s="5" t="s">
        <v>56</v>
      </c>
      <c r="O1" s="5"/>
      <c r="P1" s="5"/>
      <c r="Q1" s="5"/>
    </row>
    <row r="2" s="4" customFormat="true" ht="18" hidden="false" customHeight="true" outlineLevel="0" collapsed="false"/>
    <row r="3" s="88" customFormat="true" ht="18" hidden="false" customHeight="true" outlineLevel="0" collapsed="false">
      <c r="A3" s="7" t="s">
        <v>3</v>
      </c>
      <c r="M3" s="89"/>
      <c r="Y3" s="90"/>
      <c r="AO3" s="90"/>
    </row>
    <row r="4" s="15" customFormat="true" ht="15.95" hidden="false" customHeight="true" outlineLevel="0" collapsed="false">
      <c r="A4" s="11" t="s">
        <v>4</v>
      </c>
      <c r="B4" s="11"/>
      <c r="C4" s="11"/>
      <c r="D4" s="11"/>
      <c r="E4" s="12" t="s">
        <v>5</v>
      </c>
      <c r="F4" s="12"/>
      <c r="G4" s="12"/>
      <c r="H4" s="12"/>
      <c r="I4" s="12"/>
      <c r="J4" s="12" t="s">
        <v>6</v>
      </c>
      <c r="K4" s="12"/>
      <c r="L4" s="91" t="s">
        <v>7</v>
      </c>
      <c r="M4" s="91"/>
      <c r="N4" s="91"/>
      <c r="O4" s="91"/>
      <c r="P4" s="91"/>
      <c r="Q4" s="91"/>
      <c r="R4" s="92"/>
      <c r="S4" s="92"/>
      <c r="T4" s="14"/>
      <c r="U4" s="14"/>
      <c r="V4" s="14"/>
      <c r="W4" s="14"/>
      <c r="Y4" s="16"/>
      <c r="Z4" s="14"/>
      <c r="AA4" s="14"/>
      <c r="AB4" s="14"/>
      <c r="AC4" s="14"/>
      <c r="AD4" s="14"/>
      <c r="AE4" s="14"/>
      <c r="AF4" s="14"/>
      <c r="AG4" s="14"/>
      <c r="AH4" s="14"/>
      <c r="AI4" s="14"/>
      <c r="AJ4" s="14"/>
      <c r="AK4" s="14"/>
      <c r="AL4" s="14"/>
      <c r="AM4" s="14"/>
      <c r="AO4" s="16"/>
      <c r="AP4" s="14"/>
      <c r="AQ4" s="14"/>
      <c r="AR4" s="14"/>
      <c r="AS4" s="14"/>
      <c r="AT4" s="14"/>
      <c r="AU4" s="14"/>
      <c r="AV4" s="14"/>
      <c r="AW4" s="14"/>
      <c r="AX4" s="14"/>
      <c r="AY4" s="14"/>
      <c r="AZ4" s="14"/>
      <c r="BA4" s="14"/>
      <c r="BB4" s="14"/>
      <c r="BC4" s="14"/>
    </row>
    <row r="5" s="15" customFormat="true" ht="15.95" hidden="false" customHeight="true" outlineLevel="0" collapsed="false">
      <c r="A5" s="11"/>
      <c r="B5" s="11"/>
      <c r="C5" s="11"/>
      <c r="D5" s="11"/>
      <c r="E5" s="17" t="s">
        <v>8</v>
      </c>
      <c r="F5" s="19" t="s">
        <v>9</v>
      </c>
      <c r="G5" s="19" t="s">
        <v>10</v>
      </c>
      <c r="H5" s="83" t="s">
        <v>11</v>
      </c>
      <c r="I5" s="20" t="s">
        <v>12</v>
      </c>
      <c r="J5" s="12"/>
      <c r="K5" s="12"/>
      <c r="L5" s="17" t="s">
        <v>13</v>
      </c>
      <c r="M5" s="17"/>
      <c r="N5" s="19" t="s">
        <v>14</v>
      </c>
      <c r="O5" s="19"/>
      <c r="P5" s="84" t="s">
        <v>15</v>
      </c>
      <c r="Q5" s="84"/>
      <c r="R5" s="23" t="s">
        <v>16</v>
      </c>
      <c r="S5" s="23"/>
      <c r="T5" s="14"/>
      <c r="U5" s="14"/>
      <c r="V5" s="14"/>
      <c r="W5" s="14"/>
      <c r="Y5" s="16"/>
      <c r="Z5" s="14"/>
      <c r="AA5" s="14"/>
      <c r="AB5" s="14"/>
      <c r="AC5" s="14"/>
      <c r="AD5" s="14"/>
      <c r="AE5" s="14"/>
      <c r="AF5" s="14"/>
      <c r="AG5" s="14"/>
      <c r="AH5" s="14"/>
      <c r="AI5" s="14"/>
      <c r="AJ5" s="14"/>
      <c r="AK5" s="14"/>
      <c r="AL5" s="14"/>
      <c r="AM5" s="14"/>
      <c r="AO5" s="16"/>
      <c r="AP5" s="14"/>
      <c r="AQ5" s="14"/>
      <c r="AR5" s="14"/>
      <c r="AS5" s="14"/>
      <c r="AT5" s="14"/>
      <c r="AU5" s="14"/>
      <c r="AV5" s="14"/>
      <c r="AW5" s="14"/>
      <c r="AX5" s="14"/>
      <c r="AY5" s="14"/>
      <c r="AZ5" s="14"/>
      <c r="BA5" s="14"/>
      <c r="BB5" s="14"/>
      <c r="BC5" s="14"/>
    </row>
    <row r="6" s="15" customFormat="true" ht="15.95" hidden="false" customHeight="true" outlineLevel="0" collapsed="false">
      <c r="A6" s="11"/>
      <c r="B6" s="11"/>
      <c r="C6" s="11"/>
      <c r="D6" s="11"/>
      <c r="E6" s="17"/>
      <c r="F6" s="19"/>
      <c r="G6" s="19"/>
      <c r="H6" s="83"/>
      <c r="I6" s="20"/>
      <c r="J6" s="12"/>
      <c r="K6" s="12"/>
      <c r="L6" s="17"/>
      <c r="M6" s="17"/>
      <c r="N6" s="19"/>
      <c r="O6" s="19"/>
      <c r="P6" s="84"/>
      <c r="Q6" s="84"/>
      <c r="R6" s="23"/>
      <c r="S6" s="23"/>
      <c r="T6" s="14"/>
      <c r="U6" s="14"/>
      <c r="V6" s="14"/>
      <c r="W6" s="14"/>
      <c r="Y6" s="16"/>
      <c r="AH6" s="14"/>
      <c r="AI6" s="14"/>
      <c r="AJ6" s="14"/>
      <c r="AK6" s="14"/>
      <c r="AL6" s="14"/>
      <c r="AM6" s="14"/>
      <c r="AO6" s="16"/>
      <c r="AX6" s="14"/>
      <c r="AY6" s="14"/>
      <c r="AZ6" s="14"/>
      <c r="BA6" s="14"/>
      <c r="BB6" s="14"/>
      <c r="BC6" s="14"/>
    </row>
    <row r="7" s="28" customFormat="true" ht="15.95" hidden="false" customHeight="true" outlineLevel="0" collapsed="false">
      <c r="A7" s="11"/>
      <c r="B7" s="11"/>
      <c r="C7" s="11"/>
      <c r="D7" s="11"/>
      <c r="E7" s="17"/>
      <c r="F7" s="19"/>
      <c r="G7" s="19"/>
      <c r="H7" s="83"/>
      <c r="I7" s="20"/>
      <c r="J7" s="25" t="s">
        <v>8</v>
      </c>
      <c r="K7" s="26" t="s">
        <v>9</v>
      </c>
      <c r="L7" s="25" t="s">
        <v>8</v>
      </c>
      <c r="M7" s="27" t="s">
        <v>9</v>
      </c>
      <c r="N7" s="27" t="s">
        <v>8</v>
      </c>
      <c r="O7" s="27" t="s">
        <v>9</v>
      </c>
      <c r="P7" s="27" t="s">
        <v>8</v>
      </c>
      <c r="Q7" s="27" t="s">
        <v>9</v>
      </c>
      <c r="R7" s="27" t="s">
        <v>8</v>
      </c>
      <c r="S7" s="26" t="s">
        <v>9</v>
      </c>
    </row>
    <row r="8" s="38" customFormat="true" ht="11.25" hidden="false" customHeight="false" outlineLevel="0" collapsed="false">
      <c r="A8" s="29"/>
      <c r="B8" s="30"/>
      <c r="C8" s="30"/>
      <c r="D8" s="30"/>
      <c r="E8" s="31" t="s">
        <v>24</v>
      </c>
      <c r="F8" s="32" t="s">
        <v>25</v>
      </c>
      <c r="G8" s="33" t="s">
        <v>25</v>
      </c>
      <c r="H8" s="33" t="s">
        <v>25</v>
      </c>
      <c r="I8" s="34" t="s">
        <v>25</v>
      </c>
      <c r="J8" s="35" t="s">
        <v>24</v>
      </c>
      <c r="K8" s="36" t="s">
        <v>25</v>
      </c>
      <c r="L8" s="31" t="s">
        <v>24</v>
      </c>
      <c r="M8" s="32" t="s">
        <v>25</v>
      </c>
      <c r="N8" s="37" t="s">
        <v>24</v>
      </c>
      <c r="O8" s="32" t="s">
        <v>25</v>
      </c>
      <c r="P8" s="32" t="s">
        <v>24</v>
      </c>
      <c r="Q8" s="32" t="s">
        <v>25</v>
      </c>
      <c r="R8" s="33" t="s">
        <v>24</v>
      </c>
      <c r="S8" s="34" t="s">
        <v>25</v>
      </c>
      <c r="T8" s="30"/>
      <c r="U8" s="30"/>
      <c r="V8" s="30"/>
      <c r="W8" s="30"/>
      <c r="Z8" s="30"/>
      <c r="AA8" s="30"/>
      <c r="AB8" s="30"/>
      <c r="AC8" s="30"/>
      <c r="AD8" s="30"/>
      <c r="AE8" s="30"/>
      <c r="AF8" s="30"/>
      <c r="AG8" s="30"/>
      <c r="AH8" s="30"/>
      <c r="AI8" s="30"/>
      <c r="AJ8" s="30"/>
      <c r="AK8" s="30"/>
      <c r="AL8" s="30"/>
      <c r="AM8" s="30"/>
      <c r="AP8" s="30"/>
      <c r="AQ8" s="30"/>
      <c r="AR8" s="30"/>
      <c r="AS8" s="30"/>
      <c r="AT8" s="30"/>
      <c r="AU8" s="30"/>
      <c r="AV8" s="30"/>
      <c r="AW8" s="30"/>
      <c r="AX8" s="30"/>
      <c r="AY8" s="30"/>
      <c r="AZ8" s="30"/>
      <c r="BA8" s="30"/>
      <c r="BB8" s="30"/>
      <c r="BC8" s="30"/>
    </row>
    <row r="9" customFormat="false" ht="30" hidden="false" customHeight="true" outlineLevel="0" collapsed="false">
      <c r="A9" s="39" t="s">
        <v>65</v>
      </c>
      <c r="B9" s="39"/>
      <c r="C9" s="39"/>
      <c r="D9" s="58"/>
      <c r="E9" s="52" t="n">
        <v>258628107</v>
      </c>
      <c r="F9" s="53" t="n">
        <v>5152535878.19</v>
      </c>
      <c r="G9" s="53" t="n">
        <v>3860870628.794</v>
      </c>
      <c r="H9" s="53" t="n">
        <v>1079925872.177</v>
      </c>
      <c r="I9" s="54" t="n">
        <v>211739377.219</v>
      </c>
      <c r="J9" s="55" t="n">
        <v>253167357</v>
      </c>
      <c r="K9" s="54" t="n">
        <v>5086799873.535</v>
      </c>
      <c r="L9" s="52" t="n">
        <v>5460750</v>
      </c>
      <c r="M9" s="53" t="n">
        <v>65736004.655</v>
      </c>
      <c r="N9" s="56" t="n">
        <v>27379</v>
      </c>
      <c r="O9" s="57" t="n">
        <v>0</v>
      </c>
      <c r="P9" s="53" t="n">
        <v>5433266</v>
      </c>
      <c r="Q9" s="53" t="n">
        <v>65732806.938</v>
      </c>
      <c r="R9" s="53" t="n">
        <v>105</v>
      </c>
      <c r="S9" s="54" t="n">
        <v>3197.717</v>
      </c>
      <c r="V9" s="9"/>
      <c r="W9" s="9"/>
      <c r="Y9" s="10"/>
      <c r="AO9" s="10"/>
    </row>
    <row r="10" customFormat="false" ht="30" hidden="false" customHeight="true" outlineLevel="0" collapsed="false">
      <c r="A10" s="39" t="s">
        <v>66</v>
      </c>
      <c r="B10" s="39"/>
      <c r="C10" s="39"/>
      <c r="D10" s="60"/>
      <c r="E10" s="52" t="n">
        <v>237284409</v>
      </c>
      <c r="F10" s="53" t="n">
        <v>4710991441.829</v>
      </c>
      <c r="G10" s="53" t="n">
        <v>3529991265.034</v>
      </c>
      <c r="H10" s="53" t="n">
        <v>987251400.311</v>
      </c>
      <c r="I10" s="54" t="n">
        <v>193748776.484</v>
      </c>
      <c r="J10" s="55" t="n">
        <v>231823659</v>
      </c>
      <c r="K10" s="54" t="n">
        <v>4645255437.174</v>
      </c>
      <c r="L10" s="52" t="n">
        <v>5460750</v>
      </c>
      <c r="M10" s="53" t="n">
        <v>65736004.655</v>
      </c>
      <c r="N10" s="56" t="n">
        <v>27379</v>
      </c>
      <c r="O10" s="57" t="n">
        <v>0</v>
      </c>
      <c r="P10" s="53" t="n">
        <v>5433266</v>
      </c>
      <c r="Q10" s="53" t="n">
        <v>65732806.938</v>
      </c>
      <c r="R10" s="53" t="n">
        <v>105</v>
      </c>
      <c r="S10" s="54" t="n">
        <v>3197.717</v>
      </c>
      <c r="Y10" s="10"/>
      <c r="AH10" s="9"/>
      <c r="AI10" s="9"/>
      <c r="AJ10" s="9"/>
      <c r="AK10" s="9"/>
      <c r="AL10" s="9"/>
      <c r="AM10" s="9"/>
      <c r="AO10" s="10"/>
    </row>
    <row r="11" customFormat="false" ht="30" hidden="false" customHeight="true" outlineLevel="0" collapsed="false">
      <c r="A11" s="61" t="s">
        <v>32</v>
      </c>
      <c r="B11" s="61"/>
      <c r="C11" s="9" t="s">
        <v>34</v>
      </c>
      <c r="D11" s="9"/>
      <c r="E11" s="52" t="n">
        <v>20638660</v>
      </c>
      <c r="F11" s="53" t="n">
        <v>406267039.589</v>
      </c>
      <c r="G11" s="53" t="n">
        <v>304288513.909</v>
      </c>
      <c r="H11" s="53" t="n">
        <v>85367207.216</v>
      </c>
      <c r="I11" s="54" t="n">
        <v>16611318.464</v>
      </c>
      <c r="J11" s="55" t="n">
        <v>20631008</v>
      </c>
      <c r="K11" s="54" t="n">
        <v>406159588.444</v>
      </c>
      <c r="L11" s="52" t="n">
        <v>7652</v>
      </c>
      <c r="M11" s="53" t="n">
        <v>107451.145</v>
      </c>
      <c r="N11" s="56" t="n">
        <v>77</v>
      </c>
      <c r="O11" s="57" t="n">
        <v>0</v>
      </c>
      <c r="P11" s="53" t="n">
        <v>7575</v>
      </c>
      <c r="Q11" s="53" t="n">
        <v>107451.145</v>
      </c>
      <c r="R11" s="53" t="n">
        <v>0</v>
      </c>
      <c r="S11" s="54" t="n">
        <v>0</v>
      </c>
      <c r="Y11" s="10"/>
      <c r="AH11" s="9"/>
      <c r="AI11" s="9"/>
      <c r="AJ11" s="9"/>
      <c r="AK11" s="9"/>
      <c r="AL11" s="9"/>
      <c r="AM11" s="9"/>
    </row>
    <row r="12" customFormat="false" ht="13.5" hidden="false" customHeight="false" outlineLevel="0" collapsed="false">
      <c r="A12" s="63"/>
      <c r="B12" s="48"/>
      <c r="C12" s="48" t="s">
        <v>35</v>
      </c>
      <c r="D12" s="9"/>
      <c r="E12" s="52" t="n">
        <v>20807371</v>
      </c>
      <c r="F12" s="53" t="n">
        <v>411789951.014</v>
      </c>
      <c r="G12" s="53" t="n">
        <v>308691046.833</v>
      </c>
      <c r="H12" s="53" t="n">
        <v>86373841.369</v>
      </c>
      <c r="I12" s="54" t="n">
        <v>16725062.812</v>
      </c>
      <c r="J12" s="55" t="n">
        <v>20762285</v>
      </c>
      <c r="K12" s="54" t="n">
        <v>411149320.103</v>
      </c>
      <c r="L12" s="52" t="n">
        <v>45086</v>
      </c>
      <c r="M12" s="53" t="n">
        <v>640630.911</v>
      </c>
      <c r="N12" s="56" t="n">
        <v>574</v>
      </c>
      <c r="O12" s="57" t="n">
        <v>0</v>
      </c>
      <c r="P12" s="53" t="n">
        <v>44509</v>
      </c>
      <c r="Q12" s="53" t="n">
        <v>640541.676</v>
      </c>
      <c r="R12" s="53" t="n">
        <v>3</v>
      </c>
      <c r="S12" s="54" t="n">
        <v>89.235</v>
      </c>
      <c r="T12" s="64"/>
      <c r="U12" s="64"/>
      <c r="V12" s="64"/>
      <c r="W12" s="64"/>
      <c r="Z12" s="64"/>
      <c r="AA12" s="64"/>
      <c r="AB12" s="64"/>
      <c r="AC12" s="64"/>
      <c r="AD12" s="64"/>
      <c r="AE12" s="64"/>
      <c r="AF12" s="64"/>
      <c r="AG12" s="64"/>
      <c r="AH12" s="9"/>
      <c r="AI12" s="9"/>
      <c r="AJ12" s="9"/>
      <c r="AK12" s="9"/>
      <c r="AL12" s="9"/>
      <c r="AM12" s="9"/>
    </row>
    <row r="13" customFormat="false" ht="13.5" hidden="false" customHeight="false" outlineLevel="0" collapsed="false">
      <c r="A13" s="63"/>
      <c r="B13" s="48"/>
      <c r="C13" s="48" t="s">
        <v>36</v>
      </c>
      <c r="D13" s="9"/>
      <c r="E13" s="52" t="n">
        <v>21319165</v>
      </c>
      <c r="F13" s="53" t="n">
        <v>422647670.652</v>
      </c>
      <c r="G13" s="53" t="n">
        <v>316700656.386</v>
      </c>
      <c r="H13" s="53" t="n">
        <v>88757991.622</v>
      </c>
      <c r="I13" s="54" t="n">
        <v>17189022.644</v>
      </c>
      <c r="J13" s="55" t="n">
        <v>20977154</v>
      </c>
      <c r="K13" s="54" t="n">
        <v>418512452.942</v>
      </c>
      <c r="L13" s="52" t="n">
        <v>342011</v>
      </c>
      <c r="M13" s="53" t="n">
        <v>4135217.71</v>
      </c>
      <c r="N13" s="56" t="n">
        <v>1217</v>
      </c>
      <c r="O13" s="57" t="n">
        <v>0</v>
      </c>
      <c r="P13" s="53" t="n">
        <v>340789</v>
      </c>
      <c r="Q13" s="53" t="n">
        <v>4135114.48</v>
      </c>
      <c r="R13" s="53" t="n">
        <v>5</v>
      </c>
      <c r="S13" s="54" t="n">
        <v>103.23</v>
      </c>
      <c r="V13" s="9"/>
      <c r="W13" s="9"/>
      <c r="Y13" s="10"/>
      <c r="AH13" s="9"/>
      <c r="AI13" s="9"/>
      <c r="AJ13" s="9"/>
      <c r="AK13" s="9"/>
      <c r="AL13" s="9"/>
      <c r="AM13" s="9"/>
    </row>
    <row r="14" customFormat="false" ht="13.5" hidden="false" customHeight="false" outlineLevel="0" collapsed="false">
      <c r="A14" s="63"/>
      <c r="B14" s="48"/>
      <c r="C14" s="48" t="s">
        <v>37</v>
      </c>
      <c r="D14" s="9"/>
      <c r="E14" s="52" t="n">
        <v>21940983</v>
      </c>
      <c r="F14" s="53" t="n">
        <v>443139788.209</v>
      </c>
      <c r="G14" s="53" t="n">
        <v>332126454.819</v>
      </c>
      <c r="H14" s="53" t="n">
        <v>92928476.002</v>
      </c>
      <c r="I14" s="54" t="n">
        <v>18084857.388</v>
      </c>
      <c r="J14" s="55" t="n">
        <v>21458820</v>
      </c>
      <c r="K14" s="54" t="n">
        <v>437351628.868</v>
      </c>
      <c r="L14" s="52" t="n">
        <v>482163</v>
      </c>
      <c r="M14" s="53" t="n">
        <v>5788159.341</v>
      </c>
      <c r="N14" s="56" t="n">
        <v>1859</v>
      </c>
      <c r="O14" s="57" t="n">
        <v>0</v>
      </c>
      <c r="P14" s="53" t="n">
        <v>480297</v>
      </c>
      <c r="Q14" s="53" t="n">
        <v>5787913.147</v>
      </c>
      <c r="R14" s="53" t="n">
        <v>7</v>
      </c>
      <c r="S14" s="54" t="n">
        <v>246.194</v>
      </c>
      <c r="V14" s="9"/>
      <c r="W14" s="9"/>
      <c r="Y14" s="10"/>
      <c r="AH14" s="9"/>
      <c r="AI14" s="9"/>
      <c r="AJ14" s="9"/>
      <c r="AK14" s="9"/>
      <c r="AL14" s="9"/>
      <c r="AM14" s="9"/>
    </row>
    <row r="15" customFormat="false" ht="13.5" hidden="false" customHeight="false" outlineLevel="0" collapsed="false">
      <c r="A15" s="63"/>
      <c r="B15" s="48"/>
      <c r="C15" s="48" t="s">
        <v>38</v>
      </c>
      <c r="D15" s="9"/>
      <c r="E15" s="52" t="n">
        <v>20823548</v>
      </c>
      <c r="F15" s="53" t="n">
        <v>408115700.858</v>
      </c>
      <c r="G15" s="53" t="n">
        <v>305748546.164</v>
      </c>
      <c r="H15" s="53" t="n">
        <v>85538937.632</v>
      </c>
      <c r="I15" s="54" t="n">
        <v>16828217.062</v>
      </c>
      <c r="J15" s="55" t="n">
        <v>20262733</v>
      </c>
      <c r="K15" s="54" t="n">
        <v>401354745.335</v>
      </c>
      <c r="L15" s="52" t="n">
        <v>560815</v>
      </c>
      <c r="M15" s="53" t="n">
        <v>6760955.523</v>
      </c>
      <c r="N15" s="56" t="n">
        <v>2182</v>
      </c>
      <c r="O15" s="57" t="n">
        <v>0</v>
      </c>
      <c r="P15" s="53" t="n">
        <v>558624</v>
      </c>
      <c r="Q15" s="53" t="n">
        <v>6760727.413</v>
      </c>
      <c r="R15" s="53" t="n">
        <v>9</v>
      </c>
      <c r="S15" s="54" t="n">
        <v>228.11</v>
      </c>
      <c r="V15" s="9"/>
      <c r="W15" s="9"/>
      <c r="Y15" s="10"/>
      <c r="AH15" s="9"/>
      <c r="AI15" s="9"/>
      <c r="AJ15" s="9"/>
      <c r="AK15" s="9"/>
      <c r="AL15" s="9"/>
      <c r="AM15" s="9"/>
    </row>
    <row r="16" customFormat="false" ht="13.5" hidden="false" customHeight="false" outlineLevel="0" collapsed="false">
      <c r="A16" s="63"/>
      <c r="B16" s="48"/>
      <c r="C16" s="48" t="s">
        <v>39</v>
      </c>
      <c r="D16" s="9"/>
      <c r="E16" s="52" t="n">
        <v>21544422</v>
      </c>
      <c r="F16" s="53" t="n">
        <v>424932748.939</v>
      </c>
      <c r="G16" s="53" t="n">
        <v>318624814.851</v>
      </c>
      <c r="H16" s="53" t="n">
        <v>88487583.458</v>
      </c>
      <c r="I16" s="54" t="n">
        <v>17820350.63</v>
      </c>
      <c r="J16" s="55" t="n">
        <v>20966332</v>
      </c>
      <c r="K16" s="54" t="n">
        <v>417829954.309</v>
      </c>
      <c r="L16" s="52" t="n">
        <v>578090</v>
      </c>
      <c r="M16" s="53" t="n">
        <v>7102794.63</v>
      </c>
      <c r="N16" s="56" t="n">
        <v>2793</v>
      </c>
      <c r="O16" s="57" t="n">
        <v>0</v>
      </c>
      <c r="P16" s="53" t="n">
        <v>575290</v>
      </c>
      <c r="Q16" s="53" t="n">
        <v>7102341.905</v>
      </c>
      <c r="R16" s="53" t="n">
        <v>7</v>
      </c>
      <c r="S16" s="54" t="n">
        <v>452.725</v>
      </c>
      <c r="V16" s="9"/>
      <c r="W16" s="9"/>
      <c r="Y16" s="10"/>
      <c r="AH16" s="9"/>
      <c r="AI16" s="9"/>
      <c r="AJ16" s="9"/>
      <c r="AK16" s="9"/>
      <c r="AL16" s="9"/>
      <c r="AM16" s="9"/>
    </row>
    <row r="17" customFormat="false" ht="13.5" hidden="false" customHeight="false" outlineLevel="0" collapsed="false">
      <c r="A17" s="63"/>
      <c r="B17" s="48"/>
      <c r="C17" s="48" t="s">
        <v>40</v>
      </c>
      <c r="D17" s="9"/>
      <c r="E17" s="52" t="n">
        <v>22385852</v>
      </c>
      <c r="F17" s="53" t="n">
        <v>454838812.082</v>
      </c>
      <c r="G17" s="53" t="n">
        <v>341048325.361</v>
      </c>
      <c r="H17" s="53" t="n">
        <v>94965508.86</v>
      </c>
      <c r="I17" s="54" t="n">
        <v>18824977.861</v>
      </c>
      <c r="J17" s="55" t="n">
        <v>21807647</v>
      </c>
      <c r="K17" s="54" t="n">
        <v>447942590.986</v>
      </c>
      <c r="L17" s="52" t="n">
        <v>578205</v>
      </c>
      <c r="M17" s="53" t="n">
        <v>6896221.096</v>
      </c>
      <c r="N17" s="56" t="n">
        <v>2776</v>
      </c>
      <c r="O17" s="57" t="n">
        <v>0</v>
      </c>
      <c r="P17" s="53" t="n">
        <v>575415</v>
      </c>
      <c r="Q17" s="53" t="n">
        <v>6895591.38</v>
      </c>
      <c r="R17" s="53" t="n">
        <v>14</v>
      </c>
      <c r="S17" s="54" t="n">
        <v>629.716</v>
      </c>
      <c r="V17" s="9"/>
      <c r="W17" s="9"/>
      <c r="Y17" s="10"/>
      <c r="AH17" s="9"/>
      <c r="AI17" s="9"/>
      <c r="AJ17" s="9"/>
      <c r="AK17" s="9"/>
      <c r="AL17" s="9"/>
      <c r="AM17" s="9"/>
    </row>
    <row r="18" customFormat="false" ht="13.5" hidden="false" customHeight="false" outlineLevel="0" collapsed="false">
      <c r="A18" s="63"/>
      <c r="B18" s="48"/>
      <c r="C18" s="48" t="s">
        <v>41</v>
      </c>
      <c r="D18" s="9"/>
      <c r="E18" s="52" t="n">
        <v>21287871</v>
      </c>
      <c r="F18" s="53" t="n">
        <v>420036089.077</v>
      </c>
      <c r="G18" s="53" t="n">
        <v>314280420.105</v>
      </c>
      <c r="H18" s="53" t="n">
        <v>88445704.797</v>
      </c>
      <c r="I18" s="54" t="n">
        <v>17309964.175</v>
      </c>
      <c r="J18" s="55" t="n">
        <v>20717729</v>
      </c>
      <c r="K18" s="54" t="n">
        <v>413217535.366</v>
      </c>
      <c r="L18" s="52" t="n">
        <v>570142</v>
      </c>
      <c r="M18" s="53" t="n">
        <v>6818553.711</v>
      </c>
      <c r="N18" s="56" t="n">
        <v>2795</v>
      </c>
      <c r="O18" s="57" t="n">
        <v>0</v>
      </c>
      <c r="P18" s="53" t="n">
        <v>567338</v>
      </c>
      <c r="Q18" s="53" t="n">
        <v>6818301.051</v>
      </c>
      <c r="R18" s="53" t="n">
        <v>9</v>
      </c>
      <c r="S18" s="54" t="n">
        <v>252.66</v>
      </c>
      <c r="V18" s="9"/>
      <c r="W18" s="9"/>
      <c r="Y18" s="10"/>
      <c r="AH18" s="9"/>
      <c r="AI18" s="9"/>
      <c r="AJ18" s="9"/>
      <c r="AK18" s="9"/>
      <c r="AL18" s="9"/>
      <c r="AM18" s="9"/>
    </row>
    <row r="19" customFormat="false" ht="13.5" hidden="false" customHeight="false" outlineLevel="0" collapsed="false">
      <c r="A19" s="63"/>
      <c r="B19" s="48"/>
      <c r="C19" s="48" t="s">
        <v>42</v>
      </c>
      <c r="D19" s="9"/>
      <c r="E19" s="52" t="n">
        <v>22678824</v>
      </c>
      <c r="F19" s="53" t="n">
        <v>449680266.636</v>
      </c>
      <c r="G19" s="53" t="n">
        <v>336923497.724</v>
      </c>
      <c r="H19" s="53" t="n">
        <v>94117213.463</v>
      </c>
      <c r="I19" s="54" t="n">
        <v>18639555.449</v>
      </c>
      <c r="J19" s="55" t="n">
        <v>22097475</v>
      </c>
      <c r="K19" s="54" t="n">
        <v>442587778.048</v>
      </c>
      <c r="L19" s="52" t="n">
        <v>581349</v>
      </c>
      <c r="M19" s="53" t="n">
        <v>7092488.588</v>
      </c>
      <c r="N19" s="56" t="n">
        <v>2738</v>
      </c>
      <c r="O19" s="57" t="n">
        <v>0</v>
      </c>
      <c r="P19" s="53" t="n">
        <v>578597</v>
      </c>
      <c r="Q19" s="53" t="n">
        <v>7092133.955</v>
      </c>
      <c r="R19" s="53" t="n">
        <v>14</v>
      </c>
      <c r="S19" s="54" t="n">
        <v>354.633</v>
      </c>
      <c r="V19" s="9"/>
      <c r="W19" s="9"/>
      <c r="Y19" s="10"/>
      <c r="AH19" s="9"/>
      <c r="AI19" s="9"/>
      <c r="AJ19" s="9"/>
      <c r="AK19" s="9"/>
      <c r="AL19" s="9"/>
      <c r="AM19" s="9"/>
    </row>
    <row r="20" customFormat="false" ht="13.5" hidden="false" customHeight="false" outlineLevel="0" collapsed="false">
      <c r="A20" s="65" t="s">
        <v>43</v>
      </c>
      <c r="B20" s="65"/>
      <c r="C20" s="48" t="s">
        <v>44</v>
      </c>
      <c r="D20" s="62"/>
      <c r="E20" s="52" t="n">
        <v>21278434</v>
      </c>
      <c r="F20" s="53" t="n">
        <v>425279428.535</v>
      </c>
      <c r="G20" s="53" t="n">
        <v>318474718.242</v>
      </c>
      <c r="H20" s="53" t="n">
        <v>89541431.579</v>
      </c>
      <c r="I20" s="54" t="n">
        <v>17263278.714</v>
      </c>
      <c r="J20" s="55" t="n">
        <v>20699106</v>
      </c>
      <c r="K20" s="54" t="n">
        <v>418404460.155</v>
      </c>
      <c r="L20" s="52" t="n">
        <v>579328</v>
      </c>
      <c r="M20" s="53" t="n">
        <v>6874968.38</v>
      </c>
      <c r="N20" s="56" t="n">
        <v>3382</v>
      </c>
      <c r="O20" s="57" t="n">
        <v>0</v>
      </c>
      <c r="P20" s="53" t="n">
        <v>575937</v>
      </c>
      <c r="Q20" s="53" t="n">
        <v>6874683.275</v>
      </c>
      <c r="R20" s="53" t="n">
        <v>9</v>
      </c>
      <c r="S20" s="54" t="n">
        <v>285.105</v>
      </c>
      <c r="V20" s="9"/>
      <c r="W20" s="9"/>
      <c r="Y20" s="10"/>
      <c r="AH20" s="9"/>
      <c r="AI20" s="9"/>
      <c r="AJ20" s="9"/>
      <c r="AK20" s="9"/>
      <c r="AL20" s="9"/>
      <c r="AM20" s="9"/>
    </row>
    <row r="21" customFormat="false" ht="13.5" hidden="false" customHeight="false" outlineLevel="0" collapsed="false">
      <c r="A21" s="63"/>
      <c r="B21" s="48"/>
      <c r="C21" s="48" t="s">
        <v>45</v>
      </c>
      <c r="D21" s="9"/>
      <c r="E21" s="52" t="n">
        <v>21299252</v>
      </c>
      <c r="F21" s="53" t="n">
        <v>422219766.998</v>
      </c>
      <c r="G21" s="53" t="n">
        <v>316248755.417</v>
      </c>
      <c r="H21" s="53" t="n">
        <v>88435734.986</v>
      </c>
      <c r="I21" s="54" t="n">
        <v>17535276.595</v>
      </c>
      <c r="J21" s="55" t="n">
        <v>20741216</v>
      </c>
      <c r="K21" s="54" t="n">
        <v>415533168.794</v>
      </c>
      <c r="L21" s="52" t="n">
        <v>558036</v>
      </c>
      <c r="M21" s="53" t="n">
        <v>6686598.204</v>
      </c>
      <c r="N21" s="56" t="n">
        <v>3400</v>
      </c>
      <c r="O21" s="57" t="n">
        <v>0</v>
      </c>
      <c r="P21" s="53" t="n">
        <v>554627</v>
      </c>
      <c r="Q21" s="53" t="n">
        <v>6686382.422</v>
      </c>
      <c r="R21" s="53" t="n">
        <v>9</v>
      </c>
      <c r="S21" s="54" t="n">
        <v>215.782</v>
      </c>
      <c r="Y21" s="10"/>
      <c r="AH21" s="9"/>
      <c r="AI21" s="9"/>
      <c r="AJ21" s="9"/>
      <c r="AK21" s="9"/>
      <c r="AL21" s="9"/>
      <c r="AM21" s="9"/>
    </row>
    <row r="22" customFormat="false" ht="13.5" hidden="false" customHeight="false" outlineLevel="0" collapsed="false">
      <c r="A22" s="63"/>
      <c r="B22" s="48"/>
      <c r="C22" s="48" t="s">
        <v>33</v>
      </c>
      <c r="D22" s="9"/>
      <c r="E22" s="52" t="n">
        <v>22510398</v>
      </c>
      <c r="F22" s="53" t="n">
        <v>461116483.212</v>
      </c>
      <c r="G22" s="53" t="n">
        <v>345363925.833</v>
      </c>
      <c r="H22" s="53" t="n">
        <v>97027383.516</v>
      </c>
      <c r="I22" s="54" t="n">
        <v>18725173.863</v>
      </c>
      <c r="J22" s="55" t="n">
        <v>21946672</v>
      </c>
      <c r="K22" s="54" t="n">
        <v>454457743.568</v>
      </c>
      <c r="L22" s="52" t="n">
        <v>563726</v>
      </c>
      <c r="M22" s="53" t="n">
        <v>6658739.644</v>
      </c>
      <c r="N22" s="56" t="n">
        <v>3581</v>
      </c>
      <c r="O22" s="57" t="n">
        <v>0</v>
      </c>
      <c r="P22" s="53" t="n">
        <v>560126</v>
      </c>
      <c r="Q22" s="53" t="n">
        <v>6658399.317</v>
      </c>
      <c r="R22" s="53" t="n">
        <v>19</v>
      </c>
      <c r="S22" s="54" t="n">
        <v>340.327</v>
      </c>
      <c r="Y22" s="10"/>
      <c r="AH22" s="9"/>
      <c r="AI22" s="9"/>
      <c r="AJ22" s="9"/>
      <c r="AK22" s="9"/>
      <c r="AL22" s="9"/>
      <c r="AM22" s="9"/>
    </row>
    <row r="23" customFormat="false" ht="8.1" hidden="false" customHeight="true" outlineLevel="0" collapsed="false">
      <c r="A23" s="66"/>
      <c r="B23" s="67"/>
      <c r="C23" s="67"/>
      <c r="D23" s="67"/>
      <c r="E23" s="68"/>
      <c r="F23" s="69"/>
      <c r="G23" s="70"/>
      <c r="H23" s="70"/>
      <c r="I23" s="71"/>
      <c r="J23" s="72"/>
      <c r="K23" s="71"/>
      <c r="L23" s="68"/>
      <c r="M23" s="69"/>
      <c r="N23" s="70"/>
      <c r="O23" s="73"/>
      <c r="P23" s="70"/>
      <c r="Q23" s="73"/>
      <c r="R23" s="70"/>
      <c r="S23" s="71"/>
      <c r="Y23" s="10"/>
      <c r="AH23" s="9"/>
      <c r="AI23" s="9"/>
      <c r="AJ23" s="9"/>
      <c r="AK23" s="9"/>
      <c r="AL23" s="9"/>
      <c r="AM23" s="9"/>
    </row>
    <row r="24" customFormat="false" ht="18" hidden="false" customHeight="true" outlineLevel="0" collapsed="false">
      <c r="A24" s="9"/>
      <c r="B24" s="9"/>
      <c r="C24" s="9"/>
      <c r="D24" s="9"/>
      <c r="E24" s="55"/>
      <c r="F24" s="55"/>
      <c r="G24" s="55"/>
      <c r="H24" s="55"/>
      <c r="I24" s="55"/>
      <c r="J24" s="55"/>
      <c r="K24" s="55"/>
      <c r="L24" s="55"/>
      <c r="M24" s="55"/>
      <c r="N24" s="55"/>
      <c r="O24" s="55"/>
      <c r="P24" s="55"/>
      <c r="Q24" s="55"/>
      <c r="Y24" s="10"/>
      <c r="AH24" s="9"/>
      <c r="AI24" s="9"/>
      <c r="AJ24" s="9"/>
      <c r="AK24" s="9"/>
      <c r="AL24" s="9"/>
      <c r="AM24" s="9"/>
    </row>
    <row r="25" customFormat="false" ht="18" hidden="false" customHeight="true" outlineLevel="0" collapsed="false">
      <c r="A25" s="7" t="s">
        <v>46</v>
      </c>
      <c r="E25" s="55"/>
      <c r="F25" s="55"/>
      <c r="G25" s="55"/>
      <c r="H25" s="55"/>
      <c r="I25" s="55"/>
      <c r="J25" s="55"/>
      <c r="K25" s="55"/>
      <c r="L25" s="55"/>
      <c r="M25" s="55"/>
      <c r="N25" s="55"/>
      <c r="O25" s="55"/>
      <c r="P25" s="55"/>
      <c r="Q25" s="55"/>
      <c r="Y25" s="10"/>
      <c r="AH25" s="9"/>
      <c r="AI25" s="9"/>
      <c r="AJ25" s="9"/>
      <c r="AK25" s="9"/>
      <c r="AL25" s="9"/>
      <c r="AM25" s="9"/>
    </row>
    <row r="26" s="15" customFormat="true" ht="15.95" hidden="false" customHeight="true" outlineLevel="0" collapsed="false">
      <c r="A26" s="11" t="s">
        <v>4</v>
      </c>
      <c r="B26" s="11"/>
      <c r="C26" s="11"/>
      <c r="D26" s="11"/>
      <c r="E26" s="12" t="s">
        <v>5</v>
      </c>
      <c r="F26" s="12"/>
      <c r="G26" s="12"/>
      <c r="H26" s="12"/>
      <c r="I26" s="12"/>
      <c r="J26" s="12" t="s">
        <v>6</v>
      </c>
      <c r="K26" s="12"/>
      <c r="L26" s="91" t="s">
        <v>7</v>
      </c>
      <c r="M26" s="91"/>
      <c r="N26" s="91"/>
      <c r="O26" s="91"/>
      <c r="P26" s="91"/>
      <c r="Q26" s="91"/>
      <c r="R26" s="92"/>
      <c r="S26" s="92"/>
      <c r="T26" s="14"/>
      <c r="U26" s="14"/>
      <c r="V26" s="14"/>
      <c r="W26" s="14"/>
      <c r="Y26" s="16"/>
      <c r="Z26" s="14"/>
      <c r="AA26" s="14"/>
      <c r="AB26" s="14"/>
      <c r="AC26" s="14"/>
      <c r="AD26" s="14"/>
      <c r="AE26" s="14"/>
      <c r="AF26" s="14"/>
      <c r="AG26" s="14"/>
      <c r="AH26" s="14"/>
      <c r="AI26" s="14"/>
      <c r="AJ26" s="14"/>
      <c r="AK26" s="14"/>
      <c r="AL26" s="14"/>
      <c r="AM26" s="14"/>
      <c r="AO26" s="16"/>
      <c r="AP26" s="14"/>
      <c r="AQ26" s="14"/>
      <c r="AR26" s="14"/>
      <c r="AS26" s="14"/>
      <c r="AT26" s="14"/>
      <c r="AU26" s="14"/>
      <c r="AV26" s="14"/>
      <c r="AW26" s="14"/>
      <c r="AX26" s="14"/>
      <c r="AY26" s="14"/>
      <c r="AZ26" s="14"/>
      <c r="BA26" s="14"/>
      <c r="BB26" s="14"/>
      <c r="BC26" s="14"/>
    </row>
    <row r="27" s="15" customFormat="true" ht="15.95" hidden="false" customHeight="true" outlineLevel="0" collapsed="false">
      <c r="A27" s="11"/>
      <c r="B27" s="11"/>
      <c r="C27" s="11"/>
      <c r="D27" s="11"/>
      <c r="E27" s="17" t="s">
        <v>8</v>
      </c>
      <c r="F27" s="19" t="s">
        <v>9</v>
      </c>
      <c r="G27" s="19" t="s">
        <v>10</v>
      </c>
      <c r="H27" s="19" t="s">
        <v>11</v>
      </c>
      <c r="I27" s="20" t="s">
        <v>12</v>
      </c>
      <c r="J27" s="12"/>
      <c r="K27" s="12"/>
      <c r="L27" s="17" t="s">
        <v>13</v>
      </c>
      <c r="M27" s="17"/>
      <c r="N27" s="19" t="s">
        <v>14</v>
      </c>
      <c r="O27" s="19"/>
      <c r="P27" s="84" t="s">
        <v>15</v>
      </c>
      <c r="Q27" s="84"/>
      <c r="R27" s="23" t="s">
        <v>16</v>
      </c>
      <c r="S27" s="23"/>
      <c r="T27" s="14"/>
      <c r="U27" s="14"/>
      <c r="V27" s="14"/>
      <c r="W27" s="14"/>
      <c r="Y27" s="16"/>
      <c r="Z27" s="14"/>
      <c r="AA27" s="14"/>
      <c r="AB27" s="14"/>
      <c r="AC27" s="14"/>
      <c r="AD27" s="14"/>
      <c r="AE27" s="14"/>
      <c r="AF27" s="14"/>
      <c r="AG27" s="14"/>
      <c r="AH27" s="14"/>
      <c r="AI27" s="14"/>
      <c r="AJ27" s="14"/>
      <c r="AK27" s="14"/>
      <c r="AL27" s="14"/>
      <c r="AM27" s="14"/>
      <c r="AO27" s="16"/>
      <c r="AP27" s="14"/>
      <c r="AQ27" s="14"/>
      <c r="AR27" s="14"/>
      <c r="AS27" s="14"/>
      <c r="AT27" s="14"/>
      <c r="AU27" s="14"/>
      <c r="AV27" s="14"/>
      <c r="AW27" s="14"/>
      <c r="AX27" s="14"/>
      <c r="AY27" s="14"/>
      <c r="AZ27" s="14"/>
      <c r="BA27" s="14"/>
      <c r="BB27" s="14"/>
      <c r="BC27" s="14"/>
    </row>
    <row r="28" s="15" customFormat="true" ht="15.95" hidden="false" customHeight="true" outlineLevel="0" collapsed="false">
      <c r="A28" s="11"/>
      <c r="B28" s="11"/>
      <c r="C28" s="11"/>
      <c r="D28" s="11"/>
      <c r="E28" s="17"/>
      <c r="F28" s="19"/>
      <c r="G28" s="19"/>
      <c r="H28" s="19"/>
      <c r="I28" s="20"/>
      <c r="J28" s="12"/>
      <c r="K28" s="12"/>
      <c r="L28" s="17"/>
      <c r="M28" s="17"/>
      <c r="N28" s="19"/>
      <c r="O28" s="19"/>
      <c r="P28" s="84"/>
      <c r="Q28" s="84"/>
      <c r="R28" s="23"/>
      <c r="S28" s="23"/>
      <c r="T28" s="14"/>
      <c r="U28" s="14"/>
      <c r="V28" s="14"/>
      <c r="W28" s="14"/>
      <c r="Y28" s="16"/>
      <c r="AH28" s="14"/>
      <c r="AI28" s="14"/>
      <c r="AJ28" s="14"/>
      <c r="AK28" s="14"/>
      <c r="AL28" s="14"/>
      <c r="AM28" s="14"/>
      <c r="AO28" s="16"/>
      <c r="AX28" s="14"/>
      <c r="AY28" s="14"/>
      <c r="AZ28" s="14"/>
      <c r="BA28" s="14"/>
      <c r="BB28" s="14"/>
      <c r="BC28" s="14"/>
    </row>
    <row r="29" s="28" customFormat="true" ht="15.95" hidden="false" customHeight="true" outlineLevel="0" collapsed="false">
      <c r="A29" s="11"/>
      <c r="B29" s="11"/>
      <c r="C29" s="11"/>
      <c r="D29" s="11"/>
      <c r="E29" s="17"/>
      <c r="F29" s="19"/>
      <c r="G29" s="19"/>
      <c r="H29" s="19"/>
      <c r="I29" s="20"/>
      <c r="J29" s="25" t="s">
        <v>8</v>
      </c>
      <c r="K29" s="26" t="s">
        <v>9</v>
      </c>
      <c r="L29" s="25" t="s">
        <v>8</v>
      </c>
      <c r="M29" s="27" t="s">
        <v>9</v>
      </c>
      <c r="N29" s="27" t="s">
        <v>8</v>
      </c>
      <c r="O29" s="27" t="s">
        <v>9</v>
      </c>
      <c r="P29" s="27" t="s">
        <v>8</v>
      </c>
      <c r="Q29" s="27" t="s">
        <v>9</v>
      </c>
      <c r="R29" s="27" t="s">
        <v>8</v>
      </c>
      <c r="S29" s="26" t="s">
        <v>9</v>
      </c>
    </row>
    <row r="30" s="38" customFormat="true" ht="11.25" hidden="false" customHeight="false" outlineLevel="0" collapsed="false">
      <c r="A30" s="29"/>
      <c r="B30" s="30"/>
      <c r="C30" s="30"/>
      <c r="D30" s="30"/>
      <c r="E30" s="31" t="s">
        <v>24</v>
      </c>
      <c r="F30" s="32" t="s">
        <v>25</v>
      </c>
      <c r="G30" s="33" t="s">
        <v>25</v>
      </c>
      <c r="H30" s="33" t="s">
        <v>25</v>
      </c>
      <c r="I30" s="34" t="s">
        <v>25</v>
      </c>
      <c r="J30" s="35" t="s">
        <v>24</v>
      </c>
      <c r="K30" s="36" t="s">
        <v>25</v>
      </c>
      <c r="L30" s="31" t="s">
        <v>24</v>
      </c>
      <c r="M30" s="32" t="s">
        <v>25</v>
      </c>
      <c r="N30" s="37" t="s">
        <v>24</v>
      </c>
      <c r="O30" s="32" t="s">
        <v>25</v>
      </c>
      <c r="P30" s="32" t="s">
        <v>24</v>
      </c>
      <c r="Q30" s="32" t="s">
        <v>25</v>
      </c>
      <c r="R30" s="33" t="s">
        <v>24</v>
      </c>
      <c r="S30" s="34" t="s">
        <v>25</v>
      </c>
      <c r="T30" s="30"/>
      <c r="U30" s="30"/>
      <c r="V30" s="30"/>
      <c r="W30" s="30"/>
      <c r="Z30" s="30"/>
      <c r="AA30" s="30"/>
      <c r="AB30" s="30"/>
      <c r="AC30" s="30"/>
      <c r="AD30" s="30"/>
      <c r="AE30" s="30"/>
      <c r="AF30" s="30"/>
      <c r="AG30" s="30"/>
      <c r="AH30" s="30"/>
      <c r="AI30" s="30"/>
      <c r="AJ30" s="30"/>
      <c r="AK30" s="30"/>
      <c r="AL30" s="30"/>
      <c r="AM30" s="30"/>
      <c r="AP30" s="30"/>
      <c r="AQ30" s="30"/>
      <c r="AR30" s="30"/>
      <c r="AS30" s="30"/>
      <c r="AT30" s="30"/>
      <c r="AU30" s="30"/>
      <c r="AV30" s="30"/>
      <c r="AW30" s="30"/>
      <c r="AX30" s="30"/>
      <c r="AY30" s="30"/>
      <c r="AZ30" s="30"/>
      <c r="BA30" s="30"/>
      <c r="BB30" s="30"/>
      <c r="BC30" s="30"/>
    </row>
    <row r="31" customFormat="false" ht="30" hidden="false" customHeight="true" outlineLevel="0" collapsed="false">
      <c r="A31" s="39" t="s">
        <v>65</v>
      </c>
      <c r="B31" s="39"/>
      <c r="C31" s="39"/>
      <c r="D31" s="58"/>
      <c r="E31" s="52" t="n">
        <v>251554825</v>
      </c>
      <c r="F31" s="53" t="n">
        <v>5008807840.594</v>
      </c>
      <c r="G31" s="53" t="n">
        <v>3755759195.482</v>
      </c>
      <c r="H31" s="53" t="n">
        <v>1045017710.425</v>
      </c>
      <c r="I31" s="54" t="n">
        <v>208030934.687</v>
      </c>
      <c r="J31" s="55" t="n">
        <v>246265140</v>
      </c>
      <c r="K31" s="54" t="n">
        <v>4944976646.826</v>
      </c>
      <c r="L31" s="52" t="n">
        <v>5289685</v>
      </c>
      <c r="M31" s="53" t="n">
        <v>63831193.768</v>
      </c>
      <c r="N31" s="56" t="n">
        <v>27098</v>
      </c>
      <c r="O31" s="57" t="n">
        <v>0</v>
      </c>
      <c r="P31" s="53" t="n">
        <v>5262484</v>
      </c>
      <c r="Q31" s="53" t="n">
        <v>63828044.246</v>
      </c>
      <c r="R31" s="53" t="n">
        <v>103</v>
      </c>
      <c r="S31" s="54" t="n">
        <v>3149.522</v>
      </c>
      <c r="V31" s="9"/>
      <c r="W31" s="9"/>
      <c r="Y31" s="10"/>
      <c r="AO31" s="10"/>
    </row>
    <row r="32" customFormat="false" ht="30" hidden="false" customHeight="true" outlineLevel="0" collapsed="false">
      <c r="A32" s="39" t="s">
        <v>66</v>
      </c>
      <c r="B32" s="39"/>
      <c r="C32" s="39"/>
      <c r="D32" s="60"/>
      <c r="E32" s="52" t="n">
        <v>230211127</v>
      </c>
      <c r="F32" s="53" t="n">
        <v>4567263404.233</v>
      </c>
      <c r="G32" s="53" t="n">
        <v>3424879831.722</v>
      </c>
      <c r="H32" s="53" t="n">
        <v>952343238.559</v>
      </c>
      <c r="I32" s="54" t="n">
        <v>190040333.952</v>
      </c>
      <c r="J32" s="55" t="n">
        <v>224921442</v>
      </c>
      <c r="K32" s="54" t="n">
        <v>4503432210.465</v>
      </c>
      <c r="L32" s="52" t="n">
        <v>5289685</v>
      </c>
      <c r="M32" s="53" t="n">
        <v>63831193.768</v>
      </c>
      <c r="N32" s="56" t="n">
        <v>27098</v>
      </c>
      <c r="O32" s="57" t="n">
        <v>0</v>
      </c>
      <c r="P32" s="53" t="n">
        <v>5262484</v>
      </c>
      <c r="Q32" s="53" t="n">
        <v>63828044.246</v>
      </c>
      <c r="R32" s="53" t="n">
        <v>103</v>
      </c>
      <c r="S32" s="54" t="n">
        <v>3149.522</v>
      </c>
      <c r="Y32" s="10"/>
      <c r="AH32" s="9"/>
      <c r="AI32" s="9"/>
      <c r="AJ32" s="9"/>
      <c r="AK32" s="9"/>
      <c r="AL32" s="9"/>
      <c r="AM32" s="9"/>
      <c r="AO32" s="10"/>
    </row>
    <row r="33" customFormat="false" ht="30" hidden="false" customHeight="true" outlineLevel="0" collapsed="false">
      <c r="A33" s="61" t="s">
        <v>32</v>
      </c>
      <c r="B33" s="61"/>
      <c r="C33" s="9" t="s">
        <v>34</v>
      </c>
      <c r="D33" s="9"/>
      <c r="E33" s="52" t="n">
        <v>20065863</v>
      </c>
      <c r="F33" s="53" t="n">
        <v>394875533.825</v>
      </c>
      <c r="G33" s="53" t="n">
        <v>295946361.899</v>
      </c>
      <c r="H33" s="53" t="n">
        <v>82609908.91</v>
      </c>
      <c r="I33" s="54" t="n">
        <v>16319263.016</v>
      </c>
      <c r="J33" s="55" t="n">
        <v>20060096</v>
      </c>
      <c r="K33" s="54" t="n">
        <v>394784755.597</v>
      </c>
      <c r="L33" s="52" t="n">
        <v>5767</v>
      </c>
      <c r="M33" s="53" t="n">
        <v>90778.228</v>
      </c>
      <c r="N33" s="56" t="n">
        <v>75</v>
      </c>
      <c r="O33" s="57" t="n">
        <v>0</v>
      </c>
      <c r="P33" s="53" t="n">
        <v>5692</v>
      </c>
      <c r="Q33" s="53" t="n">
        <v>90778.228</v>
      </c>
      <c r="R33" s="53" t="n">
        <v>0</v>
      </c>
      <c r="S33" s="54" t="n">
        <v>0</v>
      </c>
      <c r="Y33" s="10"/>
      <c r="AH33" s="9"/>
      <c r="AI33" s="9"/>
      <c r="AJ33" s="9"/>
      <c r="AK33" s="9"/>
      <c r="AL33" s="9"/>
      <c r="AM33" s="9"/>
    </row>
    <row r="34" customFormat="false" ht="13.5" hidden="false" customHeight="false" outlineLevel="0" collapsed="false">
      <c r="A34" s="63"/>
      <c r="B34" s="48"/>
      <c r="C34" s="48" t="s">
        <v>35</v>
      </c>
      <c r="D34" s="9"/>
      <c r="E34" s="52" t="n">
        <v>20237258</v>
      </c>
      <c r="F34" s="53" t="n">
        <v>400299750.025</v>
      </c>
      <c r="G34" s="53" t="n">
        <v>300279008.492</v>
      </c>
      <c r="H34" s="53" t="n">
        <v>83584315.31</v>
      </c>
      <c r="I34" s="54" t="n">
        <v>16436426.223</v>
      </c>
      <c r="J34" s="55" t="n">
        <v>20193231</v>
      </c>
      <c r="K34" s="54" t="n">
        <v>399673005.771</v>
      </c>
      <c r="L34" s="52" t="n">
        <v>44027</v>
      </c>
      <c r="M34" s="53" t="n">
        <v>626744.254</v>
      </c>
      <c r="N34" s="56" t="n">
        <v>574</v>
      </c>
      <c r="O34" s="57" t="n">
        <v>0</v>
      </c>
      <c r="P34" s="53" t="n">
        <v>43450</v>
      </c>
      <c r="Q34" s="53" t="n">
        <v>626655.019</v>
      </c>
      <c r="R34" s="53" t="n">
        <v>3</v>
      </c>
      <c r="S34" s="54" t="n">
        <v>89.235</v>
      </c>
      <c r="T34" s="64"/>
      <c r="U34" s="64"/>
      <c r="V34" s="64"/>
      <c r="W34" s="64"/>
      <c r="Z34" s="64"/>
      <c r="AA34" s="64"/>
      <c r="AB34" s="64"/>
      <c r="AC34" s="64"/>
      <c r="AD34" s="64"/>
      <c r="AE34" s="64"/>
      <c r="AF34" s="64"/>
      <c r="AG34" s="64"/>
      <c r="AH34" s="9"/>
      <c r="AI34" s="9"/>
      <c r="AJ34" s="9"/>
      <c r="AK34" s="9"/>
      <c r="AL34" s="9"/>
      <c r="AM34" s="9"/>
    </row>
    <row r="35" customFormat="false" ht="13.5" hidden="false" customHeight="false" outlineLevel="0" collapsed="false">
      <c r="A35" s="63"/>
      <c r="B35" s="48"/>
      <c r="C35" s="48" t="s">
        <v>36</v>
      </c>
      <c r="D35" s="9"/>
      <c r="E35" s="52" t="n">
        <v>20741759</v>
      </c>
      <c r="F35" s="53" t="n">
        <v>410912328.676</v>
      </c>
      <c r="G35" s="53" t="n">
        <v>308110649.347</v>
      </c>
      <c r="H35" s="53" t="n">
        <v>85903890.414</v>
      </c>
      <c r="I35" s="54" t="n">
        <v>16897788.915</v>
      </c>
      <c r="J35" s="55" t="n">
        <v>20408073</v>
      </c>
      <c r="K35" s="54" t="n">
        <v>406871701.587</v>
      </c>
      <c r="L35" s="52" t="n">
        <v>333686</v>
      </c>
      <c r="M35" s="53" t="n">
        <v>4040627.089</v>
      </c>
      <c r="N35" s="56" t="n">
        <v>1214</v>
      </c>
      <c r="O35" s="57" t="n">
        <v>0</v>
      </c>
      <c r="P35" s="53" t="n">
        <v>332467</v>
      </c>
      <c r="Q35" s="53" t="n">
        <v>4040523.859</v>
      </c>
      <c r="R35" s="53" t="n">
        <v>5</v>
      </c>
      <c r="S35" s="54" t="n">
        <v>103.23</v>
      </c>
      <c r="V35" s="9"/>
      <c r="W35" s="9"/>
      <c r="Y35" s="10"/>
      <c r="AH35" s="9"/>
      <c r="AI35" s="9"/>
      <c r="AJ35" s="9"/>
      <c r="AK35" s="9"/>
      <c r="AL35" s="9"/>
      <c r="AM35" s="9"/>
    </row>
    <row r="36" customFormat="false" ht="13.5" hidden="false" customHeight="false" outlineLevel="0" collapsed="false">
      <c r="A36" s="63"/>
      <c r="B36" s="48"/>
      <c r="C36" s="48" t="s">
        <v>37</v>
      </c>
      <c r="D36" s="9"/>
      <c r="E36" s="52" t="n">
        <v>21343135</v>
      </c>
      <c r="F36" s="53" t="n">
        <v>430891931.742</v>
      </c>
      <c r="G36" s="53" t="n">
        <v>323159739.3</v>
      </c>
      <c r="H36" s="53" t="n">
        <v>89958618.631</v>
      </c>
      <c r="I36" s="54" t="n">
        <v>17773573.811</v>
      </c>
      <c r="J36" s="55" t="n">
        <v>20876069</v>
      </c>
      <c r="K36" s="54" t="n">
        <v>425271805.648</v>
      </c>
      <c r="L36" s="52" t="n">
        <v>467066</v>
      </c>
      <c r="M36" s="53" t="n">
        <v>5620126.094</v>
      </c>
      <c r="N36" s="56" t="n">
        <v>1842</v>
      </c>
      <c r="O36" s="57" t="n">
        <v>0</v>
      </c>
      <c r="P36" s="53" t="n">
        <v>465217</v>
      </c>
      <c r="Q36" s="53" t="n">
        <v>5619879.9</v>
      </c>
      <c r="R36" s="53" t="n">
        <v>7</v>
      </c>
      <c r="S36" s="54" t="n">
        <v>246.194</v>
      </c>
      <c r="V36" s="9"/>
      <c r="W36" s="9"/>
      <c r="Y36" s="10"/>
      <c r="AH36" s="9"/>
      <c r="AI36" s="9"/>
      <c r="AJ36" s="9"/>
      <c r="AK36" s="9"/>
      <c r="AL36" s="9"/>
      <c r="AM36" s="9"/>
    </row>
    <row r="37" customFormat="false" ht="13.5" hidden="false" customHeight="false" outlineLevel="0" collapsed="false">
      <c r="A37" s="63"/>
      <c r="B37" s="48"/>
      <c r="C37" s="48" t="s">
        <v>38</v>
      </c>
      <c r="D37" s="9"/>
      <c r="E37" s="52" t="n">
        <v>20257741</v>
      </c>
      <c r="F37" s="53" t="n">
        <v>396825147.319</v>
      </c>
      <c r="G37" s="53" t="n">
        <v>297478849.764</v>
      </c>
      <c r="H37" s="53" t="n">
        <v>82808233.019</v>
      </c>
      <c r="I37" s="54" t="n">
        <v>16538064.536</v>
      </c>
      <c r="J37" s="55" t="n">
        <v>19713714</v>
      </c>
      <c r="K37" s="54" t="n">
        <v>390256309.458</v>
      </c>
      <c r="L37" s="52" t="n">
        <v>544027</v>
      </c>
      <c r="M37" s="53" t="n">
        <v>6568837.861</v>
      </c>
      <c r="N37" s="56" t="n">
        <v>2173</v>
      </c>
      <c r="O37" s="57" t="n">
        <v>0</v>
      </c>
      <c r="P37" s="53" t="n">
        <v>541845</v>
      </c>
      <c r="Q37" s="53" t="n">
        <v>6568609.751</v>
      </c>
      <c r="R37" s="53" t="n">
        <v>9</v>
      </c>
      <c r="S37" s="54" t="n">
        <v>228.11</v>
      </c>
      <c r="V37" s="9"/>
      <c r="W37" s="9"/>
      <c r="Y37" s="10"/>
      <c r="AH37" s="9"/>
      <c r="AI37" s="9"/>
      <c r="AJ37" s="9"/>
      <c r="AK37" s="9"/>
      <c r="AL37" s="9"/>
      <c r="AM37" s="9"/>
    </row>
    <row r="38" customFormat="false" ht="13.5" hidden="false" customHeight="false" outlineLevel="0" collapsed="false">
      <c r="A38" s="63"/>
      <c r="B38" s="48"/>
      <c r="C38" s="48" t="s">
        <v>39</v>
      </c>
      <c r="D38" s="9"/>
      <c r="E38" s="52" t="n">
        <v>20961630</v>
      </c>
      <c r="F38" s="53" t="n">
        <v>413217412.03</v>
      </c>
      <c r="G38" s="53" t="n">
        <v>310044297.079</v>
      </c>
      <c r="H38" s="53" t="n">
        <v>85658911.82</v>
      </c>
      <c r="I38" s="54" t="n">
        <v>17514203.131</v>
      </c>
      <c r="J38" s="55" t="n">
        <v>20401163</v>
      </c>
      <c r="K38" s="54" t="n">
        <v>406312088.712</v>
      </c>
      <c r="L38" s="52" t="n">
        <v>560467</v>
      </c>
      <c r="M38" s="53" t="n">
        <v>6905323.318</v>
      </c>
      <c r="N38" s="56" t="n">
        <v>2741</v>
      </c>
      <c r="O38" s="57" t="n">
        <v>0</v>
      </c>
      <c r="P38" s="53" t="n">
        <v>557719</v>
      </c>
      <c r="Q38" s="53" t="n">
        <v>6904870.593</v>
      </c>
      <c r="R38" s="53" t="n">
        <v>7</v>
      </c>
      <c r="S38" s="54" t="n">
        <v>452.725</v>
      </c>
      <c r="V38" s="9"/>
      <c r="W38" s="9"/>
      <c r="Y38" s="10"/>
      <c r="AH38" s="9"/>
      <c r="AI38" s="9"/>
      <c r="AJ38" s="9"/>
      <c r="AK38" s="9"/>
      <c r="AL38" s="9"/>
      <c r="AM38" s="9"/>
    </row>
    <row r="39" customFormat="false" ht="13.5" hidden="false" customHeight="false" outlineLevel="0" collapsed="false">
      <c r="A39" s="63"/>
      <c r="B39" s="48"/>
      <c r="C39" s="48" t="s">
        <v>40</v>
      </c>
      <c r="D39" s="9"/>
      <c r="E39" s="52" t="n">
        <v>21778136</v>
      </c>
      <c r="F39" s="53" t="n">
        <v>442308996.325</v>
      </c>
      <c r="G39" s="53" t="n">
        <v>331889866.229</v>
      </c>
      <c r="H39" s="53" t="n">
        <v>91927954.319</v>
      </c>
      <c r="I39" s="54" t="n">
        <v>18491175.777</v>
      </c>
      <c r="J39" s="55" t="n">
        <v>21217224</v>
      </c>
      <c r="K39" s="54" t="n">
        <v>435605150.104</v>
      </c>
      <c r="L39" s="52" t="n">
        <v>560912</v>
      </c>
      <c r="M39" s="53" t="n">
        <v>6703846.221</v>
      </c>
      <c r="N39" s="56" t="n">
        <v>2741</v>
      </c>
      <c r="O39" s="57" t="n">
        <v>0</v>
      </c>
      <c r="P39" s="53" t="n">
        <v>558157</v>
      </c>
      <c r="Q39" s="53" t="n">
        <v>6703216.505</v>
      </c>
      <c r="R39" s="53" t="n">
        <v>14</v>
      </c>
      <c r="S39" s="54" t="n">
        <v>629.716</v>
      </c>
      <c r="V39" s="9"/>
      <c r="W39" s="9"/>
      <c r="Y39" s="10"/>
      <c r="AH39" s="9"/>
      <c r="AI39" s="9"/>
      <c r="AJ39" s="9"/>
      <c r="AK39" s="9"/>
      <c r="AL39" s="9"/>
      <c r="AM39" s="9"/>
    </row>
    <row r="40" customFormat="false" ht="13.5" hidden="false" customHeight="false" outlineLevel="0" collapsed="false">
      <c r="A40" s="63"/>
      <c r="B40" s="48"/>
      <c r="C40" s="48" t="s">
        <v>41</v>
      </c>
      <c r="D40" s="9"/>
      <c r="E40" s="52" t="n">
        <v>20705841</v>
      </c>
      <c r="F40" s="53" t="n">
        <v>408355913.606</v>
      </c>
      <c r="G40" s="53" t="n">
        <v>305744314.688</v>
      </c>
      <c r="H40" s="53" t="n">
        <v>85609657.854</v>
      </c>
      <c r="I40" s="54" t="n">
        <v>17001941.064</v>
      </c>
      <c r="J40" s="55" t="n">
        <v>20154391</v>
      </c>
      <c r="K40" s="54" t="n">
        <v>401743882.395</v>
      </c>
      <c r="L40" s="52" t="n">
        <v>551450</v>
      </c>
      <c r="M40" s="53" t="n">
        <v>6612031.211</v>
      </c>
      <c r="N40" s="56" t="n">
        <v>2749</v>
      </c>
      <c r="O40" s="57" t="n">
        <v>0</v>
      </c>
      <c r="P40" s="53" t="n">
        <v>548692</v>
      </c>
      <c r="Q40" s="53" t="n">
        <v>6611778.551</v>
      </c>
      <c r="R40" s="53" t="n">
        <v>9</v>
      </c>
      <c r="S40" s="54" t="n">
        <v>252.66</v>
      </c>
      <c r="V40" s="9"/>
      <c r="W40" s="9"/>
      <c r="Y40" s="10"/>
      <c r="AH40" s="9"/>
      <c r="AI40" s="9"/>
      <c r="AJ40" s="9"/>
      <c r="AK40" s="9"/>
      <c r="AL40" s="9"/>
      <c r="AM40" s="9"/>
    </row>
    <row r="41" customFormat="false" ht="13.5" hidden="false" customHeight="false" outlineLevel="0" collapsed="false">
      <c r="A41" s="63"/>
      <c r="B41" s="48"/>
      <c r="C41" s="48" t="s">
        <v>42</v>
      </c>
      <c r="D41" s="9"/>
      <c r="E41" s="52" t="n">
        <v>22057662</v>
      </c>
      <c r="F41" s="53" t="n">
        <v>437210048.025</v>
      </c>
      <c r="G41" s="53" t="n">
        <v>327806395.538</v>
      </c>
      <c r="H41" s="53" t="n">
        <v>91098266.357</v>
      </c>
      <c r="I41" s="54" t="n">
        <v>18305386.13</v>
      </c>
      <c r="J41" s="55" t="n">
        <v>21495010</v>
      </c>
      <c r="K41" s="54" t="n">
        <v>430326442.706</v>
      </c>
      <c r="L41" s="52" t="n">
        <v>562652</v>
      </c>
      <c r="M41" s="53" t="n">
        <v>6883605.319</v>
      </c>
      <c r="N41" s="56" t="n">
        <v>2717</v>
      </c>
      <c r="O41" s="57" t="n">
        <v>0</v>
      </c>
      <c r="P41" s="53" t="n">
        <v>559921</v>
      </c>
      <c r="Q41" s="53" t="n">
        <v>6883250.686</v>
      </c>
      <c r="R41" s="53" t="n">
        <v>14</v>
      </c>
      <c r="S41" s="54" t="n">
        <v>354.633</v>
      </c>
      <c r="V41" s="9"/>
      <c r="W41" s="9"/>
      <c r="Y41" s="10"/>
      <c r="AH41" s="9"/>
      <c r="AI41" s="9"/>
      <c r="AJ41" s="9"/>
      <c r="AK41" s="9"/>
      <c r="AL41" s="9"/>
      <c r="AM41" s="9"/>
    </row>
    <row r="42" customFormat="false" ht="13.5" hidden="false" customHeight="true" outlineLevel="0" collapsed="false">
      <c r="A42" s="65" t="s">
        <v>43</v>
      </c>
      <c r="B42" s="65"/>
      <c r="C42" s="48" t="s">
        <v>44</v>
      </c>
      <c r="D42" s="62"/>
      <c r="E42" s="52" t="n">
        <v>20690587</v>
      </c>
      <c r="F42" s="53" t="n">
        <v>413193416.716</v>
      </c>
      <c r="G42" s="53" t="n">
        <v>309649700.475</v>
      </c>
      <c r="H42" s="53" t="n">
        <v>86590526.232</v>
      </c>
      <c r="I42" s="54" t="n">
        <v>16953190.009</v>
      </c>
      <c r="J42" s="55" t="n">
        <v>20129728</v>
      </c>
      <c r="K42" s="54" t="n">
        <v>406523989.06</v>
      </c>
      <c r="L42" s="52" t="n">
        <v>560859</v>
      </c>
      <c r="M42" s="53" t="n">
        <v>6669427.656</v>
      </c>
      <c r="N42" s="56" t="n">
        <v>3351</v>
      </c>
      <c r="O42" s="57" t="n">
        <v>0</v>
      </c>
      <c r="P42" s="53" t="n">
        <v>557499</v>
      </c>
      <c r="Q42" s="53" t="n">
        <v>6669142.551</v>
      </c>
      <c r="R42" s="53" t="n">
        <v>9</v>
      </c>
      <c r="S42" s="54" t="n">
        <v>285.105</v>
      </c>
      <c r="V42" s="9"/>
      <c r="W42" s="9"/>
      <c r="Y42" s="10"/>
      <c r="AH42" s="9"/>
      <c r="AI42" s="9"/>
      <c r="AJ42" s="9"/>
      <c r="AK42" s="9"/>
      <c r="AL42" s="9"/>
      <c r="AM42" s="9"/>
    </row>
    <row r="43" customFormat="false" ht="13.5" hidden="false" customHeight="false" outlineLevel="0" collapsed="false">
      <c r="A43" s="63"/>
      <c r="B43" s="48"/>
      <c r="C43" s="48" t="s">
        <v>45</v>
      </c>
      <c r="D43" s="9"/>
      <c r="E43" s="52" t="n">
        <v>20716943</v>
      </c>
      <c r="F43" s="53" t="n">
        <v>410335404.57</v>
      </c>
      <c r="G43" s="53" t="n">
        <v>307577428.6</v>
      </c>
      <c r="H43" s="53" t="n">
        <v>85527222.777</v>
      </c>
      <c r="I43" s="54" t="n">
        <v>17230753.193</v>
      </c>
      <c r="J43" s="55" t="n">
        <v>20177321</v>
      </c>
      <c r="K43" s="54" t="n">
        <v>403852564.782</v>
      </c>
      <c r="L43" s="52" t="n">
        <v>539622</v>
      </c>
      <c r="M43" s="53" t="n">
        <v>6482839.788</v>
      </c>
      <c r="N43" s="56" t="n">
        <v>3384</v>
      </c>
      <c r="O43" s="57" t="n">
        <v>0</v>
      </c>
      <c r="P43" s="53" t="n">
        <v>536230</v>
      </c>
      <c r="Q43" s="53" t="n">
        <v>6482667.161</v>
      </c>
      <c r="R43" s="53" t="n">
        <v>8</v>
      </c>
      <c r="S43" s="54" t="n">
        <v>172.627</v>
      </c>
      <c r="Y43" s="10"/>
      <c r="AH43" s="9"/>
      <c r="AI43" s="9"/>
      <c r="AJ43" s="9"/>
      <c r="AK43" s="9"/>
      <c r="AL43" s="9"/>
      <c r="AM43" s="9"/>
    </row>
    <row r="44" customFormat="false" ht="13.5" hidden="false" customHeight="false" outlineLevel="0" collapsed="false">
      <c r="A44" s="63"/>
      <c r="B44" s="48"/>
      <c r="C44" s="48" t="s">
        <v>33</v>
      </c>
      <c r="D44" s="9"/>
      <c r="E44" s="52" t="n">
        <v>21888914</v>
      </c>
      <c r="F44" s="53" t="n">
        <v>447999516.116</v>
      </c>
      <c r="G44" s="53" t="n">
        <v>335787072.96</v>
      </c>
      <c r="H44" s="53" t="n">
        <v>93824262.713</v>
      </c>
      <c r="I44" s="54" t="n">
        <v>18388180.443</v>
      </c>
      <c r="J44" s="55" t="n">
        <v>21343698</v>
      </c>
      <c r="K44" s="54" t="n">
        <v>441544436.361</v>
      </c>
      <c r="L44" s="52" t="n">
        <v>545216</v>
      </c>
      <c r="M44" s="53" t="n">
        <v>6455079.755</v>
      </c>
      <c r="N44" s="56" t="n">
        <v>3536</v>
      </c>
      <c r="O44" s="57" t="n">
        <v>0</v>
      </c>
      <c r="P44" s="53" t="n">
        <v>541662</v>
      </c>
      <c r="Q44" s="53" t="n">
        <v>6454744.468</v>
      </c>
      <c r="R44" s="53" t="n">
        <v>18</v>
      </c>
      <c r="S44" s="54" t="n">
        <v>335.287</v>
      </c>
      <c r="Y44" s="10"/>
      <c r="AH44" s="9"/>
      <c r="AI44" s="9"/>
      <c r="AJ44" s="9"/>
      <c r="AK44" s="9"/>
      <c r="AL44" s="9"/>
      <c r="AM44" s="9"/>
    </row>
    <row r="45" customFormat="false" ht="8.1" hidden="false" customHeight="true" outlineLevel="0" collapsed="false">
      <c r="A45" s="66"/>
      <c r="B45" s="67"/>
      <c r="C45" s="67"/>
      <c r="D45" s="67"/>
      <c r="E45" s="68"/>
      <c r="F45" s="69"/>
      <c r="G45" s="70"/>
      <c r="H45" s="70"/>
      <c r="I45" s="71"/>
      <c r="J45" s="72"/>
      <c r="K45" s="71"/>
      <c r="L45" s="68"/>
      <c r="M45" s="69"/>
      <c r="N45" s="70"/>
      <c r="O45" s="73"/>
      <c r="P45" s="70"/>
      <c r="Q45" s="73"/>
      <c r="R45" s="70"/>
      <c r="S45" s="71"/>
      <c r="Y45" s="10"/>
      <c r="AH45" s="9"/>
      <c r="AI45" s="9"/>
      <c r="AJ45" s="9"/>
      <c r="AK45" s="9"/>
      <c r="AL45" s="9"/>
      <c r="AM45" s="9"/>
    </row>
    <row r="46" customFormat="false" ht="18" hidden="false" customHeight="true" outlineLevel="0" collapsed="false">
      <c r="A46" s="9"/>
      <c r="B46" s="9"/>
      <c r="C46" s="9"/>
      <c r="D46" s="9"/>
      <c r="E46" s="55"/>
      <c r="F46" s="55"/>
      <c r="G46" s="55"/>
      <c r="H46" s="55"/>
      <c r="I46" s="55"/>
      <c r="J46" s="55"/>
      <c r="K46" s="55"/>
      <c r="L46" s="55"/>
      <c r="M46" s="55"/>
      <c r="N46" s="55"/>
      <c r="O46" s="55"/>
      <c r="P46" s="55"/>
      <c r="Q46" s="55"/>
    </row>
    <row r="47" customFormat="false" ht="18" hidden="false" customHeight="true" outlineLevel="0" collapsed="false">
      <c r="A47" s="7" t="s">
        <v>47</v>
      </c>
      <c r="E47" s="55"/>
      <c r="F47" s="55"/>
      <c r="G47" s="55"/>
      <c r="H47" s="55"/>
      <c r="I47" s="55"/>
      <c r="J47" s="55"/>
      <c r="K47" s="55"/>
      <c r="L47" s="55"/>
      <c r="M47" s="55"/>
      <c r="N47" s="55"/>
      <c r="O47" s="55"/>
      <c r="P47" s="55"/>
      <c r="Q47" s="55"/>
    </row>
    <row r="48" s="15" customFormat="true" ht="15.95" hidden="false" customHeight="true" outlineLevel="0" collapsed="false">
      <c r="A48" s="11" t="s">
        <v>4</v>
      </c>
      <c r="B48" s="11"/>
      <c r="C48" s="11"/>
      <c r="D48" s="11"/>
      <c r="E48" s="12" t="s">
        <v>5</v>
      </c>
      <c r="F48" s="12"/>
      <c r="G48" s="12"/>
      <c r="H48" s="12"/>
      <c r="I48" s="12"/>
      <c r="J48" s="12" t="s">
        <v>6</v>
      </c>
      <c r="K48" s="12"/>
      <c r="L48" s="91" t="s">
        <v>7</v>
      </c>
      <c r="M48" s="91"/>
      <c r="N48" s="91"/>
      <c r="O48" s="91"/>
      <c r="P48" s="91"/>
      <c r="Q48" s="91"/>
      <c r="R48" s="92"/>
      <c r="S48" s="92"/>
      <c r="T48" s="14"/>
      <c r="U48" s="14"/>
      <c r="V48" s="14"/>
      <c r="W48" s="14"/>
      <c r="Y48" s="16"/>
      <c r="Z48" s="14"/>
      <c r="AA48" s="14"/>
      <c r="AB48" s="14"/>
      <c r="AC48" s="14"/>
      <c r="AD48" s="14"/>
      <c r="AE48" s="14"/>
      <c r="AF48" s="14"/>
      <c r="AG48" s="14"/>
      <c r="AH48" s="14"/>
      <c r="AI48" s="14"/>
      <c r="AJ48" s="14"/>
      <c r="AK48" s="14"/>
      <c r="AL48" s="14"/>
      <c r="AM48" s="14"/>
      <c r="AO48" s="16"/>
      <c r="AP48" s="14"/>
      <c r="AQ48" s="14"/>
      <c r="AR48" s="14"/>
      <c r="AS48" s="14"/>
      <c r="AT48" s="14"/>
      <c r="AU48" s="14"/>
      <c r="AV48" s="14"/>
      <c r="AW48" s="14"/>
      <c r="AX48" s="14"/>
      <c r="AY48" s="14"/>
      <c r="AZ48" s="14"/>
      <c r="BA48" s="14"/>
      <c r="BB48" s="14"/>
      <c r="BC48" s="14"/>
    </row>
    <row r="49" s="15" customFormat="true" ht="15.95" hidden="false" customHeight="true" outlineLevel="0" collapsed="false">
      <c r="A49" s="11"/>
      <c r="B49" s="11"/>
      <c r="C49" s="11"/>
      <c r="D49" s="11"/>
      <c r="E49" s="17" t="s">
        <v>8</v>
      </c>
      <c r="F49" s="19" t="s">
        <v>9</v>
      </c>
      <c r="G49" s="19" t="s">
        <v>10</v>
      </c>
      <c r="H49" s="83" t="s">
        <v>11</v>
      </c>
      <c r="I49" s="20" t="s">
        <v>12</v>
      </c>
      <c r="J49" s="12"/>
      <c r="K49" s="12"/>
      <c r="L49" s="17" t="s">
        <v>13</v>
      </c>
      <c r="M49" s="17"/>
      <c r="N49" s="19" t="s">
        <v>14</v>
      </c>
      <c r="O49" s="19"/>
      <c r="P49" s="84" t="s">
        <v>15</v>
      </c>
      <c r="Q49" s="84"/>
      <c r="R49" s="23" t="s">
        <v>16</v>
      </c>
      <c r="S49" s="23"/>
      <c r="T49" s="14"/>
      <c r="U49" s="14"/>
      <c r="V49" s="14"/>
      <c r="W49" s="14"/>
      <c r="Y49" s="16"/>
      <c r="Z49" s="14"/>
      <c r="AA49" s="14"/>
      <c r="AB49" s="14"/>
      <c r="AC49" s="14"/>
      <c r="AD49" s="14"/>
      <c r="AE49" s="14"/>
      <c r="AF49" s="14"/>
      <c r="AG49" s="14"/>
      <c r="AH49" s="14"/>
      <c r="AI49" s="14"/>
      <c r="AJ49" s="14"/>
      <c r="AK49" s="14"/>
      <c r="AL49" s="14"/>
      <c r="AM49" s="14"/>
      <c r="AO49" s="16"/>
      <c r="AP49" s="14"/>
      <c r="AQ49" s="14"/>
      <c r="AR49" s="14"/>
      <c r="AS49" s="14"/>
      <c r="AT49" s="14"/>
      <c r="AU49" s="14"/>
      <c r="AV49" s="14"/>
      <c r="AW49" s="14"/>
      <c r="AX49" s="14"/>
      <c r="AY49" s="14"/>
      <c r="AZ49" s="14"/>
      <c r="BA49" s="14"/>
      <c r="BB49" s="14"/>
      <c r="BC49" s="14"/>
    </row>
    <row r="50" s="15" customFormat="true" ht="15.95" hidden="false" customHeight="true" outlineLevel="0" collapsed="false">
      <c r="A50" s="11"/>
      <c r="B50" s="11"/>
      <c r="C50" s="11"/>
      <c r="D50" s="11"/>
      <c r="E50" s="17"/>
      <c r="F50" s="19"/>
      <c r="G50" s="19"/>
      <c r="H50" s="83"/>
      <c r="I50" s="20"/>
      <c r="J50" s="12"/>
      <c r="K50" s="12"/>
      <c r="L50" s="17"/>
      <c r="M50" s="17"/>
      <c r="N50" s="19"/>
      <c r="O50" s="19"/>
      <c r="P50" s="84"/>
      <c r="Q50" s="84"/>
      <c r="R50" s="23"/>
      <c r="S50" s="23"/>
      <c r="T50" s="14"/>
      <c r="U50" s="14"/>
      <c r="V50" s="14"/>
      <c r="W50" s="14"/>
      <c r="Y50" s="16"/>
      <c r="AH50" s="14"/>
      <c r="AI50" s="14"/>
      <c r="AJ50" s="14"/>
      <c r="AK50" s="14"/>
      <c r="AL50" s="14"/>
      <c r="AM50" s="14"/>
      <c r="AO50" s="16"/>
      <c r="AX50" s="14"/>
      <c r="AY50" s="14"/>
      <c r="AZ50" s="14"/>
      <c r="BA50" s="14"/>
      <c r="BB50" s="14"/>
      <c r="BC50" s="14"/>
    </row>
    <row r="51" s="28" customFormat="true" ht="15.95" hidden="false" customHeight="true" outlineLevel="0" collapsed="false">
      <c r="A51" s="11"/>
      <c r="B51" s="11"/>
      <c r="C51" s="11"/>
      <c r="D51" s="11"/>
      <c r="E51" s="17"/>
      <c r="F51" s="19"/>
      <c r="G51" s="19"/>
      <c r="H51" s="83"/>
      <c r="I51" s="20"/>
      <c r="J51" s="25" t="s">
        <v>8</v>
      </c>
      <c r="K51" s="26" t="s">
        <v>9</v>
      </c>
      <c r="L51" s="25" t="s">
        <v>8</v>
      </c>
      <c r="M51" s="27" t="s">
        <v>9</v>
      </c>
      <c r="N51" s="27" t="s">
        <v>8</v>
      </c>
      <c r="O51" s="27" t="s">
        <v>9</v>
      </c>
      <c r="P51" s="27" t="s">
        <v>8</v>
      </c>
      <c r="Q51" s="27" t="s">
        <v>9</v>
      </c>
      <c r="R51" s="27" t="s">
        <v>8</v>
      </c>
      <c r="S51" s="26" t="s">
        <v>9</v>
      </c>
    </row>
    <row r="52" s="38" customFormat="true" ht="11.25" hidden="false" customHeight="false" outlineLevel="0" collapsed="false">
      <c r="A52" s="29"/>
      <c r="B52" s="30"/>
      <c r="C52" s="30"/>
      <c r="D52" s="30"/>
      <c r="E52" s="31" t="s">
        <v>24</v>
      </c>
      <c r="F52" s="32" t="s">
        <v>25</v>
      </c>
      <c r="G52" s="33" t="s">
        <v>25</v>
      </c>
      <c r="H52" s="33" t="s">
        <v>25</v>
      </c>
      <c r="I52" s="34" t="s">
        <v>25</v>
      </c>
      <c r="J52" s="35" t="s">
        <v>24</v>
      </c>
      <c r="K52" s="36" t="s">
        <v>25</v>
      </c>
      <c r="L52" s="31" t="s">
        <v>24</v>
      </c>
      <c r="M52" s="32" t="s">
        <v>25</v>
      </c>
      <c r="N52" s="37" t="s">
        <v>24</v>
      </c>
      <c r="O52" s="32" t="s">
        <v>25</v>
      </c>
      <c r="P52" s="32" t="s">
        <v>24</v>
      </c>
      <c r="Q52" s="32" t="s">
        <v>25</v>
      </c>
      <c r="R52" s="33" t="s">
        <v>24</v>
      </c>
      <c r="S52" s="34" t="s">
        <v>25</v>
      </c>
      <c r="T52" s="30"/>
      <c r="U52" s="30"/>
      <c r="V52" s="30"/>
      <c r="W52" s="30"/>
      <c r="Z52" s="30"/>
      <c r="AA52" s="30"/>
      <c r="AB52" s="30"/>
      <c r="AC52" s="30"/>
      <c r="AD52" s="30"/>
      <c r="AE52" s="30"/>
      <c r="AF52" s="30"/>
      <c r="AG52" s="30"/>
      <c r="AH52" s="30"/>
      <c r="AI52" s="30"/>
      <c r="AJ52" s="30"/>
      <c r="AK52" s="30"/>
      <c r="AL52" s="30"/>
      <c r="AM52" s="30"/>
      <c r="AP52" s="30"/>
      <c r="AQ52" s="30"/>
      <c r="AR52" s="30"/>
      <c r="AS52" s="30"/>
      <c r="AT52" s="30"/>
      <c r="AU52" s="30"/>
      <c r="AV52" s="30"/>
      <c r="AW52" s="30"/>
      <c r="AX52" s="30"/>
      <c r="AY52" s="30"/>
      <c r="AZ52" s="30"/>
      <c r="BA52" s="30"/>
      <c r="BB52" s="30"/>
      <c r="BC52" s="30"/>
    </row>
    <row r="53" customFormat="false" ht="30" hidden="false" customHeight="true" outlineLevel="0" collapsed="false">
      <c r="A53" s="39" t="s">
        <v>67</v>
      </c>
      <c r="B53" s="39"/>
      <c r="C53" s="39"/>
      <c r="D53" s="40"/>
      <c r="E53" s="41" t="n">
        <v>7073282</v>
      </c>
      <c r="F53" s="42" t="n">
        <v>143728037.596</v>
      </c>
      <c r="G53" s="42" t="n">
        <v>105111433.312</v>
      </c>
      <c r="H53" s="42" t="n">
        <v>34908161.752</v>
      </c>
      <c r="I53" s="43" t="n">
        <v>3708442.532</v>
      </c>
      <c r="J53" s="44" t="n">
        <v>6902217</v>
      </c>
      <c r="K53" s="43" t="n">
        <v>141823226.709</v>
      </c>
      <c r="L53" s="41" t="n">
        <v>171065</v>
      </c>
      <c r="M53" s="42" t="n">
        <v>1904810.887</v>
      </c>
      <c r="N53" s="45" t="n">
        <v>281</v>
      </c>
      <c r="O53" s="46" t="n">
        <v>0</v>
      </c>
      <c r="P53" s="42" t="n">
        <v>170782</v>
      </c>
      <c r="Q53" s="42" t="n">
        <v>1904762.692</v>
      </c>
      <c r="R53" s="42" t="n">
        <v>2</v>
      </c>
      <c r="S53" s="43" t="n">
        <v>48.195</v>
      </c>
      <c r="V53" s="9"/>
      <c r="W53" s="9"/>
      <c r="Y53" s="10"/>
      <c r="AO53" s="10"/>
    </row>
    <row r="54" customFormat="false" ht="30" hidden="false" customHeight="true" outlineLevel="0" collapsed="false">
      <c r="A54" s="61" t="s">
        <v>32</v>
      </c>
      <c r="B54" s="61"/>
      <c r="C54" s="9" t="s">
        <v>34</v>
      </c>
      <c r="D54" s="9"/>
      <c r="E54" s="52" t="n">
        <v>572797</v>
      </c>
      <c r="F54" s="53" t="n">
        <v>11391505.764</v>
      </c>
      <c r="G54" s="53" t="n">
        <v>8342152.01</v>
      </c>
      <c r="H54" s="53" t="n">
        <v>2757298.306</v>
      </c>
      <c r="I54" s="54" t="n">
        <v>292055.448</v>
      </c>
      <c r="J54" s="55" t="n">
        <v>570912</v>
      </c>
      <c r="K54" s="54" t="n">
        <v>11374832.847</v>
      </c>
      <c r="L54" s="52" t="n">
        <v>1885</v>
      </c>
      <c r="M54" s="53" t="n">
        <v>16672.917</v>
      </c>
      <c r="N54" s="56" t="n">
        <v>2</v>
      </c>
      <c r="O54" s="57" t="n">
        <v>0</v>
      </c>
      <c r="P54" s="53" t="n">
        <v>1883</v>
      </c>
      <c r="Q54" s="53" t="n">
        <v>16672.917</v>
      </c>
      <c r="R54" s="53" t="n">
        <v>0</v>
      </c>
      <c r="S54" s="54" t="n">
        <v>0</v>
      </c>
      <c r="Y54" s="10"/>
      <c r="AH54" s="9"/>
      <c r="AI54" s="9"/>
      <c r="AJ54" s="9"/>
      <c r="AK54" s="9"/>
      <c r="AL54" s="9"/>
      <c r="AM54" s="9"/>
    </row>
    <row r="55" customFormat="false" ht="13.5" hidden="false" customHeight="false" outlineLevel="0" collapsed="false">
      <c r="A55" s="63"/>
      <c r="B55" s="48"/>
      <c r="C55" s="48" t="s">
        <v>35</v>
      </c>
      <c r="D55" s="9"/>
      <c r="E55" s="52" t="n">
        <v>570113</v>
      </c>
      <c r="F55" s="53" t="n">
        <v>11490200.989</v>
      </c>
      <c r="G55" s="53" t="n">
        <v>8412038.341</v>
      </c>
      <c r="H55" s="53" t="n">
        <v>2789526.059</v>
      </c>
      <c r="I55" s="54" t="n">
        <v>288636.589</v>
      </c>
      <c r="J55" s="55" t="n">
        <v>569054</v>
      </c>
      <c r="K55" s="54" t="n">
        <v>11476314.332</v>
      </c>
      <c r="L55" s="52" t="n">
        <v>1059</v>
      </c>
      <c r="M55" s="53" t="n">
        <v>13886.657</v>
      </c>
      <c r="N55" s="56" t="n">
        <v>0</v>
      </c>
      <c r="O55" s="57" t="n">
        <v>0</v>
      </c>
      <c r="P55" s="53" t="n">
        <v>1059</v>
      </c>
      <c r="Q55" s="53" t="n">
        <v>13886.657</v>
      </c>
      <c r="R55" s="53" t="n">
        <v>0</v>
      </c>
      <c r="S55" s="54" t="n">
        <v>0</v>
      </c>
      <c r="T55" s="64"/>
      <c r="U55" s="64"/>
      <c r="V55" s="64"/>
      <c r="W55" s="64"/>
      <c r="Z55" s="64"/>
      <c r="AA55" s="64"/>
      <c r="AB55" s="64"/>
      <c r="AC55" s="64"/>
      <c r="AD55" s="64"/>
      <c r="AE55" s="64"/>
      <c r="AF55" s="64"/>
      <c r="AG55" s="64"/>
      <c r="AH55" s="9"/>
      <c r="AI55" s="9"/>
      <c r="AJ55" s="9"/>
      <c r="AK55" s="9"/>
      <c r="AL55" s="9"/>
      <c r="AM55" s="9"/>
    </row>
    <row r="56" customFormat="false" ht="13.5" hidden="false" customHeight="false" outlineLevel="0" collapsed="false">
      <c r="A56" s="63"/>
      <c r="B56" s="48"/>
      <c r="C56" s="48" t="s">
        <v>36</v>
      </c>
      <c r="D56" s="9"/>
      <c r="E56" s="52" t="n">
        <v>577406</v>
      </c>
      <c r="F56" s="53" t="n">
        <v>11735341.976</v>
      </c>
      <c r="G56" s="53" t="n">
        <v>8590007.039</v>
      </c>
      <c r="H56" s="53" t="n">
        <v>2854101.208</v>
      </c>
      <c r="I56" s="54" t="n">
        <v>291233.729</v>
      </c>
      <c r="J56" s="55" t="n">
        <v>569081</v>
      </c>
      <c r="K56" s="54" t="n">
        <v>11640751.355</v>
      </c>
      <c r="L56" s="52" t="n">
        <v>8325</v>
      </c>
      <c r="M56" s="53" t="n">
        <v>94590.621</v>
      </c>
      <c r="N56" s="56" t="n">
        <v>3</v>
      </c>
      <c r="O56" s="57" t="n">
        <v>0</v>
      </c>
      <c r="P56" s="53" t="n">
        <v>8322</v>
      </c>
      <c r="Q56" s="53" t="n">
        <v>94590.621</v>
      </c>
      <c r="R56" s="53" t="n">
        <v>0</v>
      </c>
      <c r="S56" s="54" t="n">
        <v>0</v>
      </c>
      <c r="V56" s="9"/>
      <c r="W56" s="9"/>
      <c r="Y56" s="10"/>
      <c r="AH56" s="9"/>
      <c r="AI56" s="9"/>
      <c r="AJ56" s="9"/>
      <c r="AK56" s="9"/>
      <c r="AL56" s="9"/>
      <c r="AM56" s="9"/>
    </row>
    <row r="57" customFormat="false" ht="13.5" hidden="false" customHeight="false" outlineLevel="0" collapsed="false">
      <c r="A57" s="63"/>
      <c r="B57" s="48"/>
      <c r="C57" s="48" t="s">
        <v>37</v>
      </c>
      <c r="D57" s="9"/>
      <c r="E57" s="52" t="n">
        <v>597848</v>
      </c>
      <c r="F57" s="53" t="n">
        <v>12247856.467</v>
      </c>
      <c r="G57" s="53" t="n">
        <v>8966715.519</v>
      </c>
      <c r="H57" s="53" t="n">
        <v>2969857.371</v>
      </c>
      <c r="I57" s="54" t="n">
        <v>311283.577</v>
      </c>
      <c r="J57" s="55" t="n">
        <v>582751</v>
      </c>
      <c r="K57" s="54" t="n">
        <v>12079823.22</v>
      </c>
      <c r="L57" s="52" t="n">
        <v>15097</v>
      </c>
      <c r="M57" s="53" t="n">
        <v>168033.247</v>
      </c>
      <c r="N57" s="56" t="n">
        <v>17</v>
      </c>
      <c r="O57" s="57" t="n">
        <v>0</v>
      </c>
      <c r="P57" s="53" t="n">
        <v>15080</v>
      </c>
      <c r="Q57" s="53" t="n">
        <v>168033.247</v>
      </c>
      <c r="R57" s="53" t="n">
        <v>0</v>
      </c>
      <c r="S57" s="54" t="n">
        <v>0</v>
      </c>
      <c r="V57" s="9"/>
      <c r="W57" s="9"/>
      <c r="Y57" s="10"/>
      <c r="AH57" s="9"/>
      <c r="AI57" s="9"/>
      <c r="AJ57" s="9"/>
      <c r="AK57" s="9"/>
      <c r="AL57" s="9"/>
      <c r="AM57" s="9"/>
    </row>
    <row r="58" customFormat="false" ht="13.5" hidden="false" customHeight="false" outlineLevel="0" collapsed="false">
      <c r="A58" s="63"/>
      <c r="B58" s="48"/>
      <c r="C58" s="48" t="s">
        <v>38</v>
      </c>
      <c r="D58" s="9"/>
      <c r="E58" s="52" t="n">
        <v>565807</v>
      </c>
      <c r="F58" s="53" t="n">
        <v>11290553.539</v>
      </c>
      <c r="G58" s="53" t="n">
        <v>8269696.4</v>
      </c>
      <c r="H58" s="53" t="n">
        <v>2730704.613</v>
      </c>
      <c r="I58" s="54" t="n">
        <v>290152.526</v>
      </c>
      <c r="J58" s="55" t="n">
        <v>549019</v>
      </c>
      <c r="K58" s="54" t="n">
        <v>11098435.877</v>
      </c>
      <c r="L58" s="52" t="n">
        <v>16788</v>
      </c>
      <c r="M58" s="53" t="n">
        <v>192117.662</v>
      </c>
      <c r="N58" s="56" t="n">
        <v>9</v>
      </c>
      <c r="O58" s="57" t="n">
        <v>0</v>
      </c>
      <c r="P58" s="53" t="n">
        <v>16779</v>
      </c>
      <c r="Q58" s="53" t="n">
        <v>192117.662</v>
      </c>
      <c r="R58" s="53" t="n">
        <v>0</v>
      </c>
      <c r="S58" s="54" t="n">
        <v>0</v>
      </c>
      <c r="V58" s="9"/>
      <c r="W58" s="9"/>
      <c r="Y58" s="10"/>
      <c r="AH58" s="9"/>
      <c r="AI58" s="9"/>
      <c r="AJ58" s="9"/>
      <c r="AK58" s="9"/>
      <c r="AL58" s="9"/>
      <c r="AM58" s="9"/>
    </row>
    <row r="59" customFormat="false" ht="13.5" hidden="false" customHeight="false" outlineLevel="0" collapsed="false">
      <c r="A59" s="63"/>
      <c r="B59" s="48"/>
      <c r="C59" s="48" t="s">
        <v>39</v>
      </c>
      <c r="D59" s="9"/>
      <c r="E59" s="52" t="n">
        <v>582792</v>
      </c>
      <c r="F59" s="53" t="n">
        <v>11715336.909</v>
      </c>
      <c r="G59" s="53" t="n">
        <v>8580517.772</v>
      </c>
      <c r="H59" s="53" t="n">
        <v>2828671.638</v>
      </c>
      <c r="I59" s="54" t="n">
        <v>306147.499</v>
      </c>
      <c r="J59" s="55" t="n">
        <v>565169</v>
      </c>
      <c r="K59" s="54" t="n">
        <v>11517865.597</v>
      </c>
      <c r="L59" s="52" t="n">
        <v>17623</v>
      </c>
      <c r="M59" s="53" t="n">
        <v>197471.312</v>
      </c>
      <c r="N59" s="56" t="n">
        <v>52</v>
      </c>
      <c r="O59" s="57" t="n">
        <v>0</v>
      </c>
      <c r="P59" s="53" t="n">
        <v>17571</v>
      </c>
      <c r="Q59" s="53" t="n">
        <v>197471.312</v>
      </c>
      <c r="R59" s="53" t="n">
        <v>0</v>
      </c>
      <c r="S59" s="54" t="n">
        <v>0</v>
      </c>
      <c r="V59" s="9"/>
      <c r="W59" s="9"/>
      <c r="Y59" s="10"/>
      <c r="AH59" s="9"/>
      <c r="AI59" s="9"/>
      <c r="AJ59" s="9"/>
      <c r="AK59" s="9"/>
      <c r="AL59" s="9"/>
      <c r="AM59" s="9"/>
    </row>
    <row r="60" customFormat="false" ht="13.5" hidden="false" customHeight="false" outlineLevel="0" collapsed="false">
      <c r="A60" s="63"/>
      <c r="B60" s="48"/>
      <c r="C60" s="48" t="s">
        <v>40</v>
      </c>
      <c r="D60" s="9"/>
      <c r="E60" s="52" t="n">
        <v>607716</v>
      </c>
      <c r="F60" s="53" t="n">
        <v>12529815.757</v>
      </c>
      <c r="G60" s="53" t="n">
        <v>9158459.132</v>
      </c>
      <c r="H60" s="53" t="n">
        <v>3037554.541</v>
      </c>
      <c r="I60" s="54" t="n">
        <v>333802.084</v>
      </c>
      <c r="J60" s="55" t="n">
        <v>590423</v>
      </c>
      <c r="K60" s="54" t="n">
        <v>12337440.882</v>
      </c>
      <c r="L60" s="52" t="n">
        <v>17293</v>
      </c>
      <c r="M60" s="53" t="n">
        <v>192374.875</v>
      </c>
      <c r="N60" s="56" t="n">
        <v>35</v>
      </c>
      <c r="O60" s="57" t="n">
        <v>0</v>
      </c>
      <c r="P60" s="53" t="n">
        <v>17258</v>
      </c>
      <c r="Q60" s="53" t="n">
        <v>192374.875</v>
      </c>
      <c r="R60" s="53" t="n">
        <v>0</v>
      </c>
      <c r="S60" s="54" t="n">
        <v>0</v>
      </c>
      <c r="V60" s="9"/>
      <c r="W60" s="9"/>
      <c r="Y60" s="10"/>
      <c r="AH60" s="9"/>
      <c r="AI60" s="9"/>
      <c r="AJ60" s="9"/>
      <c r="AK60" s="9"/>
      <c r="AL60" s="9"/>
      <c r="AM60" s="9"/>
    </row>
    <row r="61" customFormat="false" ht="13.5" hidden="false" customHeight="false" outlineLevel="0" collapsed="false">
      <c r="A61" s="63"/>
      <c r="B61" s="48"/>
      <c r="C61" s="48" t="s">
        <v>41</v>
      </c>
      <c r="D61" s="9"/>
      <c r="E61" s="52" t="n">
        <v>582030</v>
      </c>
      <c r="F61" s="53" t="n">
        <v>11680175.471</v>
      </c>
      <c r="G61" s="53" t="n">
        <v>8536105.417</v>
      </c>
      <c r="H61" s="53" t="n">
        <v>2836046.943</v>
      </c>
      <c r="I61" s="54" t="n">
        <v>308023.111</v>
      </c>
      <c r="J61" s="55" t="n">
        <v>563338</v>
      </c>
      <c r="K61" s="54" t="n">
        <v>11473652.971</v>
      </c>
      <c r="L61" s="52" t="n">
        <v>18692</v>
      </c>
      <c r="M61" s="53" t="n">
        <v>206522.5</v>
      </c>
      <c r="N61" s="56" t="n">
        <v>46</v>
      </c>
      <c r="O61" s="57" t="n">
        <v>0</v>
      </c>
      <c r="P61" s="53" t="n">
        <v>18646</v>
      </c>
      <c r="Q61" s="53" t="n">
        <v>206522.5</v>
      </c>
      <c r="R61" s="53" t="n">
        <v>0</v>
      </c>
      <c r="S61" s="54" t="n">
        <v>0</v>
      </c>
      <c r="V61" s="9"/>
      <c r="W61" s="9"/>
      <c r="Y61" s="10"/>
      <c r="AH61" s="9"/>
      <c r="AI61" s="9"/>
      <c r="AJ61" s="9"/>
      <c r="AK61" s="9"/>
      <c r="AL61" s="9"/>
      <c r="AM61" s="9"/>
    </row>
    <row r="62" customFormat="false" ht="13.5" hidden="false" customHeight="false" outlineLevel="0" collapsed="false">
      <c r="A62" s="63"/>
      <c r="B62" s="48"/>
      <c r="C62" s="48" t="s">
        <v>42</v>
      </c>
      <c r="D62" s="9"/>
      <c r="E62" s="52" t="n">
        <v>621162</v>
      </c>
      <c r="F62" s="53" t="n">
        <v>12470218.611</v>
      </c>
      <c r="G62" s="53" t="n">
        <v>9117102.186</v>
      </c>
      <c r="H62" s="53" t="n">
        <v>3018947.106</v>
      </c>
      <c r="I62" s="54" t="n">
        <v>334169.319</v>
      </c>
      <c r="J62" s="55" t="n">
        <v>602465</v>
      </c>
      <c r="K62" s="54" t="n">
        <v>12261335.342</v>
      </c>
      <c r="L62" s="52" t="n">
        <v>18697</v>
      </c>
      <c r="M62" s="53" t="n">
        <v>208883.269</v>
      </c>
      <c r="N62" s="56" t="n">
        <v>21</v>
      </c>
      <c r="O62" s="57" t="n">
        <v>0</v>
      </c>
      <c r="P62" s="53" t="n">
        <v>18676</v>
      </c>
      <c r="Q62" s="53" t="n">
        <v>208883.269</v>
      </c>
      <c r="R62" s="53" t="n">
        <v>0</v>
      </c>
      <c r="S62" s="54" t="n">
        <v>0</v>
      </c>
      <c r="V62" s="9"/>
      <c r="W62" s="9"/>
      <c r="Y62" s="10"/>
      <c r="AH62" s="9"/>
      <c r="AI62" s="9"/>
      <c r="AJ62" s="9"/>
      <c r="AK62" s="9"/>
      <c r="AL62" s="9"/>
      <c r="AM62" s="9"/>
    </row>
    <row r="63" customFormat="false" ht="13.5" hidden="false" customHeight="false" outlineLevel="0" collapsed="false">
      <c r="A63" s="65" t="s">
        <v>43</v>
      </c>
      <c r="B63" s="65"/>
      <c r="C63" s="48" t="s">
        <v>44</v>
      </c>
      <c r="D63" s="62"/>
      <c r="E63" s="52" t="n">
        <v>587847</v>
      </c>
      <c r="F63" s="53" t="n">
        <v>12086011.819</v>
      </c>
      <c r="G63" s="53" t="n">
        <v>8825017.767</v>
      </c>
      <c r="H63" s="53" t="n">
        <v>2950905.347</v>
      </c>
      <c r="I63" s="54" t="n">
        <v>310088.705</v>
      </c>
      <c r="J63" s="55" t="n">
        <v>569378</v>
      </c>
      <c r="K63" s="54" t="n">
        <v>11880471.095</v>
      </c>
      <c r="L63" s="52" t="n">
        <v>18469</v>
      </c>
      <c r="M63" s="53" t="n">
        <v>205540.724</v>
      </c>
      <c r="N63" s="56" t="n">
        <v>31</v>
      </c>
      <c r="O63" s="57" t="n">
        <v>0</v>
      </c>
      <c r="P63" s="53" t="n">
        <v>18438</v>
      </c>
      <c r="Q63" s="53" t="n">
        <v>205540.724</v>
      </c>
      <c r="R63" s="53" t="n">
        <v>0</v>
      </c>
      <c r="S63" s="54" t="n">
        <v>0</v>
      </c>
      <c r="V63" s="9"/>
      <c r="W63" s="9"/>
      <c r="Y63" s="10"/>
      <c r="AH63" s="9"/>
      <c r="AI63" s="9"/>
      <c r="AJ63" s="9"/>
      <c r="AK63" s="9"/>
      <c r="AL63" s="9"/>
      <c r="AM63" s="9"/>
    </row>
    <row r="64" customFormat="false" ht="13.5" hidden="false" customHeight="false" outlineLevel="0" collapsed="false">
      <c r="A64" s="63"/>
      <c r="B64" s="48"/>
      <c r="C64" s="48" t="s">
        <v>45</v>
      </c>
      <c r="D64" s="9"/>
      <c r="E64" s="52" t="n">
        <v>582309</v>
      </c>
      <c r="F64" s="53" t="n">
        <v>11884362.428</v>
      </c>
      <c r="G64" s="53" t="n">
        <v>8671326.817</v>
      </c>
      <c r="H64" s="53" t="n">
        <v>2908512.209</v>
      </c>
      <c r="I64" s="54" t="n">
        <v>304523.402</v>
      </c>
      <c r="J64" s="55" t="n">
        <v>563895</v>
      </c>
      <c r="K64" s="54" t="n">
        <v>11680604.012</v>
      </c>
      <c r="L64" s="52" t="n">
        <v>18414</v>
      </c>
      <c r="M64" s="53" t="n">
        <v>203758.416</v>
      </c>
      <c r="N64" s="56" t="n">
        <v>16</v>
      </c>
      <c r="O64" s="57" t="n">
        <v>0</v>
      </c>
      <c r="P64" s="53" t="n">
        <v>18397</v>
      </c>
      <c r="Q64" s="53" t="n">
        <v>203715.261</v>
      </c>
      <c r="R64" s="53" t="n">
        <v>1</v>
      </c>
      <c r="S64" s="54" t="n">
        <v>43.155</v>
      </c>
      <c r="Y64" s="10"/>
      <c r="AH64" s="9"/>
      <c r="AI64" s="9"/>
      <c r="AJ64" s="9"/>
      <c r="AK64" s="9"/>
      <c r="AL64" s="9"/>
      <c r="AM64" s="9"/>
    </row>
    <row r="65" customFormat="false" ht="13.5" hidden="false" customHeight="false" outlineLevel="0" collapsed="false">
      <c r="A65" s="63"/>
      <c r="B65" s="48"/>
      <c r="C65" s="48" t="s">
        <v>33</v>
      </c>
      <c r="D65" s="9"/>
      <c r="E65" s="52" t="n">
        <v>621484</v>
      </c>
      <c r="F65" s="53" t="n">
        <v>13116967.096</v>
      </c>
      <c r="G65" s="53" t="n">
        <v>9576852.873</v>
      </c>
      <c r="H65" s="53" t="n">
        <v>3203120.803</v>
      </c>
      <c r="I65" s="54" t="n">
        <v>336993.42</v>
      </c>
      <c r="J65" s="55" t="n">
        <v>602974</v>
      </c>
      <c r="K65" s="54" t="n">
        <v>12913307.207</v>
      </c>
      <c r="L65" s="52" t="n">
        <v>18510</v>
      </c>
      <c r="M65" s="53" t="n">
        <v>203659.889</v>
      </c>
      <c r="N65" s="56" t="n">
        <v>45</v>
      </c>
      <c r="O65" s="57" t="n">
        <v>0</v>
      </c>
      <c r="P65" s="53" t="n">
        <v>18464</v>
      </c>
      <c r="Q65" s="53" t="n">
        <v>203654.849</v>
      </c>
      <c r="R65" s="53" t="n">
        <v>1</v>
      </c>
      <c r="S65" s="54" t="n">
        <v>5.04</v>
      </c>
      <c r="Y65" s="10"/>
      <c r="AH65" s="9"/>
      <c r="AI65" s="9"/>
      <c r="AJ65" s="9"/>
      <c r="AK65" s="9"/>
      <c r="AL65" s="9"/>
      <c r="AM65" s="9"/>
    </row>
    <row r="66" customFormat="false" ht="8.1" hidden="false" customHeight="true" outlineLevel="0" collapsed="false">
      <c r="A66" s="66"/>
      <c r="B66" s="67"/>
      <c r="C66" s="67"/>
      <c r="D66" s="67"/>
      <c r="E66" s="68"/>
      <c r="F66" s="69"/>
      <c r="G66" s="70"/>
      <c r="H66" s="70"/>
      <c r="I66" s="71"/>
      <c r="J66" s="72"/>
      <c r="K66" s="71"/>
      <c r="L66" s="68"/>
      <c r="M66" s="69"/>
      <c r="N66" s="70"/>
      <c r="O66" s="70"/>
      <c r="P66" s="70"/>
      <c r="Q66" s="73"/>
      <c r="R66" s="70"/>
      <c r="S66" s="71"/>
    </row>
    <row r="67" customFormat="false" ht="13.5" hidden="false" customHeight="false" outlineLevel="0" collapsed="false">
      <c r="E67" s="55"/>
      <c r="F67" s="55"/>
      <c r="G67" s="55"/>
      <c r="H67" s="55"/>
      <c r="I67" s="55"/>
      <c r="J67" s="55"/>
      <c r="K67" s="55"/>
      <c r="L67" s="55"/>
      <c r="M67" s="55"/>
      <c r="N67" s="55"/>
      <c r="O67" s="55"/>
      <c r="P67" s="55"/>
      <c r="Q67" s="55"/>
    </row>
    <row r="68" customFormat="false" ht="13.5" hidden="false" customHeight="true" outlineLevel="0" collapsed="false">
      <c r="A68" s="75"/>
      <c r="B68" s="76"/>
      <c r="C68" s="76"/>
      <c r="D68" s="76"/>
      <c r="E68" s="77" t="s">
        <v>49</v>
      </c>
      <c r="F68" s="78" t="s">
        <v>68</v>
      </c>
      <c r="G68" s="78"/>
      <c r="H68" s="78"/>
      <c r="I68" s="78"/>
      <c r="J68" s="78"/>
      <c r="K68" s="78"/>
      <c r="L68" s="78"/>
      <c r="M68" s="78"/>
      <c r="N68" s="55"/>
      <c r="O68" s="55"/>
      <c r="P68" s="55"/>
      <c r="Q68" s="55"/>
    </row>
    <row r="69" customFormat="false" ht="13.5" hidden="false" customHeight="false" outlineLevel="0" collapsed="false">
      <c r="A69" s="38"/>
      <c r="B69" s="76"/>
      <c r="C69" s="76"/>
      <c r="D69" s="76"/>
      <c r="E69" s="38"/>
      <c r="F69" s="78"/>
      <c r="G69" s="78"/>
      <c r="H69" s="78"/>
      <c r="I69" s="78"/>
      <c r="J69" s="78"/>
      <c r="K69" s="78"/>
      <c r="L69" s="78"/>
      <c r="M69" s="78"/>
      <c r="N69" s="55"/>
      <c r="O69" s="55"/>
      <c r="P69" s="55"/>
      <c r="Q69" s="55"/>
    </row>
    <row r="70" customFormat="false" ht="13.5" hidden="false" customHeight="false" outlineLevel="0" collapsed="false">
      <c r="A70" s="38"/>
      <c r="B70" s="76"/>
      <c r="C70" s="76"/>
      <c r="D70" s="76"/>
      <c r="E70" s="38"/>
      <c r="F70" s="78"/>
      <c r="G70" s="78"/>
      <c r="H70" s="78"/>
      <c r="I70" s="78"/>
      <c r="J70" s="78"/>
      <c r="K70" s="78"/>
      <c r="L70" s="78"/>
      <c r="M70" s="78"/>
      <c r="N70" s="55"/>
      <c r="O70" s="55"/>
      <c r="P70" s="55"/>
      <c r="Q70" s="55"/>
    </row>
    <row r="71" customFormat="false" ht="13.5" hidden="false" customHeight="true" outlineLevel="0" collapsed="false">
      <c r="A71" s="38"/>
      <c r="B71" s="76"/>
      <c r="C71" s="76"/>
      <c r="D71" s="76"/>
      <c r="E71" s="77" t="s">
        <v>51</v>
      </c>
      <c r="F71" s="78" t="s">
        <v>52</v>
      </c>
      <c r="G71" s="78"/>
      <c r="H71" s="78"/>
      <c r="I71" s="78"/>
      <c r="J71" s="78"/>
      <c r="K71" s="78"/>
      <c r="L71" s="78"/>
      <c r="M71" s="78"/>
      <c r="N71" s="55"/>
      <c r="O71" s="55"/>
      <c r="P71" s="55"/>
      <c r="Q71" s="55"/>
      <c r="R71" s="55"/>
      <c r="S71" s="55"/>
      <c r="T71" s="55"/>
      <c r="U71" s="55"/>
    </row>
    <row r="72" customFormat="false" ht="13.5" hidden="false" customHeight="true" outlineLevel="0" collapsed="false">
      <c r="A72" s="38"/>
      <c r="B72" s="38"/>
      <c r="D72" s="55"/>
      <c r="E72" s="77" t="s">
        <v>53</v>
      </c>
      <c r="F72" s="78" t="s">
        <v>54</v>
      </c>
      <c r="G72" s="78"/>
      <c r="H72" s="78"/>
      <c r="I72" s="78"/>
      <c r="J72" s="78"/>
      <c r="K72" s="78"/>
      <c r="L72" s="78"/>
      <c r="M72" s="78"/>
      <c r="N72" s="55"/>
      <c r="O72" s="55"/>
      <c r="P72" s="55"/>
      <c r="Q72" s="55"/>
      <c r="R72" s="55"/>
      <c r="S72" s="55"/>
      <c r="T72" s="55"/>
      <c r="U72" s="55"/>
    </row>
    <row r="76" s="79" customFormat="true" ht="13.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row>
    <row r="77" s="79" customFormat="true" ht="13.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row>
    <row r="78" s="79" customFormat="true" ht="13.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row>
    <row r="79" s="79" customFormat="true" ht="13.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row>
    <row r="80" s="79" customFormat="true" ht="13.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row>
    <row r="81" s="79" customFormat="true" ht="13.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row>
    <row r="82" s="79" customFormat="true" ht="13.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row>
    <row r="83" s="79" customFormat="true" ht="13.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row>
    <row r="85" s="80" customFormat="true" ht="14.45" hidden="false" customHeight="true" outlineLevel="0" collapsed="false">
      <c r="A85" s="1"/>
      <c r="B85" s="1"/>
      <c r="C85" s="1"/>
      <c r="D85" s="1"/>
      <c r="E85" s="1"/>
      <c r="F85" s="1"/>
      <c r="G85" s="1"/>
      <c r="H85" s="1"/>
      <c r="I85" s="1"/>
      <c r="J85" s="1"/>
      <c r="K85" s="1"/>
      <c r="L85" s="1"/>
      <c r="M85" s="1"/>
      <c r="N85" s="1"/>
      <c r="O85" s="1"/>
      <c r="P85" s="1"/>
      <c r="Q85" s="1"/>
      <c r="R85" s="1"/>
      <c r="S85" s="1"/>
      <c r="T85" s="1"/>
      <c r="U85" s="1"/>
      <c r="V85" s="1"/>
    </row>
    <row r="86" s="80" customFormat="true" ht="13.5" hidden="false" customHeight="true" outlineLevel="0" collapsed="false">
      <c r="A86" s="1"/>
      <c r="B86" s="1"/>
      <c r="C86" s="1"/>
      <c r="D86" s="1"/>
      <c r="E86" s="1"/>
      <c r="F86" s="1"/>
      <c r="G86" s="1"/>
      <c r="H86" s="1"/>
      <c r="I86" s="1"/>
      <c r="J86" s="1"/>
      <c r="K86" s="1"/>
      <c r="L86" s="1"/>
      <c r="M86" s="1"/>
      <c r="N86" s="1"/>
      <c r="O86" s="1"/>
      <c r="P86" s="1"/>
      <c r="Q86" s="1"/>
      <c r="R86" s="1"/>
      <c r="S86" s="1"/>
      <c r="T86" s="1"/>
      <c r="U86" s="1"/>
      <c r="V86" s="1"/>
    </row>
    <row r="87" s="82" customFormat="true" ht="13.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81"/>
      <c r="Z87" s="81"/>
      <c r="AA87" s="81"/>
      <c r="AB87" s="81"/>
      <c r="AC87" s="81"/>
      <c r="AD87" s="81"/>
      <c r="AE87" s="81"/>
      <c r="AF87" s="81"/>
      <c r="AG87" s="81"/>
      <c r="AH87" s="81"/>
      <c r="AI87" s="81"/>
      <c r="AJ87" s="81"/>
      <c r="AK87" s="81"/>
      <c r="AL87" s="81"/>
      <c r="AM87" s="81"/>
      <c r="AP87" s="81"/>
      <c r="AQ87" s="81"/>
      <c r="AR87" s="81"/>
      <c r="AS87" s="81"/>
      <c r="AT87" s="81"/>
      <c r="AU87" s="81"/>
      <c r="AV87" s="81"/>
      <c r="AW87" s="81"/>
      <c r="AX87" s="81"/>
      <c r="AY87" s="81"/>
      <c r="AZ87" s="81"/>
      <c r="BA87" s="81"/>
      <c r="BB87" s="81"/>
      <c r="BC87" s="81"/>
    </row>
    <row r="92" s="80" customFormat="true" ht="13.5" hidden="false" customHeight="true" outlineLevel="0" collapsed="false">
      <c r="A92" s="1"/>
      <c r="B92" s="1"/>
      <c r="C92" s="1"/>
      <c r="D92" s="1"/>
      <c r="E92" s="1"/>
      <c r="F92" s="1"/>
      <c r="G92" s="1"/>
      <c r="H92" s="1"/>
      <c r="I92" s="1"/>
      <c r="J92" s="1"/>
      <c r="K92" s="1"/>
      <c r="L92" s="1"/>
      <c r="M92" s="1"/>
      <c r="N92" s="1"/>
      <c r="O92" s="1"/>
      <c r="P92" s="1"/>
      <c r="Q92" s="1"/>
      <c r="R92" s="1"/>
      <c r="S92" s="1"/>
      <c r="T92" s="1"/>
      <c r="U92" s="1"/>
      <c r="V92" s="1"/>
    </row>
    <row r="93" s="82" customFormat="tru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81"/>
      <c r="Z93" s="81"/>
      <c r="AA93" s="81"/>
      <c r="AB93" s="81"/>
      <c r="AC93" s="81"/>
      <c r="AD93" s="81"/>
      <c r="AE93" s="81"/>
      <c r="AF93" s="81"/>
      <c r="AG93" s="81"/>
      <c r="AH93" s="81"/>
      <c r="AI93" s="81"/>
      <c r="AJ93" s="81"/>
      <c r="AK93" s="81"/>
      <c r="AL93" s="81"/>
      <c r="AM93" s="81"/>
      <c r="AP93" s="81"/>
      <c r="AQ93" s="81"/>
      <c r="AR93" s="81"/>
      <c r="AS93" s="81"/>
      <c r="AT93" s="81"/>
      <c r="AU93" s="81"/>
      <c r="AV93" s="81"/>
      <c r="AW93" s="81"/>
      <c r="AX93" s="81"/>
      <c r="AY93" s="81"/>
      <c r="AZ93" s="81"/>
      <c r="BA93" s="81"/>
      <c r="BB93" s="81"/>
      <c r="BC93" s="81"/>
    </row>
  </sheetData>
  <mergeCells count="57">
    <mergeCell ref="E1:K1"/>
    <mergeCell ref="A4:D7"/>
    <mergeCell ref="E4:I4"/>
    <mergeCell ref="J4:K6"/>
    <mergeCell ref="L4:Q4"/>
    <mergeCell ref="R4:S4"/>
    <mergeCell ref="E5:E7"/>
    <mergeCell ref="F5:F7"/>
    <mergeCell ref="G5:G7"/>
    <mergeCell ref="H5:H7"/>
    <mergeCell ref="I5:I7"/>
    <mergeCell ref="L5:M6"/>
    <mergeCell ref="N5:O6"/>
    <mergeCell ref="P5:Q6"/>
    <mergeCell ref="R5:S6"/>
    <mergeCell ref="A9:C9"/>
    <mergeCell ref="A10:C10"/>
    <mergeCell ref="A11:B11"/>
    <mergeCell ref="A20:B20"/>
    <mergeCell ref="A26:D29"/>
    <mergeCell ref="E26:I26"/>
    <mergeCell ref="J26:K28"/>
    <mergeCell ref="L26:Q26"/>
    <mergeCell ref="R26:S26"/>
    <mergeCell ref="E27:E29"/>
    <mergeCell ref="F27:F29"/>
    <mergeCell ref="G27:G29"/>
    <mergeCell ref="H27:H29"/>
    <mergeCell ref="I27:I29"/>
    <mergeCell ref="L27:M28"/>
    <mergeCell ref="N27:O28"/>
    <mergeCell ref="P27:Q28"/>
    <mergeCell ref="R27:S28"/>
    <mergeCell ref="A31:C31"/>
    <mergeCell ref="A32:C32"/>
    <mergeCell ref="A33:B33"/>
    <mergeCell ref="A42:B42"/>
    <mergeCell ref="A48:D51"/>
    <mergeCell ref="E48:I48"/>
    <mergeCell ref="J48:K50"/>
    <mergeCell ref="L48:Q48"/>
    <mergeCell ref="R48:S48"/>
    <mergeCell ref="E49:E51"/>
    <mergeCell ref="F49:F51"/>
    <mergeCell ref="G49:G51"/>
    <mergeCell ref="H49:H51"/>
    <mergeCell ref="I49:I51"/>
    <mergeCell ref="L49:M50"/>
    <mergeCell ref="N49:O50"/>
    <mergeCell ref="P49:Q50"/>
    <mergeCell ref="R49:S50"/>
    <mergeCell ref="A53:C53"/>
    <mergeCell ref="A54:B54"/>
    <mergeCell ref="A63:B63"/>
    <mergeCell ref="F68:M70"/>
    <mergeCell ref="F71:M71"/>
    <mergeCell ref="F72:M72"/>
  </mergeCells>
  <conditionalFormatting sqref="A53:S53">
    <cfRule type="expression" priority="2" aboveAverage="0" equalAverage="0" bottom="0" percent="0" rank="0" text="" dxfId="0">
      <formula>$A53=""</formula>
    </cfRule>
  </conditionalFormatting>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16"/>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false" outlineLevel="0" max="4" min="4" style="1" width="1.12"/>
    <col collapsed="false" customWidth="true" hidden="false" outlineLevel="0" max="5" min="5" style="1" width="22.27"/>
    <col collapsed="false" customWidth="true" hidden="false" outlineLevel="0" max="9" min="6" style="1" width="25.11"/>
    <col collapsed="false" customWidth="true" hidden="false" outlineLevel="0" max="10" min="10" style="1" width="22.27"/>
    <col collapsed="false" customWidth="true" hidden="false" outlineLevel="0" max="11" min="11" style="1" width="25.11"/>
    <col collapsed="false" customWidth="true" hidden="false" outlineLevel="0" max="12" min="12" style="1" width="22.27"/>
    <col collapsed="false" customWidth="true" hidden="false" outlineLevel="0" max="13" min="13" style="1" width="25.11"/>
    <col collapsed="false" customWidth="true" hidden="false" outlineLevel="0" max="14" min="14" style="1" width="22.27"/>
    <col collapsed="false" customWidth="true" hidden="false" outlineLevel="0" max="15" min="15" style="1" width="25.11"/>
    <col collapsed="false" customWidth="true" hidden="false" outlineLevel="0" max="16" min="16" style="1" width="22.27"/>
    <col collapsed="false" customWidth="true" hidden="false" outlineLevel="0" max="17" min="17" style="1" width="25.11"/>
    <col collapsed="false" customWidth="true" hidden="false" outlineLevel="0" max="18" min="18" style="1" width="22.27"/>
    <col collapsed="false" customWidth="true" hidden="false" outlineLevel="0" max="19" min="19" style="1" width="25.11"/>
    <col collapsed="false" customWidth="true" hidden="false" outlineLevel="0" max="23" min="20" style="1" width="17.73"/>
    <col collapsed="false" customWidth="false" hidden="false" outlineLevel="0" max="24" min="24" style="1" width="10.2"/>
    <col collapsed="false" customWidth="true" hidden="false" outlineLevel="0" max="39" min="25" style="1" width="17.73"/>
    <col collapsed="false" customWidth="false" hidden="false" outlineLevel="0" max="40" min="40" style="1" width="10.2"/>
    <col collapsed="false" customWidth="true" hidden="false" outlineLevel="0" max="55" min="41" style="1" width="17.73"/>
    <col collapsed="false" customWidth="false" hidden="false" outlineLevel="0" max="257" min="56" style="1" width="10.2"/>
  </cols>
  <sheetData>
    <row r="1" s="4" customFormat="true" ht="21" hidden="false" customHeight="false" outlineLevel="0" collapsed="false">
      <c r="A1" s="2"/>
      <c r="B1" s="2"/>
      <c r="C1" s="2"/>
      <c r="D1" s="2"/>
      <c r="E1" s="3" t="s">
        <v>69</v>
      </c>
      <c r="F1" s="3"/>
      <c r="G1" s="3"/>
      <c r="H1" s="3"/>
      <c r="I1" s="3"/>
      <c r="J1" s="3"/>
      <c r="K1" s="3"/>
      <c r="L1" s="2"/>
      <c r="N1" s="5" t="s">
        <v>56</v>
      </c>
      <c r="O1" s="5"/>
      <c r="P1" s="5"/>
      <c r="Q1" s="5"/>
    </row>
    <row r="2" s="4" customFormat="true" ht="18" hidden="false" customHeight="true" outlineLevel="0" collapsed="false"/>
    <row r="3" customFormat="false" ht="18" hidden="false" customHeight="true" outlineLevel="0" collapsed="false">
      <c r="A3" s="7" t="s">
        <v>3</v>
      </c>
      <c r="M3" s="8"/>
      <c r="Y3" s="10"/>
      <c r="AO3" s="10"/>
    </row>
    <row r="4" s="15" customFormat="true" ht="15.95" hidden="false" customHeight="true" outlineLevel="0" collapsed="false">
      <c r="A4" s="11" t="s">
        <v>4</v>
      </c>
      <c r="B4" s="11"/>
      <c r="C4" s="11"/>
      <c r="D4" s="11"/>
      <c r="E4" s="12" t="s">
        <v>5</v>
      </c>
      <c r="F4" s="12"/>
      <c r="G4" s="12"/>
      <c r="H4" s="12"/>
      <c r="I4" s="12"/>
      <c r="J4" s="12" t="s">
        <v>6</v>
      </c>
      <c r="K4" s="12"/>
      <c r="L4" s="91" t="s">
        <v>7</v>
      </c>
      <c r="M4" s="91"/>
      <c r="N4" s="91"/>
      <c r="O4" s="91"/>
      <c r="P4" s="91"/>
      <c r="Q4" s="91"/>
      <c r="R4" s="92"/>
      <c r="S4" s="92"/>
      <c r="T4" s="14"/>
      <c r="U4" s="14"/>
      <c r="V4" s="14"/>
      <c r="W4" s="14"/>
      <c r="Y4" s="16"/>
      <c r="Z4" s="14"/>
      <c r="AA4" s="14"/>
      <c r="AB4" s="14"/>
      <c r="AC4" s="14"/>
      <c r="AD4" s="14"/>
      <c r="AE4" s="14"/>
      <c r="AF4" s="14"/>
      <c r="AG4" s="14"/>
      <c r="AH4" s="14"/>
      <c r="AI4" s="14"/>
      <c r="AJ4" s="14"/>
      <c r="AK4" s="14"/>
      <c r="AL4" s="14"/>
      <c r="AM4" s="14"/>
      <c r="AO4" s="16"/>
      <c r="AP4" s="14"/>
      <c r="AQ4" s="14"/>
      <c r="AR4" s="14"/>
      <c r="AS4" s="14"/>
      <c r="AT4" s="14"/>
      <c r="AU4" s="14"/>
      <c r="AV4" s="14"/>
      <c r="AW4" s="14"/>
      <c r="AX4" s="14"/>
      <c r="AY4" s="14"/>
      <c r="AZ4" s="14"/>
      <c r="BA4" s="14"/>
      <c r="BB4" s="14"/>
      <c r="BC4" s="14"/>
    </row>
    <row r="5" s="15" customFormat="true" ht="15.95" hidden="false" customHeight="true" outlineLevel="0" collapsed="false">
      <c r="A5" s="11"/>
      <c r="B5" s="11"/>
      <c r="C5" s="11"/>
      <c r="D5" s="11"/>
      <c r="E5" s="17" t="s">
        <v>8</v>
      </c>
      <c r="F5" s="19" t="s">
        <v>9</v>
      </c>
      <c r="G5" s="19" t="s">
        <v>10</v>
      </c>
      <c r="H5" s="83" t="s">
        <v>11</v>
      </c>
      <c r="I5" s="20" t="s">
        <v>12</v>
      </c>
      <c r="J5" s="12"/>
      <c r="K5" s="12"/>
      <c r="L5" s="17" t="s">
        <v>13</v>
      </c>
      <c r="M5" s="17"/>
      <c r="N5" s="19" t="s">
        <v>14</v>
      </c>
      <c r="O5" s="19"/>
      <c r="P5" s="84" t="s">
        <v>15</v>
      </c>
      <c r="Q5" s="84"/>
      <c r="R5" s="23" t="s">
        <v>16</v>
      </c>
      <c r="S5" s="23"/>
      <c r="T5" s="14"/>
      <c r="U5" s="14"/>
      <c r="V5" s="14"/>
      <c r="W5" s="14"/>
      <c r="Y5" s="16"/>
      <c r="Z5" s="14"/>
      <c r="AA5" s="14"/>
      <c r="AB5" s="14"/>
      <c r="AC5" s="14"/>
      <c r="AD5" s="14"/>
      <c r="AE5" s="14"/>
      <c r="AF5" s="14"/>
      <c r="AG5" s="14"/>
      <c r="AH5" s="14"/>
      <c r="AI5" s="14"/>
      <c r="AJ5" s="14"/>
      <c r="AK5" s="14"/>
      <c r="AL5" s="14"/>
      <c r="AM5" s="14"/>
      <c r="AO5" s="16"/>
      <c r="AP5" s="14"/>
      <c r="AQ5" s="14"/>
      <c r="AR5" s="14"/>
      <c r="AS5" s="14"/>
      <c r="AT5" s="14"/>
      <c r="AU5" s="14"/>
      <c r="AV5" s="14"/>
      <c r="AW5" s="14"/>
      <c r="AX5" s="14"/>
      <c r="AY5" s="14"/>
      <c r="AZ5" s="14"/>
      <c r="BA5" s="14"/>
      <c r="BB5" s="14"/>
      <c r="BC5" s="14"/>
    </row>
    <row r="6" s="15" customFormat="true" ht="15.95" hidden="false" customHeight="true" outlineLevel="0" collapsed="false">
      <c r="A6" s="11"/>
      <c r="B6" s="11"/>
      <c r="C6" s="11"/>
      <c r="D6" s="11"/>
      <c r="E6" s="17"/>
      <c r="F6" s="19"/>
      <c r="G6" s="19"/>
      <c r="H6" s="83"/>
      <c r="I6" s="20"/>
      <c r="J6" s="12"/>
      <c r="K6" s="12"/>
      <c r="L6" s="17"/>
      <c r="M6" s="17"/>
      <c r="N6" s="19"/>
      <c r="O6" s="19"/>
      <c r="P6" s="84"/>
      <c r="Q6" s="84"/>
      <c r="R6" s="23"/>
      <c r="S6" s="23"/>
      <c r="T6" s="14"/>
      <c r="U6" s="14"/>
      <c r="V6" s="14"/>
      <c r="W6" s="14"/>
      <c r="Y6" s="16"/>
      <c r="AH6" s="14"/>
      <c r="AI6" s="14"/>
      <c r="AJ6" s="14"/>
      <c r="AK6" s="14"/>
      <c r="AL6" s="14"/>
      <c r="AM6" s="14"/>
      <c r="AO6" s="16"/>
      <c r="AX6" s="14"/>
      <c r="AY6" s="14"/>
      <c r="AZ6" s="14"/>
      <c r="BA6" s="14"/>
      <c r="BB6" s="14"/>
      <c r="BC6" s="14"/>
    </row>
    <row r="7" s="28" customFormat="true" ht="15.95" hidden="false" customHeight="true" outlineLevel="0" collapsed="false">
      <c r="A7" s="11"/>
      <c r="B7" s="11"/>
      <c r="C7" s="11"/>
      <c r="D7" s="11"/>
      <c r="E7" s="17"/>
      <c r="F7" s="19"/>
      <c r="G7" s="19"/>
      <c r="H7" s="83"/>
      <c r="I7" s="20"/>
      <c r="J7" s="25" t="s">
        <v>8</v>
      </c>
      <c r="K7" s="26" t="s">
        <v>9</v>
      </c>
      <c r="L7" s="25" t="s">
        <v>8</v>
      </c>
      <c r="M7" s="27" t="s">
        <v>9</v>
      </c>
      <c r="N7" s="27" t="s">
        <v>8</v>
      </c>
      <c r="O7" s="27" t="s">
        <v>9</v>
      </c>
      <c r="P7" s="27" t="s">
        <v>8</v>
      </c>
      <c r="Q7" s="27" t="s">
        <v>9</v>
      </c>
      <c r="R7" s="27" t="s">
        <v>8</v>
      </c>
      <c r="S7" s="26" t="s">
        <v>9</v>
      </c>
    </row>
    <row r="8" s="38" customFormat="true" ht="11.25" hidden="false" customHeight="false" outlineLevel="0" collapsed="false">
      <c r="A8" s="29"/>
      <c r="B8" s="30"/>
      <c r="C8" s="30"/>
      <c r="D8" s="30"/>
      <c r="E8" s="31" t="s">
        <v>24</v>
      </c>
      <c r="F8" s="32" t="s">
        <v>25</v>
      </c>
      <c r="G8" s="33" t="s">
        <v>25</v>
      </c>
      <c r="H8" s="33" t="s">
        <v>25</v>
      </c>
      <c r="I8" s="34" t="s">
        <v>25</v>
      </c>
      <c r="J8" s="35" t="s">
        <v>24</v>
      </c>
      <c r="K8" s="36" t="s">
        <v>25</v>
      </c>
      <c r="L8" s="31" t="s">
        <v>24</v>
      </c>
      <c r="M8" s="32" t="s">
        <v>25</v>
      </c>
      <c r="N8" s="37" t="s">
        <v>24</v>
      </c>
      <c r="O8" s="32" t="s">
        <v>25</v>
      </c>
      <c r="P8" s="32" t="s">
        <v>24</v>
      </c>
      <c r="Q8" s="32" t="s">
        <v>25</v>
      </c>
      <c r="R8" s="33" t="s">
        <v>24</v>
      </c>
      <c r="S8" s="34" t="s">
        <v>25</v>
      </c>
      <c r="T8" s="30"/>
      <c r="U8" s="30"/>
      <c r="V8" s="30"/>
      <c r="W8" s="30"/>
      <c r="Z8" s="30"/>
      <c r="AA8" s="30"/>
      <c r="AB8" s="30"/>
      <c r="AC8" s="30"/>
      <c r="AD8" s="30"/>
      <c r="AE8" s="30"/>
      <c r="AF8" s="30"/>
      <c r="AG8" s="30"/>
      <c r="AH8" s="30"/>
      <c r="AI8" s="30"/>
      <c r="AJ8" s="30"/>
      <c r="AK8" s="30"/>
      <c r="AL8" s="30"/>
      <c r="AM8" s="30"/>
      <c r="AP8" s="30"/>
      <c r="AQ8" s="30"/>
      <c r="AR8" s="30"/>
      <c r="AS8" s="30"/>
      <c r="AT8" s="30"/>
      <c r="AU8" s="30"/>
      <c r="AV8" s="30"/>
      <c r="AW8" s="30"/>
      <c r="AX8" s="30"/>
      <c r="AY8" s="30"/>
      <c r="AZ8" s="30"/>
      <c r="BA8" s="30"/>
      <c r="BB8" s="30"/>
      <c r="BC8" s="30"/>
    </row>
    <row r="9" s="47" customFormat="true" ht="30" hidden="false" customHeight="true" outlineLevel="0" collapsed="false">
      <c r="A9" s="39" t="s">
        <v>26</v>
      </c>
      <c r="B9" s="39"/>
      <c r="C9" s="39"/>
      <c r="D9" s="40"/>
      <c r="E9" s="41" t="n">
        <v>23619731</v>
      </c>
      <c r="F9" s="42" t="n">
        <v>476402171.855</v>
      </c>
      <c r="G9" s="42" t="n">
        <v>426369394.162</v>
      </c>
      <c r="H9" s="42" t="n">
        <v>48370375.241</v>
      </c>
      <c r="I9" s="43" t="n">
        <v>1662402.452</v>
      </c>
      <c r="J9" s="44" t="n">
        <v>23063322</v>
      </c>
      <c r="K9" s="43" t="n">
        <v>468697054.245</v>
      </c>
      <c r="L9" s="41" t="n">
        <v>556409</v>
      </c>
      <c r="M9" s="42" t="n">
        <v>7705117.61</v>
      </c>
      <c r="N9" s="45" t="n">
        <v>7515</v>
      </c>
      <c r="O9" s="46" t="n">
        <v>0</v>
      </c>
      <c r="P9" s="42" t="n">
        <v>548884</v>
      </c>
      <c r="Q9" s="42" t="n">
        <v>7704089.525</v>
      </c>
      <c r="R9" s="42" t="n">
        <v>10</v>
      </c>
      <c r="S9" s="43" t="n">
        <v>1028.085</v>
      </c>
      <c r="V9" s="48"/>
      <c r="W9" s="48"/>
      <c r="Y9" s="49"/>
      <c r="AO9" s="49"/>
    </row>
    <row r="10" customFormat="false" ht="13.5" hidden="false" customHeight="true" outlineLevel="0" collapsed="false">
      <c r="A10" s="50" t="s">
        <v>27</v>
      </c>
      <c r="B10" s="50"/>
      <c r="C10" s="50"/>
      <c r="D10" s="40"/>
      <c r="E10" s="41" t="n">
        <v>36304678</v>
      </c>
      <c r="F10" s="42" t="n">
        <v>741881430.374</v>
      </c>
      <c r="G10" s="42" t="n">
        <v>663865269.871</v>
      </c>
      <c r="H10" s="42" t="n">
        <v>75609648.599</v>
      </c>
      <c r="I10" s="43" t="n">
        <v>2406511.904</v>
      </c>
      <c r="J10" s="44" t="n">
        <v>35391875</v>
      </c>
      <c r="K10" s="43" t="n">
        <v>729365538.122</v>
      </c>
      <c r="L10" s="41" t="n">
        <v>912803</v>
      </c>
      <c r="M10" s="42" t="n">
        <v>12515892.252</v>
      </c>
      <c r="N10" s="45" t="n">
        <v>12710</v>
      </c>
      <c r="O10" s="46" t="n">
        <v>0</v>
      </c>
      <c r="P10" s="42" t="n">
        <v>900062</v>
      </c>
      <c r="Q10" s="42" t="n">
        <v>12515059.052</v>
      </c>
      <c r="R10" s="42" t="n">
        <v>31</v>
      </c>
      <c r="S10" s="43" t="n">
        <v>833.2</v>
      </c>
      <c r="V10" s="9"/>
      <c r="W10" s="9"/>
      <c r="Y10" s="10"/>
      <c r="AO10" s="10"/>
    </row>
    <row r="11" customFormat="false" ht="13.5" hidden="false" customHeight="true" outlineLevel="0" collapsed="false">
      <c r="A11" s="50" t="s">
        <v>28</v>
      </c>
      <c r="B11" s="50"/>
      <c r="C11" s="50"/>
      <c r="D11" s="40"/>
      <c r="E11" s="41" t="n">
        <v>47667235</v>
      </c>
      <c r="F11" s="42" t="n">
        <v>956456329.39</v>
      </c>
      <c r="G11" s="42" t="n">
        <v>856071400.312</v>
      </c>
      <c r="H11" s="42" t="n">
        <v>97384874.029</v>
      </c>
      <c r="I11" s="43" t="n">
        <v>3000055.049</v>
      </c>
      <c r="J11" s="44" t="n">
        <v>46398436</v>
      </c>
      <c r="K11" s="43" t="n">
        <v>939260277.855</v>
      </c>
      <c r="L11" s="41" t="n">
        <v>1268799</v>
      </c>
      <c r="M11" s="42" t="n">
        <v>17196051.535</v>
      </c>
      <c r="N11" s="45" t="n">
        <v>15417</v>
      </c>
      <c r="O11" s="46" t="n">
        <v>0</v>
      </c>
      <c r="P11" s="42" t="n">
        <v>1253347</v>
      </c>
      <c r="Q11" s="42" t="n">
        <v>17194990.604</v>
      </c>
      <c r="R11" s="42" t="n">
        <v>35</v>
      </c>
      <c r="S11" s="43" t="n">
        <v>1060.931</v>
      </c>
      <c r="V11" s="9"/>
      <c r="W11" s="9"/>
      <c r="Y11" s="10"/>
      <c r="AO11" s="10"/>
    </row>
    <row r="12" customFormat="false" ht="13.5" hidden="false" customHeight="true" outlineLevel="0" collapsed="false">
      <c r="A12" s="50" t="s">
        <v>29</v>
      </c>
      <c r="B12" s="50"/>
      <c r="C12" s="50"/>
      <c r="D12" s="40"/>
      <c r="E12" s="41" t="n">
        <v>58077727</v>
      </c>
      <c r="F12" s="42" t="n">
        <v>1191465187.584</v>
      </c>
      <c r="G12" s="42" t="n">
        <v>1066551140.907</v>
      </c>
      <c r="H12" s="42" t="n">
        <v>121135000.694</v>
      </c>
      <c r="I12" s="43" t="n">
        <v>3779045.983</v>
      </c>
      <c r="J12" s="44" t="n">
        <v>56461275</v>
      </c>
      <c r="K12" s="43" t="n">
        <v>1169785379.364</v>
      </c>
      <c r="L12" s="41" t="n">
        <v>1616452</v>
      </c>
      <c r="M12" s="42" t="n">
        <v>21679808.22</v>
      </c>
      <c r="N12" s="45" t="n">
        <v>15086</v>
      </c>
      <c r="O12" s="46" t="n">
        <v>0</v>
      </c>
      <c r="P12" s="42" t="n">
        <v>1601322</v>
      </c>
      <c r="Q12" s="42" t="n">
        <v>21678177.716</v>
      </c>
      <c r="R12" s="42" t="n">
        <v>44</v>
      </c>
      <c r="S12" s="43" t="n">
        <v>1630.504</v>
      </c>
      <c r="V12" s="9"/>
      <c r="W12" s="9"/>
      <c r="Y12" s="10"/>
      <c r="AO12" s="10"/>
    </row>
    <row r="13" customFormat="false" ht="13.5" hidden="false" customHeight="true" outlineLevel="0" collapsed="false">
      <c r="A13" s="50" t="s">
        <v>30</v>
      </c>
      <c r="B13" s="50"/>
      <c r="C13" s="50"/>
      <c r="D13" s="58"/>
      <c r="E13" s="52" t="n">
        <v>128820368</v>
      </c>
      <c r="F13" s="53" t="n">
        <v>2649376598.188</v>
      </c>
      <c r="G13" s="53" t="n">
        <v>2112960514.102</v>
      </c>
      <c r="H13" s="53" t="n">
        <v>367510514.057</v>
      </c>
      <c r="I13" s="54" t="n">
        <v>168905570.029</v>
      </c>
      <c r="J13" s="55" t="n">
        <v>125730642</v>
      </c>
      <c r="K13" s="54" t="n">
        <v>2608827580.349</v>
      </c>
      <c r="L13" s="52" t="n">
        <v>3089726</v>
      </c>
      <c r="M13" s="53" t="n">
        <v>40549017.839</v>
      </c>
      <c r="N13" s="56" t="n">
        <v>24499</v>
      </c>
      <c r="O13" s="57" t="n">
        <v>0</v>
      </c>
      <c r="P13" s="53" t="n">
        <v>3065143</v>
      </c>
      <c r="Q13" s="53" t="n">
        <v>40546674.21</v>
      </c>
      <c r="R13" s="53" t="n">
        <v>84</v>
      </c>
      <c r="S13" s="54" t="n">
        <v>2343.629</v>
      </c>
      <c r="V13" s="9"/>
      <c r="W13" s="9"/>
      <c r="Y13" s="10"/>
      <c r="AO13" s="10"/>
    </row>
    <row r="14" s="47" customFormat="true" ht="30" hidden="false" customHeight="true" outlineLevel="0" collapsed="false">
      <c r="A14" s="39" t="s">
        <v>31</v>
      </c>
      <c r="B14" s="39"/>
      <c r="C14" s="39"/>
      <c r="D14" s="40"/>
      <c r="E14" s="41" t="n">
        <v>22631868</v>
      </c>
      <c r="F14" s="42" t="n">
        <v>456063766.928</v>
      </c>
      <c r="G14" s="42" t="n">
        <v>408171953.203</v>
      </c>
      <c r="H14" s="42" t="n">
        <v>46296364.681</v>
      </c>
      <c r="I14" s="43" t="n">
        <v>1595449.044</v>
      </c>
      <c r="J14" s="44" t="n">
        <v>22075459</v>
      </c>
      <c r="K14" s="43" t="n">
        <v>448358649.318</v>
      </c>
      <c r="L14" s="41" t="n">
        <v>556409</v>
      </c>
      <c r="M14" s="42" t="n">
        <v>7705117.61</v>
      </c>
      <c r="N14" s="45" t="n">
        <v>7515</v>
      </c>
      <c r="O14" s="46" t="n">
        <v>0</v>
      </c>
      <c r="P14" s="42" t="n">
        <v>548884</v>
      </c>
      <c r="Q14" s="42" t="n">
        <v>7704089.525</v>
      </c>
      <c r="R14" s="42" t="n">
        <v>10</v>
      </c>
      <c r="S14" s="43" t="n">
        <v>1028.085</v>
      </c>
      <c r="V14" s="48"/>
      <c r="W14" s="48"/>
      <c r="Y14" s="49"/>
      <c r="AH14" s="48"/>
      <c r="AI14" s="48"/>
      <c r="AJ14" s="48"/>
      <c r="AK14" s="48"/>
      <c r="AL14" s="48"/>
      <c r="AM14" s="48"/>
      <c r="AO14" s="49"/>
    </row>
    <row r="15" customFormat="false" ht="13.5" hidden="false" customHeight="true" outlineLevel="0" collapsed="false">
      <c r="A15" s="50" t="s">
        <v>27</v>
      </c>
      <c r="B15" s="50"/>
      <c r="C15" s="50"/>
      <c r="D15" s="40"/>
      <c r="E15" s="41" t="n">
        <v>35294647</v>
      </c>
      <c r="F15" s="42" t="n">
        <v>719754468.829</v>
      </c>
      <c r="G15" s="42" t="n">
        <v>644275785.136</v>
      </c>
      <c r="H15" s="42" t="n">
        <v>73138648.954</v>
      </c>
      <c r="I15" s="43" t="n">
        <v>2340034.739</v>
      </c>
      <c r="J15" s="44" t="n">
        <v>34381844</v>
      </c>
      <c r="K15" s="43" t="n">
        <v>707238576.577</v>
      </c>
      <c r="L15" s="41" t="n">
        <v>912803</v>
      </c>
      <c r="M15" s="42" t="n">
        <v>12515892.252</v>
      </c>
      <c r="N15" s="45" t="n">
        <v>12710</v>
      </c>
      <c r="O15" s="46" t="n">
        <v>0</v>
      </c>
      <c r="P15" s="42" t="n">
        <v>900062</v>
      </c>
      <c r="Q15" s="42" t="n">
        <v>12515059.052</v>
      </c>
      <c r="R15" s="42" t="n">
        <v>31</v>
      </c>
      <c r="S15" s="43" t="n">
        <v>833.2</v>
      </c>
      <c r="Y15" s="10"/>
      <c r="AH15" s="9"/>
      <c r="AI15" s="9"/>
      <c r="AJ15" s="9"/>
      <c r="AK15" s="9"/>
      <c r="AL15" s="9"/>
      <c r="AM15" s="9"/>
      <c r="AO15" s="10"/>
    </row>
    <row r="16" customFormat="false" ht="13.5" hidden="false" customHeight="true" outlineLevel="0" collapsed="false">
      <c r="A16" s="50" t="s">
        <v>28</v>
      </c>
      <c r="B16" s="50"/>
      <c r="C16" s="50"/>
      <c r="D16" s="40"/>
      <c r="E16" s="41" t="n">
        <v>46868238</v>
      </c>
      <c r="F16" s="42" t="n">
        <v>941212323.463</v>
      </c>
      <c r="G16" s="42" t="n">
        <v>842445600.267</v>
      </c>
      <c r="H16" s="42" t="n">
        <v>95812299.32</v>
      </c>
      <c r="I16" s="43" t="n">
        <v>2954423.876</v>
      </c>
      <c r="J16" s="44" t="n">
        <v>45599439</v>
      </c>
      <c r="K16" s="43" t="n">
        <v>924016271.928</v>
      </c>
      <c r="L16" s="41" t="n">
        <v>1268799</v>
      </c>
      <c r="M16" s="42" t="n">
        <v>17196051.535</v>
      </c>
      <c r="N16" s="45" t="n">
        <v>15417</v>
      </c>
      <c r="O16" s="46" t="n">
        <v>0</v>
      </c>
      <c r="P16" s="42" t="n">
        <v>1253347</v>
      </c>
      <c r="Q16" s="42" t="n">
        <v>17194990.604</v>
      </c>
      <c r="R16" s="42" t="n">
        <v>35</v>
      </c>
      <c r="S16" s="43" t="n">
        <v>1060.931</v>
      </c>
      <c r="Y16" s="10"/>
      <c r="AH16" s="9"/>
      <c r="AI16" s="9"/>
      <c r="AJ16" s="9"/>
      <c r="AK16" s="9"/>
      <c r="AL16" s="9"/>
      <c r="AM16" s="9"/>
      <c r="AO16" s="10"/>
    </row>
    <row r="17" customFormat="false" ht="13.5" hidden="false" customHeight="true" outlineLevel="0" collapsed="false">
      <c r="A17" s="50" t="s">
        <v>29</v>
      </c>
      <c r="B17" s="50"/>
      <c r="C17" s="50"/>
      <c r="D17" s="40"/>
      <c r="E17" s="41" t="n">
        <v>57443848</v>
      </c>
      <c r="F17" s="42" t="n">
        <v>1177839397.375</v>
      </c>
      <c r="G17" s="42" t="n">
        <v>1054341539.897</v>
      </c>
      <c r="H17" s="42" t="n">
        <v>119770214.569</v>
      </c>
      <c r="I17" s="43" t="n">
        <v>3727642.909</v>
      </c>
      <c r="J17" s="44" t="n">
        <v>55827396</v>
      </c>
      <c r="K17" s="43" t="n">
        <v>1156159589.155</v>
      </c>
      <c r="L17" s="41" t="n">
        <v>1616452</v>
      </c>
      <c r="M17" s="42" t="n">
        <v>21679808.22</v>
      </c>
      <c r="N17" s="45" t="n">
        <v>15086</v>
      </c>
      <c r="O17" s="46" t="n">
        <v>0</v>
      </c>
      <c r="P17" s="42" t="n">
        <v>1601322</v>
      </c>
      <c r="Q17" s="42" t="n">
        <v>21678177.716</v>
      </c>
      <c r="R17" s="42" t="n">
        <v>44</v>
      </c>
      <c r="S17" s="43" t="n">
        <v>1630.504</v>
      </c>
      <c r="Y17" s="10"/>
      <c r="AH17" s="9"/>
      <c r="AI17" s="9"/>
      <c r="AJ17" s="9"/>
      <c r="AK17" s="9"/>
      <c r="AL17" s="9"/>
      <c r="AM17" s="9"/>
      <c r="AO17" s="10"/>
    </row>
    <row r="18" customFormat="false" ht="13.5" hidden="false" customHeight="true" outlineLevel="0" collapsed="false">
      <c r="A18" s="50" t="s">
        <v>30</v>
      </c>
      <c r="B18" s="50"/>
      <c r="C18" s="50"/>
      <c r="D18" s="60"/>
      <c r="E18" s="52" t="n">
        <v>122940323</v>
      </c>
      <c r="F18" s="53" t="n">
        <v>2522719618.953</v>
      </c>
      <c r="G18" s="53" t="n">
        <v>2021919150.535</v>
      </c>
      <c r="H18" s="53" t="n">
        <v>345633496.809</v>
      </c>
      <c r="I18" s="54" t="n">
        <v>155166971.609</v>
      </c>
      <c r="J18" s="55" t="n">
        <v>119850597</v>
      </c>
      <c r="K18" s="54" t="n">
        <v>2482170601.114</v>
      </c>
      <c r="L18" s="52" t="n">
        <v>3089726</v>
      </c>
      <c r="M18" s="53" t="n">
        <v>40549017.839</v>
      </c>
      <c r="N18" s="56" t="n">
        <v>24499</v>
      </c>
      <c r="O18" s="57" t="n">
        <v>0</v>
      </c>
      <c r="P18" s="53" t="n">
        <v>3065143</v>
      </c>
      <c r="Q18" s="53" t="n">
        <v>40546674.21</v>
      </c>
      <c r="R18" s="53" t="n">
        <v>84</v>
      </c>
      <c r="S18" s="54" t="n">
        <v>2343.629</v>
      </c>
      <c r="Y18" s="10"/>
      <c r="AH18" s="9"/>
      <c r="AI18" s="9"/>
      <c r="AJ18" s="9"/>
      <c r="AK18" s="9"/>
      <c r="AL18" s="9"/>
      <c r="AM18" s="9"/>
      <c r="AO18" s="10"/>
    </row>
    <row r="19" customFormat="false" ht="30" hidden="false" customHeight="true" outlineLevel="0" collapsed="false">
      <c r="A19" s="61" t="s">
        <v>32</v>
      </c>
      <c r="B19" s="61"/>
      <c r="C19" s="9" t="s">
        <v>33</v>
      </c>
      <c r="D19" s="62"/>
      <c r="E19" s="52" t="n">
        <v>5153967</v>
      </c>
      <c r="F19" s="53" t="n">
        <v>106996507.822</v>
      </c>
      <c r="G19" s="53" t="n">
        <v>95782068.326</v>
      </c>
      <c r="H19" s="53" t="n">
        <v>10872891.778</v>
      </c>
      <c r="I19" s="54" t="n">
        <v>341547.718</v>
      </c>
      <c r="J19" s="55" t="n">
        <v>5016021</v>
      </c>
      <c r="K19" s="54" t="n">
        <v>105158852.812</v>
      </c>
      <c r="L19" s="52" t="n">
        <v>137946</v>
      </c>
      <c r="M19" s="53" t="n">
        <v>1837655.01</v>
      </c>
      <c r="N19" s="56" t="n">
        <v>1497</v>
      </c>
      <c r="O19" s="57" t="n">
        <v>0</v>
      </c>
      <c r="P19" s="53" t="n">
        <v>136443</v>
      </c>
      <c r="Q19" s="53" t="n">
        <v>1837339.625</v>
      </c>
      <c r="R19" s="53" t="n">
        <v>6</v>
      </c>
      <c r="S19" s="54" t="n">
        <v>315.385</v>
      </c>
      <c r="Y19" s="10"/>
      <c r="AH19" s="9"/>
      <c r="AI19" s="9"/>
      <c r="AJ19" s="9"/>
      <c r="AK19" s="9"/>
      <c r="AL19" s="9"/>
      <c r="AM19" s="9"/>
      <c r="AO19" s="10"/>
    </row>
    <row r="20" customFormat="false" ht="13.5" hidden="false" customHeight="true" outlineLevel="0" collapsed="false">
      <c r="A20" s="63"/>
      <c r="B20" s="48"/>
      <c r="C20" s="48" t="s">
        <v>34</v>
      </c>
      <c r="D20" s="9"/>
      <c r="E20" s="52" t="n">
        <v>10322269</v>
      </c>
      <c r="F20" s="53" t="n">
        <v>211246048.614</v>
      </c>
      <c r="G20" s="53" t="n">
        <v>168748060.489</v>
      </c>
      <c r="H20" s="53" t="n">
        <v>29063055.643</v>
      </c>
      <c r="I20" s="54" t="n">
        <v>13434932.482</v>
      </c>
      <c r="J20" s="55" t="n">
        <v>10188033</v>
      </c>
      <c r="K20" s="54" t="n">
        <v>209471137.198</v>
      </c>
      <c r="L20" s="52" t="n">
        <v>134236</v>
      </c>
      <c r="M20" s="53" t="n">
        <v>1774911.416</v>
      </c>
      <c r="N20" s="56" t="n">
        <v>1406</v>
      </c>
      <c r="O20" s="57" t="n">
        <v>0</v>
      </c>
      <c r="P20" s="53" t="n">
        <v>132824</v>
      </c>
      <c r="Q20" s="53" t="n">
        <v>1774793.726</v>
      </c>
      <c r="R20" s="53" t="n">
        <v>6</v>
      </c>
      <c r="S20" s="54" t="n">
        <v>117.69</v>
      </c>
      <c r="Y20" s="10"/>
      <c r="AH20" s="9"/>
      <c r="AI20" s="9"/>
      <c r="AJ20" s="9"/>
      <c r="AK20" s="9"/>
      <c r="AL20" s="9"/>
      <c r="AM20" s="9"/>
    </row>
    <row r="21" customFormat="false" ht="13.5" hidden="false" customHeight="false" outlineLevel="0" collapsed="false">
      <c r="A21" s="63"/>
      <c r="B21" s="48"/>
      <c r="C21" s="48" t="s">
        <v>35</v>
      </c>
      <c r="D21" s="9"/>
      <c r="E21" s="52" t="n">
        <v>10360165</v>
      </c>
      <c r="F21" s="53" t="n">
        <v>213514604.464</v>
      </c>
      <c r="G21" s="53" t="n">
        <v>170451047.105</v>
      </c>
      <c r="H21" s="53" t="n">
        <v>29622442.269</v>
      </c>
      <c r="I21" s="54" t="n">
        <v>13441115.09</v>
      </c>
      <c r="J21" s="55" t="n">
        <v>10212396</v>
      </c>
      <c r="K21" s="54" t="n">
        <v>211542464.081</v>
      </c>
      <c r="L21" s="52" t="n">
        <v>147769</v>
      </c>
      <c r="M21" s="53" t="n">
        <v>1972140.383</v>
      </c>
      <c r="N21" s="56" t="n">
        <v>1418</v>
      </c>
      <c r="O21" s="57" t="n">
        <v>0</v>
      </c>
      <c r="P21" s="53" t="n">
        <v>146345</v>
      </c>
      <c r="Q21" s="53" t="n">
        <v>1971976.148</v>
      </c>
      <c r="R21" s="53" t="n">
        <v>6</v>
      </c>
      <c r="S21" s="54" t="n">
        <v>164.235</v>
      </c>
      <c r="T21" s="64"/>
      <c r="U21" s="64"/>
      <c r="V21" s="64"/>
      <c r="W21" s="64"/>
      <c r="Z21" s="64"/>
      <c r="AA21" s="64"/>
      <c r="AB21" s="64"/>
      <c r="AC21" s="64"/>
      <c r="AD21" s="64"/>
      <c r="AE21" s="64"/>
      <c r="AF21" s="64"/>
      <c r="AG21" s="64"/>
      <c r="AH21" s="9"/>
      <c r="AI21" s="9"/>
      <c r="AJ21" s="9"/>
      <c r="AK21" s="9"/>
      <c r="AL21" s="9"/>
      <c r="AM21" s="9"/>
    </row>
    <row r="22" customFormat="false" ht="13.5" hidden="false" customHeight="false" outlineLevel="0" collapsed="false">
      <c r="A22" s="63"/>
      <c r="B22" s="48"/>
      <c r="C22" s="48" t="s">
        <v>36</v>
      </c>
      <c r="D22" s="9"/>
      <c r="E22" s="52" t="n">
        <v>10577086</v>
      </c>
      <c r="F22" s="53" t="n">
        <v>217493043.654</v>
      </c>
      <c r="G22" s="53" t="n">
        <v>173506947.673</v>
      </c>
      <c r="H22" s="53" t="n">
        <v>30243412.415</v>
      </c>
      <c r="I22" s="54" t="n">
        <v>13742683.566</v>
      </c>
      <c r="J22" s="55" t="n">
        <v>10353624</v>
      </c>
      <c r="K22" s="54" t="n">
        <v>214550938.771</v>
      </c>
      <c r="L22" s="52" t="n">
        <v>223462</v>
      </c>
      <c r="M22" s="53" t="n">
        <v>2942104.883</v>
      </c>
      <c r="N22" s="56" t="n">
        <v>1509</v>
      </c>
      <c r="O22" s="57" t="n">
        <v>0</v>
      </c>
      <c r="P22" s="53" t="n">
        <v>221948</v>
      </c>
      <c r="Q22" s="53" t="n">
        <v>2942001.653</v>
      </c>
      <c r="R22" s="53" t="n">
        <v>5</v>
      </c>
      <c r="S22" s="54" t="n">
        <v>103.23</v>
      </c>
      <c r="V22" s="9"/>
      <c r="W22" s="9"/>
      <c r="Y22" s="10"/>
      <c r="AH22" s="9"/>
      <c r="AI22" s="9"/>
      <c r="AJ22" s="9"/>
      <c r="AK22" s="9"/>
      <c r="AL22" s="9"/>
      <c r="AM22" s="9"/>
    </row>
    <row r="23" customFormat="false" ht="13.5" hidden="false" customHeight="false" outlineLevel="0" collapsed="false">
      <c r="A23" s="63"/>
      <c r="B23" s="48"/>
      <c r="C23" s="48" t="s">
        <v>37</v>
      </c>
      <c r="D23" s="9"/>
      <c r="E23" s="52" t="n">
        <v>10869596</v>
      </c>
      <c r="F23" s="53" t="n">
        <v>227647068.628</v>
      </c>
      <c r="G23" s="53" t="n">
        <v>181558212.11</v>
      </c>
      <c r="H23" s="53" t="n">
        <v>31676138.923</v>
      </c>
      <c r="I23" s="54" t="n">
        <v>14412717.595</v>
      </c>
      <c r="J23" s="55" t="n">
        <v>10610256</v>
      </c>
      <c r="K23" s="54" t="n">
        <v>224221763.705</v>
      </c>
      <c r="L23" s="52" t="n">
        <v>259340</v>
      </c>
      <c r="M23" s="53" t="n">
        <v>3425304.923</v>
      </c>
      <c r="N23" s="56" t="n">
        <v>1666</v>
      </c>
      <c r="O23" s="57" t="n">
        <v>0</v>
      </c>
      <c r="P23" s="53" t="n">
        <v>257666</v>
      </c>
      <c r="Q23" s="53" t="n">
        <v>3425043.903</v>
      </c>
      <c r="R23" s="53" t="n">
        <v>8</v>
      </c>
      <c r="S23" s="54" t="n">
        <v>261.02</v>
      </c>
      <c r="V23" s="9"/>
      <c r="W23" s="9"/>
      <c r="Y23" s="10"/>
      <c r="AH23" s="9"/>
      <c r="AI23" s="9"/>
      <c r="AJ23" s="9"/>
      <c r="AK23" s="9"/>
      <c r="AL23" s="9"/>
      <c r="AM23" s="9"/>
    </row>
    <row r="24" customFormat="false" ht="13.5" hidden="false" customHeight="false" outlineLevel="0" collapsed="false">
      <c r="A24" s="63"/>
      <c r="B24" s="48"/>
      <c r="C24" s="48" t="s">
        <v>38</v>
      </c>
      <c r="D24" s="9"/>
      <c r="E24" s="52" t="n">
        <v>10476754</v>
      </c>
      <c r="F24" s="53" t="n">
        <v>211301003.967</v>
      </c>
      <c r="G24" s="53" t="n">
        <v>168458509.862</v>
      </c>
      <c r="H24" s="53" t="n">
        <v>29415343.3</v>
      </c>
      <c r="I24" s="54" t="n">
        <v>13427150.805</v>
      </c>
      <c r="J24" s="55" t="n">
        <v>10191683</v>
      </c>
      <c r="K24" s="54" t="n">
        <v>207525115.607</v>
      </c>
      <c r="L24" s="52" t="n">
        <v>285071</v>
      </c>
      <c r="M24" s="53" t="n">
        <v>3775888.36</v>
      </c>
      <c r="N24" s="56" t="n">
        <v>1670</v>
      </c>
      <c r="O24" s="57" t="n">
        <v>0</v>
      </c>
      <c r="P24" s="53" t="n">
        <v>283391</v>
      </c>
      <c r="Q24" s="53" t="n">
        <v>3775638.19</v>
      </c>
      <c r="R24" s="53" t="n">
        <v>10</v>
      </c>
      <c r="S24" s="54" t="n">
        <v>250.17</v>
      </c>
      <c r="V24" s="9"/>
      <c r="W24" s="9"/>
      <c r="Y24" s="10"/>
      <c r="AH24" s="9"/>
      <c r="AI24" s="9"/>
      <c r="AJ24" s="9"/>
      <c r="AK24" s="9"/>
      <c r="AL24" s="9"/>
      <c r="AM24" s="9"/>
    </row>
    <row r="25" customFormat="false" ht="13.5" hidden="false" customHeight="false" outlineLevel="0" collapsed="false">
      <c r="A25" s="63"/>
      <c r="B25" s="48"/>
      <c r="C25" s="48" t="s">
        <v>39</v>
      </c>
      <c r="D25" s="9"/>
      <c r="E25" s="52" t="n">
        <v>10840680</v>
      </c>
      <c r="F25" s="53" t="n">
        <v>220089966.897</v>
      </c>
      <c r="G25" s="53" t="n">
        <v>175478328.976</v>
      </c>
      <c r="H25" s="53" t="n">
        <v>30423517.259</v>
      </c>
      <c r="I25" s="54" t="n">
        <v>14188120.662</v>
      </c>
      <c r="J25" s="55" t="n">
        <v>10549249</v>
      </c>
      <c r="K25" s="54" t="n">
        <v>216195995.019</v>
      </c>
      <c r="L25" s="52" t="n">
        <v>291431</v>
      </c>
      <c r="M25" s="53" t="n">
        <v>3893971.878</v>
      </c>
      <c r="N25" s="56" t="n">
        <v>2066</v>
      </c>
      <c r="O25" s="57" t="n">
        <v>0</v>
      </c>
      <c r="P25" s="53" t="n">
        <v>289361</v>
      </c>
      <c r="Q25" s="53" t="n">
        <v>3893879.473</v>
      </c>
      <c r="R25" s="53" t="n">
        <v>4</v>
      </c>
      <c r="S25" s="54" t="n">
        <v>92.405</v>
      </c>
      <c r="V25" s="9"/>
      <c r="W25" s="9"/>
      <c r="Y25" s="10"/>
      <c r="AH25" s="9"/>
      <c r="AI25" s="9"/>
      <c r="AJ25" s="9"/>
      <c r="AK25" s="9"/>
      <c r="AL25" s="9"/>
      <c r="AM25" s="9"/>
    </row>
    <row r="26" customFormat="false" ht="13.5" hidden="false" customHeight="false" outlineLevel="0" collapsed="false">
      <c r="A26" s="63"/>
      <c r="B26" s="48"/>
      <c r="C26" s="48" t="s">
        <v>40</v>
      </c>
      <c r="D26" s="9"/>
      <c r="E26" s="52" t="n">
        <v>11197064</v>
      </c>
      <c r="F26" s="53" t="n">
        <v>234886536.059</v>
      </c>
      <c r="G26" s="53" t="n">
        <v>187296373.964</v>
      </c>
      <c r="H26" s="53" t="n">
        <v>32587743.529</v>
      </c>
      <c r="I26" s="54" t="n">
        <v>15002418.566</v>
      </c>
      <c r="J26" s="55" t="n">
        <v>10903755</v>
      </c>
      <c r="K26" s="54" t="n">
        <v>231059116.883</v>
      </c>
      <c r="L26" s="52" t="n">
        <v>293309</v>
      </c>
      <c r="M26" s="53" t="n">
        <v>3827419.176</v>
      </c>
      <c r="N26" s="56" t="n">
        <v>2322</v>
      </c>
      <c r="O26" s="57" t="n">
        <v>0</v>
      </c>
      <c r="P26" s="53" t="n">
        <v>290975</v>
      </c>
      <c r="Q26" s="53" t="n">
        <v>3826810.22</v>
      </c>
      <c r="R26" s="53" t="n">
        <v>12</v>
      </c>
      <c r="S26" s="54" t="n">
        <v>608.956</v>
      </c>
      <c r="V26" s="9"/>
      <c r="W26" s="9"/>
      <c r="Y26" s="10"/>
      <c r="AH26" s="9"/>
      <c r="AI26" s="9"/>
      <c r="AJ26" s="9"/>
      <c r="AK26" s="9"/>
      <c r="AL26" s="9"/>
      <c r="AM26" s="9"/>
    </row>
    <row r="27" customFormat="false" ht="13.5" hidden="false" customHeight="false" outlineLevel="0" collapsed="false">
      <c r="A27" s="63"/>
      <c r="B27" s="48"/>
      <c r="C27" s="48" t="s">
        <v>41</v>
      </c>
      <c r="D27" s="9"/>
      <c r="E27" s="52" t="n">
        <v>10635064</v>
      </c>
      <c r="F27" s="53" t="n">
        <v>215838678.865</v>
      </c>
      <c r="G27" s="53" t="n">
        <v>172134657.176</v>
      </c>
      <c r="H27" s="53" t="n">
        <v>29973081.867</v>
      </c>
      <c r="I27" s="54" t="n">
        <v>13730939.822</v>
      </c>
      <c r="J27" s="55" t="n">
        <v>10342835</v>
      </c>
      <c r="K27" s="54" t="n">
        <v>212051983.863</v>
      </c>
      <c r="L27" s="52" t="n">
        <v>292229</v>
      </c>
      <c r="M27" s="53" t="n">
        <v>3786695.002</v>
      </c>
      <c r="N27" s="56" t="n">
        <v>2234</v>
      </c>
      <c r="O27" s="57" t="n">
        <v>0</v>
      </c>
      <c r="P27" s="53" t="n">
        <v>289990</v>
      </c>
      <c r="Q27" s="53" t="n">
        <v>3786524.882</v>
      </c>
      <c r="R27" s="53" t="n">
        <v>5</v>
      </c>
      <c r="S27" s="54" t="n">
        <v>170.12</v>
      </c>
      <c r="V27" s="9"/>
      <c r="W27" s="9"/>
      <c r="Y27" s="10"/>
      <c r="AH27" s="9"/>
      <c r="AI27" s="9"/>
      <c r="AJ27" s="9"/>
      <c r="AK27" s="9"/>
      <c r="AL27" s="9"/>
      <c r="AM27" s="9"/>
    </row>
    <row r="28" customFormat="false" ht="13.5" hidden="false" customHeight="false" outlineLevel="0" collapsed="false">
      <c r="A28" s="63"/>
      <c r="B28" s="48"/>
      <c r="C28" s="48" t="s">
        <v>42</v>
      </c>
      <c r="D28" s="9"/>
      <c r="E28" s="52" t="n">
        <v>11266457</v>
      </c>
      <c r="F28" s="53" t="n">
        <v>230334806.318</v>
      </c>
      <c r="G28" s="53" t="n">
        <v>183656070.432</v>
      </c>
      <c r="H28" s="53" t="n">
        <v>31796664.055</v>
      </c>
      <c r="I28" s="54" t="n">
        <v>14882071.831</v>
      </c>
      <c r="J28" s="55" t="n">
        <v>10969941</v>
      </c>
      <c r="K28" s="54" t="n">
        <v>226393742.075</v>
      </c>
      <c r="L28" s="52" t="n">
        <v>296516</v>
      </c>
      <c r="M28" s="53" t="n">
        <v>3941064.243</v>
      </c>
      <c r="N28" s="56" t="n">
        <v>2032</v>
      </c>
      <c r="O28" s="57" t="n">
        <v>0</v>
      </c>
      <c r="P28" s="53" t="n">
        <v>294475</v>
      </c>
      <c r="Q28" s="53" t="n">
        <v>3940837.8</v>
      </c>
      <c r="R28" s="53" t="n">
        <v>9</v>
      </c>
      <c r="S28" s="54" t="n">
        <v>226.443</v>
      </c>
      <c r="V28" s="9"/>
      <c r="W28" s="9"/>
      <c r="Y28" s="10"/>
      <c r="AH28" s="9"/>
      <c r="AI28" s="9"/>
      <c r="AJ28" s="9"/>
      <c r="AK28" s="9"/>
      <c r="AL28" s="9"/>
      <c r="AM28" s="9"/>
    </row>
    <row r="29" customFormat="false" ht="13.5" hidden="false" customHeight="false" outlineLevel="0" collapsed="false">
      <c r="A29" s="65" t="s">
        <v>43</v>
      </c>
      <c r="B29" s="65"/>
      <c r="C29" s="48" t="s">
        <v>44</v>
      </c>
      <c r="D29" s="62"/>
      <c r="E29" s="52" t="n">
        <v>10527268</v>
      </c>
      <c r="F29" s="53" t="n">
        <v>216166321.814</v>
      </c>
      <c r="G29" s="53" t="n">
        <v>172342576.543</v>
      </c>
      <c r="H29" s="53" t="n">
        <v>30209205.502</v>
      </c>
      <c r="I29" s="54" t="n">
        <v>13614539.769</v>
      </c>
      <c r="J29" s="55" t="n">
        <v>10232000</v>
      </c>
      <c r="K29" s="54" t="n">
        <v>212373724.193</v>
      </c>
      <c r="L29" s="52" t="n">
        <v>295268</v>
      </c>
      <c r="M29" s="53" t="n">
        <v>3792597.621</v>
      </c>
      <c r="N29" s="56" t="n">
        <v>2629</v>
      </c>
      <c r="O29" s="57" t="n">
        <v>0</v>
      </c>
      <c r="P29" s="53" t="n">
        <v>292632</v>
      </c>
      <c r="Q29" s="53" t="n">
        <v>3792531.081</v>
      </c>
      <c r="R29" s="53" t="n">
        <v>7</v>
      </c>
      <c r="S29" s="54" t="n">
        <v>66.54</v>
      </c>
      <c r="V29" s="9"/>
      <c r="W29" s="9"/>
      <c r="Y29" s="10"/>
      <c r="AH29" s="9"/>
      <c r="AI29" s="9"/>
      <c r="AJ29" s="9"/>
      <c r="AK29" s="9"/>
      <c r="AL29" s="9"/>
      <c r="AM29" s="9"/>
    </row>
    <row r="30" customFormat="false" ht="13.5" hidden="false" customHeight="false" outlineLevel="0" collapsed="false">
      <c r="A30" s="63"/>
      <c r="B30" s="48"/>
      <c r="C30" s="48" t="s">
        <v>45</v>
      </c>
      <c r="D30" s="9"/>
      <c r="E30" s="52" t="n">
        <v>10554572</v>
      </c>
      <c r="F30" s="53" t="n">
        <v>214831974.86</v>
      </c>
      <c r="G30" s="53" t="n">
        <v>171183055.235</v>
      </c>
      <c r="H30" s="53" t="n">
        <v>29629550.802</v>
      </c>
      <c r="I30" s="54" t="n">
        <v>14019368.823</v>
      </c>
      <c r="J30" s="55" t="n">
        <v>10271822</v>
      </c>
      <c r="K30" s="54" t="n">
        <v>211168551.589</v>
      </c>
      <c r="L30" s="52" t="n">
        <v>282750</v>
      </c>
      <c r="M30" s="53" t="n">
        <v>3663423.271</v>
      </c>
      <c r="N30" s="56" t="n">
        <v>2764</v>
      </c>
      <c r="O30" s="57" t="n">
        <v>0</v>
      </c>
      <c r="P30" s="53" t="n">
        <v>279980</v>
      </c>
      <c r="Q30" s="53" t="n">
        <v>3663280.581</v>
      </c>
      <c r="R30" s="53" t="n">
        <v>6</v>
      </c>
      <c r="S30" s="54" t="n">
        <v>142.69</v>
      </c>
      <c r="Y30" s="10"/>
      <c r="AH30" s="9"/>
      <c r="AI30" s="9"/>
      <c r="AJ30" s="9"/>
      <c r="AK30" s="9"/>
      <c r="AL30" s="9"/>
      <c r="AM30" s="9"/>
    </row>
    <row r="31" customFormat="false" ht="13.5" hidden="false" customHeight="false" outlineLevel="0" collapsed="false">
      <c r="A31" s="63"/>
      <c r="B31" s="48"/>
      <c r="C31" s="48" t="s">
        <v>33</v>
      </c>
      <c r="D31" s="9"/>
      <c r="E31" s="52" t="n">
        <v>11168214</v>
      </c>
      <c r="F31" s="53" t="n">
        <v>235432146.763</v>
      </c>
      <c r="G31" s="53" t="n">
        <v>187666513.956</v>
      </c>
      <c r="H31" s="53" t="n">
        <v>33097932.768</v>
      </c>
      <c r="I31" s="54" t="n">
        <v>14667700.039</v>
      </c>
      <c r="J31" s="55" t="n">
        <v>10886501</v>
      </c>
      <c r="K31" s="54" t="n">
        <v>231805643.127</v>
      </c>
      <c r="L31" s="52" t="n">
        <v>281713</v>
      </c>
      <c r="M31" s="53" t="n">
        <v>3626503.636</v>
      </c>
      <c r="N31" s="56" t="n">
        <v>2653</v>
      </c>
      <c r="O31" s="57" t="n">
        <v>0</v>
      </c>
      <c r="P31" s="53" t="n">
        <v>279048</v>
      </c>
      <c r="Q31" s="53" t="n">
        <v>3626363.506</v>
      </c>
      <c r="R31" s="53" t="n">
        <v>12</v>
      </c>
      <c r="S31" s="54" t="n">
        <v>140.13</v>
      </c>
      <c r="Y31" s="10"/>
      <c r="AH31" s="9"/>
      <c r="AI31" s="9"/>
      <c r="AJ31" s="9"/>
      <c r="AK31" s="9"/>
      <c r="AL31" s="9"/>
      <c r="AM31" s="9"/>
    </row>
    <row r="32" customFormat="false" ht="8.1" hidden="false" customHeight="true" outlineLevel="0" collapsed="false">
      <c r="A32" s="66"/>
      <c r="B32" s="67"/>
      <c r="C32" s="67"/>
      <c r="D32" s="67"/>
      <c r="E32" s="68"/>
      <c r="F32" s="69"/>
      <c r="G32" s="70"/>
      <c r="H32" s="70"/>
      <c r="I32" s="71"/>
      <c r="J32" s="72"/>
      <c r="K32" s="71"/>
      <c r="L32" s="68"/>
      <c r="M32" s="69"/>
      <c r="N32" s="70"/>
      <c r="O32" s="73"/>
      <c r="P32" s="70"/>
      <c r="Q32" s="73"/>
      <c r="R32" s="70"/>
      <c r="S32" s="71"/>
      <c r="Y32" s="10"/>
      <c r="AH32" s="9"/>
      <c r="AI32" s="9"/>
      <c r="AJ32" s="9"/>
      <c r="AK32" s="9"/>
      <c r="AL32" s="9"/>
      <c r="AM32" s="9"/>
    </row>
    <row r="33" customFormat="false" ht="18" hidden="false" customHeight="true" outlineLevel="0" collapsed="false">
      <c r="A33" s="9"/>
      <c r="B33" s="9"/>
      <c r="C33" s="9"/>
      <c r="D33" s="9"/>
      <c r="E33" s="55"/>
      <c r="F33" s="55"/>
      <c r="G33" s="55"/>
      <c r="H33" s="55"/>
      <c r="I33" s="55"/>
      <c r="J33" s="55"/>
      <c r="K33" s="55"/>
      <c r="L33" s="55"/>
      <c r="M33" s="55"/>
      <c r="N33" s="55"/>
      <c r="O33" s="55"/>
      <c r="P33" s="55"/>
      <c r="Q33" s="55"/>
      <c r="Y33" s="10"/>
      <c r="AH33" s="9"/>
      <c r="AI33" s="9"/>
      <c r="AJ33" s="9"/>
      <c r="AK33" s="9"/>
      <c r="AL33" s="9"/>
      <c r="AM33" s="9"/>
    </row>
    <row r="34" customFormat="false" ht="18" hidden="false" customHeight="true" outlineLevel="0" collapsed="false">
      <c r="A34" s="7" t="s">
        <v>46</v>
      </c>
      <c r="E34" s="55"/>
      <c r="F34" s="55"/>
      <c r="G34" s="55"/>
      <c r="H34" s="55"/>
      <c r="I34" s="55"/>
      <c r="J34" s="55"/>
      <c r="K34" s="55"/>
      <c r="L34" s="55"/>
      <c r="M34" s="55"/>
      <c r="N34" s="55"/>
      <c r="O34" s="55"/>
      <c r="P34" s="55"/>
      <c r="Q34" s="55"/>
      <c r="Y34" s="10"/>
      <c r="AH34" s="9"/>
      <c r="AI34" s="9"/>
      <c r="AJ34" s="9"/>
      <c r="AK34" s="9"/>
      <c r="AL34" s="9"/>
      <c r="AM34" s="9"/>
    </row>
    <row r="35" s="15" customFormat="true" ht="15.95" hidden="false" customHeight="true" outlineLevel="0" collapsed="false">
      <c r="A35" s="11" t="s">
        <v>4</v>
      </c>
      <c r="B35" s="11"/>
      <c r="C35" s="11"/>
      <c r="D35" s="11"/>
      <c r="E35" s="12" t="s">
        <v>5</v>
      </c>
      <c r="F35" s="12"/>
      <c r="G35" s="12"/>
      <c r="H35" s="12"/>
      <c r="I35" s="12"/>
      <c r="J35" s="12" t="s">
        <v>6</v>
      </c>
      <c r="K35" s="12"/>
      <c r="L35" s="91" t="s">
        <v>7</v>
      </c>
      <c r="M35" s="91"/>
      <c r="N35" s="91"/>
      <c r="O35" s="91"/>
      <c r="P35" s="91"/>
      <c r="Q35" s="91"/>
      <c r="R35" s="92"/>
      <c r="S35" s="92"/>
      <c r="T35" s="14"/>
      <c r="U35" s="14"/>
      <c r="V35" s="14"/>
      <c r="W35" s="14"/>
      <c r="Y35" s="16"/>
      <c r="Z35" s="14"/>
      <c r="AA35" s="14"/>
      <c r="AB35" s="14"/>
      <c r="AC35" s="14"/>
      <c r="AD35" s="14"/>
      <c r="AE35" s="14"/>
      <c r="AF35" s="14"/>
      <c r="AG35" s="14"/>
      <c r="AH35" s="14"/>
      <c r="AI35" s="14"/>
      <c r="AJ35" s="14"/>
      <c r="AK35" s="14"/>
      <c r="AL35" s="14"/>
      <c r="AM35" s="14"/>
      <c r="AO35" s="16"/>
      <c r="AP35" s="14"/>
      <c r="AQ35" s="14"/>
      <c r="AR35" s="14"/>
      <c r="AS35" s="14"/>
      <c r="AT35" s="14"/>
      <c r="AU35" s="14"/>
      <c r="AV35" s="14"/>
      <c r="AW35" s="14"/>
      <c r="AX35" s="14"/>
      <c r="AY35" s="14"/>
      <c r="AZ35" s="14"/>
      <c r="BA35" s="14"/>
      <c r="BB35" s="14"/>
      <c r="BC35" s="14"/>
    </row>
    <row r="36" s="15" customFormat="true" ht="15.95" hidden="false" customHeight="true" outlineLevel="0" collapsed="false">
      <c r="A36" s="11"/>
      <c r="B36" s="11"/>
      <c r="C36" s="11"/>
      <c r="D36" s="11"/>
      <c r="E36" s="17" t="s">
        <v>8</v>
      </c>
      <c r="F36" s="19" t="s">
        <v>9</v>
      </c>
      <c r="G36" s="19" t="s">
        <v>10</v>
      </c>
      <c r="H36" s="83" t="s">
        <v>11</v>
      </c>
      <c r="I36" s="20" t="s">
        <v>12</v>
      </c>
      <c r="J36" s="12"/>
      <c r="K36" s="12"/>
      <c r="L36" s="17" t="s">
        <v>13</v>
      </c>
      <c r="M36" s="17"/>
      <c r="N36" s="19" t="s">
        <v>14</v>
      </c>
      <c r="O36" s="19"/>
      <c r="P36" s="84" t="s">
        <v>15</v>
      </c>
      <c r="Q36" s="84"/>
      <c r="R36" s="23" t="s">
        <v>16</v>
      </c>
      <c r="S36" s="23"/>
      <c r="T36" s="14"/>
      <c r="U36" s="14"/>
      <c r="V36" s="14"/>
      <c r="W36" s="14"/>
      <c r="Y36" s="16"/>
      <c r="Z36" s="14"/>
      <c r="AA36" s="14"/>
      <c r="AB36" s="14"/>
      <c r="AC36" s="14"/>
      <c r="AD36" s="14"/>
      <c r="AE36" s="14"/>
      <c r="AF36" s="14"/>
      <c r="AG36" s="14"/>
      <c r="AH36" s="14"/>
      <c r="AI36" s="14"/>
      <c r="AJ36" s="14"/>
      <c r="AK36" s="14"/>
      <c r="AL36" s="14"/>
      <c r="AM36" s="14"/>
      <c r="AO36" s="16"/>
      <c r="AP36" s="14"/>
      <c r="AQ36" s="14"/>
      <c r="AR36" s="14"/>
      <c r="AS36" s="14"/>
      <c r="AT36" s="14"/>
      <c r="AU36" s="14"/>
      <c r="AV36" s="14"/>
      <c r="AW36" s="14"/>
      <c r="AX36" s="14"/>
      <c r="AY36" s="14"/>
      <c r="AZ36" s="14"/>
      <c r="BA36" s="14"/>
      <c r="BB36" s="14"/>
      <c r="BC36" s="14"/>
    </row>
    <row r="37" s="15" customFormat="true" ht="15.95" hidden="false" customHeight="true" outlineLevel="0" collapsed="false">
      <c r="A37" s="11"/>
      <c r="B37" s="11"/>
      <c r="C37" s="11"/>
      <c r="D37" s="11"/>
      <c r="E37" s="17"/>
      <c r="F37" s="19"/>
      <c r="G37" s="19"/>
      <c r="H37" s="83"/>
      <c r="I37" s="20"/>
      <c r="J37" s="12"/>
      <c r="K37" s="12"/>
      <c r="L37" s="17"/>
      <c r="M37" s="17"/>
      <c r="N37" s="19"/>
      <c r="O37" s="19"/>
      <c r="P37" s="84"/>
      <c r="Q37" s="84"/>
      <c r="R37" s="23"/>
      <c r="S37" s="23"/>
      <c r="T37" s="14"/>
      <c r="U37" s="14"/>
      <c r="V37" s="14"/>
      <c r="W37" s="14"/>
      <c r="Y37" s="16"/>
      <c r="AH37" s="14"/>
      <c r="AI37" s="14"/>
      <c r="AJ37" s="14"/>
      <c r="AK37" s="14"/>
      <c r="AL37" s="14"/>
      <c r="AM37" s="14"/>
      <c r="AO37" s="16"/>
      <c r="AX37" s="14"/>
      <c r="AY37" s="14"/>
      <c r="AZ37" s="14"/>
      <c r="BA37" s="14"/>
      <c r="BB37" s="14"/>
      <c r="BC37" s="14"/>
    </row>
    <row r="38" s="28" customFormat="true" ht="15.95" hidden="false" customHeight="true" outlineLevel="0" collapsed="false">
      <c r="A38" s="11"/>
      <c r="B38" s="11"/>
      <c r="C38" s="11"/>
      <c r="D38" s="11"/>
      <c r="E38" s="17"/>
      <c r="F38" s="19"/>
      <c r="G38" s="19"/>
      <c r="H38" s="83"/>
      <c r="I38" s="20"/>
      <c r="J38" s="25" t="s">
        <v>8</v>
      </c>
      <c r="K38" s="26" t="s">
        <v>9</v>
      </c>
      <c r="L38" s="25" t="s">
        <v>8</v>
      </c>
      <c r="M38" s="27" t="s">
        <v>9</v>
      </c>
      <c r="N38" s="27" t="s">
        <v>8</v>
      </c>
      <c r="O38" s="27" t="s">
        <v>9</v>
      </c>
      <c r="P38" s="27" t="s">
        <v>8</v>
      </c>
      <c r="Q38" s="27" t="s">
        <v>9</v>
      </c>
      <c r="R38" s="27" t="s">
        <v>8</v>
      </c>
      <c r="S38" s="26" t="s">
        <v>9</v>
      </c>
    </row>
    <row r="39" s="38" customFormat="true" ht="11.25" hidden="false" customHeight="false" outlineLevel="0" collapsed="false">
      <c r="A39" s="29"/>
      <c r="B39" s="30"/>
      <c r="C39" s="30"/>
      <c r="D39" s="30"/>
      <c r="E39" s="31" t="s">
        <v>24</v>
      </c>
      <c r="F39" s="32" t="s">
        <v>25</v>
      </c>
      <c r="G39" s="33" t="s">
        <v>25</v>
      </c>
      <c r="H39" s="33" t="s">
        <v>25</v>
      </c>
      <c r="I39" s="34" t="s">
        <v>25</v>
      </c>
      <c r="J39" s="35" t="s">
        <v>24</v>
      </c>
      <c r="K39" s="36" t="s">
        <v>25</v>
      </c>
      <c r="L39" s="31" t="s">
        <v>24</v>
      </c>
      <c r="M39" s="32" t="s">
        <v>25</v>
      </c>
      <c r="N39" s="37" t="s">
        <v>24</v>
      </c>
      <c r="O39" s="32" t="s">
        <v>25</v>
      </c>
      <c r="P39" s="32" t="s">
        <v>24</v>
      </c>
      <c r="Q39" s="32" t="s">
        <v>25</v>
      </c>
      <c r="R39" s="33" t="s">
        <v>24</v>
      </c>
      <c r="S39" s="34" t="s">
        <v>25</v>
      </c>
      <c r="T39" s="30"/>
      <c r="U39" s="30"/>
      <c r="V39" s="30"/>
      <c r="W39" s="30"/>
      <c r="Z39" s="30"/>
      <c r="AA39" s="30"/>
      <c r="AB39" s="30"/>
      <c r="AC39" s="30"/>
      <c r="AD39" s="30"/>
      <c r="AE39" s="30"/>
      <c r="AF39" s="30"/>
      <c r="AG39" s="30"/>
      <c r="AH39" s="30"/>
      <c r="AI39" s="30"/>
      <c r="AJ39" s="30"/>
      <c r="AK39" s="30"/>
      <c r="AL39" s="30"/>
      <c r="AM39" s="30"/>
      <c r="AP39" s="30"/>
      <c r="AQ39" s="30"/>
      <c r="AR39" s="30"/>
      <c r="AS39" s="30"/>
      <c r="AT39" s="30"/>
      <c r="AU39" s="30"/>
      <c r="AV39" s="30"/>
      <c r="AW39" s="30"/>
      <c r="AX39" s="30"/>
      <c r="AY39" s="30"/>
      <c r="AZ39" s="30"/>
      <c r="BA39" s="30"/>
      <c r="BB39" s="30"/>
      <c r="BC39" s="30"/>
    </row>
    <row r="40" s="47" customFormat="true" ht="30" hidden="false" customHeight="true" outlineLevel="0" collapsed="false">
      <c r="A40" s="39" t="s">
        <v>26</v>
      </c>
      <c r="B40" s="39"/>
      <c r="C40" s="39"/>
      <c r="D40" s="40"/>
      <c r="E40" s="41" t="n">
        <v>22716761</v>
      </c>
      <c r="F40" s="42" t="n">
        <v>457603556.607</v>
      </c>
      <c r="G40" s="42" t="n">
        <v>409539296.467</v>
      </c>
      <c r="H40" s="42" t="n">
        <v>46436920.062</v>
      </c>
      <c r="I40" s="43" t="n">
        <v>1627340.078</v>
      </c>
      <c r="J40" s="44" t="n">
        <v>22183626</v>
      </c>
      <c r="K40" s="43" t="n">
        <v>450208449.058</v>
      </c>
      <c r="L40" s="41" t="n">
        <v>533135</v>
      </c>
      <c r="M40" s="42" t="n">
        <v>7395107.549</v>
      </c>
      <c r="N40" s="45" t="n">
        <v>7416</v>
      </c>
      <c r="O40" s="46" t="n">
        <v>0</v>
      </c>
      <c r="P40" s="42" t="n">
        <v>525709</v>
      </c>
      <c r="Q40" s="42" t="n">
        <v>7394079.464</v>
      </c>
      <c r="R40" s="42" t="n">
        <v>10</v>
      </c>
      <c r="S40" s="43" t="n">
        <v>1028.085</v>
      </c>
      <c r="V40" s="48"/>
      <c r="W40" s="48"/>
      <c r="Y40" s="49"/>
      <c r="AO40" s="49"/>
    </row>
    <row r="41" customFormat="false" ht="13.5" hidden="false" customHeight="true" outlineLevel="0" collapsed="false">
      <c r="A41" s="50" t="s">
        <v>27</v>
      </c>
      <c r="B41" s="50"/>
      <c r="C41" s="50"/>
      <c r="D41" s="40"/>
      <c r="E41" s="41" t="n">
        <v>34912132</v>
      </c>
      <c r="F41" s="42" t="n">
        <v>712569861.423</v>
      </c>
      <c r="G41" s="42" t="n">
        <v>637613289.234</v>
      </c>
      <c r="H41" s="42" t="n">
        <v>72601130.314</v>
      </c>
      <c r="I41" s="43" t="n">
        <v>2355441.875</v>
      </c>
      <c r="J41" s="44" t="n">
        <v>34038882</v>
      </c>
      <c r="K41" s="43" t="n">
        <v>700570420.894</v>
      </c>
      <c r="L41" s="41" t="n">
        <v>873250</v>
      </c>
      <c r="M41" s="42" t="n">
        <v>11999440.529</v>
      </c>
      <c r="N41" s="45" t="n">
        <v>12480</v>
      </c>
      <c r="O41" s="46" t="n">
        <v>0</v>
      </c>
      <c r="P41" s="42" t="n">
        <v>860741</v>
      </c>
      <c r="Q41" s="42" t="n">
        <v>11998660.929</v>
      </c>
      <c r="R41" s="42" t="n">
        <v>29</v>
      </c>
      <c r="S41" s="43" t="n">
        <v>779.6</v>
      </c>
      <c r="V41" s="9"/>
      <c r="W41" s="9"/>
      <c r="Y41" s="10"/>
      <c r="AO41" s="10"/>
    </row>
    <row r="42" customFormat="false" ht="13.5" hidden="false" customHeight="true" outlineLevel="0" collapsed="false">
      <c r="A42" s="50" t="s">
        <v>28</v>
      </c>
      <c r="B42" s="50"/>
      <c r="C42" s="50"/>
      <c r="D42" s="40"/>
      <c r="E42" s="41" t="n">
        <v>45862946</v>
      </c>
      <c r="F42" s="42" t="n">
        <v>919364303.589</v>
      </c>
      <c r="G42" s="42" t="n">
        <v>822846518.92</v>
      </c>
      <c r="H42" s="42" t="n">
        <v>93576099.802</v>
      </c>
      <c r="I42" s="43" t="n">
        <v>2941684.867</v>
      </c>
      <c r="J42" s="44" t="n">
        <v>44648970</v>
      </c>
      <c r="K42" s="43" t="n">
        <v>902881078.973</v>
      </c>
      <c r="L42" s="41" t="n">
        <v>1213976</v>
      </c>
      <c r="M42" s="42" t="n">
        <v>16483224.616</v>
      </c>
      <c r="N42" s="45" t="n">
        <v>15187</v>
      </c>
      <c r="O42" s="46" t="n">
        <v>0</v>
      </c>
      <c r="P42" s="42" t="n">
        <v>1198757</v>
      </c>
      <c r="Q42" s="42" t="n">
        <v>16482197.715</v>
      </c>
      <c r="R42" s="42" t="n">
        <v>32</v>
      </c>
      <c r="S42" s="43" t="n">
        <v>1026.901</v>
      </c>
      <c r="V42" s="9"/>
      <c r="W42" s="9"/>
      <c r="Y42" s="10"/>
      <c r="AO42" s="10"/>
    </row>
    <row r="43" customFormat="false" ht="13.5" hidden="false" customHeight="true" outlineLevel="0" collapsed="false">
      <c r="A43" s="50" t="s">
        <v>29</v>
      </c>
      <c r="B43" s="50"/>
      <c r="C43" s="50"/>
      <c r="D43" s="40"/>
      <c r="E43" s="41" t="n">
        <v>55874347</v>
      </c>
      <c r="F43" s="42" t="n">
        <v>1145295256.988</v>
      </c>
      <c r="G43" s="42" t="n">
        <v>1025195914.629</v>
      </c>
      <c r="H43" s="42" t="n">
        <v>116390786.209</v>
      </c>
      <c r="I43" s="43" t="n">
        <v>3708556.15</v>
      </c>
      <c r="J43" s="44" t="n">
        <v>54326457</v>
      </c>
      <c r="K43" s="43" t="n">
        <v>1124481657.907</v>
      </c>
      <c r="L43" s="41" t="n">
        <v>1547890</v>
      </c>
      <c r="M43" s="42" t="n">
        <v>20813599.081</v>
      </c>
      <c r="N43" s="45" t="n">
        <v>14784</v>
      </c>
      <c r="O43" s="46" t="n">
        <v>0</v>
      </c>
      <c r="P43" s="42" t="n">
        <v>1533065</v>
      </c>
      <c r="Q43" s="42" t="n">
        <v>20812009.597</v>
      </c>
      <c r="R43" s="42" t="n">
        <v>41</v>
      </c>
      <c r="S43" s="43" t="n">
        <v>1589.484</v>
      </c>
      <c r="V43" s="9"/>
      <c r="W43" s="9"/>
      <c r="Y43" s="10"/>
      <c r="AO43" s="10"/>
    </row>
    <row r="44" customFormat="false" ht="13.5" hidden="false" customHeight="true" outlineLevel="0" collapsed="false">
      <c r="A44" s="50" t="s">
        <v>30</v>
      </c>
      <c r="B44" s="50"/>
      <c r="C44" s="50"/>
      <c r="D44" s="58"/>
      <c r="E44" s="52" t="n">
        <v>126653307</v>
      </c>
      <c r="F44" s="53" t="n">
        <v>2602918717.765</v>
      </c>
      <c r="G44" s="53" t="n">
        <v>2075882241.313</v>
      </c>
      <c r="H44" s="53" t="n">
        <v>360940999.302</v>
      </c>
      <c r="I44" s="54" t="n">
        <v>166095477.15</v>
      </c>
      <c r="J44" s="55" t="n">
        <v>123634214</v>
      </c>
      <c r="K44" s="54" t="n">
        <v>2563247134.332</v>
      </c>
      <c r="L44" s="52" t="n">
        <v>3019093</v>
      </c>
      <c r="M44" s="53" t="n">
        <v>39671583.433</v>
      </c>
      <c r="N44" s="56" t="n">
        <v>24173</v>
      </c>
      <c r="O44" s="57" t="n">
        <v>0</v>
      </c>
      <c r="P44" s="53" t="n">
        <v>2994837</v>
      </c>
      <c r="Q44" s="53" t="n">
        <v>39669244.844</v>
      </c>
      <c r="R44" s="53" t="n">
        <v>83</v>
      </c>
      <c r="S44" s="54" t="n">
        <v>2338.589</v>
      </c>
      <c r="V44" s="9"/>
      <c r="W44" s="9"/>
      <c r="Y44" s="10"/>
      <c r="AO44" s="10"/>
    </row>
    <row r="45" s="47" customFormat="true" ht="30" hidden="false" customHeight="true" outlineLevel="0" collapsed="false">
      <c r="A45" s="39" t="s">
        <v>31</v>
      </c>
      <c r="B45" s="39"/>
      <c r="C45" s="39"/>
      <c r="D45" s="40"/>
      <c r="E45" s="41" t="n">
        <v>21728898</v>
      </c>
      <c r="F45" s="42" t="n">
        <v>437265151.68</v>
      </c>
      <c r="G45" s="42" t="n">
        <v>391341855.508</v>
      </c>
      <c r="H45" s="42" t="n">
        <v>44362909.502</v>
      </c>
      <c r="I45" s="43" t="n">
        <v>1560386.67</v>
      </c>
      <c r="J45" s="44" t="n">
        <v>21195763</v>
      </c>
      <c r="K45" s="43" t="n">
        <v>429870044.131</v>
      </c>
      <c r="L45" s="41" t="n">
        <v>533135</v>
      </c>
      <c r="M45" s="42" t="n">
        <v>7395107.549</v>
      </c>
      <c r="N45" s="45" t="n">
        <v>7416</v>
      </c>
      <c r="O45" s="46" t="n">
        <v>0</v>
      </c>
      <c r="P45" s="42" t="n">
        <v>525709</v>
      </c>
      <c r="Q45" s="42" t="n">
        <v>7394079.464</v>
      </c>
      <c r="R45" s="42" t="n">
        <v>10</v>
      </c>
      <c r="S45" s="43" t="n">
        <v>1028.085</v>
      </c>
      <c r="V45" s="48"/>
      <c r="W45" s="48"/>
      <c r="Y45" s="49"/>
      <c r="AH45" s="48"/>
      <c r="AI45" s="48"/>
      <c r="AJ45" s="48"/>
      <c r="AK45" s="48"/>
      <c r="AL45" s="48"/>
      <c r="AM45" s="48"/>
      <c r="AO45" s="49"/>
    </row>
    <row r="46" customFormat="false" ht="13.5" hidden="false" customHeight="true" outlineLevel="0" collapsed="false">
      <c r="A46" s="50" t="s">
        <v>27</v>
      </c>
      <c r="B46" s="50"/>
      <c r="C46" s="50"/>
      <c r="D46" s="40"/>
      <c r="E46" s="41" t="n">
        <v>33902101</v>
      </c>
      <c r="F46" s="42" t="n">
        <v>690442899.878</v>
      </c>
      <c r="G46" s="42" t="n">
        <v>618023804.499</v>
      </c>
      <c r="H46" s="42" t="n">
        <v>70130130.669</v>
      </c>
      <c r="I46" s="43" t="n">
        <v>2288964.71</v>
      </c>
      <c r="J46" s="44" t="n">
        <v>33028851</v>
      </c>
      <c r="K46" s="43" t="n">
        <v>678443459.349</v>
      </c>
      <c r="L46" s="41" t="n">
        <v>873250</v>
      </c>
      <c r="M46" s="42" t="n">
        <v>11999440.529</v>
      </c>
      <c r="N46" s="45" t="n">
        <v>12480</v>
      </c>
      <c r="O46" s="46" t="n">
        <v>0</v>
      </c>
      <c r="P46" s="42" t="n">
        <v>860741</v>
      </c>
      <c r="Q46" s="42" t="n">
        <v>11998660.929</v>
      </c>
      <c r="R46" s="42" t="n">
        <v>29</v>
      </c>
      <c r="S46" s="43" t="n">
        <v>779.6</v>
      </c>
      <c r="Y46" s="10"/>
      <c r="AH46" s="9"/>
      <c r="AI46" s="9"/>
      <c r="AJ46" s="9"/>
      <c r="AK46" s="9"/>
      <c r="AL46" s="9"/>
      <c r="AM46" s="9"/>
      <c r="AO46" s="10"/>
    </row>
    <row r="47" customFormat="false" ht="13.5" hidden="false" customHeight="true" outlineLevel="0" collapsed="false">
      <c r="A47" s="50" t="s">
        <v>28</v>
      </c>
      <c r="B47" s="50"/>
      <c r="C47" s="50"/>
      <c r="D47" s="40"/>
      <c r="E47" s="41" t="n">
        <v>45063949</v>
      </c>
      <c r="F47" s="42" t="n">
        <v>904120297.662</v>
      </c>
      <c r="G47" s="42" t="n">
        <v>809220718.875</v>
      </c>
      <c r="H47" s="42" t="n">
        <v>92003525.093</v>
      </c>
      <c r="I47" s="43" t="n">
        <v>2896053.694</v>
      </c>
      <c r="J47" s="44" t="n">
        <v>43849973</v>
      </c>
      <c r="K47" s="43" t="n">
        <v>887637073.046</v>
      </c>
      <c r="L47" s="41" t="n">
        <v>1213976</v>
      </c>
      <c r="M47" s="42" t="n">
        <v>16483224.616</v>
      </c>
      <c r="N47" s="45" t="n">
        <v>15187</v>
      </c>
      <c r="O47" s="46" t="n">
        <v>0</v>
      </c>
      <c r="P47" s="42" t="n">
        <v>1198757</v>
      </c>
      <c r="Q47" s="42" t="n">
        <v>16482197.715</v>
      </c>
      <c r="R47" s="42" t="n">
        <v>32</v>
      </c>
      <c r="S47" s="43" t="n">
        <v>1026.901</v>
      </c>
      <c r="Y47" s="10"/>
      <c r="AH47" s="9"/>
      <c r="AI47" s="9"/>
      <c r="AJ47" s="9"/>
      <c r="AK47" s="9"/>
      <c r="AL47" s="9"/>
      <c r="AM47" s="9"/>
      <c r="AO47" s="10"/>
    </row>
    <row r="48" customFormat="false" ht="13.5" hidden="false" customHeight="true" outlineLevel="0" collapsed="false">
      <c r="A48" s="50" t="s">
        <v>29</v>
      </c>
      <c r="B48" s="50"/>
      <c r="C48" s="50"/>
      <c r="D48" s="40"/>
      <c r="E48" s="41" t="n">
        <v>55240468</v>
      </c>
      <c r="F48" s="42" t="n">
        <v>1131669466.779</v>
      </c>
      <c r="G48" s="42" t="n">
        <v>1012986313.619</v>
      </c>
      <c r="H48" s="42" t="n">
        <v>115026000.084</v>
      </c>
      <c r="I48" s="43" t="n">
        <v>3657153.076</v>
      </c>
      <c r="J48" s="44" t="n">
        <v>53692578</v>
      </c>
      <c r="K48" s="43" t="n">
        <v>1110855867.698</v>
      </c>
      <c r="L48" s="41" t="n">
        <v>1547890</v>
      </c>
      <c r="M48" s="42" t="n">
        <v>20813599.081</v>
      </c>
      <c r="N48" s="45" t="n">
        <v>14784</v>
      </c>
      <c r="O48" s="46" t="n">
        <v>0</v>
      </c>
      <c r="P48" s="42" t="n">
        <v>1533065</v>
      </c>
      <c r="Q48" s="42" t="n">
        <v>20812009.597</v>
      </c>
      <c r="R48" s="42" t="n">
        <v>41</v>
      </c>
      <c r="S48" s="43" t="n">
        <v>1589.484</v>
      </c>
      <c r="Y48" s="10"/>
      <c r="AH48" s="9"/>
      <c r="AI48" s="9"/>
      <c r="AJ48" s="9"/>
      <c r="AK48" s="9"/>
      <c r="AL48" s="9"/>
      <c r="AM48" s="9"/>
      <c r="AO48" s="10"/>
    </row>
    <row r="49" customFormat="false" ht="13.5" hidden="false" customHeight="true" outlineLevel="0" collapsed="false">
      <c r="A49" s="50" t="s">
        <v>30</v>
      </c>
      <c r="B49" s="50"/>
      <c r="C49" s="50"/>
      <c r="D49" s="60"/>
      <c r="E49" s="52" t="n">
        <v>120773262</v>
      </c>
      <c r="F49" s="53" t="n">
        <v>2476261738.53</v>
      </c>
      <c r="G49" s="53" t="n">
        <v>1984840877.746</v>
      </c>
      <c r="H49" s="53" t="n">
        <v>339063982.054</v>
      </c>
      <c r="I49" s="54" t="n">
        <v>152356878.73</v>
      </c>
      <c r="J49" s="55" t="n">
        <v>117754169</v>
      </c>
      <c r="K49" s="54" t="n">
        <v>2436590155.097</v>
      </c>
      <c r="L49" s="52" t="n">
        <v>3019093</v>
      </c>
      <c r="M49" s="53" t="n">
        <v>39671583.433</v>
      </c>
      <c r="N49" s="56" t="n">
        <v>24173</v>
      </c>
      <c r="O49" s="57" t="n">
        <v>0</v>
      </c>
      <c r="P49" s="53" t="n">
        <v>2994837</v>
      </c>
      <c r="Q49" s="53" t="n">
        <v>39669244.844</v>
      </c>
      <c r="R49" s="53" t="n">
        <v>83</v>
      </c>
      <c r="S49" s="54" t="n">
        <v>2338.589</v>
      </c>
      <c r="Y49" s="10"/>
      <c r="AH49" s="9"/>
      <c r="AI49" s="9"/>
      <c r="AJ49" s="9"/>
      <c r="AK49" s="9"/>
      <c r="AL49" s="9"/>
      <c r="AM49" s="9"/>
      <c r="AO49" s="10"/>
    </row>
    <row r="50" customFormat="false" ht="30" hidden="false" customHeight="true" outlineLevel="0" collapsed="false">
      <c r="A50" s="61" t="s">
        <v>32</v>
      </c>
      <c r="B50" s="61"/>
      <c r="C50" s="9" t="s">
        <v>33</v>
      </c>
      <c r="D50" s="62"/>
      <c r="E50" s="52" t="n">
        <v>4955772</v>
      </c>
      <c r="F50" s="53" t="n">
        <v>102810244.611</v>
      </c>
      <c r="G50" s="53" t="n">
        <v>92031756.901</v>
      </c>
      <c r="H50" s="53" t="n">
        <v>10443730.796</v>
      </c>
      <c r="I50" s="54" t="n">
        <v>334756.914</v>
      </c>
      <c r="J50" s="55" t="n">
        <v>4823979</v>
      </c>
      <c r="K50" s="54" t="n">
        <v>101047482.131</v>
      </c>
      <c r="L50" s="52" t="n">
        <v>131793</v>
      </c>
      <c r="M50" s="53" t="n">
        <v>1762762.48</v>
      </c>
      <c r="N50" s="56" t="n">
        <v>1457</v>
      </c>
      <c r="O50" s="57" t="n">
        <v>0</v>
      </c>
      <c r="P50" s="53" t="n">
        <v>130330</v>
      </c>
      <c r="Q50" s="53" t="n">
        <v>1762447.095</v>
      </c>
      <c r="R50" s="53" t="n">
        <v>6</v>
      </c>
      <c r="S50" s="54" t="n">
        <v>315.385</v>
      </c>
      <c r="Y50" s="10"/>
      <c r="AH50" s="9"/>
      <c r="AI50" s="9"/>
      <c r="AJ50" s="9"/>
      <c r="AK50" s="9"/>
      <c r="AL50" s="9"/>
      <c r="AM50" s="9"/>
      <c r="AO50" s="10"/>
    </row>
    <row r="51" customFormat="false" ht="13.5" hidden="false" customHeight="true" outlineLevel="0" collapsed="false">
      <c r="A51" s="63"/>
      <c r="B51" s="48"/>
      <c r="C51" s="48" t="s">
        <v>34</v>
      </c>
      <c r="D51" s="9"/>
      <c r="E51" s="52" t="n">
        <v>10144682</v>
      </c>
      <c r="F51" s="53" t="n">
        <v>207482171.703</v>
      </c>
      <c r="G51" s="53" t="n">
        <v>165733561.53</v>
      </c>
      <c r="H51" s="53" t="n">
        <v>28541974.538</v>
      </c>
      <c r="I51" s="54" t="n">
        <v>13206635.635</v>
      </c>
      <c r="J51" s="55" t="n">
        <v>10016316</v>
      </c>
      <c r="K51" s="54" t="n">
        <v>205780257.607</v>
      </c>
      <c r="L51" s="52" t="n">
        <v>128366</v>
      </c>
      <c r="M51" s="53" t="n">
        <v>1701914.096</v>
      </c>
      <c r="N51" s="56" t="n">
        <v>1386</v>
      </c>
      <c r="O51" s="57" t="n">
        <v>0</v>
      </c>
      <c r="P51" s="53" t="n">
        <v>126974</v>
      </c>
      <c r="Q51" s="53" t="n">
        <v>1701796.406</v>
      </c>
      <c r="R51" s="53" t="n">
        <v>6</v>
      </c>
      <c r="S51" s="54" t="n">
        <v>117.69</v>
      </c>
      <c r="Y51" s="10"/>
      <c r="AH51" s="9"/>
      <c r="AI51" s="9"/>
      <c r="AJ51" s="9"/>
      <c r="AK51" s="9"/>
      <c r="AL51" s="9"/>
      <c r="AM51" s="9"/>
    </row>
    <row r="52" customFormat="false" ht="13.5" hidden="false" customHeight="false" outlineLevel="0" collapsed="false">
      <c r="A52" s="63"/>
      <c r="B52" s="48"/>
      <c r="C52" s="48" t="s">
        <v>35</v>
      </c>
      <c r="D52" s="9"/>
      <c r="E52" s="52" t="n">
        <v>10182909</v>
      </c>
      <c r="F52" s="53" t="n">
        <v>209788490.202</v>
      </c>
      <c r="G52" s="53" t="n">
        <v>167470817.556</v>
      </c>
      <c r="H52" s="53" t="n">
        <v>29100411.408</v>
      </c>
      <c r="I52" s="54" t="n">
        <v>13217261.238</v>
      </c>
      <c r="J52" s="55" t="n">
        <v>10041173</v>
      </c>
      <c r="K52" s="54" t="n">
        <v>207892128.748</v>
      </c>
      <c r="L52" s="52" t="n">
        <v>141736</v>
      </c>
      <c r="M52" s="53" t="n">
        <v>1896361.454</v>
      </c>
      <c r="N52" s="56" t="n">
        <v>1396</v>
      </c>
      <c r="O52" s="57" t="n">
        <v>0</v>
      </c>
      <c r="P52" s="53" t="n">
        <v>140334</v>
      </c>
      <c r="Q52" s="53" t="n">
        <v>1896197.219</v>
      </c>
      <c r="R52" s="53" t="n">
        <v>6</v>
      </c>
      <c r="S52" s="54" t="n">
        <v>164.235</v>
      </c>
      <c r="T52" s="64"/>
      <c r="U52" s="64"/>
      <c r="V52" s="64"/>
      <c r="W52" s="64"/>
      <c r="Z52" s="64"/>
      <c r="AA52" s="64"/>
      <c r="AB52" s="64"/>
      <c r="AC52" s="64"/>
      <c r="AD52" s="64"/>
      <c r="AE52" s="64"/>
      <c r="AF52" s="64"/>
      <c r="AG52" s="64"/>
      <c r="AH52" s="9"/>
      <c r="AI52" s="9"/>
      <c r="AJ52" s="9"/>
      <c r="AK52" s="9"/>
      <c r="AL52" s="9"/>
      <c r="AM52" s="9"/>
    </row>
    <row r="53" customFormat="false" ht="13.5" hidden="false" customHeight="false" outlineLevel="0" collapsed="false">
      <c r="A53" s="63"/>
      <c r="B53" s="48"/>
      <c r="C53" s="48" t="s">
        <v>36</v>
      </c>
      <c r="D53" s="9"/>
      <c r="E53" s="52" t="n">
        <v>10399710</v>
      </c>
      <c r="F53" s="53" t="n">
        <v>213693637.128</v>
      </c>
      <c r="G53" s="53" t="n">
        <v>170468224.726</v>
      </c>
      <c r="H53" s="53" t="n">
        <v>29706265.18</v>
      </c>
      <c r="I53" s="54" t="n">
        <v>13519147.222</v>
      </c>
      <c r="J53" s="55" t="n">
        <v>10182244</v>
      </c>
      <c r="K53" s="54" t="n">
        <v>210826264.97</v>
      </c>
      <c r="L53" s="52" t="n">
        <v>217466</v>
      </c>
      <c r="M53" s="53" t="n">
        <v>2867372.158</v>
      </c>
      <c r="N53" s="56" t="n">
        <v>1478</v>
      </c>
      <c r="O53" s="57" t="n">
        <v>0</v>
      </c>
      <c r="P53" s="53" t="n">
        <v>215983</v>
      </c>
      <c r="Q53" s="53" t="n">
        <v>2867268.928</v>
      </c>
      <c r="R53" s="53" t="n">
        <v>5</v>
      </c>
      <c r="S53" s="54" t="n">
        <v>103.23</v>
      </c>
      <c r="V53" s="9"/>
      <c r="W53" s="9"/>
      <c r="Y53" s="10"/>
      <c r="AH53" s="9"/>
      <c r="AI53" s="9"/>
      <c r="AJ53" s="9"/>
      <c r="AK53" s="9"/>
      <c r="AL53" s="9"/>
      <c r="AM53" s="9"/>
    </row>
    <row r="54" customFormat="false" ht="13.5" hidden="false" customHeight="false" outlineLevel="0" collapsed="false">
      <c r="A54" s="63"/>
      <c r="B54" s="48"/>
      <c r="C54" s="48" t="s">
        <v>37</v>
      </c>
      <c r="D54" s="9"/>
      <c r="E54" s="52" t="n">
        <v>10687908</v>
      </c>
      <c r="F54" s="53" t="n">
        <v>223703050.751</v>
      </c>
      <c r="G54" s="53" t="n">
        <v>178407671.994</v>
      </c>
      <c r="H54" s="53" t="n">
        <v>31120096.274</v>
      </c>
      <c r="I54" s="54" t="n">
        <v>14175282.483</v>
      </c>
      <c r="J54" s="55" t="n">
        <v>10434426</v>
      </c>
      <c r="K54" s="54" t="n">
        <v>220352084.845</v>
      </c>
      <c r="L54" s="52" t="n">
        <v>253482</v>
      </c>
      <c r="M54" s="53" t="n">
        <v>3350965.906</v>
      </c>
      <c r="N54" s="56" t="n">
        <v>1647</v>
      </c>
      <c r="O54" s="57" t="n">
        <v>0</v>
      </c>
      <c r="P54" s="53" t="n">
        <v>251827</v>
      </c>
      <c r="Q54" s="53" t="n">
        <v>3350704.886</v>
      </c>
      <c r="R54" s="53" t="n">
        <v>8</v>
      </c>
      <c r="S54" s="54" t="n">
        <v>261.02</v>
      </c>
      <c r="V54" s="9"/>
      <c r="W54" s="9"/>
      <c r="Y54" s="10"/>
      <c r="AH54" s="9"/>
      <c r="AI54" s="9"/>
      <c r="AJ54" s="9"/>
      <c r="AK54" s="9"/>
      <c r="AL54" s="9"/>
      <c r="AM54" s="9"/>
    </row>
    <row r="55" customFormat="false" ht="13.5" hidden="false" customHeight="false" outlineLevel="0" collapsed="false">
      <c r="A55" s="63"/>
      <c r="B55" s="48"/>
      <c r="C55" s="48" t="s">
        <v>38</v>
      </c>
      <c r="D55" s="9"/>
      <c r="E55" s="52" t="n">
        <v>10301010</v>
      </c>
      <c r="F55" s="53" t="n">
        <v>207639526.218</v>
      </c>
      <c r="G55" s="53" t="n">
        <v>165537145.522</v>
      </c>
      <c r="H55" s="53" t="n">
        <v>28897384.744</v>
      </c>
      <c r="I55" s="54" t="n">
        <v>13204995.952</v>
      </c>
      <c r="J55" s="55" t="n">
        <v>10021845</v>
      </c>
      <c r="K55" s="54" t="n">
        <v>203936746.504</v>
      </c>
      <c r="L55" s="52" t="n">
        <v>279165</v>
      </c>
      <c r="M55" s="53" t="n">
        <v>3702779.714</v>
      </c>
      <c r="N55" s="56" t="n">
        <v>1645</v>
      </c>
      <c r="O55" s="57" t="n">
        <v>0</v>
      </c>
      <c r="P55" s="53" t="n">
        <v>277510</v>
      </c>
      <c r="Q55" s="53" t="n">
        <v>3702529.544</v>
      </c>
      <c r="R55" s="53" t="n">
        <v>10</v>
      </c>
      <c r="S55" s="54" t="n">
        <v>250.17</v>
      </c>
      <c r="V55" s="9"/>
      <c r="W55" s="9"/>
      <c r="Y55" s="10"/>
      <c r="AH55" s="9"/>
      <c r="AI55" s="9"/>
      <c r="AJ55" s="9"/>
      <c r="AK55" s="9"/>
      <c r="AL55" s="9"/>
      <c r="AM55" s="9"/>
    </row>
    <row r="56" customFormat="false" ht="13.5" hidden="false" customHeight="false" outlineLevel="0" collapsed="false">
      <c r="A56" s="63"/>
      <c r="B56" s="48"/>
      <c r="C56" s="48" t="s">
        <v>39</v>
      </c>
      <c r="D56" s="9"/>
      <c r="E56" s="52" t="n">
        <v>10660174</v>
      </c>
      <c r="F56" s="53" t="n">
        <v>216261358.554</v>
      </c>
      <c r="G56" s="53" t="n">
        <v>172421848.01</v>
      </c>
      <c r="H56" s="53" t="n">
        <v>29885759.297</v>
      </c>
      <c r="I56" s="54" t="n">
        <v>13953751.247</v>
      </c>
      <c r="J56" s="55" t="n">
        <v>10374679</v>
      </c>
      <c r="K56" s="54" t="n">
        <v>212441314.839</v>
      </c>
      <c r="L56" s="52" t="n">
        <v>285495</v>
      </c>
      <c r="M56" s="53" t="n">
        <v>3820043.715</v>
      </c>
      <c r="N56" s="56" t="n">
        <v>2020</v>
      </c>
      <c r="O56" s="57" t="n">
        <v>0</v>
      </c>
      <c r="P56" s="53" t="n">
        <v>283471</v>
      </c>
      <c r="Q56" s="53" t="n">
        <v>3819951.31</v>
      </c>
      <c r="R56" s="53" t="n">
        <v>4</v>
      </c>
      <c r="S56" s="54" t="n">
        <v>92.405</v>
      </c>
      <c r="V56" s="9"/>
      <c r="W56" s="9"/>
      <c r="Y56" s="10"/>
      <c r="AH56" s="9"/>
      <c r="AI56" s="9"/>
      <c r="AJ56" s="9"/>
      <c r="AK56" s="9"/>
      <c r="AL56" s="9"/>
      <c r="AM56" s="9"/>
    </row>
    <row r="57" customFormat="false" ht="13.5" hidden="false" customHeight="false" outlineLevel="0" collapsed="false">
      <c r="A57" s="63"/>
      <c r="B57" s="48"/>
      <c r="C57" s="48" t="s">
        <v>40</v>
      </c>
      <c r="D57" s="9"/>
      <c r="E57" s="52" t="n">
        <v>11010298</v>
      </c>
      <c r="F57" s="53" t="n">
        <v>230784877.279</v>
      </c>
      <c r="G57" s="53" t="n">
        <v>184027671.233</v>
      </c>
      <c r="H57" s="53" t="n">
        <v>32006564.908</v>
      </c>
      <c r="I57" s="54" t="n">
        <v>14750641.138</v>
      </c>
      <c r="J57" s="55" t="n">
        <v>10722767</v>
      </c>
      <c r="K57" s="54" t="n">
        <v>227029118.29</v>
      </c>
      <c r="L57" s="52" t="n">
        <v>287531</v>
      </c>
      <c r="M57" s="53" t="n">
        <v>3755758.989</v>
      </c>
      <c r="N57" s="56" t="n">
        <v>2273</v>
      </c>
      <c r="O57" s="57" t="n">
        <v>0</v>
      </c>
      <c r="P57" s="53" t="n">
        <v>285246</v>
      </c>
      <c r="Q57" s="53" t="n">
        <v>3755150.033</v>
      </c>
      <c r="R57" s="53" t="n">
        <v>12</v>
      </c>
      <c r="S57" s="54" t="n">
        <v>608.956</v>
      </c>
      <c r="V57" s="9"/>
      <c r="W57" s="9"/>
      <c r="Y57" s="10"/>
      <c r="AH57" s="9"/>
      <c r="AI57" s="9"/>
      <c r="AJ57" s="9"/>
      <c r="AK57" s="9"/>
      <c r="AL57" s="9"/>
      <c r="AM57" s="9"/>
    </row>
    <row r="58" customFormat="false" ht="13.5" hidden="false" customHeight="false" outlineLevel="0" collapsed="false">
      <c r="A58" s="63"/>
      <c r="B58" s="48"/>
      <c r="C58" s="48" t="s">
        <v>41</v>
      </c>
      <c r="D58" s="9"/>
      <c r="E58" s="52" t="n">
        <v>10456966</v>
      </c>
      <c r="F58" s="53" t="n">
        <v>212049926.277</v>
      </c>
      <c r="G58" s="53" t="n">
        <v>169115000.853</v>
      </c>
      <c r="H58" s="53" t="n">
        <v>29433777.281</v>
      </c>
      <c r="I58" s="54" t="n">
        <v>13501148.143</v>
      </c>
      <c r="J58" s="55" t="n">
        <v>10170775</v>
      </c>
      <c r="K58" s="54" t="n">
        <v>208339157.301</v>
      </c>
      <c r="L58" s="52" t="n">
        <v>286191</v>
      </c>
      <c r="M58" s="53" t="n">
        <v>3710768.976</v>
      </c>
      <c r="N58" s="56" t="n">
        <v>2198</v>
      </c>
      <c r="O58" s="57" t="n">
        <v>0</v>
      </c>
      <c r="P58" s="53" t="n">
        <v>283988</v>
      </c>
      <c r="Q58" s="53" t="n">
        <v>3710598.856</v>
      </c>
      <c r="R58" s="53" t="n">
        <v>5</v>
      </c>
      <c r="S58" s="54" t="n">
        <v>170.12</v>
      </c>
      <c r="V58" s="9"/>
      <c r="W58" s="9"/>
      <c r="Y58" s="10"/>
      <c r="AH58" s="9"/>
      <c r="AI58" s="9"/>
      <c r="AJ58" s="9"/>
      <c r="AK58" s="9"/>
      <c r="AL58" s="9"/>
      <c r="AM58" s="9"/>
    </row>
    <row r="59" customFormat="false" ht="13.5" hidden="false" customHeight="false" outlineLevel="0" collapsed="false">
      <c r="A59" s="63"/>
      <c r="B59" s="48"/>
      <c r="C59" s="48" t="s">
        <v>42</v>
      </c>
      <c r="D59" s="9"/>
      <c r="E59" s="52" t="n">
        <v>11077034</v>
      </c>
      <c r="F59" s="53" t="n">
        <v>226280260.839</v>
      </c>
      <c r="G59" s="53" t="n">
        <v>180423819.116</v>
      </c>
      <c r="H59" s="53" t="n">
        <v>31226760.884</v>
      </c>
      <c r="I59" s="54" t="n">
        <v>14629680.839</v>
      </c>
      <c r="J59" s="55" t="n">
        <v>10786478</v>
      </c>
      <c r="K59" s="54" t="n">
        <v>222413819.548</v>
      </c>
      <c r="L59" s="52" t="n">
        <v>290556</v>
      </c>
      <c r="M59" s="53" t="n">
        <v>3866441.291</v>
      </c>
      <c r="N59" s="56" t="n">
        <v>2021</v>
      </c>
      <c r="O59" s="57" t="n">
        <v>0</v>
      </c>
      <c r="P59" s="53" t="n">
        <v>288526</v>
      </c>
      <c r="Q59" s="53" t="n">
        <v>3866214.848</v>
      </c>
      <c r="R59" s="53" t="n">
        <v>9</v>
      </c>
      <c r="S59" s="54" t="n">
        <v>226.443</v>
      </c>
      <c r="V59" s="9"/>
      <c r="W59" s="9"/>
      <c r="Y59" s="10"/>
      <c r="AH59" s="9"/>
      <c r="AI59" s="9"/>
      <c r="AJ59" s="9"/>
      <c r="AK59" s="9"/>
      <c r="AL59" s="9"/>
      <c r="AM59" s="9"/>
    </row>
    <row r="60" customFormat="false" ht="13.5" hidden="false" customHeight="false" outlineLevel="0" collapsed="false">
      <c r="A60" s="65" t="s">
        <v>43</v>
      </c>
      <c r="B60" s="65"/>
      <c r="C60" s="48" t="s">
        <v>44</v>
      </c>
      <c r="D60" s="62"/>
      <c r="E60" s="52" t="n">
        <v>10349718</v>
      </c>
      <c r="F60" s="53" t="n">
        <v>212308836.345</v>
      </c>
      <c r="G60" s="53" t="n">
        <v>169268578.19</v>
      </c>
      <c r="H60" s="53" t="n">
        <v>29655196.644</v>
      </c>
      <c r="I60" s="54" t="n">
        <v>13385061.511</v>
      </c>
      <c r="J60" s="55" t="n">
        <v>10060230</v>
      </c>
      <c r="K60" s="54" t="n">
        <v>208587616.665</v>
      </c>
      <c r="L60" s="52" t="n">
        <v>289488</v>
      </c>
      <c r="M60" s="53" t="n">
        <v>3721219.68</v>
      </c>
      <c r="N60" s="56" t="n">
        <v>2608</v>
      </c>
      <c r="O60" s="57" t="n">
        <v>0</v>
      </c>
      <c r="P60" s="53" t="n">
        <v>286873</v>
      </c>
      <c r="Q60" s="53" t="n">
        <v>3721153.14</v>
      </c>
      <c r="R60" s="53" t="n">
        <v>7</v>
      </c>
      <c r="S60" s="54" t="n">
        <v>66.54</v>
      </c>
      <c r="V60" s="9"/>
      <c r="W60" s="9"/>
      <c r="Y60" s="10"/>
      <c r="AH60" s="9"/>
      <c r="AI60" s="9"/>
      <c r="AJ60" s="9"/>
      <c r="AK60" s="9"/>
      <c r="AL60" s="9"/>
      <c r="AM60" s="9"/>
    </row>
    <row r="61" customFormat="false" ht="13.5" hidden="false" customHeight="false" outlineLevel="0" collapsed="false">
      <c r="A61" s="63"/>
      <c r="B61" s="48"/>
      <c r="C61" s="48" t="s">
        <v>45</v>
      </c>
      <c r="D61" s="9"/>
      <c r="E61" s="52" t="n">
        <v>10377173</v>
      </c>
      <c r="F61" s="53" t="n">
        <v>211059973.497</v>
      </c>
      <c r="G61" s="53" t="n">
        <v>168177078.203</v>
      </c>
      <c r="H61" s="53" t="n">
        <v>29093068.408</v>
      </c>
      <c r="I61" s="54" t="n">
        <v>13789826.886</v>
      </c>
      <c r="J61" s="55" t="n">
        <v>10100215</v>
      </c>
      <c r="K61" s="54" t="n">
        <v>207467956.881</v>
      </c>
      <c r="L61" s="52" t="n">
        <v>276958</v>
      </c>
      <c r="M61" s="53" t="n">
        <v>3592016.616</v>
      </c>
      <c r="N61" s="56" t="n">
        <v>2753</v>
      </c>
      <c r="O61" s="57" t="n">
        <v>0</v>
      </c>
      <c r="P61" s="53" t="n">
        <v>274199</v>
      </c>
      <c r="Q61" s="53" t="n">
        <v>3591873.926</v>
      </c>
      <c r="R61" s="53" t="n">
        <v>6</v>
      </c>
      <c r="S61" s="54" t="n">
        <v>142.69</v>
      </c>
      <c r="Y61" s="10"/>
      <c r="AH61" s="9"/>
      <c r="AI61" s="9"/>
      <c r="AJ61" s="9"/>
      <c r="AK61" s="9"/>
      <c r="AL61" s="9"/>
      <c r="AM61" s="9"/>
    </row>
    <row r="62" customFormat="false" ht="13.5" hidden="false" customHeight="false" outlineLevel="0" collapsed="false">
      <c r="A62" s="63"/>
      <c r="B62" s="48"/>
      <c r="C62" s="48" t="s">
        <v>33</v>
      </c>
      <c r="D62" s="9"/>
      <c r="E62" s="52" t="n">
        <v>10980065</v>
      </c>
      <c r="F62" s="53" t="n">
        <v>231262933.447</v>
      </c>
      <c r="G62" s="53" t="n">
        <v>184343347.652</v>
      </c>
      <c r="H62" s="53" t="n">
        <v>32501747.921</v>
      </c>
      <c r="I62" s="54" t="n">
        <v>14417837.874</v>
      </c>
      <c r="J62" s="55" t="n">
        <v>10704024</v>
      </c>
      <c r="K62" s="54" t="n">
        <v>227704461.366</v>
      </c>
      <c r="L62" s="52" t="n">
        <v>276041</v>
      </c>
      <c r="M62" s="53" t="n">
        <v>3558472.081</v>
      </c>
      <c r="N62" s="56" t="n">
        <v>2622</v>
      </c>
      <c r="O62" s="57" t="n">
        <v>0</v>
      </c>
      <c r="P62" s="53" t="n">
        <v>273408</v>
      </c>
      <c r="Q62" s="53" t="n">
        <v>3558336.991</v>
      </c>
      <c r="R62" s="53" t="n">
        <v>11</v>
      </c>
      <c r="S62" s="54" t="n">
        <v>135.09</v>
      </c>
      <c r="Y62" s="10"/>
      <c r="AH62" s="9"/>
      <c r="AI62" s="9"/>
      <c r="AJ62" s="9"/>
      <c r="AK62" s="9"/>
      <c r="AL62" s="9"/>
      <c r="AM62" s="9"/>
    </row>
    <row r="63" customFormat="false" ht="8.1" hidden="false" customHeight="true" outlineLevel="0" collapsed="false">
      <c r="A63" s="66"/>
      <c r="B63" s="67"/>
      <c r="C63" s="67"/>
      <c r="D63" s="67"/>
      <c r="E63" s="68"/>
      <c r="F63" s="69"/>
      <c r="G63" s="70"/>
      <c r="H63" s="70"/>
      <c r="I63" s="71"/>
      <c r="J63" s="72"/>
      <c r="K63" s="71"/>
      <c r="L63" s="68"/>
      <c r="M63" s="69"/>
      <c r="N63" s="70"/>
      <c r="O63" s="73"/>
      <c r="P63" s="70"/>
      <c r="Q63" s="73"/>
      <c r="R63" s="70"/>
      <c r="S63" s="71"/>
      <c r="Y63" s="10"/>
      <c r="AH63" s="9"/>
      <c r="AI63" s="9"/>
      <c r="AJ63" s="9"/>
      <c r="AK63" s="9"/>
      <c r="AL63" s="9"/>
      <c r="AM63" s="9"/>
    </row>
    <row r="64" customFormat="false" ht="18" hidden="false" customHeight="true" outlineLevel="0" collapsed="false">
      <c r="A64" s="9"/>
      <c r="B64" s="9"/>
      <c r="C64" s="9"/>
      <c r="D64" s="9"/>
      <c r="E64" s="55"/>
      <c r="F64" s="55"/>
      <c r="G64" s="55"/>
      <c r="H64" s="55"/>
      <c r="I64" s="55"/>
      <c r="J64" s="55"/>
      <c r="K64" s="55"/>
      <c r="L64" s="55"/>
      <c r="M64" s="55"/>
      <c r="N64" s="55"/>
      <c r="O64" s="55"/>
      <c r="P64" s="55"/>
      <c r="Q64" s="55"/>
    </row>
    <row r="65" customFormat="false" ht="18" hidden="false" customHeight="true" outlineLevel="0" collapsed="false">
      <c r="A65" s="7" t="s">
        <v>47</v>
      </c>
      <c r="E65" s="55"/>
      <c r="F65" s="55"/>
      <c r="G65" s="55"/>
      <c r="H65" s="55"/>
      <c r="I65" s="55"/>
      <c r="J65" s="55"/>
      <c r="K65" s="55"/>
      <c r="L65" s="55"/>
      <c r="M65" s="55"/>
      <c r="N65" s="55"/>
      <c r="O65" s="55"/>
      <c r="P65" s="55"/>
      <c r="Q65" s="55"/>
    </row>
    <row r="66" s="15" customFormat="true" ht="15.95" hidden="false" customHeight="true" outlineLevel="0" collapsed="false">
      <c r="A66" s="11" t="s">
        <v>4</v>
      </c>
      <c r="B66" s="11"/>
      <c r="C66" s="11"/>
      <c r="D66" s="11"/>
      <c r="E66" s="12" t="s">
        <v>5</v>
      </c>
      <c r="F66" s="12"/>
      <c r="G66" s="12"/>
      <c r="H66" s="12"/>
      <c r="I66" s="12"/>
      <c r="J66" s="12" t="s">
        <v>6</v>
      </c>
      <c r="K66" s="12"/>
      <c r="L66" s="91" t="s">
        <v>7</v>
      </c>
      <c r="M66" s="91"/>
      <c r="N66" s="91"/>
      <c r="O66" s="91"/>
      <c r="P66" s="91"/>
      <c r="Q66" s="91"/>
      <c r="R66" s="92"/>
      <c r="S66" s="92"/>
      <c r="T66" s="14"/>
      <c r="U66" s="14"/>
      <c r="V66" s="14"/>
      <c r="W66" s="14"/>
      <c r="Y66" s="16"/>
      <c r="Z66" s="14"/>
      <c r="AA66" s="14"/>
      <c r="AB66" s="14"/>
      <c r="AC66" s="14"/>
      <c r="AD66" s="14"/>
      <c r="AE66" s="14"/>
      <c r="AF66" s="14"/>
      <c r="AG66" s="14"/>
      <c r="AH66" s="14"/>
      <c r="AI66" s="14"/>
      <c r="AJ66" s="14"/>
      <c r="AK66" s="14"/>
      <c r="AL66" s="14"/>
      <c r="AM66" s="14"/>
      <c r="AO66" s="16"/>
      <c r="AP66" s="14"/>
      <c r="AQ66" s="14"/>
      <c r="AR66" s="14"/>
      <c r="AS66" s="14"/>
      <c r="AT66" s="14"/>
      <c r="AU66" s="14"/>
      <c r="AV66" s="14"/>
      <c r="AW66" s="14"/>
      <c r="AX66" s="14"/>
      <c r="AY66" s="14"/>
      <c r="AZ66" s="14"/>
      <c r="BA66" s="14"/>
      <c r="BB66" s="14"/>
      <c r="BC66" s="14"/>
    </row>
    <row r="67" s="15" customFormat="true" ht="15.95" hidden="false" customHeight="true" outlineLevel="0" collapsed="false">
      <c r="A67" s="11"/>
      <c r="B67" s="11"/>
      <c r="C67" s="11"/>
      <c r="D67" s="11"/>
      <c r="E67" s="17" t="s">
        <v>8</v>
      </c>
      <c r="F67" s="19" t="s">
        <v>9</v>
      </c>
      <c r="G67" s="19" t="s">
        <v>10</v>
      </c>
      <c r="H67" s="83" t="s">
        <v>11</v>
      </c>
      <c r="I67" s="20" t="s">
        <v>12</v>
      </c>
      <c r="J67" s="12"/>
      <c r="K67" s="12"/>
      <c r="L67" s="17" t="s">
        <v>13</v>
      </c>
      <c r="M67" s="17"/>
      <c r="N67" s="19" t="s">
        <v>14</v>
      </c>
      <c r="O67" s="19"/>
      <c r="P67" s="84" t="s">
        <v>15</v>
      </c>
      <c r="Q67" s="84"/>
      <c r="R67" s="23" t="s">
        <v>16</v>
      </c>
      <c r="S67" s="23"/>
      <c r="T67" s="14"/>
      <c r="U67" s="14"/>
      <c r="V67" s="14"/>
      <c r="W67" s="14"/>
      <c r="Y67" s="16"/>
      <c r="Z67" s="14"/>
      <c r="AA67" s="14"/>
      <c r="AB67" s="14"/>
      <c r="AC67" s="14"/>
      <c r="AD67" s="14"/>
      <c r="AE67" s="14"/>
      <c r="AF67" s="14"/>
      <c r="AG67" s="14"/>
      <c r="AH67" s="14"/>
      <c r="AI67" s="14"/>
      <c r="AJ67" s="14"/>
      <c r="AK67" s="14"/>
      <c r="AL67" s="14"/>
      <c r="AM67" s="14"/>
      <c r="AO67" s="16"/>
      <c r="AP67" s="14"/>
      <c r="AQ67" s="14"/>
      <c r="AR67" s="14"/>
      <c r="AS67" s="14"/>
      <c r="AT67" s="14"/>
      <c r="AU67" s="14"/>
      <c r="AV67" s="14"/>
      <c r="AW67" s="14"/>
      <c r="AX67" s="14"/>
      <c r="AY67" s="14"/>
      <c r="AZ67" s="14"/>
      <c r="BA67" s="14"/>
      <c r="BB67" s="14"/>
      <c r="BC67" s="14"/>
    </row>
    <row r="68" s="15" customFormat="true" ht="15.95" hidden="false" customHeight="true" outlineLevel="0" collapsed="false">
      <c r="A68" s="11"/>
      <c r="B68" s="11"/>
      <c r="C68" s="11"/>
      <c r="D68" s="11"/>
      <c r="E68" s="17"/>
      <c r="F68" s="19"/>
      <c r="G68" s="19"/>
      <c r="H68" s="83"/>
      <c r="I68" s="20"/>
      <c r="J68" s="12"/>
      <c r="K68" s="12"/>
      <c r="L68" s="17"/>
      <c r="M68" s="17"/>
      <c r="N68" s="19"/>
      <c r="O68" s="19"/>
      <c r="P68" s="84"/>
      <c r="Q68" s="84"/>
      <c r="R68" s="23"/>
      <c r="S68" s="23"/>
      <c r="T68" s="14"/>
      <c r="U68" s="14"/>
      <c r="V68" s="14"/>
      <c r="W68" s="14"/>
      <c r="Y68" s="16"/>
      <c r="AH68" s="14"/>
      <c r="AI68" s="14"/>
      <c r="AJ68" s="14"/>
      <c r="AK68" s="14"/>
      <c r="AL68" s="14"/>
      <c r="AM68" s="14"/>
      <c r="AO68" s="16"/>
      <c r="AX68" s="14"/>
      <c r="AY68" s="14"/>
      <c r="AZ68" s="14"/>
      <c r="BA68" s="14"/>
      <c r="BB68" s="14"/>
      <c r="BC68" s="14"/>
    </row>
    <row r="69" s="28" customFormat="true" ht="15.95" hidden="false" customHeight="true" outlineLevel="0" collapsed="false">
      <c r="A69" s="11"/>
      <c r="B69" s="11"/>
      <c r="C69" s="11"/>
      <c r="D69" s="11"/>
      <c r="E69" s="17"/>
      <c r="F69" s="19"/>
      <c r="G69" s="19"/>
      <c r="H69" s="83"/>
      <c r="I69" s="20"/>
      <c r="J69" s="25" t="s">
        <v>8</v>
      </c>
      <c r="K69" s="26" t="s">
        <v>9</v>
      </c>
      <c r="L69" s="25" t="s">
        <v>8</v>
      </c>
      <c r="M69" s="27" t="s">
        <v>9</v>
      </c>
      <c r="N69" s="27" t="s">
        <v>8</v>
      </c>
      <c r="O69" s="27" t="s">
        <v>9</v>
      </c>
      <c r="P69" s="27" t="s">
        <v>8</v>
      </c>
      <c r="Q69" s="27" t="s">
        <v>9</v>
      </c>
      <c r="R69" s="27" t="s">
        <v>8</v>
      </c>
      <c r="S69" s="26" t="s">
        <v>9</v>
      </c>
    </row>
    <row r="70" s="38" customFormat="true" ht="11.25" hidden="false" customHeight="false" outlineLevel="0" collapsed="false">
      <c r="A70" s="29"/>
      <c r="B70" s="30"/>
      <c r="C70" s="30"/>
      <c r="D70" s="30"/>
      <c r="E70" s="31" t="s">
        <v>24</v>
      </c>
      <c r="F70" s="32" t="s">
        <v>25</v>
      </c>
      <c r="G70" s="33" t="s">
        <v>25</v>
      </c>
      <c r="H70" s="33" t="s">
        <v>25</v>
      </c>
      <c r="I70" s="34" t="s">
        <v>25</v>
      </c>
      <c r="J70" s="35" t="s">
        <v>24</v>
      </c>
      <c r="K70" s="36" t="s">
        <v>25</v>
      </c>
      <c r="L70" s="31" t="s">
        <v>24</v>
      </c>
      <c r="M70" s="32" t="s">
        <v>25</v>
      </c>
      <c r="N70" s="37" t="s">
        <v>24</v>
      </c>
      <c r="O70" s="32" t="s">
        <v>25</v>
      </c>
      <c r="P70" s="32" t="s">
        <v>24</v>
      </c>
      <c r="Q70" s="32" t="s">
        <v>25</v>
      </c>
      <c r="R70" s="33" t="s">
        <v>24</v>
      </c>
      <c r="S70" s="34" t="s">
        <v>25</v>
      </c>
      <c r="T70" s="30"/>
      <c r="U70" s="30"/>
      <c r="V70" s="30"/>
      <c r="W70" s="30"/>
      <c r="Z70" s="30"/>
      <c r="AA70" s="30"/>
      <c r="AB70" s="30"/>
      <c r="AC70" s="30"/>
      <c r="AD70" s="30"/>
      <c r="AE70" s="30"/>
      <c r="AF70" s="30"/>
      <c r="AG70" s="30"/>
      <c r="AH70" s="30"/>
      <c r="AI70" s="30"/>
      <c r="AJ70" s="30"/>
      <c r="AK70" s="30"/>
      <c r="AL70" s="30"/>
      <c r="AM70" s="30"/>
      <c r="AP70" s="30"/>
      <c r="AQ70" s="30"/>
      <c r="AR70" s="30"/>
      <c r="AS70" s="30"/>
      <c r="AT70" s="30"/>
      <c r="AU70" s="30"/>
      <c r="AV70" s="30"/>
      <c r="AW70" s="30"/>
      <c r="AX70" s="30"/>
      <c r="AY70" s="30"/>
      <c r="AZ70" s="30"/>
      <c r="BA70" s="30"/>
      <c r="BB70" s="30"/>
      <c r="BC70" s="30"/>
    </row>
    <row r="71" s="47" customFormat="true" ht="30" hidden="false" customHeight="true" outlineLevel="0" collapsed="false">
      <c r="A71" s="39" t="s">
        <v>48</v>
      </c>
      <c r="B71" s="39"/>
      <c r="C71" s="39"/>
      <c r="D71" s="40"/>
      <c r="E71" s="41" t="n">
        <v>902970</v>
      </c>
      <c r="F71" s="42" t="n">
        <v>18798615.248</v>
      </c>
      <c r="G71" s="42" t="n">
        <v>16830097.695</v>
      </c>
      <c r="H71" s="42" t="n">
        <v>1933455.179</v>
      </c>
      <c r="I71" s="43" t="n">
        <v>35062.374</v>
      </c>
      <c r="J71" s="44" t="n">
        <v>879696</v>
      </c>
      <c r="K71" s="43" t="n">
        <v>18488605.187</v>
      </c>
      <c r="L71" s="41" t="n">
        <v>23274</v>
      </c>
      <c r="M71" s="42" t="n">
        <v>310010.061</v>
      </c>
      <c r="N71" s="45" t="n">
        <v>99</v>
      </c>
      <c r="O71" s="46" t="n">
        <v>0</v>
      </c>
      <c r="P71" s="42" t="n">
        <v>23175</v>
      </c>
      <c r="Q71" s="42" t="n">
        <v>310010.061</v>
      </c>
      <c r="R71" s="42" t="n">
        <v>0</v>
      </c>
      <c r="S71" s="43" t="n">
        <v>0</v>
      </c>
      <c r="V71" s="48"/>
      <c r="W71" s="48"/>
      <c r="Y71" s="49"/>
      <c r="AO71" s="49"/>
    </row>
    <row r="72" customFormat="false" ht="13.5" hidden="false" customHeight="true" outlineLevel="0" collapsed="false">
      <c r="A72" s="50" t="s">
        <v>27</v>
      </c>
      <c r="B72" s="50"/>
      <c r="C72" s="50"/>
      <c r="D72" s="40"/>
      <c r="E72" s="41" t="n">
        <v>1392546</v>
      </c>
      <c r="F72" s="42" t="n">
        <v>29311568.951</v>
      </c>
      <c r="G72" s="42" t="n">
        <v>26251980.637</v>
      </c>
      <c r="H72" s="42" t="n">
        <v>3008518.285</v>
      </c>
      <c r="I72" s="43" t="n">
        <v>51070.029</v>
      </c>
      <c r="J72" s="44" t="n">
        <v>1352993</v>
      </c>
      <c r="K72" s="43" t="n">
        <v>28795117.228</v>
      </c>
      <c r="L72" s="41" t="n">
        <v>39553</v>
      </c>
      <c r="M72" s="42" t="n">
        <v>516451.723</v>
      </c>
      <c r="N72" s="45" t="n">
        <v>230</v>
      </c>
      <c r="O72" s="46" t="n">
        <v>0</v>
      </c>
      <c r="P72" s="42" t="n">
        <v>39321</v>
      </c>
      <c r="Q72" s="42" t="n">
        <v>516398.123</v>
      </c>
      <c r="R72" s="42" t="n">
        <v>2</v>
      </c>
      <c r="S72" s="43" t="n">
        <v>53.6</v>
      </c>
      <c r="V72" s="9"/>
      <c r="W72" s="9"/>
      <c r="Y72" s="10"/>
      <c r="AO72" s="10"/>
    </row>
    <row r="73" customFormat="false" ht="13.5" hidden="false" customHeight="true" outlineLevel="0" collapsed="false">
      <c r="A73" s="50" t="s">
        <v>28</v>
      </c>
      <c r="B73" s="50"/>
      <c r="C73" s="50"/>
      <c r="D73" s="40"/>
      <c r="E73" s="41" t="n">
        <v>1804289</v>
      </c>
      <c r="F73" s="42" t="n">
        <v>37092025.801</v>
      </c>
      <c r="G73" s="42" t="n">
        <v>33224881.392</v>
      </c>
      <c r="H73" s="42" t="n">
        <v>3808774.227</v>
      </c>
      <c r="I73" s="43" t="n">
        <v>58370.182</v>
      </c>
      <c r="J73" s="44" t="n">
        <v>1749466</v>
      </c>
      <c r="K73" s="43" t="n">
        <v>36379198.882</v>
      </c>
      <c r="L73" s="41" t="n">
        <v>54823</v>
      </c>
      <c r="M73" s="42" t="n">
        <v>712826.919</v>
      </c>
      <c r="N73" s="45" t="n">
        <v>230</v>
      </c>
      <c r="O73" s="46" t="n">
        <v>0</v>
      </c>
      <c r="P73" s="42" t="n">
        <v>54590</v>
      </c>
      <c r="Q73" s="42" t="n">
        <v>712792.889</v>
      </c>
      <c r="R73" s="42" t="n">
        <v>3</v>
      </c>
      <c r="S73" s="43" t="n">
        <v>34.03</v>
      </c>
      <c r="V73" s="9"/>
      <c r="W73" s="9"/>
      <c r="Y73" s="10"/>
      <c r="AO73" s="10"/>
    </row>
    <row r="74" customFormat="false" ht="13.5" hidden="false" customHeight="true" outlineLevel="0" collapsed="false">
      <c r="A74" s="50" t="s">
        <v>29</v>
      </c>
      <c r="B74" s="50"/>
      <c r="C74" s="50"/>
      <c r="D74" s="40"/>
      <c r="E74" s="41" t="n">
        <v>2203380</v>
      </c>
      <c r="F74" s="42" t="n">
        <v>46169930.596</v>
      </c>
      <c r="G74" s="42" t="n">
        <v>41355226.278</v>
      </c>
      <c r="H74" s="42" t="n">
        <v>4744214.485</v>
      </c>
      <c r="I74" s="43" t="n">
        <v>70489.833</v>
      </c>
      <c r="J74" s="44" t="n">
        <v>2134818</v>
      </c>
      <c r="K74" s="43" t="n">
        <v>45303721.457</v>
      </c>
      <c r="L74" s="41" t="n">
        <v>68562</v>
      </c>
      <c r="M74" s="42" t="n">
        <v>866209.139</v>
      </c>
      <c r="N74" s="45" t="n">
        <v>302</v>
      </c>
      <c r="O74" s="46" t="n">
        <v>0</v>
      </c>
      <c r="P74" s="42" t="n">
        <v>68257</v>
      </c>
      <c r="Q74" s="42" t="n">
        <v>866168.119</v>
      </c>
      <c r="R74" s="42" t="n">
        <v>3</v>
      </c>
      <c r="S74" s="43" t="n">
        <v>41.02</v>
      </c>
      <c r="V74" s="9"/>
      <c r="W74" s="9"/>
      <c r="Y74" s="10"/>
      <c r="AO74" s="10"/>
    </row>
    <row r="75" customFormat="false" ht="13.5" hidden="false" customHeight="true" outlineLevel="0" collapsed="false">
      <c r="A75" s="50" t="s">
        <v>30</v>
      </c>
      <c r="B75" s="50"/>
      <c r="C75" s="50"/>
      <c r="D75" s="40"/>
      <c r="E75" s="41" t="n">
        <v>2167061</v>
      </c>
      <c r="F75" s="42" t="n">
        <v>46457880.423</v>
      </c>
      <c r="G75" s="42" t="n">
        <v>37078272.789</v>
      </c>
      <c r="H75" s="42" t="n">
        <v>6569514.755</v>
      </c>
      <c r="I75" s="43" t="n">
        <v>2810092.879</v>
      </c>
      <c r="J75" s="44" t="n">
        <v>2096428</v>
      </c>
      <c r="K75" s="43" t="n">
        <v>45580446.017</v>
      </c>
      <c r="L75" s="41" t="n">
        <v>70633</v>
      </c>
      <c r="M75" s="42" t="n">
        <v>877434.406</v>
      </c>
      <c r="N75" s="45" t="n">
        <v>326</v>
      </c>
      <c r="O75" s="46" t="n">
        <v>0</v>
      </c>
      <c r="P75" s="42" t="n">
        <v>70306</v>
      </c>
      <c r="Q75" s="42" t="n">
        <v>877429.366</v>
      </c>
      <c r="R75" s="42" t="n">
        <v>1</v>
      </c>
      <c r="S75" s="43" t="n">
        <v>5.04</v>
      </c>
      <c r="V75" s="9"/>
      <c r="W75" s="9"/>
      <c r="Y75" s="10"/>
      <c r="AO75" s="10"/>
    </row>
    <row r="76" customFormat="false" ht="30" hidden="false" customHeight="true" outlineLevel="0" collapsed="false">
      <c r="A76" s="61" t="s">
        <v>32</v>
      </c>
      <c r="B76" s="61"/>
      <c r="C76" s="9" t="s">
        <v>33</v>
      </c>
      <c r="D76" s="62"/>
      <c r="E76" s="52" t="n">
        <v>198195</v>
      </c>
      <c r="F76" s="53" t="n">
        <v>4186263.211</v>
      </c>
      <c r="G76" s="53" t="n">
        <v>3750311.425</v>
      </c>
      <c r="H76" s="53" t="n">
        <v>429160.982</v>
      </c>
      <c r="I76" s="54" t="n">
        <v>6790.804</v>
      </c>
      <c r="J76" s="55" t="n">
        <v>192042</v>
      </c>
      <c r="K76" s="54" t="n">
        <v>4111370.681</v>
      </c>
      <c r="L76" s="52" t="n">
        <v>6153</v>
      </c>
      <c r="M76" s="53" t="n">
        <v>74892.53</v>
      </c>
      <c r="N76" s="56" t="n">
        <v>40</v>
      </c>
      <c r="O76" s="57" t="n">
        <v>0</v>
      </c>
      <c r="P76" s="53" t="n">
        <v>6113</v>
      </c>
      <c r="Q76" s="53" t="n">
        <v>74892.53</v>
      </c>
      <c r="R76" s="53" t="n">
        <v>0</v>
      </c>
      <c r="S76" s="54" t="n">
        <v>0</v>
      </c>
      <c r="Y76" s="10"/>
      <c r="AH76" s="9"/>
      <c r="AI76" s="9"/>
      <c r="AJ76" s="9"/>
      <c r="AK76" s="9"/>
      <c r="AL76" s="9"/>
      <c r="AM76" s="9"/>
      <c r="AO76" s="10"/>
    </row>
    <row r="77" customFormat="false" ht="13.5" hidden="false" customHeight="true" outlineLevel="0" collapsed="false">
      <c r="A77" s="63"/>
      <c r="B77" s="48"/>
      <c r="C77" s="48" t="s">
        <v>34</v>
      </c>
      <c r="D77" s="9"/>
      <c r="E77" s="52" t="n">
        <v>177587</v>
      </c>
      <c r="F77" s="53" t="n">
        <v>3763876.911</v>
      </c>
      <c r="G77" s="53" t="n">
        <v>3014498.959</v>
      </c>
      <c r="H77" s="53" t="n">
        <v>521081.105</v>
      </c>
      <c r="I77" s="54" t="n">
        <v>228296.847</v>
      </c>
      <c r="J77" s="55" t="n">
        <v>171717</v>
      </c>
      <c r="K77" s="54" t="n">
        <v>3690879.591</v>
      </c>
      <c r="L77" s="52" t="n">
        <v>5870</v>
      </c>
      <c r="M77" s="53" t="n">
        <v>72997.32</v>
      </c>
      <c r="N77" s="56" t="n">
        <v>20</v>
      </c>
      <c r="O77" s="57" t="n">
        <v>0</v>
      </c>
      <c r="P77" s="53" t="n">
        <v>5850</v>
      </c>
      <c r="Q77" s="53" t="n">
        <v>72997.32</v>
      </c>
      <c r="R77" s="53" t="n">
        <v>0</v>
      </c>
      <c r="S77" s="54" t="n">
        <v>0</v>
      </c>
      <c r="Y77" s="10"/>
      <c r="AH77" s="9"/>
      <c r="AI77" s="9"/>
      <c r="AJ77" s="9"/>
      <c r="AK77" s="9"/>
      <c r="AL77" s="9"/>
      <c r="AM77" s="9"/>
    </row>
    <row r="78" customFormat="false" ht="13.5" hidden="false" customHeight="false" outlineLevel="0" collapsed="false">
      <c r="A78" s="63"/>
      <c r="B78" s="48"/>
      <c r="C78" s="48" t="s">
        <v>35</v>
      </c>
      <c r="D78" s="9"/>
      <c r="E78" s="52" t="n">
        <v>177256</v>
      </c>
      <c r="F78" s="53" t="n">
        <v>3726114.262</v>
      </c>
      <c r="G78" s="53" t="n">
        <v>2980229.549</v>
      </c>
      <c r="H78" s="53" t="n">
        <v>522030.861</v>
      </c>
      <c r="I78" s="54" t="n">
        <v>223853.852</v>
      </c>
      <c r="J78" s="55" t="n">
        <v>171223</v>
      </c>
      <c r="K78" s="54" t="n">
        <v>3650335.333</v>
      </c>
      <c r="L78" s="52" t="n">
        <v>6033</v>
      </c>
      <c r="M78" s="53" t="n">
        <v>75778.929</v>
      </c>
      <c r="N78" s="56" t="n">
        <v>22</v>
      </c>
      <c r="O78" s="57" t="n">
        <v>0</v>
      </c>
      <c r="P78" s="53" t="n">
        <v>6011</v>
      </c>
      <c r="Q78" s="53" t="n">
        <v>75778.929</v>
      </c>
      <c r="R78" s="53" t="n">
        <v>0</v>
      </c>
      <c r="S78" s="54" t="n">
        <v>0</v>
      </c>
      <c r="T78" s="64"/>
      <c r="U78" s="64"/>
      <c r="V78" s="64"/>
      <c r="W78" s="64"/>
      <c r="Z78" s="64"/>
      <c r="AA78" s="64"/>
      <c r="AB78" s="64"/>
      <c r="AC78" s="64"/>
      <c r="AD78" s="64"/>
      <c r="AE78" s="64"/>
      <c r="AF78" s="64"/>
      <c r="AG78" s="64"/>
      <c r="AH78" s="9"/>
      <c r="AI78" s="9"/>
      <c r="AJ78" s="9"/>
      <c r="AK78" s="9"/>
      <c r="AL78" s="9"/>
      <c r="AM78" s="9"/>
    </row>
    <row r="79" customFormat="false" ht="13.5" hidden="false" customHeight="false" outlineLevel="0" collapsed="false">
      <c r="A79" s="63"/>
      <c r="B79" s="48"/>
      <c r="C79" s="48" t="s">
        <v>36</v>
      </c>
      <c r="D79" s="9"/>
      <c r="E79" s="52" t="n">
        <v>177376</v>
      </c>
      <c r="F79" s="53" t="n">
        <v>3799406.526</v>
      </c>
      <c r="G79" s="53" t="n">
        <v>3038722.947</v>
      </c>
      <c r="H79" s="53" t="n">
        <v>537147.235</v>
      </c>
      <c r="I79" s="54" t="n">
        <v>223536.344</v>
      </c>
      <c r="J79" s="55" t="n">
        <v>171380</v>
      </c>
      <c r="K79" s="54" t="n">
        <v>3724673.801</v>
      </c>
      <c r="L79" s="52" t="n">
        <v>5996</v>
      </c>
      <c r="M79" s="53" t="n">
        <v>74732.725</v>
      </c>
      <c r="N79" s="56" t="n">
        <v>31</v>
      </c>
      <c r="O79" s="57" t="n">
        <v>0</v>
      </c>
      <c r="P79" s="53" t="n">
        <v>5965</v>
      </c>
      <c r="Q79" s="53" t="n">
        <v>74732.725</v>
      </c>
      <c r="R79" s="53" t="n">
        <v>0</v>
      </c>
      <c r="S79" s="54" t="n">
        <v>0</v>
      </c>
      <c r="V79" s="9"/>
      <c r="W79" s="9"/>
      <c r="Y79" s="10"/>
      <c r="AH79" s="9"/>
      <c r="AI79" s="9"/>
      <c r="AJ79" s="9"/>
      <c r="AK79" s="9"/>
      <c r="AL79" s="9"/>
      <c r="AM79" s="9"/>
    </row>
    <row r="80" customFormat="false" ht="13.5" hidden="false" customHeight="false" outlineLevel="0" collapsed="false">
      <c r="A80" s="63"/>
      <c r="B80" s="48"/>
      <c r="C80" s="48" t="s">
        <v>37</v>
      </c>
      <c r="D80" s="9"/>
      <c r="E80" s="52" t="n">
        <v>181688</v>
      </c>
      <c r="F80" s="53" t="n">
        <v>3944017.877</v>
      </c>
      <c r="G80" s="53" t="n">
        <v>3150540.116</v>
      </c>
      <c r="H80" s="53" t="n">
        <v>556042.649</v>
      </c>
      <c r="I80" s="54" t="n">
        <v>237435.112</v>
      </c>
      <c r="J80" s="55" t="n">
        <v>175830</v>
      </c>
      <c r="K80" s="54" t="n">
        <v>3869678.86</v>
      </c>
      <c r="L80" s="52" t="n">
        <v>5858</v>
      </c>
      <c r="M80" s="53" t="n">
        <v>74339.017</v>
      </c>
      <c r="N80" s="56" t="n">
        <v>19</v>
      </c>
      <c r="O80" s="57" t="n">
        <v>0</v>
      </c>
      <c r="P80" s="53" t="n">
        <v>5839</v>
      </c>
      <c r="Q80" s="53" t="n">
        <v>74339.017</v>
      </c>
      <c r="R80" s="53" t="n">
        <v>0</v>
      </c>
      <c r="S80" s="54" t="n">
        <v>0</v>
      </c>
      <c r="V80" s="9"/>
      <c r="W80" s="9"/>
      <c r="Y80" s="10"/>
      <c r="AH80" s="9"/>
      <c r="AI80" s="9"/>
      <c r="AJ80" s="9"/>
      <c r="AK80" s="9"/>
      <c r="AL80" s="9"/>
      <c r="AM80" s="9"/>
    </row>
    <row r="81" customFormat="false" ht="13.5" hidden="false" customHeight="false" outlineLevel="0" collapsed="false">
      <c r="A81" s="63"/>
      <c r="B81" s="48"/>
      <c r="C81" s="48" t="s">
        <v>38</v>
      </c>
      <c r="D81" s="9"/>
      <c r="E81" s="52" t="n">
        <v>175744</v>
      </c>
      <c r="F81" s="53" t="n">
        <v>3661477.749</v>
      </c>
      <c r="G81" s="53" t="n">
        <v>2921364.34</v>
      </c>
      <c r="H81" s="53" t="n">
        <v>517958.556</v>
      </c>
      <c r="I81" s="54" t="n">
        <v>222154.853</v>
      </c>
      <c r="J81" s="55" t="n">
        <v>169838</v>
      </c>
      <c r="K81" s="54" t="n">
        <v>3588369.103</v>
      </c>
      <c r="L81" s="52" t="n">
        <v>5906</v>
      </c>
      <c r="M81" s="53" t="n">
        <v>73108.646</v>
      </c>
      <c r="N81" s="56" t="n">
        <v>25</v>
      </c>
      <c r="O81" s="57" t="n">
        <v>0</v>
      </c>
      <c r="P81" s="53" t="n">
        <v>5881</v>
      </c>
      <c r="Q81" s="53" t="n">
        <v>73108.646</v>
      </c>
      <c r="R81" s="53" t="n">
        <v>0</v>
      </c>
      <c r="S81" s="54" t="n">
        <v>0</v>
      </c>
      <c r="V81" s="9"/>
      <c r="W81" s="9"/>
      <c r="Y81" s="10"/>
      <c r="AH81" s="9"/>
      <c r="AI81" s="9"/>
      <c r="AJ81" s="9"/>
      <c r="AK81" s="9"/>
      <c r="AL81" s="9"/>
      <c r="AM81" s="9"/>
    </row>
    <row r="82" customFormat="false" ht="13.5" hidden="false" customHeight="false" outlineLevel="0" collapsed="false">
      <c r="A82" s="63"/>
      <c r="B82" s="48"/>
      <c r="C82" s="48" t="s">
        <v>39</v>
      </c>
      <c r="D82" s="9"/>
      <c r="E82" s="52" t="n">
        <v>180506</v>
      </c>
      <c r="F82" s="53" t="n">
        <v>3828608.343</v>
      </c>
      <c r="G82" s="53" t="n">
        <v>3056480.966</v>
      </c>
      <c r="H82" s="53" t="n">
        <v>537757.962</v>
      </c>
      <c r="I82" s="54" t="n">
        <v>234369.415</v>
      </c>
      <c r="J82" s="55" t="n">
        <v>174570</v>
      </c>
      <c r="K82" s="54" t="n">
        <v>3754680.18</v>
      </c>
      <c r="L82" s="52" t="n">
        <v>5936</v>
      </c>
      <c r="M82" s="53" t="n">
        <v>73928.163</v>
      </c>
      <c r="N82" s="56" t="n">
        <v>46</v>
      </c>
      <c r="O82" s="57" t="n">
        <v>0</v>
      </c>
      <c r="P82" s="53" t="n">
        <v>5890</v>
      </c>
      <c r="Q82" s="53" t="n">
        <v>73928.163</v>
      </c>
      <c r="R82" s="53" t="n">
        <v>0</v>
      </c>
      <c r="S82" s="54" t="n">
        <v>0</v>
      </c>
      <c r="V82" s="9"/>
      <c r="W82" s="9"/>
      <c r="Y82" s="10"/>
      <c r="AH82" s="9"/>
      <c r="AI82" s="9"/>
      <c r="AJ82" s="9"/>
      <c r="AK82" s="9"/>
      <c r="AL82" s="9"/>
      <c r="AM82" s="9"/>
    </row>
    <row r="83" customFormat="false" ht="13.5" hidden="false" customHeight="false" outlineLevel="0" collapsed="false">
      <c r="A83" s="63"/>
      <c r="B83" s="48"/>
      <c r="C83" s="48" t="s">
        <v>40</v>
      </c>
      <c r="D83" s="9"/>
      <c r="E83" s="52" t="n">
        <v>186766</v>
      </c>
      <c r="F83" s="53" t="n">
        <v>4101658.78</v>
      </c>
      <c r="G83" s="53" t="n">
        <v>3268702.731</v>
      </c>
      <c r="H83" s="53" t="n">
        <v>581178.621</v>
      </c>
      <c r="I83" s="54" t="n">
        <v>251777.428</v>
      </c>
      <c r="J83" s="55" t="n">
        <v>180988</v>
      </c>
      <c r="K83" s="54" t="n">
        <v>4029998.593</v>
      </c>
      <c r="L83" s="52" t="n">
        <v>5778</v>
      </c>
      <c r="M83" s="53" t="n">
        <v>71660.187</v>
      </c>
      <c r="N83" s="56" t="n">
        <v>49</v>
      </c>
      <c r="O83" s="57" t="n">
        <v>0</v>
      </c>
      <c r="P83" s="53" t="n">
        <v>5729</v>
      </c>
      <c r="Q83" s="53" t="n">
        <v>71660.187</v>
      </c>
      <c r="R83" s="53" t="n">
        <v>0</v>
      </c>
      <c r="S83" s="54" t="n">
        <v>0</v>
      </c>
      <c r="V83" s="9"/>
      <c r="W83" s="9"/>
      <c r="Y83" s="10"/>
      <c r="AH83" s="9"/>
      <c r="AI83" s="9"/>
      <c r="AJ83" s="9"/>
      <c r="AK83" s="9"/>
      <c r="AL83" s="9"/>
      <c r="AM83" s="9"/>
    </row>
    <row r="84" customFormat="false" ht="13.5" hidden="false" customHeight="false" outlineLevel="0" collapsed="false">
      <c r="A84" s="63"/>
      <c r="B84" s="48"/>
      <c r="C84" s="48" t="s">
        <v>41</v>
      </c>
      <c r="D84" s="9"/>
      <c r="E84" s="52" t="n">
        <v>178098</v>
      </c>
      <c r="F84" s="53" t="n">
        <v>3788752.588</v>
      </c>
      <c r="G84" s="53" t="n">
        <v>3019656.323</v>
      </c>
      <c r="H84" s="53" t="n">
        <v>539304.586</v>
      </c>
      <c r="I84" s="54" t="n">
        <v>229791.679</v>
      </c>
      <c r="J84" s="55" t="n">
        <v>172060</v>
      </c>
      <c r="K84" s="54" t="n">
        <v>3712826.562</v>
      </c>
      <c r="L84" s="52" t="n">
        <v>6038</v>
      </c>
      <c r="M84" s="53" t="n">
        <v>75926.026</v>
      </c>
      <c r="N84" s="56" t="n">
        <v>36</v>
      </c>
      <c r="O84" s="57" t="n">
        <v>0</v>
      </c>
      <c r="P84" s="53" t="n">
        <v>6002</v>
      </c>
      <c r="Q84" s="53" t="n">
        <v>75926.026</v>
      </c>
      <c r="R84" s="53" t="n">
        <v>0</v>
      </c>
      <c r="S84" s="54" t="n">
        <v>0</v>
      </c>
      <c r="V84" s="9"/>
      <c r="W84" s="9"/>
      <c r="Y84" s="10"/>
      <c r="AH84" s="9"/>
      <c r="AI84" s="9"/>
      <c r="AJ84" s="9"/>
      <c r="AK84" s="9"/>
      <c r="AL84" s="9"/>
      <c r="AM84" s="9"/>
    </row>
    <row r="85" customFormat="false" ht="13.5" hidden="false" customHeight="false" outlineLevel="0" collapsed="false">
      <c r="A85" s="63"/>
      <c r="B85" s="48"/>
      <c r="C85" s="48" t="s">
        <v>42</v>
      </c>
      <c r="D85" s="9"/>
      <c r="E85" s="52" t="n">
        <v>189423</v>
      </c>
      <c r="F85" s="53" t="n">
        <v>4054545.479</v>
      </c>
      <c r="G85" s="53" t="n">
        <v>3232251.316</v>
      </c>
      <c r="H85" s="53" t="n">
        <v>569903.171</v>
      </c>
      <c r="I85" s="54" t="n">
        <v>252390.992</v>
      </c>
      <c r="J85" s="55" t="n">
        <v>183463</v>
      </c>
      <c r="K85" s="54" t="n">
        <v>3979922.527</v>
      </c>
      <c r="L85" s="52" t="n">
        <v>5960</v>
      </c>
      <c r="M85" s="53" t="n">
        <v>74622.952</v>
      </c>
      <c r="N85" s="56" t="n">
        <v>11</v>
      </c>
      <c r="O85" s="57" t="n">
        <v>0</v>
      </c>
      <c r="P85" s="53" t="n">
        <v>5949</v>
      </c>
      <c r="Q85" s="53" t="n">
        <v>74622.952</v>
      </c>
      <c r="R85" s="53" t="n">
        <v>0</v>
      </c>
      <c r="S85" s="54" t="n">
        <v>0</v>
      </c>
      <c r="V85" s="9"/>
      <c r="W85" s="9"/>
      <c r="Y85" s="10"/>
      <c r="AH85" s="9"/>
      <c r="AI85" s="9"/>
      <c r="AJ85" s="9"/>
      <c r="AK85" s="9"/>
      <c r="AL85" s="9"/>
      <c r="AM85" s="9"/>
    </row>
    <row r="86" customFormat="false" ht="13.5" hidden="false" customHeight="false" outlineLevel="0" collapsed="false">
      <c r="A86" s="65" t="s">
        <v>43</v>
      </c>
      <c r="B86" s="65"/>
      <c r="C86" s="48" t="s">
        <v>44</v>
      </c>
      <c r="D86" s="62"/>
      <c r="E86" s="52" t="n">
        <v>177550</v>
      </c>
      <c r="F86" s="53" t="n">
        <v>3857485.469</v>
      </c>
      <c r="G86" s="53" t="n">
        <v>3073998.353</v>
      </c>
      <c r="H86" s="53" t="n">
        <v>554008.858</v>
      </c>
      <c r="I86" s="54" t="n">
        <v>229478.258</v>
      </c>
      <c r="J86" s="55" t="n">
        <v>171770</v>
      </c>
      <c r="K86" s="54" t="n">
        <v>3786107.528</v>
      </c>
      <c r="L86" s="52" t="n">
        <v>5780</v>
      </c>
      <c r="M86" s="53" t="n">
        <v>71377.941</v>
      </c>
      <c r="N86" s="56" t="n">
        <v>21</v>
      </c>
      <c r="O86" s="57" t="n">
        <v>0</v>
      </c>
      <c r="P86" s="53" t="n">
        <v>5759</v>
      </c>
      <c r="Q86" s="53" t="n">
        <v>71377.941</v>
      </c>
      <c r="R86" s="53" t="n">
        <v>0</v>
      </c>
      <c r="S86" s="54" t="n">
        <v>0</v>
      </c>
      <c r="V86" s="9"/>
      <c r="W86" s="9"/>
      <c r="Y86" s="10"/>
      <c r="AH86" s="9"/>
      <c r="AI86" s="9"/>
      <c r="AJ86" s="9"/>
      <c r="AK86" s="9"/>
      <c r="AL86" s="9"/>
      <c r="AM86" s="9"/>
    </row>
    <row r="87" customFormat="false" ht="13.5" hidden="false" customHeight="false" outlineLevel="0" collapsed="false">
      <c r="A87" s="63"/>
      <c r="B87" s="48"/>
      <c r="C87" s="48" t="s">
        <v>45</v>
      </c>
      <c r="D87" s="9"/>
      <c r="E87" s="52" t="n">
        <v>177399</v>
      </c>
      <c r="F87" s="53" t="n">
        <v>3772001.363</v>
      </c>
      <c r="G87" s="53" t="n">
        <v>3005977.032</v>
      </c>
      <c r="H87" s="53" t="n">
        <v>536482.394</v>
      </c>
      <c r="I87" s="54" t="n">
        <v>229541.937</v>
      </c>
      <c r="J87" s="55" t="n">
        <v>171607</v>
      </c>
      <c r="K87" s="54" t="n">
        <v>3700594.708</v>
      </c>
      <c r="L87" s="52" t="n">
        <v>5792</v>
      </c>
      <c r="M87" s="53" t="n">
        <v>71406.655</v>
      </c>
      <c r="N87" s="56" t="n">
        <v>11</v>
      </c>
      <c r="O87" s="57" t="n">
        <v>0</v>
      </c>
      <c r="P87" s="53" t="n">
        <v>5781</v>
      </c>
      <c r="Q87" s="53" t="n">
        <v>71406.655</v>
      </c>
      <c r="R87" s="53" t="n">
        <v>0</v>
      </c>
      <c r="S87" s="54" t="n">
        <v>0</v>
      </c>
      <c r="Y87" s="10"/>
      <c r="AH87" s="9"/>
      <c r="AI87" s="9"/>
      <c r="AJ87" s="9"/>
      <c r="AK87" s="9"/>
      <c r="AL87" s="9"/>
      <c r="AM87" s="9"/>
    </row>
    <row r="88" customFormat="false" ht="13.5" hidden="false" customHeight="false" outlineLevel="0" collapsed="false">
      <c r="A88" s="63"/>
      <c r="B88" s="48"/>
      <c r="C88" s="48" t="s">
        <v>33</v>
      </c>
      <c r="D88" s="9"/>
      <c r="E88" s="52" t="n">
        <v>188149</v>
      </c>
      <c r="F88" s="53" t="n">
        <v>4169213.316</v>
      </c>
      <c r="G88" s="53" t="n">
        <v>3323166.304</v>
      </c>
      <c r="H88" s="53" t="n">
        <v>596184.847</v>
      </c>
      <c r="I88" s="54" t="n">
        <v>249862.165</v>
      </c>
      <c r="J88" s="55" t="n">
        <v>182477</v>
      </c>
      <c r="K88" s="54" t="n">
        <v>4101181.761</v>
      </c>
      <c r="L88" s="52" t="n">
        <v>5672</v>
      </c>
      <c r="M88" s="53" t="n">
        <v>68031.555</v>
      </c>
      <c r="N88" s="56" t="n">
        <v>31</v>
      </c>
      <c r="O88" s="57" t="n">
        <v>0</v>
      </c>
      <c r="P88" s="53" t="n">
        <v>5640</v>
      </c>
      <c r="Q88" s="53" t="n">
        <v>68026.515</v>
      </c>
      <c r="R88" s="53" t="n">
        <v>1</v>
      </c>
      <c r="S88" s="54" t="n">
        <v>5.04</v>
      </c>
      <c r="Y88" s="10"/>
      <c r="AH88" s="9"/>
      <c r="AI88" s="9"/>
      <c r="AJ88" s="9"/>
      <c r="AK88" s="9"/>
      <c r="AL88" s="9"/>
      <c r="AM88" s="9"/>
    </row>
    <row r="89" customFormat="false" ht="8.1" hidden="false" customHeight="true" outlineLevel="0" collapsed="false">
      <c r="A89" s="66"/>
      <c r="B89" s="67"/>
      <c r="C89" s="67"/>
      <c r="D89" s="67"/>
      <c r="E89" s="68"/>
      <c r="F89" s="69"/>
      <c r="G89" s="70"/>
      <c r="H89" s="70"/>
      <c r="I89" s="71"/>
      <c r="J89" s="72"/>
      <c r="K89" s="71"/>
      <c r="L89" s="68"/>
      <c r="M89" s="69"/>
      <c r="N89" s="70"/>
      <c r="O89" s="70"/>
      <c r="P89" s="70"/>
      <c r="Q89" s="73"/>
      <c r="R89" s="70"/>
      <c r="S89" s="71"/>
    </row>
    <row r="90" customFormat="false" ht="13.5" hidden="false" customHeight="false" outlineLevel="0" collapsed="false">
      <c r="E90" s="55"/>
      <c r="F90" s="55"/>
      <c r="G90" s="55"/>
      <c r="H90" s="55"/>
      <c r="I90" s="55"/>
      <c r="J90" s="55"/>
      <c r="K90" s="55"/>
      <c r="L90" s="55"/>
      <c r="M90" s="55"/>
      <c r="N90" s="55"/>
      <c r="O90" s="55"/>
      <c r="P90" s="55"/>
      <c r="Q90" s="55"/>
    </row>
    <row r="91" customFormat="false" ht="13.5" hidden="false" customHeight="true" outlineLevel="0" collapsed="false">
      <c r="A91" s="75"/>
      <c r="B91" s="76"/>
      <c r="C91" s="76"/>
      <c r="D91" s="76"/>
      <c r="E91" s="77" t="s">
        <v>49</v>
      </c>
      <c r="F91" s="78" t="s">
        <v>58</v>
      </c>
      <c r="G91" s="78"/>
      <c r="H91" s="78"/>
      <c r="I91" s="78"/>
      <c r="J91" s="78"/>
      <c r="K91" s="78"/>
      <c r="L91" s="78"/>
      <c r="M91" s="78"/>
      <c r="N91" s="55"/>
      <c r="O91" s="55"/>
      <c r="P91" s="55"/>
      <c r="Q91" s="55"/>
    </row>
    <row r="92" customFormat="false" ht="13.5" hidden="false" customHeight="false" outlineLevel="0" collapsed="false">
      <c r="A92" s="38"/>
      <c r="B92" s="76"/>
      <c r="C92" s="76"/>
      <c r="D92" s="76"/>
      <c r="E92" s="38"/>
      <c r="F92" s="78"/>
      <c r="G92" s="78"/>
      <c r="H92" s="78"/>
      <c r="I92" s="78"/>
      <c r="J92" s="78"/>
      <c r="K92" s="78"/>
      <c r="L92" s="78"/>
      <c r="M92" s="78"/>
      <c r="N92" s="55"/>
      <c r="O92" s="55"/>
      <c r="P92" s="55"/>
      <c r="Q92" s="55"/>
    </row>
    <row r="93" customFormat="false" ht="13.5" hidden="false" customHeight="false" outlineLevel="0" collapsed="false">
      <c r="A93" s="38"/>
      <c r="B93" s="76"/>
      <c r="C93" s="76"/>
      <c r="D93" s="76"/>
      <c r="E93" s="38"/>
      <c r="F93" s="78"/>
      <c r="G93" s="78"/>
      <c r="H93" s="78"/>
      <c r="I93" s="78"/>
      <c r="J93" s="78"/>
      <c r="K93" s="78"/>
      <c r="L93" s="78"/>
      <c r="M93" s="78"/>
      <c r="N93" s="55"/>
      <c r="O93" s="55"/>
      <c r="P93" s="55"/>
      <c r="Q93" s="55"/>
    </row>
    <row r="94" customFormat="false" ht="13.5" hidden="false" customHeight="true" outlineLevel="0" collapsed="false">
      <c r="A94" s="38"/>
      <c r="B94" s="76"/>
      <c r="C94" s="76"/>
      <c r="D94" s="76"/>
      <c r="E94" s="77" t="s">
        <v>51</v>
      </c>
      <c r="F94" s="78" t="s">
        <v>52</v>
      </c>
      <c r="G94" s="78"/>
      <c r="H94" s="78"/>
      <c r="I94" s="78"/>
      <c r="J94" s="78"/>
      <c r="K94" s="78"/>
      <c r="L94" s="78"/>
      <c r="M94" s="78"/>
      <c r="N94" s="55"/>
      <c r="O94" s="55"/>
      <c r="P94" s="55"/>
      <c r="Q94" s="55"/>
      <c r="R94" s="55"/>
      <c r="S94" s="55"/>
      <c r="T94" s="55"/>
      <c r="U94" s="55"/>
    </row>
    <row r="95" customFormat="false" ht="13.5" hidden="false" customHeight="true" outlineLevel="0" collapsed="false">
      <c r="A95" s="38"/>
      <c r="B95" s="38"/>
      <c r="D95" s="55"/>
      <c r="E95" s="77" t="s">
        <v>53</v>
      </c>
      <c r="F95" s="78" t="s">
        <v>54</v>
      </c>
      <c r="G95" s="78"/>
      <c r="H95" s="78"/>
      <c r="I95" s="78"/>
      <c r="J95" s="78"/>
      <c r="K95" s="78"/>
      <c r="L95" s="78"/>
      <c r="M95" s="78"/>
      <c r="N95" s="55"/>
      <c r="O95" s="55"/>
      <c r="P95" s="55"/>
      <c r="Q95" s="55"/>
      <c r="R95" s="55"/>
      <c r="S95" s="55"/>
      <c r="T95" s="55"/>
      <c r="U95" s="55"/>
    </row>
    <row r="99" s="79" customFormat="true" ht="13.5" hidden="false" customHeight="false" outlineLevel="0" collapsed="false">
      <c r="A99" s="1"/>
      <c r="B99" s="1"/>
      <c r="C99" s="1"/>
      <c r="D99" s="1"/>
      <c r="E99" s="1"/>
      <c r="F99" s="1"/>
      <c r="G99" s="1"/>
      <c r="H99" s="1"/>
      <c r="I99" s="1"/>
      <c r="J99" s="1"/>
      <c r="K99" s="1"/>
      <c r="L99" s="1"/>
      <c r="M99" s="1"/>
      <c r="N99" s="1"/>
      <c r="O99" s="1"/>
      <c r="P99" s="1"/>
      <c r="Q99" s="1"/>
      <c r="R99" s="1"/>
      <c r="S99" s="1"/>
      <c r="T99" s="1"/>
      <c r="U99" s="1"/>
    </row>
    <row r="100" s="79" customFormat="true" ht="13.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row>
    <row r="101" s="79" customFormat="true" ht="13.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row>
    <row r="102" s="79" customFormat="true" ht="13.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row>
    <row r="103" s="79" customFormat="true" ht="13.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row>
    <row r="104" s="79" customFormat="true" ht="13.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row>
    <row r="105" s="79" customFormat="true" ht="13.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row>
    <row r="106" s="79" customFormat="true" ht="13.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row>
    <row r="108" s="80" customFormat="true" ht="14.45" hidden="false" customHeight="true" outlineLevel="0" collapsed="false">
      <c r="A108" s="1"/>
      <c r="B108" s="1"/>
      <c r="C108" s="1"/>
      <c r="D108" s="1"/>
      <c r="E108" s="1"/>
      <c r="F108" s="1"/>
      <c r="G108" s="1"/>
      <c r="H108" s="1"/>
      <c r="I108" s="1"/>
      <c r="J108" s="1"/>
      <c r="K108" s="1"/>
      <c r="L108" s="1"/>
      <c r="M108" s="1"/>
      <c r="N108" s="1"/>
      <c r="O108" s="1"/>
      <c r="P108" s="1"/>
      <c r="Q108" s="1"/>
      <c r="R108" s="1"/>
      <c r="S108" s="1"/>
      <c r="T108" s="1"/>
      <c r="U108" s="1"/>
    </row>
    <row r="109" s="80" customFormat="true" ht="13.5" hidden="false" customHeight="true" outlineLevel="0" collapsed="false">
      <c r="A109" s="1"/>
      <c r="B109" s="1"/>
      <c r="C109" s="1"/>
      <c r="D109" s="1"/>
      <c r="E109" s="1"/>
      <c r="F109" s="1"/>
      <c r="G109" s="1"/>
      <c r="H109" s="1"/>
      <c r="I109" s="1"/>
      <c r="J109" s="1"/>
      <c r="K109" s="1"/>
      <c r="L109" s="1"/>
      <c r="M109" s="1"/>
      <c r="N109" s="1"/>
      <c r="O109" s="1"/>
      <c r="P109" s="1"/>
      <c r="Q109" s="1"/>
      <c r="R109" s="1"/>
      <c r="S109" s="1"/>
      <c r="T109" s="1"/>
      <c r="U109" s="1"/>
    </row>
    <row r="110" s="82" customFormat="true" ht="13.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81"/>
      <c r="W110" s="81"/>
      <c r="Z110" s="81"/>
      <c r="AA110" s="81"/>
      <c r="AB110" s="81"/>
      <c r="AC110" s="81"/>
      <c r="AD110" s="81"/>
      <c r="AE110" s="81"/>
      <c r="AF110" s="81"/>
      <c r="AG110" s="81"/>
      <c r="AH110" s="81"/>
      <c r="AI110" s="81"/>
      <c r="AJ110" s="81"/>
      <c r="AK110" s="81"/>
      <c r="AL110" s="81"/>
      <c r="AM110" s="81"/>
      <c r="AP110" s="81"/>
      <c r="AQ110" s="81"/>
      <c r="AR110" s="81"/>
      <c r="AS110" s="81"/>
      <c r="AT110" s="81"/>
      <c r="AU110" s="81"/>
      <c r="AV110" s="81"/>
      <c r="AW110" s="81"/>
      <c r="AX110" s="81"/>
      <c r="AY110" s="81"/>
      <c r="AZ110" s="81"/>
      <c r="BA110" s="81"/>
      <c r="BB110" s="81"/>
      <c r="BC110" s="81"/>
    </row>
    <row r="115" s="80" customFormat="true" ht="13.5" hidden="false" customHeight="true" outlineLevel="0" collapsed="false">
      <c r="A115" s="1"/>
      <c r="B115" s="1"/>
      <c r="C115" s="1"/>
      <c r="D115" s="1"/>
      <c r="E115" s="1"/>
      <c r="F115" s="1"/>
      <c r="G115" s="1"/>
      <c r="H115" s="1"/>
      <c r="I115" s="1"/>
      <c r="J115" s="1"/>
      <c r="K115" s="1"/>
      <c r="L115" s="1"/>
      <c r="M115" s="1"/>
      <c r="N115" s="1"/>
      <c r="O115" s="1"/>
      <c r="P115" s="1"/>
      <c r="Q115" s="1"/>
      <c r="R115" s="1"/>
      <c r="S115" s="1"/>
      <c r="T115" s="1"/>
      <c r="U115" s="1"/>
    </row>
    <row r="116" s="82" customFormat="true" ht="30" hidden="false" customHeight="true" outlineLevel="0" collapsed="false">
      <c r="A116" s="1"/>
      <c r="B116" s="1"/>
      <c r="C116" s="1"/>
      <c r="D116" s="1"/>
      <c r="E116" s="1"/>
      <c r="F116" s="1"/>
      <c r="G116" s="1"/>
      <c r="H116" s="1"/>
      <c r="I116" s="1"/>
      <c r="J116" s="1"/>
      <c r="K116" s="1"/>
      <c r="L116" s="1"/>
      <c r="M116" s="1"/>
      <c r="N116" s="1"/>
      <c r="O116" s="1"/>
      <c r="P116" s="1"/>
      <c r="Q116" s="1"/>
      <c r="R116" s="1"/>
      <c r="S116" s="1"/>
      <c r="T116" s="1"/>
      <c r="U116" s="1"/>
      <c r="V116" s="81"/>
      <c r="W116" s="81"/>
      <c r="Z116" s="81"/>
      <c r="AA116" s="81"/>
      <c r="AB116" s="81"/>
      <c r="AC116" s="81"/>
      <c r="AD116" s="81"/>
      <c r="AE116" s="81"/>
      <c r="AF116" s="81"/>
      <c r="AG116" s="81"/>
      <c r="AH116" s="81"/>
      <c r="AI116" s="81"/>
      <c r="AJ116" s="81"/>
      <c r="AK116" s="81"/>
      <c r="AL116" s="81"/>
      <c r="AM116" s="81"/>
      <c r="AP116" s="81"/>
      <c r="AQ116" s="81"/>
      <c r="AR116" s="81"/>
      <c r="AS116" s="81"/>
      <c r="AT116" s="81"/>
      <c r="AU116" s="81"/>
      <c r="AV116" s="81"/>
      <c r="AW116" s="81"/>
      <c r="AX116" s="81"/>
      <c r="AY116" s="81"/>
      <c r="AZ116" s="81"/>
      <c r="BA116" s="81"/>
      <c r="BB116" s="81"/>
      <c r="BC116" s="81"/>
    </row>
  </sheetData>
  <mergeCells count="77">
    <mergeCell ref="E1:K1"/>
    <mergeCell ref="A4:D7"/>
    <mergeCell ref="E4:I4"/>
    <mergeCell ref="J4:K6"/>
    <mergeCell ref="L4:Q4"/>
    <mergeCell ref="R4:S4"/>
    <mergeCell ref="E5:E7"/>
    <mergeCell ref="F5:F7"/>
    <mergeCell ref="G5:G7"/>
    <mergeCell ref="H5:H7"/>
    <mergeCell ref="I5:I7"/>
    <mergeCell ref="L5:M6"/>
    <mergeCell ref="N5:O6"/>
    <mergeCell ref="P5:Q6"/>
    <mergeCell ref="R5:S6"/>
    <mergeCell ref="A9:C9"/>
    <mergeCell ref="A10:C10"/>
    <mergeCell ref="A11:C11"/>
    <mergeCell ref="A12:C12"/>
    <mergeCell ref="A13:C13"/>
    <mergeCell ref="A14:C14"/>
    <mergeCell ref="A15:C15"/>
    <mergeCell ref="A16:C16"/>
    <mergeCell ref="A17:C17"/>
    <mergeCell ref="A18:C18"/>
    <mergeCell ref="A19:B19"/>
    <mergeCell ref="A29:B29"/>
    <mergeCell ref="A35:D38"/>
    <mergeCell ref="E35:I35"/>
    <mergeCell ref="J35:K37"/>
    <mergeCell ref="L35:Q35"/>
    <mergeCell ref="R35:S35"/>
    <mergeCell ref="E36:E38"/>
    <mergeCell ref="F36:F38"/>
    <mergeCell ref="G36:G38"/>
    <mergeCell ref="H36:H38"/>
    <mergeCell ref="I36:I38"/>
    <mergeCell ref="L36:M37"/>
    <mergeCell ref="N36:O37"/>
    <mergeCell ref="P36:Q37"/>
    <mergeCell ref="R36:S37"/>
    <mergeCell ref="A40:C40"/>
    <mergeCell ref="A41:C41"/>
    <mergeCell ref="A42:C42"/>
    <mergeCell ref="A43:C43"/>
    <mergeCell ref="A44:C44"/>
    <mergeCell ref="A45:C45"/>
    <mergeCell ref="A46:C46"/>
    <mergeCell ref="A47:C47"/>
    <mergeCell ref="A48:C48"/>
    <mergeCell ref="A49:C49"/>
    <mergeCell ref="A50:B50"/>
    <mergeCell ref="A60:B60"/>
    <mergeCell ref="A66:D69"/>
    <mergeCell ref="E66:I66"/>
    <mergeCell ref="J66:K68"/>
    <mergeCell ref="L66:Q66"/>
    <mergeCell ref="R66:S66"/>
    <mergeCell ref="E67:E69"/>
    <mergeCell ref="F67:F69"/>
    <mergeCell ref="G67:G69"/>
    <mergeCell ref="H67:H69"/>
    <mergeCell ref="I67:I69"/>
    <mergeCell ref="L67:M68"/>
    <mergeCell ref="N67:O68"/>
    <mergeCell ref="P67:Q68"/>
    <mergeCell ref="R67:S68"/>
    <mergeCell ref="A71:C71"/>
    <mergeCell ref="A72:C72"/>
    <mergeCell ref="A73:C73"/>
    <mergeCell ref="A74:C74"/>
    <mergeCell ref="A75:C75"/>
    <mergeCell ref="A76:B76"/>
    <mergeCell ref="A86:B86"/>
    <mergeCell ref="F91:M93"/>
    <mergeCell ref="F94:M94"/>
    <mergeCell ref="F95:M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16"/>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false" outlineLevel="0" max="4" min="4" style="1" width="1.12"/>
    <col collapsed="false" customWidth="true" hidden="false" outlineLevel="0" max="5" min="5" style="1" width="22.27"/>
    <col collapsed="false" customWidth="true" hidden="false" outlineLevel="0" max="9" min="6" style="1" width="25.11"/>
    <col collapsed="false" customWidth="true" hidden="false" outlineLevel="0" max="10" min="10" style="1" width="22.27"/>
    <col collapsed="false" customWidth="true" hidden="false" outlineLevel="0" max="11" min="11" style="1" width="25.11"/>
    <col collapsed="false" customWidth="true" hidden="false" outlineLevel="0" max="12" min="12" style="1" width="22.27"/>
    <col collapsed="false" customWidth="true" hidden="false" outlineLevel="0" max="13" min="13" style="1" width="25.11"/>
    <col collapsed="false" customWidth="true" hidden="false" outlineLevel="0" max="14" min="14" style="1" width="22.27"/>
    <col collapsed="false" customWidth="true" hidden="false" outlineLevel="0" max="15" min="15" style="1" width="25.11"/>
    <col collapsed="false" customWidth="true" hidden="false" outlineLevel="0" max="16" min="16" style="1" width="22.27"/>
    <col collapsed="false" customWidth="true" hidden="false" outlineLevel="0" max="17" min="17" style="1" width="25.11"/>
    <col collapsed="false" customWidth="true" hidden="false" outlineLevel="0" max="18" min="18" style="1" width="22.27"/>
    <col collapsed="false" customWidth="true" hidden="false" outlineLevel="0" max="19" min="19" style="1" width="25.11"/>
    <col collapsed="false" customWidth="true" hidden="false" outlineLevel="0" max="23" min="20" style="1" width="17.73"/>
    <col collapsed="false" customWidth="false" hidden="false" outlineLevel="0" max="24" min="24" style="1" width="10.2"/>
    <col collapsed="false" customWidth="true" hidden="false" outlineLevel="0" max="39" min="25" style="1" width="17.73"/>
    <col collapsed="false" customWidth="false" hidden="false" outlineLevel="0" max="40" min="40" style="1" width="10.2"/>
    <col collapsed="false" customWidth="true" hidden="false" outlineLevel="0" max="55" min="41" style="1" width="17.73"/>
    <col collapsed="false" customWidth="false" hidden="false" outlineLevel="0" max="257" min="56" style="1" width="10.2"/>
  </cols>
  <sheetData>
    <row r="1" s="4" customFormat="true" ht="21" hidden="false" customHeight="false" outlineLevel="0" collapsed="false">
      <c r="A1" s="2"/>
      <c r="B1" s="2"/>
      <c r="C1" s="2"/>
      <c r="D1" s="2"/>
      <c r="E1" s="3" t="s">
        <v>70</v>
      </c>
      <c r="F1" s="3"/>
      <c r="G1" s="3"/>
      <c r="H1" s="3"/>
      <c r="I1" s="3"/>
      <c r="J1" s="3"/>
      <c r="K1" s="3"/>
      <c r="L1" s="2"/>
      <c r="N1" s="5" t="s">
        <v>56</v>
      </c>
      <c r="O1" s="5"/>
      <c r="P1" s="5"/>
      <c r="Q1" s="5"/>
    </row>
    <row r="2" s="4" customFormat="true" ht="18" hidden="false" customHeight="true" outlineLevel="0" collapsed="false"/>
    <row r="3" customFormat="false" ht="18" hidden="false" customHeight="true" outlineLevel="0" collapsed="false">
      <c r="A3" s="7" t="s">
        <v>3</v>
      </c>
      <c r="M3" s="8"/>
      <c r="Y3" s="10"/>
      <c r="AO3" s="10"/>
    </row>
    <row r="4" s="15" customFormat="true" ht="15.95" hidden="false" customHeight="true" outlineLevel="0" collapsed="false">
      <c r="A4" s="11" t="s">
        <v>4</v>
      </c>
      <c r="B4" s="11"/>
      <c r="C4" s="11"/>
      <c r="D4" s="11"/>
      <c r="E4" s="12" t="s">
        <v>5</v>
      </c>
      <c r="F4" s="12"/>
      <c r="G4" s="12"/>
      <c r="H4" s="12"/>
      <c r="I4" s="12"/>
      <c r="J4" s="12" t="s">
        <v>6</v>
      </c>
      <c r="K4" s="12"/>
      <c r="L4" s="91" t="s">
        <v>7</v>
      </c>
      <c r="M4" s="91"/>
      <c r="N4" s="91"/>
      <c r="O4" s="91"/>
      <c r="P4" s="91"/>
      <c r="Q4" s="91"/>
      <c r="R4" s="92"/>
      <c r="S4" s="92"/>
      <c r="T4" s="14"/>
      <c r="U4" s="14"/>
      <c r="V4" s="14"/>
      <c r="W4" s="14"/>
      <c r="Y4" s="16"/>
      <c r="Z4" s="14"/>
      <c r="AA4" s="14"/>
      <c r="AB4" s="14"/>
      <c r="AC4" s="14"/>
      <c r="AD4" s="14"/>
      <c r="AE4" s="14"/>
      <c r="AF4" s="14"/>
      <c r="AG4" s="14"/>
      <c r="AH4" s="14"/>
      <c r="AI4" s="14"/>
      <c r="AJ4" s="14"/>
      <c r="AK4" s="14"/>
      <c r="AL4" s="14"/>
      <c r="AM4" s="14"/>
      <c r="AO4" s="16"/>
      <c r="AP4" s="14"/>
      <c r="AQ4" s="14"/>
      <c r="AR4" s="14"/>
      <c r="AS4" s="14"/>
      <c r="AT4" s="14"/>
      <c r="AU4" s="14"/>
      <c r="AV4" s="14"/>
      <c r="AW4" s="14"/>
      <c r="AX4" s="14"/>
      <c r="AY4" s="14"/>
      <c r="AZ4" s="14"/>
      <c r="BA4" s="14"/>
      <c r="BB4" s="14"/>
      <c r="BC4" s="14"/>
    </row>
    <row r="5" s="15" customFormat="true" ht="15.95" hidden="false" customHeight="true" outlineLevel="0" collapsed="false">
      <c r="A5" s="11"/>
      <c r="B5" s="11"/>
      <c r="C5" s="11"/>
      <c r="D5" s="11"/>
      <c r="E5" s="17" t="s">
        <v>8</v>
      </c>
      <c r="F5" s="19" t="s">
        <v>9</v>
      </c>
      <c r="G5" s="19" t="s">
        <v>10</v>
      </c>
      <c r="H5" s="83" t="s">
        <v>11</v>
      </c>
      <c r="I5" s="20" t="s">
        <v>12</v>
      </c>
      <c r="J5" s="12"/>
      <c r="K5" s="12"/>
      <c r="L5" s="17" t="s">
        <v>13</v>
      </c>
      <c r="M5" s="17"/>
      <c r="N5" s="19" t="s">
        <v>14</v>
      </c>
      <c r="O5" s="19"/>
      <c r="P5" s="84" t="s">
        <v>15</v>
      </c>
      <c r="Q5" s="84"/>
      <c r="R5" s="23" t="s">
        <v>16</v>
      </c>
      <c r="S5" s="23"/>
      <c r="T5" s="14"/>
      <c r="U5" s="14"/>
      <c r="V5" s="14"/>
      <c r="W5" s="14"/>
      <c r="Y5" s="16"/>
      <c r="Z5" s="14"/>
      <c r="AA5" s="14"/>
      <c r="AB5" s="14"/>
      <c r="AC5" s="14"/>
      <c r="AD5" s="14"/>
      <c r="AE5" s="14"/>
      <c r="AF5" s="14"/>
      <c r="AG5" s="14"/>
      <c r="AH5" s="14"/>
      <c r="AI5" s="14"/>
      <c r="AJ5" s="14"/>
      <c r="AK5" s="14"/>
      <c r="AL5" s="14"/>
      <c r="AM5" s="14"/>
      <c r="AO5" s="16"/>
      <c r="AP5" s="14"/>
      <c r="AQ5" s="14"/>
      <c r="AR5" s="14"/>
      <c r="AS5" s="14"/>
      <c r="AT5" s="14"/>
      <c r="AU5" s="14"/>
      <c r="AV5" s="14"/>
      <c r="AW5" s="14"/>
      <c r="AX5" s="14"/>
      <c r="AY5" s="14"/>
      <c r="AZ5" s="14"/>
      <c r="BA5" s="14"/>
      <c r="BB5" s="14"/>
      <c r="BC5" s="14"/>
    </row>
    <row r="6" s="15" customFormat="true" ht="15.95" hidden="false" customHeight="true" outlineLevel="0" collapsed="false">
      <c r="A6" s="11"/>
      <c r="B6" s="11"/>
      <c r="C6" s="11"/>
      <c r="D6" s="11"/>
      <c r="E6" s="17"/>
      <c r="F6" s="19"/>
      <c r="G6" s="19"/>
      <c r="H6" s="83"/>
      <c r="I6" s="20"/>
      <c r="J6" s="12"/>
      <c r="K6" s="12"/>
      <c r="L6" s="17"/>
      <c r="M6" s="17"/>
      <c r="N6" s="19"/>
      <c r="O6" s="19"/>
      <c r="P6" s="84"/>
      <c r="Q6" s="84"/>
      <c r="R6" s="23"/>
      <c r="S6" s="23"/>
      <c r="T6" s="14"/>
      <c r="U6" s="14"/>
      <c r="V6" s="14"/>
      <c r="W6" s="14"/>
      <c r="Y6" s="16"/>
      <c r="AH6" s="14"/>
      <c r="AI6" s="14"/>
      <c r="AJ6" s="14"/>
      <c r="AK6" s="14"/>
      <c r="AL6" s="14"/>
      <c r="AM6" s="14"/>
      <c r="AO6" s="16"/>
      <c r="AX6" s="14"/>
      <c r="AY6" s="14"/>
      <c r="AZ6" s="14"/>
      <c r="BA6" s="14"/>
      <c r="BB6" s="14"/>
      <c r="BC6" s="14"/>
    </row>
    <row r="7" s="28" customFormat="true" ht="15.95" hidden="false" customHeight="true" outlineLevel="0" collapsed="false">
      <c r="A7" s="11"/>
      <c r="B7" s="11"/>
      <c r="C7" s="11"/>
      <c r="D7" s="11"/>
      <c r="E7" s="17"/>
      <c r="F7" s="19"/>
      <c r="G7" s="19"/>
      <c r="H7" s="83"/>
      <c r="I7" s="20"/>
      <c r="J7" s="25" t="s">
        <v>8</v>
      </c>
      <c r="K7" s="26" t="s">
        <v>9</v>
      </c>
      <c r="L7" s="25" t="s">
        <v>8</v>
      </c>
      <c r="M7" s="27" t="s">
        <v>9</v>
      </c>
      <c r="N7" s="27" t="s">
        <v>8</v>
      </c>
      <c r="O7" s="27" t="s">
        <v>9</v>
      </c>
      <c r="P7" s="27" t="s">
        <v>8</v>
      </c>
      <c r="Q7" s="27" t="s">
        <v>9</v>
      </c>
      <c r="R7" s="27" t="s">
        <v>8</v>
      </c>
      <c r="S7" s="26" t="s">
        <v>9</v>
      </c>
    </row>
    <row r="8" s="38" customFormat="true" ht="11.25" hidden="false" customHeight="false" outlineLevel="0" collapsed="false">
      <c r="A8" s="29"/>
      <c r="B8" s="30"/>
      <c r="C8" s="30"/>
      <c r="D8" s="30"/>
      <c r="E8" s="31" t="s">
        <v>24</v>
      </c>
      <c r="F8" s="32" t="s">
        <v>25</v>
      </c>
      <c r="G8" s="33" t="s">
        <v>25</v>
      </c>
      <c r="H8" s="33" t="s">
        <v>25</v>
      </c>
      <c r="I8" s="34" t="s">
        <v>25</v>
      </c>
      <c r="J8" s="35" t="s">
        <v>24</v>
      </c>
      <c r="K8" s="36" t="s">
        <v>25</v>
      </c>
      <c r="L8" s="31" t="s">
        <v>24</v>
      </c>
      <c r="M8" s="32" t="s">
        <v>25</v>
      </c>
      <c r="N8" s="37" t="s">
        <v>24</v>
      </c>
      <c r="O8" s="32" t="s">
        <v>25</v>
      </c>
      <c r="P8" s="32" t="s">
        <v>24</v>
      </c>
      <c r="Q8" s="32" t="s">
        <v>25</v>
      </c>
      <c r="R8" s="33" t="s">
        <v>24</v>
      </c>
      <c r="S8" s="34" t="s">
        <v>25</v>
      </c>
      <c r="T8" s="30"/>
      <c r="U8" s="30"/>
      <c r="V8" s="30"/>
      <c r="W8" s="30"/>
      <c r="Z8" s="30"/>
      <c r="AA8" s="30"/>
      <c r="AB8" s="30"/>
      <c r="AC8" s="30"/>
      <c r="AD8" s="30"/>
      <c r="AE8" s="30"/>
      <c r="AF8" s="30"/>
      <c r="AG8" s="30"/>
      <c r="AH8" s="30"/>
      <c r="AI8" s="30"/>
      <c r="AJ8" s="30"/>
      <c r="AK8" s="30"/>
      <c r="AL8" s="30"/>
      <c r="AM8" s="30"/>
      <c r="AP8" s="30"/>
      <c r="AQ8" s="30"/>
      <c r="AR8" s="30"/>
      <c r="AS8" s="30"/>
      <c r="AT8" s="30"/>
      <c r="AU8" s="30"/>
      <c r="AV8" s="30"/>
      <c r="AW8" s="30"/>
      <c r="AX8" s="30"/>
      <c r="AY8" s="30"/>
      <c r="AZ8" s="30"/>
      <c r="BA8" s="30"/>
      <c r="BB8" s="30"/>
      <c r="BC8" s="30"/>
    </row>
    <row r="9" s="47" customFormat="true" ht="30" hidden="false" customHeight="true" outlineLevel="0" collapsed="false">
      <c r="A9" s="39" t="s">
        <v>26</v>
      </c>
      <c r="B9" s="39"/>
      <c r="C9" s="39"/>
      <c r="D9" s="40"/>
      <c r="E9" s="41" t="n">
        <v>2187407</v>
      </c>
      <c r="F9" s="42" t="n">
        <v>41144522.104</v>
      </c>
      <c r="G9" s="42" t="n">
        <v>32835553.241</v>
      </c>
      <c r="H9" s="42" t="n">
        <v>8159289.417</v>
      </c>
      <c r="I9" s="43" t="n">
        <v>149679.446</v>
      </c>
      <c r="J9" s="44" t="n">
        <v>2132768</v>
      </c>
      <c r="K9" s="43" t="n">
        <v>40431145.058</v>
      </c>
      <c r="L9" s="41" t="n">
        <v>54639</v>
      </c>
      <c r="M9" s="42" t="n">
        <v>713377.046</v>
      </c>
      <c r="N9" s="45" t="n">
        <v>24</v>
      </c>
      <c r="O9" s="46" t="n">
        <v>0</v>
      </c>
      <c r="P9" s="42" t="n">
        <v>54614</v>
      </c>
      <c r="Q9" s="42" t="n">
        <v>713347.496</v>
      </c>
      <c r="R9" s="42" t="n">
        <v>1</v>
      </c>
      <c r="S9" s="43" t="n">
        <v>29.55</v>
      </c>
      <c r="V9" s="48"/>
      <c r="W9" s="48"/>
      <c r="Y9" s="49"/>
      <c r="AO9" s="49"/>
    </row>
    <row r="10" customFormat="false" ht="13.5" hidden="false" customHeight="true" outlineLevel="0" collapsed="false">
      <c r="A10" s="50" t="s">
        <v>27</v>
      </c>
      <c r="B10" s="50"/>
      <c r="C10" s="50"/>
      <c r="D10" s="40"/>
      <c r="E10" s="41" t="n">
        <v>3211889</v>
      </c>
      <c r="F10" s="42" t="n">
        <v>60895120.92</v>
      </c>
      <c r="G10" s="42" t="n">
        <v>48591981.291</v>
      </c>
      <c r="H10" s="42" t="n">
        <v>12090953.249</v>
      </c>
      <c r="I10" s="43" t="n">
        <v>212186.38</v>
      </c>
      <c r="J10" s="44" t="n">
        <v>3125563</v>
      </c>
      <c r="K10" s="43" t="n">
        <v>59774191.002</v>
      </c>
      <c r="L10" s="41" t="n">
        <v>86326</v>
      </c>
      <c r="M10" s="42" t="n">
        <v>1120929.918</v>
      </c>
      <c r="N10" s="45" t="n">
        <v>16</v>
      </c>
      <c r="O10" s="46" t="n">
        <v>0</v>
      </c>
      <c r="P10" s="42" t="n">
        <v>86307</v>
      </c>
      <c r="Q10" s="42" t="n">
        <v>1120901.208</v>
      </c>
      <c r="R10" s="42" t="n">
        <v>3</v>
      </c>
      <c r="S10" s="43" t="n">
        <v>28.71</v>
      </c>
      <c r="V10" s="9"/>
      <c r="W10" s="9"/>
      <c r="Y10" s="10"/>
      <c r="AO10" s="10"/>
    </row>
    <row r="11" customFormat="false" ht="13.5" hidden="false" customHeight="true" outlineLevel="0" collapsed="false">
      <c r="A11" s="50" t="s">
        <v>28</v>
      </c>
      <c r="B11" s="50"/>
      <c r="C11" s="50"/>
      <c r="D11" s="40"/>
      <c r="E11" s="41" t="n">
        <v>5267187</v>
      </c>
      <c r="F11" s="42" t="n">
        <v>96737143.128</v>
      </c>
      <c r="G11" s="42" t="n">
        <v>71915155.101</v>
      </c>
      <c r="H11" s="42" t="n">
        <v>24456123.347</v>
      </c>
      <c r="I11" s="43" t="n">
        <v>365864.68</v>
      </c>
      <c r="J11" s="44" t="n">
        <v>5132459</v>
      </c>
      <c r="K11" s="43" t="n">
        <v>95011187.665</v>
      </c>
      <c r="L11" s="41" t="n">
        <v>134728</v>
      </c>
      <c r="M11" s="42" t="n">
        <v>1725955.463</v>
      </c>
      <c r="N11" s="45" t="n">
        <v>32</v>
      </c>
      <c r="O11" s="46" t="n">
        <v>0</v>
      </c>
      <c r="P11" s="42" t="n">
        <v>134693</v>
      </c>
      <c r="Q11" s="42" t="n">
        <v>1725897.363</v>
      </c>
      <c r="R11" s="42" t="n">
        <v>3</v>
      </c>
      <c r="S11" s="43" t="n">
        <v>58.1</v>
      </c>
      <c r="V11" s="9"/>
      <c r="W11" s="9"/>
      <c r="Y11" s="10"/>
      <c r="AO11" s="10"/>
    </row>
    <row r="12" customFormat="false" ht="13.5" hidden="false" customHeight="true" outlineLevel="0" collapsed="false">
      <c r="A12" s="50" t="s">
        <v>29</v>
      </c>
      <c r="B12" s="50"/>
      <c r="C12" s="50"/>
      <c r="D12" s="40"/>
      <c r="E12" s="41" t="n">
        <v>6802305</v>
      </c>
      <c r="F12" s="42" t="n">
        <v>126875372.854</v>
      </c>
      <c r="G12" s="42" t="n">
        <v>88753364.667</v>
      </c>
      <c r="H12" s="42" t="n">
        <v>37546005.1</v>
      </c>
      <c r="I12" s="43" t="n">
        <v>576003.087</v>
      </c>
      <c r="J12" s="44" t="n">
        <v>6605975</v>
      </c>
      <c r="K12" s="43" t="n">
        <v>124487475.404</v>
      </c>
      <c r="L12" s="41" t="n">
        <v>196330</v>
      </c>
      <c r="M12" s="42" t="n">
        <v>2387897.45</v>
      </c>
      <c r="N12" s="45" t="n">
        <v>7</v>
      </c>
      <c r="O12" s="46" t="n">
        <v>0</v>
      </c>
      <c r="P12" s="42" t="n">
        <v>196318</v>
      </c>
      <c r="Q12" s="42" t="n">
        <v>2387733.84</v>
      </c>
      <c r="R12" s="42" t="n">
        <v>5</v>
      </c>
      <c r="S12" s="43" t="n">
        <v>163.61</v>
      </c>
      <c r="V12" s="9"/>
      <c r="W12" s="9"/>
      <c r="Y12" s="10"/>
      <c r="AO12" s="10"/>
    </row>
    <row r="13" customFormat="false" ht="13.5" hidden="false" customHeight="true" outlineLevel="0" collapsed="false">
      <c r="A13" s="50" t="s">
        <v>30</v>
      </c>
      <c r="B13" s="50"/>
      <c r="C13" s="50"/>
      <c r="D13" s="58"/>
      <c r="E13" s="52" t="n">
        <v>12357764</v>
      </c>
      <c r="F13" s="53" t="n">
        <v>236332978.671</v>
      </c>
      <c r="G13" s="53" t="n">
        <v>165142793.303</v>
      </c>
      <c r="H13" s="53" t="n">
        <v>69750790.818</v>
      </c>
      <c r="I13" s="54" t="n">
        <v>1439394.55</v>
      </c>
      <c r="J13" s="55" t="n">
        <v>12038731</v>
      </c>
      <c r="K13" s="54" t="n">
        <v>232620353.42</v>
      </c>
      <c r="L13" s="52" t="n">
        <v>319033</v>
      </c>
      <c r="M13" s="53" t="n">
        <v>3712625.251</v>
      </c>
      <c r="N13" s="56" t="n">
        <v>51</v>
      </c>
      <c r="O13" s="57" t="n">
        <v>0</v>
      </c>
      <c r="P13" s="53" t="n">
        <v>318979</v>
      </c>
      <c r="Q13" s="53" t="n">
        <v>3712498.581</v>
      </c>
      <c r="R13" s="53" t="n">
        <v>3</v>
      </c>
      <c r="S13" s="54" t="n">
        <v>126.67</v>
      </c>
      <c r="V13" s="9"/>
      <c r="W13" s="9"/>
      <c r="Y13" s="10"/>
      <c r="AO13" s="10"/>
    </row>
    <row r="14" s="47" customFormat="true" ht="30" hidden="false" customHeight="true" outlineLevel="0" collapsed="false">
      <c r="A14" s="39" t="s">
        <v>31</v>
      </c>
      <c r="B14" s="39"/>
      <c r="C14" s="39"/>
      <c r="D14" s="40"/>
      <c r="E14" s="41" t="n">
        <v>2106370</v>
      </c>
      <c r="F14" s="42" t="n">
        <v>39711973.108</v>
      </c>
      <c r="G14" s="42" t="n">
        <v>31690092.148</v>
      </c>
      <c r="H14" s="42" t="n">
        <v>7877963.672</v>
      </c>
      <c r="I14" s="43" t="n">
        <v>143917.288</v>
      </c>
      <c r="J14" s="44" t="n">
        <v>2051731</v>
      </c>
      <c r="K14" s="43" t="n">
        <v>38998596.062</v>
      </c>
      <c r="L14" s="41" t="n">
        <v>54639</v>
      </c>
      <c r="M14" s="42" t="n">
        <v>713377.046</v>
      </c>
      <c r="N14" s="45" t="n">
        <v>24</v>
      </c>
      <c r="O14" s="46" t="n">
        <v>0</v>
      </c>
      <c r="P14" s="42" t="n">
        <v>54614</v>
      </c>
      <c r="Q14" s="42" t="n">
        <v>713347.496</v>
      </c>
      <c r="R14" s="42" t="n">
        <v>1</v>
      </c>
      <c r="S14" s="43" t="n">
        <v>29.55</v>
      </c>
      <c r="V14" s="48"/>
      <c r="W14" s="48"/>
      <c r="Y14" s="49"/>
      <c r="AH14" s="48"/>
      <c r="AI14" s="48"/>
      <c r="AJ14" s="48"/>
      <c r="AK14" s="48"/>
      <c r="AL14" s="48"/>
      <c r="AM14" s="48"/>
      <c r="AO14" s="49"/>
    </row>
    <row r="15" customFormat="false" ht="13.5" hidden="false" customHeight="true" outlineLevel="0" collapsed="false">
      <c r="A15" s="50" t="s">
        <v>27</v>
      </c>
      <c r="B15" s="50"/>
      <c r="C15" s="50"/>
      <c r="D15" s="40"/>
      <c r="E15" s="41" t="n">
        <v>3147582</v>
      </c>
      <c r="F15" s="42" t="n">
        <v>59494507.425</v>
      </c>
      <c r="G15" s="42" t="n">
        <v>47463487.393</v>
      </c>
      <c r="H15" s="42" t="n">
        <v>11822761.645</v>
      </c>
      <c r="I15" s="43" t="n">
        <v>208258.387</v>
      </c>
      <c r="J15" s="44" t="n">
        <v>3061256</v>
      </c>
      <c r="K15" s="43" t="n">
        <v>58373577.507</v>
      </c>
      <c r="L15" s="41" t="n">
        <v>86326</v>
      </c>
      <c r="M15" s="42" t="n">
        <v>1120929.918</v>
      </c>
      <c r="N15" s="45" t="n">
        <v>16</v>
      </c>
      <c r="O15" s="46" t="n">
        <v>0</v>
      </c>
      <c r="P15" s="42" t="n">
        <v>86307</v>
      </c>
      <c r="Q15" s="42" t="n">
        <v>1120901.208</v>
      </c>
      <c r="R15" s="42" t="n">
        <v>3</v>
      </c>
      <c r="S15" s="43" t="n">
        <v>28.71</v>
      </c>
      <c r="Y15" s="10"/>
      <c r="AH15" s="9"/>
      <c r="AI15" s="9"/>
      <c r="AJ15" s="9"/>
      <c r="AK15" s="9"/>
      <c r="AL15" s="9"/>
      <c r="AM15" s="9"/>
      <c r="AO15" s="10"/>
    </row>
    <row r="16" customFormat="false" ht="13.5" hidden="false" customHeight="true" outlineLevel="0" collapsed="false">
      <c r="A16" s="50" t="s">
        <v>28</v>
      </c>
      <c r="B16" s="50"/>
      <c r="C16" s="50"/>
      <c r="D16" s="40"/>
      <c r="E16" s="41" t="n">
        <v>5063394</v>
      </c>
      <c r="F16" s="42" t="n">
        <v>93293324.213</v>
      </c>
      <c r="G16" s="42" t="n">
        <v>70002605.619</v>
      </c>
      <c r="H16" s="42" t="n">
        <v>22947422.109</v>
      </c>
      <c r="I16" s="43" t="n">
        <v>343296.485</v>
      </c>
      <c r="J16" s="44" t="n">
        <v>4928666</v>
      </c>
      <c r="K16" s="43" t="n">
        <v>91567368.75</v>
      </c>
      <c r="L16" s="41" t="n">
        <v>134728</v>
      </c>
      <c r="M16" s="42" t="n">
        <v>1725955.463</v>
      </c>
      <c r="N16" s="45" t="n">
        <v>32</v>
      </c>
      <c r="O16" s="46" t="n">
        <v>0</v>
      </c>
      <c r="P16" s="42" t="n">
        <v>134693</v>
      </c>
      <c r="Q16" s="42" t="n">
        <v>1725897.363</v>
      </c>
      <c r="R16" s="42" t="n">
        <v>3</v>
      </c>
      <c r="S16" s="43" t="n">
        <v>58.1</v>
      </c>
      <c r="Y16" s="10"/>
      <c r="AH16" s="9"/>
      <c r="AI16" s="9"/>
      <c r="AJ16" s="9"/>
      <c r="AK16" s="9"/>
      <c r="AL16" s="9"/>
      <c r="AM16" s="9"/>
      <c r="AO16" s="10"/>
    </row>
    <row r="17" customFormat="false" ht="13.5" hidden="false" customHeight="true" outlineLevel="0" collapsed="false">
      <c r="A17" s="50" t="s">
        <v>29</v>
      </c>
      <c r="B17" s="50"/>
      <c r="C17" s="50"/>
      <c r="D17" s="40"/>
      <c r="E17" s="41" t="n">
        <v>6761405</v>
      </c>
      <c r="F17" s="42" t="n">
        <v>125967171.627</v>
      </c>
      <c r="G17" s="42" t="n">
        <v>88080962.781</v>
      </c>
      <c r="H17" s="42" t="n">
        <v>37317133.413</v>
      </c>
      <c r="I17" s="43" t="n">
        <v>569075.433</v>
      </c>
      <c r="J17" s="44" t="n">
        <v>6565075</v>
      </c>
      <c r="K17" s="43" t="n">
        <v>123579274.177</v>
      </c>
      <c r="L17" s="41" t="n">
        <v>196330</v>
      </c>
      <c r="M17" s="42" t="n">
        <v>2387897.45</v>
      </c>
      <c r="N17" s="45" t="n">
        <v>7</v>
      </c>
      <c r="O17" s="46" t="n">
        <v>0</v>
      </c>
      <c r="P17" s="42" t="n">
        <v>196318</v>
      </c>
      <c r="Q17" s="42" t="n">
        <v>2387733.84</v>
      </c>
      <c r="R17" s="42" t="n">
        <v>5</v>
      </c>
      <c r="S17" s="43" t="n">
        <v>163.61</v>
      </c>
      <c r="Y17" s="10"/>
      <c r="AH17" s="9"/>
      <c r="AI17" s="9"/>
      <c r="AJ17" s="9"/>
      <c r="AK17" s="9"/>
      <c r="AL17" s="9"/>
      <c r="AM17" s="9"/>
      <c r="AO17" s="10"/>
    </row>
    <row r="18" customFormat="false" ht="13.5" hidden="false" customHeight="true" outlineLevel="0" collapsed="false">
      <c r="A18" s="50" t="s">
        <v>30</v>
      </c>
      <c r="B18" s="50"/>
      <c r="C18" s="50"/>
      <c r="D18" s="60"/>
      <c r="E18" s="52" t="n">
        <v>11971734</v>
      </c>
      <c r="F18" s="53" t="n">
        <v>227921140.905</v>
      </c>
      <c r="G18" s="53" t="n">
        <v>159276851.627</v>
      </c>
      <c r="H18" s="53" t="n">
        <v>67275279.342</v>
      </c>
      <c r="I18" s="54" t="n">
        <v>1369009.936</v>
      </c>
      <c r="J18" s="55" t="n">
        <v>11652701</v>
      </c>
      <c r="K18" s="54" t="n">
        <v>224208515.654</v>
      </c>
      <c r="L18" s="52" t="n">
        <v>319033</v>
      </c>
      <c r="M18" s="53" t="n">
        <v>3712625.251</v>
      </c>
      <c r="N18" s="56" t="n">
        <v>51</v>
      </c>
      <c r="O18" s="57" t="n">
        <v>0</v>
      </c>
      <c r="P18" s="53" t="n">
        <v>318979</v>
      </c>
      <c r="Q18" s="53" t="n">
        <v>3712498.581</v>
      </c>
      <c r="R18" s="53" t="n">
        <v>3</v>
      </c>
      <c r="S18" s="54" t="n">
        <v>126.67</v>
      </c>
      <c r="Y18" s="10"/>
      <c r="AH18" s="9"/>
      <c r="AI18" s="9"/>
      <c r="AJ18" s="9"/>
      <c r="AK18" s="9"/>
      <c r="AL18" s="9"/>
      <c r="AM18" s="9"/>
      <c r="AO18" s="10"/>
    </row>
    <row r="19" customFormat="false" ht="30" hidden="false" customHeight="true" outlineLevel="0" collapsed="false">
      <c r="A19" s="61" t="s">
        <v>32</v>
      </c>
      <c r="B19" s="61"/>
      <c r="C19" s="9" t="s">
        <v>33</v>
      </c>
      <c r="D19" s="62"/>
      <c r="E19" s="52" t="n">
        <v>601439</v>
      </c>
      <c r="F19" s="53" t="n">
        <v>11362438.942</v>
      </c>
      <c r="G19" s="53" t="n">
        <v>7941481.237</v>
      </c>
      <c r="H19" s="53" t="n">
        <v>3368345.679</v>
      </c>
      <c r="I19" s="54" t="n">
        <v>52612.026</v>
      </c>
      <c r="J19" s="55" t="n">
        <v>584534</v>
      </c>
      <c r="K19" s="54" t="n">
        <v>11159579.978</v>
      </c>
      <c r="L19" s="52" t="n">
        <v>16905</v>
      </c>
      <c r="M19" s="53" t="n">
        <v>202858.964</v>
      </c>
      <c r="N19" s="56" t="n">
        <v>0</v>
      </c>
      <c r="O19" s="57" t="n">
        <v>0</v>
      </c>
      <c r="P19" s="53" t="n">
        <v>16905</v>
      </c>
      <c r="Q19" s="53" t="n">
        <v>202858.964</v>
      </c>
      <c r="R19" s="53" t="n">
        <v>0</v>
      </c>
      <c r="S19" s="54" t="n">
        <v>0</v>
      </c>
      <c r="Y19" s="10"/>
      <c r="AH19" s="9"/>
      <c r="AI19" s="9"/>
      <c r="AJ19" s="9"/>
      <c r="AK19" s="9"/>
      <c r="AL19" s="9"/>
      <c r="AM19" s="9"/>
      <c r="AO19" s="10"/>
    </row>
    <row r="20" customFormat="false" ht="13.5" hidden="false" customHeight="true" outlineLevel="0" collapsed="false">
      <c r="A20" s="63"/>
      <c r="B20" s="48"/>
      <c r="C20" s="48" t="s">
        <v>34</v>
      </c>
      <c r="D20" s="9"/>
      <c r="E20" s="52" t="n">
        <v>1176585</v>
      </c>
      <c r="F20" s="53" t="n">
        <v>22032971.992</v>
      </c>
      <c r="G20" s="53" t="n">
        <v>15384525.216</v>
      </c>
      <c r="H20" s="53" t="n">
        <v>6527375.455</v>
      </c>
      <c r="I20" s="54" t="n">
        <v>121071.321</v>
      </c>
      <c r="J20" s="55" t="n">
        <v>1160504</v>
      </c>
      <c r="K20" s="54" t="n">
        <v>21833322.579</v>
      </c>
      <c r="L20" s="52" t="n">
        <v>16081</v>
      </c>
      <c r="M20" s="53" t="n">
        <v>199649.413</v>
      </c>
      <c r="N20" s="56" t="n">
        <v>0</v>
      </c>
      <c r="O20" s="57" t="n">
        <v>0</v>
      </c>
      <c r="P20" s="53" t="n">
        <v>16081</v>
      </c>
      <c r="Q20" s="53" t="n">
        <v>199649.413</v>
      </c>
      <c r="R20" s="53" t="n">
        <v>0</v>
      </c>
      <c r="S20" s="54" t="n">
        <v>0</v>
      </c>
      <c r="Y20" s="10"/>
      <c r="AH20" s="9"/>
      <c r="AI20" s="9"/>
      <c r="AJ20" s="9"/>
      <c r="AK20" s="9"/>
      <c r="AL20" s="9"/>
      <c r="AM20" s="9"/>
    </row>
    <row r="21" customFormat="false" ht="13.5" hidden="false" customHeight="false" outlineLevel="0" collapsed="false">
      <c r="A21" s="63"/>
      <c r="B21" s="48"/>
      <c r="C21" s="48" t="s">
        <v>35</v>
      </c>
      <c r="D21" s="9"/>
      <c r="E21" s="52" t="n">
        <v>1194976</v>
      </c>
      <c r="F21" s="53" t="n">
        <v>22195879.97</v>
      </c>
      <c r="G21" s="53" t="n">
        <v>15518520.309</v>
      </c>
      <c r="H21" s="53" t="n">
        <v>6552581.42</v>
      </c>
      <c r="I21" s="54" t="n">
        <v>124778.241</v>
      </c>
      <c r="J21" s="55" t="n">
        <v>1176911</v>
      </c>
      <c r="K21" s="54" t="n">
        <v>21973593.306</v>
      </c>
      <c r="L21" s="52" t="n">
        <v>18065</v>
      </c>
      <c r="M21" s="53" t="n">
        <v>222286.664</v>
      </c>
      <c r="N21" s="56" t="n">
        <v>50</v>
      </c>
      <c r="O21" s="57" t="n">
        <v>0</v>
      </c>
      <c r="P21" s="53" t="n">
        <v>18015</v>
      </c>
      <c r="Q21" s="53" t="n">
        <v>222286.664</v>
      </c>
      <c r="R21" s="53" t="n">
        <v>0</v>
      </c>
      <c r="S21" s="54" t="n">
        <v>0</v>
      </c>
      <c r="T21" s="64"/>
      <c r="U21" s="64"/>
      <c r="V21" s="64"/>
      <c r="W21" s="64"/>
      <c r="Z21" s="64"/>
      <c r="AA21" s="64"/>
      <c r="AB21" s="64"/>
      <c r="AC21" s="64"/>
      <c r="AD21" s="64"/>
      <c r="AE21" s="64"/>
      <c r="AF21" s="64"/>
      <c r="AG21" s="64"/>
      <c r="AH21" s="9"/>
      <c r="AI21" s="9"/>
      <c r="AJ21" s="9"/>
      <c r="AK21" s="9"/>
      <c r="AL21" s="9"/>
      <c r="AM21" s="9"/>
    </row>
    <row r="22" customFormat="false" ht="13.5" hidden="false" customHeight="false" outlineLevel="0" collapsed="false">
      <c r="A22" s="63"/>
      <c r="B22" s="48"/>
      <c r="C22" s="48" t="s">
        <v>36</v>
      </c>
      <c r="D22" s="9"/>
      <c r="E22" s="52" t="n">
        <v>1211824</v>
      </c>
      <c r="F22" s="53" t="n">
        <v>22632712.041</v>
      </c>
      <c r="G22" s="53" t="n">
        <v>15819129.841</v>
      </c>
      <c r="H22" s="53" t="n">
        <v>6683883.087</v>
      </c>
      <c r="I22" s="54" t="n">
        <v>129699.113</v>
      </c>
      <c r="J22" s="55" t="n">
        <v>1186068</v>
      </c>
      <c r="K22" s="54" t="n">
        <v>22320894.747</v>
      </c>
      <c r="L22" s="52" t="n">
        <v>25756</v>
      </c>
      <c r="M22" s="53" t="n">
        <v>311817.294</v>
      </c>
      <c r="N22" s="56" t="n">
        <v>0</v>
      </c>
      <c r="O22" s="57" t="n">
        <v>0</v>
      </c>
      <c r="P22" s="53" t="n">
        <v>25756</v>
      </c>
      <c r="Q22" s="53" t="n">
        <v>311817.294</v>
      </c>
      <c r="R22" s="53" t="n">
        <v>0</v>
      </c>
      <c r="S22" s="54" t="n">
        <v>0</v>
      </c>
      <c r="V22" s="9"/>
      <c r="W22" s="9"/>
      <c r="Y22" s="10"/>
      <c r="AH22" s="9"/>
      <c r="AI22" s="9"/>
      <c r="AJ22" s="9"/>
      <c r="AK22" s="9"/>
      <c r="AL22" s="9"/>
      <c r="AM22" s="9"/>
    </row>
    <row r="23" customFormat="false" ht="13.5" hidden="false" customHeight="false" outlineLevel="0" collapsed="false">
      <c r="A23" s="63"/>
      <c r="B23" s="48"/>
      <c r="C23" s="48" t="s">
        <v>37</v>
      </c>
      <c r="D23" s="9"/>
      <c r="E23" s="52" t="n">
        <v>1229136</v>
      </c>
      <c r="F23" s="53" t="n">
        <v>23540284.898</v>
      </c>
      <c r="G23" s="53" t="n">
        <v>16451368.474</v>
      </c>
      <c r="H23" s="53" t="n">
        <v>6954654.88</v>
      </c>
      <c r="I23" s="54" t="n">
        <v>134261.544</v>
      </c>
      <c r="J23" s="55" t="n">
        <v>1198656</v>
      </c>
      <c r="K23" s="54" t="n">
        <v>23182082.624</v>
      </c>
      <c r="L23" s="52" t="n">
        <v>30480</v>
      </c>
      <c r="M23" s="53" t="n">
        <v>358202.274</v>
      </c>
      <c r="N23" s="56" t="n">
        <v>0</v>
      </c>
      <c r="O23" s="57" t="n">
        <v>0</v>
      </c>
      <c r="P23" s="53" t="n">
        <v>30478</v>
      </c>
      <c r="Q23" s="53" t="n">
        <v>358116.734</v>
      </c>
      <c r="R23" s="53" t="n">
        <v>2</v>
      </c>
      <c r="S23" s="54" t="n">
        <v>85.54</v>
      </c>
      <c r="V23" s="9"/>
      <c r="W23" s="9"/>
      <c r="Y23" s="10"/>
      <c r="AH23" s="9"/>
      <c r="AI23" s="9"/>
      <c r="AJ23" s="9"/>
      <c r="AK23" s="9"/>
      <c r="AL23" s="9"/>
      <c r="AM23" s="9"/>
    </row>
    <row r="24" customFormat="false" ht="13.5" hidden="false" customHeight="false" outlineLevel="0" collapsed="false">
      <c r="A24" s="63"/>
      <c r="B24" s="48"/>
      <c r="C24" s="48" t="s">
        <v>38</v>
      </c>
      <c r="D24" s="9"/>
      <c r="E24" s="52" t="n">
        <v>910202</v>
      </c>
      <c r="F24" s="53" t="n">
        <v>17286686.07</v>
      </c>
      <c r="G24" s="53" t="n">
        <v>12080525.622</v>
      </c>
      <c r="H24" s="53" t="n">
        <v>5090600.316</v>
      </c>
      <c r="I24" s="54" t="n">
        <v>115560.132</v>
      </c>
      <c r="J24" s="55" t="n">
        <v>876706</v>
      </c>
      <c r="K24" s="54" t="n">
        <v>16894668.497</v>
      </c>
      <c r="L24" s="52" t="n">
        <v>33496</v>
      </c>
      <c r="M24" s="53" t="n">
        <v>392017.573</v>
      </c>
      <c r="N24" s="56" t="n">
        <v>0</v>
      </c>
      <c r="O24" s="57" t="n">
        <v>0</v>
      </c>
      <c r="P24" s="53" t="n">
        <v>33496</v>
      </c>
      <c r="Q24" s="53" t="n">
        <v>392017.573</v>
      </c>
      <c r="R24" s="53" t="n">
        <v>0</v>
      </c>
      <c r="S24" s="54" t="n">
        <v>0</v>
      </c>
      <c r="V24" s="9"/>
      <c r="W24" s="9"/>
      <c r="Y24" s="10"/>
      <c r="AH24" s="9"/>
      <c r="AI24" s="9"/>
      <c r="AJ24" s="9"/>
      <c r="AK24" s="9"/>
      <c r="AL24" s="9"/>
      <c r="AM24" s="9"/>
    </row>
    <row r="25" customFormat="false" ht="13.5" hidden="false" customHeight="false" outlineLevel="0" collapsed="false">
      <c r="A25" s="63"/>
      <c r="B25" s="48"/>
      <c r="C25" s="48" t="s">
        <v>39</v>
      </c>
      <c r="D25" s="9"/>
      <c r="E25" s="52" t="n">
        <v>928808</v>
      </c>
      <c r="F25" s="53" t="n">
        <v>17679920.891</v>
      </c>
      <c r="G25" s="53" t="n">
        <v>12355014.798</v>
      </c>
      <c r="H25" s="53" t="n">
        <v>5212613.911</v>
      </c>
      <c r="I25" s="54" t="n">
        <v>112292.182</v>
      </c>
      <c r="J25" s="55" t="n">
        <v>895346</v>
      </c>
      <c r="K25" s="54" t="n">
        <v>17285398.212</v>
      </c>
      <c r="L25" s="52" t="n">
        <v>33462</v>
      </c>
      <c r="M25" s="53" t="n">
        <v>394522.679</v>
      </c>
      <c r="N25" s="56" t="n">
        <v>0</v>
      </c>
      <c r="O25" s="57" t="n">
        <v>0</v>
      </c>
      <c r="P25" s="53" t="n">
        <v>33462</v>
      </c>
      <c r="Q25" s="53" t="n">
        <v>394522.679</v>
      </c>
      <c r="R25" s="53" t="n">
        <v>0</v>
      </c>
      <c r="S25" s="54" t="n">
        <v>0</v>
      </c>
      <c r="V25" s="9"/>
      <c r="W25" s="9"/>
      <c r="Y25" s="10"/>
      <c r="AH25" s="9"/>
      <c r="AI25" s="9"/>
      <c r="AJ25" s="9"/>
      <c r="AK25" s="9"/>
      <c r="AL25" s="9"/>
      <c r="AM25" s="9"/>
    </row>
    <row r="26" customFormat="false" ht="13.5" hidden="false" customHeight="false" outlineLevel="0" collapsed="false">
      <c r="A26" s="63"/>
      <c r="B26" s="48"/>
      <c r="C26" s="48" t="s">
        <v>40</v>
      </c>
      <c r="D26" s="9"/>
      <c r="E26" s="52" t="n">
        <v>958854</v>
      </c>
      <c r="F26" s="53" t="n">
        <v>18781913.064</v>
      </c>
      <c r="G26" s="53" t="n">
        <v>13126867.341</v>
      </c>
      <c r="H26" s="53" t="n">
        <v>5538738.708</v>
      </c>
      <c r="I26" s="54" t="n">
        <v>116307.015</v>
      </c>
      <c r="J26" s="55" t="n">
        <v>927640</v>
      </c>
      <c r="K26" s="54" t="n">
        <v>18427521.512</v>
      </c>
      <c r="L26" s="52" t="n">
        <v>31214</v>
      </c>
      <c r="M26" s="53" t="n">
        <v>354391.552</v>
      </c>
      <c r="N26" s="56" t="n">
        <v>0</v>
      </c>
      <c r="O26" s="57" t="n">
        <v>0</v>
      </c>
      <c r="P26" s="53" t="n">
        <v>31214</v>
      </c>
      <c r="Q26" s="53" t="n">
        <v>354391.552</v>
      </c>
      <c r="R26" s="53" t="n">
        <v>0</v>
      </c>
      <c r="S26" s="54" t="n">
        <v>0</v>
      </c>
      <c r="V26" s="9"/>
      <c r="W26" s="9"/>
      <c r="Y26" s="10"/>
      <c r="AH26" s="9"/>
      <c r="AI26" s="9"/>
      <c r="AJ26" s="9"/>
      <c r="AK26" s="9"/>
      <c r="AL26" s="9"/>
      <c r="AM26" s="9"/>
    </row>
    <row r="27" customFormat="false" ht="13.5" hidden="false" customHeight="false" outlineLevel="0" collapsed="false">
      <c r="A27" s="63"/>
      <c r="B27" s="48"/>
      <c r="C27" s="48" t="s">
        <v>41</v>
      </c>
      <c r="D27" s="9"/>
      <c r="E27" s="52" t="n">
        <v>919164</v>
      </c>
      <c r="F27" s="53" t="n">
        <v>17555395.818</v>
      </c>
      <c r="G27" s="53" t="n">
        <v>12265016.065</v>
      </c>
      <c r="H27" s="53" t="n">
        <v>5177641.71</v>
      </c>
      <c r="I27" s="54" t="n">
        <v>112738.043</v>
      </c>
      <c r="J27" s="55" t="n">
        <v>892388</v>
      </c>
      <c r="K27" s="54" t="n">
        <v>17250033.08</v>
      </c>
      <c r="L27" s="52" t="n">
        <v>26776</v>
      </c>
      <c r="M27" s="53" t="n">
        <v>305362.738</v>
      </c>
      <c r="N27" s="56" t="n">
        <v>0</v>
      </c>
      <c r="O27" s="57" t="n">
        <v>0</v>
      </c>
      <c r="P27" s="53" t="n">
        <v>26775</v>
      </c>
      <c r="Q27" s="53" t="n">
        <v>305321.608</v>
      </c>
      <c r="R27" s="53" t="n">
        <v>1</v>
      </c>
      <c r="S27" s="54" t="n">
        <v>41.13</v>
      </c>
      <c r="V27" s="9"/>
      <c r="W27" s="9"/>
      <c r="Y27" s="10"/>
      <c r="AH27" s="9"/>
      <c r="AI27" s="9"/>
      <c r="AJ27" s="9"/>
      <c r="AK27" s="9"/>
      <c r="AL27" s="9"/>
      <c r="AM27" s="9"/>
    </row>
    <row r="28" customFormat="false" ht="13.5" hidden="false" customHeight="false" outlineLevel="0" collapsed="false">
      <c r="A28" s="63"/>
      <c r="B28" s="48"/>
      <c r="C28" s="48" t="s">
        <v>42</v>
      </c>
      <c r="D28" s="9"/>
      <c r="E28" s="52" t="n">
        <v>990105</v>
      </c>
      <c r="F28" s="53" t="n">
        <v>19017205.985</v>
      </c>
      <c r="G28" s="53" t="n">
        <v>13290071.391</v>
      </c>
      <c r="H28" s="53" t="n">
        <v>5600581.34</v>
      </c>
      <c r="I28" s="54" t="n">
        <v>126553.254</v>
      </c>
      <c r="J28" s="55" t="n">
        <v>963902</v>
      </c>
      <c r="K28" s="54" t="n">
        <v>18705807.234</v>
      </c>
      <c r="L28" s="52" t="n">
        <v>26203</v>
      </c>
      <c r="M28" s="53" t="n">
        <v>311398.751</v>
      </c>
      <c r="N28" s="56" t="n">
        <v>0</v>
      </c>
      <c r="O28" s="57" t="n">
        <v>0</v>
      </c>
      <c r="P28" s="53" t="n">
        <v>26203</v>
      </c>
      <c r="Q28" s="53" t="n">
        <v>311398.751</v>
      </c>
      <c r="R28" s="53" t="n">
        <v>0</v>
      </c>
      <c r="S28" s="54" t="n">
        <v>0</v>
      </c>
      <c r="V28" s="9"/>
      <c r="W28" s="9"/>
      <c r="Y28" s="10"/>
      <c r="AH28" s="9"/>
      <c r="AI28" s="9"/>
      <c r="AJ28" s="9"/>
      <c r="AK28" s="9"/>
      <c r="AL28" s="9"/>
      <c r="AM28" s="9"/>
    </row>
    <row r="29" customFormat="false" ht="13.5" hidden="false" customHeight="false" outlineLevel="0" collapsed="false">
      <c r="A29" s="65" t="s">
        <v>43</v>
      </c>
      <c r="B29" s="65"/>
      <c r="C29" s="48" t="s">
        <v>44</v>
      </c>
      <c r="D29" s="62"/>
      <c r="E29" s="52" t="n">
        <v>929500</v>
      </c>
      <c r="F29" s="53" t="n">
        <v>18047713.176</v>
      </c>
      <c r="G29" s="53" t="n">
        <v>12611420.314</v>
      </c>
      <c r="H29" s="53" t="n">
        <v>5319603.286</v>
      </c>
      <c r="I29" s="54" t="n">
        <v>116689.576</v>
      </c>
      <c r="J29" s="55" t="n">
        <v>902444</v>
      </c>
      <c r="K29" s="54" t="n">
        <v>17751721.259</v>
      </c>
      <c r="L29" s="52" t="n">
        <v>27056</v>
      </c>
      <c r="M29" s="53" t="n">
        <v>295991.917</v>
      </c>
      <c r="N29" s="56" t="n">
        <v>0</v>
      </c>
      <c r="O29" s="57" t="n">
        <v>0</v>
      </c>
      <c r="P29" s="53" t="n">
        <v>27056</v>
      </c>
      <c r="Q29" s="53" t="n">
        <v>295991.917</v>
      </c>
      <c r="R29" s="53" t="n">
        <v>0</v>
      </c>
      <c r="S29" s="54" t="n">
        <v>0</v>
      </c>
      <c r="V29" s="9"/>
      <c r="W29" s="9"/>
      <c r="Y29" s="10"/>
      <c r="AH29" s="9"/>
      <c r="AI29" s="9"/>
      <c r="AJ29" s="9"/>
      <c r="AK29" s="9"/>
      <c r="AL29" s="9"/>
      <c r="AM29" s="9"/>
    </row>
    <row r="30" customFormat="false" ht="13.5" hidden="false" customHeight="false" outlineLevel="0" collapsed="false">
      <c r="A30" s="63"/>
      <c r="B30" s="48"/>
      <c r="C30" s="48" t="s">
        <v>45</v>
      </c>
      <c r="D30" s="9"/>
      <c r="E30" s="52" t="n">
        <v>928919</v>
      </c>
      <c r="F30" s="53" t="n">
        <v>17924849.269</v>
      </c>
      <c r="G30" s="53" t="n">
        <v>12526706.334</v>
      </c>
      <c r="H30" s="53" t="n">
        <v>5288348.411</v>
      </c>
      <c r="I30" s="54" t="n">
        <v>109794.524</v>
      </c>
      <c r="J30" s="55" t="n">
        <v>904234</v>
      </c>
      <c r="K30" s="54" t="n">
        <v>17643069.007</v>
      </c>
      <c r="L30" s="52" t="n">
        <v>24685</v>
      </c>
      <c r="M30" s="53" t="n">
        <v>281780.262</v>
      </c>
      <c r="N30" s="56" t="n">
        <v>0</v>
      </c>
      <c r="O30" s="57" t="n">
        <v>0</v>
      </c>
      <c r="P30" s="53" t="n">
        <v>24685</v>
      </c>
      <c r="Q30" s="53" t="n">
        <v>281780.262</v>
      </c>
      <c r="R30" s="53" t="n">
        <v>0</v>
      </c>
      <c r="S30" s="54" t="n">
        <v>0</v>
      </c>
      <c r="Y30" s="10"/>
      <c r="AH30" s="9"/>
      <c r="AI30" s="9"/>
      <c r="AJ30" s="9"/>
      <c r="AK30" s="9"/>
      <c r="AL30" s="9"/>
      <c r="AM30" s="9"/>
    </row>
    <row r="31" customFormat="false" ht="13.5" hidden="false" customHeight="false" outlineLevel="0" collapsed="false">
      <c r="A31" s="63"/>
      <c r="B31" s="48"/>
      <c r="C31" s="48" t="s">
        <v>33</v>
      </c>
      <c r="D31" s="9"/>
      <c r="E31" s="52" t="n">
        <v>983207</v>
      </c>
      <c r="F31" s="53" t="n">
        <v>19688545.113</v>
      </c>
      <c r="G31" s="53" t="n">
        <v>13746027.049</v>
      </c>
      <c r="H31" s="53" t="n">
        <v>5815158.562</v>
      </c>
      <c r="I31" s="54" t="n">
        <v>127359.502</v>
      </c>
      <c r="J31" s="55" t="n">
        <v>957923</v>
      </c>
      <c r="K31" s="54" t="n">
        <v>19407485.694</v>
      </c>
      <c r="L31" s="52" t="n">
        <v>25284</v>
      </c>
      <c r="M31" s="53" t="n">
        <v>281059.419</v>
      </c>
      <c r="N31" s="56" t="n">
        <v>1</v>
      </c>
      <c r="O31" s="57" t="n">
        <v>0</v>
      </c>
      <c r="P31" s="53" t="n">
        <v>25283</v>
      </c>
      <c r="Q31" s="53" t="n">
        <v>281059.419</v>
      </c>
      <c r="R31" s="53" t="n">
        <v>0</v>
      </c>
      <c r="S31" s="54" t="n">
        <v>0</v>
      </c>
      <c r="Y31" s="10"/>
      <c r="AH31" s="9"/>
      <c r="AI31" s="9"/>
      <c r="AJ31" s="9"/>
      <c r="AK31" s="9"/>
      <c r="AL31" s="9"/>
      <c r="AM31" s="9"/>
    </row>
    <row r="32" customFormat="false" ht="8.1" hidden="false" customHeight="true" outlineLevel="0" collapsed="false">
      <c r="A32" s="66"/>
      <c r="B32" s="67"/>
      <c r="C32" s="67"/>
      <c r="D32" s="67"/>
      <c r="E32" s="68"/>
      <c r="F32" s="69"/>
      <c r="G32" s="70"/>
      <c r="H32" s="70"/>
      <c r="I32" s="71"/>
      <c r="J32" s="72"/>
      <c r="K32" s="71"/>
      <c r="L32" s="68"/>
      <c r="M32" s="69"/>
      <c r="N32" s="70"/>
      <c r="O32" s="73"/>
      <c r="P32" s="70"/>
      <c r="Q32" s="73"/>
      <c r="R32" s="70"/>
      <c r="S32" s="71"/>
      <c r="Y32" s="10"/>
      <c r="AH32" s="9"/>
      <c r="AI32" s="9"/>
      <c r="AJ32" s="9"/>
      <c r="AK32" s="9"/>
      <c r="AL32" s="9"/>
      <c r="AM32" s="9"/>
    </row>
    <row r="33" customFormat="false" ht="18" hidden="false" customHeight="true" outlineLevel="0" collapsed="false">
      <c r="A33" s="9"/>
      <c r="B33" s="9"/>
      <c r="C33" s="9"/>
      <c r="D33" s="9"/>
      <c r="E33" s="55"/>
      <c r="F33" s="55"/>
      <c r="G33" s="55"/>
      <c r="H33" s="55"/>
      <c r="I33" s="55"/>
      <c r="J33" s="55"/>
      <c r="K33" s="55"/>
      <c r="L33" s="55"/>
      <c r="M33" s="55"/>
      <c r="N33" s="55"/>
      <c r="O33" s="55"/>
      <c r="P33" s="55"/>
      <c r="Q33" s="55"/>
      <c r="Y33" s="10"/>
      <c r="AH33" s="9"/>
      <c r="AI33" s="9"/>
      <c r="AJ33" s="9"/>
      <c r="AK33" s="9"/>
      <c r="AL33" s="9"/>
      <c r="AM33" s="9"/>
    </row>
    <row r="34" customFormat="false" ht="18" hidden="false" customHeight="true" outlineLevel="0" collapsed="false">
      <c r="A34" s="7" t="s">
        <v>46</v>
      </c>
      <c r="E34" s="55"/>
      <c r="F34" s="55"/>
      <c r="G34" s="55"/>
      <c r="H34" s="55"/>
      <c r="I34" s="55"/>
      <c r="J34" s="55"/>
      <c r="K34" s="55"/>
      <c r="L34" s="55"/>
      <c r="M34" s="55"/>
      <c r="N34" s="55"/>
      <c r="O34" s="55"/>
      <c r="P34" s="55"/>
      <c r="Q34" s="55"/>
      <c r="Y34" s="10"/>
      <c r="AH34" s="9"/>
      <c r="AI34" s="9"/>
      <c r="AJ34" s="9"/>
      <c r="AK34" s="9"/>
      <c r="AL34" s="9"/>
      <c r="AM34" s="9"/>
    </row>
    <row r="35" s="15" customFormat="true" ht="15.95" hidden="false" customHeight="true" outlineLevel="0" collapsed="false">
      <c r="A35" s="11" t="s">
        <v>4</v>
      </c>
      <c r="B35" s="11"/>
      <c r="C35" s="11"/>
      <c r="D35" s="11"/>
      <c r="E35" s="12" t="s">
        <v>5</v>
      </c>
      <c r="F35" s="12"/>
      <c r="G35" s="12"/>
      <c r="H35" s="12"/>
      <c r="I35" s="12"/>
      <c r="J35" s="12" t="s">
        <v>6</v>
      </c>
      <c r="K35" s="12"/>
      <c r="L35" s="91" t="s">
        <v>7</v>
      </c>
      <c r="M35" s="91"/>
      <c r="N35" s="91"/>
      <c r="O35" s="91"/>
      <c r="P35" s="91"/>
      <c r="Q35" s="91"/>
      <c r="R35" s="92"/>
      <c r="S35" s="92"/>
      <c r="T35" s="14"/>
      <c r="U35" s="14"/>
      <c r="V35" s="14"/>
      <c r="W35" s="14"/>
      <c r="Y35" s="16"/>
      <c r="Z35" s="14"/>
      <c r="AA35" s="14"/>
      <c r="AB35" s="14"/>
      <c r="AC35" s="14"/>
      <c r="AD35" s="14"/>
      <c r="AE35" s="14"/>
      <c r="AF35" s="14"/>
      <c r="AG35" s="14"/>
      <c r="AH35" s="14"/>
      <c r="AI35" s="14"/>
      <c r="AJ35" s="14"/>
      <c r="AK35" s="14"/>
      <c r="AL35" s="14"/>
      <c r="AM35" s="14"/>
      <c r="AO35" s="16"/>
      <c r="AP35" s="14"/>
      <c r="AQ35" s="14"/>
      <c r="AR35" s="14"/>
      <c r="AS35" s="14"/>
      <c r="AT35" s="14"/>
      <c r="AU35" s="14"/>
      <c r="AV35" s="14"/>
      <c r="AW35" s="14"/>
      <c r="AX35" s="14"/>
      <c r="AY35" s="14"/>
      <c r="AZ35" s="14"/>
      <c r="BA35" s="14"/>
      <c r="BB35" s="14"/>
      <c r="BC35" s="14"/>
    </row>
    <row r="36" s="15" customFormat="true" ht="15.95" hidden="false" customHeight="true" outlineLevel="0" collapsed="false">
      <c r="A36" s="11"/>
      <c r="B36" s="11"/>
      <c r="C36" s="11"/>
      <c r="D36" s="11"/>
      <c r="E36" s="17" t="s">
        <v>8</v>
      </c>
      <c r="F36" s="19" t="s">
        <v>9</v>
      </c>
      <c r="G36" s="19" t="s">
        <v>10</v>
      </c>
      <c r="H36" s="83" t="s">
        <v>11</v>
      </c>
      <c r="I36" s="20" t="s">
        <v>12</v>
      </c>
      <c r="J36" s="12"/>
      <c r="K36" s="12"/>
      <c r="L36" s="17" t="s">
        <v>13</v>
      </c>
      <c r="M36" s="17"/>
      <c r="N36" s="19" t="s">
        <v>14</v>
      </c>
      <c r="O36" s="19"/>
      <c r="P36" s="84" t="s">
        <v>15</v>
      </c>
      <c r="Q36" s="84"/>
      <c r="R36" s="23" t="s">
        <v>16</v>
      </c>
      <c r="S36" s="23"/>
      <c r="T36" s="14"/>
      <c r="U36" s="14"/>
      <c r="V36" s="14"/>
      <c r="W36" s="14"/>
      <c r="Y36" s="16"/>
      <c r="Z36" s="14"/>
      <c r="AA36" s="14"/>
      <c r="AB36" s="14"/>
      <c r="AC36" s="14"/>
      <c r="AD36" s="14"/>
      <c r="AE36" s="14"/>
      <c r="AF36" s="14"/>
      <c r="AG36" s="14"/>
      <c r="AH36" s="14"/>
      <c r="AI36" s="14"/>
      <c r="AJ36" s="14"/>
      <c r="AK36" s="14"/>
      <c r="AL36" s="14"/>
      <c r="AM36" s="14"/>
      <c r="AO36" s="16"/>
      <c r="AP36" s="14"/>
      <c r="AQ36" s="14"/>
      <c r="AR36" s="14"/>
      <c r="AS36" s="14"/>
      <c r="AT36" s="14"/>
      <c r="AU36" s="14"/>
      <c r="AV36" s="14"/>
      <c r="AW36" s="14"/>
      <c r="AX36" s="14"/>
      <c r="AY36" s="14"/>
      <c r="AZ36" s="14"/>
      <c r="BA36" s="14"/>
      <c r="BB36" s="14"/>
      <c r="BC36" s="14"/>
    </row>
    <row r="37" s="15" customFormat="true" ht="15.95" hidden="false" customHeight="true" outlineLevel="0" collapsed="false">
      <c r="A37" s="11"/>
      <c r="B37" s="11"/>
      <c r="C37" s="11"/>
      <c r="D37" s="11"/>
      <c r="E37" s="17"/>
      <c r="F37" s="19"/>
      <c r="G37" s="19"/>
      <c r="H37" s="83"/>
      <c r="I37" s="20"/>
      <c r="J37" s="12"/>
      <c r="K37" s="12"/>
      <c r="L37" s="17"/>
      <c r="M37" s="17"/>
      <c r="N37" s="19"/>
      <c r="O37" s="19"/>
      <c r="P37" s="84"/>
      <c r="Q37" s="84"/>
      <c r="R37" s="23"/>
      <c r="S37" s="23"/>
      <c r="T37" s="14"/>
      <c r="U37" s="14"/>
      <c r="V37" s="14"/>
      <c r="W37" s="14"/>
      <c r="Y37" s="16"/>
      <c r="AH37" s="14"/>
      <c r="AI37" s="14"/>
      <c r="AJ37" s="14"/>
      <c r="AK37" s="14"/>
      <c r="AL37" s="14"/>
      <c r="AM37" s="14"/>
      <c r="AO37" s="16"/>
      <c r="AX37" s="14"/>
      <c r="AY37" s="14"/>
      <c r="AZ37" s="14"/>
      <c r="BA37" s="14"/>
      <c r="BB37" s="14"/>
      <c r="BC37" s="14"/>
    </row>
    <row r="38" s="28" customFormat="true" ht="15.95" hidden="false" customHeight="true" outlineLevel="0" collapsed="false">
      <c r="A38" s="11"/>
      <c r="B38" s="11"/>
      <c r="C38" s="11"/>
      <c r="D38" s="11"/>
      <c r="E38" s="17"/>
      <c r="F38" s="19"/>
      <c r="G38" s="19"/>
      <c r="H38" s="83"/>
      <c r="I38" s="20"/>
      <c r="J38" s="25" t="s">
        <v>8</v>
      </c>
      <c r="K38" s="26" t="s">
        <v>9</v>
      </c>
      <c r="L38" s="25" t="s">
        <v>8</v>
      </c>
      <c r="M38" s="27" t="s">
        <v>9</v>
      </c>
      <c r="N38" s="27" t="s">
        <v>8</v>
      </c>
      <c r="O38" s="27" t="s">
        <v>9</v>
      </c>
      <c r="P38" s="27" t="s">
        <v>8</v>
      </c>
      <c r="Q38" s="27" t="s">
        <v>9</v>
      </c>
      <c r="R38" s="27" t="s">
        <v>8</v>
      </c>
      <c r="S38" s="26" t="s">
        <v>9</v>
      </c>
    </row>
    <row r="39" s="38" customFormat="true" ht="11.25" hidden="false" customHeight="false" outlineLevel="0" collapsed="false">
      <c r="A39" s="29"/>
      <c r="B39" s="30"/>
      <c r="C39" s="30"/>
      <c r="D39" s="30"/>
      <c r="E39" s="31" t="s">
        <v>24</v>
      </c>
      <c r="F39" s="32" t="s">
        <v>25</v>
      </c>
      <c r="G39" s="33" t="s">
        <v>25</v>
      </c>
      <c r="H39" s="33" t="s">
        <v>25</v>
      </c>
      <c r="I39" s="34" t="s">
        <v>25</v>
      </c>
      <c r="J39" s="35" t="s">
        <v>24</v>
      </c>
      <c r="K39" s="36" t="s">
        <v>25</v>
      </c>
      <c r="L39" s="31" t="s">
        <v>24</v>
      </c>
      <c r="M39" s="32" t="s">
        <v>25</v>
      </c>
      <c r="N39" s="37" t="s">
        <v>24</v>
      </c>
      <c r="O39" s="32" t="s">
        <v>25</v>
      </c>
      <c r="P39" s="32" t="s">
        <v>24</v>
      </c>
      <c r="Q39" s="32" t="s">
        <v>25</v>
      </c>
      <c r="R39" s="33" t="s">
        <v>24</v>
      </c>
      <c r="S39" s="34" t="s">
        <v>25</v>
      </c>
      <c r="T39" s="30"/>
      <c r="U39" s="30"/>
      <c r="V39" s="30"/>
      <c r="W39" s="30"/>
      <c r="Z39" s="30"/>
      <c r="AA39" s="30"/>
      <c r="AB39" s="30"/>
      <c r="AC39" s="30"/>
      <c r="AD39" s="30"/>
      <c r="AE39" s="30"/>
      <c r="AF39" s="30"/>
      <c r="AG39" s="30"/>
      <c r="AH39" s="30"/>
      <c r="AI39" s="30"/>
      <c r="AJ39" s="30"/>
      <c r="AK39" s="30"/>
      <c r="AL39" s="30"/>
      <c r="AM39" s="30"/>
      <c r="AP39" s="30"/>
      <c r="AQ39" s="30"/>
      <c r="AR39" s="30"/>
      <c r="AS39" s="30"/>
      <c r="AT39" s="30"/>
      <c r="AU39" s="30"/>
      <c r="AV39" s="30"/>
      <c r="AW39" s="30"/>
      <c r="AX39" s="30"/>
      <c r="AY39" s="30"/>
      <c r="AZ39" s="30"/>
      <c r="BA39" s="30"/>
      <c r="BB39" s="30"/>
      <c r="BC39" s="30"/>
    </row>
    <row r="40" s="47" customFormat="true" ht="30" hidden="false" customHeight="true" outlineLevel="0" collapsed="false">
      <c r="A40" s="39" t="s">
        <v>26</v>
      </c>
      <c r="B40" s="39"/>
      <c r="C40" s="39"/>
      <c r="D40" s="40"/>
      <c r="E40" s="41" t="n">
        <v>1832454</v>
      </c>
      <c r="F40" s="42" t="n">
        <v>33760828.413</v>
      </c>
      <c r="G40" s="42" t="n">
        <v>26936766.42</v>
      </c>
      <c r="H40" s="42" t="n">
        <v>6692007.349</v>
      </c>
      <c r="I40" s="43" t="n">
        <v>132054.644</v>
      </c>
      <c r="J40" s="44" t="n">
        <v>1785653</v>
      </c>
      <c r="K40" s="43" t="n">
        <v>33147471.117</v>
      </c>
      <c r="L40" s="41" t="n">
        <v>46801</v>
      </c>
      <c r="M40" s="42" t="n">
        <v>613357.296</v>
      </c>
      <c r="N40" s="45" t="n">
        <v>24</v>
      </c>
      <c r="O40" s="46" t="n">
        <v>0</v>
      </c>
      <c r="P40" s="42" t="n">
        <v>46777</v>
      </c>
      <c r="Q40" s="42" t="n">
        <v>613357.296</v>
      </c>
      <c r="R40" s="42" t="n">
        <v>0</v>
      </c>
      <c r="S40" s="43" t="n">
        <v>0</v>
      </c>
      <c r="V40" s="48"/>
      <c r="W40" s="48"/>
      <c r="Y40" s="49"/>
      <c r="AO40" s="49"/>
    </row>
    <row r="41" customFormat="false" ht="13.5" hidden="false" customHeight="true" outlineLevel="0" collapsed="false">
      <c r="A41" s="50" t="s">
        <v>27</v>
      </c>
      <c r="B41" s="50"/>
      <c r="C41" s="50"/>
      <c r="D41" s="40"/>
      <c r="E41" s="41" t="n">
        <v>2687630</v>
      </c>
      <c r="F41" s="42" t="n">
        <v>49973813.757</v>
      </c>
      <c r="G41" s="42" t="n">
        <v>39872039.231</v>
      </c>
      <c r="H41" s="42" t="n">
        <v>9913851.913</v>
      </c>
      <c r="I41" s="43" t="n">
        <v>187922.613</v>
      </c>
      <c r="J41" s="44" t="n">
        <v>2613806</v>
      </c>
      <c r="K41" s="43" t="n">
        <v>49004968.442</v>
      </c>
      <c r="L41" s="41" t="n">
        <v>73824</v>
      </c>
      <c r="M41" s="42" t="n">
        <v>968845.315</v>
      </c>
      <c r="N41" s="45" t="n">
        <v>15</v>
      </c>
      <c r="O41" s="46" t="n">
        <v>0</v>
      </c>
      <c r="P41" s="42" t="n">
        <v>73806</v>
      </c>
      <c r="Q41" s="42" t="n">
        <v>968816.605</v>
      </c>
      <c r="R41" s="42" t="n">
        <v>3</v>
      </c>
      <c r="S41" s="43" t="n">
        <v>28.71</v>
      </c>
      <c r="V41" s="9"/>
      <c r="W41" s="9"/>
      <c r="Y41" s="10"/>
      <c r="AO41" s="10"/>
    </row>
    <row r="42" customFormat="false" ht="13.5" hidden="false" customHeight="true" outlineLevel="0" collapsed="false">
      <c r="A42" s="50" t="s">
        <v>28</v>
      </c>
      <c r="B42" s="50"/>
      <c r="C42" s="50"/>
      <c r="D42" s="40"/>
      <c r="E42" s="41" t="n">
        <v>4494699</v>
      </c>
      <c r="F42" s="42" t="n">
        <v>81001433.612</v>
      </c>
      <c r="G42" s="42" t="n">
        <v>60150746.99</v>
      </c>
      <c r="H42" s="42" t="n">
        <v>20521277.928</v>
      </c>
      <c r="I42" s="43" t="n">
        <v>329408.694</v>
      </c>
      <c r="J42" s="44" t="n">
        <v>4378653</v>
      </c>
      <c r="K42" s="43" t="n">
        <v>79502956.636</v>
      </c>
      <c r="L42" s="41" t="n">
        <v>116046</v>
      </c>
      <c r="M42" s="42" t="n">
        <v>1498476.976</v>
      </c>
      <c r="N42" s="45" t="n">
        <v>30</v>
      </c>
      <c r="O42" s="46" t="n">
        <v>0</v>
      </c>
      <c r="P42" s="42" t="n">
        <v>116013</v>
      </c>
      <c r="Q42" s="42" t="n">
        <v>1498418.876</v>
      </c>
      <c r="R42" s="42" t="n">
        <v>3</v>
      </c>
      <c r="S42" s="43" t="n">
        <v>58.1</v>
      </c>
      <c r="V42" s="9"/>
      <c r="W42" s="9"/>
      <c r="Y42" s="10"/>
      <c r="AO42" s="10"/>
    </row>
    <row r="43" customFormat="false" ht="13.5" hidden="false" customHeight="true" outlineLevel="0" collapsed="false">
      <c r="A43" s="50" t="s">
        <v>29</v>
      </c>
      <c r="B43" s="50"/>
      <c r="C43" s="50"/>
      <c r="D43" s="40"/>
      <c r="E43" s="41" t="n">
        <v>5835272</v>
      </c>
      <c r="F43" s="42" t="n">
        <v>106940712.373</v>
      </c>
      <c r="G43" s="42" t="n">
        <v>74764833.856</v>
      </c>
      <c r="H43" s="42" t="n">
        <v>31658370.191</v>
      </c>
      <c r="I43" s="43" t="n">
        <v>517508.326</v>
      </c>
      <c r="J43" s="44" t="n">
        <v>5664838</v>
      </c>
      <c r="K43" s="43" t="n">
        <v>104858123.047</v>
      </c>
      <c r="L43" s="41" t="n">
        <v>170434</v>
      </c>
      <c r="M43" s="42" t="n">
        <v>2082589.326</v>
      </c>
      <c r="N43" s="45" t="n">
        <v>7</v>
      </c>
      <c r="O43" s="46" t="n">
        <v>0</v>
      </c>
      <c r="P43" s="42" t="n">
        <v>170422</v>
      </c>
      <c r="Q43" s="42" t="n">
        <v>2082425.716</v>
      </c>
      <c r="R43" s="42" t="n">
        <v>5</v>
      </c>
      <c r="S43" s="43" t="n">
        <v>163.61</v>
      </c>
      <c r="V43" s="9"/>
      <c r="W43" s="9"/>
      <c r="Y43" s="10"/>
      <c r="AO43" s="10"/>
    </row>
    <row r="44" customFormat="false" ht="13.5" hidden="false" customHeight="true" outlineLevel="0" collapsed="false">
      <c r="A44" s="50" t="s">
        <v>30</v>
      </c>
      <c r="B44" s="50"/>
      <c r="C44" s="50"/>
      <c r="D44" s="58"/>
      <c r="E44" s="52" t="n">
        <v>11491731</v>
      </c>
      <c r="F44" s="53" t="n">
        <v>217454364.486</v>
      </c>
      <c r="G44" s="53" t="n">
        <v>151936204.859</v>
      </c>
      <c r="H44" s="53" t="n">
        <v>64160542.276</v>
      </c>
      <c r="I44" s="54" t="n">
        <v>1357617.351</v>
      </c>
      <c r="J44" s="55" t="n">
        <v>11198526</v>
      </c>
      <c r="K44" s="54" t="n">
        <v>214045988.043</v>
      </c>
      <c r="L44" s="52" t="n">
        <v>293205</v>
      </c>
      <c r="M44" s="53" t="n">
        <v>3408376.443</v>
      </c>
      <c r="N44" s="56" t="n">
        <v>51</v>
      </c>
      <c r="O44" s="57" t="n">
        <v>0</v>
      </c>
      <c r="P44" s="53" t="n">
        <v>293153</v>
      </c>
      <c r="Q44" s="53" t="n">
        <v>3408335.313</v>
      </c>
      <c r="R44" s="53" t="n">
        <v>1</v>
      </c>
      <c r="S44" s="54" t="n">
        <v>41.13</v>
      </c>
      <c r="V44" s="9"/>
      <c r="W44" s="9"/>
      <c r="Y44" s="10"/>
      <c r="AO44" s="10"/>
    </row>
    <row r="45" s="47" customFormat="true" ht="30" hidden="false" customHeight="true" outlineLevel="0" collapsed="false">
      <c r="A45" s="39" t="s">
        <v>31</v>
      </c>
      <c r="B45" s="39"/>
      <c r="C45" s="39"/>
      <c r="D45" s="40"/>
      <c r="E45" s="41" t="n">
        <v>1751417</v>
      </c>
      <c r="F45" s="42" t="n">
        <v>32328279.417</v>
      </c>
      <c r="G45" s="42" t="n">
        <v>25791305.327</v>
      </c>
      <c r="H45" s="42" t="n">
        <v>6410681.604</v>
      </c>
      <c r="I45" s="43" t="n">
        <v>126292.486</v>
      </c>
      <c r="J45" s="44" t="n">
        <v>1704616</v>
      </c>
      <c r="K45" s="43" t="n">
        <v>31714922.121</v>
      </c>
      <c r="L45" s="41" t="n">
        <v>46801</v>
      </c>
      <c r="M45" s="42" t="n">
        <v>613357.296</v>
      </c>
      <c r="N45" s="45" t="n">
        <v>24</v>
      </c>
      <c r="O45" s="46" t="n">
        <v>0</v>
      </c>
      <c r="P45" s="42" t="n">
        <v>46777</v>
      </c>
      <c r="Q45" s="42" t="n">
        <v>613357.296</v>
      </c>
      <c r="R45" s="42" t="n">
        <v>0</v>
      </c>
      <c r="S45" s="43" t="n">
        <v>0</v>
      </c>
      <c r="V45" s="48"/>
      <c r="W45" s="48"/>
      <c r="Y45" s="49"/>
      <c r="AH45" s="48"/>
      <c r="AI45" s="48"/>
      <c r="AJ45" s="48"/>
      <c r="AK45" s="48"/>
      <c r="AL45" s="48"/>
      <c r="AM45" s="48"/>
      <c r="AO45" s="49"/>
    </row>
    <row r="46" customFormat="false" ht="13.5" hidden="false" customHeight="true" outlineLevel="0" collapsed="false">
      <c r="A46" s="50" t="s">
        <v>27</v>
      </c>
      <c r="B46" s="50"/>
      <c r="C46" s="50"/>
      <c r="D46" s="40"/>
      <c r="E46" s="41" t="n">
        <v>2623323</v>
      </c>
      <c r="F46" s="42" t="n">
        <v>48573200.262</v>
      </c>
      <c r="G46" s="42" t="n">
        <v>38743545.333</v>
      </c>
      <c r="H46" s="42" t="n">
        <v>9645660.309</v>
      </c>
      <c r="I46" s="43" t="n">
        <v>183994.62</v>
      </c>
      <c r="J46" s="44" t="n">
        <v>2549499</v>
      </c>
      <c r="K46" s="43" t="n">
        <v>47604354.947</v>
      </c>
      <c r="L46" s="41" t="n">
        <v>73824</v>
      </c>
      <c r="M46" s="42" t="n">
        <v>968845.315</v>
      </c>
      <c r="N46" s="45" t="n">
        <v>15</v>
      </c>
      <c r="O46" s="46" t="n">
        <v>0</v>
      </c>
      <c r="P46" s="42" t="n">
        <v>73806</v>
      </c>
      <c r="Q46" s="42" t="n">
        <v>968816.605</v>
      </c>
      <c r="R46" s="42" t="n">
        <v>3</v>
      </c>
      <c r="S46" s="43" t="n">
        <v>28.71</v>
      </c>
      <c r="Y46" s="10"/>
      <c r="AH46" s="9"/>
      <c r="AI46" s="9"/>
      <c r="AJ46" s="9"/>
      <c r="AK46" s="9"/>
      <c r="AL46" s="9"/>
      <c r="AM46" s="9"/>
      <c r="AO46" s="10"/>
    </row>
    <row r="47" customFormat="false" ht="13.5" hidden="false" customHeight="true" outlineLevel="0" collapsed="false">
      <c r="A47" s="50" t="s">
        <v>28</v>
      </c>
      <c r="B47" s="50"/>
      <c r="C47" s="50"/>
      <c r="D47" s="40"/>
      <c r="E47" s="41" t="n">
        <v>4290906</v>
      </c>
      <c r="F47" s="42" t="n">
        <v>77557614.697</v>
      </c>
      <c r="G47" s="42" t="n">
        <v>58238197.508</v>
      </c>
      <c r="H47" s="42" t="n">
        <v>19012576.69</v>
      </c>
      <c r="I47" s="43" t="n">
        <v>306840.499</v>
      </c>
      <c r="J47" s="44" t="n">
        <v>4174860</v>
      </c>
      <c r="K47" s="43" t="n">
        <v>76059137.721</v>
      </c>
      <c r="L47" s="41" t="n">
        <v>116046</v>
      </c>
      <c r="M47" s="42" t="n">
        <v>1498476.976</v>
      </c>
      <c r="N47" s="45" t="n">
        <v>30</v>
      </c>
      <c r="O47" s="46" t="n">
        <v>0</v>
      </c>
      <c r="P47" s="42" t="n">
        <v>116013</v>
      </c>
      <c r="Q47" s="42" t="n">
        <v>1498418.876</v>
      </c>
      <c r="R47" s="42" t="n">
        <v>3</v>
      </c>
      <c r="S47" s="43" t="n">
        <v>58.1</v>
      </c>
      <c r="Y47" s="10"/>
      <c r="AH47" s="9"/>
      <c r="AI47" s="9"/>
      <c r="AJ47" s="9"/>
      <c r="AK47" s="9"/>
      <c r="AL47" s="9"/>
      <c r="AM47" s="9"/>
      <c r="AO47" s="10"/>
    </row>
    <row r="48" customFormat="false" ht="13.5" hidden="false" customHeight="true" outlineLevel="0" collapsed="false">
      <c r="A48" s="50" t="s">
        <v>29</v>
      </c>
      <c r="B48" s="50"/>
      <c r="C48" s="50"/>
      <c r="D48" s="40"/>
      <c r="E48" s="41" t="n">
        <v>5794372</v>
      </c>
      <c r="F48" s="42" t="n">
        <v>106032511.146</v>
      </c>
      <c r="G48" s="42" t="n">
        <v>74092431.97</v>
      </c>
      <c r="H48" s="42" t="n">
        <v>31429498.504</v>
      </c>
      <c r="I48" s="43" t="n">
        <v>510580.672</v>
      </c>
      <c r="J48" s="44" t="n">
        <v>5623938</v>
      </c>
      <c r="K48" s="43" t="n">
        <v>103949921.82</v>
      </c>
      <c r="L48" s="41" t="n">
        <v>170434</v>
      </c>
      <c r="M48" s="42" t="n">
        <v>2082589.326</v>
      </c>
      <c r="N48" s="45" t="n">
        <v>7</v>
      </c>
      <c r="O48" s="46" t="n">
        <v>0</v>
      </c>
      <c r="P48" s="42" t="n">
        <v>170422</v>
      </c>
      <c r="Q48" s="42" t="n">
        <v>2082425.716</v>
      </c>
      <c r="R48" s="42" t="n">
        <v>5</v>
      </c>
      <c r="S48" s="43" t="n">
        <v>163.61</v>
      </c>
      <c r="Y48" s="10"/>
      <c r="AH48" s="9"/>
      <c r="AI48" s="9"/>
      <c r="AJ48" s="9"/>
      <c r="AK48" s="9"/>
      <c r="AL48" s="9"/>
      <c r="AM48" s="9"/>
      <c r="AO48" s="10"/>
    </row>
    <row r="49" customFormat="false" ht="13.5" hidden="false" customHeight="true" outlineLevel="0" collapsed="false">
      <c r="A49" s="50" t="s">
        <v>30</v>
      </c>
      <c r="B49" s="50"/>
      <c r="C49" s="50"/>
      <c r="D49" s="60"/>
      <c r="E49" s="52" t="n">
        <v>11105701</v>
      </c>
      <c r="F49" s="53" t="n">
        <v>209042526.72</v>
      </c>
      <c r="G49" s="53" t="n">
        <v>146070263.183</v>
      </c>
      <c r="H49" s="53" t="n">
        <v>61685030.8</v>
      </c>
      <c r="I49" s="54" t="n">
        <v>1287232.737</v>
      </c>
      <c r="J49" s="55" t="n">
        <v>10812496</v>
      </c>
      <c r="K49" s="54" t="n">
        <v>205634150.277</v>
      </c>
      <c r="L49" s="52" t="n">
        <v>293205</v>
      </c>
      <c r="M49" s="53" t="n">
        <v>3408376.443</v>
      </c>
      <c r="N49" s="56" t="n">
        <v>51</v>
      </c>
      <c r="O49" s="57" t="n">
        <v>0</v>
      </c>
      <c r="P49" s="53" t="n">
        <v>293153</v>
      </c>
      <c r="Q49" s="53" t="n">
        <v>3408335.313</v>
      </c>
      <c r="R49" s="53" t="n">
        <v>1</v>
      </c>
      <c r="S49" s="54" t="n">
        <v>41.13</v>
      </c>
      <c r="Y49" s="10"/>
      <c r="AH49" s="9"/>
      <c r="AI49" s="9"/>
      <c r="AJ49" s="9"/>
      <c r="AK49" s="9"/>
      <c r="AL49" s="9"/>
      <c r="AM49" s="9"/>
      <c r="AO49" s="10"/>
    </row>
    <row r="50" customFormat="false" ht="30" hidden="false" customHeight="true" outlineLevel="0" collapsed="false">
      <c r="A50" s="61" t="s">
        <v>32</v>
      </c>
      <c r="B50" s="61"/>
      <c r="C50" s="9" t="s">
        <v>33</v>
      </c>
      <c r="D50" s="62"/>
      <c r="E50" s="52" t="n">
        <v>516866</v>
      </c>
      <c r="F50" s="53" t="n">
        <v>9577495.26</v>
      </c>
      <c r="G50" s="53" t="n">
        <v>6691374.699</v>
      </c>
      <c r="H50" s="53" t="n">
        <v>2839455.127</v>
      </c>
      <c r="I50" s="54" t="n">
        <v>46665.434</v>
      </c>
      <c r="J50" s="55" t="n">
        <v>502145</v>
      </c>
      <c r="K50" s="54" t="n">
        <v>9399511.699</v>
      </c>
      <c r="L50" s="52" t="n">
        <v>14721</v>
      </c>
      <c r="M50" s="53" t="n">
        <v>177983.561</v>
      </c>
      <c r="N50" s="56" t="n">
        <v>0</v>
      </c>
      <c r="O50" s="57" t="n">
        <v>0</v>
      </c>
      <c r="P50" s="53" t="n">
        <v>14721</v>
      </c>
      <c r="Q50" s="53" t="n">
        <v>177983.561</v>
      </c>
      <c r="R50" s="53" t="n">
        <v>0</v>
      </c>
      <c r="S50" s="54" t="n">
        <v>0</v>
      </c>
      <c r="Y50" s="10"/>
      <c r="AH50" s="9"/>
      <c r="AI50" s="9"/>
      <c r="AJ50" s="9"/>
      <c r="AK50" s="9"/>
      <c r="AL50" s="9"/>
      <c r="AM50" s="9"/>
      <c r="AO50" s="10"/>
    </row>
    <row r="51" customFormat="false" ht="13.5" hidden="false" customHeight="true" outlineLevel="0" collapsed="false">
      <c r="A51" s="63"/>
      <c r="B51" s="48"/>
      <c r="C51" s="48" t="s">
        <v>34</v>
      </c>
      <c r="D51" s="9"/>
      <c r="E51" s="52" t="n">
        <v>1098287</v>
      </c>
      <c r="F51" s="53" t="n">
        <v>20428623.768</v>
      </c>
      <c r="G51" s="53" t="n">
        <v>14275298.197</v>
      </c>
      <c r="H51" s="53" t="n">
        <v>6039145.639</v>
      </c>
      <c r="I51" s="54" t="n">
        <v>114179.932</v>
      </c>
      <c r="J51" s="55" t="n">
        <v>1084381</v>
      </c>
      <c r="K51" s="54" t="n">
        <v>20254611.161</v>
      </c>
      <c r="L51" s="52" t="n">
        <v>13906</v>
      </c>
      <c r="M51" s="53" t="n">
        <v>174012.607</v>
      </c>
      <c r="N51" s="56" t="n">
        <v>0</v>
      </c>
      <c r="O51" s="57" t="n">
        <v>0</v>
      </c>
      <c r="P51" s="53" t="n">
        <v>13906</v>
      </c>
      <c r="Q51" s="53" t="n">
        <v>174012.607</v>
      </c>
      <c r="R51" s="53" t="n">
        <v>0</v>
      </c>
      <c r="S51" s="54" t="n">
        <v>0</v>
      </c>
      <c r="Y51" s="10"/>
      <c r="AH51" s="9"/>
      <c r="AI51" s="9"/>
      <c r="AJ51" s="9"/>
      <c r="AK51" s="9"/>
      <c r="AL51" s="9"/>
      <c r="AM51" s="9"/>
    </row>
    <row r="52" customFormat="false" ht="13.5" hidden="false" customHeight="false" outlineLevel="0" collapsed="false">
      <c r="A52" s="63"/>
      <c r="B52" s="48"/>
      <c r="C52" s="48" t="s">
        <v>35</v>
      </c>
      <c r="D52" s="9"/>
      <c r="E52" s="52" t="n">
        <v>1117149</v>
      </c>
      <c r="F52" s="53" t="n">
        <v>20544438.21</v>
      </c>
      <c r="G52" s="53" t="n">
        <v>14360995.054</v>
      </c>
      <c r="H52" s="53" t="n">
        <v>6065453.598</v>
      </c>
      <c r="I52" s="54" t="n">
        <v>117989.558</v>
      </c>
      <c r="J52" s="55" t="n">
        <v>1101298</v>
      </c>
      <c r="K52" s="54" t="n">
        <v>20349176.727</v>
      </c>
      <c r="L52" s="52" t="n">
        <v>15851</v>
      </c>
      <c r="M52" s="53" t="n">
        <v>195261.483</v>
      </c>
      <c r="N52" s="56" t="n">
        <v>50</v>
      </c>
      <c r="O52" s="57" t="n">
        <v>0</v>
      </c>
      <c r="P52" s="53" t="n">
        <v>15801</v>
      </c>
      <c r="Q52" s="53" t="n">
        <v>195261.483</v>
      </c>
      <c r="R52" s="53" t="n">
        <v>0</v>
      </c>
      <c r="S52" s="54" t="n">
        <v>0</v>
      </c>
      <c r="T52" s="64"/>
      <c r="U52" s="64"/>
      <c r="V52" s="64"/>
      <c r="W52" s="64"/>
      <c r="Z52" s="64"/>
      <c r="AA52" s="64"/>
      <c r="AB52" s="64"/>
      <c r="AC52" s="64"/>
      <c r="AD52" s="64"/>
      <c r="AE52" s="64"/>
      <c r="AF52" s="64"/>
      <c r="AG52" s="64"/>
      <c r="AH52" s="9"/>
      <c r="AI52" s="9"/>
      <c r="AJ52" s="9"/>
      <c r="AK52" s="9"/>
      <c r="AL52" s="9"/>
      <c r="AM52" s="9"/>
    </row>
    <row r="53" customFormat="false" ht="13.5" hidden="false" customHeight="false" outlineLevel="0" collapsed="false">
      <c r="A53" s="63"/>
      <c r="B53" s="48"/>
      <c r="C53" s="48" t="s">
        <v>36</v>
      </c>
      <c r="D53" s="9"/>
      <c r="E53" s="52" t="n">
        <v>1134299</v>
      </c>
      <c r="F53" s="53" t="n">
        <v>20937373.895</v>
      </c>
      <c r="G53" s="53" t="n">
        <v>14630655.613</v>
      </c>
      <c r="H53" s="53" t="n">
        <v>6183843.358</v>
      </c>
      <c r="I53" s="54" t="n">
        <v>122874.924</v>
      </c>
      <c r="J53" s="55" t="n">
        <v>1110723</v>
      </c>
      <c r="K53" s="54" t="n">
        <v>20651715.04</v>
      </c>
      <c r="L53" s="52" t="n">
        <v>23576</v>
      </c>
      <c r="M53" s="53" t="n">
        <v>285658.855</v>
      </c>
      <c r="N53" s="56" t="n">
        <v>0</v>
      </c>
      <c r="O53" s="57" t="n">
        <v>0</v>
      </c>
      <c r="P53" s="53" t="n">
        <v>23576</v>
      </c>
      <c r="Q53" s="53" t="n">
        <v>285658.855</v>
      </c>
      <c r="R53" s="53" t="n">
        <v>0</v>
      </c>
      <c r="S53" s="54" t="n">
        <v>0</v>
      </c>
      <c r="V53" s="9"/>
      <c r="W53" s="9"/>
      <c r="Y53" s="10"/>
      <c r="AH53" s="9"/>
      <c r="AI53" s="9"/>
      <c r="AJ53" s="9"/>
      <c r="AK53" s="9"/>
      <c r="AL53" s="9"/>
      <c r="AM53" s="9"/>
    </row>
    <row r="54" customFormat="false" ht="13.5" hidden="false" customHeight="false" outlineLevel="0" collapsed="false">
      <c r="A54" s="63"/>
      <c r="B54" s="48"/>
      <c r="C54" s="48" t="s">
        <v>37</v>
      </c>
      <c r="D54" s="9"/>
      <c r="E54" s="52" t="n">
        <v>1149870</v>
      </c>
      <c r="F54" s="53" t="n">
        <v>21812322.695</v>
      </c>
      <c r="G54" s="53" t="n">
        <v>15241692.261</v>
      </c>
      <c r="H54" s="53" t="n">
        <v>6443455.76</v>
      </c>
      <c r="I54" s="54" t="n">
        <v>127174.674</v>
      </c>
      <c r="J54" s="55" t="n">
        <v>1121677</v>
      </c>
      <c r="K54" s="54" t="n">
        <v>21480203.834</v>
      </c>
      <c r="L54" s="52" t="n">
        <v>28193</v>
      </c>
      <c r="M54" s="53" t="n">
        <v>332118.861</v>
      </c>
      <c r="N54" s="56" t="n">
        <v>0</v>
      </c>
      <c r="O54" s="57" t="n">
        <v>0</v>
      </c>
      <c r="P54" s="53" t="n">
        <v>28193</v>
      </c>
      <c r="Q54" s="53" t="n">
        <v>332118.861</v>
      </c>
      <c r="R54" s="53" t="n">
        <v>0</v>
      </c>
      <c r="S54" s="54" t="n">
        <v>0</v>
      </c>
      <c r="V54" s="9"/>
      <c r="W54" s="9"/>
      <c r="Y54" s="10"/>
      <c r="AH54" s="9"/>
      <c r="AI54" s="9"/>
      <c r="AJ54" s="9"/>
      <c r="AK54" s="9"/>
      <c r="AL54" s="9"/>
      <c r="AM54" s="9"/>
    </row>
    <row r="55" customFormat="false" ht="13.5" hidden="false" customHeight="false" outlineLevel="0" collapsed="false">
      <c r="A55" s="63"/>
      <c r="B55" s="48"/>
      <c r="C55" s="48" t="s">
        <v>38</v>
      </c>
      <c r="D55" s="9"/>
      <c r="E55" s="52" t="n">
        <v>843079</v>
      </c>
      <c r="F55" s="53" t="n">
        <v>15816344.116</v>
      </c>
      <c r="G55" s="53" t="n">
        <v>11050734.613</v>
      </c>
      <c r="H55" s="53" t="n">
        <v>4656155.202</v>
      </c>
      <c r="I55" s="54" t="n">
        <v>109454.301</v>
      </c>
      <c r="J55" s="55" t="n">
        <v>811966</v>
      </c>
      <c r="K55" s="54" t="n">
        <v>15453744.602</v>
      </c>
      <c r="L55" s="52" t="n">
        <v>31113</v>
      </c>
      <c r="M55" s="53" t="n">
        <v>362599.514</v>
      </c>
      <c r="N55" s="56" t="n">
        <v>0</v>
      </c>
      <c r="O55" s="57" t="n">
        <v>0</v>
      </c>
      <c r="P55" s="53" t="n">
        <v>31113</v>
      </c>
      <c r="Q55" s="53" t="n">
        <v>362599.514</v>
      </c>
      <c r="R55" s="53" t="n">
        <v>0</v>
      </c>
      <c r="S55" s="54" t="n">
        <v>0</v>
      </c>
      <c r="V55" s="9"/>
      <c r="W55" s="9"/>
      <c r="Y55" s="10"/>
      <c r="AH55" s="9"/>
      <c r="AI55" s="9"/>
      <c r="AJ55" s="9"/>
      <c r="AK55" s="9"/>
      <c r="AL55" s="9"/>
      <c r="AM55" s="9"/>
    </row>
    <row r="56" customFormat="false" ht="13.5" hidden="false" customHeight="false" outlineLevel="0" collapsed="false">
      <c r="A56" s="63"/>
      <c r="B56" s="48"/>
      <c r="C56" s="48" t="s">
        <v>39</v>
      </c>
      <c r="D56" s="9"/>
      <c r="E56" s="52" t="n">
        <v>860915</v>
      </c>
      <c r="F56" s="53" t="n">
        <v>16172656.386</v>
      </c>
      <c r="G56" s="53" t="n">
        <v>11300781.553</v>
      </c>
      <c r="H56" s="53" t="n">
        <v>4765634.988</v>
      </c>
      <c r="I56" s="54" t="n">
        <v>106239.845</v>
      </c>
      <c r="J56" s="55" t="n">
        <v>829698</v>
      </c>
      <c r="K56" s="54" t="n">
        <v>15805030.476</v>
      </c>
      <c r="L56" s="52" t="n">
        <v>31217</v>
      </c>
      <c r="M56" s="53" t="n">
        <v>367625.91</v>
      </c>
      <c r="N56" s="56" t="n">
        <v>0</v>
      </c>
      <c r="O56" s="57" t="n">
        <v>0</v>
      </c>
      <c r="P56" s="53" t="n">
        <v>31217</v>
      </c>
      <c r="Q56" s="53" t="n">
        <v>367625.91</v>
      </c>
      <c r="R56" s="53" t="n">
        <v>0</v>
      </c>
      <c r="S56" s="54" t="n">
        <v>0</v>
      </c>
      <c r="V56" s="9"/>
      <c r="W56" s="9"/>
      <c r="Y56" s="10"/>
      <c r="AH56" s="9"/>
      <c r="AI56" s="9"/>
      <c r="AJ56" s="9"/>
      <c r="AK56" s="9"/>
      <c r="AL56" s="9"/>
      <c r="AM56" s="9"/>
    </row>
    <row r="57" customFormat="false" ht="13.5" hidden="false" customHeight="false" outlineLevel="0" collapsed="false">
      <c r="A57" s="63"/>
      <c r="B57" s="48"/>
      <c r="C57" s="48" t="s">
        <v>40</v>
      </c>
      <c r="D57" s="9"/>
      <c r="E57" s="52" t="n">
        <v>888114</v>
      </c>
      <c r="F57" s="53" t="n">
        <v>17180415.741</v>
      </c>
      <c r="G57" s="53" t="n">
        <v>12007016.348</v>
      </c>
      <c r="H57" s="53" t="n">
        <v>5063811.223</v>
      </c>
      <c r="I57" s="54" t="n">
        <v>109588.17</v>
      </c>
      <c r="J57" s="55" t="n">
        <v>859071</v>
      </c>
      <c r="K57" s="54" t="n">
        <v>16851397.131</v>
      </c>
      <c r="L57" s="52" t="n">
        <v>29043</v>
      </c>
      <c r="M57" s="53" t="n">
        <v>329018.61</v>
      </c>
      <c r="N57" s="56" t="n">
        <v>0</v>
      </c>
      <c r="O57" s="57" t="n">
        <v>0</v>
      </c>
      <c r="P57" s="53" t="n">
        <v>29043</v>
      </c>
      <c r="Q57" s="53" t="n">
        <v>329018.61</v>
      </c>
      <c r="R57" s="53" t="n">
        <v>0</v>
      </c>
      <c r="S57" s="54" t="n">
        <v>0</v>
      </c>
      <c r="V57" s="9"/>
      <c r="W57" s="9"/>
      <c r="Y57" s="10"/>
      <c r="AH57" s="9"/>
      <c r="AI57" s="9"/>
      <c r="AJ57" s="9"/>
      <c r="AK57" s="9"/>
      <c r="AL57" s="9"/>
      <c r="AM57" s="9"/>
    </row>
    <row r="58" customFormat="false" ht="13.5" hidden="false" customHeight="false" outlineLevel="0" collapsed="false">
      <c r="A58" s="63"/>
      <c r="B58" s="48"/>
      <c r="C58" s="48" t="s">
        <v>41</v>
      </c>
      <c r="D58" s="9"/>
      <c r="E58" s="52" t="n">
        <v>851425</v>
      </c>
      <c r="F58" s="53" t="n">
        <v>16082579.277</v>
      </c>
      <c r="G58" s="53" t="n">
        <v>11235101.675</v>
      </c>
      <c r="H58" s="53" t="n">
        <v>4741414.14</v>
      </c>
      <c r="I58" s="54" t="n">
        <v>106063.462</v>
      </c>
      <c r="J58" s="55" t="n">
        <v>826718</v>
      </c>
      <c r="K58" s="54" t="n">
        <v>15800633.443</v>
      </c>
      <c r="L58" s="52" t="n">
        <v>24707</v>
      </c>
      <c r="M58" s="53" t="n">
        <v>281945.834</v>
      </c>
      <c r="N58" s="56" t="n">
        <v>0</v>
      </c>
      <c r="O58" s="57" t="n">
        <v>0</v>
      </c>
      <c r="P58" s="53" t="n">
        <v>24706</v>
      </c>
      <c r="Q58" s="53" t="n">
        <v>281904.704</v>
      </c>
      <c r="R58" s="53" t="n">
        <v>1</v>
      </c>
      <c r="S58" s="54" t="n">
        <v>41.13</v>
      </c>
      <c r="V58" s="9"/>
      <c r="W58" s="9"/>
      <c r="Y58" s="10"/>
      <c r="AH58" s="9"/>
      <c r="AI58" s="9"/>
      <c r="AJ58" s="9"/>
      <c r="AK58" s="9"/>
      <c r="AL58" s="9"/>
      <c r="AM58" s="9"/>
    </row>
    <row r="59" customFormat="false" ht="13.5" hidden="false" customHeight="false" outlineLevel="0" collapsed="false">
      <c r="A59" s="63"/>
      <c r="B59" s="48"/>
      <c r="C59" s="48" t="s">
        <v>42</v>
      </c>
      <c r="D59" s="9"/>
      <c r="E59" s="52" t="n">
        <v>917595</v>
      </c>
      <c r="F59" s="53" t="n">
        <v>17450211.982</v>
      </c>
      <c r="G59" s="53" t="n">
        <v>12195059.174</v>
      </c>
      <c r="H59" s="53" t="n">
        <v>5135601.333</v>
      </c>
      <c r="I59" s="54" t="n">
        <v>119551.475</v>
      </c>
      <c r="J59" s="55" t="n">
        <v>893443</v>
      </c>
      <c r="K59" s="54" t="n">
        <v>17163500.395</v>
      </c>
      <c r="L59" s="52" t="n">
        <v>24152</v>
      </c>
      <c r="M59" s="53" t="n">
        <v>286711.587</v>
      </c>
      <c r="N59" s="56" t="n">
        <v>0</v>
      </c>
      <c r="O59" s="57" t="n">
        <v>0</v>
      </c>
      <c r="P59" s="53" t="n">
        <v>24152</v>
      </c>
      <c r="Q59" s="53" t="n">
        <v>286711.587</v>
      </c>
      <c r="R59" s="53" t="n">
        <v>0</v>
      </c>
      <c r="S59" s="54" t="n">
        <v>0</v>
      </c>
      <c r="V59" s="9"/>
      <c r="W59" s="9"/>
      <c r="Y59" s="10"/>
      <c r="AH59" s="9"/>
      <c r="AI59" s="9"/>
      <c r="AJ59" s="9"/>
      <c r="AK59" s="9"/>
      <c r="AL59" s="9"/>
      <c r="AM59" s="9"/>
    </row>
    <row r="60" customFormat="false" ht="13.5" hidden="false" customHeight="false" outlineLevel="0" collapsed="false">
      <c r="A60" s="65" t="s">
        <v>43</v>
      </c>
      <c r="B60" s="65"/>
      <c r="C60" s="48" t="s">
        <v>44</v>
      </c>
      <c r="D60" s="62"/>
      <c r="E60" s="52" t="n">
        <v>861767</v>
      </c>
      <c r="F60" s="53" t="n">
        <v>16549053.98</v>
      </c>
      <c r="G60" s="53" t="n">
        <v>11563917.059</v>
      </c>
      <c r="H60" s="53" t="n">
        <v>4874955.865</v>
      </c>
      <c r="I60" s="54" t="n">
        <v>110181.056</v>
      </c>
      <c r="J60" s="55" t="n">
        <v>836769</v>
      </c>
      <c r="K60" s="54" t="n">
        <v>16277093.312</v>
      </c>
      <c r="L60" s="52" t="n">
        <v>24998</v>
      </c>
      <c r="M60" s="53" t="n">
        <v>271960.668</v>
      </c>
      <c r="N60" s="56" t="n">
        <v>0</v>
      </c>
      <c r="O60" s="57" t="n">
        <v>0</v>
      </c>
      <c r="P60" s="53" t="n">
        <v>24998</v>
      </c>
      <c r="Q60" s="53" t="n">
        <v>271960.668</v>
      </c>
      <c r="R60" s="53" t="n">
        <v>0</v>
      </c>
      <c r="S60" s="54" t="n">
        <v>0</v>
      </c>
      <c r="V60" s="9"/>
      <c r="W60" s="9"/>
      <c r="Y60" s="10"/>
      <c r="AH60" s="9"/>
      <c r="AI60" s="9"/>
      <c r="AJ60" s="9"/>
      <c r="AK60" s="9"/>
      <c r="AL60" s="9"/>
      <c r="AM60" s="9"/>
    </row>
    <row r="61" customFormat="false" ht="13.5" hidden="false" customHeight="false" outlineLevel="0" collapsed="false">
      <c r="A61" s="63"/>
      <c r="B61" s="48"/>
      <c r="C61" s="48" t="s">
        <v>45</v>
      </c>
      <c r="D61" s="9"/>
      <c r="E61" s="52" t="n">
        <v>861218</v>
      </c>
      <c r="F61" s="53" t="n">
        <v>16460643.874</v>
      </c>
      <c r="G61" s="53" t="n">
        <v>11503281.715</v>
      </c>
      <c r="H61" s="53" t="n">
        <v>4853980.778</v>
      </c>
      <c r="I61" s="54" t="n">
        <v>103381.381</v>
      </c>
      <c r="J61" s="55" t="n">
        <v>838556</v>
      </c>
      <c r="K61" s="54" t="n">
        <v>16201560.266</v>
      </c>
      <c r="L61" s="52" t="n">
        <v>22662</v>
      </c>
      <c r="M61" s="53" t="n">
        <v>259083.608</v>
      </c>
      <c r="N61" s="56" t="n">
        <v>0</v>
      </c>
      <c r="O61" s="57" t="n">
        <v>0</v>
      </c>
      <c r="P61" s="53" t="n">
        <v>22662</v>
      </c>
      <c r="Q61" s="53" t="n">
        <v>259083.608</v>
      </c>
      <c r="R61" s="53" t="n">
        <v>0</v>
      </c>
      <c r="S61" s="54" t="n">
        <v>0</v>
      </c>
      <c r="Y61" s="10"/>
      <c r="AH61" s="9"/>
      <c r="AI61" s="9"/>
      <c r="AJ61" s="9"/>
      <c r="AK61" s="9"/>
      <c r="AL61" s="9"/>
      <c r="AM61" s="9"/>
    </row>
    <row r="62" customFormat="false" ht="13.5" hidden="false" customHeight="false" outlineLevel="0" collapsed="false">
      <c r="A62" s="63"/>
      <c r="B62" s="48"/>
      <c r="C62" s="48" t="s">
        <v>33</v>
      </c>
      <c r="D62" s="9"/>
      <c r="E62" s="52" t="n">
        <v>911481</v>
      </c>
      <c r="F62" s="53" t="n">
        <v>18069513.395</v>
      </c>
      <c r="G62" s="53" t="n">
        <v>12614558.772</v>
      </c>
      <c r="H62" s="53" t="n">
        <v>5336346.358</v>
      </c>
      <c r="I62" s="54" t="n">
        <v>118608.265</v>
      </c>
      <c r="J62" s="55" t="n">
        <v>888175</v>
      </c>
      <c r="K62" s="54" t="n">
        <v>17811349.465</v>
      </c>
      <c r="L62" s="52" t="n">
        <v>23306</v>
      </c>
      <c r="M62" s="53" t="n">
        <v>258163.93</v>
      </c>
      <c r="N62" s="56" t="n">
        <v>1</v>
      </c>
      <c r="O62" s="57" t="n">
        <v>0</v>
      </c>
      <c r="P62" s="53" t="n">
        <v>23305</v>
      </c>
      <c r="Q62" s="53" t="n">
        <v>258163.93</v>
      </c>
      <c r="R62" s="53" t="n">
        <v>0</v>
      </c>
      <c r="S62" s="54" t="n">
        <v>0</v>
      </c>
      <c r="Y62" s="10"/>
      <c r="AH62" s="9"/>
      <c r="AI62" s="9"/>
      <c r="AJ62" s="9"/>
      <c r="AK62" s="9"/>
      <c r="AL62" s="9"/>
      <c r="AM62" s="9"/>
    </row>
    <row r="63" customFormat="false" ht="8.1" hidden="false" customHeight="true" outlineLevel="0" collapsed="false">
      <c r="A63" s="66"/>
      <c r="B63" s="67"/>
      <c r="C63" s="67"/>
      <c r="D63" s="67"/>
      <c r="E63" s="68"/>
      <c r="F63" s="69"/>
      <c r="G63" s="70"/>
      <c r="H63" s="70"/>
      <c r="I63" s="71"/>
      <c r="J63" s="72"/>
      <c r="K63" s="71"/>
      <c r="L63" s="68"/>
      <c r="M63" s="69"/>
      <c r="N63" s="70"/>
      <c r="O63" s="73"/>
      <c r="P63" s="70"/>
      <c r="Q63" s="73"/>
      <c r="R63" s="70"/>
      <c r="S63" s="71"/>
      <c r="Y63" s="10"/>
      <c r="AH63" s="9"/>
      <c r="AI63" s="9"/>
      <c r="AJ63" s="9"/>
      <c r="AK63" s="9"/>
      <c r="AL63" s="9"/>
      <c r="AM63" s="9"/>
    </row>
    <row r="64" customFormat="false" ht="18" hidden="false" customHeight="true" outlineLevel="0" collapsed="false">
      <c r="A64" s="9"/>
      <c r="B64" s="9"/>
      <c r="C64" s="9"/>
      <c r="D64" s="9"/>
      <c r="E64" s="55"/>
      <c r="F64" s="55"/>
      <c r="G64" s="55"/>
      <c r="H64" s="55"/>
      <c r="I64" s="55"/>
      <c r="J64" s="55"/>
      <c r="K64" s="55"/>
      <c r="L64" s="55"/>
      <c r="M64" s="55"/>
      <c r="N64" s="55"/>
      <c r="O64" s="55"/>
      <c r="P64" s="55"/>
      <c r="Q64" s="55"/>
    </row>
    <row r="65" customFormat="false" ht="18" hidden="false" customHeight="true" outlineLevel="0" collapsed="false">
      <c r="A65" s="7" t="s">
        <v>47</v>
      </c>
      <c r="E65" s="55"/>
      <c r="F65" s="55"/>
      <c r="G65" s="55"/>
      <c r="H65" s="55"/>
      <c r="I65" s="55"/>
      <c r="J65" s="55"/>
      <c r="K65" s="55"/>
      <c r="L65" s="55"/>
      <c r="M65" s="55"/>
      <c r="N65" s="55"/>
      <c r="O65" s="55"/>
      <c r="P65" s="55"/>
      <c r="Q65" s="55"/>
    </row>
    <row r="66" s="15" customFormat="true" ht="15.95" hidden="false" customHeight="true" outlineLevel="0" collapsed="false">
      <c r="A66" s="11" t="s">
        <v>4</v>
      </c>
      <c r="B66" s="11"/>
      <c r="C66" s="11"/>
      <c r="D66" s="11"/>
      <c r="E66" s="12" t="s">
        <v>5</v>
      </c>
      <c r="F66" s="12"/>
      <c r="G66" s="12"/>
      <c r="H66" s="12"/>
      <c r="I66" s="12"/>
      <c r="J66" s="12" t="s">
        <v>6</v>
      </c>
      <c r="K66" s="12"/>
      <c r="L66" s="91" t="s">
        <v>7</v>
      </c>
      <c r="M66" s="91"/>
      <c r="N66" s="91"/>
      <c r="O66" s="91"/>
      <c r="P66" s="91"/>
      <c r="Q66" s="91"/>
      <c r="R66" s="92"/>
      <c r="S66" s="92"/>
      <c r="T66" s="14"/>
      <c r="U66" s="14"/>
      <c r="V66" s="14"/>
      <c r="W66" s="14"/>
      <c r="Y66" s="16"/>
      <c r="Z66" s="14"/>
      <c r="AA66" s="14"/>
      <c r="AB66" s="14"/>
      <c r="AC66" s="14"/>
      <c r="AD66" s="14"/>
      <c r="AE66" s="14"/>
      <c r="AF66" s="14"/>
      <c r="AG66" s="14"/>
      <c r="AH66" s="14"/>
      <c r="AI66" s="14"/>
      <c r="AJ66" s="14"/>
      <c r="AK66" s="14"/>
      <c r="AL66" s="14"/>
      <c r="AM66" s="14"/>
      <c r="AO66" s="16"/>
      <c r="AP66" s="14"/>
      <c r="AQ66" s="14"/>
      <c r="AR66" s="14"/>
      <c r="AS66" s="14"/>
      <c r="AT66" s="14"/>
      <c r="AU66" s="14"/>
      <c r="AV66" s="14"/>
      <c r="AW66" s="14"/>
      <c r="AX66" s="14"/>
      <c r="AY66" s="14"/>
      <c r="AZ66" s="14"/>
      <c r="BA66" s="14"/>
      <c r="BB66" s="14"/>
      <c r="BC66" s="14"/>
    </row>
    <row r="67" s="15" customFormat="true" ht="15.95" hidden="false" customHeight="true" outlineLevel="0" collapsed="false">
      <c r="A67" s="11"/>
      <c r="B67" s="11"/>
      <c r="C67" s="11"/>
      <c r="D67" s="11"/>
      <c r="E67" s="17" t="s">
        <v>8</v>
      </c>
      <c r="F67" s="19" t="s">
        <v>9</v>
      </c>
      <c r="G67" s="19" t="s">
        <v>10</v>
      </c>
      <c r="H67" s="83" t="s">
        <v>11</v>
      </c>
      <c r="I67" s="20" t="s">
        <v>12</v>
      </c>
      <c r="J67" s="12"/>
      <c r="K67" s="12"/>
      <c r="L67" s="17" t="s">
        <v>13</v>
      </c>
      <c r="M67" s="17"/>
      <c r="N67" s="19" t="s">
        <v>14</v>
      </c>
      <c r="O67" s="19"/>
      <c r="P67" s="84" t="s">
        <v>15</v>
      </c>
      <c r="Q67" s="84"/>
      <c r="R67" s="23" t="s">
        <v>16</v>
      </c>
      <c r="S67" s="23"/>
      <c r="T67" s="14"/>
      <c r="U67" s="14"/>
      <c r="V67" s="14"/>
      <c r="W67" s="14"/>
      <c r="Y67" s="16"/>
      <c r="Z67" s="14"/>
      <c r="AA67" s="14"/>
      <c r="AB67" s="14"/>
      <c r="AC67" s="14"/>
      <c r="AD67" s="14"/>
      <c r="AE67" s="14"/>
      <c r="AF67" s="14"/>
      <c r="AG67" s="14"/>
      <c r="AH67" s="14"/>
      <c r="AI67" s="14"/>
      <c r="AJ67" s="14"/>
      <c r="AK67" s="14"/>
      <c r="AL67" s="14"/>
      <c r="AM67" s="14"/>
      <c r="AO67" s="16"/>
      <c r="AP67" s="14"/>
      <c r="AQ67" s="14"/>
      <c r="AR67" s="14"/>
      <c r="AS67" s="14"/>
      <c r="AT67" s="14"/>
      <c r="AU67" s="14"/>
      <c r="AV67" s="14"/>
      <c r="AW67" s="14"/>
      <c r="AX67" s="14"/>
      <c r="AY67" s="14"/>
      <c r="AZ67" s="14"/>
      <c r="BA67" s="14"/>
      <c r="BB67" s="14"/>
      <c r="BC67" s="14"/>
    </row>
    <row r="68" s="15" customFormat="true" ht="15.95" hidden="false" customHeight="true" outlineLevel="0" collapsed="false">
      <c r="A68" s="11"/>
      <c r="B68" s="11"/>
      <c r="C68" s="11"/>
      <c r="D68" s="11"/>
      <c r="E68" s="17"/>
      <c r="F68" s="19"/>
      <c r="G68" s="19"/>
      <c r="H68" s="83"/>
      <c r="I68" s="20"/>
      <c r="J68" s="12"/>
      <c r="K68" s="12"/>
      <c r="L68" s="17"/>
      <c r="M68" s="17"/>
      <c r="N68" s="19"/>
      <c r="O68" s="19"/>
      <c r="P68" s="84"/>
      <c r="Q68" s="84"/>
      <c r="R68" s="23"/>
      <c r="S68" s="23"/>
      <c r="T68" s="14"/>
      <c r="U68" s="14"/>
      <c r="V68" s="14"/>
      <c r="W68" s="14"/>
      <c r="Y68" s="16"/>
      <c r="AH68" s="14"/>
      <c r="AI68" s="14"/>
      <c r="AJ68" s="14"/>
      <c r="AK68" s="14"/>
      <c r="AL68" s="14"/>
      <c r="AM68" s="14"/>
      <c r="AO68" s="16"/>
      <c r="AX68" s="14"/>
      <c r="AY68" s="14"/>
      <c r="AZ68" s="14"/>
      <c r="BA68" s="14"/>
      <c r="BB68" s="14"/>
      <c r="BC68" s="14"/>
    </row>
    <row r="69" s="28" customFormat="true" ht="15.95" hidden="false" customHeight="true" outlineLevel="0" collapsed="false">
      <c r="A69" s="11"/>
      <c r="B69" s="11"/>
      <c r="C69" s="11"/>
      <c r="D69" s="11"/>
      <c r="E69" s="17"/>
      <c r="F69" s="19"/>
      <c r="G69" s="19"/>
      <c r="H69" s="83"/>
      <c r="I69" s="20"/>
      <c r="J69" s="25" t="s">
        <v>8</v>
      </c>
      <c r="K69" s="26" t="s">
        <v>9</v>
      </c>
      <c r="L69" s="25" t="s">
        <v>8</v>
      </c>
      <c r="M69" s="27" t="s">
        <v>9</v>
      </c>
      <c r="N69" s="27" t="s">
        <v>8</v>
      </c>
      <c r="O69" s="27" t="s">
        <v>9</v>
      </c>
      <c r="P69" s="27" t="s">
        <v>8</v>
      </c>
      <c r="Q69" s="27" t="s">
        <v>9</v>
      </c>
      <c r="R69" s="27" t="s">
        <v>8</v>
      </c>
      <c r="S69" s="26" t="s">
        <v>9</v>
      </c>
    </row>
    <row r="70" s="38" customFormat="true" ht="11.25" hidden="false" customHeight="false" outlineLevel="0" collapsed="false">
      <c r="A70" s="29"/>
      <c r="B70" s="30"/>
      <c r="C70" s="30"/>
      <c r="D70" s="30"/>
      <c r="E70" s="31" t="s">
        <v>24</v>
      </c>
      <c r="F70" s="32" t="s">
        <v>25</v>
      </c>
      <c r="G70" s="33" t="s">
        <v>25</v>
      </c>
      <c r="H70" s="33" t="s">
        <v>25</v>
      </c>
      <c r="I70" s="34" t="s">
        <v>25</v>
      </c>
      <c r="J70" s="35" t="s">
        <v>24</v>
      </c>
      <c r="K70" s="36" t="s">
        <v>25</v>
      </c>
      <c r="L70" s="31" t="s">
        <v>24</v>
      </c>
      <c r="M70" s="32" t="s">
        <v>25</v>
      </c>
      <c r="N70" s="37" t="s">
        <v>24</v>
      </c>
      <c r="O70" s="32" t="s">
        <v>25</v>
      </c>
      <c r="P70" s="32" t="s">
        <v>24</v>
      </c>
      <c r="Q70" s="32" t="s">
        <v>25</v>
      </c>
      <c r="R70" s="33" t="s">
        <v>24</v>
      </c>
      <c r="S70" s="34" t="s">
        <v>25</v>
      </c>
      <c r="T70" s="30"/>
      <c r="U70" s="30"/>
      <c r="V70" s="30"/>
      <c r="W70" s="30"/>
      <c r="Z70" s="30"/>
      <c r="AA70" s="30"/>
      <c r="AB70" s="30"/>
      <c r="AC70" s="30"/>
      <c r="AD70" s="30"/>
      <c r="AE70" s="30"/>
      <c r="AF70" s="30"/>
      <c r="AG70" s="30"/>
      <c r="AH70" s="30"/>
      <c r="AI70" s="30"/>
      <c r="AJ70" s="30"/>
      <c r="AK70" s="30"/>
      <c r="AL70" s="30"/>
      <c r="AM70" s="30"/>
      <c r="AP70" s="30"/>
      <c r="AQ70" s="30"/>
      <c r="AR70" s="30"/>
      <c r="AS70" s="30"/>
      <c r="AT70" s="30"/>
      <c r="AU70" s="30"/>
      <c r="AV70" s="30"/>
      <c r="AW70" s="30"/>
      <c r="AX70" s="30"/>
      <c r="AY70" s="30"/>
      <c r="AZ70" s="30"/>
      <c r="BA70" s="30"/>
      <c r="BB70" s="30"/>
      <c r="BC70" s="30"/>
    </row>
    <row r="71" s="47" customFormat="true" ht="30" hidden="false" customHeight="true" outlineLevel="0" collapsed="false">
      <c r="A71" s="39" t="s">
        <v>48</v>
      </c>
      <c r="B71" s="39"/>
      <c r="C71" s="39"/>
      <c r="D71" s="40"/>
      <c r="E71" s="41" t="n">
        <v>354953</v>
      </c>
      <c r="F71" s="42" t="n">
        <v>7383693.691</v>
      </c>
      <c r="G71" s="42" t="n">
        <v>5898786.821</v>
      </c>
      <c r="H71" s="42" t="n">
        <v>1467282.068</v>
      </c>
      <c r="I71" s="43" t="n">
        <v>17624.802</v>
      </c>
      <c r="J71" s="44" t="n">
        <v>347115</v>
      </c>
      <c r="K71" s="43" t="n">
        <v>7283673.941</v>
      </c>
      <c r="L71" s="41" t="n">
        <v>7838</v>
      </c>
      <c r="M71" s="42" t="n">
        <v>100019.75</v>
      </c>
      <c r="N71" s="45" t="n">
        <v>0</v>
      </c>
      <c r="O71" s="46" t="n">
        <v>0</v>
      </c>
      <c r="P71" s="42" t="n">
        <v>7837</v>
      </c>
      <c r="Q71" s="42" t="n">
        <v>99990.2</v>
      </c>
      <c r="R71" s="42" t="n">
        <v>1</v>
      </c>
      <c r="S71" s="43" t="n">
        <v>29.55</v>
      </c>
      <c r="V71" s="48"/>
      <c r="W71" s="48"/>
      <c r="Y71" s="49"/>
      <c r="AO71" s="49"/>
    </row>
    <row r="72" customFormat="false" ht="13.5" hidden="false" customHeight="true" outlineLevel="0" collapsed="false">
      <c r="A72" s="50" t="s">
        <v>27</v>
      </c>
      <c r="B72" s="50"/>
      <c r="C72" s="50"/>
      <c r="D72" s="40"/>
      <c r="E72" s="41" t="n">
        <v>524259</v>
      </c>
      <c r="F72" s="42" t="n">
        <v>10921307.163</v>
      </c>
      <c r="G72" s="42" t="n">
        <v>8719942.06</v>
      </c>
      <c r="H72" s="42" t="n">
        <v>2177101.336</v>
      </c>
      <c r="I72" s="43" t="n">
        <v>24263.767</v>
      </c>
      <c r="J72" s="44" t="n">
        <v>511757</v>
      </c>
      <c r="K72" s="43" t="n">
        <v>10769222.56</v>
      </c>
      <c r="L72" s="41" t="n">
        <v>12502</v>
      </c>
      <c r="M72" s="42" t="n">
        <v>152084.603</v>
      </c>
      <c r="N72" s="45" t="n">
        <v>1</v>
      </c>
      <c r="O72" s="46" t="n">
        <v>0</v>
      </c>
      <c r="P72" s="42" t="n">
        <v>12501</v>
      </c>
      <c r="Q72" s="42" t="n">
        <v>152084.603</v>
      </c>
      <c r="R72" s="42" t="n">
        <v>0</v>
      </c>
      <c r="S72" s="43" t="n">
        <v>0</v>
      </c>
      <c r="V72" s="9"/>
      <c r="W72" s="9"/>
      <c r="Y72" s="10"/>
      <c r="AO72" s="10"/>
    </row>
    <row r="73" customFormat="false" ht="13.5" hidden="false" customHeight="true" outlineLevel="0" collapsed="false">
      <c r="A73" s="50" t="s">
        <v>28</v>
      </c>
      <c r="B73" s="50"/>
      <c r="C73" s="50"/>
      <c r="D73" s="40"/>
      <c r="E73" s="41" t="n">
        <v>772488</v>
      </c>
      <c r="F73" s="42" t="n">
        <v>15735709.516</v>
      </c>
      <c r="G73" s="42" t="n">
        <v>11764408.111</v>
      </c>
      <c r="H73" s="42" t="n">
        <v>3934845.419</v>
      </c>
      <c r="I73" s="43" t="n">
        <v>36455.986</v>
      </c>
      <c r="J73" s="44" t="n">
        <v>753806</v>
      </c>
      <c r="K73" s="43" t="n">
        <v>15508231.029</v>
      </c>
      <c r="L73" s="41" t="n">
        <v>18682</v>
      </c>
      <c r="M73" s="42" t="n">
        <v>227478.487</v>
      </c>
      <c r="N73" s="45" t="n">
        <v>2</v>
      </c>
      <c r="O73" s="46" t="n">
        <v>0</v>
      </c>
      <c r="P73" s="42" t="n">
        <v>18680</v>
      </c>
      <c r="Q73" s="42" t="n">
        <v>227478.487</v>
      </c>
      <c r="R73" s="42" t="n">
        <v>0</v>
      </c>
      <c r="S73" s="43" t="n">
        <v>0</v>
      </c>
      <c r="V73" s="9"/>
      <c r="W73" s="9"/>
      <c r="Y73" s="10"/>
      <c r="AO73" s="10"/>
    </row>
    <row r="74" customFormat="false" ht="13.5" hidden="false" customHeight="true" outlineLevel="0" collapsed="false">
      <c r="A74" s="50" t="s">
        <v>29</v>
      </c>
      <c r="B74" s="50"/>
      <c r="C74" s="50"/>
      <c r="D74" s="40"/>
      <c r="E74" s="41" t="n">
        <v>967033</v>
      </c>
      <c r="F74" s="42" t="n">
        <v>19934660.481</v>
      </c>
      <c r="G74" s="42" t="n">
        <v>13988530.811</v>
      </c>
      <c r="H74" s="42" t="n">
        <v>5887634.909</v>
      </c>
      <c r="I74" s="43" t="n">
        <v>58494.761</v>
      </c>
      <c r="J74" s="44" t="n">
        <v>941137</v>
      </c>
      <c r="K74" s="43" t="n">
        <v>19629352.357</v>
      </c>
      <c r="L74" s="41" t="n">
        <v>25896</v>
      </c>
      <c r="M74" s="42" t="n">
        <v>305308.124</v>
      </c>
      <c r="N74" s="45" t="n">
        <v>0</v>
      </c>
      <c r="O74" s="46" t="n">
        <v>0</v>
      </c>
      <c r="P74" s="42" t="n">
        <v>25896</v>
      </c>
      <c r="Q74" s="42" t="n">
        <v>305308.124</v>
      </c>
      <c r="R74" s="42" t="n">
        <v>0</v>
      </c>
      <c r="S74" s="43" t="n">
        <v>0</v>
      </c>
      <c r="V74" s="9"/>
      <c r="W74" s="9"/>
      <c r="Y74" s="10"/>
      <c r="AO74" s="10"/>
    </row>
    <row r="75" customFormat="false" ht="13.5" hidden="false" customHeight="true" outlineLevel="0" collapsed="false">
      <c r="A75" s="50" t="s">
        <v>30</v>
      </c>
      <c r="B75" s="50"/>
      <c r="C75" s="50"/>
      <c r="D75" s="40"/>
      <c r="E75" s="41" t="n">
        <v>866033</v>
      </c>
      <c r="F75" s="42" t="n">
        <v>18878614.185</v>
      </c>
      <c r="G75" s="42" t="n">
        <v>13206588.444</v>
      </c>
      <c r="H75" s="42" t="n">
        <v>5590248.542</v>
      </c>
      <c r="I75" s="43" t="n">
        <v>81777.199</v>
      </c>
      <c r="J75" s="44" t="n">
        <v>840205</v>
      </c>
      <c r="K75" s="43" t="n">
        <v>18574365.377</v>
      </c>
      <c r="L75" s="41" t="n">
        <v>25828</v>
      </c>
      <c r="M75" s="42" t="n">
        <v>304248.808</v>
      </c>
      <c r="N75" s="45" t="n">
        <v>0</v>
      </c>
      <c r="O75" s="46" t="n">
        <v>0</v>
      </c>
      <c r="P75" s="42" t="n">
        <v>25826</v>
      </c>
      <c r="Q75" s="42" t="n">
        <v>304163.268</v>
      </c>
      <c r="R75" s="42" t="n">
        <v>2</v>
      </c>
      <c r="S75" s="43" t="n">
        <v>85.54</v>
      </c>
      <c r="V75" s="9"/>
      <c r="W75" s="9"/>
      <c r="Y75" s="10"/>
      <c r="AO75" s="10"/>
    </row>
    <row r="76" customFormat="false" ht="30" hidden="false" customHeight="true" outlineLevel="0" collapsed="false">
      <c r="A76" s="61" t="s">
        <v>32</v>
      </c>
      <c r="B76" s="61"/>
      <c r="C76" s="9" t="s">
        <v>33</v>
      </c>
      <c r="D76" s="62"/>
      <c r="E76" s="52" t="n">
        <v>84573</v>
      </c>
      <c r="F76" s="53" t="n">
        <v>1784943.682</v>
      </c>
      <c r="G76" s="53" t="n">
        <v>1250106.538</v>
      </c>
      <c r="H76" s="53" t="n">
        <v>528890.552</v>
      </c>
      <c r="I76" s="54" t="n">
        <v>5946.592</v>
      </c>
      <c r="J76" s="55" t="n">
        <v>82389</v>
      </c>
      <c r="K76" s="54" t="n">
        <v>1760068.279</v>
      </c>
      <c r="L76" s="52" t="n">
        <v>2184</v>
      </c>
      <c r="M76" s="53" t="n">
        <v>24875.403</v>
      </c>
      <c r="N76" s="56" t="n">
        <v>0</v>
      </c>
      <c r="O76" s="57" t="n">
        <v>0</v>
      </c>
      <c r="P76" s="53" t="n">
        <v>2184</v>
      </c>
      <c r="Q76" s="53" t="n">
        <v>24875.403</v>
      </c>
      <c r="R76" s="53" t="n">
        <v>0</v>
      </c>
      <c r="S76" s="54" t="n">
        <v>0</v>
      </c>
      <c r="Y76" s="10"/>
      <c r="AH76" s="9"/>
      <c r="AI76" s="9"/>
      <c r="AJ76" s="9"/>
      <c r="AK76" s="9"/>
      <c r="AL76" s="9"/>
      <c r="AM76" s="9"/>
      <c r="AO76" s="10"/>
    </row>
    <row r="77" customFormat="false" ht="13.5" hidden="false" customHeight="true" outlineLevel="0" collapsed="false">
      <c r="A77" s="63"/>
      <c r="B77" s="48"/>
      <c r="C77" s="48" t="s">
        <v>34</v>
      </c>
      <c r="D77" s="9"/>
      <c r="E77" s="52" t="n">
        <v>78298</v>
      </c>
      <c r="F77" s="53" t="n">
        <v>1604348.224</v>
      </c>
      <c r="G77" s="53" t="n">
        <v>1109227.019</v>
      </c>
      <c r="H77" s="53" t="n">
        <v>488229.816</v>
      </c>
      <c r="I77" s="54" t="n">
        <v>6891.389</v>
      </c>
      <c r="J77" s="55" t="n">
        <v>76123</v>
      </c>
      <c r="K77" s="54" t="n">
        <v>1578711.418</v>
      </c>
      <c r="L77" s="52" t="n">
        <v>2175</v>
      </c>
      <c r="M77" s="53" t="n">
        <v>25636.806</v>
      </c>
      <c r="N77" s="56" t="n">
        <v>0</v>
      </c>
      <c r="O77" s="57" t="n">
        <v>0</v>
      </c>
      <c r="P77" s="53" t="n">
        <v>2175</v>
      </c>
      <c r="Q77" s="53" t="n">
        <v>25636.806</v>
      </c>
      <c r="R77" s="53" t="n">
        <v>0</v>
      </c>
      <c r="S77" s="54" t="n">
        <v>0</v>
      </c>
      <c r="Y77" s="10"/>
      <c r="AH77" s="9"/>
      <c r="AI77" s="9"/>
      <c r="AJ77" s="9"/>
      <c r="AK77" s="9"/>
      <c r="AL77" s="9"/>
      <c r="AM77" s="9"/>
    </row>
    <row r="78" customFormat="false" ht="13.5" hidden="false" customHeight="false" outlineLevel="0" collapsed="false">
      <c r="A78" s="63"/>
      <c r="B78" s="48"/>
      <c r="C78" s="48" t="s">
        <v>35</v>
      </c>
      <c r="D78" s="9"/>
      <c r="E78" s="52" t="n">
        <v>77827</v>
      </c>
      <c r="F78" s="53" t="n">
        <v>1651441.76</v>
      </c>
      <c r="G78" s="53" t="n">
        <v>1157525.255</v>
      </c>
      <c r="H78" s="53" t="n">
        <v>487127.822</v>
      </c>
      <c r="I78" s="54" t="n">
        <v>6788.683</v>
      </c>
      <c r="J78" s="55" t="n">
        <v>75613</v>
      </c>
      <c r="K78" s="54" t="n">
        <v>1624416.579</v>
      </c>
      <c r="L78" s="52" t="n">
        <v>2214</v>
      </c>
      <c r="M78" s="53" t="n">
        <v>27025.181</v>
      </c>
      <c r="N78" s="56" t="n">
        <v>0</v>
      </c>
      <c r="O78" s="57" t="n">
        <v>0</v>
      </c>
      <c r="P78" s="53" t="n">
        <v>2214</v>
      </c>
      <c r="Q78" s="53" t="n">
        <v>27025.181</v>
      </c>
      <c r="R78" s="53" t="n">
        <v>0</v>
      </c>
      <c r="S78" s="54" t="n">
        <v>0</v>
      </c>
      <c r="T78" s="64"/>
      <c r="U78" s="64"/>
      <c r="V78" s="64"/>
      <c r="W78" s="64"/>
      <c r="Z78" s="64"/>
      <c r="AA78" s="64"/>
      <c r="AB78" s="64"/>
      <c r="AC78" s="64"/>
      <c r="AD78" s="64"/>
      <c r="AE78" s="64"/>
      <c r="AF78" s="64"/>
      <c r="AG78" s="64"/>
      <c r="AH78" s="9"/>
      <c r="AI78" s="9"/>
      <c r="AJ78" s="9"/>
      <c r="AK78" s="9"/>
      <c r="AL78" s="9"/>
      <c r="AM78" s="9"/>
    </row>
    <row r="79" customFormat="false" ht="13.5" hidden="false" customHeight="false" outlineLevel="0" collapsed="false">
      <c r="A79" s="63"/>
      <c r="B79" s="48"/>
      <c r="C79" s="48" t="s">
        <v>36</v>
      </c>
      <c r="D79" s="9"/>
      <c r="E79" s="52" t="n">
        <v>77525</v>
      </c>
      <c r="F79" s="53" t="n">
        <v>1695338.146</v>
      </c>
      <c r="G79" s="53" t="n">
        <v>1188474.228</v>
      </c>
      <c r="H79" s="53" t="n">
        <v>500039.729</v>
      </c>
      <c r="I79" s="54" t="n">
        <v>6824.189</v>
      </c>
      <c r="J79" s="55" t="n">
        <v>75345</v>
      </c>
      <c r="K79" s="54" t="n">
        <v>1669179.707</v>
      </c>
      <c r="L79" s="52" t="n">
        <v>2180</v>
      </c>
      <c r="M79" s="53" t="n">
        <v>26158.439</v>
      </c>
      <c r="N79" s="56" t="n">
        <v>0</v>
      </c>
      <c r="O79" s="57" t="n">
        <v>0</v>
      </c>
      <c r="P79" s="53" t="n">
        <v>2180</v>
      </c>
      <c r="Q79" s="53" t="n">
        <v>26158.439</v>
      </c>
      <c r="R79" s="53" t="n">
        <v>0</v>
      </c>
      <c r="S79" s="54" t="n">
        <v>0</v>
      </c>
      <c r="V79" s="9"/>
      <c r="W79" s="9"/>
      <c r="Y79" s="10"/>
      <c r="AH79" s="9"/>
      <c r="AI79" s="9"/>
      <c r="AJ79" s="9"/>
      <c r="AK79" s="9"/>
      <c r="AL79" s="9"/>
      <c r="AM79" s="9"/>
    </row>
    <row r="80" customFormat="false" ht="13.5" hidden="false" customHeight="false" outlineLevel="0" collapsed="false">
      <c r="A80" s="63"/>
      <c r="B80" s="48"/>
      <c r="C80" s="48" t="s">
        <v>37</v>
      </c>
      <c r="D80" s="9"/>
      <c r="E80" s="52" t="n">
        <v>79266</v>
      </c>
      <c r="F80" s="53" t="n">
        <v>1727962.203</v>
      </c>
      <c r="G80" s="53" t="n">
        <v>1209676.213</v>
      </c>
      <c r="H80" s="53" t="n">
        <v>511199.12</v>
      </c>
      <c r="I80" s="54" t="n">
        <v>7086.87</v>
      </c>
      <c r="J80" s="55" t="n">
        <v>76979</v>
      </c>
      <c r="K80" s="54" t="n">
        <v>1701878.79</v>
      </c>
      <c r="L80" s="52" t="n">
        <v>2287</v>
      </c>
      <c r="M80" s="53" t="n">
        <v>26083.413</v>
      </c>
      <c r="N80" s="56" t="n">
        <v>0</v>
      </c>
      <c r="O80" s="57" t="n">
        <v>0</v>
      </c>
      <c r="P80" s="53" t="n">
        <v>2285</v>
      </c>
      <c r="Q80" s="53" t="n">
        <v>25997.873</v>
      </c>
      <c r="R80" s="53" t="n">
        <v>2</v>
      </c>
      <c r="S80" s="54" t="n">
        <v>85.54</v>
      </c>
      <c r="V80" s="9"/>
      <c r="W80" s="9"/>
      <c r="Y80" s="10"/>
      <c r="AH80" s="9"/>
      <c r="AI80" s="9"/>
      <c r="AJ80" s="9"/>
      <c r="AK80" s="9"/>
      <c r="AL80" s="9"/>
      <c r="AM80" s="9"/>
    </row>
    <row r="81" customFormat="false" ht="13.5" hidden="false" customHeight="false" outlineLevel="0" collapsed="false">
      <c r="A81" s="63"/>
      <c r="B81" s="48"/>
      <c r="C81" s="48" t="s">
        <v>38</v>
      </c>
      <c r="D81" s="9"/>
      <c r="E81" s="52" t="n">
        <v>67123</v>
      </c>
      <c r="F81" s="53" t="n">
        <v>1470341.954</v>
      </c>
      <c r="G81" s="53" t="n">
        <v>1029791.009</v>
      </c>
      <c r="H81" s="53" t="n">
        <v>434445.114</v>
      </c>
      <c r="I81" s="54" t="n">
        <v>6105.831</v>
      </c>
      <c r="J81" s="55" t="n">
        <v>64740</v>
      </c>
      <c r="K81" s="54" t="n">
        <v>1440923.895</v>
      </c>
      <c r="L81" s="52" t="n">
        <v>2383</v>
      </c>
      <c r="M81" s="53" t="n">
        <v>29418.059</v>
      </c>
      <c r="N81" s="56" t="n">
        <v>0</v>
      </c>
      <c r="O81" s="57" t="n">
        <v>0</v>
      </c>
      <c r="P81" s="53" t="n">
        <v>2383</v>
      </c>
      <c r="Q81" s="53" t="n">
        <v>29418.059</v>
      </c>
      <c r="R81" s="53" t="n">
        <v>0</v>
      </c>
      <c r="S81" s="54" t="n">
        <v>0</v>
      </c>
      <c r="V81" s="9"/>
      <c r="W81" s="9"/>
      <c r="Y81" s="10"/>
      <c r="AH81" s="9"/>
      <c r="AI81" s="9"/>
      <c r="AJ81" s="9"/>
      <c r="AK81" s="9"/>
      <c r="AL81" s="9"/>
      <c r="AM81" s="9"/>
    </row>
    <row r="82" customFormat="false" ht="13.5" hidden="false" customHeight="false" outlineLevel="0" collapsed="false">
      <c r="A82" s="63"/>
      <c r="B82" s="48"/>
      <c r="C82" s="48" t="s">
        <v>39</v>
      </c>
      <c r="D82" s="9"/>
      <c r="E82" s="52" t="n">
        <v>67893</v>
      </c>
      <c r="F82" s="53" t="n">
        <v>1507264.505</v>
      </c>
      <c r="G82" s="53" t="n">
        <v>1054233.245</v>
      </c>
      <c r="H82" s="53" t="n">
        <v>446978.923</v>
      </c>
      <c r="I82" s="54" t="n">
        <v>6052.337</v>
      </c>
      <c r="J82" s="55" t="n">
        <v>65648</v>
      </c>
      <c r="K82" s="54" t="n">
        <v>1480367.736</v>
      </c>
      <c r="L82" s="52" t="n">
        <v>2245</v>
      </c>
      <c r="M82" s="53" t="n">
        <v>26896.769</v>
      </c>
      <c r="N82" s="56" t="n">
        <v>0</v>
      </c>
      <c r="O82" s="57" t="n">
        <v>0</v>
      </c>
      <c r="P82" s="53" t="n">
        <v>2245</v>
      </c>
      <c r="Q82" s="53" t="n">
        <v>26896.769</v>
      </c>
      <c r="R82" s="53" t="n">
        <v>0</v>
      </c>
      <c r="S82" s="54" t="n">
        <v>0</v>
      </c>
      <c r="V82" s="9"/>
      <c r="W82" s="9"/>
      <c r="Y82" s="10"/>
      <c r="AH82" s="9"/>
      <c r="AI82" s="9"/>
      <c r="AJ82" s="9"/>
      <c r="AK82" s="9"/>
      <c r="AL82" s="9"/>
      <c r="AM82" s="9"/>
    </row>
    <row r="83" customFormat="false" ht="13.5" hidden="false" customHeight="false" outlineLevel="0" collapsed="false">
      <c r="A83" s="63"/>
      <c r="B83" s="48"/>
      <c r="C83" s="48" t="s">
        <v>40</v>
      </c>
      <c r="D83" s="9"/>
      <c r="E83" s="52" t="n">
        <v>70740</v>
      </c>
      <c r="F83" s="53" t="n">
        <v>1601497.323</v>
      </c>
      <c r="G83" s="53" t="n">
        <v>1119850.993</v>
      </c>
      <c r="H83" s="53" t="n">
        <v>474927.485</v>
      </c>
      <c r="I83" s="54" t="n">
        <v>6718.845</v>
      </c>
      <c r="J83" s="55" t="n">
        <v>68569</v>
      </c>
      <c r="K83" s="54" t="n">
        <v>1576124.381</v>
      </c>
      <c r="L83" s="52" t="n">
        <v>2171</v>
      </c>
      <c r="M83" s="53" t="n">
        <v>25372.942</v>
      </c>
      <c r="N83" s="56" t="n">
        <v>0</v>
      </c>
      <c r="O83" s="57" t="n">
        <v>0</v>
      </c>
      <c r="P83" s="53" t="n">
        <v>2171</v>
      </c>
      <c r="Q83" s="53" t="n">
        <v>25372.942</v>
      </c>
      <c r="R83" s="53" t="n">
        <v>0</v>
      </c>
      <c r="S83" s="54" t="n">
        <v>0</v>
      </c>
      <c r="V83" s="9"/>
      <c r="W83" s="9"/>
      <c r="Y83" s="10"/>
      <c r="AH83" s="9"/>
      <c r="AI83" s="9"/>
      <c r="AJ83" s="9"/>
      <c r="AK83" s="9"/>
      <c r="AL83" s="9"/>
      <c r="AM83" s="9"/>
    </row>
    <row r="84" customFormat="false" ht="13.5" hidden="false" customHeight="false" outlineLevel="0" collapsed="false">
      <c r="A84" s="63"/>
      <c r="B84" s="48"/>
      <c r="C84" s="48" t="s">
        <v>41</v>
      </c>
      <c r="D84" s="9"/>
      <c r="E84" s="52" t="n">
        <v>67739</v>
      </c>
      <c r="F84" s="53" t="n">
        <v>1472816.541</v>
      </c>
      <c r="G84" s="53" t="n">
        <v>1029914.39</v>
      </c>
      <c r="H84" s="53" t="n">
        <v>436227.57</v>
      </c>
      <c r="I84" s="54" t="n">
        <v>6674.581</v>
      </c>
      <c r="J84" s="55" t="n">
        <v>65670</v>
      </c>
      <c r="K84" s="54" t="n">
        <v>1449399.637</v>
      </c>
      <c r="L84" s="52" t="n">
        <v>2069</v>
      </c>
      <c r="M84" s="53" t="n">
        <v>23416.904</v>
      </c>
      <c r="N84" s="56" t="n">
        <v>0</v>
      </c>
      <c r="O84" s="57" t="n">
        <v>0</v>
      </c>
      <c r="P84" s="53" t="n">
        <v>2069</v>
      </c>
      <c r="Q84" s="53" t="n">
        <v>23416.904</v>
      </c>
      <c r="R84" s="53" t="n">
        <v>0</v>
      </c>
      <c r="S84" s="54" t="n">
        <v>0</v>
      </c>
      <c r="V84" s="9"/>
      <c r="W84" s="9"/>
      <c r="Y84" s="10"/>
      <c r="AH84" s="9"/>
      <c r="AI84" s="9"/>
      <c r="AJ84" s="9"/>
      <c r="AK84" s="9"/>
      <c r="AL84" s="9"/>
      <c r="AM84" s="9"/>
    </row>
    <row r="85" customFormat="false" ht="13.5" hidden="false" customHeight="false" outlineLevel="0" collapsed="false">
      <c r="A85" s="63"/>
      <c r="B85" s="48"/>
      <c r="C85" s="48" t="s">
        <v>42</v>
      </c>
      <c r="D85" s="9"/>
      <c r="E85" s="52" t="n">
        <v>72510</v>
      </c>
      <c r="F85" s="53" t="n">
        <v>1566994.003</v>
      </c>
      <c r="G85" s="53" t="n">
        <v>1095012.217</v>
      </c>
      <c r="H85" s="53" t="n">
        <v>464980.007</v>
      </c>
      <c r="I85" s="54" t="n">
        <v>7001.779</v>
      </c>
      <c r="J85" s="55" t="n">
        <v>70459</v>
      </c>
      <c r="K85" s="54" t="n">
        <v>1542306.839</v>
      </c>
      <c r="L85" s="52" t="n">
        <v>2051</v>
      </c>
      <c r="M85" s="53" t="n">
        <v>24687.164</v>
      </c>
      <c r="N85" s="56" t="n">
        <v>0</v>
      </c>
      <c r="O85" s="57" t="n">
        <v>0</v>
      </c>
      <c r="P85" s="53" t="n">
        <v>2051</v>
      </c>
      <c r="Q85" s="53" t="n">
        <v>24687.164</v>
      </c>
      <c r="R85" s="53" t="n">
        <v>0</v>
      </c>
      <c r="S85" s="54" t="n">
        <v>0</v>
      </c>
      <c r="V85" s="9"/>
      <c r="W85" s="9"/>
      <c r="Y85" s="10"/>
      <c r="AH85" s="9"/>
      <c r="AI85" s="9"/>
      <c r="AJ85" s="9"/>
      <c r="AK85" s="9"/>
      <c r="AL85" s="9"/>
      <c r="AM85" s="9"/>
    </row>
    <row r="86" customFormat="false" ht="13.5" hidden="false" customHeight="false" outlineLevel="0" collapsed="false">
      <c r="A86" s="65" t="s">
        <v>43</v>
      </c>
      <c r="B86" s="65"/>
      <c r="C86" s="48" t="s">
        <v>44</v>
      </c>
      <c r="D86" s="62"/>
      <c r="E86" s="52" t="n">
        <v>67733</v>
      </c>
      <c r="F86" s="53" t="n">
        <v>1498659.196</v>
      </c>
      <c r="G86" s="53" t="n">
        <v>1047503.255</v>
      </c>
      <c r="H86" s="53" t="n">
        <v>444647.421</v>
      </c>
      <c r="I86" s="54" t="n">
        <v>6508.52</v>
      </c>
      <c r="J86" s="55" t="n">
        <v>65675</v>
      </c>
      <c r="K86" s="54" t="n">
        <v>1474627.947</v>
      </c>
      <c r="L86" s="52" t="n">
        <v>2058</v>
      </c>
      <c r="M86" s="53" t="n">
        <v>24031.249</v>
      </c>
      <c r="N86" s="56" t="n">
        <v>0</v>
      </c>
      <c r="O86" s="57" t="n">
        <v>0</v>
      </c>
      <c r="P86" s="53" t="n">
        <v>2058</v>
      </c>
      <c r="Q86" s="53" t="n">
        <v>24031.249</v>
      </c>
      <c r="R86" s="53" t="n">
        <v>0</v>
      </c>
      <c r="S86" s="54" t="n">
        <v>0</v>
      </c>
      <c r="V86" s="9"/>
      <c r="W86" s="9"/>
      <c r="Y86" s="10"/>
      <c r="AH86" s="9"/>
      <c r="AI86" s="9"/>
      <c r="AJ86" s="9"/>
      <c r="AK86" s="9"/>
      <c r="AL86" s="9"/>
      <c r="AM86" s="9"/>
    </row>
    <row r="87" customFormat="false" ht="13.5" hidden="false" customHeight="false" outlineLevel="0" collapsed="false">
      <c r="A87" s="63"/>
      <c r="B87" s="48"/>
      <c r="C87" s="48" t="s">
        <v>45</v>
      </c>
      <c r="D87" s="9"/>
      <c r="E87" s="52" t="n">
        <v>67701</v>
      </c>
      <c r="F87" s="53" t="n">
        <v>1464205.395</v>
      </c>
      <c r="G87" s="53" t="n">
        <v>1023424.619</v>
      </c>
      <c r="H87" s="53" t="n">
        <v>434367.633</v>
      </c>
      <c r="I87" s="54" t="n">
        <v>6413.143</v>
      </c>
      <c r="J87" s="55" t="n">
        <v>65678</v>
      </c>
      <c r="K87" s="54" t="n">
        <v>1441508.741</v>
      </c>
      <c r="L87" s="52" t="n">
        <v>2023</v>
      </c>
      <c r="M87" s="53" t="n">
        <v>22696.654</v>
      </c>
      <c r="N87" s="56" t="n">
        <v>0</v>
      </c>
      <c r="O87" s="57" t="n">
        <v>0</v>
      </c>
      <c r="P87" s="53" t="n">
        <v>2023</v>
      </c>
      <c r="Q87" s="53" t="n">
        <v>22696.654</v>
      </c>
      <c r="R87" s="53" t="n">
        <v>0</v>
      </c>
      <c r="S87" s="54" t="n">
        <v>0</v>
      </c>
      <c r="Y87" s="10"/>
      <c r="AH87" s="9"/>
      <c r="AI87" s="9"/>
      <c r="AJ87" s="9"/>
      <c r="AK87" s="9"/>
      <c r="AL87" s="9"/>
      <c r="AM87" s="9"/>
    </row>
    <row r="88" customFormat="false" ht="13.5" hidden="false" customHeight="false" outlineLevel="0" collapsed="false">
      <c r="A88" s="63"/>
      <c r="B88" s="48"/>
      <c r="C88" s="48" t="s">
        <v>33</v>
      </c>
      <c r="D88" s="9"/>
      <c r="E88" s="52" t="n">
        <v>71726</v>
      </c>
      <c r="F88" s="53" t="n">
        <v>1619031.718</v>
      </c>
      <c r="G88" s="53" t="n">
        <v>1131468.277</v>
      </c>
      <c r="H88" s="53" t="n">
        <v>478812.204</v>
      </c>
      <c r="I88" s="54" t="n">
        <v>8751.237</v>
      </c>
      <c r="J88" s="55" t="n">
        <v>69748</v>
      </c>
      <c r="K88" s="54" t="n">
        <v>1596136.229</v>
      </c>
      <c r="L88" s="52" t="n">
        <v>1978</v>
      </c>
      <c r="M88" s="53" t="n">
        <v>22895.489</v>
      </c>
      <c r="N88" s="56" t="n">
        <v>0</v>
      </c>
      <c r="O88" s="57" t="n">
        <v>0</v>
      </c>
      <c r="P88" s="53" t="n">
        <v>1978</v>
      </c>
      <c r="Q88" s="53" t="n">
        <v>22895.489</v>
      </c>
      <c r="R88" s="53" t="n">
        <v>0</v>
      </c>
      <c r="S88" s="54" t="n">
        <v>0</v>
      </c>
      <c r="Y88" s="10"/>
      <c r="AH88" s="9"/>
      <c r="AI88" s="9"/>
      <c r="AJ88" s="9"/>
      <c r="AK88" s="9"/>
      <c r="AL88" s="9"/>
      <c r="AM88" s="9"/>
    </row>
    <row r="89" customFormat="false" ht="8.1" hidden="false" customHeight="true" outlineLevel="0" collapsed="false">
      <c r="A89" s="66"/>
      <c r="B89" s="67"/>
      <c r="C89" s="67"/>
      <c r="D89" s="67"/>
      <c r="E89" s="68"/>
      <c r="F89" s="69"/>
      <c r="G89" s="70"/>
      <c r="H89" s="70"/>
      <c r="I89" s="71"/>
      <c r="J89" s="72"/>
      <c r="K89" s="71"/>
      <c r="L89" s="68"/>
      <c r="M89" s="69"/>
      <c r="N89" s="70"/>
      <c r="O89" s="70"/>
      <c r="P89" s="70"/>
      <c r="Q89" s="73"/>
      <c r="R89" s="70"/>
      <c r="S89" s="71"/>
    </row>
    <row r="90" customFormat="false" ht="13.5" hidden="false" customHeight="false" outlineLevel="0" collapsed="false">
      <c r="E90" s="55"/>
      <c r="F90" s="55"/>
      <c r="G90" s="55"/>
      <c r="H90" s="55"/>
      <c r="I90" s="55"/>
      <c r="J90" s="55"/>
      <c r="K90" s="55"/>
      <c r="L90" s="55"/>
      <c r="M90" s="55"/>
      <c r="N90" s="55"/>
      <c r="O90" s="55"/>
      <c r="P90" s="55"/>
      <c r="Q90" s="55"/>
    </row>
    <row r="91" customFormat="false" ht="13.5" hidden="false" customHeight="true" outlineLevel="0" collapsed="false">
      <c r="A91" s="75"/>
      <c r="B91" s="76"/>
      <c r="C91" s="76"/>
      <c r="D91" s="76"/>
      <c r="E91" s="77" t="s">
        <v>49</v>
      </c>
      <c r="F91" s="78" t="s">
        <v>58</v>
      </c>
      <c r="G91" s="78"/>
      <c r="H91" s="78"/>
      <c r="I91" s="78"/>
      <c r="J91" s="78"/>
      <c r="K91" s="78"/>
      <c r="L91" s="78"/>
      <c r="M91" s="78"/>
      <c r="N91" s="55"/>
      <c r="O91" s="55"/>
      <c r="P91" s="55"/>
      <c r="Q91" s="55"/>
    </row>
    <row r="92" customFormat="false" ht="13.5" hidden="false" customHeight="false" outlineLevel="0" collapsed="false">
      <c r="A92" s="38"/>
      <c r="B92" s="76"/>
      <c r="C92" s="76"/>
      <c r="D92" s="76"/>
      <c r="E92" s="38"/>
      <c r="F92" s="78"/>
      <c r="G92" s="78"/>
      <c r="H92" s="78"/>
      <c r="I92" s="78"/>
      <c r="J92" s="78"/>
      <c r="K92" s="78"/>
      <c r="L92" s="78"/>
      <c r="M92" s="78"/>
      <c r="N92" s="55"/>
      <c r="O92" s="55"/>
      <c r="P92" s="55"/>
      <c r="Q92" s="55"/>
    </row>
    <row r="93" customFormat="false" ht="13.5" hidden="false" customHeight="false" outlineLevel="0" collapsed="false">
      <c r="A93" s="38"/>
      <c r="B93" s="76"/>
      <c r="C93" s="76"/>
      <c r="D93" s="76"/>
      <c r="E93" s="38"/>
      <c r="F93" s="78"/>
      <c r="G93" s="78"/>
      <c r="H93" s="78"/>
      <c r="I93" s="78"/>
      <c r="J93" s="78"/>
      <c r="K93" s="78"/>
      <c r="L93" s="78"/>
      <c r="M93" s="78"/>
      <c r="N93" s="55"/>
      <c r="O93" s="55"/>
      <c r="P93" s="55"/>
      <c r="Q93" s="55"/>
    </row>
    <row r="94" customFormat="false" ht="13.5" hidden="false" customHeight="true" outlineLevel="0" collapsed="false">
      <c r="A94" s="38"/>
      <c r="B94" s="76"/>
      <c r="C94" s="76"/>
      <c r="D94" s="76"/>
      <c r="E94" s="77" t="s">
        <v>51</v>
      </c>
      <c r="F94" s="78" t="s">
        <v>52</v>
      </c>
      <c r="G94" s="78"/>
      <c r="H94" s="78"/>
      <c r="I94" s="78"/>
      <c r="J94" s="78"/>
      <c r="K94" s="78"/>
      <c r="L94" s="78"/>
      <c r="M94" s="78"/>
      <c r="N94" s="55"/>
      <c r="O94" s="55"/>
      <c r="P94" s="55"/>
      <c r="Q94" s="55"/>
      <c r="R94" s="55"/>
      <c r="S94" s="55"/>
      <c r="T94" s="55"/>
      <c r="U94" s="55"/>
    </row>
    <row r="95" customFormat="false" ht="13.5" hidden="false" customHeight="true" outlineLevel="0" collapsed="false">
      <c r="A95" s="38"/>
      <c r="B95" s="38"/>
      <c r="D95" s="55"/>
      <c r="E95" s="77" t="s">
        <v>53</v>
      </c>
      <c r="F95" s="78" t="s">
        <v>54</v>
      </c>
      <c r="G95" s="78"/>
      <c r="H95" s="78"/>
      <c r="I95" s="78"/>
      <c r="J95" s="78"/>
      <c r="K95" s="78"/>
      <c r="L95" s="78"/>
      <c r="M95" s="78"/>
      <c r="N95" s="55"/>
      <c r="O95" s="55"/>
      <c r="P95" s="55"/>
      <c r="Q95" s="55"/>
      <c r="R95" s="55"/>
      <c r="S95" s="55"/>
      <c r="T95" s="55"/>
      <c r="U95" s="55"/>
    </row>
    <row r="99" s="79" customFormat="true" ht="13.5" hidden="false" customHeight="false" outlineLevel="0" collapsed="false">
      <c r="A99" s="1"/>
      <c r="B99" s="1"/>
      <c r="C99" s="1"/>
      <c r="D99" s="1"/>
      <c r="E99" s="1"/>
      <c r="F99" s="1"/>
      <c r="G99" s="1"/>
      <c r="H99" s="1"/>
      <c r="I99" s="1"/>
      <c r="J99" s="1"/>
      <c r="K99" s="1"/>
      <c r="L99" s="1"/>
      <c r="M99" s="1"/>
      <c r="N99" s="1"/>
      <c r="O99" s="1"/>
      <c r="P99" s="1"/>
      <c r="Q99" s="1"/>
      <c r="R99" s="1"/>
      <c r="S99" s="1"/>
      <c r="T99" s="1"/>
      <c r="U99" s="1"/>
    </row>
    <row r="100" s="79" customFormat="true" ht="13.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row>
    <row r="101" s="79" customFormat="true" ht="13.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row>
    <row r="102" s="79" customFormat="true" ht="13.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row>
    <row r="103" s="79" customFormat="true" ht="13.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row>
    <row r="104" s="79" customFormat="true" ht="13.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row>
    <row r="105" s="79" customFormat="true" ht="13.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row>
    <row r="106" s="79" customFormat="true" ht="13.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row>
    <row r="108" s="80" customFormat="true" ht="14.45" hidden="false" customHeight="true" outlineLevel="0" collapsed="false">
      <c r="A108" s="1"/>
      <c r="B108" s="1"/>
      <c r="C108" s="1"/>
      <c r="D108" s="1"/>
      <c r="E108" s="1"/>
      <c r="F108" s="1"/>
      <c r="G108" s="1"/>
      <c r="H108" s="1"/>
      <c r="I108" s="1"/>
      <c r="J108" s="1"/>
      <c r="K108" s="1"/>
      <c r="L108" s="1"/>
      <c r="M108" s="1"/>
      <c r="N108" s="1"/>
      <c r="O108" s="1"/>
      <c r="P108" s="1"/>
      <c r="Q108" s="1"/>
      <c r="R108" s="1"/>
      <c r="S108" s="1"/>
      <c r="T108" s="1"/>
      <c r="U108" s="1"/>
    </row>
    <row r="109" s="80" customFormat="true" ht="13.5" hidden="false" customHeight="true" outlineLevel="0" collapsed="false">
      <c r="A109" s="1"/>
      <c r="B109" s="1"/>
      <c r="C109" s="1"/>
      <c r="D109" s="1"/>
      <c r="E109" s="1"/>
      <c r="F109" s="1"/>
      <c r="G109" s="1"/>
      <c r="H109" s="1"/>
      <c r="I109" s="1"/>
      <c r="J109" s="1"/>
      <c r="K109" s="1"/>
      <c r="L109" s="1"/>
      <c r="M109" s="1"/>
      <c r="N109" s="1"/>
      <c r="O109" s="1"/>
      <c r="P109" s="1"/>
      <c r="Q109" s="1"/>
      <c r="R109" s="1"/>
      <c r="S109" s="1"/>
      <c r="T109" s="1"/>
      <c r="U109" s="1"/>
    </row>
    <row r="110" s="82" customFormat="true" ht="13.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81"/>
      <c r="W110" s="81"/>
      <c r="Z110" s="81"/>
      <c r="AA110" s="81"/>
      <c r="AB110" s="81"/>
      <c r="AC110" s="81"/>
      <c r="AD110" s="81"/>
      <c r="AE110" s="81"/>
      <c r="AF110" s="81"/>
      <c r="AG110" s="81"/>
      <c r="AH110" s="81"/>
      <c r="AI110" s="81"/>
      <c r="AJ110" s="81"/>
      <c r="AK110" s="81"/>
      <c r="AL110" s="81"/>
      <c r="AM110" s="81"/>
      <c r="AP110" s="81"/>
      <c r="AQ110" s="81"/>
      <c r="AR110" s="81"/>
      <c r="AS110" s="81"/>
      <c r="AT110" s="81"/>
      <c r="AU110" s="81"/>
      <c r="AV110" s="81"/>
      <c r="AW110" s="81"/>
      <c r="AX110" s="81"/>
      <c r="AY110" s="81"/>
      <c r="AZ110" s="81"/>
      <c r="BA110" s="81"/>
      <c r="BB110" s="81"/>
      <c r="BC110" s="81"/>
    </row>
    <row r="115" s="80" customFormat="true" ht="13.5" hidden="false" customHeight="true" outlineLevel="0" collapsed="false">
      <c r="A115" s="1"/>
      <c r="B115" s="1"/>
      <c r="C115" s="1"/>
      <c r="D115" s="1"/>
      <c r="E115" s="1"/>
      <c r="F115" s="1"/>
      <c r="G115" s="1"/>
      <c r="H115" s="1"/>
      <c r="I115" s="1"/>
      <c r="J115" s="1"/>
      <c r="K115" s="1"/>
      <c r="L115" s="1"/>
      <c r="M115" s="1"/>
      <c r="N115" s="1"/>
      <c r="O115" s="1"/>
      <c r="P115" s="1"/>
      <c r="Q115" s="1"/>
      <c r="R115" s="1"/>
      <c r="S115" s="1"/>
      <c r="T115" s="1"/>
      <c r="U115" s="1"/>
    </row>
    <row r="116" s="82" customFormat="true" ht="30" hidden="false" customHeight="true" outlineLevel="0" collapsed="false">
      <c r="A116" s="1"/>
      <c r="B116" s="1"/>
      <c r="C116" s="1"/>
      <c r="D116" s="1"/>
      <c r="E116" s="1"/>
      <c r="F116" s="1"/>
      <c r="G116" s="1"/>
      <c r="H116" s="1"/>
      <c r="I116" s="1"/>
      <c r="J116" s="1"/>
      <c r="K116" s="1"/>
      <c r="L116" s="1"/>
      <c r="M116" s="1"/>
      <c r="N116" s="1"/>
      <c r="O116" s="1"/>
      <c r="P116" s="1"/>
      <c r="Q116" s="1"/>
      <c r="R116" s="1"/>
      <c r="S116" s="1"/>
      <c r="T116" s="1"/>
      <c r="U116" s="1"/>
      <c r="V116" s="81"/>
      <c r="W116" s="81"/>
      <c r="Z116" s="81"/>
      <c r="AA116" s="81"/>
      <c r="AB116" s="81"/>
      <c r="AC116" s="81"/>
      <c r="AD116" s="81"/>
      <c r="AE116" s="81"/>
      <c r="AF116" s="81"/>
      <c r="AG116" s="81"/>
      <c r="AH116" s="81"/>
      <c r="AI116" s="81"/>
      <c r="AJ116" s="81"/>
      <c r="AK116" s="81"/>
      <c r="AL116" s="81"/>
      <c r="AM116" s="81"/>
      <c r="AP116" s="81"/>
      <c r="AQ116" s="81"/>
      <c r="AR116" s="81"/>
      <c r="AS116" s="81"/>
      <c r="AT116" s="81"/>
      <c r="AU116" s="81"/>
      <c r="AV116" s="81"/>
      <c r="AW116" s="81"/>
      <c r="AX116" s="81"/>
      <c r="AY116" s="81"/>
      <c r="AZ116" s="81"/>
      <c r="BA116" s="81"/>
      <c r="BB116" s="81"/>
      <c r="BC116" s="81"/>
    </row>
  </sheetData>
  <mergeCells count="77">
    <mergeCell ref="E1:K1"/>
    <mergeCell ref="A4:D7"/>
    <mergeCell ref="E4:I4"/>
    <mergeCell ref="J4:K6"/>
    <mergeCell ref="L4:Q4"/>
    <mergeCell ref="R4:S4"/>
    <mergeCell ref="E5:E7"/>
    <mergeCell ref="F5:F7"/>
    <mergeCell ref="G5:G7"/>
    <mergeCell ref="H5:H7"/>
    <mergeCell ref="I5:I7"/>
    <mergeCell ref="L5:M6"/>
    <mergeCell ref="N5:O6"/>
    <mergeCell ref="P5:Q6"/>
    <mergeCell ref="R5:S6"/>
    <mergeCell ref="A9:C9"/>
    <mergeCell ref="A10:C10"/>
    <mergeCell ref="A11:C11"/>
    <mergeCell ref="A12:C12"/>
    <mergeCell ref="A13:C13"/>
    <mergeCell ref="A14:C14"/>
    <mergeCell ref="A15:C15"/>
    <mergeCell ref="A16:C16"/>
    <mergeCell ref="A17:C17"/>
    <mergeCell ref="A18:C18"/>
    <mergeCell ref="A19:B19"/>
    <mergeCell ref="A29:B29"/>
    <mergeCell ref="A35:D38"/>
    <mergeCell ref="E35:I35"/>
    <mergeCell ref="J35:K37"/>
    <mergeCell ref="L35:Q35"/>
    <mergeCell ref="R35:S35"/>
    <mergeCell ref="E36:E38"/>
    <mergeCell ref="F36:F38"/>
    <mergeCell ref="G36:G38"/>
    <mergeCell ref="H36:H38"/>
    <mergeCell ref="I36:I38"/>
    <mergeCell ref="L36:M37"/>
    <mergeCell ref="N36:O37"/>
    <mergeCell ref="P36:Q37"/>
    <mergeCell ref="R36:S37"/>
    <mergeCell ref="A40:C40"/>
    <mergeCell ref="A41:C41"/>
    <mergeCell ref="A42:C42"/>
    <mergeCell ref="A43:C43"/>
    <mergeCell ref="A44:C44"/>
    <mergeCell ref="A45:C45"/>
    <mergeCell ref="A46:C46"/>
    <mergeCell ref="A47:C47"/>
    <mergeCell ref="A48:C48"/>
    <mergeCell ref="A49:C49"/>
    <mergeCell ref="A50:B50"/>
    <mergeCell ref="A60:B60"/>
    <mergeCell ref="A66:D69"/>
    <mergeCell ref="E66:I66"/>
    <mergeCell ref="J66:K68"/>
    <mergeCell ref="L66:Q66"/>
    <mergeCell ref="R66:S66"/>
    <mergeCell ref="E67:E69"/>
    <mergeCell ref="F67:F69"/>
    <mergeCell ref="G67:G69"/>
    <mergeCell ref="H67:H69"/>
    <mergeCell ref="I67:I69"/>
    <mergeCell ref="L67:M68"/>
    <mergeCell ref="N67:O68"/>
    <mergeCell ref="P67:Q68"/>
    <mergeCell ref="R67:S68"/>
    <mergeCell ref="A71:C71"/>
    <mergeCell ref="A72:C72"/>
    <mergeCell ref="A73:C73"/>
    <mergeCell ref="A74:C74"/>
    <mergeCell ref="A75:C75"/>
    <mergeCell ref="A76:B76"/>
    <mergeCell ref="A86:B86"/>
    <mergeCell ref="F91:M93"/>
    <mergeCell ref="F94:M94"/>
    <mergeCell ref="F95:M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17"/>
  <sheetViews>
    <sheetView showFormulas="false" showGridLines="true" showRowColHeaders="true" showZeros="true" rightToLeft="false" tabSelected="false" showOutlineSymbols="true" defaultGridColor="true" view="pageBreakPreview" topLeftCell="D40"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false" outlineLevel="0" max="4" min="4" style="1" width="1.12"/>
    <col collapsed="false" customWidth="true" hidden="false" outlineLevel="0" max="5" min="5" style="1" width="22.27"/>
    <col collapsed="false" customWidth="true" hidden="false" outlineLevel="0" max="9" min="6" style="1" width="25.11"/>
    <col collapsed="false" customWidth="true" hidden="false" outlineLevel="0" max="10" min="10" style="1" width="22.27"/>
    <col collapsed="false" customWidth="true" hidden="false" outlineLevel="0" max="11" min="11" style="1" width="25.11"/>
    <col collapsed="false" customWidth="true" hidden="false" outlineLevel="0" max="12" min="12" style="1" width="22.27"/>
    <col collapsed="false" customWidth="true" hidden="false" outlineLevel="0" max="13" min="13" style="1" width="25.11"/>
    <col collapsed="false" customWidth="true" hidden="false" outlineLevel="0" max="14" min="14" style="1" width="22.27"/>
    <col collapsed="false" customWidth="true" hidden="false" outlineLevel="0" max="15" min="15" style="1" width="25.11"/>
    <col collapsed="false" customWidth="true" hidden="false" outlineLevel="0" max="16" min="16" style="1" width="22.27"/>
    <col collapsed="false" customWidth="true" hidden="false" outlineLevel="0" max="17" min="17" style="1" width="25.11"/>
    <col collapsed="false" customWidth="true" hidden="false" outlineLevel="0" max="18" min="18" style="1" width="22.27"/>
    <col collapsed="false" customWidth="true" hidden="false" outlineLevel="0" max="19" min="19" style="1" width="25.11"/>
    <col collapsed="false" customWidth="true" hidden="false" outlineLevel="0" max="23" min="20" style="1" width="17.73"/>
    <col collapsed="false" customWidth="false" hidden="false" outlineLevel="0" max="24" min="24" style="1" width="10.2"/>
    <col collapsed="false" customWidth="true" hidden="false" outlineLevel="0" max="39" min="25" style="1" width="17.73"/>
    <col collapsed="false" customWidth="false" hidden="false" outlineLevel="0" max="40" min="40" style="1" width="10.2"/>
    <col collapsed="false" customWidth="true" hidden="false" outlineLevel="0" max="55" min="41" style="1" width="17.73"/>
    <col collapsed="false" customWidth="false" hidden="false" outlineLevel="0" max="257" min="56" style="1" width="10.2"/>
  </cols>
  <sheetData>
    <row r="1" s="4" customFormat="true" ht="21" hidden="false" customHeight="false" outlineLevel="0" collapsed="false">
      <c r="A1" s="93"/>
      <c r="B1" s="2"/>
      <c r="C1" s="2"/>
      <c r="D1" s="2"/>
      <c r="E1" s="3" t="s">
        <v>71</v>
      </c>
      <c r="F1" s="3"/>
      <c r="G1" s="3"/>
      <c r="H1" s="3"/>
      <c r="I1" s="3"/>
      <c r="J1" s="3"/>
      <c r="K1" s="3"/>
      <c r="L1" s="2"/>
      <c r="N1" s="5" t="s">
        <v>1</v>
      </c>
      <c r="O1" s="5"/>
      <c r="P1" s="5"/>
      <c r="Q1" s="5"/>
    </row>
    <row r="2" s="4" customFormat="true" ht="18" hidden="false" customHeight="true" outlineLevel="0" collapsed="false"/>
    <row r="3" customFormat="false" ht="18" hidden="false" customHeight="true" outlineLevel="0" collapsed="false">
      <c r="A3" s="7" t="s">
        <v>3</v>
      </c>
      <c r="M3" s="8"/>
      <c r="Y3" s="10"/>
      <c r="AO3" s="10"/>
    </row>
    <row r="4" s="15" customFormat="true" ht="15.95" hidden="false" customHeight="true" outlineLevel="0" collapsed="false">
      <c r="A4" s="11" t="s">
        <v>4</v>
      </c>
      <c r="B4" s="11"/>
      <c r="C4" s="11"/>
      <c r="D4" s="11"/>
      <c r="E4" s="12" t="s">
        <v>5</v>
      </c>
      <c r="F4" s="12"/>
      <c r="G4" s="12"/>
      <c r="H4" s="12"/>
      <c r="I4" s="12"/>
      <c r="J4" s="12" t="s">
        <v>6</v>
      </c>
      <c r="K4" s="12"/>
      <c r="L4" s="91" t="s">
        <v>7</v>
      </c>
      <c r="M4" s="91"/>
      <c r="N4" s="91"/>
      <c r="O4" s="91"/>
      <c r="P4" s="91"/>
      <c r="Q4" s="91"/>
      <c r="R4" s="92"/>
      <c r="S4" s="92"/>
      <c r="T4" s="14"/>
      <c r="U4" s="14"/>
      <c r="V4" s="14"/>
      <c r="W4" s="14"/>
      <c r="Y4" s="16"/>
      <c r="Z4" s="14"/>
      <c r="AA4" s="14"/>
      <c r="AB4" s="14"/>
      <c r="AC4" s="14"/>
      <c r="AD4" s="14"/>
      <c r="AE4" s="14"/>
      <c r="AF4" s="14"/>
      <c r="AG4" s="14"/>
      <c r="AH4" s="14"/>
      <c r="AI4" s="14"/>
      <c r="AJ4" s="14"/>
      <c r="AK4" s="14"/>
      <c r="AL4" s="14"/>
      <c r="AM4" s="14"/>
      <c r="AO4" s="16"/>
      <c r="AP4" s="14"/>
      <c r="AQ4" s="14"/>
      <c r="AR4" s="14"/>
      <c r="AS4" s="14"/>
      <c r="AT4" s="14"/>
      <c r="AU4" s="14"/>
      <c r="AV4" s="14"/>
      <c r="AW4" s="14"/>
      <c r="AX4" s="14"/>
      <c r="AY4" s="14"/>
      <c r="AZ4" s="14"/>
      <c r="BA4" s="14"/>
      <c r="BB4" s="14"/>
      <c r="BC4" s="14"/>
    </row>
    <row r="5" s="15" customFormat="true" ht="15.95" hidden="false" customHeight="true" outlineLevel="0" collapsed="false">
      <c r="A5" s="11"/>
      <c r="B5" s="11"/>
      <c r="C5" s="11"/>
      <c r="D5" s="11"/>
      <c r="E5" s="17" t="s">
        <v>8</v>
      </c>
      <c r="F5" s="19" t="s">
        <v>9</v>
      </c>
      <c r="G5" s="19" t="s">
        <v>10</v>
      </c>
      <c r="H5" s="83" t="s">
        <v>11</v>
      </c>
      <c r="I5" s="20" t="s">
        <v>12</v>
      </c>
      <c r="J5" s="12"/>
      <c r="K5" s="12"/>
      <c r="L5" s="17" t="s">
        <v>13</v>
      </c>
      <c r="M5" s="17"/>
      <c r="N5" s="84" t="s">
        <v>62</v>
      </c>
      <c r="O5" s="84"/>
      <c r="P5" s="84" t="s">
        <v>15</v>
      </c>
      <c r="Q5" s="84"/>
      <c r="R5" s="23" t="s">
        <v>16</v>
      </c>
      <c r="S5" s="23"/>
      <c r="T5" s="14"/>
      <c r="U5" s="14"/>
      <c r="V5" s="14"/>
      <c r="W5" s="14"/>
      <c r="Y5" s="16"/>
      <c r="Z5" s="14"/>
      <c r="AA5" s="14"/>
      <c r="AB5" s="14"/>
      <c r="AC5" s="14"/>
      <c r="AD5" s="14"/>
      <c r="AE5" s="14"/>
      <c r="AF5" s="14"/>
      <c r="AG5" s="14"/>
      <c r="AH5" s="14"/>
      <c r="AI5" s="14"/>
      <c r="AJ5" s="14"/>
      <c r="AK5" s="14"/>
      <c r="AL5" s="14"/>
      <c r="AM5" s="14"/>
      <c r="AO5" s="16"/>
      <c r="AP5" s="14"/>
      <c r="AQ5" s="14"/>
      <c r="AR5" s="14"/>
      <c r="AS5" s="14"/>
      <c r="AT5" s="14"/>
      <c r="AU5" s="14"/>
      <c r="AV5" s="14"/>
      <c r="AW5" s="14"/>
      <c r="AX5" s="14"/>
      <c r="AY5" s="14"/>
      <c r="AZ5" s="14"/>
      <c r="BA5" s="14"/>
      <c r="BB5" s="14"/>
      <c r="BC5" s="14"/>
    </row>
    <row r="6" s="15" customFormat="true" ht="15.95" hidden="false" customHeight="true" outlineLevel="0" collapsed="false">
      <c r="A6" s="11"/>
      <c r="B6" s="11"/>
      <c r="C6" s="11"/>
      <c r="D6" s="11"/>
      <c r="E6" s="17"/>
      <c r="F6" s="19"/>
      <c r="G6" s="19"/>
      <c r="H6" s="83"/>
      <c r="I6" s="20"/>
      <c r="J6" s="12"/>
      <c r="K6" s="12"/>
      <c r="L6" s="17"/>
      <c r="M6" s="17"/>
      <c r="N6" s="84"/>
      <c r="O6" s="84"/>
      <c r="P6" s="84"/>
      <c r="Q6" s="84"/>
      <c r="R6" s="23"/>
      <c r="S6" s="23"/>
      <c r="T6" s="14"/>
      <c r="U6" s="14"/>
      <c r="V6" s="14"/>
      <c r="W6" s="14"/>
      <c r="Y6" s="16"/>
      <c r="AH6" s="14"/>
      <c r="AI6" s="14"/>
      <c r="AJ6" s="14"/>
      <c r="AK6" s="14"/>
      <c r="AL6" s="14"/>
      <c r="AM6" s="14"/>
      <c r="AO6" s="16"/>
      <c r="AX6" s="14"/>
      <c r="AY6" s="14"/>
      <c r="AZ6" s="14"/>
      <c r="BA6" s="14"/>
      <c r="BB6" s="14"/>
      <c r="BC6" s="14"/>
    </row>
    <row r="7" s="28" customFormat="true" ht="15.95" hidden="false" customHeight="true" outlineLevel="0" collapsed="false">
      <c r="A7" s="11"/>
      <c r="B7" s="11"/>
      <c r="C7" s="11"/>
      <c r="D7" s="11"/>
      <c r="E7" s="17"/>
      <c r="F7" s="19"/>
      <c r="G7" s="19"/>
      <c r="H7" s="83"/>
      <c r="I7" s="20"/>
      <c r="J7" s="25" t="s">
        <v>8</v>
      </c>
      <c r="K7" s="26" t="s">
        <v>9</v>
      </c>
      <c r="L7" s="25" t="s">
        <v>8</v>
      </c>
      <c r="M7" s="27" t="s">
        <v>9</v>
      </c>
      <c r="N7" s="27" t="s">
        <v>8</v>
      </c>
      <c r="O7" s="27" t="s">
        <v>9</v>
      </c>
      <c r="P7" s="27" t="s">
        <v>8</v>
      </c>
      <c r="Q7" s="27" t="s">
        <v>9</v>
      </c>
      <c r="R7" s="27" t="s">
        <v>8</v>
      </c>
      <c r="S7" s="26" t="s">
        <v>9</v>
      </c>
    </row>
    <row r="8" s="38" customFormat="true" ht="11.25" hidden="false" customHeight="false" outlineLevel="0" collapsed="false">
      <c r="A8" s="29"/>
      <c r="B8" s="30"/>
      <c r="C8" s="30"/>
      <c r="D8" s="30"/>
      <c r="E8" s="31" t="s">
        <v>24</v>
      </c>
      <c r="F8" s="32" t="s">
        <v>25</v>
      </c>
      <c r="G8" s="33" t="s">
        <v>25</v>
      </c>
      <c r="H8" s="33" t="s">
        <v>25</v>
      </c>
      <c r="I8" s="34" t="s">
        <v>25</v>
      </c>
      <c r="J8" s="35" t="s">
        <v>24</v>
      </c>
      <c r="K8" s="36" t="s">
        <v>25</v>
      </c>
      <c r="L8" s="31" t="s">
        <v>24</v>
      </c>
      <c r="M8" s="32" t="s">
        <v>25</v>
      </c>
      <c r="N8" s="37" t="s">
        <v>24</v>
      </c>
      <c r="O8" s="32" t="s">
        <v>25</v>
      </c>
      <c r="P8" s="32" t="s">
        <v>24</v>
      </c>
      <c r="Q8" s="32" t="s">
        <v>25</v>
      </c>
      <c r="R8" s="33" t="s">
        <v>24</v>
      </c>
      <c r="S8" s="34" t="s">
        <v>25</v>
      </c>
      <c r="T8" s="30"/>
      <c r="U8" s="30"/>
      <c r="V8" s="30"/>
      <c r="W8" s="30"/>
      <c r="Z8" s="30"/>
      <c r="AA8" s="30"/>
      <c r="AB8" s="30"/>
      <c r="AC8" s="30"/>
      <c r="AD8" s="30"/>
      <c r="AE8" s="30"/>
      <c r="AF8" s="30"/>
      <c r="AG8" s="30"/>
      <c r="AH8" s="30"/>
      <c r="AI8" s="30"/>
      <c r="AJ8" s="30"/>
      <c r="AK8" s="30"/>
      <c r="AL8" s="30"/>
      <c r="AM8" s="30"/>
      <c r="AP8" s="30"/>
      <c r="AQ8" s="30"/>
      <c r="AR8" s="30"/>
      <c r="AS8" s="30"/>
      <c r="AT8" s="30"/>
      <c r="AU8" s="30"/>
      <c r="AV8" s="30"/>
      <c r="AW8" s="30"/>
      <c r="AX8" s="30"/>
      <c r="AY8" s="30"/>
      <c r="AZ8" s="30"/>
      <c r="BA8" s="30"/>
      <c r="BB8" s="30"/>
      <c r="BC8" s="30"/>
    </row>
    <row r="9" s="47" customFormat="true" ht="30" hidden="false" customHeight="true" outlineLevel="0" collapsed="false">
      <c r="A9" s="39" t="s">
        <v>26</v>
      </c>
      <c r="B9" s="39"/>
      <c r="C9" s="39"/>
      <c r="D9" s="40"/>
      <c r="E9" s="41" t="n">
        <v>13017408</v>
      </c>
      <c r="F9" s="42" t="n">
        <v>170465227.555</v>
      </c>
      <c r="G9" s="42" t="n">
        <v>136656708.057</v>
      </c>
      <c r="H9" s="42" t="n">
        <v>14201855.43</v>
      </c>
      <c r="I9" s="43" t="n">
        <v>19606664.068</v>
      </c>
      <c r="J9" s="44" t="n">
        <v>12994598</v>
      </c>
      <c r="K9" s="43" t="n">
        <v>170107460.106</v>
      </c>
      <c r="L9" s="41" t="n">
        <v>22810</v>
      </c>
      <c r="M9" s="42" t="n">
        <v>357767.449</v>
      </c>
      <c r="N9" s="45" t="n">
        <v>629</v>
      </c>
      <c r="O9" s="46" t="n">
        <v>0</v>
      </c>
      <c r="P9" s="42" t="n">
        <v>22160</v>
      </c>
      <c r="Q9" s="42" t="n">
        <v>354865.967</v>
      </c>
      <c r="R9" s="42" t="n">
        <v>21</v>
      </c>
      <c r="S9" s="43" t="n">
        <v>2901.482</v>
      </c>
      <c r="V9" s="48"/>
      <c r="W9" s="48"/>
      <c r="Y9" s="49"/>
      <c r="AO9" s="49"/>
    </row>
    <row r="10" customFormat="false" ht="13.5" hidden="false" customHeight="true" outlineLevel="0" collapsed="false">
      <c r="A10" s="50" t="s">
        <v>27</v>
      </c>
      <c r="B10" s="50"/>
      <c r="C10" s="50"/>
      <c r="D10" s="40"/>
      <c r="E10" s="41" t="n">
        <v>12711162</v>
      </c>
      <c r="F10" s="42" t="n">
        <v>166776830.722</v>
      </c>
      <c r="G10" s="42" t="n">
        <v>133628724.071</v>
      </c>
      <c r="H10" s="42" t="n">
        <v>14480373.066</v>
      </c>
      <c r="I10" s="43" t="n">
        <v>18667733.585</v>
      </c>
      <c r="J10" s="44" t="n">
        <v>12689147</v>
      </c>
      <c r="K10" s="43" t="n">
        <v>166441668.525</v>
      </c>
      <c r="L10" s="41" t="n">
        <v>22015</v>
      </c>
      <c r="M10" s="42" t="n">
        <v>335162.197</v>
      </c>
      <c r="N10" s="45" t="n">
        <v>632</v>
      </c>
      <c r="O10" s="46" t="n">
        <v>0</v>
      </c>
      <c r="P10" s="42" t="n">
        <v>21356</v>
      </c>
      <c r="Q10" s="42" t="n">
        <v>334284.305</v>
      </c>
      <c r="R10" s="42" t="n">
        <v>27</v>
      </c>
      <c r="S10" s="43" t="n">
        <v>877.892</v>
      </c>
      <c r="V10" s="9"/>
      <c r="W10" s="9"/>
      <c r="Y10" s="10"/>
      <c r="AO10" s="10"/>
    </row>
    <row r="11" customFormat="false" ht="13.5" hidden="false" customHeight="true" outlineLevel="0" collapsed="false">
      <c r="A11" s="50" t="s">
        <v>28</v>
      </c>
      <c r="B11" s="50"/>
      <c r="C11" s="50"/>
      <c r="D11" s="40"/>
      <c r="E11" s="41" t="n">
        <v>12328740</v>
      </c>
      <c r="F11" s="42" t="n">
        <v>166606097.242</v>
      </c>
      <c r="G11" s="42" t="n">
        <v>133383123.109</v>
      </c>
      <c r="H11" s="42" t="n">
        <v>13876378.228</v>
      </c>
      <c r="I11" s="43" t="n">
        <v>19346595.905</v>
      </c>
      <c r="J11" s="44" t="n">
        <v>12307847</v>
      </c>
      <c r="K11" s="43" t="n">
        <v>166276919.996</v>
      </c>
      <c r="L11" s="41" t="n">
        <v>20893</v>
      </c>
      <c r="M11" s="42" t="n">
        <v>329177.246</v>
      </c>
      <c r="N11" s="45" t="n">
        <v>531</v>
      </c>
      <c r="O11" s="46" t="n">
        <v>0</v>
      </c>
      <c r="P11" s="42" t="n">
        <v>20350</v>
      </c>
      <c r="Q11" s="42" t="n">
        <v>328459.35</v>
      </c>
      <c r="R11" s="42" t="n">
        <v>12</v>
      </c>
      <c r="S11" s="43" t="n">
        <v>717.896</v>
      </c>
      <c r="V11" s="9"/>
      <c r="W11" s="9"/>
      <c r="Y11" s="10"/>
      <c r="AO11" s="10"/>
    </row>
    <row r="12" customFormat="false" ht="13.5" hidden="false" customHeight="true" outlineLevel="0" collapsed="false">
      <c r="A12" s="50" t="s">
        <v>29</v>
      </c>
      <c r="B12" s="50"/>
      <c r="C12" s="50"/>
      <c r="D12" s="40"/>
      <c r="E12" s="41" t="n">
        <v>11807228</v>
      </c>
      <c r="F12" s="42" t="n">
        <v>160357816.009</v>
      </c>
      <c r="G12" s="42" t="n">
        <v>128343174.102</v>
      </c>
      <c r="H12" s="42" t="n">
        <v>12964256.533</v>
      </c>
      <c r="I12" s="43" t="n">
        <v>19050385.374</v>
      </c>
      <c r="J12" s="44" t="n">
        <v>11786707</v>
      </c>
      <c r="K12" s="43" t="n">
        <v>160028608.225</v>
      </c>
      <c r="L12" s="41" t="n">
        <v>20521</v>
      </c>
      <c r="M12" s="42" t="n">
        <v>329207.784</v>
      </c>
      <c r="N12" s="45" t="n">
        <v>305</v>
      </c>
      <c r="O12" s="46" t="n">
        <v>0</v>
      </c>
      <c r="P12" s="42" t="n">
        <v>20192</v>
      </c>
      <c r="Q12" s="42" t="n">
        <v>328134.335</v>
      </c>
      <c r="R12" s="42" t="n">
        <v>24</v>
      </c>
      <c r="S12" s="43" t="n">
        <v>1073.449</v>
      </c>
      <c r="V12" s="9"/>
      <c r="W12" s="9"/>
      <c r="Y12" s="10"/>
      <c r="AO12" s="10"/>
    </row>
    <row r="13" customFormat="false" ht="13.5" hidden="false" customHeight="true" outlineLevel="0" collapsed="false">
      <c r="A13" s="50" t="s">
        <v>30</v>
      </c>
      <c r="B13" s="50"/>
      <c r="C13" s="50"/>
      <c r="D13" s="58"/>
      <c r="E13" s="52" t="n">
        <v>24552506</v>
      </c>
      <c r="F13" s="53" t="n">
        <v>270833446.796</v>
      </c>
      <c r="G13" s="53" t="n">
        <v>216986086.473</v>
      </c>
      <c r="H13" s="53" t="n">
        <v>20779000.487</v>
      </c>
      <c r="I13" s="54" t="n">
        <v>33068359.836</v>
      </c>
      <c r="J13" s="55" t="n">
        <v>24510602</v>
      </c>
      <c r="K13" s="54" t="n">
        <v>270202802.336</v>
      </c>
      <c r="L13" s="52" t="n">
        <v>41904</v>
      </c>
      <c r="M13" s="53" t="n">
        <v>630644.46</v>
      </c>
      <c r="N13" s="56" t="n">
        <v>483</v>
      </c>
      <c r="O13" s="57" t="n">
        <v>0</v>
      </c>
      <c r="P13" s="53" t="n">
        <v>41344</v>
      </c>
      <c r="Q13" s="53" t="n">
        <v>629784.352</v>
      </c>
      <c r="R13" s="53" t="n">
        <v>77</v>
      </c>
      <c r="S13" s="54" t="n">
        <v>860.108</v>
      </c>
      <c r="V13" s="9"/>
      <c r="W13" s="9"/>
      <c r="Y13" s="10"/>
      <c r="AO13" s="10"/>
    </row>
    <row r="14" s="47" customFormat="true" ht="30" hidden="false" customHeight="true" outlineLevel="0" collapsed="false">
      <c r="A14" s="39" t="s">
        <v>31</v>
      </c>
      <c r="B14" s="39"/>
      <c r="C14" s="39"/>
      <c r="D14" s="40"/>
      <c r="E14" s="41" t="n">
        <v>13046544</v>
      </c>
      <c r="F14" s="42" t="n">
        <v>171150166.136</v>
      </c>
      <c r="G14" s="42" t="n">
        <v>137204362.41</v>
      </c>
      <c r="H14" s="42" t="n">
        <v>14178571.952</v>
      </c>
      <c r="I14" s="43" t="n">
        <v>19767231.774</v>
      </c>
      <c r="J14" s="44" t="n">
        <v>13023734</v>
      </c>
      <c r="K14" s="43" t="n">
        <v>170792398.687</v>
      </c>
      <c r="L14" s="41" t="n">
        <v>22810</v>
      </c>
      <c r="M14" s="42" t="n">
        <v>357767.449</v>
      </c>
      <c r="N14" s="45" t="n">
        <v>629</v>
      </c>
      <c r="O14" s="46" t="n">
        <v>0</v>
      </c>
      <c r="P14" s="42" t="n">
        <v>22160</v>
      </c>
      <c r="Q14" s="42" t="n">
        <v>354865.967</v>
      </c>
      <c r="R14" s="42" t="n">
        <v>21</v>
      </c>
      <c r="S14" s="43" t="n">
        <v>2901.482</v>
      </c>
      <c r="V14" s="48"/>
      <c r="W14" s="48"/>
      <c r="Y14" s="49"/>
      <c r="AH14" s="48"/>
      <c r="AI14" s="48"/>
      <c r="AJ14" s="48"/>
      <c r="AK14" s="48"/>
      <c r="AL14" s="48"/>
      <c r="AM14" s="48"/>
      <c r="AO14" s="49"/>
    </row>
    <row r="15" customFormat="false" ht="13.5" hidden="false" customHeight="true" outlineLevel="0" collapsed="false">
      <c r="A15" s="50" t="s">
        <v>27</v>
      </c>
      <c r="B15" s="50"/>
      <c r="C15" s="50"/>
      <c r="D15" s="40"/>
      <c r="E15" s="41" t="n">
        <v>12759499</v>
      </c>
      <c r="F15" s="42" t="n">
        <v>167076153.558</v>
      </c>
      <c r="G15" s="42" t="n">
        <v>133878544.909</v>
      </c>
      <c r="H15" s="42" t="n">
        <v>14500406.334</v>
      </c>
      <c r="I15" s="43" t="n">
        <v>18697202.315</v>
      </c>
      <c r="J15" s="44" t="n">
        <v>12737484</v>
      </c>
      <c r="K15" s="43" t="n">
        <v>166740991.361</v>
      </c>
      <c r="L15" s="41" t="n">
        <v>22015</v>
      </c>
      <c r="M15" s="42" t="n">
        <v>335162.197</v>
      </c>
      <c r="N15" s="45" t="n">
        <v>632</v>
      </c>
      <c r="O15" s="46" t="n">
        <v>0</v>
      </c>
      <c r="P15" s="42" t="n">
        <v>21356</v>
      </c>
      <c r="Q15" s="42" t="n">
        <v>334284.305</v>
      </c>
      <c r="R15" s="42" t="n">
        <v>27</v>
      </c>
      <c r="S15" s="43" t="n">
        <v>877.892</v>
      </c>
      <c r="Y15" s="10"/>
      <c r="AH15" s="9"/>
      <c r="AI15" s="9"/>
      <c r="AJ15" s="9"/>
      <c r="AK15" s="9"/>
      <c r="AL15" s="9"/>
      <c r="AM15" s="9"/>
      <c r="AO15" s="10"/>
    </row>
    <row r="16" customFormat="false" ht="13.5" hidden="false" customHeight="true" outlineLevel="0" collapsed="false">
      <c r="A16" s="50" t="s">
        <v>28</v>
      </c>
      <c r="B16" s="50"/>
      <c r="C16" s="50"/>
      <c r="D16" s="40"/>
      <c r="E16" s="41" t="n">
        <v>12348756</v>
      </c>
      <c r="F16" s="42" t="n">
        <v>166399742.908</v>
      </c>
      <c r="G16" s="42" t="n">
        <v>133224502.883</v>
      </c>
      <c r="H16" s="42" t="n">
        <v>13929216.281</v>
      </c>
      <c r="I16" s="43" t="n">
        <v>19246023.744</v>
      </c>
      <c r="J16" s="44" t="n">
        <v>12327863</v>
      </c>
      <c r="K16" s="43" t="n">
        <v>166070565.662</v>
      </c>
      <c r="L16" s="41" t="n">
        <v>20893</v>
      </c>
      <c r="M16" s="42" t="n">
        <v>329177.246</v>
      </c>
      <c r="N16" s="45" t="n">
        <v>531</v>
      </c>
      <c r="O16" s="46" t="n">
        <v>0</v>
      </c>
      <c r="P16" s="42" t="n">
        <v>20350</v>
      </c>
      <c r="Q16" s="42" t="n">
        <v>328459.35</v>
      </c>
      <c r="R16" s="42" t="n">
        <v>12</v>
      </c>
      <c r="S16" s="43" t="n">
        <v>717.896</v>
      </c>
      <c r="Y16" s="10"/>
      <c r="AH16" s="9"/>
      <c r="AI16" s="9"/>
      <c r="AJ16" s="9"/>
      <c r="AK16" s="9"/>
      <c r="AL16" s="9"/>
      <c r="AM16" s="9"/>
      <c r="AO16" s="10"/>
    </row>
    <row r="17" customFormat="false" ht="13.5" hidden="false" customHeight="true" outlineLevel="0" collapsed="false">
      <c r="A17" s="50" t="s">
        <v>29</v>
      </c>
      <c r="B17" s="50"/>
      <c r="C17" s="50"/>
      <c r="D17" s="40"/>
      <c r="E17" s="41" t="n">
        <v>11867807</v>
      </c>
      <c r="F17" s="42" t="n">
        <v>161159023.292</v>
      </c>
      <c r="G17" s="42" t="n">
        <v>128988823.03</v>
      </c>
      <c r="H17" s="42" t="n">
        <v>13067220.956</v>
      </c>
      <c r="I17" s="43" t="n">
        <v>19102979.306</v>
      </c>
      <c r="J17" s="44" t="n">
        <v>11847286</v>
      </c>
      <c r="K17" s="43" t="n">
        <v>160829815.508</v>
      </c>
      <c r="L17" s="41" t="n">
        <v>20521</v>
      </c>
      <c r="M17" s="42" t="n">
        <v>329207.784</v>
      </c>
      <c r="N17" s="45" t="n">
        <v>305</v>
      </c>
      <c r="O17" s="46" t="n">
        <v>0</v>
      </c>
      <c r="P17" s="42" t="n">
        <v>20192</v>
      </c>
      <c r="Q17" s="42" t="n">
        <v>328134.335</v>
      </c>
      <c r="R17" s="42" t="n">
        <v>24</v>
      </c>
      <c r="S17" s="43" t="n">
        <v>1073.449</v>
      </c>
      <c r="Y17" s="10"/>
      <c r="AH17" s="9"/>
      <c r="AI17" s="9"/>
      <c r="AJ17" s="9"/>
      <c r="AK17" s="9"/>
      <c r="AL17" s="9"/>
      <c r="AM17" s="9"/>
      <c r="AO17" s="10"/>
    </row>
    <row r="18" customFormat="false" ht="13.5" hidden="false" customHeight="true" outlineLevel="0" collapsed="false">
      <c r="A18" s="50" t="s">
        <v>30</v>
      </c>
      <c r="B18" s="50"/>
      <c r="C18" s="50"/>
      <c r="D18" s="60"/>
      <c r="E18" s="52" t="n">
        <v>23497694</v>
      </c>
      <c r="F18" s="53" t="n">
        <v>261771948.527</v>
      </c>
      <c r="G18" s="53" t="n">
        <v>209707004.944</v>
      </c>
      <c r="H18" s="53" t="n">
        <v>20221250.211</v>
      </c>
      <c r="I18" s="54" t="n">
        <v>31843693.372</v>
      </c>
      <c r="J18" s="55" t="n">
        <v>23455790</v>
      </c>
      <c r="K18" s="54" t="n">
        <v>261141304.067</v>
      </c>
      <c r="L18" s="52" t="n">
        <v>41904</v>
      </c>
      <c r="M18" s="53" t="n">
        <v>630644.46</v>
      </c>
      <c r="N18" s="56" t="n">
        <v>483</v>
      </c>
      <c r="O18" s="57" t="n">
        <v>0</v>
      </c>
      <c r="P18" s="53" t="n">
        <v>41344</v>
      </c>
      <c r="Q18" s="53" t="n">
        <v>629784.352</v>
      </c>
      <c r="R18" s="53" t="n">
        <v>77</v>
      </c>
      <c r="S18" s="54" t="n">
        <v>860.108</v>
      </c>
      <c r="Y18" s="10"/>
      <c r="AH18" s="9"/>
      <c r="AI18" s="9"/>
      <c r="AJ18" s="9"/>
      <c r="AK18" s="9"/>
      <c r="AL18" s="9"/>
      <c r="AM18" s="9"/>
      <c r="AO18" s="10"/>
    </row>
    <row r="19" customFormat="false" ht="30" hidden="false" customHeight="true" outlineLevel="0" collapsed="false">
      <c r="A19" s="61" t="s">
        <v>32</v>
      </c>
      <c r="B19" s="61"/>
      <c r="C19" s="9" t="s">
        <v>33</v>
      </c>
      <c r="D19" s="62"/>
      <c r="E19" s="52" t="n">
        <v>1022626</v>
      </c>
      <c r="F19" s="53" t="n">
        <v>14284991.217</v>
      </c>
      <c r="G19" s="53" t="n">
        <v>11434045.652</v>
      </c>
      <c r="H19" s="53" t="n">
        <v>1128112.577</v>
      </c>
      <c r="I19" s="54" t="n">
        <v>1722832.988</v>
      </c>
      <c r="J19" s="55" t="n">
        <v>1020875</v>
      </c>
      <c r="K19" s="54" t="n">
        <v>14261274.472</v>
      </c>
      <c r="L19" s="52" t="n">
        <v>1751</v>
      </c>
      <c r="M19" s="53" t="n">
        <v>23716.745</v>
      </c>
      <c r="N19" s="56" t="n">
        <v>54</v>
      </c>
      <c r="O19" s="57" t="n">
        <v>0</v>
      </c>
      <c r="P19" s="53" t="n">
        <v>1697</v>
      </c>
      <c r="Q19" s="53" t="n">
        <v>23716.745</v>
      </c>
      <c r="R19" s="53" t="n">
        <v>0</v>
      </c>
      <c r="S19" s="54" t="n">
        <v>0</v>
      </c>
      <c r="Y19" s="10"/>
      <c r="AH19" s="9"/>
      <c r="AI19" s="9"/>
      <c r="AJ19" s="9"/>
      <c r="AK19" s="9"/>
      <c r="AL19" s="9"/>
      <c r="AM19" s="9"/>
      <c r="AO19" s="10"/>
    </row>
    <row r="20" customFormat="false" ht="13.5" hidden="false" customHeight="true" outlineLevel="0" collapsed="false">
      <c r="A20" s="63"/>
      <c r="B20" s="48"/>
      <c r="C20" s="48" t="s">
        <v>34</v>
      </c>
      <c r="D20" s="9"/>
      <c r="E20" s="52" t="n">
        <v>1957046</v>
      </c>
      <c r="F20" s="53" t="n">
        <v>21163059.71</v>
      </c>
      <c r="G20" s="53" t="n">
        <v>16946913.191</v>
      </c>
      <c r="H20" s="53" t="n">
        <v>1628698.175</v>
      </c>
      <c r="I20" s="54" t="n">
        <v>2587448.344</v>
      </c>
      <c r="J20" s="55" t="n">
        <v>1954700</v>
      </c>
      <c r="K20" s="54" t="n">
        <v>21131671.892</v>
      </c>
      <c r="L20" s="52" t="n">
        <v>2346</v>
      </c>
      <c r="M20" s="53" t="n">
        <v>31387.818</v>
      </c>
      <c r="N20" s="56" t="n">
        <v>27</v>
      </c>
      <c r="O20" s="57" t="n">
        <v>0</v>
      </c>
      <c r="P20" s="53" t="n">
        <v>2316</v>
      </c>
      <c r="Q20" s="53" t="n">
        <v>31261.318</v>
      </c>
      <c r="R20" s="53" t="n">
        <v>3</v>
      </c>
      <c r="S20" s="54" t="n">
        <v>126.5</v>
      </c>
      <c r="Y20" s="10"/>
      <c r="AH20" s="9"/>
      <c r="AI20" s="9"/>
      <c r="AJ20" s="9"/>
      <c r="AK20" s="9"/>
      <c r="AL20" s="9"/>
      <c r="AM20" s="9"/>
    </row>
    <row r="21" customFormat="false" ht="13.5" hidden="false" customHeight="false" outlineLevel="0" collapsed="false">
      <c r="A21" s="63"/>
      <c r="B21" s="48"/>
      <c r="C21" s="48" t="s">
        <v>35</v>
      </c>
      <c r="D21" s="9"/>
      <c r="E21" s="52" t="n">
        <v>1964413</v>
      </c>
      <c r="F21" s="53" t="n">
        <v>21701872.154</v>
      </c>
      <c r="G21" s="53" t="n">
        <v>17386146.942</v>
      </c>
      <c r="H21" s="53" t="n">
        <v>1699551.277</v>
      </c>
      <c r="I21" s="54" t="n">
        <v>2616173.935</v>
      </c>
      <c r="J21" s="55" t="n">
        <v>1962514</v>
      </c>
      <c r="K21" s="54" t="n">
        <v>21671080.793</v>
      </c>
      <c r="L21" s="52" t="n">
        <v>1899</v>
      </c>
      <c r="M21" s="53" t="n">
        <v>30791.361</v>
      </c>
      <c r="N21" s="56" t="n">
        <v>57</v>
      </c>
      <c r="O21" s="57" t="n">
        <v>0</v>
      </c>
      <c r="P21" s="53" t="n">
        <v>1840</v>
      </c>
      <c r="Q21" s="53" t="n">
        <v>30772.701</v>
      </c>
      <c r="R21" s="53" t="n">
        <v>2</v>
      </c>
      <c r="S21" s="54" t="n">
        <v>18.66</v>
      </c>
      <c r="T21" s="64"/>
      <c r="U21" s="64"/>
      <c r="V21" s="64"/>
      <c r="W21" s="64"/>
      <c r="Z21" s="64"/>
      <c r="AA21" s="64"/>
      <c r="AB21" s="64"/>
      <c r="AC21" s="64"/>
      <c r="AD21" s="64"/>
      <c r="AE21" s="64"/>
      <c r="AF21" s="64"/>
      <c r="AG21" s="64"/>
      <c r="AH21" s="9"/>
      <c r="AI21" s="9"/>
      <c r="AJ21" s="9"/>
      <c r="AK21" s="9"/>
      <c r="AL21" s="9"/>
      <c r="AM21" s="9"/>
    </row>
    <row r="22" customFormat="false" ht="13.5" hidden="false" customHeight="false" outlineLevel="0" collapsed="false">
      <c r="A22" s="63"/>
      <c r="B22" s="48"/>
      <c r="C22" s="48" t="s">
        <v>36</v>
      </c>
      <c r="D22" s="9"/>
      <c r="E22" s="52" t="n">
        <v>1998709</v>
      </c>
      <c r="F22" s="53" t="n">
        <v>21625542.039</v>
      </c>
      <c r="G22" s="53" t="n">
        <v>17324263.291</v>
      </c>
      <c r="H22" s="53" t="n">
        <v>1677040.086</v>
      </c>
      <c r="I22" s="54" t="n">
        <v>2624238.662</v>
      </c>
      <c r="J22" s="55" t="n">
        <v>1995834</v>
      </c>
      <c r="K22" s="54" t="n">
        <v>21579421.167</v>
      </c>
      <c r="L22" s="52" t="n">
        <v>2875</v>
      </c>
      <c r="M22" s="53" t="n">
        <v>46120.872</v>
      </c>
      <c r="N22" s="56" t="n">
        <v>32</v>
      </c>
      <c r="O22" s="57" t="n">
        <v>0</v>
      </c>
      <c r="P22" s="53" t="n">
        <v>2840</v>
      </c>
      <c r="Q22" s="53" t="n">
        <v>46075.102</v>
      </c>
      <c r="R22" s="53" t="n">
        <v>3</v>
      </c>
      <c r="S22" s="54" t="n">
        <v>45.77</v>
      </c>
      <c r="V22" s="9"/>
      <c r="W22" s="9"/>
      <c r="Y22" s="10"/>
      <c r="AH22" s="9"/>
      <c r="AI22" s="9"/>
      <c r="AJ22" s="9"/>
      <c r="AK22" s="9"/>
      <c r="AL22" s="9"/>
      <c r="AM22" s="9"/>
    </row>
    <row r="23" customFormat="false" ht="13.5" hidden="false" customHeight="false" outlineLevel="0" collapsed="false">
      <c r="A23" s="63"/>
      <c r="B23" s="48"/>
      <c r="C23" s="48" t="s">
        <v>37</v>
      </c>
      <c r="D23" s="9"/>
      <c r="E23" s="52" t="n">
        <v>2011824</v>
      </c>
      <c r="F23" s="53" t="n">
        <v>21257079.422</v>
      </c>
      <c r="G23" s="53" t="n">
        <v>16966898.353</v>
      </c>
      <c r="H23" s="53" t="n">
        <v>1735933.675</v>
      </c>
      <c r="I23" s="54" t="n">
        <v>2554247.394</v>
      </c>
      <c r="J23" s="55" t="n">
        <v>2008341</v>
      </c>
      <c r="K23" s="54" t="n">
        <v>21202701.541</v>
      </c>
      <c r="L23" s="52" t="n">
        <v>3483</v>
      </c>
      <c r="M23" s="53" t="n">
        <v>54377.881</v>
      </c>
      <c r="N23" s="56" t="n">
        <v>37</v>
      </c>
      <c r="O23" s="57" t="n">
        <v>0</v>
      </c>
      <c r="P23" s="53" t="n">
        <v>3443</v>
      </c>
      <c r="Q23" s="53" t="n">
        <v>54284.338</v>
      </c>
      <c r="R23" s="53" t="n">
        <v>3</v>
      </c>
      <c r="S23" s="54" t="n">
        <v>93.543</v>
      </c>
      <c r="V23" s="9"/>
      <c r="W23" s="9"/>
      <c r="Y23" s="10"/>
      <c r="AH23" s="9"/>
      <c r="AI23" s="9"/>
      <c r="AJ23" s="9"/>
      <c r="AK23" s="9"/>
      <c r="AL23" s="9"/>
      <c r="AM23" s="9"/>
    </row>
    <row r="24" customFormat="false" ht="13.5" hidden="false" customHeight="false" outlineLevel="0" collapsed="false">
      <c r="A24" s="63"/>
      <c r="B24" s="48"/>
      <c r="C24" s="48" t="s">
        <v>38</v>
      </c>
      <c r="D24" s="9"/>
      <c r="E24" s="52" t="n">
        <v>1638298</v>
      </c>
      <c r="F24" s="53" t="n">
        <v>18173227.342</v>
      </c>
      <c r="G24" s="53" t="n">
        <v>14550055.854</v>
      </c>
      <c r="H24" s="53" t="n">
        <v>1518299.613</v>
      </c>
      <c r="I24" s="54" t="n">
        <v>2104871.875</v>
      </c>
      <c r="J24" s="55" t="n">
        <v>1634644</v>
      </c>
      <c r="K24" s="54" t="n">
        <v>18117210.285</v>
      </c>
      <c r="L24" s="52" t="n">
        <v>3654</v>
      </c>
      <c r="M24" s="53" t="n">
        <v>56017.057</v>
      </c>
      <c r="N24" s="56" t="n">
        <v>37</v>
      </c>
      <c r="O24" s="57" t="n">
        <v>0</v>
      </c>
      <c r="P24" s="53" t="n">
        <v>3615</v>
      </c>
      <c r="Q24" s="53" t="n">
        <v>55969.077</v>
      </c>
      <c r="R24" s="53" t="n">
        <v>2</v>
      </c>
      <c r="S24" s="54" t="n">
        <v>47.98</v>
      </c>
      <c r="V24" s="9"/>
      <c r="W24" s="9"/>
      <c r="Y24" s="10"/>
      <c r="AH24" s="9"/>
      <c r="AI24" s="9"/>
      <c r="AJ24" s="9"/>
      <c r="AK24" s="9"/>
      <c r="AL24" s="9"/>
      <c r="AM24" s="9"/>
    </row>
    <row r="25" customFormat="false" ht="13.5" hidden="false" customHeight="false" outlineLevel="0" collapsed="false">
      <c r="A25" s="63"/>
      <c r="B25" s="48"/>
      <c r="C25" s="48" t="s">
        <v>39</v>
      </c>
      <c r="D25" s="9"/>
      <c r="E25" s="52" t="n">
        <v>1817832</v>
      </c>
      <c r="F25" s="53" t="n">
        <v>20008722.819</v>
      </c>
      <c r="G25" s="53" t="n">
        <v>16028080.335</v>
      </c>
      <c r="H25" s="53" t="n">
        <v>1570074.672</v>
      </c>
      <c r="I25" s="54" t="n">
        <v>2410567.812</v>
      </c>
      <c r="J25" s="55" t="n">
        <v>1814192</v>
      </c>
      <c r="K25" s="54" t="n">
        <v>19955451.574</v>
      </c>
      <c r="L25" s="52" t="n">
        <v>3640</v>
      </c>
      <c r="M25" s="53" t="n">
        <v>53271.245</v>
      </c>
      <c r="N25" s="56" t="n">
        <v>41</v>
      </c>
      <c r="O25" s="57" t="n">
        <v>0</v>
      </c>
      <c r="P25" s="53" t="n">
        <v>3593</v>
      </c>
      <c r="Q25" s="53" t="n">
        <v>53144.995</v>
      </c>
      <c r="R25" s="53" t="n">
        <v>6</v>
      </c>
      <c r="S25" s="54" t="n">
        <v>126.25</v>
      </c>
      <c r="V25" s="9"/>
      <c r="W25" s="9"/>
      <c r="Y25" s="10"/>
      <c r="AH25" s="9"/>
      <c r="AI25" s="9"/>
      <c r="AJ25" s="9"/>
      <c r="AK25" s="9"/>
      <c r="AL25" s="9"/>
      <c r="AM25" s="9"/>
    </row>
    <row r="26" customFormat="false" ht="13.5" hidden="false" customHeight="false" outlineLevel="0" collapsed="false">
      <c r="A26" s="63"/>
      <c r="B26" s="48"/>
      <c r="C26" s="48" t="s">
        <v>40</v>
      </c>
      <c r="D26" s="9"/>
      <c r="E26" s="52" t="n">
        <v>2123215</v>
      </c>
      <c r="F26" s="53" t="n">
        <v>23713588.12</v>
      </c>
      <c r="G26" s="53" t="n">
        <v>18998317.203</v>
      </c>
      <c r="H26" s="53" t="n">
        <v>1715116.076</v>
      </c>
      <c r="I26" s="54" t="n">
        <v>3000154.841</v>
      </c>
      <c r="J26" s="55" t="n">
        <v>2119390</v>
      </c>
      <c r="K26" s="54" t="n">
        <v>23654702.266</v>
      </c>
      <c r="L26" s="52" t="n">
        <v>3825</v>
      </c>
      <c r="M26" s="53" t="n">
        <v>58885.854</v>
      </c>
      <c r="N26" s="56" t="n">
        <v>28</v>
      </c>
      <c r="O26" s="57" t="n">
        <v>0</v>
      </c>
      <c r="P26" s="53" t="n">
        <v>3796</v>
      </c>
      <c r="Q26" s="53" t="n">
        <v>58861.034</v>
      </c>
      <c r="R26" s="53" t="n">
        <v>1</v>
      </c>
      <c r="S26" s="54" t="n">
        <v>24.82</v>
      </c>
      <c r="V26" s="9"/>
      <c r="W26" s="9"/>
      <c r="Y26" s="10"/>
      <c r="AH26" s="9"/>
      <c r="AI26" s="9"/>
      <c r="AJ26" s="9"/>
      <c r="AK26" s="9"/>
      <c r="AL26" s="9"/>
      <c r="AM26" s="9"/>
    </row>
    <row r="27" customFormat="false" ht="13.5" hidden="false" customHeight="false" outlineLevel="0" collapsed="false">
      <c r="A27" s="63"/>
      <c r="B27" s="48"/>
      <c r="C27" s="48" t="s">
        <v>41</v>
      </c>
      <c r="D27" s="9"/>
      <c r="E27" s="52" t="n">
        <v>2174022</v>
      </c>
      <c r="F27" s="53" t="n">
        <v>24445239.738</v>
      </c>
      <c r="G27" s="53" t="n">
        <v>19586715.541</v>
      </c>
      <c r="H27" s="53" t="n">
        <v>1855890.666</v>
      </c>
      <c r="I27" s="54" t="n">
        <v>3002633.531</v>
      </c>
      <c r="J27" s="55" t="n">
        <v>2169098</v>
      </c>
      <c r="K27" s="54" t="n">
        <v>24380349.336</v>
      </c>
      <c r="L27" s="52" t="n">
        <v>4924</v>
      </c>
      <c r="M27" s="53" t="n">
        <v>64890.402</v>
      </c>
      <c r="N27" s="56" t="n">
        <v>29</v>
      </c>
      <c r="O27" s="57" t="n">
        <v>0</v>
      </c>
      <c r="P27" s="53" t="n">
        <v>4892</v>
      </c>
      <c r="Q27" s="53" t="n">
        <v>64802.002</v>
      </c>
      <c r="R27" s="53" t="n">
        <v>3</v>
      </c>
      <c r="S27" s="54" t="n">
        <v>88.4</v>
      </c>
      <c r="V27" s="9"/>
      <c r="W27" s="9"/>
      <c r="Y27" s="10"/>
      <c r="AH27" s="9"/>
      <c r="AI27" s="9"/>
      <c r="AJ27" s="9"/>
      <c r="AK27" s="9"/>
      <c r="AL27" s="9"/>
      <c r="AM27" s="9"/>
    </row>
    <row r="28" customFormat="false" ht="13.5" hidden="false" customHeight="false" outlineLevel="0" collapsed="false">
      <c r="A28" s="63"/>
      <c r="B28" s="48"/>
      <c r="C28" s="48" t="s">
        <v>42</v>
      </c>
      <c r="D28" s="9"/>
      <c r="E28" s="52" t="n">
        <v>2388479</v>
      </c>
      <c r="F28" s="53" t="n">
        <v>27071279.937</v>
      </c>
      <c r="G28" s="53" t="n">
        <v>21652375.465</v>
      </c>
      <c r="H28" s="53" t="n">
        <v>2065552.205</v>
      </c>
      <c r="I28" s="54" t="n">
        <v>3353352.267</v>
      </c>
      <c r="J28" s="55" t="n">
        <v>2384489</v>
      </c>
      <c r="K28" s="54" t="n">
        <v>27011202.599</v>
      </c>
      <c r="L28" s="52" t="n">
        <v>3990</v>
      </c>
      <c r="M28" s="53" t="n">
        <v>60077.338</v>
      </c>
      <c r="N28" s="56" t="n">
        <v>37</v>
      </c>
      <c r="O28" s="57" t="n">
        <v>0</v>
      </c>
      <c r="P28" s="53" t="n">
        <v>3950</v>
      </c>
      <c r="Q28" s="53" t="n">
        <v>60018.658</v>
      </c>
      <c r="R28" s="53" t="n">
        <v>3</v>
      </c>
      <c r="S28" s="54" t="n">
        <v>58.68</v>
      </c>
      <c r="V28" s="9"/>
      <c r="W28" s="9"/>
      <c r="Y28" s="10"/>
      <c r="AH28" s="9"/>
      <c r="AI28" s="9"/>
      <c r="AJ28" s="9"/>
      <c r="AK28" s="9"/>
      <c r="AL28" s="9"/>
      <c r="AM28" s="9"/>
    </row>
    <row r="29" customFormat="false" ht="13.5" hidden="false" customHeight="false" outlineLevel="0" collapsed="false">
      <c r="A29" s="65" t="s">
        <v>43</v>
      </c>
      <c r="B29" s="65"/>
      <c r="C29" s="48" t="s">
        <v>44</v>
      </c>
      <c r="D29" s="62"/>
      <c r="E29" s="52" t="n">
        <v>2129618</v>
      </c>
      <c r="F29" s="53" t="n">
        <v>23999827.86</v>
      </c>
      <c r="G29" s="53" t="n">
        <v>19231065.471</v>
      </c>
      <c r="H29" s="53" t="n">
        <v>1837329.915</v>
      </c>
      <c r="I29" s="54" t="n">
        <v>2931432.474</v>
      </c>
      <c r="J29" s="55" t="n">
        <v>2124970</v>
      </c>
      <c r="K29" s="54" t="n">
        <v>23933651.631</v>
      </c>
      <c r="L29" s="52" t="n">
        <v>4648</v>
      </c>
      <c r="M29" s="53" t="n">
        <v>66176.229</v>
      </c>
      <c r="N29" s="56" t="n">
        <v>53</v>
      </c>
      <c r="O29" s="57" t="n">
        <v>0</v>
      </c>
      <c r="P29" s="53" t="n">
        <v>4547</v>
      </c>
      <c r="Q29" s="53" t="n">
        <v>66084.199</v>
      </c>
      <c r="R29" s="53" t="n">
        <v>48</v>
      </c>
      <c r="S29" s="54" t="n">
        <v>92.03</v>
      </c>
      <c r="V29" s="9"/>
      <c r="W29" s="9"/>
      <c r="Y29" s="10"/>
      <c r="AH29" s="9"/>
      <c r="AI29" s="9"/>
      <c r="AJ29" s="9"/>
      <c r="AK29" s="9"/>
      <c r="AL29" s="9"/>
      <c r="AM29" s="9"/>
    </row>
    <row r="30" customFormat="false" ht="13.5" hidden="false" customHeight="false" outlineLevel="0" collapsed="false">
      <c r="A30" s="63"/>
      <c r="B30" s="48"/>
      <c r="C30" s="48" t="s">
        <v>45</v>
      </c>
      <c r="D30" s="9"/>
      <c r="E30" s="52" t="n">
        <v>2065759</v>
      </c>
      <c r="F30" s="53" t="n">
        <v>22738682.791</v>
      </c>
      <c r="G30" s="53" t="n">
        <v>18274305.454</v>
      </c>
      <c r="H30" s="53" t="n">
        <v>1705579.427</v>
      </c>
      <c r="I30" s="54" t="n">
        <v>2758797.91</v>
      </c>
      <c r="J30" s="55" t="n">
        <v>2062966</v>
      </c>
      <c r="K30" s="54" t="n">
        <v>22691276.179</v>
      </c>
      <c r="L30" s="52" t="n">
        <v>2793</v>
      </c>
      <c r="M30" s="53" t="n">
        <v>47406.612</v>
      </c>
      <c r="N30" s="56" t="n">
        <v>40</v>
      </c>
      <c r="O30" s="57" t="n">
        <v>0</v>
      </c>
      <c r="P30" s="53" t="n">
        <v>2752</v>
      </c>
      <c r="Q30" s="53" t="n">
        <v>47355.262</v>
      </c>
      <c r="R30" s="53" t="n">
        <v>1</v>
      </c>
      <c r="S30" s="54" t="n">
        <v>51.35</v>
      </c>
      <c r="Y30" s="10"/>
      <c r="AH30" s="9"/>
      <c r="AI30" s="9"/>
      <c r="AJ30" s="9"/>
      <c r="AK30" s="9"/>
      <c r="AL30" s="9"/>
      <c r="AM30" s="9"/>
    </row>
    <row r="31" customFormat="false" ht="13.5" hidden="false" customHeight="false" outlineLevel="0" collapsed="false">
      <c r="A31" s="63"/>
      <c r="B31" s="48"/>
      <c r="C31" s="48" t="s">
        <v>33</v>
      </c>
      <c r="D31" s="9"/>
      <c r="E31" s="52" t="n">
        <v>2291882</v>
      </c>
      <c r="F31" s="53" t="n">
        <v>25226492.702</v>
      </c>
      <c r="G31" s="53" t="n">
        <v>20215479.447</v>
      </c>
      <c r="H31" s="53" t="n">
        <v>1894896.192</v>
      </c>
      <c r="I31" s="54" t="n">
        <v>3116117.063</v>
      </c>
      <c r="J31" s="55" t="n">
        <v>2287581</v>
      </c>
      <c r="K31" s="54" t="n">
        <v>25161001.334</v>
      </c>
      <c r="L31" s="52" t="n">
        <v>4301</v>
      </c>
      <c r="M31" s="53" t="n">
        <v>65491.368</v>
      </c>
      <c r="N31" s="56" t="n">
        <v>71</v>
      </c>
      <c r="O31" s="57" t="n">
        <v>0</v>
      </c>
      <c r="P31" s="53" t="n">
        <v>4227</v>
      </c>
      <c r="Q31" s="53" t="n">
        <v>65398.798</v>
      </c>
      <c r="R31" s="53" t="n">
        <v>3</v>
      </c>
      <c r="S31" s="54" t="n">
        <v>92.57</v>
      </c>
      <c r="Y31" s="10"/>
      <c r="AH31" s="9"/>
      <c r="AI31" s="9"/>
      <c r="AJ31" s="9"/>
      <c r="AK31" s="9"/>
      <c r="AL31" s="9"/>
      <c r="AM31" s="9"/>
    </row>
    <row r="32" customFormat="false" ht="8.1" hidden="false" customHeight="true" outlineLevel="0" collapsed="false">
      <c r="A32" s="66"/>
      <c r="B32" s="67"/>
      <c r="C32" s="67"/>
      <c r="D32" s="67"/>
      <c r="E32" s="68"/>
      <c r="F32" s="69"/>
      <c r="G32" s="70"/>
      <c r="H32" s="70"/>
      <c r="I32" s="71"/>
      <c r="J32" s="72"/>
      <c r="K32" s="71"/>
      <c r="L32" s="68"/>
      <c r="M32" s="69"/>
      <c r="N32" s="70"/>
      <c r="O32" s="73"/>
      <c r="P32" s="70"/>
      <c r="Q32" s="73"/>
      <c r="R32" s="70"/>
      <c r="S32" s="71"/>
      <c r="Y32" s="10"/>
      <c r="AH32" s="9"/>
      <c r="AI32" s="9"/>
      <c r="AJ32" s="9"/>
      <c r="AK32" s="9"/>
      <c r="AL32" s="9"/>
      <c r="AM32" s="9"/>
    </row>
    <row r="33" customFormat="false" ht="18" hidden="false" customHeight="true" outlineLevel="0" collapsed="false">
      <c r="A33" s="9"/>
      <c r="B33" s="9"/>
      <c r="C33" s="9"/>
      <c r="D33" s="9"/>
      <c r="E33" s="55"/>
      <c r="F33" s="55"/>
      <c r="G33" s="55"/>
      <c r="H33" s="55"/>
      <c r="I33" s="55"/>
      <c r="J33" s="55"/>
      <c r="K33" s="55"/>
      <c r="L33" s="55"/>
      <c r="M33" s="55"/>
      <c r="N33" s="55"/>
      <c r="O33" s="55"/>
      <c r="P33" s="55"/>
      <c r="Q33" s="55"/>
      <c r="Y33" s="10"/>
      <c r="AH33" s="9"/>
      <c r="AI33" s="9"/>
      <c r="AJ33" s="9"/>
      <c r="AK33" s="9"/>
      <c r="AL33" s="9"/>
      <c r="AM33" s="9"/>
    </row>
    <row r="34" customFormat="false" ht="18" hidden="false" customHeight="true" outlineLevel="0" collapsed="false">
      <c r="A34" s="7" t="s">
        <v>46</v>
      </c>
      <c r="E34" s="55"/>
      <c r="F34" s="55"/>
      <c r="G34" s="55"/>
      <c r="H34" s="55"/>
      <c r="I34" s="55"/>
      <c r="J34" s="55"/>
      <c r="K34" s="55"/>
      <c r="L34" s="55"/>
      <c r="M34" s="55"/>
      <c r="N34" s="55"/>
      <c r="O34" s="55"/>
      <c r="P34" s="55"/>
      <c r="Q34" s="55"/>
      <c r="Y34" s="10"/>
      <c r="AH34" s="9"/>
      <c r="AI34" s="9"/>
      <c r="AJ34" s="9"/>
      <c r="AK34" s="9"/>
      <c r="AL34" s="9"/>
      <c r="AM34" s="9"/>
    </row>
    <row r="35" s="15" customFormat="true" ht="15.95" hidden="false" customHeight="true" outlineLevel="0" collapsed="false">
      <c r="A35" s="11" t="s">
        <v>4</v>
      </c>
      <c r="B35" s="11"/>
      <c r="C35" s="11"/>
      <c r="D35" s="11"/>
      <c r="E35" s="12" t="s">
        <v>5</v>
      </c>
      <c r="F35" s="12"/>
      <c r="G35" s="12"/>
      <c r="H35" s="12"/>
      <c r="I35" s="12"/>
      <c r="J35" s="12" t="s">
        <v>6</v>
      </c>
      <c r="K35" s="12"/>
      <c r="L35" s="91" t="s">
        <v>7</v>
      </c>
      <c r="M35" s="91"/>
      <c r="N35" s="91"/>
      <c r="O35" s="91"/>
      <c r="P35" s="91"/>
      <c r="Q35" s="91"/>
      <c r="R35" s="92"/>
      <c r="S35" s="92"/>
      <c r="T35" s="14"/>
      <c r="U35" s="14"/>
      <c r="V35" s="14"/>
      <c r="W35" s="14"/>
      <c r="Y35" s="16"/>
      <c r="Z35" s="14"/>
      <c r="AA35" s="14"/>
      <c r="AB35" s="14"/>
      <c r="AC35" s="14"/>
      <c r="AD35" s="14"/>
      <c r="AE35" s="14"/>
      <c r="AF35" s="14"/>
      <c r="AG35" s="14"/>
      <c r="AH35" s="14"/>
      <c r="AI35" s="14"/>
      <c r="AJ35" s="14"/>
      <c r="AK35" s="14"/>
      <c r="AL35" s="14"/>
      <c r="AM35" s="14"/>
      <c r="AO35" s="16"/>
      <c r="AP35" s="14"/>
      <c r="AQ35" s="14"/>
      <c r="AR35" s="14"/>
      <c r="AS35" s="14"/>
      <c r="AT35" s="14"/>
      <c r="AU35" s="14"/>
      <c r="AV35" s="14"/>
      <c r="AW35" s="14"/>
      <c r="AX35" s="14"/>
      <c r="AY35" s="14"/>
      <c r="AZ35" s="14"/>
      <c r="BA35" s="14"/>
      <c r="BB35" s="14"/>
      <c r="BC35" s="14"/>
    </row>
    <row r="36" s="15" customFormat="true" ht="15.95" hidden="false" customHeight="true" outlineLevel="0" collapsed="false">
      <c r="A36" s="11"/>
      <c r="B36" s="11"/>
      <c r="C36" s="11"/>
      <c r="D36" s="11"/>
      <c r="E36" s="17" t="s">
        <v>8</v>
      </c>
      <c r="F36" s="19" t="s">
        <v>9</v>
      </c>
      <c r="G36" s="19" t="s">
        <v>10</v>
      </c>
      <c r="H36" s="83" t="s">
        <v>11</v>
      </c>
      <c r="I36" s="20" t="s">
        <v>12</v>
      </c>
      <c r="J36" s="12"/>
      <c r="K36" s="12"/>
      <c r="L36" s="17" t="s">
        <v>13</v>
      </c>
      <c r="M36" s="17"/>
      <c r="N36" s="84" t="s">
        <v>62</v>
      </c>
      <c r="O36" s="84"/>
      <c r="P36" s="84" t="s">
        <v>15</v>
      </c>
      <c r="Q36" s="84"/>
      <c r="R36" s="23" t="s">
        <v>16</v>
      </c>
      <c r="S36" s="23"/>
      <c r="T36" s="14"/>
      <c r="U36" s="14"/>
      <c r="V36" s="14"/>
      <c r="W36" s="14"/>
      <c r="Y36" s="16"/>
      <c r="Z36" s="14"/>
      <c r="AA36" s="14"/>
      <c r="AB36" s="14"/>
      <c r="AC36" s="14"/>
      <c r="AD36" s="14"/>
      <c r="AE36" s="14"/>
      <c r="AF36" s="14"/>
      <c r="AG36" s="14"/>
      <c r="AH36" s="14"/>
      <c r="AI36" s="14"/>
      <c r="AJ36" s="14"/>
      <c r="AK36" s="14"/>
      <c r="AL36" s="14"/>
      <c r="AM36" s="14"/>
      <c r="AO36" s="16"/>
      <c r="AP36" s="14"/>
      <c r="AQ36" s="14"/>
      <c r="AR36" s="14"/>
      <c r="AS36" s="14"/>
      <c r="AT36" s="14"/>
      <c r="AU36" s="14"/>
      <c r="AV36" s="14"/>
      <c r="AW36" s="14"/>
      <c r="AX36" s="14"/>
      <c r="AY36" s="14"/>
      <c r="AZ36" s="14"/>
      <c r="BA36" s="14"/>
      <c r="BB36" s="14"/>
      <c r="BC36" s="14"/>
    </row>
    <row r="37" s="15" customFormat="true" ht="15.95" hidden="false" customHeight="true" outlineLevel="0" collapsed="false">
      <c r="A37" s="11"/>
      <c r="B37" s="11"/>
      <c r="C37" s="11"/>
      <c r="D37" s="11"/>
      <c r="E37" s="17"/>
      <c r="F37" s="19"/>
      <c r="G37" s="19"/>
      <c r="H37" s="83"/>
      <c r="I37" s="20"/>
      <c r="J37" s="12"/>
      <c r="K37" s="12"/>
      <c r="L37" s="17"/>
      <c r="M37" s="17"/>
      <c r="N37" s="84"/>
      <c r="O37" s="84"/>
      <c r="P37" s="84"/>
      <c r="Q37" s="84"/>
      <c r="R37" s="23"/>
      <c r="S37" s="23"/>
      <c r="T37" s="14"/>
      <c r="U37" s="14"/>
      <c r="V37" s="14"/>
      <c r="W37" s="14"/>
      <c r="Y37" s="16"/>
      <c r="AH37" s="14"/>
      <c r="AI37" s="14"/>
      <c r="AJ37" s="14"/>
      <c r="AK37" s="14"/>
      <c r="AL37" s="14"/>
      <c r="AM37" s="14"/>
      <c r="AO37" s="16"/>
      <c r="AX37" s="14"/>
      <c r="AY37" s="14"/>
      <c r="AZ37" s="14"/>
      <c r="BA37" s="14"/>
      <c r="BB37" s="14"/>
      <c r="BC37" s="14"/>
    </row>
    <row r="38" s="28" customFormat="true" ht="15.95" hidden="false" customHeight="true" outlineLevel="0" collapsed="false">
      <c r="A38" s="11"/>
      <c r="B38" s="11"/>
      <c r="C38" s="11"/>
      <c r="D38" s="11"/>
      <c r="E38" s="17"/>
      <c r="F38" s="19"/>
      <c r="G38" s="19"/>
      <c r="H38" s="83"/>
      <c r="I38" s="20"/>
      <c r="J38" s="25" t="s">
        <v>8</v>
      </c>
      <c r="K38" s="26" t="s">
        <v>9</v>
      </c>
      <c r="L38" s="25" t="s">
        <v>8</v>
      </c>
      <c r="M38" s="27" t="s">
        <v>9</v>
      </c>
      <c r="N38" s="27" t="s">
        <v>8</v>
      </c>
      <c r="O38" s="27" t="s">
        <v>9</v>
      </c>
      <c r="P38" s="27" t="s">
        <v>8</v>
      </c>
      <c r="Q38" s="27" t="s">
        <v>9</v>
      </c>
      <c r="R38" s="27" t="s">
        <v>8</v>
      </c>
      <c r="S38" s="26" t="s">
        <v>9</v>
      </c>
    </row>
    <row r="39" s="38" customFormat="true" ht="11.25" hidden="false" customHeight="false" outlineLevel="0" collapsed="false">
      <c r="A39" s="29"/>
      <c r="B39" s="30"/>
      <c r="C39" s="30"/>
      <c r="D39" s="30"/>
      <c r="E39" s="31" t="s">
        <v>24</v>
      </c>
      <c r="F39" s="32" t="s">
        <v>25</v>
      </c>
      <c r="G39" s="33" t="s">
        <v>25</v>
      </c>
      <c r="H39" s="33" t="s">
        <v>25</v>
      </c>
      <c r="I39" s="34" t="s">
        <v>25</v>
      </c>
      <c r="J39" s="35" t="s">
        <v>24</v>
      </c>
      <c r="K39" s="36" t="s">
        <v>25</v>
      </c>
      <c r="L39" s="31" t="s">
        <v>24</v>
      </c>
      <c r="M39" s="32" t="s">
        <v>25</v>
      </c>
      <c r="N39" s="37" t="s">
        <v>24</v>
      </c>
      <c r="O39" s="32" t="s">
        <v>25</v>
      </c>
      <c r="P39" s="32" t="s">
        <v>24</v>
      </c>
      <c r="Q39" s="32" t="s">
        <v>25</v>
      </c>
      <c r="R39" s="33" t="s">
        <v>24</v>
      </c>
      <c r="S39" s="34" t="s">
        <v>25</v>
      </c>
      <c r="T39" s="30"/>
      <c r="U39" s="30"/>
      <c r="V39" s="30"/>
      <c r="W39" s="30"/>
      <c r="Z39" s="30"/>
      <c r="AA39" s="30"/>
      <c r="AB39" s="30"/>
      <c r="AC39" s="30"/>
      <c r="AD39" s="30"/>
      <c r="AE39" s="30"/>
      <c r="AF39" s="30"/>
      <c r="AG39" s="30"/>
      <c r="AH39" s="30"/>
      <c r="AI39" s="30"/>
      <c r="AJ39" s="30"/>
      <c r="AK39" s="30"/>
      <c r="AL39" s="30"/>
      <c r="AM39" s="30"/>
      <c r="AP39" s="30"/>
      <c r="AQ39" s="30"/>
      <c r="AR39" s="30"/>
      <c r="AS39" s="30"/>
      <c r="AT39" s="30"/>
      <c r="AU39" s="30"/>
      <c r="AV39" s="30"/>
      <c r="AW39" s="30"/>
      <c r="AX39" s="30"/>
      <c r="AY39" s="30"/>
      <c r="AZ39" s="30"/>
      <c r="BA39" s="30"/>
      <c r="BB39" s="30"/>
      <c r="BC39" s="30"/>
    </row>
    <row r="40" s="47" customFormat="true" ht="30" hidden="false" customHeight="true" outlineLevel="0" collapsed="false">
      <c r="A40" s="39" t="s">
        <v>26</v>
      </c>
      <c r="B40" s="39"/>
      <c r="C40" s="39"/>
      <c r="D40" s="40"/>
      <c r="E40" s="41" t="n">
        <v>11044287</v>
      </c>
      <c r="F40" s="42" t="n">
        <v>146264614.882</v>
      </c>
      <c r="G40" s="42" t="n">
        <v>117355665.186</v>
      </c>
      <c r="H40" s="42" t="n">
        <v>11228965.281</v>
      </c>
      <c r="I40" s="43" t="n">
        <v>17679984.415</v>
      </c>
      <c r="J40" s="44" t="n">
        <v>11024241</v>
      </c>
      <c r="K40" s="43" t="n">
        <v>145958647.64</v>
      </c>
      <c r="L40" s="41" t="n">
        <v>20046</v>
      </c>
      <c r="M40" s="42" t="n">
        <v>305967.242</v>
      </c>
      <c r="N40" s="45" t="n">
        <v>613</v>
      </c>
      <c r="O40" s="46" t="n">
        <v>0</v>
      </c>
      <c r="P40" s="42" t="n">
        <v>19416</v>
      </c>
      <c r="Q40" s="42" t="n">
        <v>305595.03</v>
      </c>
      <c r="R40" s="42" t="n">
        <v>17</v>
      </c>
      <c r="S40" s="43" t="n">
        <v>372.212</v>
      </c>
      <c r="V40" s="48"/>
      <c r="W40" s="48"/>
      <c r="Y40" s="49"/>
      <c r="AO40" s="49"/>
    </row>
    <row r="41" customFormat="false" ht="13.5" hidden="false" customHeight="true" outlineLevel="0" collapsed="false">
      <c r="A41" s="50" t="s">
        <v>27</v>
      </c>
      <c r="B41" s="50"/>
      <c r="C41" s="50"/>
      <c r="D41" s="40"/>
      <c r="E41" s="41" t="n">
        <v>10746944</v>
      </c>
      <c r="F41" s="42" t="n">
        <v>142513331.6</v>
      </c>
      <c r="G41" s="42" t="n">
        <v>114275748.563</v>
      </c>
      <c r="H41" s="42" t="n">
        <v>11444285.421</v>
      </c>
      <c r="I41" s="43" t="n">
        <v>16793297.616</v>
      </c>
      <c r="J41" s="44" t="n">
        <v>10727571</v>
      </c>
      <c r="K41" s="43" t="n">
        <v>142222213.41</v>
      </c>
      <c r="L41" s="41" t="n">
        <v>19373</v>
      </c>
      <c r="M41" s="42" t="n">
        <v>291118.19</v>
      </c>
      <c r="N41" s="45" t="n">
        <v>622</v>
      </c>
      <c r="O41" s="46" t="n">
        <v>0</v>
      </c>
      <c r="P41" s="42" t="n">
        <v>18729</v>
      </c>
      <c r="Q41" s="42" t="n">
        <v>290350.498</v>
      </c>
      <c r="R41" s="42" t="n">
        <v>22</v>
      </c>
      <c r="S41" s="43" t="n">
        <v>767.692</v>
      </c>
      <c r="V41" s="9"/>
      <c r="W41" s="9"/>
      <c r="Y41" s="10"/>
      <c r="AO41" s="10"/>
    </row>
    <row r="42" customFormat="false" ht="13.5" hidden="false" customHeight="true" outlineLevel="0" collapsed="false">
      <c r="A42" s="50" t="s">
        <v>28</v>
      </c>
      <c r="B42" s="50"/>
      <c r="C42" s="50"/>
      <c r="D42" s="40"/>
      <c r="E42" s="41" t="n">
        <v>10366944</v>
      </c>
      <c r="F42" s="42" t="n">
        <v>141652943.898</v>
      </c>
      <c r="G42" s="42" t="n">
        <v>113471834.427</v>
      </c>
      <c r="H42" s="42" t="n">
        <v>10804564.48</v>
      </c>
      <c r="I42" s="43" t="n">
        <v>17376544.991</v>
      </c>
      <c r="J42" s="44" t="n">
        <v>10348590</v>
      </c>
      <c r="K42" s="43" t="n">
        <v>141368878.369</v>
      </c>
      <c r="L42" s="41" t="n">
        <v>18354</v>
      </c>
      <c r="M42" s="42" t="n">
        <v>284065.529</v>
      </c>
      <c r="N42" s="45" t="n">
        <v>524</v>
      </c>
      <c r="O42" s="46" t="n">
        <v>0</v>
      </c>
      <c r="P42" s="42" t="n">
        <v>17820</v>
      </c>
      <c r="Q42" s="42" t="n">
        <v>283709.238</v>
      </c>
      <c r="R42" s="42" t="n">
        <v>10</v>
      </c>
      <c r="S42" s="43" t="n">
        <v>356.291</v>
      </c>
      <c r="V42" s="9"/>
      <c r="W42" s="9"/>
      <c r="Y42" s="10"/>
      <c r="AO42" s="10"/>
    </row>
    <row r="43" customFormat="false" ht="13.5" hidden="false" customHeight="true" outlineLevel="0" collapsed="false">
      <c r="A43" s="50" t="s">
        <v>29</v>
      </c>
      <c r="B43" s="50"/>
      <c r="C43" s="50"/>
      <c r="D43" s="40"/>
      <c r="E43" s="41" t="n">
        <v>9867972</v>
      </c>
      <c r="F43" s="42" t="n">
        <v>135798473.371</v>
      </c>
      <c r="G43" s="42" t="n">
        <v>108743350.698</v>
      </c>
      <c r="H43" s="42" t="n">
        <v>9980889.247</v>
      </c>
      <c r="I43" s="43" t="n">
        <v>17074233.426</v>
      </c>
      <c r="J43" s="44" t="n">
        <v>9850030</v>
      </c>
      <c r="K43" s="43" t="n">
        <v>135513188.756</v>
      </c>
      <c r="L43" s="41" t="n">
        <v>17942</v>
      </c>
      <c r="M43" s="42" t="n">
        <v>285284.615</v>
      </c>
      <c r="N43" s="45" t="n">
        <v>299</v>
      </c>
      <c r="O43" s="46" t="n">
        <v>0</v>
      </c>
      <c r="P43" s="42" t="n">
        <v>17620</v>
      </c>
      <c r="Q43" s="42" t="n">
        <v>284222.506</v>
      </c>
      <c r="R43" s="42" t="n">
        <v>23</v>
      </c>
      <c r="S43" s="43" t="n">
        <v>1062.109</v>
      </c>
      <c r="V43" s="9"/>
      <c r="W43" s="9"/>
      <c r="Y43" s="10"/>
      <c r="AO43" s="10"/>
    </row>
    <row r="44" customFormat="false" ht="13.5" hidden="false" customHeight="true" outlineLevel="0" collapsed="false">
      <c r="A44" s="50" t="s">
        <v>30</v>
      </c>
      <c r="B44" s="50"/>
      <c r="C44" s="50"/>
      <c r="D44" s="58"/>
      <c r="E44" s="52" t="n">
        <v>20447609</v>
      </c>
      <c r="F44" s="53" t="n">
        <v>227628512.229</v>
      </c>
      <c r="G44" s="53" t="n">
        <v>182480921.429</v>
      </c>
      <c r="H44" s="53" t="n">
        <v>15666478.513</v>
      </c>
      <c r="I44" s="54" t="n">
        <v>29481112.287</v>
      </c>
      <c r="J44" s="55" t="n">
        <v>20411191</v>
      </c>
      <c r="K44" s="54" t="n">
        <v>227088758.346</v>
      </c>
      <c r="L44" s="52" t="n">
        <v>36418</v>
      </c>
      <c r="M44" s="53" t="n">
        <v>539753.883</v>
      </c>
      <c r="N44" s="56" t="n">
        <v>477</v>
      </c>
      <c r="O44" s="57" t="n">
        <v>0</v>
      </c>
      <c r="P44" s="53" t="n">
        <v>35871</v>
      </c>
      <c r="Q44" s="53" t="n">
        <v>539103.765</v>
      </c>
      <c r="R44" s="53" t="n">
        <v>70</v>
      </c>
      <c r="S44" s="54" t="n">
        <v>650.118</v>
      </c>
      <c r="V44" s="9"/>
      <c r="W44" s="9"/>
      <c r="Y44" s="10"/>
      <c r="AO44" s="10"/>
    </row>
    <row r="45" s="47" customFormat="true" ht="30" hidden="false" customHeight="true" outlineLevel="0" collapsed="false">
      <c r="A45" s="39" t="s">
        <v>31</v>
      </c>
      <c r="B45" s="39"/>
      <c r="C45" s="39"/>
      <c r="D45" s="40"/>
      <c r="E45" s="41" t="n">
        <v>11073423</v>
      </c>
      <c r="F45" s="42" t="n">
        <v>146949553.463</v>
      </c>
      <c r="G45" s="42" t="n">
        <v>117903319.539</v>
      </c>
      <c r="H45" s="42" t="n">
        <v>11205681.803</v>
      </c>
      <c r="I45" s="43" t="n">
        <v>17840552.121</v>
      </c>
      <c r="J45" s="44" t="n">
        <v>11053377</v>
      </c>
      <c r="K45" s="43" t="n">
        <v>146643586.221</v>
      </c>
      <c r="L45" s="41" t="n">
        <v>20046</v>
      </c>
      <c r="M45" s="42" t="n">
        <v>305967.242</v>
      </c>
      <c r="N45" s="45" t="n">
        <v>613</v>
      </c>
      <c r="O45" s="46" t="n">
        <v>0</v>
      </c>
      <c r="P45" s="42" t="n">
        <v>19416</v>
      </c>
      <c r="Q45" s="42" t="n">
        <v>305595.03</v>
      </c>
      <c r="R45" s="42" t="n">
        <v>17</v>
      </c>
      <c r="S45" s="43" t="n">
        <v>372.212</v>
      </c>
      <c r="V45" s="48"/>
      <c r="W45" s="48"/>
      <c r="Y45" s="49"/>
      <c r="AH45" s="48"/>
      <c r="AI45" s="48"/>
      <c r="AJ45" s="48"/>
      <c r="AK45" s="48"/>
      <c r="AL45" s="48"/>
      <c r="AM45" s="48"/>
      <c r="AO45" s="49"/>
    </row>
    <row r="46" customFormat="false" ht="13.5" hidden="false" customHeight="true" outlineLevel="0" collapsed="false">
      <c r="A46" s="50" t="s">
        <v>27</v>
      </c>
      <c r="B46" s="50"/>
      <c r="C46" s="50"/>
      <c r="D46" s="40"/>
      <c r="E46" s="41" t="n">
        <v>10795281</v>
      </c>
      <c r="F46" s="42" t="n">
        <v>142812654.436</v>
      </c>
      <c r="G46" s="42" t="n">
        <v>114525569.401</v>
      </c>
      <c r="H46" s="42" t="n">
        <v>11464318.689</v>
      </c>
      <c r="I46" s="43" t="n">
        <v>16822766.346</v>
      </c>
      <c r="J46" s="44" t="n">
        <v>10775908</v>
      </c>
      <c r="K46" s="43" t="n">
        <v>142521536.246</v>
      </c>
      <c r="L46" s="41" t="n">
        <v>19373</v>
      </c>
      <c r="M46" s="42" t="n">
        <v>291118.19</v>
      </c>
      <c r="N46" s="45" t="n">
        <v>622</v>
      </c>
      <c r="O46" s="46" t="n">
        <v>0</v>
      </c>
      <c r="P46" s="42" t="n">
        <v>18729</v>
      </c>
      <c r="Q46" s="42" t="n">
        <v>290350.498</v>
      </c>
      <c r="R46" s="42" t="n">
        <v>22</v>
      </c>
      <c r="S46" s="43" t="n">
        <v>767.692</v>
      </c>
      <c r="Y46" s="10"/>
      <c r="AH46" s="9"/>
      <c r="AI46" s="9"/>
      <c r="AJ46" s="9"/>
      <c r="AK46" s="9"/>
      <c r="AL46" s="9"/>
      <c r="AM46" s="9"/>
      <c r="AO46" s="10"/>
    </row>
    <row r="47" customFormat="false" ht="13.5" hidden="false" customHeight="true" outlineLevel="0" collapsed="false">
      <c r="A47" s="50" t="s">
        <v>28</v>
      </c>
      <c r="B47" s="50"/>
      <c r="C47" s="50"/>
      <c r="D47" s="40"/>
      <c r="E47" s="41" t="n">
        <v>10386960</v>
      </c>
      <c r="F47" s="42" t="n">
        <v>141446589.564</v>
      </c>
      <c r="G47" s="42" t="n">
        <v>113313214.201</v>
      </c>
      <c r="H47" s="42" t="n">
        <v>10857402.533</v>
      </c>
      <c r="I47" s="43" t="n">
        <v>17275972.83</v>
      </c>
      <c r="J47" s="44" t="n">
        <v>10368606</v>
      </c>
      <c r="K47" s="43" t="n">
        <v>141162524.035</v>
      </c>
      <c r="L47" s="41" t="n">
        <v>18354</v>
      </c>
      <c r="M47" s="42" t="n">
        <v>284065.529</v>
      </c>
      <c r="N47" s="45" t="n">
        <v>524</v>
      </c>
      <c r="O47" s="46" t="n">
        <v>0</v>
      </c>
      <c r="P47" s="42" t="n">
        <v>17820</v>
      </c>
      <c r="Q47" s="42" t="n">
        <v>283709.238</v>
      </c>
      <c r="R47" s="42" t="n">
        <v>10</v>
      </c>
      <c r="S47" s="43" t="n">
        <v>356.291</v>
      </c>
      <c r="Y47" s="10"/>
      <c r="AH47" s="9"/>
      <c r="AI47" s="9"/>
      <c r="AJ47" s="9"/>
      <c r="AK47" s="9"/>
      <c r="AL47" s="9"/>
      <c r="AM47" s="9"/>
      <c r="AO47" s="10"/>
    </row>
    <row r="48" customFormat="false" ht="13.5" hidden="false" customHeight="true" outlineLevel="0" collapsed="false">
      <c r="A48" s="50" t="s">
        <v>29</v>
      </c>
      <c r="B48" s="50"/>
      <c r="C48" s="50"/>
      <c r="D48" s="40"/>
      <c r="E48" s="41" t="n">
        <v>9928551</v>
      </c>
      <c r="F48" s="42" t="n">
        <v>136599680.654</v>
      </c>
      <c r="G48" s="42" t="n">
        <v>109388999.626</v>
      </c>
      <c r="H48" s="42" t="n">
        <v>10083853.67</v>
      </c>
      <c r="I48" s="43" t="n">
        <v>17126827.358</v>
      </c>
      <c r="J48" s="44" t="n">
        <v>9910609</v>
      </c>
      <c r="K48" s="43" t="n">
        <v>136314396.039</v>
      </c>
      <c r="L48" s="41" t="n">
        <v>17942</v>
      </c>
      <c r="M48" s="42" t="n">
        <v>285284.615</v>
      </c>
      <c r="N48" s="45" t="n">
        <v>299</v>
      </c>
      <c r="O48" s="46" t="n">
        <v>0</v>
      </c>
      <c r="P48" s="42" t="n">
        <v>17620</v>
      </c>
      <c r="Q48" s="42" t="n">
        <v>284222.506</v>
      </c>
      <c r="R48" s="42" t="n">
        <v>23</v>
      </c>
      <c r="S48" s="43" t="n">
        <v>1062.109</v>
      </c>
      <c r="Y48" s="10"/>
      <c r="AH48" s="9"/>
      <c r="AI48" s="9"/>
      <c r="AJ48" s="9"/>
      <c r="AK48" s="9"/>
      <c r="AL48" s="9"/>
      <c r="AM48" s="9"/>
      <c r="AO48" s="10"/>
    </row>
    <row r="49" customFormat="false" ht="13.5" hidden="false" customHeight="true" outlineLevel="0" collapsed="false">
      <c r="A49" s="50" t="s">
        <v>30</v>
      </c>
      <c r="B49" s="50"/>
      <c r="C49" s="50"/>
      <c r="D49" s="60"/>
      <c r="E49" s="52" t="n">
        <v>19392797</v>
      </c>
      <c r="F49" s="53" t="n">
        <v>218567013.96</v>
      </c>
      <c r="G49" s="53" t="n">
        <v>175201839.9</v>
      </c>
      <c r="H49" s="53" t="n">
        <v>15108728.237</v>
      </c>
      <c r="I49" s="54" t="n">
        <v>28256445.823</v>
      </c>
      <c r="J49" s="55" t="n">
        <v>19356379</v>
      </c>
      <c r="K49" s="54" t="n">
        <v>218027260.077</v>
      </c>
      <c r="L49" s="52" t="n">
        <v>36418</v>
      </c>
      <c r="M49" s="53" t="n">
        <v>539753.883</v>
      </c>
      <c r="N49" s="56" t="n">
        <v>477</v>
      </c>
      <c r="O49" s="57" t="n">
        <v>0</v>
      </c>
      <c r="P49" s="53" t="n">
        <v>35871</v>
      </c>
      <c r="Q49" s="53" t="n">
        <v>539103.765</v>
      </c>
      <c r="R49" s="53" t="n">
        <v>70</v>
      </c>
      <c r="S49" s="54" t="n">
        <v>650.118</v>
      </c>
      <c r="Y49" s="10"/>
      <c r="AH49" s="9"/>
      <c r="AI49" s="9"/>
      <c r="AJ49" s="9"/>
      <c r="AK49" s="9"/>
      <c r="AL49" s="9"/>
      <c r="AM49" s="9"/>
      <c r="AO49" s="10"/>
    </row>
    <row r="50" customFormat="false" ht="30" hidden="false" customHeight="true" outlineLevel="0" collapsed="false">
      <c r="A50" s="61" t="s">
        <v>32</v>
      </c>
      <c r="B50" s="61"/>
      <c r="C50" s="9" t="s">
        <v>33</v>
      </c>
      <c r="D50" s="62"/>
      <c r="E50" s="52" t="n">
        <v>850662</v>
      </c>
      <c r="F50" s="53" t="n">
        <v>12052334.834</v>
      </c>
      <c r="G50" s="53" t="n">
        <v>9651681.432</v>
      </c>
      <c r="H50" s="53" t="n">
        <v>857884.304</v>
      </c>
      <c r="I50" s="54" t="n">
        <v>1542769.098</v>
      </c>
      <c r="J50" s="55" t="n">
        <v>849138</v>
      </c>
      <c r="K50" s="54" t="n">
        <v>12031635.782</v>
      </c>
      <c r="L50" s="52" t="n">
        <v>1524</v>
      </c>
      <c r="M50" s="53" t="n">
        <v>20699.052</v>
      </c>
      <c r="N50" s="56" t="n">
        <v>51</v>
      </c>
      <c r="O50" s="57" t="n">
        <v>0</v>
      </c>
      <c r="P50" s="53" t="n">
        <v>1473</v>
      </c>
      <c r="Q50" s="53" t="n">
        <v>20699.052</v>
      </c>
      <c r="R50" s="53" t="n">
        <v>0</v>
      </c>
      <c r="S50" s="54" t="n">
        <v>0</v>
      </c>
      <c r="Y50" s="10"/>
      <c r="AH50" s="9"/>
      <c r="AI50" s="9"/>
      <c r="AJ50" s="9"/>
      <c r="AK50" s="9"/>
      <c r="AL50" s="9"/>
      <c r="AM50" s="9"/>
      <c r="AO50" s="10"/>
    </row>
    <row r="51" customFormat="false" ht="13.5" hidden="false" customHeight="true" outlineLevel="0" collapsed="false">
      <c r="A51" s="63"/>
      <c r="B51" s="48"/>
      <c r="C51" s="48" t="s">
        <v>34</v>
      </c>
      <c r="D51" s="9"/>
      <c r="E51" s="52" t="n">
        <v>1635711</v>
      </c>
      <c r="F51" s="53" t="n">
        <v>17822535.374</v>
      </c>
      <c r="G51" s="53" t="n">
        <v>14279106.535</v>
      </c>
      <c r="H51" s="53" t="n">
        <v>1231042.27</v>
      </c>
      <c r="I51" s="54" t="n">
        <v>2312386.569</v>
      </c>
      <c r="J51" s="55" t="n">
        <v>1633562</v>
      </c>
      <c r="K51" s="54" t="n">
        <v>17793950.442</v>
      </c>
      <c r="L51" s="52" t="n">
        <v>2149</v>
      </c>
      <c r="M51" s="53" t="n">
        <v>28584.932</v>
      </c>
      <c r="N51" s="56" t="n">
        <v>25</v>
      </c>
      <c r="O51" s="57" t="n">
        <v>0</v>
      </c>
      <c r="P51" s="53" t="n">
        <v>2121</v>
      </c>
      <c r="Q51" s="53" t="n">
        <v>28458.432</v>
      </c>
      <c r="R51" s="53" t="n">
        <v>3</v>
      </c>
      <c r="S51" s="54" t="n">
        <v>126.5</v>
      </c>
      <c r="Y51" s="10"/>
      <c r="AH51" s="9"/>
      <c r="AI51" s="9"/>
      <c r="AJ51" s="9"/>
      <c r="AK51" s="9"/>
      <c r="AL51" s="9"/>
      <c r="AM51" s="9"/>
    </row>
    <row r="52" customFormat="false" ht="13.5" hidden="false" customHeight="false" outlineLevel="0" collapsed="false">
      <c r="A52" s="63"/>
      <c r="B52" s="48"/>
      <c r="C52" s="48" t="s">
        <v>35</v>
      </c>
      <c r="D52" s="9"/>
      <c r="E52" s="52" t="n">
        <v>1637986</v>
      </c>
      <c r="F52" s="53" t="n">
        <v>18251826.684</v>
      </c>
      <c r="G52" s="53" t="n">
        <v>14631197.402</v>
      </c>
      <c r="H52" s="53" t="n">
        <v>1279940.489</v>
      </c>
      <c r="I52" s="54" t="n">
        <v>2340688.793</v>
      </c>
      <c r="J52" s="55" t="n">
        <v>1636344</v>
      </c>
      <c r="K52" s="54" t="n">
        <v>18225103.861</v>
      </c>
      <c r="L52" s="52" t="n">
        <v>1642</v>
      </c>
      <c r="M52" s="53" t="n">
        <v>26722.823</v>
      </c>
      <c r="N52" s="56" t="n">
        <v>56</v>
      </c>
      <c r="O52" s="57" t="n">
        <v>0</v>
      </c>
      <c r="P52" s="53" t="n">
        <v>1585</v>
      </c>
      <c r="Q52" s="53" t="n">
        <v>26712.643</v>
      </c>
      <c r="R52" s="53" t="n">
        <v>1</v>
      </c>
      <c r="S52" s="54" t="n">
        <v>10.18</v>
      </c>
      <c r="T52" s="64"/>
      <c r="U52" s="64"/>
      <c r="V52" s="64"/>
      <c r="W52" s="64"/>
      <c r="Z52" s="64"/>
      <c r="AA52" s="64"/>
      <c r="AB52" s="64"/>
      <c r="AC52" s="64"/>
      <c r="AD52" s="64"/>
      <c r="AE52" s="64"/>
      <c r="AF52" s="64"/>
      <c r="AG52" s="64"/>
      <c r="AH52" s="9"/>
      <c r="AI52" s="9"/>
      <c r="AJ52" s="9"/>
      <c r="AK52" s="9"/>
      <c r="AL52" s="9"/>
      <c r="AM52" s="9"/>
    </row>
    <row r="53" customFormat="false" ht="13.5" hidden="false" customHeight="false" outlineLevel="0" collapsed="false">
      <c r="A53" s="63"/>
      <c r="B53" s="48"/>
      <c r="C53" s="48" t="s">
        <v>36</v>
      </c>
      <c r="D53" s="9"/>
      <c r="E53" s="52" t="n">
        <v>1664543</v>
      </c>
      <c r="F53" s="53" t="n">
        <v>18205415.814</v>
      </c>
      <c r="G53" s="53" t="n">
        <v>14592238.937</v>
      </c>
      <c r="H53" s="53" t="n">
        <v>1268143.192</v>
      </c>
      <c r="I53" s="54" t="n">
        <v>2345033.685</v>
      </c>
      <c r="J53" s="55" t="n">
        <v>1662034</v>
      </c>
      <c r="K53" s="54" t="n">
        <v>18166022.873</v>
      </c>
      <c r="L53" s="52" t="n">
        <v>2509</v>
      </c>
      <c r="M53" s="53" t="n">
        <v>39392.941</v>
      </c>
      <c r="N53" s="56" t="n">
        <v>31</v>
      </c>
      <c r="O53" s="57" t="n">
        <v>0</v>
      </c>
      <c r="P53" s="53" t="n">
        <v>2476</v>
      </c>
      <c r="Q53" s="53" t="n">
        <v>39372.371</v>
      </c>
      <c r="R53" s="53" t="n">
        <v>2</v>
      </c>
      <c r="S53" s="54" t="n">
        <v>20.57</v>
      </c>
      <c r="V53" s="9"/>
      <c r="W53" s="9"/>
      <c r="Y53" s="10"/>
      <c r="AH53" s="9"/>
      <c r="AI53" s="9"/>
      <c r="AJ53" s="9"/>
      <c r="AK53" s="9"/>
      <c r="AL53" s="9"/>
      <c r="AM53" s="9"/>
    </row>
    <row r="54" customFormat="false" ht="13.5" hidden="false" customHeight="false" outlineLevel="0" collapsed="false">
      <c r="A54" s="63"/>
      <c r="B54" s="48"/>
      <c r="C54" s="48" t="s">
        <v>37</v>
      </c>
      <c r="D54" s="9"/>
      <c r="E54" s="52" t="n">
        <v>1670896</v>
      </c>
      <c r="F54" s="53" t="n">
        <v>17829142.244</v>
      </c>
      <c r="G54" s="53" t="n">
        <v>14229087.281</v>
      </c>
      <c r="H54" s="53" t="n">
        <v>1329157.899</v>
      </c>
      <c r="I54" s="54" t="n">
        <v>2270897.064</v>
      </c>
      <c r="J54" s="55" t="n">
        <v>1667829</v>
      </c>
      <c r="K54" s="54" t="n">
        <v>17781403.479</v>
      </c>
      <c r="L54" s="52" t="n">
        <v>3067</v>
      </c>
      <c r="M54" s="53" t="n">
        <v>47738.765</v>
      </c>
      <c r="N54" s="56" t="n">
        <v>37</v>
      </c>
      <c r="O54" s="57" t="n">
        <v>0</v>
      </c>
      <c r="P54" s="53" t="n">
        <v>3027</v>
      </c>
      <c r="Q54" s="53" t="n">
        <v>47670.422</v>
      </c>
      <c r="R54" s="53" t="n">
        <v>3</v>
      </c>
      <c r="S54" s="54" t="n">
        <v>68.343</v>
      </c>
      <c r="V54" s="9"/>
      <c r="W54" s="9"/>
      <c r="Y54" s="10"/>
      <c r="AH54" s="9"/>
      <c r="AI54" s="9"/>
      <c r="AJ54" s="9"/>
      <c r="AK54" s="9"/>
      <c r="AL54" s="9"/>
      <c r="AM54" s="9"/>
    </row>
    <row r="55" customFormat="false" ht="13.5" hidden="false" customHeight="false" outlineLevel="0" collapsed="false">
      <c r="A55" s="63"/>
      <c r="B55" s="48"/>
      <c r="C55" s="48" t="s">
        <v>38</v>
      </c>
      <c r="D55" s="9"/>
      <c r="E55" s="52" t="n">
        <v>1365743</v>
      </c>
      <c r="F55" s="53" t="n">
        <v>15398525.971</v>
      </c>
      <c r="G55" s="53" t="n">
        <v>12334082.849</v>
      </c>
      <c r="H55" s="53" t="n">
        <v>1179771.992</v>
      </c>
      <c r="I55" s="54" t="n">
        <v>1884671.13</v>
      </c>
      <c r="J55" s="55" t="n">
        <v>1362523</v>
      </c>
      <c r="K55" s="54" t="n">
        <v>15350726.181</v>
      </c>
      <c r="L55" s="52" t="n">
        <v>3220</v>
      </c>
      <c r="M55" s="53" t="n">
        <v>47799.79</v>
      </c>
      <c r="N55" s="56" t="n">
        <v>36</v>
      </c>
      <c r="O55" s="57" t="n">
        <v>0</v>
      </c>
      <c r="P55" s="53" t="n">
        <v>3182</v>
      </c>
      <c r="Q55" s="53" t="n">
        <v>47751.81</v>
      </c>
      <c r="R55" s="53" t="n">
        <v>2</v>
      </c>
      <c r="S55" s="54" t="n">
        <v>47.98</v>
      </c>
      <c r="V55" s="9"/>
      <c r="W55" s="9"/>
      <c r="Y55" s="10"/>
      <c r="AH55" s="9"/>
      <c r="AI55" s="9"/>
      <c r="AJ55" s="9"/>
      <c r="AK55" s="9"/>
      <c r="AL55" s="9"/>
      <c r="AM55" s="9"/>
    </row>
    <row r="56" customFormat="false" ht="13.5" hidden="false" customHeight="false" outlineLevel="0" collapsed="false">
      <c r="A56" s="63"/>
      <c r="B56" s="48"/>
      <c r="C56" s="48" t="s">
        <v>39</v>
      </c>
      <c r="D56" s="9"/>
      <c r="E56" s="52" t="n">
        <v>1515190</v>
      </c>
      <c r="F56" s="53" t="n">
        <v>16852798.902</v>
      </c>
      <c r="G56" s="53" t="n">
        <v>13507384.312</v>
      </c>
      <c r="H56" s="53" t="n">
        <v>1195942.369</v>
      </c>
      <c r="I56" s="54" t="n">
        <v>2149472.221</v>
      </c>
      <c r="J56" s="55" t="n">
        <v>1512052</v>
      </c>
      <c r="K56" s="54" t="n">
        <v>16807277.745</v>
      </c>
      <c r="L56" s="52" t="n">
        <v>3138</v>
      </c>
      <c r="M56" s="53" t="n">
        <v>45521.157</v>
      </c>
      <c r="N56" s="56" t="n">
        <v>40</v>
      </c>
      <c r="O56" s="57" t="n">
        <v>0</v>
      </c>
      <c r="P56" s="53" t="n">
        <v>3093</v>
      </c>
      <c r="Q56" s="53" t="n">
        <v>45416.957</v>
      </c>
      <c r="R56" s="53" t="n">
        <v>5</v>
      </c>
      <c r="S56" s="54" t="n">
        <v>104.2</v>
      </c>
      <c r="V56" s="9"/>
      <c r="W56" s="9"/>
      <c r="Y56" s="10"/>
      <c r="AH56" s="9"/>
      <c r="AI56" s="9"/>
      <c r="AJ56" s="9"/>
      <c r="AK56" s="9"/>
      <c r="AL56" s="9"/>
      <c r="AM56" s="9"/>
    </row>
    <row r="57" customFormat="false" ht="13.5" hidden="false" customHeight="false" outlineLevel="0" collapsed="false">
      <c r="A57" s="63"/>
      <c r="B57" s="48"/>
      <c r="C57" s="48" t="s">
        <v>40</v>
      </c>
      <c r="D57" s="9"/>
      <c r="E57" s="52" t="n">
        <v>1763870</v>
      </c>
      <c r="F57" s="53" t="n">
        <v>19883419.71</v>
      </c>
      <c r="G57" s="53" t="n">
        <v>15939282.421</v>
      </c>
      <c r="H57" s="53" t="n">
        <v>1269817.595</v>
      </c>
      <c r="I57" s="54" t="n">
        <v>2674319.694</v>
      </c>
      <c r="J57" s="55" t="n">
        <v>1760567</v>
      </c>
      <c r="K57" s="54" t="n">
        <v>19833088.65</v>
      </c>
      <c r="L57" s="52" t="n">
        <v>3303</v>
      </c>
      <c r="M57" s="53" t="n">
        <v>50331.06</v>
      </c>
      <c r="N57" s="56" t="n">
        <v>28</v>
      </c>
      <c r="O57" s="57" t="n">
        <v>0</v>
      </c>
      <c r="P57" s="53" t="n">
        <v>3275</v>
      </c>
      <c r="Q57" s="53" t="n">
        <v>50331.06</v>
      </c>
      <c r="R57" s="53" t="n">
        <v>0</v>
      </c>
      <c r="S57" s="54" t="n">
        <v>0</v>
      </c>
      <c r="V57" s="9"/>
      <c r="W57" s="9"/>
      <c r="Y57" s="10"/>
      <c r="AH57" s="9"/>
      <c r="AI57" s="9"/>
      <c r="AJ57" s="9"/>
      <c r="AK57" s="9"/>
      <c r="AL57" s="9"/>
      <c r="AM57" s="9"/>
    </row>
    <row r="58" customFormat="false" ht="13.5" hidden="false" customHeight="false" outlineLevel="0" collapsed="false">
      <c r="A58" s="63"/>
      <c r="B58" s="48"/>
      <c r="C58" s="48" t="s">
        <v>41</v>
      </c>
      <c r="D58" s="9"/>
      <c r="E58" s="52" t="n">
        <v>1804060</v>
      </c>
      <c r="F58" s="53" t="n">
        <v>20448454.16</v>
      </c>
      <c r="G58" s="53" t="n">
        <v>16396051.356</v>
      </c>
      <c r="H58" s="53" t="n">
        <v>1382089.887</v>
      </c>
      <c r="I58" s="54" t="n">
        <v>2670312.917</v>
      </c>
      <c r="J58" s="55" t="n">
        <v>1800807</v>
      </c>
      <c r="K58" s="54" t="n">
        <v>20402459.541</v>
      </c>
      <c r="L58" s="52" t="n">
        <v>3253</v>
      </c>
      <c r="M58" s="53" t="n">
        <v>45994.619</v>
      </c>
      <c r="N58" s="56" t="n">
        <v>29</v>
      </c>
      <c r="O58" s="57" t="n">
        <v>0</v>
      </c>
      <c r="P58" s="53" t="n">
        <v>3222</v>
      </c>
      <c r="Q58" s="53" t="n">
        <v>45947.149</v>
      </c>
      <c r="R58" s="53" t="n">
        <v>2</v>
      </c>
      <c r="S58" s="54" t="n">
        <v>47.47</v>
      </c>
      <c r="V58" s="9"/>
      <c r="W58" s="9"/>
      <c r="Y58" s="10"/>
      <c r="AH58" s="9"/>
      <c r="AI58" s="9"/>
      <c r="AJ58" s="9"/>
      <c r="AK58" s="9"/>
      <c r="AL58" s="9"/>
      <c r="AM58" s="9"/>
    </row>
    <row r="59" customFormat="false" ht="13.5" hidden="false" customHeight="false" outlineLevel="0" collapsed="false">
      <c r="A59" s="63"/>
      <c r="B59" s="48"/>
      <c r="C59" s="48" t="s">
        <v>42</v>
      </c>
      <c r="D59" s="9"/>
      <c r="E59" s="52" t="n">
        <v>1986677</v>
      </c>
      <c r="F59" s="53" t="n">
        <v>22754680.245</v>
      </c>
      <c r="G59" s="53" t="n">
        <v>18204868.887</v>
      </c>
      <c r="H59" s="53" t="n">
        <v>1562391.878</v>
      </c>
      <c r="I59" s="54" t="n">
        <v>2987419.48</v>
      </c>
      <c r="J59" s="55" t="n">
        <v>1983265</v>
      </c>
      <c r="K59" s="54" t="n">
        <v>22704871.154</v>
      </c>
      <c r="L59" s="52" t="n">
        <v>3412</v>
      </c>
      <c r="M59" s="53" t="n">
        <v>49809.091</v>
      </c>
      <c r="N59" s="56" t="n">
        <v>37</v>
      </c>
      <c r="O59" s="57" t="n">
        <v>0</v>
      </c>
      <c r="P59" s="53" t="n">
        <v>3372</v>
      </c>
      <c r="Q59" s="53" t="n">
        <v>49750.411</v>
      </c>
      <c r="R59" s="53" t="n">
        <v>3</v>
      </c>
      <c r="S59" s="54" t="n">
        <v>58.68</v>
      </c>
      <c r="V59" s="9"/>
      <c r="W59" s="9"/>
      <c r="Y59" s="10"/>
      <c r="AH59" s="9"/>
      <c r="AI59" s="9"/>
      <c r="AJ59" s="9"/>
      <c r="AK59" s="9"/>
      <c r="AL59" s="9"/>
      <c r="AM59" s="9"/>
    </row>
    <row r="60" customFormat="false" ht="13.5" hidden="false" customHeight="false" outlineLevel="0" collapsed="false">
      <c r="A60" s="65" t="s">
        <v>43</v>
      </c>
      <c r="B60" s="65"/>
      <c r="C60" s="48" t="s">
        <v>44</v>
      </c>
      <c r="D60" s="62"/>
      <c r="E60" s="52" t="n">
        <v>1780699</v>
      </c>
      <c r="F60" s="53" t="n">
        <v>20174134.793</v>
      </c>
      <c r="G60" s="53" t="n">
        <v>16175960.853</v>
      </c>
      <c r="H60" s="53" t="n">
        <v>1386081.91</v>
      </c>
      <c r="I60" s="54" t="n">
        <v>2612092.03</v>
      </c>
      <c r="J60" s="55" t="n">
        <v>1776595</v>
      </c>
      <c r="K60" s="54" t="n">
        <v>20116546.595</v>
      </c>
      <c r="L60" s="52" t="n">
        <v>4104</v>
      </c>
      <c r="M60" s="53" t="n">
        <v>57588.198</v>
      </c>
      <c r="N60" s="56" t="n">
        <v>53</v>
      </c>
      <c r="O60" s="57" t="n">
        <v>0</v>
      </c>
      <c r="P60" s="53" t="n">
        <v>4003</v>
      </c>
      <c r="Q60" s="53" t="n">
        <v>57496.168</v>
      </c>
      <c r="R60" s="53" t="n">
        <v>48</v>
      </c>
      <c r="S60" s="54" t="n">
        <v>92.03</v>
      </c>
      <c r="V60" s="9"/>
      <c r="W60" s="9"/>
      <c r="Y60" s="10"/>
      <c r="AH60" s="9"/>
      <c r="AI60" s="9"/>
      <c r="AJ60" s="9"/>
      <c r="AK60" s="9"/>
      <c r="AL60" s="9"/>
      <c r="AM60" s="9"/>
    </row>
    <row r="61" customFormat="false" ht="13.5" hidden="false" customHeight="false" outlineLevel="0" collapsed="false">
      <c r="A61" s="63"/>
      <c r="B61" s="48"/>
      <c r="C61" s="48" t="s">
        <v>45</v>
      </c>
      <c r="D61" s="9"/>
      <c r="E61" s="52" t="n">
        <v>1722664</v>
      </c>
      <c r="F61" s="53" t="n">
        <v>19145947.947</v>
      </c>
      <c r="G61" s="53" t="n">
        <v>15404090.518</v>
      </c>
      <c r="H61" s="53" t="n">
        <v>1286305.654</v>
      </c>
      <c r="I61" s="54" t="n">
        <v>2455551.775</v>
      </c>
      <c r="J61" s="55" t="n">
        <v>1719292</v>
      </c>
      <c r="K61" s="54" t="n">
        <v>19097936.935</v>
      </c>
      <c r="L61" s="52" t="n">
        <v>3372</v>
      </c>
      <c r="M61" s="53" t="n">
        <v>48011.012</v>
      </c>
      <c r="N61" s="56" t="n">
        <v>40</v>
      </c>
      <c r="O61" s="57" t="n">
        <v>0</v>
      </c>
      <c r="P61" s="53" t="n">
        <v>3331</v>
      </c>
      <c r="Q61" s="53" t="n">
        <v>47959.662</v>
      </c>
      <c r="R61" s="53" t="n">
        <v>1</v>
      </c>
      <c r="S61" s="54" t="n">
        <v>51.35</v>
      </c>
      <c r="Y61" s="10"/>
      <c r="AH61" s="9"/>
      <c r="AI61" s="9"/>
      <c r="AJ61" s="9"/>
      <c r="AK61" s="9"/>
      <c r="AL61" s="9"/>
      <c r="AM61" s="9"/>
    </row>
    <row r="62" customFormat="false" ht="13.5" hidden="false" customHeight="false" outlineLevel="0" collapsed="false">
      <c r="A62" s="63"/>
      <c r="B62" s="48"/>
      <c r="C62" s="48" t="s">
        <v>33</v>
      </c>
      <c r="D62" s="9"/>
      <c r="E62" s="52" t="n">
        <v>1907671</v>
      </c>
      <c r="F62" s="53" t="n">
        <v>21149607.644</v>
      </c>
      <c r="G62" s="53" t="n">
        <v>16959519.835</v>
      </c>
      <c r="H62" s="53" t="n">
        <v>1420435.04</v>
      </c>
      <c r="I62" s="54" t="n">
        <v>2769652.769</v>
      </c>
      <c r="J62" s="55" t="n">
        <v>1903950</v>
      </c>
      <c r="K62" s="54" t="n">
        <v>21093134.051</v>
      </c>
      <c r="L62" s="52" t="n">
        <v>3721</v>
      </c>
      <c r="M62" s="53" t="n">
        <v>56473.593</v>
      </c>
      <c r="N62" s="56" t="n">
        <v>71</v>
      </c>
      <c r="O62" s="57" t="n">
        <v>0</v>
      </c>
      <c r="P62" s="53" t="n">
        <v>3649</v>
      </c>
      <c r="Q62" s="53" t="n">
        <v>56444.333</v>
      </c>
      <c r="R62" s="53" t="n">
        <v>1</v>
      </c>
      <c r="S62" s="54" t="n">
        <v>29.26</v>
      </c>
      <c r="Y62" s="10"/>
      <c r="AH62" s="9"/>
      <c r="AI62" s="9"/>
      <c r="AJ62" s="9"/>
      <c r="AK62" s="9"/>
      <c r="AL62" s="9"/>
      <c r="AM62" s="9"/>
    </row>
    <row r="63" customFormat="false" ht="8.1" hidden="false" customHeight="true" outlineLevel="0" collapsed="false">
      <c r="A63" s="66"/>
      <c r="B63" s="67"/>
      <c r="C63" s="67"/>
      <c r="D63" s="67"/>
      <c r="E63" s="68"/>
      <c r="F63" s="69"/>
      <c r="G63" s="70"/>
      <c r="H63" s="70"/>
      <c r="I63" s="71"/>
      <c r="J63" s="72"/>
      <c r="K63" s="71"/>
      <c r="L63" s="68"/>
      <c r="M63" s="69"/>
      <c r="N63" s="70"/>
      <c r="O63" s="73"/>
      <c r="P63" s="70"/>
      <c r="Q63" s="73"/>
      <c r="R63" s="70"/>
      <c r="S63" s="71"/>
      <c r="Y63" s="10"/>
      <c r="AH63" s="9"/>
      <c r="AI63" s="9"/>
      <c r="AJ63" s="9"/>
      <c r="AK63" s="9"/>
      <c r="AL63" s="9"/>
      <c r="AM63" s="9"/>
    </row>
    <row r="64" customFormat="false" ht="18" hidden="false" customHeight="true" outlineLevel="0" collapsed="false">
      <c r="A64" s="9"/>
      <c r="B64" s="9"/>
      <c r="C64" s="9"/>
      <c r="D64" s="9"/>
      <c r="E64" s="55"/>
      <c r="F64" s="55"/>
      <c r="G64" s="55"/>
      <c r="H64" s="55"/>
      <c r="I64" s="55"/>
      <c r="J64" s="55"/>
      <c r="K64" s="55"/>
      <c r="L64" s="55"/>
      <c r="M64" s="55"/>
      <c r="N64" s="55"/>
      <c r="O64" s="55"/>
      <c r="P64" s="55"/>
      <c r="Q64" s="55"/>
    </row>
    <row r="65" customFormat="false" ht="18" hidden="false" customHeight="true" outlineLevel="0" collapsed="false">
      <c r="A65" s="7" t="s">
        <v>47</v>
      </c>
      <c r="E65" s="55"/>
      <c r="F65" s="55"/>
      <c r="G65" s="55"/>
      <c r="H65" s="55"/>
      <c r="I65" s="55"/>
      <c r="J65" s="55"/>
      <c r="K65" s="55"/>
      <c r="L65" s="55"/>
      <c r="M65" s="55"/>
      <c r="N65" s="55"/>
      <c r="O65" s="55"/>
      <c r="P65" s="55"/>
      <c r="Q65" s="55"/>
    </row>
    <row r="66" s="15" customFormat="true" ht="15.95" hidden="false" customHeight="true" outlineLevel="0" collapsed="false">
      <c r="A66" s="11" t="s">
        <v>4</v>
      </c>
      <c r="B66" s="11"/>
      <c r="C66" s="11"/>
      <c r="D66" s="11"/>
      <c r="E66" s="12" t="s">
        <v>5</v>
      </c>
      <c r="F66" s="12"/>
      <c r="G66" s="12"/>
      <c r="H66" s="12"/>
      <c r="I66" s="12"/>
      <c r="J66" s="12" t="s">
        <v>6</v>
      </c>
      <c r="K66" s="12"/>
      <c r="L66" s="91" t="s">
        <v>7</v>
      </c>
      <c r="M66" s="91"/>
      <c r="N66" s="91"/>
      <c r="O66" s="91"/>
      <c r="P66" s="91"/>
      <c r="Q66" s="91"/>
      <c r="R66" s="92"/>
      <c r="S66" s="92"/>
      <c r="T66" s="14"/>
      <c r="U66" s="14"/>
      <c r="V66" s="14"/>
      <c r="W66" s="14"/>
      <c r="Y66" s="16"/>
      <c r="Z66" s="14"/>
      <c r="AA66" s="14"/>
      <c r="AB66" s="14"/>
      <c r="AC66" s="14"/>
      <c r="AD66" s="14"/>
      <c r="AE66" s="14"/>
      <c r="AF66" s="14"/>
      <c r="AG66" s="14"/>
      <c r="AH66" s="14"/>
      <c r="AI66" s="14"/>
      <c r="AJ66" s="14"/>
      <c r="AK66" s="14"/>
      <c r="AL66" s="14"/>
      <c r="AM66" s="14"/>
      <c r="AO66" s="16"/>
      <c r="AP66" s="14"/>
      <c r="AQ66" s="14"/>
      <c r="AR66" s="14"/>
      <c r="AS66" s="14"/>
      <c r="AT66" s="14"/>
      <c r="AU66" s="14"/>
      <c r="AV66" s="14"/>
      <c r="AW66" s="14"/>
      <c r="AX66" s="14"/>
      <c r="AY66" s="14"/>
      <c r="AZ66" s="14"/>
      <c r="BA66" s="14"/>
      <c r="BB66" s="14"/>
      <c r="BC66" s="14"/>
    </row>
    <row r="67" s="15" customFormat="true" ht="15.95" hidden="false" customHeight="true" outlineLevel="0" collapsed="false">
      <c r="A67" s="11"/>
      <c r="B67" s="11"/>
      <c r="C67" s="11"/>
      <c r="D67" s="11"/>
      <c r="E67" s="17" t="s">
        <v>8</v>
      </c>
      <c r="F67" s="19" t="s">
        <v>9</v>
      </c>
      <c r="G67" s="19" t="s">
        <v>10</v>
      </c>
      <c r="H67" s="83" t="s">
        <v>11</v>
      </c>
      <c r="I67" s="20" t="s">
        <v>12</v>
      </c>
      <c r="J67" s="12"/>
      <c r="K67" s="12"/>
      <c r="L67" s="17" t="s">
        <v>13</v>
      </c>
      <c r="M67" s="17"/>
      <c r="N67" s="84" t="s">
        <v>62</v>
      </c>
      <c r="O67" s="84"/>
      <c r="P67" s="84" t="s">
        <v>15</v>
      </c>
      <c r="Q67" s="84"/>
      <c r="R67" s="23" t="s">
        <v>16</v>
      </c>
      <c r="S67" s="23"/>
      <c r="T67" s="14"/>
      <c r="U67" s="14"/>
      <c r="V67" s="14"/>
      <c r="W67" s="14"/>
      <c r="Y67" s="16"/>
      <c r="Z67" s="14"/>
      <c r="AA67" s="14"/>
      <c r="AB67" s="14"/>
      <c r="AC67" s="14"/>
      <c r="AD67" s="14"/>
      <c r="AE67" s="14"/>
      <c r="AF67" s="14"/>
      <c r="AG67" s="14"/>
      <c r="AH67" s="14"/>
      <c r="AI67" s="14"/>
      <c r="AJ67" s="14"/>
      <c r="AK67" s="14"/>
      <c r="AL67" s="14"/>
      <c r="AM67" s="14"/>
      <c r="AO67" s="16"/>
      <c r="AP67" s="14"/>
      <c r="AQ67" s="14"/>
      <c r="AR67" s="14"/>
      <c r="AS67" s="14"/>
      <c r="AT67" s="14"/>
      <c r="AU67" s="14"/>
      <c r="AV67" s="14"/>
      <c r="AW67" s="14"/>
      <c r="AX67" s="14"/>
      <c r="AY67" s="14"/>
      <c r="AZ67" s="14"/>
      <c r="BA67" s="14"/>
      <c r="BB67" s="14"/>
      <c r="BC67" s="14"/>
    </row>
    <row r="68" s="15" customFormat="true" ht="15.95" hidden="false" customHeight="true" outlineLevel="0" collapsed="false">
      <c r="A68" s="11"/>
      <c r="B68" s="11"/>
      <c r="C68" s="11"/>
      <c r="D68" s="11"/>
      <c r="E68" s="17"/>
      <c r="F68" s="19"/>
      <c r="G68" s="19"/>
      <c r="H68" s="83"/>
      <c r="I68" s="20"/>
      <c r="J68" s="12"/>
      <c r="K68" s="12"/>
      <c r="L68" s="17"/>
      <c r="M68" s="17"/>
      <c r="N68" s="84"/>
      <c r="O68" s="84"/>
      <c r="P68" s="84"/>
      <c r="Q68" s="84"/>
      <c r="R68" s="23"/>
      <c r="S68" s="23"/>
      <c r="T68" s="14"/>
      <c r="U68" s="14"/>
      <c r="V68" s="14"/>
      <c r="W68" s="14"/>
      <c r="Y68" s="16"/>
      <c r="AH68" s="14"/>
      <c r="AI68" s="14"/>
      <c r="AJ68" s="14"/>
      <c r="AK68" s="14"/>
      <c r="AL68" s="14"/>
      <c r="AM68" s="14"/>
      <c r="AO68" s="16"/>
      <c r="AX68" s="14"/>
      <c r="AY68" s="14"/>
      <c r="AZ68" s="14"/>
      <c r="BA68" s="14"/>
      <c r="BB68" s="14"/>
      <c r="BC68" s="14"/>
    </row>
    <row r="69" s="28" customFormat="true" ht="15.95" hidden="false" customHeight="true" outlineLevel="0" collapsed="false">
      <c r="A69" s="11"/>
      <c r="B69" s="11"/>
      <c r="C69" s="11"/>
      <c r="D69" s="11"/>
      <c r="E69" s="17"/>
      <c r="F69" s="19"/>
      <c r="G69" s="19"/>
      <c r="H69" s="83"/>
      <c r="I69" s="20"/>
      <c r="J69" s="25" t="s">
        <v>8</v>
      </c>
      <c r="K69" s="26" t="s">
        <v>9</v>
      </c>
      <c r="L69" s="25" t="s">
        <v>8</v>
      </c>
      <c r="M69" s="27" t="s">
        <v>9</v>
      </c>
      <c r="N69" s="27" t="s">
        <v>8</v>
      </c>
      <c r="O69" s="27" t="s">
        <v>9</v>
      </c>
      <c r="P69" s="27" t="s">
        <v>8</v>
      </c>
      <c r="Q69" s="27" t="s">
        <v>9</v>
      </c>
      <c r="R69" s="27" t="s">
        <v>8</v>
      </c>
      <c r="S69" s="26" t="s">
        <v>9</v>
      </c>
    </row>
    <row r="70" s="38" customFormat="true" ht="11.25" hidden="false" customHeight="false" outlineLevel="0" collapsed="false">
      <c r="A70" s="29"/>
      <c r="B70" s="30"/>
      <c r="C70" s="30"/>
      <c r="D70" s="30"/>
      <c r="E70" s="31" t="s">
        <v>24</v>
      </c>
      <c r="F70" s="32" t="s">
        <v>25</v>
      </c>
      <c r="G70" s="33" t="s">
        <v>25</v>
      </c>
      <c r="H70" s="33" t="s">
        <v>25</v>
      </c>
      <c r="I70" s="34" t="s">
        <v>25</v>
      </c>
      <c r="J70" s="35" t="s">
        <v>24</v>
      </c>
      <c r="K70" s="36" t="s">
        <v>25</v>
      </c>
      <c r="L70" s="31" t="s">
        <v>24</v>
      </c>
      <c r="M70" s="32" t="s">
        <v>25</v>
      </c>
      <c r="N70" s="37" t="s">
        <v>24</v>
      </c>
      <c r="O70" s="32" t="s">
        <v>25</v>
      </c>
      <c r="P70" s="32" t="s">
        <v>24</v>
      </c>
      <c r="Q70" s="32" t="s">
        <v>25</v>
      </c>
      <c r="R70" s="33" t="s">
        <v>24</v>
      </c>
      <c r="S70" s="34" t="s">
        <v>25</v>
      </c>
      <c r="T70" s="30"/>
      <c r="U70" s="30"/>
      <c r="V70" s="30"/>
      <c r="W70" s="30"/>
      <c r="Z70" s="30"/>
      <c r="AA70" s="30"/>
      <c r="AB70" s="30"/>
      <c r="AC70" s="30"/>
      <c r="AD70" s="30"/>
      <c r="AE70" s="30"/>
      <c r="AF70" s="30"/>
      <c r="AG70" s="30"/>
      <c r="AH70" s="30"/>
      <c r="AI70" s="30"/>
      <c r="AJ70" s="30"/>
      <c r="AK70" s="30"/>
      <c r="AL70" s="30"/>
      <c r="AM70" s="30"/>
      <c r="AP70" s="30"/>
      <c r="AQ70" s="30"/>
      <c r="AR70" s="30"/>
      <c r="AS70" s="30"/>
      <c r="AT70" s="30"/>
      <c r="AU70" s="30"/>
      <c r="AV70" s="30"/>
      <c r="AW70" s="30"/>
      <c r="AX70" s="30"/>
      <c r="AY70" s="30"/>
      <c r="AZ70" s="30"/>
      <c r="BA70" s="30"/>
      <c r="BB70" s="30"/>
      <c r="BC70" s="30"/>
    </row>
    <row r="71" s="47" customFormat="true" ht="30" hidden="false" customHeight="true" outlineLevel="0" collapsed="false">
      <c r="A71" s="39" t="s">
        <v>48</v>
      </c>
      <c r="B71" s="39"/>
      <c r="C71" s="39"/>
      <c r="D71" s="40"/>
      <c r="E71" s="41" t="n">
        <v>1973121</v>
      </c>
      <c r="F71" s="42" t="n">
        <v>24200612.673</v>
      </c>
      <c r="G71" s="42" t="n">
        <v>19301042.871</v>
      </c>
      <c r="H71" s="42" t="n">
        <v>2972890.149</v>
      </c>
      <c r="I71" s="43" t="n">
        <v>1926679.653</v>
      </c>
      <c r="J71" s="44" t="n">
        <v>1970357</v>
      </c>
      <c r="K71" s="43" t="n">
        <v>24148812.466</v>
      </c>
      <c r="L71" s="41" t="n">
        <v>2764</v>
      </c>
      <c r="M71" s="42" t="n">
        <v>51800.207</v>
      </c>
      <c r="N71" s="45" t="n">
        <v>16</v>
      </c>
      <c r="O71" s="46" t="n">
        <v>0</v>
      </c>
      <c r="P71" s="42" t="n">
        <v>2744</v>
      </c>
      <c r="Q71" s="42" t="n">
        <v>49270.937</v>
      </c>
      <c r="R71" s="42" t="n">
        <v>4</v>
      </c>
      <c r="S71" s="43" t="n">
        <v>2529.27</v>
      </c>
      <c r="V71" s="48"/>
      <c r="W71" s="48"/>
      <c r="Y71" s="49"/>
      <c r="AO71" s="49"/>
    </row>
    <row r="72" customFormat="false" ht="13.5" hidden="false" customHeight="true" outlineLevel="0" collapsed="false">
      <c r="A72" s="50" t="s">
        <v>27</v>
      </c>
      <c r="B72" s="50"/>
      <c r="C72" s="50"/>
      <c r="D72" s="40"/>
      <c r="E72" s="41" t="n">
        <v>1964218</v>
      </c>
      <c r="F72" s="42" t="n">
        <v>24263499.122</v>
      </c>
      <c r="G72" s="42" t="n">
        <v>19352975.508</v>
      </c>
      <c r="H72" s="42" t="n">
        <v>3036087.645</v>
      </c>
      <c r="I72" s="43" t="n">
        <v>1874435.969</v>
      </c>
      <c r="J72" s="44" t="n">
        <v>1961576</v>
      </c>
      <c r="K72" s="43" t="n">
        <v>24219455.115</v>
      </c>
      <c r="L72" s="41" t="n">
        <v>2642</v>
      </c>
      <c r="M72" s="42" t="n">
        <v>44044.007</v>
      </c>
      <c r="N72" s="45" t="n">
        <v>10</v>
      </c>
      <c r="O72" s="46" t="n">
        <v>0</v>
      </c>
      <c r="P72" s="42" t="n">
        <v>2627</v>
      </c>
      <c r="Q72" s="42" t="n">
        <v>43933.807</v>
      </c>
      <c r="R72" s="42" t="n">
        <v>5</v>
      </c>
      <c r="S72" s="43" t="n">
        <v>110.2</v>
      </c>
      <c r="V72" s="9"/>
      <c r="W72" s="9"/>
      <c r="Y72" s="10"/>
      <c r="AO72" s="10"/>
    </row>
    <row r="73" customFormat="false" ht="13.5" hidden="false" customHeight="true" outlineLevel="0" collapsed="false">
      <c r="A73" s="50" t="s">
        <v>28</v>
      </c>
      <c r="B73" s="50"/>
      <c r="C73" s="50"/>
      <c r="D73" s="40"/>
      <c r="E73" s="41" t="n">
        <v>1961796</v>
      </c>
      <c r="F73" s="42" t="n">
        <v>24953153.344</v>
      </c>
      <c r="G73" s="42" t="n">
        <v>19911288.682</v>
      </c>
      <c r="H73" s="42" t="n">
        <v>3071813.748</v>
      </c>
      <c r="I73" s="43" t="n">
        <v>1970050.914</v>
      </c>
      <c r="J73" s="44" t="n">
        <v>1959257</v>
      </c>
      <c r="K73" s="43" t="n">
        <v>24908041.627</v>
      </c>
      <c r="L73" s="41" t="n">
        <v>2539</v>
      </c>
      <c r="M73" s="42" t="n">
        <v>45111.717</v>
      </c>
      <c r="N73" s="45" t="n">
        <v>7</v>
      </c>
      <c r="O73" s="46" t="n">
        <v>0</v>
      </c>
      <c r="P73" s="42" t="n">
        <v>2530</v>
      </c>
      <c r="Q73" s="42" t="n">
        <v>44750.112</v>
      </c>
      <c r="R73" s="42" t="n">
        <v>2</v>
      </c>
      <c r="S73" s="43" t="n">
        <v>361.605</v>
      </c>
      <c r="V73" s="9"/>
      <c r="W73" s="9"/>
      <c r="Y73" s="10"/>
      <c r="AO73" s="10"/>
    </row>
    <row r="74" customFormat="false" ht="13.5" hidden="false" customHeight="true" outlineLevel="0" collapsed="false">
      <c r="A74" s="50" t="s">
        <v>29</v>
      </c>
      <c r="B74" s="50"/>
      <c r="C74" s="50"/>
      <c r="D74" s="40"/>
      <c r="E74" s="41" t="n">
        <v>1939256</v>
      </c>
      <c r="F74" s="42" t="n">
        <v>24559342.638</v>
      </c>
      <c r="G74" s="42" t="n">
        <v>19599823.404</v>
      </c>
      <c r="H74" s="42" t="n">
        <v>2983367.286</v>
      </c>
      <c r="I74" s="43" t="n">
        <v>1976151.948</v>
      </c>
      <c r="J74" s="44" t="n">
        <v>1936677</v>
      </c>
      <c r="K74" s="43" t="n">
        <v>24515419.469</v>
      </c>
      <c r="L74" s="41" t="n">
        <v>2579</v>
      </c>
      <c r="M74" s="42" t="n">
        <v>43923.169</v>
      </c>
      <c r="N74" s="45" t="n">
        <v>6</v>
      </c>
      <c r="O74" s="46" t="n">
        <v>0</v>
      </c>
      <c r="P74" s="42" t="n">
        <v>2572</v>
      </c>
      <c r="Q74" s="42" t="n">
        <v>43911.829</v>
      </c>
      <c r="R74" s="42" t="n">
        <v>1</v>
      </c>
      <c r="S74" s="43" t="n">
        <v>11.34</v>
      </c>
      <c r="V74" s="9"/>
      <c r="W74" s="9"/>
      <c r="Y74" s="10"/>
      <c r="AO74" s="10"/>
    </row>
    <row r="75" customFormat="false" ht="13.5" hidden="false" customHeight="true" outlineLevel="0" collapsed="false">
      <c r="A75" s="50" t="s">
        <v>30</v>
      </c>
      <c r="B75" s="50"/>
      <c r="C75" s="50"/>
      <c r="D75" s="40"/>
      <c r="E75" s="41" t="n">
        <v>4104897</v>
      </c>
      <c r="F75" s="42" t="n">
        <v>43204934.567</v>
      </c>
      <c r="G75" s="42" t="n">
        <v>34505165.044</v>
      </c>
      <c r="H75" s="42" t="n">
        <v>5112521.974</v>
      </c>
      <c r="I75" s="43" t="n">
        <v>3587247.549</v>
      </c>
      <c r="J75" s="44" t="n">
        <v>4099411</v>
      </c>
      <c r="K75" s="43" t="n">
        <v>43114043.99</v>
      </c>
      <c r="L75" s="41" t="n">
        <v>5486</v>
      </c>
      <c r="M75" s="42" t="n">
        <v>90890.577</v>
      </c>
      <c r="N75" s="45" t="n">
        <v>6</v>
      </c>
      <c r="O75" s="46" t="n">
        <v>0</v>
      </c>
      <c r="P75" s="42" t="n">
        <v>5473</v>
      </c>
      <c r="Q75" s="42" t="n">
        <v>90680.587</v>
      </c>
      <c r="R75" s="42" t="n">
        <v>7</v>
      </c>
      <c r="S75" s="43" t="n">
        <v>209.99</v>
      </c>
      <c r="V75" s="9"/>
      <c r="W75" s="9"/>
      <c r="Y75" s="10"/>
      <c r="AO75" s="10"/>
    </row>
    <row r="76" customFormat="false" ht="30" hidden="false" customHeight="true" outlineLevel="0" collapsed="false">
      <c r="A76" s="61" t="s">
        <v>32</v>
      </c>
      <c r="B76" s="61"/>
      <c r="C76" s="9" t="s">
        <v>33</v>
      </c>
      <c r="D76" s="62"/>
      <c r="E76" s="52" t="n">
        <v>171964</v>
      </c>
      <c r="F76" s="53" t="n">
        <v>2232656.383</v>
      </c>
      <c r="G76" s="53" t="n">
        <v>1782364.22</v>
      </c>
      <c r="H76" s="53" t="n">
        <v>270228.273</v>
      </c>
      <c r="I76" s="54" t="n">
        <v>180063.89</v>
      </c>
      <c r="J76" s="55" t="n">
        <v>171737</v>
      </c>
      <c r="K76" s="54" t="n">
        <v>2229638.69</v>
      </c>
      <c r="L76" s="52" t="n">
        <v>227</v>
      </c>
      <c r="M76" s="53" t="n">
        <v>3017.693</v>
      </c>
      <c r="N76" s="56" t="n">
        <v>3</v>
      </c>
      <c r="O76" s="57" t="n">
        <v>0</v>
      </c>
      <c r="P76" s="53" t="n">
        <v>224</v>
      </c>
      <c r="Q76" s="53" t="n">
        <v>3017.693</v>
      </c>
      <c r="R76" s="53" t="n">
        <v>0</v>
      </c>
      <c r="S76" s="54" t="n">
        <v>0</v>
      </c>
      <c r="Y76" s="10"/>
      <c r="AH76" s="9"/>
      <c r="AI76" s="9"/>
      <c r="AJ76" s="9"/>
      <c r="AK76" s="9"/>
      <c r="AL76" s="9"/>
      <c r="AM76" s="9"/>
      <c r="AO76" s="10"/>
    </row>
    <row r="77" customFormat="false" ht="13.5" hidden="false" customHeight="true" outlineLevel="0" collapsed="false">
      <c r="A77" s="63"/>
      <c r="B77" s="48"/>
      <c r="C77" s="48" t="s">
        <v>34</v>
      </c>
      <c r="D77" s="9"/>
      <c r="E77" s="52" t="n">
        <v>321335</v>
      </c>
      <c r="F77" s="53" t="n">
        <v>3340524.336</v>
      </c>
      <c r="G77" s="53" t="n">
        <v>2667806.656</v>
      </c>
      <c r="H77" s="53" t="n">
        <v>397655.905</v>
      </c>
      <c r="I77" s="54" t="n">
        <v>275061.775</v>
      </c>
      <c r="J77" s="55" t="n">
        <v>321138</v>
      </c>
      <c r="K77" s="54" t="n">
        <v>3337721.45</v>
      </c>
      <c r="L77" s="52" t="n">
        <v>197</v>
      </c>
      <c r="M77" s="53" t="n">
        <v>2802.886</v>
      </c>
      <c r="N77" s="56" t="n">
        <v>2</v>
      </c>
      <c r="O77" s="57" t="n">
        <v>0</v>
      </c>
      <c r="P77" s="53" t="n">
        <v>195</v>
      </c>
      <c r="Q77" s="53" t="n">
        <v>2802.886</v>
      </c>
      <c r="R77" s="53" t="n">
        <v>0</v>
      </c>
      <c r="S77" s="54" t="n">
        <v>0</v>
      </c>
      <c r="Y77" s="10"/>
      <c r="AH77" s="9"/>
      <c r="AI77" s="9"/>
      <c r="AJ77" s="9"/>
      <c r="AK77" s="9"/>
      <c r="AL77" s="9"/>
      <c r="AM77" s="9"/>
    </row>
    <row r="78" customFormat="false" ht="13.5" hidden="false" customHeight="false" outlineLevel="0" collapsed="false">
      <c r="A78" s="63"/>
      <c r="B78" s="48"/>
      <c r="C78" s="48" t="s">
        <v>35</v>
      </c>
      <c r="D78" s="9"/>
      <c r="E78" s="52" t="n">
        <v>326427</v>
      </c>
      <c r="F78" s="53" t="n">
        <v>3450045.47</v>
      </c>
      <c r="G78" s="53" t="n">
        <v>2754949.54</v>
      </c>
      <c r="H78" s="53" t="n">
        <v>419610.788</v>
      </c>
      <c r="I78" s="54" t="n">
        <v>275485.142</v>
      </c>
      <c r="J78" s="55" t="n">
        <v>326170</v>
      </c>
      <c r="K78" s="54" t="n">
        <v>3445976.932</v>
      </c>
      <c r="L78" s="52" t="n">
        <v>257</v>
      </c>
      <c r="M78" s="53" t="n">
        <v>4068.538</v>
      </c>
      <c r="N78" s="56" t="n">
        <v>1</v>
      </c>
      <c r="O78" s="57" t="n">
        <v>0</v>
      </c>
      <c r="P78" s="53" t="n">
        <v>255</v>
      </c>
      <c r="Q78" s="53" t="n">
        <v>4060.058</v>
      </c>
      <c r="R78" s="53" t="n">
        <v>1</v>
      </c>
      <c r="S78" s="54" t="n">
        <v>8.48</v>
      </c>
      <c r="T78" s="64"/>
      <c r="U78" s="64"/>
      <c r="V78" s="64"/>
      <c r="W78" s="64"/>
      <c r="Z78" s="64"/>
      <c r="AA78" s="64"/>
      <c r="AB78" s="64"/>
      <c r="AC78" s="64"/>
      <c r="AD78" s="64"/>
      <c r="AE78" s="64"/>
      <c r="AF78" s="64"/>
      <c r="AG78" s="64"/>
      <c r="AH78" s="9"/>
      <c r="AI78" s="9"/>
      <c r="AJ78" s="9"/>
      <c r="AK78" s="9"/>
      <c r="AL78" s="9"/>
      <c r="AM78" s="9"/>
    </row>
    <row r="79" customFormat="false" ht="13.5" hidden="false" customHeight="false" outlineLevel="0" collapsed="false">
      <c r="A79" s="63"/>
      <c r="B79" s="48"/>
      <c r="C79" s="48" t="s">
        <v>36</v>
      </c>
      <c r="D79" s="9"/>
      <c r="E79" s="52" t="n">
        <v>334166</v>
      </c>
      <c r="F79" s="53" t="n">
        <v>3420126.225</v>
      </c>
      <c r="G79" s="53" t="n">
        <v>2732024.354</v>
      </c>
      <c r="H79" s="53" t="n">
        <v>408896.894</v>
      </c>
      <c r="I79" s="54" t="n">
        <v>279204.977</v>
      </c>
      <c r="J79" s="55" t="n">
        <v>333800</v>
      </c>
      <c r="K79" s="54" t="n">
        <v>3413398.294</v>
      </c>
      <c r="L79" s="52" t="n">
        <v>366</v>
      </c>
      <c r="M79" s="53" t="n">
        <v>6727.931</v>
      </c>
      <c r="N79" s="56" t="n">
        <v>1</v>
      </c>
      <c r="O79" s="57" t="n">
        <v>0</v>
      </c>
      <c r="P79" s="53" t="n">
        <v>364</v>
      </c>
      <c r="Q79" s="53" t="n">
        <v>6702.731</v>
      </c>
      <c r="R79" s="53" t="n">
        <v>1</v>
      </c>
      <c r="S79" s="54" t="n">
        <v>25.2</v>
      </c>
      <c r="V79" s="9"/>
      <c r="W79" s="9"/>
      <c r="Y79" s="10"/>
      <c r="AH79" s="9"/>
      <c r="AI79" s="9"/>
      <c r="AJ79" s="9"/>
      <c r="AK79" s="9"/>
      <c r="AL79" s="9"/>
      <c r="AM79" s="9"/>
    </row>
    <row r="80" customFormat="false" ht="13.5" hidden="false" customHeight="false" outlineLevel="0" collapsed="false">
      <c r="A80" s="63"/>
      <c r="B80" s="48"/>
      <c r="C80" s="48" t="s">
        <v>37</v>
      </c>
      <c r="D80" s="9"/>
      <c r="E80" s="52" t="n">
        <v>340928</v>
      </c>
      <c r="F80" s="53" t="n">
        <v>3427937.178</v>
      </c>
      <c r="G80" s="53" t="n">
        <v>2737811.072</v>
      </c>
      <c r="H80" s="53" t="n">
        <v>406775.776</v>
      </c>
      <c r="I80" s="54" t="n">
        <v>283350.33</v>
      </c>
      <c r="J80" s="55" t="n">
        <v>340512</v>
      </c>
      <c r="K80" s="54" t="n">
        <v>3421298.062</v>
      </c>
      <c r="L80" s="52" t="n">
        <v>416</v>
      </c>
      <c r="M80" s="53" t="n">
        <v>6639.116</v>
      </c>
      <c r="N80" s="56" t="n">
        <v>0</v>
      </c>
      <c r="O80" s="57" t="n">
        <v>0</v>
      </c>
      <c r="P80" s="53" t="n">
        <v>416</v>
      </c>
      <c r="Q80" s="53" t="n">
        <v>6613.916</v>
      </c>
      <c r="R80" s="53" t="n">
        <v>0</v>
      </c>
      <c r="S80" s="54" t="n">
        <v>25.2</v>
      </c>
      <c r="V80" s="9"/>
      <c r="W80" s="9"/>
      <c r="Y80" s="10"/>
      <c r="AH80" s="9"/>
      <c r="AI80" s="9"/>
      <c r="AJ80" s="9"/>
      <c r="AK80" s="9"/>
      <c r="AL80" s="9"/>
      <c r="AM80" s="9"/>
    </row>
    <row r="81" customFormat="false" ht="13.5" hidden="false" customHeight="false" outlineLevel="0" collapsed="false">
      <c r="A81" s="63"/>
      <c r="B81" s="48"/>
      <c r="C81" s="48" t="s">
        <v>38</v>
      </c>
      <c r="D81" s="9"/>
      <c r="E81" s="52" t="n">
        <v>272555</v>
      </c>
      <c r="F81" s="53" t="n">
        <v>2774701.371</v>
      </c>
      <c r="G81" s="53" t="n">
        <v>2215973.005</v>
      </c>
      <c r="H81" s="53" t="n">
        <v>338527.621</v>
      </c>
      <c r="I81" s="54" t="n">
        <v>220200.745</v>
      </c>
      <c r="J81" s="55" t="n">
        <v>272121</v>
      </c>
      <c r="K81" s="54" t="n">
        <v>2766484.104</v>
      </c>
      <c r="L81" s="52" t="n">
        <v>434</v>
      </c>
      <c r="M81" s="53" t="n">
        <v>8217.267</v>
      </c>
      <c r="N81" s="56" t="n">
        <v>1</v>
      </c>
      <c r="O81" s="57" t="n">
        <v>0</v>
      </c>
      <c r="P81" s="53" t="n">
        <v>433</v>
      </c>
      <c r="Q81" s="53" t="n">
        <v>8217.267</v>
      </c>
      <c r="R81" s="53" t="n">
        <v>0</v>
      </c>
      <c r="S81" s="54" t="n">
        <v>0</v>
      </c>
      <c r="V81" s="9"/>
      <c r="W81" s="9"/>
      <c r="Y81" s="10"/>
      <c r="AH81" s="9"/>
      <c r="AI81" s="9"/>
      <c r="AJ81" s="9"/>
      <c r="AK81" s="9"/>
      <c r="AL81" s="9"/>
      <c r="AM81" s="9"/>
    </row>
    <row r="82" customFormat="false" ht="13.5" hidden="false" customHeight="false" outlineLevel="0" collapsed="false">
      <c r="A82" s="63"/>
      <c r="B82" s="48"/>
      <c r="C82" s="48" t="s">
        <v>39</v>
      </c>
      <c r="D82" s="9"/>
      <c r="E82" s="52" t="n">
        <v>302642</v>
      </c>
      <c r="F82" s="53" t="n">
        <v>3155923.917</v>
      </c>
      <c r="G82" s="53" t="n">
        <v>2520696.023</v>
      </c>
      <c r="H82" s="53" t="n">
        <v>374132.303</v>
      </c>
      <c r="I82" s="54" t="n">
        <v>261095.591</v>
      </c>
      <c r="J82" s="55" t="n">
        <v>302140</v>
      </c>
      <c r="K82" s="54" t="n">
        <v>3148173.829</v>
      </c>
      <c r="L82" s="52" t="n">
        <v>502</v>
      </c>
      <c r="M82" s="53" t="n">
        <v>7750.088</v>
      </c>
      <c r="N82" s="56" t="n">
        <v>1</v>
      </c>
      <c r="O82" s="57" t="n">
        <v>0</v>
      </c>
      <c r="P82" s="53" t="n">
        <v>500</v>
      </c>
      <c r="Q82" s="53" t="n">
        <v>7728.038</v>
      </c>
      <c r="R82" s="53" t="n">
        <v>1</v>
      </c>
      <c r="S82" s="54" t="n">
        <v>22.05</v>
      </c>
      <c r="V82" s="9"/>
      <c r="W82" s="9"/>
      <c r="Y82" s="10"/>
      <c r="AH82" s="9"/>
      <c r="AI82" s="9"/>
      <c r="AJ82" s="9"/>
      <c r="AK82" s="9"/>
      <c r="AL82" s="9"/>
      <c r="AM82" s="9"/>
    </row>
    <row r="83" customFormat="false" ht="13.5" hidden="false" customHeight="false" outlineLevel="0" collapsed="false">
      <c r="A83" s="63"/>
      <c r="B83" s="48"/>
      <c r="C83" s="48" t="s">
        <v>40</v>
      </c>
      <c r="D83" s="9"/>
      <c r="E83" s="52" t="n">
        <v>359345</v>
      </c>
      <c r="F83" s="53" t="n">
        <v>3830168.41</v>
      </c>
      <c r="G83" s="53" t="n">
        <v>3059034.782</v>
      </c>
      <c r="H83" s="53" t="n">
        <v>445298.481</v>
      </c>
      <c r="I83" s="54" t="n">
        <v>325835.147</v>
      </c>
      <c r="J83" s="55" t="n">
        <v>358823</v>
      </c>
      <c r="K83" s="54" t="n">
        <v>3821613.616</v>
      </c>
      <c r="L83" s="52" t="n">
        <v>522</v>
      </c>
      <c r="M83" s="53" t="n">
        <v>8554.794</v>
      </c>
      <c r="N83" s="56" t="n">
        <v>0</v>
      </c>
      <c r="O83" s="57" t="n">
        <v>0</v>
      </c>
      <c r="P83" s="53" t="n">
        <v>521</v>
      </c>
      <c r="Q83" s="53" t="n">
        <v>8529.974</v>
      </c>
      <c r="R83" s="53" t="n">
        <v>1</v>
      </c>
      <c r="S83" s="54" t="n">
        <v>24.82</v>
      </c>
      <c r="V83" s="9"/>
      <c r="W83" s="9"/>
      <c r="Y83" s="10"/>
      <c r="AH83" s="9"/>
      <c r="AI83" s="9"/>
      <c r="AJ83" s="9"/>
      <c r="AK83" s="9"/>
      <c r="AL83" s="9"/>
      <c r="AM83" s="9"/>
    </row>
    <row r="84" customFormat="false" ht="13.5" hidden="false" customHeight="false" outlineLevel="0" collapsed="false">
      <c r="A84" s="63"/>
      <c r="B84" s="48"/>
      <c r="C84" s="48" t="s">
        <v>41</v>
      </c>
      <c r="D84" s="9"/>
      <c r="E84" s="52" t="n">
        <v>369962</v>
      </c>
      <c r="F84" s="53" t="n">
        <v>3996785.578</v>
      </c>
      <c r="G84" s="53" t="n">
        <v>3190664.185</v>
      </c>
      <c r="H84" s="53" t="n">
        <v>473800.779</v>
      </c>
      <c r="I84" s="54" t="n">
        <v>332320.614</v>
      </c>
      <c r="J84" s="55" t="n">
        <v>368291</v>
      </c>
      <c r="K84" s="54" t="n">
        <v>3977889.795</v>
      </c>
      <c r="L84" s="52" t="n">
        <v>1671</v>
      </c>
      <c r="M84" s="53" t="n">
        <v>18895.783</v>
      </c>
      <c r="N84" s="56" t="n">
        <v>0</v>
      </c>
      <c r="O84" s="57" t="n">
        <v>0</v>
      </c>
      <c r="P84" s="53" t="n">
        <v>1670</v>
      </c>
      <c r="Q84" s="53" t="n">
        <v>18854.853</v>
      </c>
      <c r="R84" s="53" t="n">
        <v>1</v>
      </c>
      <c r="S84" s="54" t="n">
        <v>40.93</v>
      </c>
      <c r="V84" s="9"/>
      <c r="W84" s="9"/>
      <c r="Y84" s="10"/>
      <c r="AH84" s="9"/>
      <c r="AI84" s="9"/>
      <c r="AJ84" s="9"/>
      <c r="AK84" s="9"/>
      <c r="AL84" s="9"/>
      <c r="AM84" s="9"/>
    </row>
    <row r="85" customFormat="false" ht="13.5" hidden="false" customHeight="false" outlineLevel="0" collapsed="false">
      <c r="A85" s="63"/>
      <c r="B85" s="48"/>
      <c r="C85" s="48" t="s">
        <v>42</v>
      </c>
      <c r="D85" s="9"/>
      <c r="E85" s="52" t="n">
        <v>401802</v>
      </c>
      <c r="F85" s="53" t="n">
        <v>4316599.692</v>
      </c>
      <c r="G85" s="53" t="n">
        <v>3447506.578</v>
      </c>
      <c r="H85" s="53" t="n">
        <v>503160.327</v>
      </c>
      <c r="I85" s="54" t="n">
        <v>365932.787</v>
      </c>
      <c r="J85" s="55" t="n">
        <v>401224</v>
      </c>
      <c r="K85" s="54" t="n">
        <v>4306331.445</v>
      </c>
      <c r="L85" s="52" t="n">
        <v>578</v>
      </c>
      <c r="M85" s="53" t="n">
        <v>10268.247</v>
      </c>
      <c r="N85" s="56" t="n">
        <v>0</v>
      </c>
      <c r="O85" s="57" t="n">
        <v>0</v>
      </c>
      <c r="P85" s="53" t="n">
        <v>578</v>
      </c>
      <c r="Q85" s="53" t="n">
        <v>10268.247</v>
      </c>
      <c r="R85" s="53" t="n">
        <v>0</v>
      </c>
      <c r="S85" s="54" t="n">
        <v>0</v>
      </c>
      <c r="V85" s="9"/>
      <c r="W85" s="9"/>
      <c r="Y85" s="10"/>
      <c r="AH85" s="9"/>
      <c r="AI85" s="9"/>
      <c r="AJ85" s="9"/>
      <c r="AK85" s="9"/>
      <c r="AL85" s="9"/>
      <c r="AM85" s="9"/>
    </row>
    <row r="86" customFormat="false" ht="13.5" hidden="false" customHeight="false" outlineLevel="0" collapsed="false">
      <c r="A86" s="65" t="s">
        <v>43</v>
      </c>
      <c r="B86" s="65"/>
      <c r="C86" s="48" t="s">
        <v>44</v>
      </c>
      <c r="D86" s="62"/>
      <c r="E86" s="52" t="n">
        <v>348919</v>
      </c>
      <c r="F86" s="53" t="n">
        <v>3825693.067</v>
      </c>
      <c r="G86" s="53" t="n">
        <v>3055104.618</v>
      </c>
      <c r="H86" s="53" t="n">
        <v>451248.005</v>
      </c>
      <c r="I86" s="54" t="n">
        <v>319340.444</v>
      </c>
      <c r="J86" s="55" t="n">
        <v>348375</v>
      </c>
      <c r="K86" s="54" t="n">
        <v>3817105.036</v>
      </c>
      <c r="L86" s="52" t="n">
        <v>544</v>
      </c>
      <c r="M86" s="53" t="n">
        <v>8588.031</v>
      </c>
      <c r="N86" s="56" t="n">
        <v>0</v>
      </c>
      <c r="O86" s="57" t="n">
        <v>0</v>
      </c>
      <c r="P86" s="53" t="n">
        <v>544</v>
      </c>
      <c r="Q86" s="53" t="n">
        <v>8588.031</v>
      </c>
      <c r="R86" s="53" t="n">
        <v>0</v>
      </c>
      <c r="S86" s="54" t="n">
        <v>0</v>
      </c>
      <c r="V86" s="9"/>
      <c r="W86" s="9"/>
      <c r="Y86" s="10"/>
      <c r="AH86" s="9"/>
      <c r="AI86" s="9"/>
      <c r="AJ86" s="9"/>
      <c r="AK86" s="9"/>
      <c r="AL86" s="9"/>
      <c r="AM86" s="9"/>
    </row>
    <row r="87" customFormat="false" ht="13.5" hidden="false" customHeight="false" outlineLevel="0" collapsed="false">
      <c r="A87" s="63"/>
      <c r="B87" s="48"/>
      <c r="C87" s="48" t="s">
        <v>45</v>
      </c>
      <c r="D87" s="9"/>
      <c r="E87" s="52" t="n">
        <v>343095</v>
      </c>
      <c r="F87" s="53" t="n">
        <v>3592734.844</v>
      </c>
      <c r="G87" s="53" t="n">
        <v>2870214.936</v>
      </c>
      <c r="H87" s="53" t="n">
        <v>419273.773</v>
      </c>
      <c r="I87" s="54" t="n">
        <v>303246.135</v>
      </c>
      <c r="J87" s="55" t="n">
        <v>343674</v>
      </c>
      <c r="K87" s="54" t="n">
        <v>3593339.244</v>
      </c>
      <c r="L87" s="52" t="n">
        <v>-579</v>
      </c>
      <c r="M87" s="53" t="n">
        <v>-604.4</v>
      </c>
      <c r="N87" s="56" t="n">
        <v>0</v>
      </c>
      <c r="O87" s="57" t="n">
        <v>0</v>
      </c>
      <c r="P87" s="53" t="n">
        <v>-579</v>
      </c>
      <c r="Q87" s="53" t="n">
        <v>-604.4</v>
      </c>
      <c r="R87" s="53" t="n">
        <v>0</v>
      </c>
      <c r="S87" s="54" t="n">
        <v>0</v>
      </c>
      <c r="Y87" s="10"/>
      <c r="AH87" s="9"/>
      <c r="AI87" s="9"/>
      <c r="AJ87" s="9"/>
      <c r="AK87" s="9"/>
      <c r="AL87" s="9"/>
      <c r="AM87" s="9"/>
    </row>
    <row r="88" customFormat="false" ht="13.5" hidden="false" customHeight="false" outlineLevel="0" collapsed="false">
      <c r="A88" s="63"/>
      <c r="B88" s="48"/>
      <c r="C88" s="48" t="s">
        <v>33</v>
      </c>
      <c r="D88" s="9"/>
      <c r="E88" s="52" t="n">
        <v>384211</v>
      </c>
      <c r="F88" s="53" t="n">
        <v>4076885.058</v>
      </c>
      <c r="G88" s="53" t="n">
        <v>3255959.612</v>
      </c>
      <c r="H88" s="53" t="n">
        <v>474461.152</v>
      </c>
      <c r="I88" s="54" t="n">
        <v>346464.294</v>
      </c>
      <c r="J88" s="55" t="n">
        <v>383631</v>
      </c>
      <c r="K88" s="54" t="n">
        <v>4067867.283</v>
      </c>
      <c r="L88" s="52" t="n">
        <v>580</v>
      </c>
      <c r="M88" s="53" t="n">
        <v>9017.775</v>
      </c>
      <c r="N88" s="56" t="n">
        <v>0</v>
      </c>
      <c r="O88" s="57" t="n">
        <v>0</v>
      </c>
      <c r="P88" s="53" t="n">
        <v>578</v>
      </c>
      <c r="Q88" s="53" t="n">
        <v>8954.465</v>
      </c>
      <c r="R88" s="53" t="n">
        <v>2</v>
      </c>
      <c r="S88" s="54" t="n">
        <v>63.31</v>
      </c>
      <c r="Y88" s="10"/>
      <c r="AH88" s="9"/>
      <c r="AI88" s="9"/>
      <c r="AJ88" s="9"/>
      <c r="AK88" s="9"/>
      <c r="AL88" s="9"/>
      <c r="AM88" s="9"/>
    </row>
    <row r="89" customFormat="false" ht="8.1" hidden="false" customHeight="true" outlineLevel="0" collapsed="false">
      <c r="A89" s="66"/>
      <c r="B89" s="67"/>
      <c r="C89" s="67"/>
      <c r="D89" s="67"/>
      <c r="E89" s="68"/>
      <c r="F89" s="69"/>
      <c r="G89" s="70"/>
      <c r="H89" s="70"/>
      <c r="I89" s="71"/>
      <c r="J89" s="72"/>
      <c r="K89" s="71"/>
      <c r="L89" s="68"/>
      <c r="M89" s="69"/>
      <c r="N89" s="70"/>
      <c r="O89" s="70"/>
      <c r="P89" s="70"/>
      <c r="Q89" s="73"/>
      <c r="R89" s="70"/>
      <c r="S89" s="71"/>
    </row>
    <row r="90" customFormat="false" ht="13.5" hidden="false" customHeight="false" outlineLevel="0" collapsed="false">
      <c r="E90" s="55"/>
      <c r="F90" s="55"/>
      <c r="G90" s="55"/>
      <c r="H90" s="55"/>
      <c r="I90" s="55"/>
      <c r="J90" s="55"/>
      <c r="K90" s="55"/>
      <c r="L90" s="55"/>
      <c r="M90" s="55"/>
      <c r="N90" s="55"/>
      <c r="O90" s="55"/>
      <c r="P90" s="55"/>
      <c r="Q90" s="55"/>
    </row>
    <row r="91" customFormat="false" ht="13.5" hidden="false" customHeight="true" outlineLevel="0" collapsed="false">
      <c r="A91" s="75"/>
      <c r="B91" s="76"/>
      <c r="C91" s="76"/>
      <c r="D91" s="76"/>
      <c r="E91" s="77" t="s">
        <v>72</v>
      </c>
      <c r="F91" s="78" t="s">
        <v>50</v>
      </c>
      <c r="G91" s="78"/>
      <c r="H91" s="78"/>
      <c r="I91" s="78"/>
      <c r="J91" s="78"/>
      <c r="K91" s="78"/>
      <c r="L91" s="78"/>
      <c r="M91" s="78"/>
      <c r="N91" s="55"/>
      <c r="O91" s="55"/>
      <c r="P91" s="55"/>
      <c r="Q91" s="55"/>
    </row>
    <row r="92" customFormat="false" ht="13.5" hidden="false" customHeight="false" outlineLevel="0" collapsed="false">
      <c r="A92" s="38"/>
      <c r="B92" s="76"/>
      <c r="C92" s="76"/>
      <c r="D92" s="76"/>
      <c r="E92" s="38"/>
      <c r="F92" s="78"/>
      <c r="G92" s="78"/>
      <c r="H92" s="78"/>
      <c r="I92" s="78"/>
      <c r="J92" s="78"/>
      <c r="K92" s="78"/>
      <c r="L92" s="78"/>
      <c r="M92" s="78"/>
      <c r="N92" s="55"/>
      <c r="O92" s="55"/>
      <c r="P92" s="55"/>
      <c r="Q92" s="55"/>
    </row>
    <row r="93" customFormat="false" ht="13.5" hidden="false" customHeight="false" outlineLevel="0" collapsed="false">
      <c r="A93" s="38"/>
      <c r="B93" s="76"/>
      <c r="C93" s="76"/>
      <c r="D93" s="76"/>
      <c r="E93" s="38"/>
      <c r="F93" s="78"/>
      <c r="G93" s="78"/>
      <c r="H93" s="78"/>
      <c r="I93" s="78"/>
      <c r="J93" s="78"/>
      <c r="K93" s="78"/>
      <c r="L93" s="78"/>
      <c r="M93" s="78"/>
      <c r="N93" s="55"/>
      <c r="O93" s="55"/>
      <c r="P93" s="55"/>
      <c r="Q93" s="55"/>
    </row>
    <row r="94" customFormat="false" ht="13.5" hidden="false" customHeight="false" outlineLevel="0" collapsed="false">
      <c r="A94" s="38"/>
      <c r="B94" s="38"/>
      <c r="D94" s="55"/>
      <c r="E94" s="77" t="s">
        <v>73</v>
      </c>
      <c r="F94" s="94" t="s">
        <v>74</v>
      </c>
      <c r="G94" s="75"/>
      <c r="H94" s="75"/>
      <c r="I94" s="75"/>
      <c r="J94" s="75"/>
      <c r="K94" s="75"/>
      <c r="L94" s="75"/>
      <c r="M94" s="75"/>
      <c r="N94" s="55"/>
      <c r="O94" s="55"/>
      <c r="P94" s="55"/>
      <c r="Q94" s="55"/>
    </row>
    <row r="95" customFormat="false" ht="13.5" hidden="false" customHeight="false" outlineLevel="0" collapsed="false">
      <c r="A95" s="38"/>
      <c r="B95" s="38"/>
      <c r="D95" s="55"/>
      <c r="E95" s="75"/>
      <c r="F95" s="76"/>
      <c r="G95" s="75"/>
      <c r="H95" s="75"/>
      <c r="I95" s="75"/>
      <c r="J95" s="75"/>
      <c r="K95" s="75"/>
      <c r="L95" s="75"/>
      <c r="M95" s="75"/>
      <c r="N95" s="55"/>
      <c r="O95" s="55"/>
      <c r="P95" s="55"/>
      <c r="Q95" s="55"/>
    </row>
    <row r="96" customFormat="false" ht="13.5" hidden="false" customHeight="true" outlineLevel="0" collapsed="false">
      <c r="A96" s="38"/>
      <c r="B96" s="76"/>
      <c r="C96" s="76"/>
      <c r="D96" s="76"/>
      <c r="E96" s="77" t="s">
        <v>75</v>
      </c>
      <c r="F96" s="94" t="s">
        <v>52</v>
      </c>
      <c r="G96" s="75"/>
      <c r="H96" s="75"/>
      <c r="I96" s="75"/>
      <c r="J96" s="75"/>
      <c r="K96" s="75"/>
      <c r="L96" s="75"/>
      <c r="M96" s="75"/>
      <c r="N96" s="55"/>
      <c r="O96" s="55"/>
      <c r="P96" s="55"/>
      <c r="Q96" s="55"/>
      <c r="R96" s="55"/>
      <c r="S96" s="55"/>
      <c r="T96" s="55"/>
      <c r="U96" s="55"/>
    </row>
    <row r="97" customFormat="false" ht="13.5" hidden="false" customHeight="true" outlineLevel="0" collapsed="false">
      <c r="A97" s="38"/>
      <c r="B97" s="38"/>
      <c r="D97" s="55"/>
      <c r="E97" s="77" t="s">
        <v>76</v>
      </c>
      <c r="F97" s="94" t="s">
        <v>54</v>
      </c>
      <c r="G97" s="75"/>
      <c r="H97" s="75"/>
      <c r="I97" s="75"/>
      <c r="J97" s="75"/>
      <c r="K97" s="75"/>
      <c r="L97" s="75"/>
      <c r="M97" s="75"/>
      <c r="N97" s="55"/>
      <c r="O97" s="55"/>
      <c r="P97" s="55"/>
      <c r="Q97" s="55"/>
      <c r="R97" s="55"/>
      <c r="S97" s="55"/>
      <c r="T97" s="55"/>
      <c r="U97" s="55"/>
    </row>
    <row r="99" s="79" customFormat="true" ht="13.5" hidden="false" customHeight="false" outlineLevel="0" collapsed="false">
      <c r="A99" s="1"/>
      <c r="B99" s="1"/>
      <c r="C99" s="1"/>
      <c r="D99" s="1"/>
      <c r="E99" s="1"/>
      <c r="F99" s="1"/>
      <c r="G99" s="1"/>
      <c r="H99" s="1"/>
      <c r="I99" s="1"/>
      <c r="J99" s="1"/>
      <c r="K99" s="1"/>
      <c r="L99" s="1"/>
      <c r="M99" s="1"/>
      <c r="N99" s="1"/>
      <c r="O99" s="1"/>
      <c r="P99" s="1"/>
      <c r="Q99" s="1"/>
      <c r="R99" s="1"/>
      <c r="S99" s="1"/>
      <c r="T99" s="1"/>
    </row>
    <row r="100" s="79" customFormat="true" ht="13.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row>
    <row r="101" s="79" customFormat="true" ht="13.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row>
    <row r="102" s="79" customFormat="true" ht="13.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row>
    <row r="103" s="79" customFormat="true" ht="13.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row>
    <row r="104" s="79" customFormat="true" ht="13.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row>
    <row r="105" s="79" customFormat="true" ht="13.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row>
    <row r="106" s="79" customFormat="true" ht="13.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row>
    <row r="108" s="80" customFormat="true" ht="14.45" hidden="false" customHeight="true" outlineLevel="0" collapsed="false">
      <c r="A108" s="1"/>
      <c r="B108" s="1"/>
      <c r="C108" s="1"/>
      <c r="D108" s="1"/>
      <c r="E108" s="1"/>
      <c r="F108" s="1"/>
      <c r="G108" s="1"/>
      <c r="H108" s="1"/>
      <c r="I108" s="1"/>
      <c r="J108" s="1"/>
      <c r="K108" s="1"/>
      <c r="L108" s="1"/>
      <c r="M108" s="1"/>
      <c r="N108" s="1"/>
      <c r="O108" s="1"/>
      <c r="P108" s="1"/>
      <c r="Q108" s="1"/>
      <c r="R108" s="1"/>
      <c r="S108" s="1"/>
      <c r="T108" s="1"/>
    </row>
    <row r="109" s="80" customFormat="true" ht="13.5" hidden="false" customHeight="true" outlineLevel="0" collapsed="false">
      <c r="A109" s="1"/>
      <c r="B109" s="1"/>
      <c r="C109" s="1"/>
      <c r="D109" s="1"/>
      <c r="E109" s="1"/>
      <c r="F109" s="1"/>
      <c r="G109" s="1"/>
      <c r="H109" s="1"/>
      <c r="I109" s="1"/>
      <c r="J109" s="1"/>
      <c r="K109" s="1"/>
      <c r="L109" s="1"/>
      <c r="M109" s="1"/>
      <c r="N109" s="1"/>
      <c r="O109" s="1"/>
      <c r="P109" s="1"/>
      <c r="Q109" s="1"/>
      <c r="R109" s="1"/>
      <c r="S109" s="1"/>
      <c r="T109" s="1"/>
    </row>
    <row r="110" s="82" customFormat="true" ht="27" hidden="false" customHeight="true" outlineLevel="0" collapsed="false">
      <c r="A110" s="1"/>
      <c r="B110" s="1"/>
      <c r="C110" s="1"/>
      <c r="D110" s="1"/>
      <c r="E110" s="1"/>
      <c r="F110" s="1"/>
      <c r="G110" s="1"/>
      <c r="H110" s="1"/>
      <c r="I110" s="1"/>
      <c r="J110" s="1"/>
      <c r="K110" s="1"/>
      <c r="L110" s="1"/>
      <c r="M110" s="1"/>
      <c r="N110" s="1"/>
      <c r="O110" s="1"/>
      <c r="P110" s="1"/>
      <c r="Q110" s="1"/>
      <c r="R110" s="1"/>
      <c r="S110" s="1"/>
      <c r="T110" s="1"/>
      <c r="U110" s="81"/>
      <c r="V110" s="81"/>
      <c r="W110" s="81"/>
      <c r="Z110" s="81"/>
      <c r="AA110" s="81"/>
      <c r="AB110" s="81"/>
      <c r="AC110" s="81"/>
      <c r="AD110" s="81"/>
      <c r="AE110" s="81"/>
      <c r="AF110" s="81"/>
      <c r="AG110" s="81"/>
      <c r="AH110" s="81"/>
      <c r="AI110" s="81"/>
      <c r="AJ110" s="81"/>
      <c r="AK110" s="81"/>
      <c r="AL110" s="81"/>
      <c r="AM110" s="81"/>
      <c r="AP110" s="81"/>
      <c r="AQ110" s="81"/>
      <c r="AR110" s="81"/>
      <c r="AS110" s="81"/>
      <c r="AT110" s="81"/>
      <c r="AU110" s="81"/>
      <c r="AV110" s="81"/>
      <c r="AW110" s="81"/>
      <c r="AX110" s="81"/>
      <c r="AY110" s="81"/>
      <c r="AZ110" s="81"/>
      <c r="BA110" s="81"/>
      <c r="BB110" s="81"/>
      <c r="BC110" s="81"/>
    </row>
    <row r="111" s="82" customFormat="true" ht="13.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81"/>
      <c r="V111" s="81"/>
      <c r="W111" s="81"/>
      <c r="Z111" s="81"/>
      <c r="AA111" s="81"/>
      <c r="AB111" s="81"/>
      <c r="AC111" s="81"/>
      <c r="AD111" s="81"/>
      <c r="AE111" s="81"/>
      <c r="AF111" s="81"/>
      <c r="AG111" s="81"/>
      <c r="AH111" s="81"/>
      <c r="AI111" s="81"/>
      <c r="AJ111" s="81"/>
      <c r="AK111" s="81"/>
      <c r="AL111" s="81"/>
      <c r="AM111" s="81"/>
      <c r="AP111" s="81"/>
      <c r="AQ111" s="81"/>
      <c r="AR111" s="81"/>
      <c r="AS111" s="81"/>
      <c r="AT111" s="81"/>
      <c r="AU111" s="81"/>
      <c r="AV111" s="81"/>
      <c r="AW111" s="81"/>
      <c r="AX111" s="81"/>
      <c r="AY111" s="81"/>
      <c r="AZ111" s="81"/>
      <c r="BA111" s="81"/>
      <c r="BB111" s="81"/>
      <c r="BC111" s="81"/>
    </row>
    <row r="112" s="82" customFormat="true" ht="13.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81"/>
      <c r="V112" s="81"/>
      <c r="W112" s="81"/>
      <c r="Z112" s="81"/>
      <c r="AA112" s="81"/>
      <c r="AB112" s="81"/>
      <c r="AC112" s="81"/>
      <c r="AD112" s="81"/>
      <c r="AE112" s="81"/>
      <c r="AF112" s="81"/>
      <c r="AG112" s="81"/>
      <c r="AH112" s="81"/>
      <c r="AI112" s="81"/>
      <c r="AJ112" s="81"/>
      <c r="AK112" s="81"/>
      <c r="AL112" s="81"/>
      <c r="AM112" s="81"/>
      <c r="AP112" s="81"/>
      <c r="AQ112" s="81"/>
      <c r="AR112" s="81"/>
      <c r="AS112" s="81"/>
      <c r="AT112" s="81"/>
      <c r="AU112" s="81"/>
      <c r="AV112" s="81"/>
      <c r="AW112" s="81"/>
      <c r="AX112" s="81"/>
      <c r="AY112" s="81"/>
      <c r="AZ112" s="81"/>
      <c r="BA112" s="81"/>
      <c r="BB112" s="81"/>
      <c r="BC112" s="81"/>
    </row>
    <row r="115" s="80" customFormat="true" ht="13.5" hidden="false" customHeight="true" outlineLevel="0" collapsed="false">
      <c r="A115" s="1"/>
      <c r="B115" s="1"/>
      <c r="C115" s="1"/>
      <c r="D115" s="1"/>
      <c r="E115" s="1"/>
      <c r="F115" s="1"/>
      <c r="G115" s="1"/>
      <c r="H115" s="1"/>
      <c r="I115" s="1"/>
      <c r="J115" s="1"/>
      <c r="K115" s="1"/>
      <c r="L115" s="1"/>
      <c r="M115" s="1"/>
      <c r="N115" s="1"/>
      <c r="O115" s="1"/>
      <c r="P115" s="1"/>
      <c r="Q115" s="1"/>
      <c r="R115" s="1"/>
      <c r="S115" s="1"/>
      <c r="T115" s="1"/>
    </row>
    <row r="116" s="82" customFormat="true" ht="30" hidden="false" customHeight="true" outlineLevel="0" collapsed="false">
      <c r="A116" s="1"/>
      <c r="B116" s="1"/>
      <c r="C116" s="1"/>
      <c r="D116" s="1"/>
      <c r="E116" s="1"/>
      <c r="F116" s="1"/>
      <c r="G116" s="1"/>
      <c r="H116" s="1"/>
      <c r="I116" s="1"/>
      <c r="J116" s="1"/>
      <c r="K116" s="1"/>
      <c r="L116" s="1"/>
      <c r="M116" s="1"/>
      <c r="N116" s="1"/>
      <c r="O116" s="1"/>
      <c r="P116" s="1"/>
      <c r="Q116" s="1"/>
      <c r="R116" s="1"/>
      <c r="S116" s="1"/>
      <c r="T116" s="1"/>
      <c r="U116" s="81"/>
      <c r="V116" s="81"/>
      <c r="W116" s="81"/>
      <c r="Z116" s="81"/>
      <c r="AA116" s="81"/>
      <c r="AB116" s="81"/>
      <c r="AC116" s="81"/>
      <c r="AD116" s="81"/>
      <c r="AE116" s="81"/>
      <c r="AF116" s="81"/>
      <c r="AG116" s="81"/>
      <c r="AH116" s="81"/>
      <c r="AI116" s="81"/>
      <c r="AJ116" s="81"/>
      <c r="AK116" s="81"/>
      <c r="AL116" s="81"/>
      <c r="AM116" s="81"/>
      <c r="AP116" s="81"/>
      <c r="AQ116" s="81"/>
      <c r="AR116" s="81"/>
      <c r="AS116" s="81"/>
      <c r="AT116" s="81"/>
      <c r="AU116" s="81"/>
      <c r="AV116" s="81"/>
      <c r="AW116" s="81"/>
      <c r="AX116" s="81"/>
      <c r="AY116" s="81"/>
      <c r="AZ116" s="81"/>
      <c r="BA116" s="81"/>
      <c r="BB116" s="81"/>
      <c r="BC116" s="81"/>
    </row>
    <row r="117" s="82" customFormat="true" ht="30" hidden="false" customHeight="true" outlineLevel="0" collapsed="false">
      <c r="A117" s="1"/>
      <c r="B117" s="1"/>
      <c r="C117" s="1"/>
      <c r="D117" s="1"/>
      <c r="E117" s="1"/>
      <c r="F117" s="1"/>
      <c r="G117" s="1"/>
      <c r="H117" s="1"/>
      <c r="I117" s="1"/>
      <c r="J117" s="1"/>
      <c r="K117" s="1"/>
      <c r="L117" s="1"/>
      <c r="M117" s="1"/>
      <c r="N117" s="1"/>
      <c r="O117" s="1"/>
      <c r="P117" s="1"/>
      <c r="Q117" s="1"/>
      <c r="R117" s="1"/>
      <c r="S117" s="1"/>
      <c r="T117" s="1"/>
      <c r="U117" s="81"/>
      <c r="V117" s="81"/>
      <c r="W117" s="81"/>
      <c r="Z117" s="81"/>
      <c r="AA117" s="81"/>
      <c r="AB117" s="81"/>
      <c r="AC117" s="81"/>
      <c r="AD117" s="81"/>
      <c r="AE117" s="81"/>
      <c r="AF117" s="81"/>
      <c r="AG117" s="81"/>
      <c r="AH117" s="81"/>
      <c r="AI117" s="81"/>
      <c r="AJ117" s="81"/>
      <c r="AK117" s="81"/>
      <c r="AL117" s="81"/>
      <c r="AM117" s="81"/>
      <c r="AP117" s="81"/>
      <c r="AQ117" s="81"/>
      <c r="AR117" s="81"/>
      <c r="AS117" s="81"/>
      <c r="AT117" s="81"/>
      <c r="AU117" s="81"/>
      <c r="AV117" s="81"/>
      <c r="AW117" s="81"/>
      <c r="AX117" s="81"/>
      <c r="AY117" s="81"/>
      <c r="AZ117" s="81"/>
      <c r="BA117" s="81"/>
      <c r="BB117" s="81"/>
      <c r="BC117" s="81"/>
    </row>
  </sheetData>
  <mergeCells count="75">
    <mergeCell ref="E1:K1"/>
    <mergeCell ref="A4:D7"/>
    <mergeCell ref="E4:I4"/>
    <mergeCell ref="J4:K6"/>
    <mergeCell ref="L4:Q4"/>
    <mergeCell ref="R4:S4"/>
    <mergeCell ref="E5:E7"/>
    <mergeCell ref="F5:F7"/>
    <mergeCell ref="G5:G7"/>
    <mergeCell ref="H5:H7"/>
    <mergeCell ref="I5:I7"/>
    <mergeCell ref="L5:M6"/>
    <mergeCell ref="N5:O6"/>
    <mergeCell ref="P5:Q6"/>
    <mergeCell ref="R5:S6"/>
    <mergeCell ref="A9:C9"/>
    <mergeCell ref="A10:C10"/>
    <mergeCell ref="A11:C11"/>
    <mergeCell ref="A12:C12"/>
    <mergeCell ref="A13:C13"/>
    <mergeCell ref="A14:C14"/>
    <mergeCell ref="A15:C15"/>
    <mergeCell ref="A16:C16"/>
    <mergeCell ref="A17:C17"/>
    <mergeCell ref="A18:C18"/>
    <mergeCell ref="A19:B19"/>
    <mergeCell ref="A29:B29"/>
    <mergeCell ref="A35:D38"/>
    <mergeCell ref="E35:I35"/>
    <mergeCell ref="J35:K37"/>
    <mergeCell ref="L35:Q35"/>
    <mergeCell ref="R35:S35"/>
    <mergeCell ref="E36:E38"/>
    <mergeCell ref="F36:F38"/>
    <mergeCell ref="G36:G38"/>
    <mergeCell ref="H36:H38"/>
    <mergeCell ref="I36:I38"/>
    <mergeCell ref="L36:M37"/>
    <mergeCell ref="N36:O37"/>
    <mergeCell ref="P36:Q37"/>
    <mergeCell ref="R36:S37"/>
    <mergeCell ref="A40:C40"/>
    <mergeCell ref="A41:C41"/>
    <mergeCell ref="A42:C42"/>
    <mergeCell ref="A43:C43"/>
    <mergeCell ref="A44:C44"/>
    <mergeCell ref="A45:C45"/>
    <mergeCell ref="A46:C46"/>
    <mergeCell ref="A47:C47"/>
    <mergeCell ref="A48:C48"/>
    <mergeCell ref="A49:C49"/>
    <mergeCell ref="A50:B50"/>
    <mergeCell ref="A60:B60"/>
    <mergeCell ref="A66:D69"/>
    <mergeCell ref="E66:I66"/>
    <mergeCell ref="J66:K68"/>
    <mergeCell ref="L66:Q66"/>
    <mergeCell ref="R66:S66"/>
    <mergeCell ref="E67:E69"/>
    <mergeCell ref="F67:F69"/>
    <mergeCell ref="G67:G69"/>
    <mergeCell ref="H67:H69"/>
    <mergeCell ref="I67:I69"/>
    <mergeCell ref="L67:M68"/>
    <mergeCell ref="N67:O68"/>
    <mergeCell ref="P67:Q68"/>
    <mergeCell ref="R67:S68"/>
    <mergeCell ref="A71:C71"/>
    <mergeCell ref="A72:C72"/>
    <mergeCell ref="A73:C73"/>
    <mergeCell ref="A74:C74"/>
    <mergeCell ref="A75:C75"/>
    <mergeCell ref="A76:B76"/>
    <mergeCell ref="A86:B86"/>
    <mergeCell ref="F91:M9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15"/>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false" outlineLevel="0" max="4" min="4" style="1" width="1.12"/>
    <col collapsed="false" customWidth="true" hidden="false" outlineLevel="0" max="5" min="5" style="1" width="22.27"/>
    <col collapsed="false" customWidth="true" hidden="false" outlineLevel="0" max="9" min="6" style="1" width="25.11"/>
    <col collapsed="false" customWidth="true" hidden="false" outlineLevel="0" max="10" min="10" style="1" width="22.27"/>
    <col collapsed="false" customWidth="true" hidden="false" outlineLevel="0" max="11" min="11" style="1" width="25.11"/>
    <col collapsed="false" customWidth="true" hidden="false" outlineLevel="0" max="12" min="12" style="1" width="22.27"/>
    <col collapsed="false" customWidth="true" hidden="false" outlineLevel="0" max="13" min="13" style="1" width="25.11"/>
    <col collapsed="false" customWidth="true" hidden="false" outlineLevel="0" max="14" min="14" style="1" width="22.27"/>
    <col collapsed="false" customWidth="true" hidden="false" outlineLevel="0" max="15" min="15" style="1" width="25.11"/>
    <col collapsed="false" customWidth="true" hidden="false" outlineLevel="0" max="16" min="16" style="1" width="22.27"/>
    <col collapsed="false" customWidth="true" hidden="false" outlineLevel="0" max="17" min="17" style="1" width="25.11"/>
    <col collapsed="false" customWidth="true" hidden="false" outlineLevel="0" max="18" min="18" style="1" width="22.27"/>
    <col collapsed="false" customWidth="true" hidden="false" outlineLevel="0" max="19" min="19" style="1" width="25.11"/>
    <col collapsed="false" customWidth="true" hidden="false" outlineLevel="0" max="23" min="20" style="1" width="17.73"/>
    <col collapsed="false" customWidth="false" hidden="false" outlineLevel="0" max="24" min="24" style="1" width="10.2"/>
    <col collapsed="false" customWidth="true" hidden="false" outlineLevel="0" max="39" min="25" style="1" width="17.73"/>
    <col collapsed="false" customWidth="false" hidden="false" outlineLevel="0" max="40" min="40" style="1" width="10.2"/>
    <col collapsed="false" customWidth="true" hidden="false" outlineLevel="0" max="55" min="41" style="1" width="17.73"/>
    <col collapsed="false" customWidth="false" hidden="false" outlineLevel="0" max="257" min="56" style="1" width="10.2"/>
  </cols>
  <sheetData>
    <row r="1" s="4" customFormat="true" ht="21" hidden="false" customHeight="false" outlineLevel="0" collapsed="false">
      <c r="A1" s="2"/>
      <c r="B1" s="2"/>
      <c r="C1" s="2"/>
      <c r="D1" s="2"/>
      <c r="E1" s="3" t="s">
        <v>77</v>
      </c>
      <c r="F1" s="3"/>
      <c r="G1" s="3"/>
      <c r="H1" s="3"/>
      <c r="I1" s="3"/>
      <c r="J1" s="3"/>
      <c r="K1" s="3"/>
      <c r="L1" s="2"/>
      <c r="N1" s="5" t="s">
        <v>56</v>
      </c>
      <c r="O1" s="5"/>
      <c r="P1" s="5"/>
      <c r="Q1" s="5"/>
    </row>
    <row r="2" s="4" customFormat="true" ht="18" hidden="false" customHeight="true" outlineLevel="0" collapsed="false"/>
    <row r="3" customFormat="false" ht="18" hidden="false" customHeight="true" outlineLevel="0" collapsed="false">
      <c r="A3" s="7" t="s">
        <v>3</v>
      </c>
      <c r="M3" s="8"/>
      <c r="Y3" s="10"/>
      <c r="AO3" s="10"/>
    </row>
    <row r="4" s="15" customFormat="true" ht="15.95" hidden="false" customHeight="true" outlineLevel="0" collapsed="false">
      <c r="A4" s="11" t="s">
        <v>4</v>
      </c>
      <c r="B4" s="11"/>
      <c r="C4" s="11"/>
      <c r="D4" s="11"/>
      <c r="E4" s="12" t="s">
        <v>5</v>
      </c>
      <c r="F4" s="12"/>
      <c r="G4" s="12"/>
      <c r="H4" s="12"/>
      <c r="I4" s="12"/>
      <c r="J4" s="12" t="s">
        <v>6</v>
      </c>
      <c r="K4" s="12"/>
      <c r="L4" s="91" t="s">
        <v>7</v>
      </c>
      <c r="M4" s="91"/>
      <c r="N4" s="91"/>
      <c r="O4" s="91"/>
      <c r="P4" s="91"/>
      <c r="Q4" s="91"/>
      <c r="R4" s="92"/>
      <c r="S4" s="92"/>
      <c r="T4" s="14"/>
      <c r="U4" s="14"/>
      <c r="V4" s="14"/>
      <c r="W4" s="14"/>
      <c r="Y4" s="16"/>
      <c r="Z4" s="14"/>
      <c r="AA4" s="14"/>
      <c r="AB4" s="14"/>
      <c r="AC4" s="14"/>
      <c r="AD4" s="14"/>
      <c r="AE4" s="14"/>
      <c r="AF4" s="14"/>
      <c r="AG4" s="14"/>
      <c r="AH4" s="14"/>
      <c r="AI4" s="14"/>
      <c r="AJ4" s="14"/>
      <c r="AK4" s="14"/>
      <c r="AL4" s="14"/>
      <c r="AM4" s="14"/>
      <c r="AO4" s="16"/>
      <c r="AP4" s="14"/>
      <c r="AQ4" s="14"/>
      <c r="AR4" s="14"/>
      <c r="AS4" s="14"/>
      <c r="AT4" s="14"/>
      <c r="AU4" s="14"/>
      <c r="AV4" s="14"/>
      <c r="AW4" s="14"/>
      <c r="AX4" s="14"/>
      <c r="AY4" s="14"/>
      <c r="AZ4" s="14"/>
      <c r="BA4" s="14"/>
      <c r="BB4" s="14"/>
      <c r="BC4" s="14"/>
    </row>
    <row r="5" s="15" customFormat="true" ht="15.95" hidden="false" customHeight="true" outlineLevel="0" collapsed="false">
      <c r="A5" s="11"/>
      <c r="B5" s="11"/>
      <c r="C5" s="11"/>
      <c r="D5" s="11"/>
      <c r="E5" s="17" t="s">
        <v>8</v>
      </c>
      <c r="F5" s="19" t="s">
        <v>9</v>
      </c>
      <c r="G5" s="19" t="s">
        <v>10</v>
      </c>
      <c r="H5" s="83" t="s">
        <v>11</v>
      </c>
      <c r="I5" s="20" t="s">
        <v>12</v>
      </c>
      <c r="J5" s="12"/>
      <c r="K5" s="12"/>
      <c r="L5" s="17" t="s">
        <v>13</v>
      </c>
      <c r="M5" s="17"/>
      <c r="N5" s="84" t="s">
        <v>62</v>
      </c>
      <c r="O5" s="84"/>
      <c r="P5" s="84" t="s">
        <v>15</v>
      </c>
      <c r="Q5" s="84"/>
      <c r="R5" s="23" t="s">
        <v>16</v>
      </c>
      <c r="S5" s="23"/>
      <c r="T5" s="14"/>
      <c r="U5" s="14"/>
      <c r="V5" s="14"/>
      <c r="W5" s="14"/>
      <c r="Y5" s="16"/>
      <c r="Z5" s="14"/>
      <c r="AA5" s="14"/>
      <c r="AB5" s="14"/>
      <c r="AC5" s="14"/>
      <c r="AD5" s="14"/>
      <c r="AE5" s="14"/>
      <c r="AF5" s="14"/>
      <c r="AG5" s="14"/>
      <c r="AH5" s="14"/>
      <c r="AI5" s="14"/>
      <c r="AJ5" s="14"/>
      <c r="AK5" s="14"/>
      <c r="AL5" s="14"/>
      <c r="AM5" s="14"/>
      <c r="AO5" s="16"/>
      <c r="AP5" s="14"/>
      <c r="AQ5" s="14"/>
      <c r="AR5" s="14"/>
      <c r="AS5" s="14"/>
      <c r="AT5" s="14"/>
      <c r="AU5" s="14"/>
      <c r="AV5" s="14"/>
      <c r="AW5" s="14"/>
      <c r="AX5" s="14"/>
      <c r="AY5" s="14"/>
      <c r="AZ5" s="14"/>
      <c r="BA5" s="14"/>
      <c r="BB5" s="14"/>
      <c r="BC5" s="14"/>
    </row>
    <row r="6" s="15" customFormat="true" ht="15.95" hidden="false" customHeight="true" outlineLevel="0" collapsed="false">
      <c r="A6" s="11"/>
      <c r="B6" s="11"/>
      <c r="C6" s="11"/>
      <c r="D6" s="11"/>
      <c r="E6" s="17"/>
      <c r="F6" s="19"/>
      <c r="G6" s="19"/>
      <c r="H6" s="83"/>
      <c r="I6" s="20"/>
      <c r="J6" s="12"/>
      <c r="K6" s="12"/>
      <c r="L6" s="17"/>
      <c r="M6" s="17"/>
      <c r="N6" s="84"/>
      <c r="O6" s="84"/>
      <c r="P6" s="84"/>
      <c r="Q6" s="84"/>
      <c r="R6" s="23"/>
      <c r="S6" s="23"/>
      <c r="T6" s="14"/>
      <c r="U6" s="14"/>
      <c r="V6" s="14"/>
      <c r="W6" s="14"/>
      <c r="Y6" s="16"/>
      <c r="AH6" s="14"/>
      <c r="AI6" s="14"/>
      <c r="AJ6" s="14"/>
      <c r="AK6" s="14"/>
      <c r="AL6" s="14"/>
      <c r="AM6" s="14"/>
      <c r="AO6" s="16"/>
      <c r="AX6" s="14"/>
      <c r="AY6" s="14"/>
      <c r="AZ6" s="14"/>
      <c r="BA6" s="14"/>
      <c r="BB6" s="14"/>
      <c r="BC6" s="14"/>
    </row>
    <row r="7" s="28" customFormat="true" ht="15.95" hidden="false" customHeight="true" outlineLevel="0" collapsed="false">
      <c r="A7" s="11"/>
      <c r="B7" s="11"/>
      <c r="C7" s="11"/>
      <c r="D7" s="11"/>
      <c r="E7" s="17"/>
      <c r="F7" s="19"/>
      <c r="G7" s="19"/>
      <c r="H7" s="83"/>
      <c r="I7" s="20"/>
      <c r="J7" s="25" t="s">
        <v>8</v>
      </c>
      <c r="K7" s="26" t="s">
        <v>9</v>
      </c>
      <c r="L7" s="25" t="s">
        <v>8</v>
      </c>
      <c r="M7" s="27" t="s">
        <v>9</v>
      </c>
      <c r="N7" s="27" t="s">
        <v>8</v>
      </c>
      <c r="O7" s="27" t="s">
        <v>9</v>
      </c>
      <c r="P7" s="27" t="s">
        <v>8</v>
      </c>
      <c r="Q7" s="27" t="s">
        <v>9</v>
      </c>
      <c r="R7" s="27" t="s">
        <v>8</v>
      </c>
      <c r="S7" s="26" t="s">
        <v>9</v>
      </c>
    </row>
    <row r="8" s="38" customFormat="true" ht="11.25" hidden="false" customHeight="false" outlineLevel="0" collapsed="false">
      <c r="A8" s="29"/>
      <c r="B8" s="30"/>
      <c r="C8" s="30"/>
      <c r="D8" s="30"/>
      <c r="E8" s="31" t="s">
        <v>24</v>
      </c>
      <c r="F8" s="32" t="s">
        <v>25</v>
      </c>
      <c r="G8" s="33" t="s">
        <v>25</v>
      </c>
      <c r="H8" s="33" t="s">
        <v>25</v>
      </c>
      <c r="I8" s="34" t="s">
        <v>25</v>
      </c>
      <c r="J8" s="35" t="s">
        <v>24</v>
      </c>
      <c r="K8" s="36" t="s">
        <v>25</v>
      </c>
      <c r="L8" s="31" t="s">
        <v>24</v>
      </c>
      <c r="M8" s="32" t="s">
        <v>25</v>
      </c>
      <c r="N8" s="37" t="s">
        <v>24</v>
      </c>
      <c r="O8" s="32" t="s">
        <v>25</v>
      </c>
      <c r="P8" s="32" t="s">
        <v>24</v>
      </c>
      <c r="Q8" s="32" t="s">
        <v>25</v>
      </c>
      <c r="R8" s="33" t="s">
        <v>24</v>
      </c>
      <c r="S8" s="34" t="s">
        <v>25</v>
      </c>
      <c r="T8" s="30"/>
      <c r="U8" s="30"/>
      <c r="V8" s="30"/>
      <c r="W8" s="30"/>
      <c r="Z8" s="30"/>
      <c r="AA8" s="30"/>
      <c r="AB8" s="30"/>
      <c r="AC8" s="30"/>
      <c r="AD8" s="30"/>
      <c r="AE8" s="30"/>
      <c r="AF8" s="30"/>
      <c r="AG8" s="30"/>
      <c r="AH8" s="30"/>
      <c r="AI8" s="30"/>
      <c r="AJ8" s="30"/>
      <c r="AK8" s="30"/>
      <c r="AL8" s="30"/>
      <c r="AM8" s="30"/>
      <c r="AP8" s="30"/>
      <c r="AQ8" s="30"/>
      <c r="AR8" s="30"/>
      <c r="AS8" s="30"/>
      <c r="AT8" s="30"/>
      <c r="AU8" s="30"/>
      <c r="AV8" s="30"/>
      <c r="AW8" s="30"/>
      <c r="AX8" s="30"/>
      <c r="AY8" s="30"/>
      <c r="AZ8" s="30"/>
      <c r="BA8" s="30"/>
      <c r="BB8" s="30"/>
      <c r="BC8" s="30"/>
    </row>
    <row r="9" s="47" customFormat="true" ht="30" hidden="false" customHeight="true" outlineLevel="0" collapsed="false">
      <c r="A9" s="39" t="s">
        <v>26</v>
      </c>
      <c r="B9" s="39"/>
      <c r="C9" s="39"/>
      <c r="D9" s="40"/>
      <c r="E9" s="41" t="n">
        <v>12994305</v>
      </c>
      <c r="F9" s="42" t="n">
        <v>170137457.203</v>
      </c>
      <c r="G9" s="42" t="n">
        <v>136392983.486</v>
      </c>
      <c r="H9" s="42" t="n">
        <v>14172384.637</v>
      </c>
      <c r="I9" s="43" t="n">
        <v>19572089.08</v>
      </c>
      <c r="J9" s="44" t="n">
        <v>12971640</v>
      </c>
      <c r="K9" s="43" t="n">
        <v>169781587.786</v>
      </c>
      <c r="L9" s="41" t="n">
        <v>22665</v>
      </c>
      <c r="M9" s="42" t="n">
        <v>355869.417</v>
      </c>
      <c r="N9" s="45" t="n">
        <v>620</v>
      </c>
      <c r="O9" s="46" t="n">
        <v>0</v>
      </c>
      <c r="P9" s="42" t="n">
        <v>22024</v>
      </c>
      <c r="Q9" s="42" t="n">
        <v>352967.935</v>
      </c>
      <c r="R9" s="42" t="n">
        <v>21</v>
      </c>
      <c r="S9" s="43" t="n">
        <v>2901.482</v>
      </c>
      <c r="V9" s="48"/>
      <c r="W9" s="48"/>
      <c r="Y9" s="49"/>
      <c r="AO9" s="49"/>
    </row>
    <row r="10" customFormat="false" ht="13.5" hidden="false" customHeight="true" outlineLevel="0" collapsed="false">
      <c r="A10" s="50" t="s">
        <v>27</v>
      </c>
      <c r="B10" s="50"/>
      <c r="C10" s="50"/>
      <c r="D10" s="40"/>
      <c r="E10" s="41" t="n">
        <v>12690603</v>
      </c>
      <c r="F10" s="42" t="n">
        <v>166482906.856</v>
      </c>
      <c r="G10" s="42" t="n">
        <v>133392811.692</v>
      </c>
      <c r="H10" s="42" t="n">
        <v>14451392.638</v>
      </c>
      <c r="I10" s="43" t="n">
        <v>18638702.526</v>
      </c>
      <c r="J10" s="44" t="n">
        <v>12668903</v>
      </c>
      <c r="K10" s="43" t="n">
        <v>166150484.465</v>
      </c>
      <c r="L10" s="41" t="n">
        <v>21700</v>
      </c>
      <c r="M10" s="42" t="n">
        <v>332422.391</v>
      </c>
      <c r="N10" s="45" t="n">
        <v>568</v>
      </c>
      <c r="O10" s="46" t="n">
        <v>0</v>
      </c>
      <c r="P10" s="42" t="n">
        <v>21105</v>
      </c>
      <c r="Q10" s="42" t="n">
        <v>331544.499</v>
      </c>
      <c r="R10" s="42" t="n">
        <v>27</v>
      </c>
      <c r="S10" s="43" t="n">
        <v>877.892</v>
      </c>
      <c r="V10" s="9"/>
      <c r="W10" s="9"/>
      <c r="Y10" s="10"/>
      <c r="AO10" s="10"/>
    </row>
    <row r="11" customFormat="false" ht="13.5" hidden="false" customHeight="true" outlineLevel="0" collapsed="false">
      <c r="A11" s="50" t="s">
        <v>28</v>
      </c>
      <c r="B11" s="50"/>
      <c r="C11" s="50"/>
      <c r="D11" s="40"/>
      <c r="E11" s="41" t="n">
        <v>12307930</v>
      </c>
      <c r="F11" s="42" t="n">
        <v>166290683.812</v>
      </c>
      <c r="G11" s="42" t="n">
        <v>133129330.555</v>
      </c>
      <c r="H11" s="42" t="n">
        <v>13847359.474</v>
      </c>
      <c r="I11" s="43" t="n">
        <v>19313993.783</v>
      </c>
      <c r="J11" s="44" t="n">
        <v>12287231</v>
      </c>
      <c r="K11" s="43" t="n">
        <v>165964646.232</v>
      </c>
      <c r="L11" s="41" t="n">
        <v>20699</v>
      </c>
      <c r="M11" s="42" t="n">
        <v>326037.58</v>
      </c>
      <c r="N11" s="45" t="n">
        <v>521</v>
      </c>
      <c r="O11" s="46" t="n">
        <v>0</v>
      </c>
      <c r="P11" s="42" t="n">
        <v>20166</v>
      </c>
      <c r="Q11" s="42" t="n">
        <v>325319.684</v>
      </c>
      <c r="R11" s="42" t="n">
        <v>12</v>
      </c>
      <c r="S11" s="43" t="n">
        <v>717.896</v>
      </c>
      <c r="V11" s="9"/>
      <c r="W11" s="9"/>
      <c r="Y11" s="10"/>
      <c r="AO11" s="10"/>
    </row>
    <row r="12" customFormat="false" ht="13.5" hidden="false" customHeight="true" outlineLevel="0" collapsed="false">
      <c r="A12" s="50" t="s">
        <v>29</v>
      </c>
      <c r="B12" s="50"/>
      <c r="C12" s="50"/>
      <c r="D12" s="40"/>
      <c r="E12" s="41" t="n">
        <v>11787261</v>
      </c>
      <c r="F12" s="42" t="n">
        <v>160090132.584</v>
      </c>
      <c r="G12" s="42" t="n">
        <v>128129621.183</v>
      </c>
      <c r="H12" s="42" t="n">
        <v>12940454.358</v>
      </c>
      <c r="I12" s="43" t="n">
        <v>19020057.043</v>
      </c>
      <c r="J12" s="44" t="n">
        <v>11767019</v>
      </c>
      <c r="K12" s="43" t="n">
        <v>159764310.047</v>
      </c>
      <c r="L12" s="41" t="n">
        <v>20242</v>
      </c>
      <c r="M12" s="42" t="n">
        <v>325822.537</v>
      </c>
      <c r="N12" s="45" t="n">
        <v>299</v>
      </c>
      <c r="O12" s="46" t="n">
        <v>0</v>
      </c>
      <c r="P12" s="42" t="n">
        <v>19919</v>
      </c>
      <c r="Q12" s="42" t="n">
        <v>324749.088</v>
      </c>
      <c r="R12" s="42" t="n">
        <v>24</v>
      </c>
      <c r="S12" s="43" t="n">
        <v>1073.449</v>
      </c>
      <c r="V12" s="9"/>
      <c r="W12" s="9"/>
      <c r="Y12" s="10"/>
      <c r="AO12" s="10"/>
    </row>
    <row r="13" customFormat="false" ht="13.5" hidden="false" customHeight="true" outlineLevel="0" collapsed="false">
      <c r="A13" s="50" t="s">
        <v>30</v>
      </c>
      <c r="B13" s="50"/>
      <c r="C13" s="50"/>
      <c r="D13" s="58"/>
      <c r="E13" s="52" t="n">
        <v>24528313</v>
      </c>
      <c r="F13" s="53" t="n">
        <v>270548245.04</v>
      </c>
      <c r="G13" s="53" t="n">
        <v>216757294.21</v>
      </c>
      <c r="H13" s="53" t="n">
        <v>20752873.968</v>
      </c>
      <c r="I13" s="54" t="n">
        <v>33038076.862</v>
      </c>
      <c r="J13" s="55" t="n">
        <v>24487405</v>
      </c>
      <c r="K13" s="54" t="n">
        <v>269927731.859</v>
      </c>
      <c r="L13" s="52" t="n">
        <v>40908</v>
      </c>
      <c r="M13" s="53" t="n">
        <v>620513.181</v>
      </c>
      <c r="N13" s="56" t="n">
        <v>467</v>
      </c>
      <c r="O13" s="57" t="n">
        <v>0</v>
      </c>
      <c r="P13" s="53" t="n">
        <v>40408</v>
      </c>
      <c r="Q13" s="53" t="n">
        <v>619653.073</v>
      </c>
      <c r="R13" s="53" t="n">
        <v>33</v>
      </c>
      <c r="S13" s="54" t="n">
        <v>860.108</v>
      </c>
      <c r="V13" s="9"/>
      <c r="W13" s="9"/>
      <c r="Y13" s="10"/>
      <c r="AO13" s="10"/>
    </row>
    <row r="14" s="47" customFormat="true" ht="30" hidden="false" customHeight="true" outlineLevel="0" collapsed="false">
      <c r="A14" s="39" t="s">
        <v>31</v>
      </c>
      <c r="B14" s="39"/>
      <c r="C14" s="39"/>
      <c r="D14" s="40"/>
      <c r="E14" s="41" t="n">
        <v>13023350</v>
      </c>
      <c r="F14" s="42" t="n">
        <v>170822122.898</v>
      </c>
      <c r="G14" s="42" t="n">
        <v>136939984.413</v>
      </c>
      <c r="H14" s="42" t="n">
        <v>14149704.371</v>
      </c>
      <c r="I14" s="43" t="n">
        <v>19732434.114</v>
      </c>
      <c r="J14" s="44" t="n">
        <v>13000685</v>
      </c>
      <c r="K14" s="43" t="n">
        <v>170466253.481</v>
      </c>
      <c r="L14" s="41" t="n">
        <v>22665</v>
      </c>
      <c r="M14" s="42" t="n">
        <v>355869.417</v>
      </c>
      <c r="N14" s="45" t="n">
        <v>620</v>
      </c>
      <c r="O14" s="46" t="n">
        <v>0</v>
      </c>
      <c r="P14" s="42" t="n">
        <v>22024</v>
      </c>
      <c r="Q14" s="42" t="n">
        <v>352967.935</v>
      </c>
      <c r="R14" s="42" t="n">
        <v>21</v>
      </c>
      <c r="S14" s="43" t="n">
        <v>2901.482</v>
      </c>
      <c r="V14" s="48"/>
      <c r="W14" s="48"/>
      <c r="Y14" s="49"/>
      <c r="AH14" s="48"/>
      <c r="AI14" s="48"/>
      <c r="AJ14" s="48"/>
      <c r="AK14" s="48"/>
      <c r="AL14" s="48"/>
      <c r="AM14" s="48"/>
      <c r="AO14" s="49"/>
    </row>
    <row r="15" customFormat="false" ht="13.5" hidden="false" customHeight="true" outlineLevel="0" collapsed="false">
      <c r="A15" s="50" t="s">
        <v>27</v>
      </c>
      <c r="B15" s="50"/>
      <c r="C15" s="50"/>
      <c r="D15" s="40"/>
      <c r="E15" s="41" t="n">
        <v>12738738</v>
      </c>
      <c r="F15" s="42" t="n">
        <v>166787045.342</v>
      </c>
      <c r="G15" s="42" t="n">
        <v>133646398.864</v>
      </c>
      <c r="H15" s="42" t="n">
        <v>14471173.239</v>
      </c>
      <c r="I15" s="43" t="n">
        <v>18669473.239</v>
      </c>
      <c r="J15" s="44" t="n">
        <v>12717038</v>
      </c>
      <c r="K15" s="43" t="n">
        <v>166454622.951</v>
      </c>
      <c r="L15" s="41" t="n">
        <v>21700</v>
      </c>
      <c r="M15" s="42" t="n">
        <v>332422.391</v>
      </c>
      <c r="N15" s="45" t="n">
        <v>568</v>
      </c>
      <c r="O15" s="46" t="n">
        <v>0</v>
      </c>
      <c r="P15" s="42" t="n">
        <v>21105</v>
      </c>
      <c r="Q15" s="42" t="n">
        <v>331544.499</v>
      </c>
      <c r="R15" s="42" t="n">
        <v>27</v>
      </c>
      <c r="S15" s="43" t="n">
        <v>877.892</v>
      </c>
      <c r="Y15" s="10"/>
      <c r="AH15" s="9"/>
      <c r="AI15" s="9"/>
      <c r="AJ15" s="9"/>
      <c r="AK15" s="9"/>
      <c r="AL15" s="9"/>
      <c r="AM15" s="9"/>
      <c r="AO15" s="10"/>
    </row>
    <row r="16" customFormat="false" ht="13.5" hidden="false" customHeight="true" outlineLevel="0" collapsed="false">
      <c r="A16" s="50" t="s">
        <v>28</v>
      </c>
      <c r="B16" s="50"/>
      <c r="C16" s="50"/>
      <c r="D16" s="40"/>
      <c r="E16" s="41" t="n">
        <v>12328061</v>
      </c>
      <c r="F16" s="42" t="n">
        <v>166075642.659</v>
      </c>
      <c r="G16" s="42" t="n">
        <v>132963887.093</v>
      </c>
      <c r="H16" s="42" t="n">
        <v>13898991.173</v>
      </c>
      <c r="I16" s="43" t="n">
        <v>19212764.393</v>
      </c>
      <c r="J16" s="44" t="n">
        <v>12307362</v>
      </c>
      <c r="K16" s="43" t="n">
        <v>165749605.079</v>
      </c>
      <c r="L16" s="41" t="n">
        <v>20699</v>
      </c>
      <c r="M16" s="42" t="n">
        <v>326037.58</v>
      </c>
      <c r="N16" s="45" t="n">
        <v>521</v>
      </c>
      <c r="O16" s="46" t="n">
        <v>0</v>
      </c>
      <c r="P16" s="42" t="n">
        <v>20166</v>
      </c>
      <c r="Q16" s="42" t="n">
        <v>325319.684</v>
      </c>
      <c r="R16" s="42" t="n">
        <v>12</v>
      </c>
      <c r="S16" s="43" t="n">
        <v>717.896</v>
      </c>
      <c r="Y16" s="10"/>
      <c r="AH16" s="9"/>
      <c r="AI16" s="9"/>
      <c r="AJ16" s="9"/>
      <c r="AK16" s="9"/>
      <c r="AL16" s="9"/>
      <c r="AM16" s="9"/>
      <c r="AO16" s="10"/>
    </row>
    <row r="17" customFormat="false" ht="13.5" hidden="false" customHeight="true" outlineLevel="0" collapsed="false">
      <c r="A17" s="50" t="s">
        <v>29</v>
      </c>
      <c r="B17" s="50"/>
      <c r="C17" s="50"/>
      <c r="D17" s="40"/>
      <c r="E17" s="41" t="n">
        <v>11847710</v>
      </c>
      <c r="F17" s="42" t="n">
        <v>160890877.056</v>
      </c>
      <c r="G17" s="42" t="n">
        <v>128774853.267</v>
      </c>
      <c r="H17" s="42" t="n">
        <v>13043805.266</v>
      </c>
      <c r="I17" s="43" t="n">
        <v>19072218.523</v>
      </c>
      <c r="J17" s="44" t="n">
        <v>11827468</v>
      </c>
      <c r="K17" s="43" t="n">
        <v>160565054.519</v>
      </c>
      <c r="L17" s="41" t="n">
        <v>20242</v>
      </c>
      <c r="M17" s="42" t="n">
        <v>325822.537</v>
      </c>
      <c r="N17" s="45" t="n">
        <v>299</v>
      </c>
      <c r="O17" s="46" t="n">
        <v>0</v>
      </c>
      <c r="P17" s="42" t="n">
        <v>19919</v>
      </c>
      <c r="Q17" s="42" t="n">
        <v>324749.088</v>
      </c>
      <c r="R17" s="42" t="n">
        <v>24</v>
      </c>
      <c r="S17" s="43" t="n">
        <v>1073.449</v>
      </c>
      <c r="Y17" s="10"/>
      <c r="AH17" s="9"/>
      <c r="AI17" s="9"/>
      <c r="AJ17" s="9"/>
      <c r="AK17" s="9"/>
      <c r="AL17" s="9"/>
      <c r="AM17" s="9"/>
      <c r="AO17" s="10"/>
    </row>
    <row r="18" customFormat="false" ht="13.5" hidden="false" customHeight="true" outlineLevel="0" collapsed="false">
      <c r="A18" s="50" t="s">
        <v>30</v>
      </c>
      <c r="B18" s="50"/>
      <c r="C18" s="50"/>
      <c r="D18" s="60"/>
      <c r="E18" s="52" t="n">
        <v>23473874</v>
      </c>
      <c r="F18" s="53" t="n">
        <v>261489521.093</v>
      </c>
      <c r="G18" s="53" t="n">
        <v>209480474.647</v>
      </c>
      <c r="H18" s="53" t="n">
        <v>20195112.055</v>
      </c>
      <c r="I18" s="54" t="n">
        <v>31813934.391</v>
      </c>
      <c r="J18" s="55" t="n">
        <v>23432966</v>
      </c>
      <c r="K18" s="54" t="n">
        <v>260869007.912</v>
      </c>
      <c r="L18" s="52" t="n">
        <v>40908</v>
      </c>
      <c r="M18" s="53" t="n">
        <v>620513.181</v>
      </c>
      <c r="N18" s="56" t="n">
        <v>467</v>
      </c>
      <c r="O18" s="57" t="n">
        <v>0</v>
      </c>
      <c r="P18" s="53" t="n">
        <v>40408</v>
      </c>
      <c r="Q18" s="53" t="n">
        <v>619653.073</v>
      </c>
      <c r="R18" s="53" t="n">
        <v>33</v>
      </c>
      <c r="S18" s="54" t="n">
        <v>860.108</v>
      </c>
      <c r="Y18" s="10"/>
      <c r="AH18" s="9"/>
      <c r="AI18" s="9"/>
      <c r="AJ18" s="9"/>
      <c r="AK18" s="9"/>
      <c r="AL18" s="9"/>
      <c r="AM18" s="9"/>
      <c r="AO18" s="10"/>
    </row>
    <row r="19" customFormat="false" ht="30" hidden="false" customHeight="true" outlineLevel="0" collapsed="false">
      <c r="A19" s="61" t="s">
        <v>32</v>
      </c>
      <c r="B19" s="61"/>
      <c r="C19" s="9" t="s">
        <v>33</v>
      </c>
      <c r="D19" s="62"/>
      <c r="E19" s="52" t="n">
        <v>1021034</v>
      </c>
      <c r="F19" s="53" t="n">
        <v>14265202.808</v>
      </c>
      <c r="G19" s="53" t="n">
        <v>11418228.998</v>
      </c>
      <c r="H19" s="53" t="n">
        <v>1126137.154</v>
      </c>
      <c r="I19" s="54" t="n">
        <v>1720836.656</v>
      </c>
      <c r="J19" s="55" t="n">
        <v>1019304</v>
      </c>
      <c r="K19" s="54" t="n">
        <v>14241668.352</v>
      </c>
      <c r="L19" s="52" t="n">
        <v>1730</v>
      </c>
      <c r="M19" s="53" t="n">
        <v>23534.456</v>
      </c>
      <c r="N19" s="56" t="n">
        <v>53</v>
      </c>
      <c r="O19" s="57" t="n">
        <v>0</v>
      </c>
      <c r="P19" s="53" t="n">
        <v>1677</v>
      </c>
      <c r="Q19" s="53" t="n">
        <v>23534.456</v>
      </c>
      <c r="R19" s="53" t="n">
        <v>0</v>
      </c>
      <c r="S19" s="54" t="n">
        <v>0</v>
      </c>
      <c r="Y19" s="10"/>
      <c r="AH19" s="9"/>
      <c r="AI19" s="9"/>
      <c r="AJ19" s="9"/>
      <c r="AK19" s="9"/>
      <c r="AL19" s="9"/>
      <c r="AM19" s="9"/>
      <c r="AO19" s="10"/>
    </row>
    <row r="20" customFormat="false" ht="13.5" hidden="false" customHeight="true" outlineLevel="0" collapsed="false">
      <c r="A20" s="63"/>
      <c r="B20" s="48"/>
      <c r="C20" s="48" t="s">
        <v>34</v>
      </c>
      <c r="D20" s="9"/>
      <c r="E20" s="52" t="n">
        <v>1954703</v>
      </c>
      <c r="F20" s="53" t="n">
        <v>21137748.14</v>
      </c>
      <c r="G20" s="53" t="n">
        <v>16926614.817</v>
      </c>
      <c r="H20" s="53" t="n">
        <v>1625296.888</v>
      </c>
      <c r="I20" s="54" t="n">
        <v>2585836.435</v>
      </c>
      <c r="J20" s="55" t="n">
        <v>1953118</v>
      </c>
      <c r="K20" s="54" t="n">
        <v>21114043.205</v>
      </c>
      <c r="L20" s="52" t="n">
        <v>1585</v>
      </c>
      <c r="M20" s="53" t="n">
        <v>23704.935</v>
      </c>
      <c r="N20" s="56" t="n">
        <v>27</v>
      </c>
      <c r="O20" s="57" t="n">
        <v>0</v>
      </c>
      <c r="P20" s="53" t="n">
        <v>1555</v>
      </c>
      <c r="Q20" s="53" t="n">
        <v>23578.435</v>
      </c>
      <c r="R20" s="53" t="n">
        <v>3</v>
      </c>
      <c r="S20" s="54" t="n">
        <v>126.5</v>
      </c>
      <c r="Y20" s="10"/>
      <c r="AH20" s="9"/>
      <c r="AI20" s="9"/>
      <c r="AJ20" s="9"/>
      <c r="AK20" s="9"/>
      <c r="AL20" s="9"/>
      <c r="AM20" s="9"/>
    </row>
    <row r="21" customFormat="false" ht="13.5" hidden="false" customHeight="false" outlineLevel="0" collapsed="false">
      <c r="A21" s="63"/>
      <c r="B21" s="48"/>
      <c r="C21" s="48" t="s">
        <v>35</v>
      </c>
      <c r="D21" s="9"/>
      <c r="E21" s="52" t="n">
        <v>1962909</v>
      </c>
      <c r="F21" s="53" t="n">
        <v>21687233.761</v>
      </c>
      <c r="G21" s="53" t="n">
        <v>17374214.098</v>
      </c>
      <c r="H21" s="53" t="n">
        <v>1698564.822</v>
      </c>
      <c r="I21" s="54" t="n">
        <v>2614454.841</v>
      </c>
      <c r="J21" s="55" t="n">
        <v>1961035</v>
      </c>
      <c r="K21" s="54" t="n">
        <v>21656833.232</v>
      </c>
      <c r="L21" s="52" t="n">
        <v>1874</v>
      </c>
      <c r="M21" s="53" t="n">
        <v>30400.529</v>
      </c>
      <c r="N21" s="56" t="n">
        <v>52</v>
      </c>
      <c r="O21" s="57" t="n">
        <v>0</v>
      </c>
      <c r="P21" s="53" t="n">
        <v>1820</v>
      </c>
      <c r="Q21" s="53" t="n">
        <v>30381.869</v>
      </c>
      <c r="R21" s="53" t="n">
        <v>2</v>
      </c>
      <c r="S21" s="54" t="n">
        <v>18.66</v>
      </c>
      <c r="T21" s="64"/>
      <c r="U21" s="64"/>
      <c r="V21" s="64"/>
      <c r="W21" s="64"/>
      <c r="Z21" s="64"/>
      <c r="AA21" s="64"/>
      <c r="AB21" s="64"/>
      <c r="AC21" s="64"/>
      <c r="AD21" s="64"/>
      <c r="AE21" s="64"/>
      <c r="AF21" s="64"/>
      <c r="AG21" s="64"/>
      <c r="AH21" s="9"/>
      <c r="AI21" s="9"/>
      <c r="AJ21" s="9"/>
      <c r="AK21" s="9"/>
      <c r="AL21" s="9"/>
      <c r="AM21" s="9"/>
    </row>
    <row r="22" customFormat="false" ht="13.5" hidden="false" customHeight="false" outlineLevel="0" collapsed="false">
      <c r="A22" s="63"/>
      <c r="B22" s="48"/>
      <c r="C22" s="48" t="s">
        <v>36</v>
      </c>
      <c r="D22" s="9"/>
      <c r="E22" s="52" t="n">
        <v>1997290</v>
      </c>
      <c r="F22" s="53" t="n">
        <v>21612351.852</v>
      </c>
      <c r="G22" s="53" t="n">
        <v>17313587.651</v>
      </c>
      <c r="H22" s="53" t="n">
        <v>1676258.296</v>
      </c>
      <c r="I22" s="54" t="n">
        <v>2622505.905</v>
      </c>
      <c r="J22" s="55" t="n">
        <v>1994443</v>
      </c>
      <c r="K22" s="54" t="n">
        <v>21566631.707</v>
      </c>
      <c r="L22" s="52" t="n">
        <v>2847</v>
      </c>
      <c r="M22" s="53" t="n">
        <v>45720.145</v>
      </c>
      <c r="N22" s="56" t="n">
        <v>29</v>
      </c>
      <c r="O22" s="57" t="n">
        <v>0</v>
      </c>
      <c r="P22" s="53" t="n">
        <v>2815</v>
      </c>
      <c r="Q22" s="53" t="n">
        <v>45674.375</v>
      </c>
      <c r="R22" s="53" t="n">
        <v>3</v>
      </c>
      <c r="S22" s="54" t="n">
        <v>45.77</v>
      </c>
      <c r="V22" s="9"/>
      <c r="W22" s="9"/>
      <c r="Y22" s="10"/>
      <c r="AH22" s="9"/>
      <c r="AI22" s="9"/>
      <c r="AJ22" s="9"/>
      <c r="AK22" s="9"/>
      <c r="AL22" s="9"/>
      <c r="AM22" s="9"/>
    </row>
    <row r="23" customFormat="false" ht="13.5" hidden="false" customHeight="false" outlineLevel="0" collapsed="false">
      <c r="A23" s="63"/>
      <c r="B23" s="48"/>
      <c r="C23" s="48" t="s">
        <v>37</v>
      </c>
      <c r="D23" s="9"/>
      <c r="E23" s="52" t="n">
        <v>2010343</v>
      </c>
      <c r="F23" s="53" t="n">
        <v>21243835.57</v>
      </c>
      <c r="G23" s="53" t="n">
        <v>16956248.763</v>
      </c>
      <c r="H23" s="53" t="n">
        <v>1735007.362</v>
      </c>
      <c r="I23" s="54" t="n">
        <v>2552579.445</v>
      </c>
      <c r="J23" s="55" t="n">
        <v>2006880</v>
      </c>
      <c r="K23" s="54" t="n">
        <v>21189779.385</v>
      </c>
      <c r="L23" s="52" t="n">
        <v>3463</v>
      </c>
      <c r="M23" s="53" t="n">
        <v>54056.185</v>
      </c>
      <c r="N23" s="56" t="n">
        <v>35</v>
      </c>
      <c r="O23" s="57" t="n">
        <v>0</v>
      </c>
      <c r="P23" s="53" t="n">
        <v>3425</v>
      </c>
      <c r="Q23" s="53" t="n">
        <v>53962.642</v>
      </c>
      <c r="R23" s="53" t="n">
        <v>3</v>
      </c>
      <c r="S23" s="54" t="n">
        <v>93.543</v>
      </c>
      <c r="V23" s="9"/>
      <c r="W23" s="9"/>
      <c r="Y23" s="10"/>
      <c r="AH23" s="9"/>
      <c r="AI23" s="9"/>
      <c r="AJ23" s="9"/>
      <c r="AK23" s="9"/>
      <c r="AL23" s="9"/>
      <c r="AM23" s="9"/>
    </row>
    <row r="24" customFormat="false" ht="13.5" hidden="false" customHeight="false" outlineLevel="0" collapsed="false">
      <c r="A24" s="63"/>
      <c r="B24" s="48"/>
      <c r="C24" s="48" t="s">
        <v>38</v>
      </c>
      <c r="D24" s="9"/>
      <c r="E24" s="52" t="n">
        <v>1637013</v>
      </c>
      <c r="F24" s="53" t="n">
        <v>18162518.144</v>
      </c>
      <c r="G24" s="53" t="n">
        <v>14541459.44</v>
      </c>
      <c r="H24" s="53" t="n">
        <v>1517261.357</v>
      </c>
      <c r="I24" s="54" t="n">
        <v>2103797.347</v>
      </c>
      <c r="J24" s="55" t="n">
        <v>1633371</v>
      </c>
      <c r="K24" s="54" t="n">
        <v>18106791.495</v>
      </c>
      <c r="L24" s="52" t="n">
        <v>3642</v>
      </c>
      <c r="M24" s="53" t="n">
        <v>55726.649</v>
      </c>
      <c r="N24" s="56" t="n">
        <v>37</v>
      </c>
      <c r="O24" s="57" t="n">
        <v>0</v>
      </c>
      <c r="P24" s="53" t="n">
        <v>3603</v>
      </c>
      <c r="Q24" s="53" t="n">
        <v>55678.669</v>
      </c>
      <c r="R24" s="53" t="n">
        <v>2</v>
      </c>
      <c r="S24" s="54" t="n">
        <v>47.98</v>
      </c>
      <c r="V24" s="9"/>
      <c r="W24" s="9"/>
      <c r="Y24" s="10"/>
      <c r="AH24" s="9"/>
      <c r="AI24" s="9"/>
      <c r="AJ24" s="9"/>
      <c r="AK24" s="9"/>
      <c r="AL24" s="9"/>
      <c r="AM24" s="9"/>
    </row>
    <row r="25" customFormat="false" ht="13.5" hidden="false" customHeight="false" outlineLevel="0" collapsed="false">
      <c r="A25" s="63"/>
      <c r="B25" s="48"/>
      <c r="C25" s="48" t="s">
        <v>39</v>
      </c>
      <c r="D25" s="9"/>
      <c r="E25" s="52" t="n">
        <v>1816473</v>
      </c>
      <c r="F25" s="53" t="n">
        <v>19992727.718</v>
      </c>
      <c r="G25" s="53" t="n">
        <v>16015242.567</v>
      </c>
      <c r="H25" s="53" t="n">
        <v>1568412.359</v>
      </c>
      <c r="I25" s="54" t="n">
        <v>2409072.792</v>
      </c>
      <c r="J25" s="55" t="n">
        <v>1812842</v>
      </c>
      <c r="K25" s="54" t="n">
        <v>19939470.748</v>
      </c>
      <c r="L25" s="52" t="n">
        <v>3631</v>
      </c>
      <c r="M25" s="53" t="n">
        <v>53256.97</v>
      </c>
      <c r="N25" s="56" t="n">
        <v>36</v>
      </c>
      <c r="O25" s="57" t="n">
        <v>0</v>
      </c>
      <c r="P25" s="53" t="n">
        <v>3589</v>
      </c>
      <c r="Q25" s="53" t="n">
        <v>53130.72</v>
      </c>
      <c r="R25" s="53" t="n">
        <v>6</v>
      </c>
      <c r="S25" s="54" t="n">
        <v>126.25</v>
      </c>
      <c r="V25" s="9"/>
      <c r="W25" s="9"/>
      <c r="Y25" s="10"/>
      <c r="AH25" s="9"/>
      <c r="AI25" s="9"/>
      <c r="AJ25" s="9"/>
      <c r="AK25" s="9"/>
      <c r="AL25" s="9"/>
      <c r="AM25" s="9"/>
    </row>
    <row r="26" customFormat="false" ht="13.5" hidden="false" customHeight="false" outlineLevel="0" collapsed="false">
      <c r="A26" s="63"/>
      <c r="B26" s="48"/>
      <c r="C26" s="48" t="s">
        <v>40</v>
      </c>
      <c r="D26" s="9"/>
      <c r="E26" s="52" t="n">
        <v>2121413</v>
      </c>
      <c r="F26" s="53" t="n">
        <v>23690601.692</v>
      </c>
      <c r="G26" s="53" t="n">
        <v>18980050.175</v>
      </c>
      <c r="H26" s="53" t="n">
        <v>1713142.885</v>
      </c>
      <c r="I26" s="54" t="n">
        <v>2997408.632</v>
      </c>
      <c r="J26" s="55" t="n">
        <v>2117602</v>
      </c>
      <c r="K26" s="54" t="n">
        <v>23631812.064</v>
      </c>
      <c r="L26" s="52" t="n">
        <v>3811</v>
      </c>
      <c r="M26" s="53" t="n">
        <v>58789.628</v>
      </c>
      <c r="N26" s="56" t="n">
        <v>28</v>
      </c>
      <c r="O26" s="57" t="n">
        <v>0</v>
      </c>
      <c r="P26" s="53" t="n">
        <v>3782</v>
      </c>
      <c r="Q26" s="53" t="n">
        <v>58764.808</v>
      </c>
      <c r="R26" s="53" t="n">
        <v>1</v>
      </c>
      <c r="S26" s="54" t="n">
        <v>24.82</v>
      </c>
      <c r="V26" s="9"/>
      <c r="W26" s="9"/>
      <c r="Y26" s="10"/>
      <c r="AH26" s="9"/>
      <c r="AI26" s="9"/>
      <c r="AJ26" s="9"/>
      <c r="AK26" s="9"/>
      <c r="AL26" s="9"/>
      <c r="AM26" s="9"/>
    </row>
    <row r="27" customFormat="false" ht="13.5" hidden="false" customHeight="false" outlineLevel="0" collapsed="false">
      <c r="A27" s="63"/>
      <c r="B27" s="48"/>
      <c r="C27" s="48" t="s">
        <v>41</v>
      </c>
      <c r="D27" s="9"/>
      <c r="E27" s="52" t="n">
        <v>2172127</v>
      </c>
      <c r="F27" s="53" t="n">
        <v>24415562.028</v>
      </c>
      <c r="G27" s="53" t="n">
        <v>19562994.14</v>
      </c>
      <c r="H27" s="53" t="n">
        <v>1852448.083</v>
      </c>
      <c r="I27" s="54" t="n">
        <v>3000119.805</v>
      </c>
      <c r="J27" s="55" t="n">
        <v>2167215</v>
      </c>
      <c r="K27" s="54" t="n">
        <v>24350945.404</v>
      </c>
      <c r="L27" s="52" t="n">
        <v>4912</v>
      </c>
      <c r="M27" s="53" t="n">
        <v>64616.624</v>
      </c>
      <c r="N27" s="56" t="n">
        <v>29</v>
      </c>
      <c r="O27" s="57" t="n">
        <v>0</v>
      </c>
      <c r="P27" s="53" t="n">
        <v>4880</v>
      </c>
      <c r="Q27" s="53" t="n">
        <v>64528.224</v>
      </c>
      <c r="R27" s="53" t="n">
        <v>3</v>
      </c>
      <c r="S27" s="54" t="n">
        <v>88.4</v>
      </c>
      <c r="V27" s="9"/>
      <c r="W27" s="9"/>
      <c r="Y27" s="10"/>
      <c r="AH27" s="9"/>
      <c r="AI27" s="9"/>
      <c r="AJ27" s="9"/>
      <c r="AK27" s="9"/>
      <c r="AL27" s="9"/>
      <c r="AM27" s="9"/>
    </row>
    <row r="28" customFormat="false" ht="13.5" hidden="false" customHeight="false" outlineLevel="0" collapsed="false">
      <c r="A28" s="63"/>
      <c r="B28" s="48"/>
      <c r="C28" s="48" t="s">
        <v>42</v>
      </c>
      <c r="D28" s="9"/>
      <c r="E28" s="52" t="n">
        <v>2386006</v>
      </c>
      <c r="F28" s="53" t="n">
        <v>27039963.969</v>
      </c>
      <c r="G28" s="53" t="n">
        <v>21627261.729</v>
      </c>
      <c r="H28" s="53" t="n">
        <v>2063596.531</v>
      </c>
      <c r="I28" s="54" t="n">
        <v>3349105.709</v>
      </c>
      <c r="J28" s="55" t="n">
        <v>2382037</v>
      </c>
      <c r="K28" s="54" t="n">
        <v>26980255.085</v>
      </c>
      <c r="L28" s="52" t="n">
        <v>3969</v>
      </c>
      <c r="M28" s="53" t="n">
        <v>59708.884</v>
      </c>
      <c r="N28" s="56" t="n">
        <v>37</v>
      </c>
      <c r="O28" s="57" t="n">
        <v>0</v>
      </c>
      <c r="P28" s="53" t="n">
        <v>3929</v>
      </c>
      <c r="Q28" s="53" t="n">
        <v>59650.204</v>
      </c>
      <c r="R28" s="53" t="n">
        <v>3</v>
      </c>
      <c r="S28" s="54" t="n">
        <v>58.68</v>
      </c>
      <c r="V28" s="9"/>
      <c r="W28" s="9"/>
      <c r="Y28" s="10"/>
      <c r="AH28" s="9"/>
      <c r="AI28" s="9"/>
      <c r="AJ28" s="9"/>
      <c r="AK28" s="9"/>
      <c r="AL28" s="9"/>
      <c r="AM28" s="9"/>
    </row>
    <row r="29" customFormat="false" ht="13.5" hidden="false" customHeight="false" outlineLevel="0" collapsed="false">
      <c r="A29" s="65" t="s">
        <v>43</v>
      </c>
      <c r="B29" s="65"/>
      <c r="C29" s="48" t="s">
        <v>44</v>
      </c>
      <c r="D29" s="62"/>
      <c r="E29" s="52" t="n">
        <v>2125988</v>
      </c>
      <c r="F29" s="53" t="n">
        <v>23952220.297</v>
      </c>
      <c r="G29" s="53" t="n">
        <v>19193056.142</v>
      </c>
      <c r="H29" s="53" t="n">
        <v>1833140.653</v>
      </c>
      <c r="I29" s="54" t="n">
        <v>2926023.502</v>
      </c>
      <c r="J29" s="55" t="n">
        <v>2121407</v>
      </c>
      <c r="K29" s="54" t="n">
        <v>23886275.202</v>
      </c>
      <c r="L29" s="52" t="n">
        <v>4581</v>
      </c>
      <c r="M29" s="53" t="n">
        <v>65945.095</v>
      </c>
      <c r="N29" s="56" t="n">
        <v>53</v>
      </c>
      <c r="O29" s="57" t="n">
        <v>0</v>
      </c>
      <c r="P29" s="53" t="n">
        <v>4524</v>
      </c>
      <c r="Q29" s="53" t="n">
        <v>65853.065</v>
      </c>
      <c r="R29" s="53" t="n">
        <v>4</v>
      </c>
      <c r="S29" s="54" t="n">
        <v>92.03</v>
      </c>
      <c r="V29" s="9"/>
      <c r="W29" s="9"/>
      <c r="Y29" s="10"/>
      <c r="AH29" s="9"/>
      <c r="AI29" s="9"/>
      <c r="AJ29" s="9"/>
      <c r="AK29" s="9"/>
      <c r="AL29" s="9"/>
      <c r="AM29" s="9"/>
    </row>
    <row r="30" customFormat="false" ht="13.5" hidden="false" customHeight="false" outlineLevel="0" collapsed="false">
      <c r="A30" s="63"/>
      <c r="B30" s="48"/>
      <c r="C30" s="48" t="s">
        <v>45</v>
      </c>
      <c r="D30" s="9"/>
      <c r="E30" s="52" t="n">
        <v>2062696</v>
      </c>
      <c r="F30" s="53" t="n">
        <v>22703147.479</v>
      </c>
      <c r="G30" s="53" t="n">
        <v>18245778.452</v>
      </c>
      <c r="H30" s="53" t="n">
        <v>1702088.8</v>
      </c>
      <c r="I30" s="54" t="n">
        <v>2755280.227</v>
      </c>
      <c r="J30" s="55" t="n">
        <v>2059923</v>
      </c>
      <c r="K30" s="54" t="n">
        <v>22655884.455</v>
      </c>
      <c r="L30" s="52" t="n">
        <v>2773</v>
      </c>
      <c r="M30" s="53" t="n">
        <v>47263.024</v>
      </c>
      <c r="N30" s="56" t="n">
        <v>39</v>
      </c>
      <c r="O30" s="57" t="n">
        <v>0</v>
      </c>
      <c r="P30" s="53" t="n">
        <v>2733</v>
      </c>
      <c r="Q30" s="53" t="n">
        <v>47211.674</v>
      </c>
      <c r="R30" s="53" t="n">
        <v>1</v>
      </c>
      <c r="S30" s="54" t="n">
        <v>51.35</v>
      </c>
      <c r="Y30" s="10"/>
      <c r="AH30" s="9"/>
      <c r="AI30" s="9"/>
      <c r="AJ30" s="9"/>
      <c r="AK30" s="9"/>
      <c r="AL30" s="9"/>
      <c r="AM30" s="9"/>
    </row>
    <row r="31" customFormat="false" ht="13.5" hidden="false" customHeight="false" outlineLevel="0" collapsed="false">
      <c r="A31" s="63"/>
      <c r="B31" s="48"/>
      <c r="C31" s="48" t="s">
        <v>33</v>
      </c>
      <c r="D31" s="9"/>
      <c r="E31" s="52" t="n">
        <v>2289930</v>
      </c>
      <c r="F31" s="53" t="n">
        <v>25204170.702</v>
      </c>
      <c r="G31" s="53" t="n">
        <v>20197585.911</v>
      </c>
      <c r="H31" s="53" t="n">
        <v>1892990.777</v>
      </c>
      <c r="I31" s="54" t="n">
        <v>3113594.014</v>
      </c>
      <c r="J31" s="55" t="n">
        <v>2285637</v>
      </c>
      <c r="K31" s="54" t="n">
        <v>25138620.892</v>
      </c>
      <c r="L31" s="52" t="n">
        <v>4293</v>
      </c>
      <c r="M31" s="53" t="n">
        <v>65549.81</v>
      </c>
      <c r="N31" s="56" t="n">
        <v>71</v>
      </c>
      <c r="O31" s="57" t="n">
        <v>0</v>
      </c>
      <c r="P31" s="53" t="n">
        <v>4219</v>
      </c>
      <c r="Q31" s="53" t="n">
        <v>65457.24</v>
      </c>
      <c r="R31" s="53" t="n">
        <v>3</v>
      </c>
      <c r="S31" s="54" t="n">
        <v>92.57</v>
      </c>
      <c r="Y31" s="10"/>
      <c r="AH31" s="9"/>
      <c r="AI31" s="9"/>
      <c r="AJ31" s="9"/>
      <c r="AK31" s="9"/>
      <c r="AL31" s="9"/>
      <c r="AM31" s="9"/>
    </row>
    <row r="32" customFormat="false" ht="8.1" hidden="false" customHeight="true" outlineLevel="0" collapsed="false">
      <c r="A32" s="66"/>
      <c r="B32" s="67"/>
      <c r="C32" s="67"/>
      <c r="D32" s="67"/>
      <c r="E32" s="68"/>
      <c r="F32" s="69"/>
      <c r="G32" s="70"/>
      <c r="H32" s="70"/>
      <c r="I32" s="71"/>
      <c r="J32" s="72"/>
      <c r="K32" s="71"/>
      <c r="L32" s="68"/>
      <c r="M32" s="69"/>
      <c r="N32" s="70"/>
      <c r="O32" s="73"/>
      <c r="P32" s="70"/>
      <c r="Q32" s="73"/>
      <c r="R32" s="70"/>
      <c r="S32" s="71"/>
      <c r="Y32" s="10"/>
      <c r="AH32" s="9"/>
      <c r="AI32" s="9"/>
      <c r="AJ32" s="9"/>
      <c r="AK32" s="9"/>
      <c r="AL32" s="9"/>
      <c r="AM32" s="9"/>
    </row>
    <row r="33" customFormat="false" ht="18" hidden="false" customHeight="true" outlineLevel="0" collapsed="false">
      <c r="A33" s="9"/>
      <c r="B33" s="9"/>
      <c r="C33" s="9"/>
      <c r="D33" s="9"/>
      <c r="E33" s="55"/>
      <c r="F33" s="55"/>
      <c r="G33" s="55"/>
      <c r="H33" s="55"/>
      <c r="I33" s="55"/>
      <c r="J33" s="55"/>
      <c r="K33" s="55"/>
      <c r="L33" s="55"/>
      <c r="M33" s="55"/>
      <c r="N33" s="55"/>
      <c r="O33" s="55"/>
      <c r="P33" s="55"/>
      <c r="Q33" s="55"/>
      <c r="Y33" s="10"/>
      <c r="AH33" s="9"/>
      <c r="AI33" s="9"/>
      <c r="AJ33" s="9"/>
      <c r="AK33" s="9"/>
      <c r="AL33" s="9"/>
      <c r="AM33" s="9"/>
    </row>
    <row r="34" customFormat="false" ht="18" hidden="false" customHeight="true" outlineLevel="0" collapsed="false">
      <c r="A34" s="7" t="s">
        <v>46</v>
      </c>
      <c r="E34" s="55"/>
      <c r="F34" s="55"/>
      <c r="G34" s="55"/>
      <c r="H34" s="55"/>
      <c r="I34" s="55"/>
      <c r="J34" s="55"/>
      <c r="K34" s="55"/>
      <c r="L34" s="55"/>
      <c r="M34" s="55"/>
      <c r="N34" s="55"/>
      <c r="O34" s="55"/>
      <c r="P34" s="55"/>
      <c r="Q34" s="55"/>
      <c r="Y34" s="10"/>
      <c r="AH34" s="9"/>
      <c r="AI34" s="9"/>
      <c r="AJ34" s="9"/>
      <c r="AK34" s="9"/>
      <c r="AL34" s="9"/>
      <c r="AM34" s="9"/>
    </row>
    <row r="35" s="15" customFormat="true" ht="15.95" hidden="false" customHeight="true" outlineLevel="0" collapsed="false">
      <c r="A35" s="11" t="s">
        <v>4</v>
      </c>
      <c r="B35" s="11"/>
      <c r="C35" s="11"/>
      <c r="D35" s="11"/>
      <c r="E35" s="12" t="s">
        <v>5</v>
      </c>
      <c r="F35" s="12"/>
      <c r="G35" s="12"/>
      <c r="H35" s="12"/>
      <c r="I35" s="12"/>
      <c r="J35" s="12" t="s">
        <v>6</v>
      </c>
      <c r="K35" s="12"/>
      <c r="L35" s="91" t="s">
        <v>7</v>
      </c>
      <c r="M35" s="91"/>
      <c r="N35" s="91"/>
      <c r="O35" s="91"/>
      <c r="P35" s="91"/>
      <c r="Q35" s="91"/>
      <c r="R35" s="92"/>
      <c r="S35" s="92"/>
      <c r="T35" s="14"/>
      <c r="U35" s="14"/>
      <c r="V35" s="14"/>
      <c r="W35" s="14"/>
      <c r="Y35" s="16"/>
      <c r="Z35" s="14"/>
      <c r="AA35" s="14"/>
      <c r="AB35" s="14"/>
      <c r="AC35" s="14"/>
      <c r="AD35" s="14"/>
      <c r="AE35" s="14"/>
      <c r="AF35" s="14"/>
      <c r="AG35" s="14"/>
      <c r="AH35" s="14"/>
      <c r="AI35" s="14"/>
      <c r="AJ35" s="14"/>
      <c r="AK35" s="14"/>
      <c r="AL35" s="14"/>
      <c r="AM35" s="14"/>
      <c r="AO35" s="16"/>
      <c r="AP35" s="14"/>
      <c r="AQ35" s="14"/>
      <c r="AR35" s="14"/>
      <c r="AS35" s="14"/>
      <c r="AT35" s="14"/>
      <c r="AU35" s="14"/>
      <c r="AV35" s="14"/>
      <c r="AW35" s="14"/>
      <c r="AX35" s="14"/>
      <c r="AY35" s="14"/>
      <c r="AZ35" s="14"/>
      <c r="BA35" s="14"/>
      <c r="BB35" s="14"/>
      <c r="BC35" s="14"/>
    </row>
    <row r="36" s="15" customFormat="true" ht="15.95" hidden="false" customHeight="true" outlineLevel="0" collapsed="false">
      <c r="A36" s="11"/>
      <c r="B36" s="11"/>
      <c r="C36" s="11"/>
      <c r="D36" s="11"/>
      <c r="E36" s="17" t="s">
        <v>8</v>
      </c>
      <c r="F36" s="19" t="s">
        <v>9</v>
      </c>
      <c r="G36" s="19" t="s">
        <v>10</v>
      </c>
      <c r="H36" s="83" t="s">
        <v>11</v>
      </c>
      <c r="I36" s="20" t="s">
        <v>12</v>
      </c>
      <c r="J36" s="12"/>
      <c r="K36" s="12"/>
      <c r="L36" s="17" t="s">
        <v>13</v>
      </c>
      <c r="M36" s="17"/>
      <c r="N36" s="84" t="s">
        <v>62</v>
      </c>
      <c r="O36" s="84"/>
      <c r="P36" s="84" t="s">
        <v>15</v>
      </c>
      <c r="Q36" s="84"/>
      <c r="R36" s="23" t="s">
        <v>16</v>
      </c>
      <c r="S36" s="23"/>
      <c r="T36" s="14"/>
      <c r="U36" s="14"/>
      <c r="V36" s="14"/>
      <c r="W36" s="14"/>
      <c r="Y36" s="16"/>
      <c r="Z36" s="14"/>
      <c r="AA36" s="14"/>
      <c r="AB36" s="14"/>
      <c r="AC36" s="14"/>
      <c r="AD36" s="14"/>
      <c r="AE36" s="14"/>
      <c r="AF36" s="14"/>
      <c r="AG36" s="14"/>
      <c r="AH36" s="14"/>
      <c r="AI36" s="14"/>
      <c r="AJ36" s="14"/>
      <c r="AK36" s="14"/>
      <c r="AL36" s="14"/>
      <c r="AM36" s="14"/>
      <c r="AO36" s="16"/>
      <c r="AP36" s="14"/>
      <c r="AQ36" s="14"/>
      <c r="AR36" s="14"/>
      <c r="AS36" s="14"/>
      <c r="AT36" s="14"/>
      <c r="AU36" s="14"/>
      <c r="AV36" s="14"/>
      <c r="AW36" s="14"/>
      <c r="AX36" s="14"/>
      <c r="AY36" s="14"/>
      <c r="AZ36" s="14"/>
      <c r="BA36" s="14"/>
      <c r="BB36" s="14"/>
      <c r="BC36" s="14"/>
    </row>
    <row r="37" s="15" customFormat="true" ht="15.95" hidden="false" customHeight="true" outlineLevel="0" collapsed="false">
      <c r="A37" s="11"/>
      <c r="B37" s="11"/>
      <c r="C37" s="11"/>
      <c r="D37" s="11"/>
      <c r="E37" s="17"/>
      <c r="F37" s="19"/>
      <c r="G37" s="19"/>
      <c r="H37" s="83"/>
      <c r="I37" s="20"/>
      <c r="J37" s="12"/>
      <c r="K37" s="12"/>
      <c r="L37" s="17"/>
      <c r="M37" s="17"/>
      <c r="N37" s="84"/>
      <c r="O37" s="84"/>
      <c r="P37" s="84"/>
      <c r="Q37" s="84"/>
      <c r="R37" s="23"/>
      <c r="S37" s="23"/>
      <c r="T37" s="14"/>
      <c r="U37" s="14"/>
      <c r="V37" s="14"/>
      <c r="W37" s="14"/>
      <c r="Y37" s="16"/>
      <c r="AH37" s="14"/>
      <c r="AI37" s="14"/>
      <c r="AJ37" s="14"/>
      <c r="AK37" s="14"/>
      <c r="AL37" s="14"/>
      <c r="AM37" s="14"/>
      <c r="AO37" s="16"/>
      <c r="AX37" s="14"/>
      <c r="AY37" s="14"/>
      <c r="AZ37" s="14"/>
      <c r="BA37" s="14"/>
      <c r="BB37" s="14"/>
      <c r="BC37" s="14"/>
    </row>
    <row r="38" s="28" customFormat="true" ht="15.95" hidden="false" customHeight="true" outlineLevel="0" collapsed="false">
      <c r="A38" s="11"/>
      <c r="B38" s="11"/>
      <c r="C38" s="11"/>
      <c r="D38" s="11"/>
      <c r="E38" s="17"/>
      <c r="F38" s="19"/>
      <c r="G38" s="19"/>
      <c r="H38" s="83"/>
      <c r="I38" s="20"/>
      <c r="J38" s="25" t="s">
        <v>8</v>
      </c>
      <c r="K38" s="26" t="s">
        <v>9</v>
      </c>
      <c r="L38" s="25" t="s">
        <v>8</v>
      </c>
      <c r="M38" s="27" t="s">
        <v>9</v>
      </c>
      <c r="N38" s="27" t="s">
        <v>8</v>
      </c>
      <c r="O38" s="27" t="s">
        <v>9</v>
      </c>
      <c r="P38" s="27" t="s">
        <v>8</v>
      </c>
      <c r="Q38" s="27" t="s">
        <v>9</v>
      </c>
      <c r="R38" s="27" t="s">
        <v>8</v>
      </c>
      <c r="S38" s="26" t="s">
        <v>9</v>
      </c>
    </row>
    <row r="39" s="38" customFormat="true" ht="11.25" hidden="false" customHeight="false" outlineLevel="0" collapsed="false">
      <c r="A39" s="29"/>
      <c r="B39" s="30"/>
      <c r="C39" s="30"/>
      <c r="D39" s="30"/>
      <c r="E39" s="31" t="s">
        <v>24</v>
      </c>
      <c r="F39" s="32" t="s">
        <v>25</v>
      </c>
      <c r="G39" s="33" t="s">
        <v>25</v>
      </c>
      <c r="H39" s="33" t="s">
        <v>25</v>
      </c>
      <c r="I39" s="34" t="s">
        <v>25</v>
      </c>
      <c r="J39" s="35" t="s">
        <v>24</v>
      </c>
      <c r="K39" s="36" t="s">
        <v>25</v>
      </c>
      <c r="L39" s="31" t="s">
        <v>24</v>
      </c>
      <c r="M39" s="32" t="s">
        <v>25</v>
      </c>
      <c r="N39" s="37" t="s">
        <v>24</v>
      </c>
      <c r="O39" s="32" t="s">
        <v>25</v>
      </c>
      <c r="P39" s="32" t="s">
        <v>24</v>
      </c>
      <c r="Q39" s="32" t="s">
        <v>25</v>
      </c>
      <c r="R39" s="33" t="s">
        <v>24</v>
      </c>
      <c r="S39" s="34" t="s">
        <v>25</v>
      </c>
      <c r="T39" s="30"/>
      <c r="U39" s="30"/>
      <c r="V39" s="30"/>
      <c r="W39" s="30"/>
      <c r="Z39" s="30"/>
      <c r="AA39" s="30"/>
      <c r="AB39" s="30"/>
      <c r="AC39" s="30"/>
      <c r="AD39" s="30"/>
      <c r="AE39" s="30"/>
      <c r="AF39" s="30"/>
      <c r="AG39" s="30"/>
      <c r="AH39" s="30"/>
      <c r="AI39" s="30"/>
      <c r="AJ39" s="30"/>
      <c r="AK39" s="30"/>
      <c r="AL39" s="30"/>
      <c r="AM39" s="30"/>
      <c r="AP39" s="30"/>
      <c r="AQ39" s="30"/>
      <c r="AR39" s="30"/>
      <c r="AS39" s="30"/>
      <c r="AT39" s="30"/>
      <c r="AU39" s="30"/>
      <c r="AV39" s="30"/>
      <c r="AW39" s="30"/>
      <c r="AX39" s="30"/>
      <c r="AY39" s="30"/>
      <c r="AZ39" s="30"/>
      <c r="BA39" s="30"/>
      <c r="BB39" s="30"/>
      <c r="BC39" s="30"/>
    </row>
    <row r="40" s="47" customFormat="true" ht="30" hidden="false" customHeight="true" outlineLevel="0" collapsed="false">
      <c r="A40" s="39" t="s">
        <v>26</v>
      </c>
      <c r="B40" s="39"/>
      <c r="C40" s="39"/>
      <c r="D40" s="40"/>
      <c r="E40" s="41" t="n">
        <v>11021184</v>
      </c>
      <c r="F40" s="42" t="n">
        <v>145936844.53</v>
      </c>
      <c r="G40" s="42" t="n">
        <v>117091940.615</v>
      </c>
      <c r="H40" s="42" t="n">
        <v>11199494.488</v>
      </c>
      <c r="I40" s="43" t="n">
        <v>17645409.427</v>
      </c>
      <c r="J40" s="44" t="n">
        <v>11001283</v>
      </c>
      <c r="K40" s="43" t="n">
        <v>145632775.32</v>
      </c>
      <c r="L40" s="41" t="n">
        <v>19901</v>
      </c>
      <c r="M40" s="42" t="n">
        <v>304069.21</v>
      </c>
      <c r="N40" s="45" t="n">
        <v>604</v>
      </c>
      <c r="O40" s="46" t="n">
        <v>0</v>
      </c>
      <c r="P40" s="42" t="n">
        <v>19280</v>
      </c>
      <c r="Q40" s="42" t="n">
        <v>303696.998</v>
      </c>
      <c r="R40" s="42" t="n">
        <v>17</v>
      </c>
      <c r="S40" s="43" t="n">
        <v>372.212</v>
      </c>
      <c r="V40" s="48"/>
      <c r="W40" s="48"/>
      <c r="Y40" s="49"/>
      <c r="AO40" s="49"/>
    </row>
    <row r="41" customFormat="false" ht="13.5" hidden="false" customHeight="true" outlineLevel="0" collapsed="false">
      <c r="A41" s="50" t="s">
        <v>27</v>
      </c>
      <c r="B41" s="50"/>
      <c r="C41" s="50"/>
      <c r="D41" s="40"/>
      <c r="E41" s="41" t="n">
        <v>10726385</v>
      </c>
      <c r="F41" s="42" t="n">
        <v>142219407.734</v>
      </c>
      <c r="G41" s="42" t="n">
        <v>114039836.184</v>
      </c>
      <c r="H41" s="42" t="n">
        <v>11415304.993</v>
      </c>
      <c r="I41" s="43" t="n">
        <v>16764266.557</v>
      </c>
      <c r="J41" s="44" t="n">
        <v>10707327</v>
      </c>
      <c r="K41" s="43" t="n">
        <v>141931029.35</v>
      </c>
      <c r="L41" s="41" t="n">
        <v>19058</v>
      </c>
      <c r="M41" s="42" t="n">
        <v>288378.384</v>
      </c>
      <c r="N41" s="45" t="n">
        <v>558</v>
      </c>
      <c r="O41" s="46" t="n">
        <v>0</v>
      </c>
      <c r="P41" s="42" t="n">
        <v>18478</v>
      </c>
      <c r="Q41" s="42" t="n">
        <v>287610.692</v>
      </c>
      <c r="R41" s="42" t="n">
        <v>22</v>
      </c>
      <c r="S41" s="43" t="n">
        <v>767.692</v>
      </c>
      <c r="V41" s="9"/>
      <c r="W41" s="9"/>
      <c r="Y41" s="10"/>
      <c r="AO41" s="10"/>
    </row>
    <row r="42" customFormat="false" ht="13.5" hidden="false" customHeight="true" outlineLevel="0" collapsed="false">
      <c r="A42" s="50" t="s">
        <v>28</v>
      </c>
      <c r="B42" s="50"/>
      <c r="C42" s="50"/>
      <c r="D42" s="40"/>
      <c r="E42" s="41" t="n">
        <v>10346134</v>
      </c>
      <c r="F42" s="42" t="n">
        <v>141337530.468</v>
      </c>
      <c r="G42" s="42" t="n">
        <v>113218041.873</v>
      </c>
      <c r="H42" s="42" t="n">
        <v>10775545.726</v>
      </c>
      <c r="I42" s="43" t="n">
        <v>17343942.869</v>
      </c>
      <c r="J42" s="44" t="n">
        <v>10327974</v>
      </c>
      <c r="K42" s="43" t="n">
        <v>141056604.605</v>
      </c>
      <c r="L42" s="41" t="n">
        <v>18160</v>
      </c>
      <c r="M42" s="42" t="n">
        <v>280925.863</v>
      </c>
      <c r="N42" s="45" t="n">
        <v>514</v>
      </c>
      <c r="O42" s="46" t="n">
        <v>0</v>
      </c>
      <c r="P42" s="42" t="n">
        <v>17636</v>
      </c>
      <c r="Q42" s="42" t="n">
        <v>280569.572</v>
      </c>
      <c r="R42" s="42" t="n">
        <v>10</v>
      </c>
      <c r="S42" s="43" t="n">
        <v>356.291</v>
      </c>
      <c r="V42" s="9"/>
      <c r="W42" s="9"/>
      <c r="Y42" s="10"/>
      <c r="AO42" s="10"/>
    </row>
    <row r="43" customFormat="false" ht="13.5" hidden="false" customHeight="true" outlineLevel="0" collapsed="false">
      <c r="A43" s="50" t="s">
        <v>29</v>
      </c>
      <c r="B43" s="50"/>
      <c r="C43" s="50"/>
      <c r="D43" s="40"/>
      <c r="E43" s="41" t="n">
        <v>9848005</v>
      </c>
      <c r="F43" s="42" t="n">
        <v>135530789.946</v>
      </c>
      <c r="G43" s="42" t="n">
        <v>108529797.779</v>
      </c>
      <c r="H43" s="42" t="n">
        <v>9957087.072</v>
      </c>
      <c r="I43" s="43" t="n">
        <v>17043905.095</v>
      </c>
      <c r="J43" s="44" t="n">
        <v>9830342</v>
      </c>
      <c r="K43" s="43" t="n">
        <v>135248890.578</v>
      </c>
      <c r="L43" s="41" t="n">
        <v>17663</v>
      </c>
      <c r="M43" s="42" t="n">
        <v>281899.368</v>
      </c>
      <c r="N43" s="45" t="n">
        <v>293</v>
      </c>
      <c r="O43" s="46" t="n">
        <v>0</v>
      </c>
      <c r="P43" s="42" t="n">
        <v>17347</v>
      </c>
      <c r="Q43" s="42" t="n">
        <v>280837.259</v>
      </c>
      <c r="R43" s="42" t="n">
        <v>23</v>
      </c>
      <c r="S43" s="43" t="n">
        <v>1062.109</v>
      </c>
      <c r="V43" s="9"/>
      <c r="W43" s="9"/>
      <c r="Y43" s="10"/>
      <c r="AO43" s="10"/>
    </row>
    <row r="44" customFormat="false" ht="13.5" hidden="false" customHeight="true" outlineLevel="0" collapsed="false">
      <c r="A44" s="50" t="s">
        <v>30</v>
      </c>
      <c r="B44" s="50"/>
      <c r="C44" s="50"/>
      <c r="D44" s="58"/>
      <c r="E44" s="52" t="n">
        <v>20423416</v>
      </c>
      <c r="F44" s="53" t="n">
        <v>227343310.473</v>
      </c>
      <c r="G44" s="53" t="n">
        <v>182252129.166</v>
      </c>
      <c r="H44" s="53" t="n">
        <v>15640351.994</v>
      </c>
      <c r="I44" s="54" t="n">
        <v>29450829.313</v>
      </c>
      <c r="J44" s="55" t="n">
        <v>20387994</v>
      </c>
      <c r="K44" s="54" t="n">
        <v>226813687.869</v>
      </c>
      <c r="L44" s="52" t="n">
        <v>35422</v>
      </c>
      <c r="M44" s="53" t="n">
        <v>529622.604</v>
      </c>
      <c r="N44" s="56" t="n">
        <v>461</v>
      </c>
      <c r="O44" s="57" t="n">
        <v>0</v>
      </c>
      <c r="P44" s="53" t="n">
        <v>34935</v>
      </c>
      <c r="Q44" s="53" t="n">
        <v>528972.486</v>
      </c>
      <c r="R44" s="53" t="n">
        <v>26</v>
      </c>
      <c r="S44" s="54" t="n">
        <v>650.118</v>
      </c>
      <c r="V44" s="9"/>
      <c r="W44" s="9"/>
      <c r="Y44" s="10"/>
      <c r="AO44" s="10"/>
    </row>
    <row r="45" s="47" customFormat="true" ht="30" hidden="false" customHeight="true" outlineLevel="0" collapsed="false">
      <c r="A45" s="39" t="s">
        <v>31</v>
      </c>
      <c r="B45" s="39"/>
      <c r="C45" s="39"/>
      <c r="D45" s="40"/>
      <c r="E45" s="41" t="n">
        <v>11050229</v>
      </c>
      <c r="F45" s="42" t="n">
        <v>146621510.225</v>
      </c>
      <c r="G45" s="42" t="n">
        <v>117638941.542</v>
      </c>
      <c r="H45" s="42" t="n">
        <v>11176814.222</v>
      </c>
      <c r="I45" s="43" t="n">
        <v>17805754.461</v>
      </c>
      <c r="J45" s="44" t="n">
        <v>11030328</v>
      </c>
      <c r="K45" s="43" t="n">
        <v>146317441.015</v>
      </c>
      <c r="L45" s="41" t="n">
        <v>19901</v>
      </c>
      <c r="M45" s="42" t="n">
        <v>304069.21</v>
      </c>
      <c r="N45" s="45" t="n">
        <v>604</v>
      </c>
      <c r="O45" s="46" t="n">
        <v>0</v>
      </c>
      <c r="P45" s="42" t="n">
        <v>19280</v>
      </c>
      <c r="Q45" s="42" t="n">
        <v>303696.998</v>
      </c>
      <c r="R45" s="42" t="n">
        <v>17</v>
      </c>
      <c r="S45" s="43" t="n">
        <v>372.212</v>
      </c>
      <c r="V45" s="48"/>
      <c r="W45" s="48"/>
      <c r="Y45" s="49"/>
      <c r="AH45" s="48"/>
      <c r="AI45" s="48"/>
      <c r="AJ45" s="48"/>
      <c r="AK45" s="48"/>
      <c r="AL45" s="48"/>
      <c r="AM45" s="48"/>
      <c r="AO45" s="49"/>
    </row>
    <row r="46" customFormat="false" ht="13.5" hidden="false" customHeight="true" outlineLevel="0" collapsed="false">
      <c r="A46" s="50" t="s">
        <v>27</v>
      </c>
      <c r="B46" s="50"/>
      <c r="C46" s="50"/>
      <c r="D46" s="40"/>
      <c r="E46" s="41" t="n">
        <v>10774520</v>
      </c>
      <c r="F46" s="42" t="n">
        <v>142523546.22</v>
      </c>
      <c r="G46" s="42" t="n">
        <v>114293423.356</v>
      </c>
      <c r="H46" s="42" t="n">
        <v>11435085.594</v>
      </c>
      <c r="I46" s="43" t="n">
        <v>16795037.27</v>
      </c>
      <c r="J46" s="44" t="n">
        <v>10755462</v>
      </c>
      <c r="K46" s="43" t="n">
        <v>142235167.836</v>
      </c>
      <c r="L46" s="41" t="n">
        <v>19058</v>
      </c>
      <c r="M46" s="42" t="n">
        <v>288378.384</v>
      </c>
      <c r="N46" s="45" t="n">
        <v>558</v>
      </c>
      <c r="O46" s="46" t="n">
        <v>0</v>
      </c>
      <c r="P46" s="42" t="n">
        <v>18478</v>
      </c>
      <c r="Q46" s="42" t="n">
        <v>287610.692</v>
      </c>
      <c r="R46" s="42" t="n">
        <v>22</v>
      </c>
      <c r="S46" s="43" t="n">
        <v>767.692</v>
      </c>
      <c r="Y46" s="10"/>
      <c r="AH46" s="9"/>
      <c r="AI46" s="9"/>
      <c r="AJ46" s="9"/>
      <c r="AK46" s="9"/>
      <c r="AL46" s="9"/>
      <c r="AM46" s="9"/>
      <c r="AO46" s="10"/>
    </row>
    <row r="47" customFormat="false" ht="13.5" hidden="false" customHeight="true" outlineLevel="0" collapsed="false">
      <c r="A47" s="50" t="s">
        <v>28</v>
      </c>
      <c r="B47" s="50"/>
      <c r="C47" s="50"/>
      <c r="D47" s="40"/>
      <c r="E47" s="41" t="n">
        <v>10366265</v>
      </c>
      <c r="F47" s="42" t="n">
        <v>141122489.315</v>
      </c>
      <c r="G47" s="42" t="n">
        <v>113052598.411</v>
      </c>
      <c r="H47" s="42" t="n">
        <v>10827177.425</v>
      </c>
      <c r="I47" s="43" t="n">
        <v>17242713.479</v>
      </c>
      <c r="J47" s="44" t="n">
        <v>10348105</v>
      </c>
      <c r="K47" s="43" t="n">
        <v>140841563.452</v>
      </c>
      <c r="L47" s="41" t="n">
        <v>18160</v>
      </c>
      <c r="M47" s="42" t="n">
        <v>280925.863</v>
      </c>
      <c r="N47" s="45" t="n">
        <v>514</v>
      </c>
      <c r="O47" s="46" t="n">
        <v>0</v>
      </c>
      <c r="P47" s="42" t="n">
        <v>17636</v>
      </c>
      <c r="Q47" s="42" t="n">
        <v>280569.572</v>
      </c>
      <c r="R47" s="42" t="n">
        <v>10</v>
      </c>
      <c r="S47" s="43" t="n">
        <v>356.291</v>
      </c>
      <c r="Y47" s="10"/>
      <c r="AH47" s="9"/>
      <c r="AI47" s="9"/>
      <c r="AJ47" s="9"/>
      <c r="AK47" s="9"/>
      <c r="AL47" s="9"/>
      <c r="AM47" s="9"/>
      <c r="AO47" s="10"/>
    </row>
    <row r="48" customFormat="false" ht="13.5" hidden="false" customHeight="true" outlineLevel="0" collapsed="false">
      <c r="A48" s="50" t="s">
        <v>29</v>
      </c>
      <c r="B48" s="50"/>
      <c r="C48" s="50"/>
      <c r="D48" s="40"/>
      <c r="E48" s="41" t="n">
        <v>9908454</v>
      </c>
      <c r="F48" s="42" t="n">
        <v>136331534.418</v>
      </c>
      <c r="G48" s="42" t="n">
        <v>109175029.863</v>
      </c>
      <c r="H48" s="42" t="n">
        <v>10060437.98</v>
      </c>
      <c r="I48" s="43" t="n">
        <v>17096066.575</v>
      </c>
      <c r="J48" s="44" t="n">
        <v>9890791</v>
      </c>
      <c r="K48" s="43" t="n">
        <v>136049635.05</v>
      </c>
      <c r="L48" s="41" t="n">
        <v>17663</v>
      </c>
      <c r="M48" s="42" t="n">
        <v>281899.368</v>
      </c>
      <c r="N48" s="45" t="n">
        <v>293</v>
      </c>
      <c r="O48" s="46" t="n">
        <v>0</v>
      </c>
      <c r="P48" s="42" t="n">
        <v>17347</v>
      </c>
      <c r="Q48" s="42" t="n">
        <v>280837.259</v>
      </c>
      <c r="R48" s="42" t="n">
        <v>23</v>
      </c>
      <c r="S48" s="43" t="n">
        <v>1062.109</v>
      </c>
      <c r="Y48" s="10"/>
      <c r="AH48" s="9"/>
      <c r="AI48" s="9"/>
      <c r="AJ48" s="9"/>
      <c r="AK48" s="9"/>
      <c r="AL48" s="9"/>
      <c r="AM48" s="9"/>
      <c r="AO48" s="10"/>
    </row>
    <row r="49" customFormat="false" ht="13.5" hidden="false" customHeight="true" outlineLevel="0" collapsed="false">
      <c r="A49" s="50" t="s">
        <v>30</v>
      </c>
      <c r="B49" s="50"/>
      <c r="C49" s="50"/>
      <c r="D49" s="60"/>
      <c r="E49" s="52" t="n">
        <v>19368977</v>
      </c>
      <c r="F49" s="53" t="n">
        <v>218284586.526</v>
      </c>
      <c r="G49" s="53" t="n">
        <v>174975309.603</v>
      </c>
      <c r="H49" s="53" t="n">
        <v>15082590.081</v>
      </c>
      <c r="I49" s="54" t="n">
        <v>28226686.842</v>
      </c>
      <c r="J49" s="55" t="n">
        <v>19333555</v>
      </c>
      <c r="K49" s="54" t="n">
        <v>217754963.922</v>
      </c>
      <c r="L49" s="52" t="n">
        <v>35422</v>
      </c>
      <c r="M49" s="53" t="n">
        <v>529622.604</v>
      </c>
      <c r="N49" s="56" t="n">
        <v>461</v>
      </c>
      <c r="O49" s="57" t="n">
        <v>0</v>
      </c>
      <c r="P49" s="53" t="n">
        <v>34935</v>
      </c>
      <c r="Q49" s="53" t="n">
        <v>528972.486</v>
      </c>
      <c r="R49" s="53" t="n">
        <v>26</v>
      </c>
      <c r="S49" s="54" t="n">
        <v>650.118</v>
      </c>
      <c r="Y49" s="10"/>
      <c r="AH49" s="9"/>
      <c r="AI49" s="9"/>
      <c r="AJ49" s="9"/>
      <c r="AK49" s="9"/>
      <c r="AL49" s="9"/>
      <c r="AM49" s="9"/>
      <c r="AO49" s="10"/>
    </row>
    <row r="50" customFormat="false" ht="30" hidden="false" customHeight="true" outlineLevel="0" collapsed="false">
      <c r="A50" s="61" t="s">
        <v>32</v>
      </c>
      <c r="B50" s="61"/>
      <c r="C50" s="9" t="s">
        <v>33</v>
      </c>
      <c r="D50" s="62"/>
      <c r="E50" s="52" t="n">
        <v>849070</v>
      </c>
      <c r="F50" s="53" t="n">
        <v>12032546.425</v>
      </c>
      <c r="G50" s="53" t="n">
        <v>9635864.778</v>
      </c>
      <c r="H50" s="53" t="n">
        <v>855908.881</v>
      </c>
      <c r="I50" s="54" t="n">
        <v>1540772.766</v>
      </c>
      <c r="J50" s="55" t="n">
        <v>847567</v>
      </c>
      <c r="K50" s="54" t="n">
        <v>12012029.662</v>
      </c>
      <c r="L50" s="52" t="n">
        <v>1503</v>
      </c>
      <c r="M50" s="53" t="n">
        <v>20516.763</v>
      </c>
      <c r="N50" s="56" t="n">
        <v>50</v>
      </c>
      <c r="O50" s="57" t="n">
        <v>0</v>
      </c>
      <c r="P50" s="53" t="n">
        <v>1453</v>
      </c>
      <c r="Q50" s="53" t="n">
        <v>20516.763</v>
      </c>
      <c r="R50" s="53" t="n">
        <v>0</v>
      </c>
      <c r="S50" s="54" t="n">
        <v>0</v>
      </c>
      <c r="Y50" s="10"/>
      <c r="AH50" s="9"/>
      <c r="AI50" s="9"/>
      <c r="AJ50" s="9"/>
      <c r="AK50" s="9"/>
      <c r="AL50" s="9"/>
      <c r="AM50" s="9"/>
      <c r="AO50" s="10"/>
    </row>
    <row r="51" customFormat="false" ht="13.5" hidden="false" customHeight="true" outlineLevel="0" collapsed="false">
      <c r="A51" s="63"/>
      <c r="B51" s="48"/>
      <c r="C51" s="48" t="s">
        <v>34</v>
      </c>
      <c r="D51" s="9"/>
      <c r="E51" s="52" t="n">
        <v>1633368</v>
      </c>
      <c r="F51" s="53" t="n">
        <v>17797223.804</v>
      </c>
      <c r="G51" s="53" t="n">
        <v>14258808.161</v>
      </c>
      <c r="H51" s="53" t="n">
        <v>1227640.983</v>
      </c>
      <c r="I51" s="54" t="n">
        <v>2310774.66</v>
      </c>
      <c r="J51" s="55" t="n">
        <v>1631980</v>
      </c>
      <c r="K51" s="54" t="n">
        <v>17776321.755</v>
      </c>
      <c r="L51" s="52" t="n">
        <v>1388</v>
      </c>
      <c r="M51" s="53" t="n">
        <v>20902.049</v>
      </c>
      <c r="N51" s="56" t="n">
        <v>25</v>
      </c>
      <c r="O51" s="57" t="n">
        <v>0</v>
      </c>
      <c r="P51" s="53" t="n">
        <v>1360</v>
      </c>
      <c r="Q51" s="53" t="n">
        <v>20775.549</v>
      </c>
      <c r="R51" s="53" t="n">
        <v>3</v>
      </c>
      <c r="S51" s="54" t="n">
        <v>126.5</v>
      </c>
      <c r="Y51" s="10"/>
      <c r="AH51" s="9"/>
      <c r="AI51" s="9"/>
      <c r="AJ51" s="9"/>
      <c r="AK51" s="9"/>
      <c r="AL51" s="9"/>
      <c r="AM51" s="9"/>
    </row>
    <row r="52" customFormat="false" ht="13.5" hidden="false" customHeight="false" outlineLevel="0" collapsed="false">
      <c r="A52" s="63"/>
      <c r="B52" s="48"/>
      <c r="C52" s="48" t="s">
        <v>35</v>
      </c>
      <c r="D52" s="9"/>
      <c r="E52" s="52" t="n">
        <v>1636482</v>
      </c>
      <c r="F52" s="53" t="n">
        <v>18237188.291</v>
      </c>
      <c r="G52" s="53" t="n">
        <v>14619264.558</v>
      </c>
      <c r="H52" s="53" t="n">
        <v>1278954.034</v>
      </c>
      <c r="I52" s="54" t="n">
        <v>2338969.699</v>
      </c>
      <c r="J52" s="55" t="n">
        <v>1634865</v>
      </c>
      <c r="K52" s="54" t="n">
        <v>18210856.3</v>
      </c>
      <c r="L52" s="52" t="n">
        <v>1617</v>
      </c>
      <c r="M52" s="53" t="n">
        <v>26331.991</v>
      </c>
      <c r="N52" s="56" t="n">
        <v>51</v>
      </c>
      <c r="O52" s="57" t="n">
        <v>0</v>
      </c>
      <c r="P52" s="53" t="n">
        <v>1565</v>
      </c>
      <c r="Q52" s="53" t="n">
        <v>26321.811</v>
      </c>
      <c r="R52" s="53" t="n">
        <v>1</v>
      </c>
      <c r="S52" s="54" t="n">
        <v>10.18</v>
      </c>
      <c r="T52" s="64"/>
      <c r="U52" s="64"/>
      <c r="V52" s="64"/>
      <c r="W52" s="64"/>
      <c r="Z52" s="64"/>
      <c r="AA52" s="64"/>
      <c r="AB52" s="64"/>
      <c r="AC52" s="64"/>
      <c r="AD52" s="64"/>
      <c r="AE52" s="64"/>
      <c r="AF52" s="64"/>
      <c r="AG52" s="64"/>
      <c r="AH52" s="9"/>
      <c r="AI52" s="9"/>
      <c r="AJ52" s="9"/>
      <c r="AK52" s="9"/>
      <c r="AL52" s="9"/>
      <c r="AM52" s="9"/>
    </row>
    <row r="53" customFormat="false" ht="13.5" hidden="false" customHeight="false" outlineLevel="0" collapsed="false">
      <c r="A53" s="63"/>
      <c r="B53" s="48"/>
      <c r="C53" s="48" t="s">
        <v>36</v>
      </c>
      <c r="D53" s="9"/>
      <c r="E53" s="52" t="n">
        <v>1663124</v>
      </c>
      <c r="F53" s="53" t="n">
        <v>18192225.627</v>
      </c>
      <c r="G53" s="53" t="n">
        <v>14581563.297</v>
      </c>
      <c r="H53" s="53" t="n">
        <v>1267361.402</v>
      </c>
      <c r="I53" s="54" t="n">
        <v>2343300.928</v>
      </c>
      <c r="J53" s="55" t="n">
        <v>1660643</v>
      </c>
      <c r="K53" s="54" t="n">
        <v>18153233.413</v>
      </c>
      <c r="L53" s="52" t="n">
        <v>2481</v>
      </c>
      <c r="M53" s="53" t="n">
        <v>38992.214</v>
      </c>
      <c r="N53" s="56" t="n">
        <v>28</v>
      </c>
      <c r="O53" s="57" t="n">
        <v>0</v>
      </c>
      <c r="P53" s="53" t="n">
        <v>2451</v>
      </c>
      <c r="Q53" s="53" t="n">
        <v>38971.644</v>
      </c>
      <c r="R53" s="53" t="n">
        <v>2</v>
      </c>
      <c r="S53" s="54" t="n">
        <v>20.57</v>
      </c>
      <c r="V53" s="9"/>
      <c r="W53" s="9"/>
      <c r="Y53" s="10"/>
      <c r="AH53" s="9"/>
      <c r="AI53" s="9"/>
      <c r="AJ53" s="9"/>
      <c r="AK53" s="9"/>
      <c r="AL53" s="9"/>
      <c r="AM53" s="9"/>
    </row>
    <row r="54" customFormat="false" ht="13.5" hidden="false" customHeight="false" outlineLevel="0" collapsed="false">
      <c r="A54" s="63"/>
      <c r="B54" s="48"/>
      <c r="C54" s="48" t="s">
        <v>37</v>
      </c>
      <c r="D54" s="9"/>
      <c r="E54" s="52" t="n">
        <v>1669415</v>
      </c>
      <c r="F54" s="53" t="n">
        <v>17815898.392</v>
      </c>
      <c r="G54" s="53" t="n">
        <v>14218437.691</v>
      </c>
      <c r="H54" s="53" t="n">
        <v>1328231.586</v>
      </c>
      <c r="I54" s="54" t="n">
        <v>2269229.115</v>
      </c>
      <c r="J54" s="55" t="n">
        <v>1666368</v>
      </c>
      <c r="K54" s="54" t="n">
        <v>17768481.323</v>
      </c>
      <c r="L54" s="52" t="n">
        <v>3047</v>
      </c>
      <c r="M54" s="53" t="n">
        <v>47417.069</v>
      </c>
      <c r="N54" s="56" t="n">
        <v>35</v>
      </c>
      <c r="O54" s="57" t="n">
        <v>0</v>
      </c>
      <c r="P54" s="53" t="n">
        <v>3009</v>
      </c>
      <c r="Q54" s="53" t="n">
        <v>47348.726</v>
      </c>
      <c r="R54" s="53" t="n">
        <v>3</v>
      </c>
      <c r="S54" s="54" t="n">
        <v>68.343</v>
      </c>
      <c r="V54" s="9"/>
      <c r="W54" s="9"/>
      <c r="Y54" s="10"/>
      <c r="AH54" s="9"/>
      <c r="AI54" s="9"/>
      <c r="AJ54" s="9"/>
      <c r="AK54" s="9"/>
      <c r="AL54" s="9"/>
      <c r="AM54" s="9"/>
    </row>
    <row r="55" customFormat="false" ht="13.5" hidden="false" customHeight="false" outlineLevel="0" collapsed="false">
      <c r="A55" s="63"/>
      <c r="B55" s="48"/>
      <c r="C55" s="48" t="s">
        <v>38</v>
      </c>
      <c r="D55" s="9"/>
      <c r="E55" s="52" t="n">
        <v>1364458</v>
      </c>
      <c r="F55" s="53" t="n">
        <v>15387816.773</v>
      </c>
      <c r="G55" s="53" t="n">
        <v>12325486.435</v>
      </c>
      <c r="H55" s="53" t="n">
        <v>1178733.736</v>
      </c>
      <c r="I55" s="54" t="n">
        <v>1883596.602</v>
      </c>
      <c r="J55" s="55" t="n">
        <v>1361250</v>
      </c>
      <c r="K55" s="54" t="n">
        <v>15340307.391</v>
      </c>
      <c r="L55" s="52" t="n">
        <v>3208</v>
      </c>
      <c r="M55" s="53" t="n">
        <v>47509.382</v>
      </c>
      <c r="N55" s="56" t="n">
        <v>36</v>
      </c>
      <c r="O55" s="57" t="n">
        <v>0</v>
      </c>
      <c r="P55" s="53" t="n">
        <v>3170</v>
      </c>
      <c r="Q55" s="53" t="n">
        <v>47461.402</v>
      </c>
      <c r="R55" s="53" t="n">
        <v>2</v>
      </c>
      <c r="S55" s="54" t="n">
        <v>47.98</v>
      </c>
      <c r="V55" s="9"/>
      <c r="W55" s="9"/>
      <c r="Y55" s="10"/>
      <c r="AH55" s="9"/>
      <c r="AI55" s="9"/>
      <c r="AJ55" s="9"/>
      <c r="AK55" s="9"/>
      <c r="AL55" s="9"/>
      <c r="AM55" s="9"/>
    </row>
    <row r="56" customFormat="false" ht="13.5" hidden="false" customHeight="false" outlineLevel="0" collapsed="false">
      <c r="A56" s="63"/>
      <c r="B56" s="48"/>
      <c r="C56" s="48" t="s">
        <v>39</v>
      </c>
      <c r="D56" s="9"/>
      <c r="E56" s="52" t="n">
        <v>1513831</v>
      </c>
      <c r="F56" s="53" t="n">
        <v>16836803.801</v>
      </c>
      <c r="G56" s="53" t="n">
        <v>13494546.544</v>
      </c>
      <c r="H56" s="53" t="n">
        <v>1194280.056</v>
      </c>
      <c r="I56" s="54" t="n">
        <v>2147977.201</v>
      </c>
      <c r="J56" s="55" t="n">
        <v>1510702</v>
      </c>
      <c r="K56" s="54" t="n">
        <v>16791296.919</v>
      </c>
      <c r="L56" s="52" t="n">
        <v>3129</v>
      </c>
      <c r="M56" s="53" t="n">
        <v>45506.882</v>
      </c>
      <c r="N56" s="56" t="n">
        <v>35</v>
      </c>
      <c r="O56" s="57" t="n">
        <v>0</v>
      </c>
      <c r="P56" s="53" t="n">
        <v>3089</v>
      </c>
      <c r="Q56" s="53" t="n">
        <v>45402.682</v>
      </c>
      <c r="R56" s="53" t="n">
        <v>5</v>
      </c>
      <c r="S56" s="54" t="n">
        <v>104.2</v>
      </c>
      <c r="V56" s="9"/>
      <c r="W56" s="9"/>
      <c r="Y56" s="10"/>
      <c r="AH56" s="9"/>
      <c r="AI56" s="9"/>
      <c r="AJ56" s="9"/>
      <c r="AK56" s="9"/>
      <c r="AL56" s="9"/>
      <c r="AM56" s="9"/>
    </row>
    <row r="57" customFormat="false" ht="13.5" hidden="false" customHeight="false" outlineLevel="0" collapsed="false">
      <c r="A57" s="63"/>
      <c r="B57" s="48"/>
      <c r="C57" s="48" t="s">
        <v>40</v>
      </c>
      <c r="D57" s="9"/>
      <c r="E57" s="52" t="n">
        <v>1762068</v>
      </c>
      <c r="F57" s="53" t="n">
        <v>19860433.282</v>
      </c>
      <c r="G57" s="53" t="n">
        <v>15921015.393</v>
      </c>
      <c r="H57" s="53" t="n">
        <v>1267844.404</v>
      </c>
      <c r="I57" s="54" t="n">
        <v>2671573.485</v>
      </c>
      <c r="J57" s="55" t="n">
        <v>1758779</v>
      </c>
      <c r="K57" s="54" t="n">
        <v>19810198.448</v>
      </c>
      <c r="L57" s="52" t="n">
        <v>3289</v>
      </c>
      <c r="M57" s="53" t="n">
        <v>50234.834</v>
      </c>
      <c r="N57" s="56" t="n">
        <v>28</v>
      </c>
      <c r="O57" s="57" t="n">
        <v>0</v>
      </c>
      <c r="P57" s="53" t="n">
        <v>3261</v>
      </c>
      <c r="Q57" s="53" t="n">
        <v>50234.834</v>
      </c>
      <c r="R57" s="53" t="n">
        <v>0</v>
      </c>
      <c r="S57" s="54" t="n">
        <v>0</v>
      </c>
      <c r="V57" s="9"/>
      <c r="W57" s="9"/>
      <c r="Y57" s="10"/>
      <c r="AH57" s="9"/>
      <c r="AI57" s="9"/>
      <c r="AJ57" s="9"/>
      <c r="AK57" s="9"/>
      <c r="AL57" s="9"/>
      <c r="AM57" s="9"/>
    </row>
    <row r="58" customFormat="false" ht="13.5" hidden="false" customHeight="false" outlineLevel="0" collapsed="false">
      <c r="A58" s="63"/>
      <c r="B58" s="48"/>
      <c r="C58" s="48" t="s">
        <v>41</v>
      </c>
      <c r="D58" s="9"/>
      <c r="E58" s="52" t="n">
        <v>1802165</v>
      </c>
      <c r="F58" s="53" t="n">
        <v>20418776.45</v>
      </c>
      <c r="G58" s="53" t="n">
        <v>16372329.955</v>
      </c>
      <c r="H58" s="53" t="n">
        <v>1378647.304</v>
      </c>
      <c r="I58" s="54" t="n">
        <v>2667799.191</v>
      </c>
      <c r="J58" s="55" t="n">
        <v>1798924</v>
      </c>
      <c r="K58" s="54" t="n">
        <v>20373055.609</v>
      </c>
      <c r="L58" s="52" t="n">
        <v>3241</v>
      </c>
      <c r="M58" s="53" t="n">
        <v>45720.841</v>
      </c>
      <c r="N58" s="56" t="n">
        <v>29</v>
      </c>
      <c r="O58" s="57" t="n">
        <v>0</v>
      </c>
      <c r="P58" s="53" t="n">
        <v>3210</v>
      </c>
      <c r="Q58" s="53" t="n">
        <v>45673.371</v>
      </c>
      <c r="R58" s="53" t="n">
        <v>2</v>
      </c>
      <c r="S58" s="54" t="n">
        <v>47.47</v>
      </c>
      <c r="V58" s="9"/>
      <c r="W58" s="9"/>
      <c r="Y58" s="10"/>
      <c r="AH58" s="9"/>
      <c r="AI58" s="9"/>
      <c r="AJ58" s="9"/>
      <c r="AK58" s="9"/>
      <c r="AL58" s="9"/>
      <c r="AM58" s="9"/>
    </row>
    <row r="59" customFormat="false" ht="13.5" hidden="false" customHeight="false" outlineLevel="0" collapsed="false">
      <c r="A59" s="63"/>
      <c r="B59" s="48"/>
      <c r="C59" s="48" t="s">
        <v>42</v>
      </c>
      <c r="D59" s="9"/>
      <c r="E59" s="52" t="n">
        <v>1984204</v>
      </c>
      <c r="F59" s="53" t="n">
        <v>22723364.277</v>
      </c>
      <c r="G59" s="53" t="n">
        <v>18179755.151</v>
      </c>
      <c r="H59" s="53" t="n">
        <v>1560436.204</v>
      </c>
      <c r="I59" s="54" t="n">
        <v>2983172.922</v>
      </c>
      <c r="J59" s="55" t="n">
        <v>1980813</v>
      </c>
      <c r="K59" s="54" t="n">
        <v>22673923.64</v>
      </c>
      <c r="L59" s="52" t="n">
        <v>3391</v>
      </c>
      <c r="M59" s="53" t="n">
        <v>49440.637</v>
      </c>
      <c r="N59" s="56" t="n">
        <v>37</v>
      </c>
      <c r="O59" s="57" t="n">
        <v>0</v>
      </c>
      <c r="P59" s="53" t="n">
        <v>3351</v>
      </c>
      <c r="Q59" s="53" t="n">
        <v>49381.957</v>
      </c>
      <c r="R59" s="53" t="n">
        <v>3</v>
      </c>
      <c r="S59" s="54" t="n">
        <v>58.68</v>
      </c>
      <c r="V59" s="9"/>
      <c r="W59" s="9"/>
      <c r="Y59" s="10"/>
      <c r="AH59" s="9"/>
      <c r="AI59" s="9"/>
      <c r="AJ59" s="9"/>
      <c r="AK59" s="9"/>
      <c r="AL59" s="9"/>
      <c r="AM59" s="9"/>
    </row>
    <row r="60" customFormat="false" ht="13.5" hidden="false" customHeight="false" outlineLevel="0" collapsed="false">
      <c r="A60" s="65" t="s">
        <v>43</v>
      </c>
      <c r="B60" s="65"/>
      <c r="C60" s="48" t="s">
        <v>44</v>
      </c>
      <c r="D60" s="62"/>
      <c r="E60" s="52" t="n">
        <v>1777069</v>
      </c>
      <c r="F60" s="53" t="n">
        <v>20126527.23</v>
      </c>
      <c r="G60" s="53" t="n">
        <v>16137951.524</v>
      </c>
      <c r="H60" s="53" t="n">
        <v>1381892.648</v>
      </c>
      <c r="I60" s="54" t="n">
        <v>2606683.058</v>
      </c>
      <c r="J60" s="55" t="n">
        <v>1773032</v>
      </c>
      <c r="K60" s="54" t="n">
        <v>20069170.166</v>
      </c>
      <c r="L60" s="52" t="n">
        <v>4037</v>
      </c>
      <c r="M60" s="53" t="n">
        <v>57357.064</v>
      </c>
      <c r="N60" s="56" t="n">
        <v>53</v>
      </c>
      <c r="O60" s="57" t="n">
        <v>0</v>
      </c>
      <c r="P60" s="53" t="n">
        <v>3980</v>
      </c>
      <c r="Q60" s="53" t="n">
        <v>57265.034</v>
      </c>
      <c r="R60" s="53" t="n">
        <v>4</v>
      </c>
      <c r="S60" s="54" t="n">
        <v>92.03</v>
      </c>
      <c r="V60" s="9"/>
      <c r="W60" s="9"/>
      <c r="Y60" s="10"/>
      <c r="AH60" s="9"/>
      <c r="AI60" s="9"/>
      <c r="AJ60" s="9"/>
      <c r="AK60" s="9"/>
      <c r="AL60" s="9"/>
      <c r="AM60" s="9"/>
    </row>
    <row r="61" customFormat="false" ht="13.5" hidden="false" customHeight="false" outlineLevel="0" collapsed="false">
      <c r="A61" s="63"/>
      <c r="B61" s="48"/>
      <c r="C61" s="48" t="s">
        <v>45</v>
      </c>
      <c r="D61" s="9"/>
      <c r="E61" s="52" t="n">
        <v>1719601</v>
      </c>
      <c r="F61" s="53" t="n">
        <v>19110412.635</v>
      </c>
      <c r="G61" s="53" t="n">
        <v>15375563.516</v>
      </c>
      <c r="H61" s="53" t="n">
        <v>1282815.027</v>
      </c>
      <c r="I61" s="54" t="n">
        <v>2452034.092</v>
      </c>
      <c r="J61" s="55" t="n">
        <v>1716249</v>
      </c>
      <c r="K61" s="54" t="n">
        <v>19062545.211</v>
      </c>
      <c r="L61" s="52" t="n">
        <v>3352</v>
      </c>
      <c r="M61" s="53" t="n">
        <v>47867.424</v>
      </c>
      <c r="N61" s="56" t="n">
        <v>39</v>
      </c>
      <c r="O61" s="57" t="n">
        <v>0</v>
      </c>
      <c r="P61" s="53" t="n">
        <v>3312</v>
      </c>
      <c r="Q61" s="53" t="n">
        <v>47816.074</v>
      </c>
      <c r="R61" s="53" t="n">
        <v>1</v>
      </c>
      <c r="S61" s="54" t="n">
        <v>51.35</v>
      </c>
      <c r="Y61" s="10"/>
      <c r="AH61" s="9"/>
      <c r="AI61" s="9"/>
      <c r="AJ61" s="9"/>
      <c r="AK61" s="9"/>
      <c r="AL61" s="9"/>
      <c r="AM61" s="9"/>
    </row>
    <row r="62" customFormat="false" ht="13.5" hidden="false" customHeight="false" outlineLevel="0" collapsed="false">
      <c r="A62" s="63"/>
      <c r="B62" s="48"/>
      <c r="C62" s="48" t="s">
        <v>33</v>
      </c>
      <c r="D62" s="9"/>
      <c r="E62" s="52" t="n">
        <v>1905719</v>
      </c>
      <c r="F62" s="53" t="n">
        <v>21127285.644</v>
      </c>
      <c r="G62" s="53" t="n">
        <v>16941626.299</v>
      </c>
      <c r="H62" s="53" t="n">
        <v>1418529.625</v>
      </c>
      <c r="I62" s="54" t="n">
        <v>2767129.72</v>
      </c>
      <c r="J62" s="55" t="n">
        <v>1902006</v>
      </c>
      <c r="K62" s="54" t="n">
        <v>21070753.609</v>
      </c>
      <c r="L62" s="52" t="n">
        <v>3713</v>
      </c>
      <c r="M62" s="53" t="n">
        <v>56532.035</v>
      </c>
      <c r="N62" s="56" t="n">
        <v>71</v>
      </c>
      <c r="O62" s="57" t="n">
        <v>0</v>
      </c>
      <c r="P62" s="53" t="n">
        <v>3641</v>
      </c>
      <c r="Q62" s="53" t="n">
        <v>56502.775</v>
      </c>
      <c r="R62" s="53" t="n">
        <v>1</v>
      </c>
      <c r="S62" s="54" t="n">
        <v>29.26</v>
      </c>
      <c r="Y62" s="10"/>
      <c r="AH62" s="9"/>
      <c r="AI62" s="9"/>
      <c r="AJ62" s="9"/>
      <c r="AK62" s="9"/>
      <c r="AL62" s="9"/>
      <c r="AM62" s="9"/>
    </row>
    <row r="63" customFormat="false" ht="8.1" hidden="false" customHeight="true" outlineLevel="0" collapsed="false">
      <c r="A63" s="66"/>
      <c r="B63" s="67"/>
      <c r="C63" s="67"/>
      <c r="D63" s="67"/>
      <c r="E63" s="68"/>
      <c r="F63" s="69"/>
      <c r="G63" s="70"/>
      <c r="H63" s="70"/>
      <c r="I63" s="71"/>
      <c r="J63" s="72"/>
      <c r="K63" s="71"/>
      <c r="L63" s="68"/>
      <c r="M63" s="69"/>
      <c r="N63" s="70"/>
      <c r="O63" s="73"/>
      <c r="P63" s="70"/>
      <c r="Q63" s="73"/>
      <c r="R63" s="70"/>
      <c r="S63" s="71"/>
      <c r="Y63" s="10"/>
      <c r="AH63" s="9"/>
      <c r="AI63" s="9"/>
      <c r="AJ63" s="9"/>
      <c r="AK63" s="9"/>
      <c r="AL63" s="9"/>
      <c r="AM63" s="9"/>
    </row>
    <row r="64" customFormat="false" ht="18" hidden="false" customHeight="true" outlineLevel="0" collapsed="false">
      <c r="A64" s="9"/>
      <c r="B64" s="9"/>
      <c r="C64" s="9"/>
      <c r="D64" s="9"/>
      <c r="E64" s="55"/>
      <c r="F64" s="55"/>
      <c r="G64" s="55"/>
      <c r="H64" s="55"/>
      <c r="I64" s="55"/>
      <c r="J64" s="55"/>
      <c r="K64" s="55"/>
      <c r="L64" s="55"/>
      <c r="M64" s="55"/>
      <c r="N64" s="55"/>
      <c r="O64" s="55"/>
      <c r="P64" s="55"/>
      <c r="Q64" s="55"/>
    </row>
    <row r="65" customFormat="false" ht="18" hidden="false" customHeight="true" outlineLevel="0" collapsed="false">
      <c r="A65" s="7" t="s">
        <v>47</v>
      </c>
      <c r="E65" s="55"/>
      <c r="F65" s="55"/>
      <c r="G65" s="55"/>
      <c r="H65" s="55"/>
      <c r="I65" s="55"/>
      <c r="J65" s="55"/>
      <c r="K65" s="55"/>
      <c r="L65" s="55"/>
      <c r="M65" s="55"/>
      <c r="N65" s="55"/>
      <c r="O65" s="55"/>
      <c r="P65" s="55"/>
      <c r="Q65" s="55"/>
    </row>
    <row r="66" s="15" customFormat="true" ht="15.95" hidden="false" customHeight="true" outlineLevel="0" collapsed="false">
      <c r="A66" s="11" t="s">
        <v>4</v>
      </c>
      <c r="B66" s="11"/>
      <c r="C66" s="11"/>
      <c r="D66" s="11"/>
      <c r="E66" s="12" t="s">
        <v>5</v>
      </c>
      <c r="F66" s="12"/>
      <c r="G66" s="12"/>
      <c r="H66" s="12"/>
      <c r="I66" s="12"/>
      <c r="J66" s="12" t="s">
        <v>6</v>
      </c>
      <c r="K66" s="12"/>
      <c r="L66" s="91" t="s">
        <v>7</v>
      </c>
      <c r="M66" s="91"/>
      <c r="N66" s="91"/>
      <c r="O66" s="91"/>
      <c r="P66" s="91"/>
      <c r="Q66" s="91"/>
      <c r="R66" s="92"/>
      <c r="S66" s="92"/>
      <c r="T66" s="14"/>
      <c r="U66" s="14"/>
      <c r="V66" s="14"/>
      <c r="W66" s="14"/>
      <c r="Y66" s="16"/>
      <c r="Z66" s="14"/>
      <c r="AA66" s="14"/>
      <c r="AB66" s="14"/>
      <c r="AC66" s="14"/>
      <c r="AD66" s="14"/>
      <c r="AE66" s="14"/>
      <c r="AF66" s="14"/>
      <c r="AG66" s="14"/>
      <c r="AH66" s="14"/>
      <c r="AI66" s="14"/>
      <c r="AJ66" s="14"/>
      <c r="AK66" s="14"/>
      <c r="AL66" s="14"/>
      <c r="AM66" s="14"/>
      <c r="AO66" s="16"/>
      <c r="AP66" s="14"/>
      <c r="AQ66" s="14"/>
      <c r="AR66" s="14"/>
      <c r="AS66" s="14"/>
      <c r="AT66" s="14"/>
      <c r="AU66" s="14"/>
      <c r="AV66" s="14"/>
      <c r="AW66" s="14"/>
      <c r="AX66" s="14"/>
      <c r="AY66" s="14"/>
      <c r="AZ66" s="14"/>
      <c r="BA66" s="14"/>
      <c r="BB66" s="14"/>
      <c r="BC66" s="14"/>
    </row>
    <row r="67" s="15" customFormat="true" ht="15.95" hidden="false" customHeight="true" outlineLevel="0" collapsed="false">
      <c r="A67" s="11"/>
      <c r="B67" s="11"/>
      <c r="C67" s="11"/>
      <c r="D67" s="11"/>
      <c r="E67" s="17" t="s">
        <v>8</v>
      </c>
      <c r="F67" s="19" t="s">
        <v>9</v>
      </c>
      <c r="G67" s="19" t="s">
        <v>10</v>
      </c>
      <c r="H67" s="83" t="s">
        <v>11</v>
      </c>
      <c r="I67" s="20" t="s">
        <v>12</v>
      </c>
      <c r="J67" s="12"/>
      <c r="K67" s="12"/>
      <c r="L67" s="17" t="s">
        <v>13</v>
      </c>
      <c r="M67" s="17"/>
      <c r="N67" s="84" t="s">
        <v>62</v>
      </c>
      <c r="O67" s="84"/>
      <c r="P67" s="84" t="s">
        <v>15</v>
      </c>
      <c r="Q67" s="84"/>
      <c r="R67" s="23" t="s">
        <v>16</v>
      </c>
      <c r="S67" s="23"/>
      <c r="T67" s="14"/>
      <c r="U67" s="14"/>
      <c r="V67" s="14"/>
      <c r="W67" s="14"/>
      <c r="Y67" s="16"/>
      <c r="Z67" s="14"/>
      <c r="AA67" s="14"/>
      <c r="AB67" s="14"/>
      <c r="AC67" s="14"/>
      <c r="AD67" s="14"/>
      <c r="AE67" s="14"/>
      <c r="AF67" s="14"/>
      <c r="AG67" s="14"/>
      <c r="AH67" s="14"/>
      <c r="AI67" s="14"/>
      <c r="AJ67" s="14"/>
      <c r="AK67" s="14"/>
      <c r="AL67" s="14"/>
      <c r="AM67" s="14"/>
      <c r="AO67" s="16"/>
      <c r="AP67" s="14"/>
      <c r="AQ67" s="14"/>
      <c r="AR67" s="14"/>
      <c r="AS67" s="14"/>
      <c r="AT67" s="14"/>
      <c r="AU67" s="14"/>
      <c r="AV67" s="14"/>
      <c r="AW67" s="14"/>
      <c r="AX67" s="14"/>
      <c r="AY67" s="14"/>
      <c r="AZ67" s="14"/>
      <c r="BA67" s="14"/>
      <c r="BB67" s="14"/>
      <c r="BC67" s="14"/>
    </row>
    <row r="68" s="15" customFormat="true" ht="15.95" hidden="false" customHeight="true" outlineLevel="0" collapsed="false">
      <c r="A68" s="11"/>
      <c r="B68" s="11"/>
      <c r="C68" s="11"/>
      <c r="D68" s="11"/>
      <c r="E68" s="17"/>
      <c r="F68" s="19"/>
      <c r="G68" s="19"/>
      <c r="H68" s="83"/>
      <c r="I68" s="20"/>
      <c r="J68" s="12"/>
      <c r="K68" s="12"/>
      <c r="L68" s="17"/>
      <c r="M68" s="17"/>
      <c r="N68" s="84"/>
      <c r="O68" s="84"/>
      <c r="P68" s="84"/>
      <c r="Q68" s="84"/>
      <c r="R68" s="23"/>
      <c r="S68" s="23"/>
      <c r="T68" s="14"/>
      <c r="U68" s="14"/>
      <c r="V68" s="14"/>
      <c r="W68" s="14"/>
      <c r="Y68" s="16"/>
      <c r="AH68" s="14"/>
      <c r="AI68" s="14"/>
      <c r="AJ68" s="14"/>
      <c r="AK68" s="14"/>
      <c r="AL68" s="14"/>
      <c r="AM68" s="14"/>
      <c r="AO68" s="16"/>
      <c r="AX68" s="14"/>
      <c r="AY68" s="14"/>
      <c r="AZ68" s="14"/>
      <c r="BA68" s="14"/>
      <c r="BB68" s="14"/>
      <c r="BC68" s="14"/>
    </row>
    <row r="69" s="28" customFormat="true" ht="15.95" hidden="false" customHeight="true" outlineLevel="0" collapsed="false">
      <c r="A69" s="11"/>
      <c r="B69" s="11"/>
      <c r="C69" s="11"/>
      <c r="D69" s="11"/>
      <c r="E69" s="17"/>
      <c r="F69" s="19"/>
      <c r="G69" s="19"/>
      <c r="H69" s="83"/>
      <c r="I69" s="20"/>
      <c r="J69" s="25" t="s">
        <v>8</v>
      </c>
      <c r="K69" s="26" t="s">
        <v>9</v>
      </c>
      <c r="L69" s="25" t="s">
        <v>8</v>
      </c>
      <c r="M69" s="27" t="s">
        <v>9</v>
      </c>
      <c r="N69" s="27" t="s">
        <v>8</v>
      </c>
      <c r="O69" s="27" t="s">
        <v>9</v>
      </c>
      <c r="P69" s="27" t="s">
        <v>8</v>
      </c>
      <c r="Q69" s="27" t="s">
        <v>9</v>
      </c>
      <c r="R69" s="27" t="s">
        <v>8</v>
      </c>
      <c r="S69" s="26" t="s">
        <v>9</v>
      </c>
    </row>
    <row r="70" s="38" customFormat="true" ht="11.25" hidden="false" customHeight="false" outlineLevel="0" collapsed="false">
      <c r="A70" s="29"/>
      <c r="B70" s="30"/>
      <c r="C70" s="30"/>
      <c r="D70" s="30"/>
      <c r="E70" s="31" t="s">
        <v>24</v>
      </c>
      <c r="F70" s="32" t="s">
        <v>25</v>
      </c>
      <c r="G70" s="33" t="s">
        <v>25</v>
      </c>
      <c r="H70" s="33" t="s">
        <v>25</v>
      </c>
      <c r="I70" s="34" t="s">
        <v>25</v>
      </c>
      <c r="J70" s="35" t="s">
        <v>24</v>
      </c>
      <c r="K70" s="36" t="s">
        <v>25</v>
      </c>
      <c r="L70" s="31" t="s">
        <v>24</v>
      </c>
      <c r="M70" s="32" t="s">
        <v>25</v>
      </c>
      <c r="N70" s="37" t="s">
        <v>24</v>
      </c>
      <c r="O70" s="32" t="s">
        <v>25</v>
      </c>
      <c r="P70" s="32" t="s">
        <v>24</v>
      </c>
      <c r="Q70" s="32" t="s">
        <v>25</v>
      </c>
      <c r="R70" s="33" t="s">
        <v>24</v>
      </c>
      <c r="S70" s="34" t="s">
        <v>25</v>
      </c>
      <c r="T70" s="30"/>
      <c r="U70" s="30"/>
      <c r="V70" s="30"/>
      <c r="W70" s="30"/>
      <c r="Z70" s="30"/>
      <c r="AA70" s="30"/>
      <c r="AB70" s="30"/>
      <c r="AC70" s="30"/>
      <c r="AD70" s="30"/>
      <c r="AE70" s="30"/>
      <c r="AF70" s="30"/>
      <c r="AG70" s="30"/>
      <c r="AH70" s="30"/>
      <c r="AI70" s="30"/>
      <c r="AJ70" s="30"/>
      <c r="AK70" s="30"/>
      <c r="AL70" s="30"/>
      <c r="AM70" s="30"/>
      <c r="AP70" s="30"/>
      <c r="AQ70" s="30"/>
      <c r="AR70" s="30"/>
      <c r="AS70" s="30"/>
      <c r="AT70" s="30"/>
      <c r="AU70" s="30"/>
      <c r="AV70" s="30"/>
      <c r="AW70" s="30"/>
      <c r="AX70" s="30"/>
      <c r="AY70" s="30"/>
      <c r="AZ70" s="30"/>
      <c r="BA70" s="30"/>
      <c r="BB70" s="30"/>
      <c r="BC70" s="30"/>
    </row>
    <row r="71" s="47" customFormat="true" ht="30" hidden="false" customHeight="true" outlineLevel="0" collapsed="false">
      <c r="A71" s="39" t="s">
        <v>48</v>
      </c>
      <c r="B71" s="39"/>
      <c r="C71" s="39"/>
      <c r="D71" s="40"/>
      <c r="E71" s="41" t="n">
        <v>1973121</v>
      </c>
      <c r="F71" s="42" t="n">
        <v>24200612.673</v>
      </c>
      <c r="G71" s="42" t="n">
        <v>19301042.871</v>
      </c>
      <c r="H71" s="42" t="n">
        <v>2972890.149</v>
      </c>
      <c r="I71" s="43" t="n">
        <v>1926679.653</v>
      </c>
      <c r="J71" s="44" t="n">
        <v>1970357</v>
      </c>
      <c r="K71" s="43" t="n">
        <v>24148812.466</v>
      </c>
      <c r="L71" s="41" t="n">
        <v>2764</v>
      </c>
      <c r="M71" s="42" t="n">
        <v>51800.207</v>
      </c>
      <c r="N71" s="45" t="n">
        <v>16</v>
      </c>
      <c r="O71" s="46" t="n">
        <v>0</v>
      </c>
      <c r="P71" s="42" t="n">
        <v>2744</v>
      </c>
      <c r="Q71" s="42" t="n">
        <v>49270.937</v>
      </c>
      <c r="R71" s="42" t="n">
        <v>4</v>
      </c>
      <c r="S71" s="43" t="n">
        <v>2529.27</v>
      </c>
      <c r="V71" s="48"/>
      <c r="W71" s="48"/>
      <c r="Y71" s="49"/>
      <c r="AO71" s="49"/>
    </row>
    <row r="72" customFormat="false" ht="13.5" hidden="false" customHeight="true" outlineLevel="0" collapsed="false">
      <c r="A72" s="50" t="s">
        <v>27</v>
      </c>
      <c r="B72" s="50"/>
      <c r="C72" s="50"/>
      <c r="D72" s="40"/>
      <c r="E72" s="41" t="n">
        <v>1964218</v>
      </c>
      <c r="F72" s="42" t="n">
        <v>24263499.122</v>
      </c>
      <c r="G72" s="42" t="n">
        <v>19352975.508</v>
      </c>
      <c r="H72" s="42" t="n">
        <v>3036087.645</v>
      </c>
      <c r="I72" s="43" t="n">
        <v>1874435.969</v>
      </c>
      <c r="J72" s="44" t="n">
        <v>1961576</v>
      </c>
      <c r="K72" s="43" t="n">
        <v>24219455.115</v>
      </c>
      <c r="L72" s="41" t="n">
        <v>2642</v>
      </c>
      <c r="M72" s="42" t="n">
        <v>44044.007</v>
      </c>
      <c r="N72" s="45" t="n">
        <v>10</v>
      </c>
      <c r="O72" s="46" t="n">
        <v>0</v>
      </c>
      <c r="P72" s="42" t="n">
        <v>2627</v>
      </c>
      <c r="Q72" s="42" t="n">
        <v>43933.807</v>
      </c>
      <c r="R72" s="42" t="n">
        <v>5</v>
      </c>
      <c r="S72" s="43" t="n">
        <v>110.2</v>
      </c>
      <c r="V72" s="9"/>
      <c r="W72" s="9"/>
      <c r="Y72" s="10"/>
      <c r="AO72" s="10"/>
    </row>
    <row r="73" customFormat="false" ht="13.5" hidden="false" customHeight="true" outlineLevel="0" collapsed="false">
      <c r="A73" s="50" t="s">
        <v>28</v>
      </c>
      <c r="B73" s="50"/>
      <c r="C73" s="50"/>
      <c r="D73" s="40"/>
      <c r="E73" s="41" t="n">
        <v>1961796</v>
      </c>
      <c r="F73" s="42" t="n">
        <v>24953153.344</v>
      </c>
      <c r="G73" s="42" t="n">
        <v>19911288.682</v>
      </c>
      <c r="H73" s="42" t="n">
        <v>3071813.748</v>
      </c>
      <c r="I73" s="43" t="n">
        <v>1970050.914</v>
      </c>
      <c r="J73" s="44" t="n">
        <v>1959257</v>
      </c>
      <c r="K73" s="43" t="n">
        <v>24908041.627</v>
      </c>
      <c r="L73" s="41" t="n">
        <v>2539</v>
      </c>
      <c r="M73" s="42" t="n">
        <v>45111.717</v>
      </c>
      <c r="N73" s="45" t="n">
        <v>7</v>
      </c>
      <c r="O73" s="46" t="n">
        <v>0</v>
      </c>
      <c r="P73" s="42" t="n">
        <v>2530</v>
      </c>
      <c r="Q73" s="42" t="n">
        <v>44750.112</v>
      </c>
      <c r="R73" s="42" t="n">
        <v>2</v>
      </c>
      <c r="S73" s="43" t="n">
        <v>361.605</v>
      </c>
      <c r="V73" s="9"/>
      <c r="W73" s="9"/>
      <c r="Y73" s="10"/>
      <c r="AO73" s="10"/>
    </row>
    <row r="74" customFormat="false" ht="13.5" hidden="false" customHeight="true" outlineLevel="0" collapsed="false">
      <c r="A74" s="50" t="s">
        <v>29</v>
      </c>
      <c r="B74" s="50"/>
      <c r="C74" s="50"/>
      <c r="D74" s="40"/>
      <c r="E74" s="41" t="n">
        <v>1939256</v>
      </c>
      <c r="F74" s="42" t="n">
        <v>24559342.638</v>
      </c>
      <c r="G74" s="42" t="n">
        <v>19599823.404</v>
      </c>
      <c r="H74" s="42" t="n">
        <v>2983367.286</v>
      </c>
      <c r="I74" s="43" t="n">
        <v>1976151.948</v>
      </c>
      <c r="J74" s="44" t="n">
        <v>1936677</v>
      </c>
      <c r="K74" s="43" t="n">
        <v>24515419.469</v>
      </c>
      <c r="L74" s="41" t="n">
        <v>2579</v>
      </c>
      <c r="M74" s="42" t="n">
        <v>43923.169</v>
      </c>
      <c r="N74" s="45" t="n">
        <v>6</v>
      </c>
      <c r="O74" s="46" t="n">
        <v>0</v>
      </c>
      <c r="P74" s="42" t="n">
        <v>2572</v>
      </c>
      <c r="Q74" s="42" t="n">
        <v>43911.829</v>
      </c>
      <c r="R74" s="42" t="n">
        <v>1</v>
      </c>
      <c r="S74" s="43" t="n">
        <v>11.34</v>
      </c>
      <c r="V74" s="9"/>
      <c r="W74" s="9"/>
      <c r="Y74" s="10"/>
      <c r="AO74" s="10"/>
    </row>
    <row r="75" customFormat="false" ht="13.5" hidden="false" customHeight="true" outlineLevel="0" collapsed="false">
      <c r="A75" s="50" t="s">
        <v>30</v>
      </c>
      <c r="B75" s="50"/>
      <c r="C75" s="50"/>
      <c r="D75" s="40"/>
      <c r="E75" s="41" t="n">
        <v>4104897</v>
      </c>
      <c r="F75" s="42" t="n">
        <v>43204934.567</v>
      </c>
      <c r="G75" s="42" t="n">
        <v>34505165.044</v>
      </c>
      <c r="H75" s="42" t="n">
        <v>5112521.974</v>
      </c>
      <c r="I75" s="43" t="n">
        <v>3587247.549</v>
      </c>
      <c r="J75" s="44" t="n">
        <v>4099411</v>
      </c>
      <c r="K75" s="43" t="n">
        <v>43114043.99</v>
      </c>
      <c r="L75" s="41" t="n">
        <v>5486</v>
      </c>
      <c r="M75" s="42" t="n">
        <v>90890.577</v>
      </c>
      <c r="N75" s="45" t="n">
        <v>6</v>
      </c>
      <c r="O75" s="46" t="n">
        <v>0</v>
      </c>
      <c r="P75" s="42" t="n">
        <v>5473</v>
      </c>
      <c r="Q75" s="42" t="n">
        <v>90680.587</v>
      </c>
      <c r="R75" s="42" t="n">
        <v>7</v>
      </c>
      <c r="S75" s="43" t="n">
        <v>209.99</v>
      </c>
      <c r="V75" s="9"/>
      <c r="W75" s="9"/>
      <c r="Y75" s="10"/>
      <c r="AO75" s="10"/>
    </row>
    <row r="76" customFormat="false" ht="30" hidden="false" customHeight="true" outlineLevel="0" collapsed="false">
      <c r="A76" s="61" t="s">
        <v>32</v>
      </c>
      <c r="B76" s="61"/>
      <c r="C76" s="9" t="s">
        <v>33</v>
      </c>
      <c r="D76" s="62"/>
      <c r="E76" s="52" t="n">
        <v>171964</v>
      </c>
      <c r="F76" s="53" t="n">
        <v>2232656.383</v>
      </c>
      <c r="G76" s="53" t="n">
        <v>1782364.22</v>
      </c>
      <c r="H76" s="53" t="n">
        <v>270228.273</v>
      </c>
      <c r="I76" s="54" t="n">
        <v>180063.89</v>
      </c>
      <c r="J76" s="55" t="n">
        <v>171737</v>
      </c>
      <c r="K76" s="54" t="n">
        <v>2229638.69</v>
      </c>
      <c r="L76" s="52" t="n">
        <v>227</v>
      </c>
      <c r="M76" s="53" t="n">
        <v>3017.693</v>
      </c>
      <c r="N76" s="56" t="n">
        <v>3</v>
      </c>
      <c r="O76" s="57" t="n">
        <v>0</v>
      </c>
      <c r="P76" s="53" t="n">
        <v>224</v>
      </c>
      <c r="Q76" s="53" t="n">
        <v>3017.693</v>
      </c>
      <c r="R76" s="53" t="n">
        <v>0</v>
      </c>
      <c r="S76" s="54" t="n">
        <v>0</v>
      </c>
      <c r="Y76" s="10"/>
      <c r="AH76" s="9"/>
      <c r="AI76" s="9"/>
      <c r="AJ76" s="9"/>
      <c r="AK76" s="9"/>
      <c r="AL76" s="9"/>
      <c r="AM76" s="9"/>
      <c r="AO76" s="10"/>
    </row>
    <row r="77" customFormat="false" ht="13.5" hidden="false" customHeight="true" outlineLevel="0" collapsed="false">
      <c r="A77" s="63"/>
      <c r="B77" s="48"/>
      <c r="C77" s="48" t="s">
        <v>34</v>
      </c>
      <c r="D77" s="9"/>
      <c r="E77" s="52" t="n">
        <v>321335</v>
      </c>
      <c r="F77" s="53" t="n">
        <v>3340524.336</v>
      </c>
      <c r="G77" s="53" t="n">
        <v>2667806.656</v>
      </c>
      <c r="H77" s="53" t="n">
        <v>397655.905</v>
      </c>
      <c r="I77" s="54" t="n">
        <v>275061.775</v>
      </c>
      <c r="J77" s="55" t="n">
        <v>321138</v>
      </c>
      <c r="K77" s="54" t="n">
        <v>3337721.45</v>
      </c>
      <c r="L77" s="52" t="n">
        <v>197</v>
      </c>
      <c r="M77" s="53" t="n">
        <v>2802.886</v>
      </c>
      <c r="N77" s="56" t="n">
        <v>2</v>
      </c>
      <c r="O77" s="57" t="n">
        <v>0</v>
      </c>
      <c r="P77" s="53" t="n">
        <v>195</v>
      </c>
      <c r="Q77" s="53" t="n">
        <v>2802.886</v>
      </c>
      <c r="R77" s="53" t="n">
        <v>0</v>
      </c>
      <c r="S77" s="54" t="n">
        <v>0</v>
      </c>
      <c r="Y77" s="10"/>
      <c r="AH77" s="9"/>
      <c r="AI77" s="9"/>
      <c r="AJ77" s="9"/>
      <c r="AK77" s="9"/>
      <c r="AL77" s="9"/>
      <c r="AM77" s="9"/>
    </row>
    <row r="78" customFormat="false" ht="13.5" hidden="false" customHeight="false" outlineLevel="0" collapsed="false">
      <c r="A78" s="63"/>
      <c r="B78" s="48"/>
      <c r="C78" s="48" t="s">
        <v>35</v>
      </c>
      <c r="D78" s="9"/>
      <c r="E78" s="52" t="n">
        <v>326427</v>
      </c>
      <c r="F78" s="53" t="n">
        <v>3450045.47</v>
      </c>
      <c r="G78" s="53" t="n">
        <v>2754949.54</v>
      </c>
      <c r="H78" s="53" t="n">
        <v>419610.788</v>
      </c>
      <c r="I78" s="54" t="n">
        <v>275485.142</v>
      </c>
      <c r="J78" s="55" t="n">
        <v>326170</v>
      </c>
      <c r="K78" s="54" t="n">
        <v>3445976.932</v>
      </c>
      <c r="L78" s="52" t="n">
        <v>257</v>
      </c>
      <c r="M78" s="53" t="n">
        <v>4068.538</v>
      </c>
      <c r="N78" s="56" t="n">
        <v>1</v>
      </c>
      <c r="O78" s="57" t="n">
        <v>0</v>
      </c>
      <c r="P78" s="53" t="n">
        <v>255</v>
      </c>
      <c r="Q78" s="53" t="n">
        <v>4060.058</v>
      </c>
      <c r="R78" s="53" t="n">
        <v>1</v>
      </c>
      <c r="S78" s="54" t="n">
        <v>8.48</v>
      </c>
      <c r="T78" s="64"/>
      <c r="U78" s="64"/>
      <c r="V78" s="64"/>
      <c r="W78" s="64"/>
      <c r="Z78" s="64"/>
      <c r="AA78" s="64"/>
      <c r="AB78" s="64"/>
      <c r="AC78" s="64"/>
      <c r="AD78" s="64"/>
      <c r="AE78" s="64"/>
      <c r="AF78" s="64"/>
      <c r="AG78" s="64"/>
      <c r="AH78" s="9"/>
      <c r="AI78" s="9"/>
      <c r="AJ78" s="9"/>
      <c r="AK78" s="9"/>
      <c r="AL78" s="9"/>
      <c r="AM78" s="9"/>
    </row>
    <row r="79" customFormat="false" ht="13.5" hidden="false" customHeight="false" outlineLevel="0" collapsed="false">
      <c r="A79" s="63"/>
      <c r="B79" s="48"/>
      <c r="C79" s="48" t="s">
        <v>36</v>
      </c>
      <c r="D79" s="9"/>
      <c r="E79" s="52" t="n">
        <v>334166</v>
      </c>
      <c r="F79" s="53" t="n">
        <v>3420126.225</v>
      </c>
      <c r="G79" s="53" t="n">
        <v>2732024.354</v>
      </c>
      <c r="H79" s="53" t="n">
        <v>408896.894</v>
      </c>
      <c r="I79" s="54" t="n">
        <v>279204.977</v>
      </c>
      <c r="J79" s="55" t="n">
        <v>333800</v>
      </c>
      <c r="K79" s="54" t="n">
        <v>3413398.294</v>
      </c>
      <c r="L79" s="52" t="n">
        <v>366</v>
      </c>
      <c r="M79" s="53" t="n">
        <v>6727.931</v>
      </c>
      <c r="N79" s="56" t="n">
        <v>1</v>
      </c>
      <c r="O79" s="57" t="n">
        <v>0</v>
      </c>
      <c r="P79" s="53" t="n">
        <v>364</v>
      </c>
      <c r="Q79" s="53" t="n">
        <v>6702.731</v>
      </c>
      <c r="R79" s="53" t="n">
        <v>1</v>
      </c>
      <c r="S79" s="54" t="n">
        <v>25.2</v>
      </c>
      <c r="V79" s="9"/>
      <c r="W79" s="9"/>
      <c r="Y79" s="10"/>
      <c r="AH79" s="9"/>
      <c r="AI79" s="9"/>
      <c r="AJ79" s="9"/>
      <c r="AK79" s="9"/>
      <c r="AL79" s="9"/>
      <c r="AM79" s="9"/>
    </row>
    <row r="80" customFormat="false" ht="13.5" hidden="false" customHeight="false" outlineLevel="0" collapsed="false">
      <c r="A80" s="63"/>
      <c r="B80" s="48"/>
      <c r="C80" s="48" t="s">
        <v>37</v>
      </c>
      <c r="D80" s="9"/>
      <c r="E80" s="52" t="n">
        <v>340928</v>
      </c>
      <c r="F80" s="53" t="n">
        <v>3427937.178</v>
      </c>
      <c r="G80" s="53" t="n">
        <v>2737811.072</v>
      </c>
      <c r="H80" s="53" t="n">
        <v>406775.776</v>
      </c>
      <c r="I80" s="54" t="n">
        <v>283350.33</v>
      </c>
      <c r="J80" s="55" t="n">
        <v>340512</v>
      </c>
      <c r="K80" s="54" t="n">
        <v>3421298.062</v>
      </c>
      <c r="L80" s="52" t="n">
        <v>416</v>
      </c>
      <c r="M80" s="53" t="n">
        <v>6639.116</v>
      </c>
      <c r="N80" s="56" t="n">
        <v>0</v>
      </c>
      <c r="O80" s="57" t="n">
        <v>0</v>
      </c>
      <c r="P80" s="53" t="n">
        <v>416</v>
      </c>
      <c r="Q80" s="53" t="n">
        <v>6613.916</v>
      </c>
      <c r="R80" s="53" t="n">
        <v>0</v>
      </c>
      <c r="S80" s="54" t="n">
        <v>25.2</v>
      </c>
      <c r="V80" s="9"/>
      <c r="W80" s="9"/>
      <c r="Y80" s="10"/>
      <c r="AH80" s="9"/>
      <c r="AI80" s="9"/>
      <c r="AJ80" s="9"/>
      <c r="AK80" s="9"/>
      <c r="AL80" s="9"/>
      <c r="AM80" s="9"/>
    </row>
    <row r="81" customFormat="false" ht="13.5" hidden="false" customHeight="false" outlineLevel="0" collapsed="false">
      <c r="A81" s="63"/>
      <c r="B81" s="48"/>
      <c r="C81" s="48" t="s">
        <v>38</v>
      </c>
      <c r="D81" s="9"/>
      <c r="E81" s="52" t="n">
        <v>272555</v>
      </c>
      <c r="F81" s="53" t="n">
        <v>2774701.371</v>
      </c>
      <c r="G81" s="53" t="n">
        <v>2215973.005</v>
      </c>
      <c r="H81" s="53" t="n">
        <v>338527.621</v>
      </c>
      <c r="I81" s="54" t="n">
        <v>220200.745</v>
      </c>
      <c r="J81" s="55" t="n">
        <v>272121</v>
      </c>
      <c r="K81" s="54" t="n">
        <v>2766484.104</v>
      </c>
      <c r="L81" s="52" t="n">
        <v>434</v>
      </c>
      <c r="M81" s="53" t="n">
        <v>8217.267</v>
      </c>
      <c r="N81" s="56" t="n">
        <v>1</v>
      </c>
      <c r="O81" s="57" t="n">
        <v>0</v>
      </c>
      <c r="P81" s="53" t="n">
        <v>433</v>
      </c>
      <c r="Q81" s="53" t="n">
        <v>8217.267</v>
      </c>
      <c r="R81" s="53" t="n">
        <v>0</v>
      </c>
      <c r="S81" s="54" t="n">
        <v>0</v>
      </c>
      <c r="V81" s="9"/>
      <c r="W81" s="9"/>
      <c r="Y81" s="10"/>
      <c r="AH81" s="9"/>
      <c r="AI81" s="9"/>
      <c r="AJ81" s="9"/>
      <c r="AK81" s="9"/>
      <c r="AL81" s="9"/>
      <c r="AM81" s="9"/>
    </row>
    <row r="82" customFormat="false" ht="13.5" hidden="false" customHeight="false" outlineLevel="0" collapsed="false">
      <c r="A82" s="63"/>
      <c r="B82" s="48"/>
      <c r="C82" s="48" t="s">
        <v>39</v>
      </c>
      <c r="D82" s="9"/>
      <c r="E82" s="52" t="n">
        <v>302642</v>
      </c>
      <c r="F82" s="53" t="n">
        <v>3155923.917</v>
      </c>
      <c r="G82" s="53" t="n">
        <v>2520696.023</v>
      </c>
      <c r="H82" s="53" t="n">
        <v>374132.303</v>
      </c>
      <c r="I82" s="54" t="n">
        <v>261095.591</v>
      </c>
      <c r="J82" s="55" t="n">
        <v>302140</v>
      </c>
      <c r="K82" s="54" t="n">
        <v>3148173.829</v>
      </c>
      <c r="L82" s="52" t="n">
        <v>502</v>
      </c>
      <c r="M82" s="53" t="n">
        <v>7750.088</v>
      </c>
      <c r="N82" s="56" t="n">
        <v>1</v>
      </c>
      <c r="O82" s="57" t="n">
        <v>0</v>
      </c>
      <c r="P82" s="53" t="n">
        <v>500</v>
      </c>
      <c r="Q82" s="53" t="n">
        <v>7728.038</v>
      </c>
      <c r="R82" s="53" t="n">
        <v>1</v>
      </c>
      <c r="S82" s="54" t="n">
        <v>22.05</v>
      </c>
      <c r="V82" s="9"/>
      <c r="W82" s="9"/>
      <c r="Y82" s="10"/>
      <c r="AH82" s="9"/>
      <c r="AI82" s="9"/>
      <c r="AJ82" s="9"/>
      <c r="AK82" s="9"/>
      <c r="AL82" s="9"/>
      <c r="AM82" s="9"/>
    </row>
    <row r="83" customFormat="false" ht="13.5" hidden="false" customHeight="false" outlineLevel="0" collapsed="false">
      <c r="A83" s="63"/>
      <c r="B83" s="48"/>
      <c r="C83" s="48" t="s">
        <v>40</v>
      </c>
      <c r="D83" s="9"/>
      <c r="E83" s="52" t="n">
        <v>359345</v>
      </c>
      <c r="F83" s="53" t="n">
        <v>3830168.41</v>
      </c>
      <c r="G83" s="53" t="n">
        <v>3059034.782</v>
      </c>
      <c r="H83" s="53" t="n">
        <v>445298.481</v>
      </c>
      <c r="I83" s="54" t="n">
        <v>325835.147</v>
      </c>
      <c r="J83" s="55" t="n">
        <v>358823</v>
      </c>
      <c r="K83" s="54" t="n">
        <v>3821613.616</v>
      </c>
      <c r="L83" s="52" t="n">
        <v>522</v>
      </c>
      <c r="M83" s="53" t="n">
        <v>8554.794</v>
      </c>
      <c r="N83" s="56" t="n">
        <v>0</v>
      </c>
      <c r="O83" s="57" t="n">
        <v>0</v>
      </c>
      <c r="P83" s="53" t="n">
        <v>521</v>
      </c>
      <c r="Q83" s="53" t="n">
        <v>8529.974</v>
      </c>
      <c r="R83" s="53" t="n">
        <v>1</v>
      </c>
      <c r="S83" s="54" t="n">
        <v>24.82</v>
      </c>
      <c r="V83" s="9"/>
      <c r="W83" s="9"/>
      <c r="Y83" s="10"/>
      <c r="AH83" s="9"/>
      <c r="AI83" s="9"/>
      <c r="AJ83" s="9"/>
      <c r="AK83" s="9"/>
      <c r="AL83" s="9"/>
      <c r="AM83" s="9"/>
    </row>
    <row r="84" customFormat="false" ht="13.5" hidden="false" customHeight="false" outlineLevel="0" collapsed="false">
      <c r="A84" s="63"/>
      <c r="B84" s="48"/>
      <c r="C84" s="48" t="s">
        <v>41</v>
      </c>
      <c r="D84" s="9"/>
      <c r="E84" s="52" t="n">
        <v>369962</v>
      </c>
      <c r="F84" s="53" t="n">
        <v>3996785.578</v>
      </c>
      <c r="G84" s="53" t="n">
        <v>3190664.185</v>
      </c>
      <c r="H84" s="53" t="n">
        <v>473800.779</v>
      </c>
      <c r="I84" s="54" t="n">
        <v>332320.614</v>
      </c>
      <c r="J84" s="55" t="n">
        <v>368291</v>
      </c>
      <c r="K84" s="54" t="n">
        <v>3977889.795</v>
      </c>
      <c r="L84" s="52" t="n">
        <v>1671</v>
      </c>
      <c r="M84" s="53" t="n">
        <v>18895.783</v>
      </c>
      <c r="N84" s="56" t="n">
        <v>0</v>
      </c>
      <c r="O84" s="57" t="n">
        <v>0</v>
      </c>
      <c r="P84" s="53" t="n">
        <v>1670</v>
      </c>
      <c r="Q84" s="53" t="n">
        <v>18854.853</v>
      </c>
      <c r="R84" s="53" t="n">
        <v>1</v>
      </c>
      <c r="S84" s="54" t="n">
        <v>40.93</v>
      </c>
      <c r="V84" s="9"/>
      <c r="W84" s="9"/>
      <c r="Y84" s="10"/>
      <c r="AH84" s="9"/>
      <c r="AI84" s="9"/>
      <c r="AJ84" s="9"/>
      <c r="AK84" s="9"/>
      <c r="AL84" s="9"/>
      <c r="AM84" s="9"/>
    </row>
    <row r="85" customFormat="false" ht="13.5" hidden="false" customHeight="false" outlineLevel="0" collapsed="false">
      <c r="A85" s="63"/>
      <c r="B85" s="48"/>
      <c r="C85" s="48" t="s">
        <v>42</v>
      </c>
      <c r="D85" s="9"/>
      <c r="E85" s="52" t="n">
        <v>401802</v>
      </c>
      <c r="F85" s="53" t="n">
        <v>4316599.692</v>
      </c>
      <c r="G85" s="53" t="n">
        <v>3447506.578</v>
      </c>
      <c r="H85" s="53" t="n">
        <v>503160.327</v>
      </c>
      <c r="I85" s="54" t="n">
        <v>365932.787</v>
      </c>
      <c r="J85" s="55" t="n">
        <v>401224</v>
      </c>
      <c r="K85" s="54" t="n">
        <v>4306331.445</v>
      </c>
      <c r="L85" s="52" t="n">
        <v>578</v>
      </c>
      <c r="M85" s="53" t="n">
        <v>10268.247</v>
      </c>
      <c r="N85" s="56" t="n">
        <v>0</v>
      </c>
      <c r="O85" s="57" t="n">
        <v>0</v>
      </c>
      <c r="P85" s="53" t="n">
        <v>578</v>
      </c>
      <c r="Q85" s="53" t="n">
        <v>10268.247</v>
      </c>
      <c r="R85" s="53" t="n">
        <v>0</v>
      </c>
      <c r="S85" s="54" t="n">
        <v>0</v>
      </c>
      <c r="V85" s="9"/>
      <c r="W85" s="9"/>
      <c r="Y85" s="10"/>
      <c r="AH85" s="9"/>
      <c r="AI85" s="9"/>
      <c r="AJ85" s="9"/>
      <c r="AK85" s="9"/>
      <c r="AL85" s="9"/>
      <c r="AM85" s="9"/>
    </row>
    <row r="86" customFormat="false" ht="13.5" hidden="false" customHeight="false" outlineLevel="0" collapsed="false">
      <c r="A86" s="65" t="s">
        <v>43</v>
      </c>
      <c r="B86" s="65"/>
      <c r="C86" s="48" t="s">
        <v>44</v>
      </c>
      <c r="D86" s="62"/>
      <c r="E86" s="52" t="n">
        <v>348919</v>
      </c>
      <c r="F86" s="53" t="n">
        <v>3825693.067</v>
      </c>
      <c r="G86" s="53" t="n">
        <v>3055104.618</v>
      </c>
      <c r="H86" s="53" t="n">
        <v>451248.005</v>
      </c>
      <c r="I86" s="54" t="n">
        <v>319340.444</v>
      </c>
      <c r="J86" s="55" t="n">
        <v>348375</v>
      </c>
      <c r="K86" s="54" t="n">
        <v>3817105.036</v>
      </c>
      <c r="L86" s="52" t="n">
        <v>544</v>
      </c>
      <c r="M86" s="53" t="n">
        <v>8588.031</v>
      </c>
      <c r="N86" s="56" t="n">
        <v>0</v>
      </c>
      <c r="O86" s="57" t="n">
        <v>0</v>
      </c>
      <c r="P86" s="53" t="n">
        <v>544</v>
      </c>
      <c r="Q86" s="53" t="n">
        <v>8588.031</v>
      </c>
      <c r="R86" s="53" t="n">
        <v>0</v>
      </c>
      <c r="S86" s="54" t="n">
        <v>0</v>
      </c>
      <c r="V86" s="9"/>
      <c r="W86" s="9"/>
      <c r="Y86" s="10"/>
      <c r="AH86" s="9"/>
      <c r="AI86" s="9"/>
      <c r="AJ86" s="9"/>
      <c r="AK86" s="9"/>
      <c r="AL86" s="9"/>
      <c r="AM86" s="9"/>
    </row>
    <row r="87" customFormat="false" ht="13.5" hidden="false" customHeight="false" outlineLevel="0" collapsed="false">
      <c r="A87" s="63"/>
      <c r="B87" s="48"/>
      <c r="C87" s="48" t="s">
        <v>45</v>
      </c>
      <c r="D87" s="9"/>
      <c r="E87" s="52" t="n">
        <v>343095</v>
      </c>
      <c r="F87" s="53" t="n">
        <v>3592734.844</v>
      </c>
      <c r="G87" s="53" t="n">
        <v>2870214.936</v>
      </c>
      <c r="H87" s="53" t="n">
        <v>419273.773</v>
      </c>
      <c r="I87" s="54" t="n">
        <v>303246.135</v>
      </c>
      <c r="J87" s="55" t="n">
        <v>343674</v>
      </c>
      <c r="K87" s="54" t="n">
        <v>3593339.244</v>
      </c>
      <c r="L87" s="52" t="n">
        <v>-579</v>
      </c>
      <c r="M87" s="53" t="n">
        <v>-604.4</v>
      </c>
      <c r="N87" s="56" t="n">
        <v>0</v>
      </c>
      <c r="O87" s="57" t="n">
        <v>0</v>
      </c>
      <c r="P87" s="53" t="n">
        <v>-579</v>
      </c>
      <c r="Q87" s="53" t="n">
        <v>-604.4</v>
      </c>
      <c r="R87" s="53" t="n">
        <v>0</v>
      </c>
      <c r="S87" s="54" t="n">
        <v>0</v>
      </c>
      <c r="Y87" s="10"/>
      <c r="AH87" s="9"/>
      <c r="AI87" s="9"/>
      <c r="AJ87" s="9"/>
      <c r="AK87" s="9"/>
      <c r="AL87" s="9"/>
      <c r="AM87" s="9"/>
    </row>
    <row r="88" customFormat="false" ht="13.5" hidden="false" customHeight="false" outlineLevel="0" collapsed="false">
      <c r="A88" s="63"/>
      <c r="B88" s="48"/>
      <c r="C88" s="48" t="s">
        <v>33</v>
      </c>
      <c r="D88" s="9"/>
      <c r="E88" s="52" t="n">
        <v>384211</v>
      </c>
      <c r="F88" s="53" t="n">
        <v>4076885.058</v>
      </c>
      <c r="G88" s="53" t="n">
        <v>3255959.612</v>
      </c>
      <c r="H88" s="53" t="n">
        <v>474461.152</v>
      </c>
      <c r="I88" s="54" t="n">
        <v>346464.294</v>
      </c>
      <c r="J88" s="55" t="n">
        <v>383631</v>
      </c>
      <c r="K88" s="54" t="n">
        <v>4067867.283</v>
      </c>
      <c r="L88" s="52" t="n">
        <v>580</v>
      </c>
      <c r="M88" s="53" t="n">
        <v>9017.775</v>
      </c>
      <c r="N88" s="56" t="n">
        <v>0</v>
      </c>
      <c r="O88" s="57" t="n">
        <v>0</v>
      </c>
      <c r="P88" s="53" t="n">
        <v>578</v>
      </c>
      <c r="Q88" s="53" t="n">
        <v>8954.465</v>
      </c>
      <c r="R88" s="53" t="n">
        <v>2</v>
      </c>
      <c r="S88" s="54" t="n">
        <v>63.31</v>
      </c>
      <c r="Y88" s="10"/>
      <c r="AH88" s="9"/>
      <c r="AI88" s="9"/>
      <c r="AJ88" s="9"/>
      <c r="AK88" s="9"/>
      <c r="AL88" s="9"/>
      <c r="AM88" s="9"/>
    </row>
    <row r="89" customFormat="false" ht="8.1" hidden="false" customHeight="true" outlineLevel="0" collapsed="false">
      <c r="A89" s="66"/>
      <c r="B89" s="67"/>
      <c r="C89" s="67"/>
      <c r="D89" s="67"/>
      <c r="E89" s="68"/>
      <c r="F89" s="69"/>
      <c r="G89" s="70"/>
      <c r="H89" s="70"/>
      <c r="I89" s="71"/>
      <c r="J89" s="72"/>
      <c r="K89" s="71"/>
      <c r="L89" s="68"/>
      <c r="M89" s="69"/>
      <c r="N89" s="70"/>
      <c r="O89" s="70"/>
      <c r="P89" s="70"/>
      <c r="Q89" s="73"/>
      <c r="R89" s="70"/>
      <c r="S89" s="71"/>
    </row>
    <row r="90" customFormat="false" ht="13.5" hidden="false" customHeight="false" outlineLevel="0" collapsed="false">
      <c r="E90" s="55"/>
      <c r="F90" s="55"/>
      <c r="G90" s="55"/>
      <c r="H90" s="55"/>
      <c r="I90" s="55"/>
      <c r="J90" s="55"/>
      <c r="K90" s="55"/>
      <c r="L90" s="55"/>
      <c r="M90" s="55"/>
      <c r="N90" s="55"/>
      <c r="O90" s="55"/>
      <c r="P90" s="55"/>
      <c r="Q90" s="55"/>
    </row>
    <row r="91" customFormat="false" ht="13.5" hidden="false" customHeight="true" outlineLevel="0" collapsed="false">
      <c r="A91" s="75"/>
      <c r="B91" s="76"/>
      <c r="C91" s="76"/>
      <c r="D91" s="76"/>
      <c r="E91" s="77" t="s">
        <v>72</v>
      </c>
      <c r="F91" s="78" t="s">
        <v>58</v>
      </c>
      <c r="G91" s="78"/>
      <c r="H91" s="78"/>
      <c r="I91" s="78"/>
      <c r="J91" s="78"/>
      <c r="K91" s="78"/>
      <c r="L91" s="78"/>
      <c r="M91" s="78"/>
      <c r="N91" s="55"/>
      <c r="O91" s="55"/>
      <c r="P91" s="55"/>
      <c r="Q91" s="55"/>
    </row>
    <row r="92" customFormat="false" ht="13.5" hidden="false" customHeight="false" outlineLevel="0" collapsed="false">
      <c r="A92" s="38"/>
      <c r="B92" s="76"/>
      <c r="C92" s="76"/>
      <c r="D92" s="76"/>
      <c r="E92" s="38"/>
      <c r="F92" s="78"/>
      <c r="G92" s="78"/>
      <c r="H92" s="78"/>
      <c r="I92" s="78"/>
      <c r="J92" s="78"/>
      <c r="K92" s="78"/>
      <c r="L92" s="78"/>
      <c r="M92" s="78"/>
      <c r="N92" s="55"/>
      <c r="O92" s="55"/>
      <c r="P92" s="55"/>
      <c r="Q92" s="55"/>
    </row>
    <row r="93" customFormat="false" ht="13.5" hidden="false" customHeight="false" outlineLevel="0" collapsed="false">
      <c r="A93" s="38"/>
      <c r="B93" s="76"/>
      <c r="C93" s="76"/>
      <c r="D93" s="76"/>
      <c r="E93" s="38"/>
      <c r="F93" s="78"/>
      <c r="G93" s="78"/>
      <c r="H93" s="78"/>
      <c r="I93" s="78"/>
      <c r="J93" s="78"/>
      <c r="K93" s="78"/>
      <c r="L93" s="78"/>
      <c r="M93" s="78"/>
      <c r="N93" s="55"/>
      <c r="O93" s="55"/>
      <c r="P93" s="55"/>
      <c r="Q93" s="55"/>
    </row>
    <row r="94" customFormat="false" ht="13.5" hidden="false" customHeight="false" outlineLevel="0" collapsed="false">
      <c r="A94" s="38"/>
      <c r="B94" s="38"/>
      <c r="D94" s="55"/>
      <c r="E94" s="77" t="s">
        <v>73</v>
      </c>
      <c r="F94" s="95" t="s">
        <v>78</v>
      </c>
      <c r="G94" s="38"/>
      <c r="H94" s="38"/>
      <c r="I94" s="38"/>
      <c r="J94" s="38"/>
      <c r="K94" s="38"/>
      <c r="L94" s="38"/>
      <c r="M94" s="38"/>
      <c r="N94" s="55"/>
      <c r="O94" s="55"/>
      <c r="P94" s="55"/>
      <c r="Q94" s="55"/>
    </row>
    <row r="95" customFormat="false" ht="13.5" hidden="false" customHeight="true" outlineLevel="0" collapsed="false">
      <c r="A95" s="38"/>
      <c r="B95" s="76"/>
      <c r="C95" s="76"/>
      <c r="D95" s="76"/>
      <c r="E95" s="77" t="s">
        <v>75</v>
      </c>
      <c r="F95" s="94" t="s">
        <v>52</v>
      </c>
      <c r="G95" s="75"/>
      <c r="H95" s="75"/>
      <c r="I95" s="75"/>
      <c r="J95" s="75"/>
      <c r="K95" s="75"/>
      <c r="L95" s="75"/>
      <c r="M95" s="75"/>
      <c r="N95" s="55"/>
      <c r="O95" s="55"/>
      <c r="P95" s="55"/>
      <c r="Q95" s="55"/>
      <c r="R95" s="55"/>
      <c r="S95" s="55"/>
      <c r="T95" s="55"/>
      <c r="U95" s="55"/>
    </row>
    <row r="96" customFormat="false" ht="13.5" hidden="false" customHeight="true" outlineLevel="0" collapsed="false">
      <c r="A96" s="38"/>
      <c r="B96" s="38"/>
      <c r="D96" s="55"/>
      <c r="E96" s="77" t="s">
        <v>76</v>
      </c>
      <c r="F96" s="94" t="s">
        <v>54</v>
      </c>
      <c r="G96" s="75"/>
      <c r="H96" s="75"/>
      <c r="I96" s="75"/>
      <c r="J96" s="75"/>
      <c r="K96" s="75"/>
      <c r="L96" s="75"/>
      <c r="M96" s="75"/>
      <c r="N96" s="55"/>
      <c r="O96" s="55"/>
      <c r="P96" s="55"/>
      <c r="Q96" s="55"/>
      <c r="R96" s="55"/>
      <c r="S96" s="55"/>
      <c r="T96" s="55"/>
      <c r="U96" s="55"/>
    </row>
    <row r="98" s="79" customFormat="true" ht="13.5" hidden="false" customHeight="false" outlineLevel="0" collapsed="false">
      <c r="A98" s="1"/>
      <c r="B98" s="1"/>
      <c r="C98" s="1"/>
      <c r="D98" s="1"/>
      <c r="E98" s="1"/>
      <c r="F98" s="1"/>
      <c r="G98" s="1"/>
      <c r="H98" s="1"/>
      <c r="I98" s="1"/>
      <c r="J98" s="1"/>
      <c r="K98" s="1"/>
      <c r="L98" s="1"/>
      <c r="M98" s="1"/>
      <c r="N98" s="1"/>
      <c r="O98" s="1"/>
      <c r="P98" s="1"/>
      <c r="Q98" s="1"/>
      <c r="R98" s="1"/>
      <c r="S98" s="1"/>
      <c r="T98" s="1"/>
    </row>
    <row r="99" s="79" customFormat="true" ht="13.5" hidden="false" customHeight="false" outlineLevel="0" collapsed="false">
      <c r="A99" s="1"/>
      <c r="B99" s="1"/>
      <c r="C99" s="1"/>
      <c r="D99" s="1"/>
      <c r="E99" s="1"/>
      <c r="F99" s="1"/>
      <c r="G99" s="1"/>
      <c r="H99" s="1"/>
      <c r="I99" s="1"/>
      <c r="J99" s="1"/>
      <c r="K99" s="1"/>
      <c r="L99" s="1"/>
      <c r="M99" s="1"/>
      <c r="N99" s="1"/>
      <c r="O99" s="1"/>
      <c r="P99" s="1"/>
      <c r="Q99" s="1"/>
      <c r="R99" s="1"/>
      <c r="S99" s="1"/>
      <c r="T99" s="1"/>
    </row>
    <row r="100" s="79" customFormat="true" ht="13.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row>
    <row r="101" s="79" customFormat="true" ht="13.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row>
    <row r="102" s="79" customFormat="true" ht="13.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row>
    <row r="103" s="79" customFormat="true" ht="13.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row>
    <row r="104" s="79" customFormat="true" ht="13.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row>
    <row r="105" s="79" customFormat="true" ht="13.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row>
    <row r="107" s="80" customFormat="true" ht="14.45" hidden="false" customHeight="true" outlineLevel="0" collapsed="false">
      <c r="A107" s="1"/>
      <c r="B107" s="1"/>
      <c r="C107" s="1"/>
      <c r="D107" s="1"/>
      <c r="E107" s="1"/>
      <c r="F107" s="1"/>
      <c r="G107" s="1"/>
      <c r="H107" s="1"/>
      <c r="I107" s="1"/>
      <c r="J107" s="1"/>
      <c r="K107" s="1"/>
      <c r="L107" s="1"/>
      <c r="M107" s="1"/>
      <c r="N107" s="1"/>
      <c r="O107" s="1"/>
      <c r="P107" s="1"/>
      <c r="Q107" s="1"/>
      <c r="R107" s="1"/>
      <c r="S107" s="1"/>
      <c r="T107" s="1"/>
    </row>
    <row r="108" s="80" customFormat="true" ht="13.5" hidden="false" customHeight="true" outlineLevel="0" collapsed="false">
      <c r="A108" s="1"/>
      <c r="B108" s="1"/>
      <c r="C108" s="1"/>
      <c r="D108" s="1"/>
      <c r="E108" s="1"/>
      <c r="F108" s="1"/>
      <c r="G108" s="1"/>
      <c r="H108" s="1"/>
      <c r="I108" s="1"/>
      <c r="J108" s="1"/>
      <c r="K108" s="1"/>
      <c r="L108" s="1"/>
      <c r="M108" s="1"/>
      <c r="N108" s="1"/>
      <c r="O108" s="1"/>
      <c r="P108" s="1"/>
      <c r="Q108" s="1"/>
      <c r="R108" s="1"/>
      <c r="S108" s="1"/>
      <c r="T108" s="1"/>
    </row>
    <row r="109" s="82" customFormat="true" ht="42" hidden="false" customHeight="true" outlineLevel="0" collapsed="false">
      <c r="A109" s="1"/>
      <c r="B109" s="1"/>
      <c r="C109" s="1"/>
      <c r="D109" s="1"/>
      <c r="E109" s="1"/>
      <c r="F109" s="1"/>
      <c r="G109" s="1"/>
      <c r="H109" s="1"/>
      <c r="I109" s="1"/>
      <c r="J109" s="1"/>
      <c r="K109" s="1"/>
      <c r="L109" s="1"/>
      <c r="M109" s="1"/>
      <c r="N109" s="1"/>
      <c r="O109" s="1"/>
      <c r="P109" s="1"/>
      <c r="Q109" s="1"/>
      <c r="R109" s="1"/>
      <c r="S109" s="1"/>
      <c r="T109" s="1"/>
      <c r="U109" s="81"/>
      <c r="V109" s="81"/>
      <c r="W109" s="81"/>
      <c r="Z109" s="81"/>
      <c r="AA109" s="81"/>
      <c r="AB109" s="81"/>
      <c r="AC109" s="81"/>
      <c r="AD109" s="81"/>
      <c r="AE109" s="81"/>
      <c r="AF109" s="81"/>
      <c r="AG109" s="81"/>
      <c r="AH109" s="81"/>
      <c r="AI109" s="81"/>
      <c r="AJ109" s="81"/>
      <c r="AK109" s="81"/>
      <c r="AL109" s="81"/>
      <c r="AM109" s="81"/>
      <c r="AP109" s="81"/>
      <c r="AQ109" s="81"/>
      <c r="AR109" s="81"/>
      <c r="AS109" s="81"/>
      <c r="AT109" s="81"/>
      <c r="AU109" s="81"/>
      <c r="AV109" s="81"/>
      <c r="AW109" s="81"/>
      <c r="AX109" s="81"/>
      <c r="AY109" s="81"/>
      <c r="AZ109" s="81"/>
      <c r="BA109" s="81"/>
      <c r="BB109" s="81"/>
      <c r="BC109" s="81"/>
    </row>
    <row r="114" s="80" customFormat="true" ht="13.5" hidden="false" customHeight="true" outlineLevel="0" collapsed="false">
      <c r="A114" s="1"/>
      <c r="B114" s="1"/>
      <c r="C114" s="1"/>
      <c r="D114" s="1"/>
      <c r="E114" s="1"/>
      <c r="F114" s="1"/>
      <c r="G114" s="1"/>
      <c r="H114" s="1"/>
      <c r="I114" s="1"/>
      <c r="J114" s="1"/>
      <c r="K114" s="1"/>
      <c r="L114" s="1"/>
      <c r="M114" s="1"/>
      <c r="N114" s="1"/>
      <c r="O114" s="1"/>
      <c r="P114" s="1"/>
      <c r="Q114" s="1"/>
      <c r="R114" s="1"/>
      <c r="S114" s="1"/>
      <c r="T114" s="1"/>
    </row>
    <row r="115" s="82" customFormat="true" ht="30" hidden="false" customHeight="true" outlineLevel="0" collapsed="false">
      <c r="A115" s="1"/>
      <c r="B115" s="1"/>
      <c r="C115" s="1"/>
      <c r="D115" s="1"/>
      <c r="E115" s="1"/>
      <c r="F115" s="1"/>
      <c r="G115" s="1"/>
      <c r="H115" s="1"/>
      <c r="I115" s="1"/>
      <c r="J115" s="1"/>
      <c r="K115" s="1"/>
      <c r="L115" s="1"/>
      <c r="M115" s="1"/>
      <c r="N115" s="1"/>
      <c r="O115" s="1"/>
      <c r="P115" s="1"/>
      <c r="Q115" s="1"/>
      <c r="R115" s="1"/>
      <c r="S115" s="1"/>
      <c r="T115" s="1"/>
      <c r="U115" s="81"/>
      <c r="V115" s="81"/>
      <c r="W115" s="81"/>
      <c r="Z115" s="81"/>
      <c r="AA115" s="81"/>
      <c r="AB115" s="81"/>
      <c r="AC115" s="81"/>
      <c r="AD115" s="81"/>
      <c r="AE115" s="81"/>
      <c r="AF115" s="81"/>
      <c r="AG115" s="81"/>
      <c r="AH115" s="81"/>
      <c r="AI115" s="81"/>
      <c r="AJ115" s="81"/>
      <c r="AK115" s="81"/>
      <c r="AL115" s="81"/>
      <c r="AM115" s="81"/>
      <c r="AP115" s="81"/>
      <c r="AQ115" s="81"/>
      <c r="AR115" s="81"/>
      <c r="AS115" s="81"/>
      <c r="AT115" s="81"/>
      <c r="AU115" s="81"/>
      <c r="AV115" s="81"/>
      <c r="AW115" s="81"/>
      <c r="AX115" s="81"/>
      <c r="AY115" s="81"/>
      <c r="AZ115" s="81"/>
      <c r="BA115" s="81"/>
      <c r="BB115" s="81"/>
      <c r="BC115" s="81"/>
    </row>
  </sheetData>
  <mergeCells count="75">
    <mergeCell ref="E1:K1"/>
    <mergeCell ref="A4:D7"/>
    <mergeCell ref="E4:I4"/>
    <mergeCell ref="J4:K6"/>
    <mergeCell ref="L4:Q4"/>
    <mergeCell ref="R4:S4"/>
    <mergeCell ref="E5:E7"/>
    <mergeCell ref="F5:F7"/>
    <mergeCell ref="G5:G7"/>
    <mergeCell ref="H5:H7"/>
    <mergeCell ref="I5:I7"/>
    <mergeCell ref="L5:M6"/>
    <mergeCell ref="N5:O6"/>
    <mergeCell ref="P5:Q6"/>
    <mergeCell ref="R5:S6"/>
    <mergeCell ref="A9:C9"/>
    <mergeCell ref="A10:C10"/>
    <mergeCell ref="A11:C11"/>
    <mergeCell ref="A12:C12"/>
    <mergeCell ref="A13:C13"/>
    <mergeCell ref="A14:C14"/>
    <mergeCell ref="A15:C15"/>
    <mergeCell ref="A16:C16"/>
    <mergeCell ref="A17:C17"/>
    <mergeCell ref="A18:C18"/>
    <mergeCell ref="A19:B19"/>
    <mergeCell ref="A29:B29"/>
    <mergeCell ref="A35:D38"/>
    <mergeCell ref="E35:I35"/>
    <mergeCell ref="J35:K37"/>
    <mergeCell ref="L35:Q35"/>
    <mergeCell ref="R35:S35"/>
    <mergeCell ref="E36:E38"/>
    <mergeCell ref="F36:F38"/>
    <mergeCell ref="G36:G38"/>
    <mergeCell ref="H36:H38"/>
    <mergeCell ref="I36:I38"/>
    <mergeCell ref="L36:M37"/>
    <mergeCell ref="N36:O37"/>
    <mergeCell ref="P36:Q37"/>
    <mergeCell ref="R36:S37"/>
    <mergeCell ref="A40:C40"/>
    <mergeCell ref="A41:C41"/>
    <mergeCell ref="A42:C42"/>
    <mergeCell ref="A43:C43"/>
    <mergeCell ref="A44:C44"/>
    <mergeCell ref="A45:C45"/>
    <mergeCell ref="A46:C46"/>
    <mergeCell ref="A47:C47"/>
    <mergeCell ref="A48:C48"/>
    <mergeCell ref="A49:C49"/>
    <mergeCell ref="A50:B50"/>
    <mergeCell ref="A60:B60"/>
    <mergeCell ref="A66:D69"/>
    <mergeCell ref="E66:I66"/>
    <mergeCell ref="J66:K68"/>
    <mergeCell ref="L66:Q66"/>
    <mergeCell ref="R66:S66"/>
    <mergeCell ref="E67:E69"/>
    <mergeCell ref="F67:F69"/>
    <mergeCell ref="G67:G69"/>
    <mergeCell ref="H67:H69"/>
    <mergeCell ref="I67:I69"/>
    <mergeCell ref="L67:M68"/>
    <mergeCell ref="N67:O68"/>
    <mergeCell ref="P67:Q68"/>
    <mergeCell ref="R67:S68"/>
    <mergeCell ref="A71:C71"/>
    <mergeCell ref="A72:C72"/>
    <mergeCell ref="A73:C73"/>
    <mergeCell ref="A74:C74"/>
    <mergeCell ref="A75:C75"/>
    <mergeCell ref="A76:B76"/>
    <mergeCell ref="A86:B86"/>
    <mergeCell ref="F91:M9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9"/>
  <sheetViews>
    <sheetView showFormulas="false" showGridLines="true" showRowColHeaders="true" showZeros="true" rightToLeft="false" tabSelected="true" showOutlineSymbols="true" defaultGridColor="true" view="pageBreakPreview" topLeftCell="K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false" outlineLevel="0" max="4" min="4" style="1" width="1.12"/>
    <col collapsed="false" customWidth="true" hidden="false" outlineLevel="0" max="5" min="5" style="1" width="22.27"/>
    <col collapsed="false" customWidth="true" hidden="false" outlineLevel="0" max="9" min="6" style="1" width="25.11"/>
    <col collapsed="false" customWidth="true" hidden="false" outlineLevel="0" max="10" min="10" style="1" width="22.27"/>
    <col collapsed="false" customWidth="true" hidden="false" outlineLevel="0" max="11" min="11" style="1" width="25.11"/>
    <col collapsed="false" customWidth="true" hidden="false" outlineLevel="0" max="12" min="12" style="1" width="22.27"/>
    <col collapsed="false" customWidth="true" hidden="false" outlineLevel="0" max="13" min="13" style="1" width="25.11"/>
    <col collapsed="false" customWidth="true" hidden="false" outlineLevel="0" max="14" min="14" style="1" width="22.27"/>
    <col collapsed="false" customWidth="true" hidden="false" outlineLevel="0" max="15" min="15" style="1" width="25.11"/>
    <col collapsed="false" customWidth="true" hidden="false" outlineLevel="0" max="16" min="16" style="1" width="22.27"/>
    <col collapsed="false" customWidth="true" hidden="false" outlineLevel="0" max="17" min="17" style="1" width="25.11"/>
    <col collapsed="false" customWidth="true" hidden="false" outlineLevel="0" max="18" min="18" style="1" width="22.27"/>
    <col collapsed="false" customWidth="true" hidden="false" outlineLevel="0" max="19" min="19" style="1" width="25.11"/>
    <col collapsed="false" customWidth="true" hidden="false" outlineLevel="0" max="23" min="20" style="1" width="17.73"/>
    <col collapsed="false" customWidth="false" hidden="false" outlineLevel="0" max="24" min="24" style="1" width="10.2"/>
    <col collapsed="false" customWidth="true" hidden="false" outlineLevel="0" max="39" min="25" style="1" width="17.73"/>
    <col collapsed="false" customWidth="false" hidden="false" outlineLevel="0" max="40" min="40" style="1" width="10.2"/>
    <col collapsed="false" customWidth="true" hidden="false" outlineLevel="0" max="55" min="41" style="1" width="17.73"/>
    <col collapsed="false" customWidth="false" hidden="false" outlineLevel="0" max="257" min="56" style="1" width="10.2"/>
  </cols>
  <sheetData>
    <row r="1" s="4" customFormat="true" ht="21" hidden="false" customHeight="false" outlineLevel="0" collapsed="false">
      <c r="A1" s="2"/>
      <c r="B1" s="2"/>
      <c r="C1" s="2"/>
      <c r="D1" s="2"/>
      <c r="E1" s="3" t="s">
        <v>79</v>
      </c>
      <c r="F1" s="3"/>
      <c r="G1" s="3"/>
      <c r="H1" s="3"/>
      <c r="I1" s="3"/>
      <c r="J1" s="3"/>
      <c r="K1" s="3"/>
      <c r="L1" s="2"/>
      <c r="N1" s="5" t="s">
        <v>60</v>
      </c>
      <c r="O1" s="5"/>
      <c r="P1" s="5"/>
      <c r="Q1" s="5"/>
    </row>
    <row r="2" s="4" customFormat="true" ht="18" hidden="false" customHeight="true" outlineLevel="0" collapsed="false"/>
    <row r="3" customFormat="false" ht="18" hidden="false" customHeight="true" outlineLevel="0" collapsed="false">
      <c r="A3" s="7" t="s">
        <v>3</v>
      </c>
      <c r="M3" s="8"/>
      <c r="Y3" s="10"/>
      <c r="AO3" s="10"/>
    </row>
    <row r="4" s="15" customFormat="true" ht="15.95" hidden="false" customHeight="true" outlineLevel="0" collapsed="false">
      <c r="A4" s="11" t="s">
        <v>4</v>
      </c>
      <c r="B4" s="11"/>
      <c r="C4" s="11"/>
      <c r="D4" s="11"/>
      <c r="E4" s="12" t="s">
        <v>5</v>
      </c>
      <c r="F4" s="12"/>
      <c r="G4" s="12"/>
      <c r="H4" s="12"/>
      <c r="I4" s="12"/>
      <c r="J4" s="12" t="s">
        <v>6</v>
      </c>
      <c r="K4" s="12"/>
      <c r="L4" s="91" t="s">
        <v>7</v>
      </c>
      <c r="M4" s="91"/>
      <c r="N4" s="91"/>
      <c r="O4" s="91"/>
      <c r="P4" s="91"/>
      <c r="Q4" s="91"/>
      <c r="R4" s="92"/>
      <c r="S4" s="92"/>
      <c r="T4" s="14"/>
      <c r="U4" s="14"/>
      <c r="V4" s="14"/>
      <c r="W4" s="14"/>
      <c r="Y4" s="16"/>
      <c r="Z4" s="14"/>
      <c r="AA4" s="14"/>
      <c r="AB4" s="14"/>
      <c r="AC4" s="14"/>
      <c r="AD4" s="14"/>
      <c r="AE4" s="14"/>
      <c r="AF4" s="14"/>
      <c r="AG4" s="14"/>
      <c r="AH4" s="14"/>
      <c r="AI4" s="14"/>
      <c r="AJ4" s="14"/>
      <c r="AK4" s="14"/>
      <c r="AL4" s="14"/>
      <c r="AM4" s="14"/>
      <c r="AO4" s="16"/>
      <c r="AP4" s="14"/>
      <c r="AQ4" s="14"/>
      <c r="AR4" s="14"/>
      <c r="AS4" s="14"/>
      <c r="AT4" s="14"/>
      <c r="AU4" s="14"/>
      <c r="AV4" s="14"/>
      <c r="AW4" s="14"/>
      <c r="AX4" s="14"/>
      <c r="AY4" s="14"/>
      <c r="AZ4" s="14"/>
      <c r="BA4" s="14"/>
      <c r="BB4" s="14"/>
      <c r="BC4" s="14"/>
    </row>
    <row r="5" s="15" customFormat="true" ht="15.95" hidden="false" customHeight="true" outlineLevel="0" collapsed="false">
      <c r="A5" s="11"/>
      <c r="B5" s="11"/>
      <c r="C5" s="11"/>
      <c r="D5" s="11"/>
      <c r="E5" s="17" t="s">
        <v>8</v>
      </c>
      <c r="F5" s="19" t="s">
        <v>9</v>
      </c>
      <c r="G5" s="19" t="s">
        <v>10</v>
      </c>
      <c r="H5" s="83" t="s">
        <v>11</v>
      </c>
      <c r="I5" s="20" t="s">
        <v>12</v>
      </c>
      <c r="J5" s="12"/>
      <c r="K5" s="12"/>
      <c r="L5" s="17" t="s">
        <v>13</v>
      </c>
      <c r="M5" s="17"/>
      <c r="N5" s="84" t="s">
        <v>62</v>
      </c>
      <c r="O5" s="84"/>
      <c r="P5" s="84" t="s">
        <v>15</v>
      </c>
      <c r="Q5" s="84"/>
      <c r="R5" s="23" t="s">
        <v>16</v>
      </c>
      <c r="S5" s="23"/>
      <c r="T5" s="14"/>
      <c r="U5" s="14"/>
      <c r="V5" s="14"/>
      <c r="W5" s="14"/>
      <c r="Y5" s="16"/>
      <c r="Z5" s="14"/>
      <c r="AA5" s="14"/>
      <c r="AB5" s="14"/>
      <c r="AC5" s="14"/>
      <c r="AD5" s="14"/>
      <c r="AE5" s="14"/>
      <c r="AF5" s="14"/>
      <c r="AG5" s="14"/>
      <c r="AH5" s="14"/>
      <c r="AI5" s="14"/>
      <c r="AJ5" s="14"/>
      <c r="AK5" s="14"/>
      <c r="AL5" s="14"/>
      <c r="AM5" s="14"/>
      <c r="AO5" s="16"/>
      <c r="AP5" s="14"/>
      <c r="AQ5" s="14"/>
      <c r="AR5" s="14"/>
      <c r="AS5" s="14"/>
      <c r="AT5" s="14"/>
      <c r="AU5" s="14"/>
      <c r="AV5" s="14"/>
      <c r="AW5" s="14"/>
      <c r="AX5" s="14"/>
      <c r="AY5" s="14"/>
      <c r="AZ5" s="14"/>
      <c r="BA5" s="14"/>
      <c r="BB5" s="14"/>
      <c r="BC5" s="14"/>
    </row>
    <row r="6" s="15" customFormat="true" ht="15.95" hidden="false" customHeight="true" outlineLevel="0" collapsed="false">
      <c r="A6" s="11"/>
      <c r="B6" s="11"/>
      <c r="C6" s="11"/>
      <c r="D6" s="11"/>
      <c r="E6" s="17"/>
      <c r="F6" s="19"/>
      <c r="G6" s="19"/>
      <c r="H6" s="83"/>
      <c r="I6" s="20"/>
      <c r="J6" s="12"/>
      <c r="K6" s="12"/>
      <c r="L6" s="17"/>
      <c r="M6" s="17"/>
      <c r="N6" s="84"/>
      <c r="O6" s="84"/>
      <c r="P6" s="84"/>
      <c r="Q6" s="84"/>
      <c r="R6" s="23"/>
      <c r="S6" s="23"/>
      <c r="T6" s="14"/>
      <c r="U6" s="14"/>
      <c r="V6" s="14"/>
      <c r="W6" s="14"/>
      <c r="Y6" s="16"/>
      <c r="AH6" s="14"/>
      <c r="AI6" s="14"/>
      <c r="AJ6" s="14"/>
      <c r="AK6" s="14"/>
      <c r="AL6" s="14"/>
      <c r="AM6" s="14"/>
      <c r="AO6" s="16"/>
      <c r="AX6" s="14"/>
      <c r="AY6" s="14"/>
      <c r="AZ6" s="14"/>
      <c r="BA6" s="14"/>
      <c r="BB6" s="14"/>
      <c r="BC6" s="14"/>
    </row>
    <row r="7" s="28" customFormat="true" ht="15.95" hidden="false" customHeight="true" outlineLevel="0" collapsed="false">
      <c r="A7" s="11"/>
      <c r="B7" s="11"/>
      <c r="C7" s="11"/>
      <c r="D7" s="11"/>
      <c r="E7" s="17"/>
      <c r="F7" s="19"/>
      <c r="G7" s="19"/>
      <c r="H7" s="83"/>
      <c r="I7" s="20"/>
      <c r="J7" s="25" t="s">
        <v>8</v>
      </c>
      <c r="K7" s="26" t="s">
        <v>9</v>
      </c>
      <c r="L7" s="25" t="s">
        <v>8</v>
      </c>
      <c r="M7" s="27" t="s">
        <v>9</v>
      </c>
      <c r="N7" s="27" t="s">
        <v>8</v>
      </c>
      <c r="O7" s="27" t="s">
        <v>9</v>
      </c>
      <c r="P7" s="27" t="s">
        <v>8</v>
      </c>
      <c r="Q7" s="27" t="s">
        <v>9</v>
      </c>
      <c r="R7" s="27" t="s">
        <v>8</v>
      </c>
      <c r="S7" s="26" t="s">
        <v>9</v>
      </c>
    </row>
    <row r="8" s="38" customFormat="true" ht="11.25" hidden="false" customHeight="false" outlineLevel="0" collapsed="false">
      <c r="A8" s="29"/>
      <c r="B8" s="30"/>
      <c r="C8" s="30"/>
      <c r="D8" s="30"/>
      <c r="E8" s="31" t="s">
        <v>24</v>
      </c>
      <c r="F8" s="32" t="s">
        <v>25</v>
      </c>
      <c r="G8" s="33" t="s">
        <v>25</v>
      </c>
      <c r="H8" s="33" t="s">
        <v>25</v>
      </c>
      <c r="I8" s="34" t="s">
        <v>25</v>
      </c>
      <c r="J8" s="35" t="s">
        <v>24</v>
      </c>
      <c r="K8" s="36" t="s">
        <v>25</v>
      </c>
      <c r="L8" s="31" t="s">
        <v>24</v>
      </c>
      <c r="M8" s="32" t="s">
        <v>25</v>
      </c>
      <c r="N8" s="37" t="s">
        <v>24</v>
      </c>
      <c r="O8" s="32" t="s">
        <v>25</v>
      </c>
      <c r="P8" s="32" t="s">
        <v>24</v>
      </c>
      <c r="Q8" s="32" t="s">
        <v>25</v>
      </c>
      <c r="R8" s="33" t="s">
        <v>24</v>
      </c>
      <c r="S8" s="34" t="s">
        <v>25</v>
      </c>
      <c r="T8" s="30"/>
      <c r="U8" s="30"/>
      <c r="V8" s="30"/>
      <c r="W8" s="30"/>
      <c r="Z8" s="30"/>
      <c r="AA8" s="30"/>
      <c r="AB8" s="30"/>
      <c r="AC8" s="30"/>
      <c r="AD8" s="30"/>
      <c r="AE8" s="30"/>
      <c r="AF8" s="30"/>
      <c r="AG8" s="30"/>
      <c r="AH8" s="30"/>
      <c r="AI8" s="30"/>
      <c r="AJ8" s="30"/>
      <c r="AK8" s="30"/>
      <c r="AL8" s="30"/>
      <c r="AM8" s="30"/>
      <c r="AP8" s="30"/>
      <c r="AQ8" s="30"/>
      <c r="AR8" s="30"/>
      <c r="AS8" s="30"/>
      <c r="AT8" s="30"/>
      <c r="AU8" s="30"/>
      <c r="AV8" s="30"/>
      <c r="AW8" s="30"/>
      <c r="AX8" s="30"/>
      <c r="AY8" s="30"/>
      <c r="AZ8" s="30"/>
      <c r="BA8" s="30"/>
      <c r="BB8" s="30"/>
      <c r="BC8" s="30"/>
    </row>
    <row r="9" s="47" customFormat="true" ht="30" hidden="false" customHeight="true" outlineLevel="0" collapsed="false">
      <c r="A9" s="39" t="s">
        <v>26</v>
      </c>
      <c r="B9" s="39"/>
      <c r="C9" s="39"/>
      <c r="D9" s="40"/>
      <c r="E9" s="41" t="n">
        <v>23103</v>
      </c>
      <c r="F9" s="42" t="n">
        <v>327770.352</v>
      </c>
      <c r="G9" s="42" t="n">
        <v>263724.571</v>
      </c>
      <c r="H9" s="42" t="n">
        <v>29470.793</v>
      </c>
      <c r="I9" s="43" t="n">
        <v>34574.988</v>
      </c>
      <c r="J9" s="44" t="n">
        <v>22958</v>
      </c>
      <c r="K9" s="43" t="n">
        <v>325872.32</v>
      </c>
      <c r="L9" s="41" t="n">
        <v>145</v>
      </c>
      <c r="M9" s="42" t="n">
        <v>1898.032</v>
      </c>
      <c r="N9" s="45" t="n">
        <v>9</v>
      </c>
      <c r="O9" s="46" t="n">
        <v>0</v>
      </c>
      <c r="P9" s="42" t="n">
        <v>136</v>
      </c>
      <c r="Q9" s="42" t="n">
        <v>1898.032</v>
      </c>
      <c r="R9" s="42" t="n">
        <v>0</v>
      </c>
      <c r="S9" s="43" t="n">
        <v>0</v>
      </c>
      <c r="V9" s="48"/>
      <c r="W9" s="48"/>
      <c r="Y9" s="49"/>
      <c r="AO9" s="49"/>
    </row>
    <row r="10" customFormat="false" ht="13.5" hidden="false" customHeight="true" outlineLevel="0" collapsed="false">
      <c r="A10" s="50" t="s">
        <v>27</v>
      </c>
      <c r="B10" s="50"/>
      <c r="C10" s="50"/>
      <c r="D10" s="40"/>
      <c r="E10" s="41" t="n">
        <v>20559</v>
      </c>
      <c r="F10" s="42" t="n">
        <v>293923.866</v>
      </c>
      <c r="G10" s="42" t="n">
        <v>235912.379</v>
      </c>
      <c r="H10" s="42" t="n">
        <v>28980.428</v>
      </c>
      <c r="I10" s="43" t="n">
        <v>29031.059</v>
      </c>
      <c r="J10" s="44" t="n">
        <v>20244</v>
      </c>
      <c r="K10" s="43" t="n">
        <v>291184.06</v>
      </c>
      <c r="L10" s="41" t="n">
        <v>315</v>
      </c>
      <c r="M10" s="42" t="n">
        <v>2739.806</v>
      </c>
      <c r="N10" s="45" t="n">
        <v>64</v>
      </c>
      <c r="O10" s="46" t="n">
        <v>0</v>
      </c>
      <c r="P10" s="42" t="n">
        <v>251</v>
      </c>
      <c r="Q10" s="42" t="n">
        <v>2739.806</v>
      </c>
      <c r="R10" s="42" t="n">
        <v>0</v>
      </c>
      <c r="S10" s="43" t="n">
        <v>0</v>
      </c>
      <c r="V10" s="9"/>
      <c r="W10" s="9"/>
      <c r="Y10" s="10"/>
      <c r="AO10" s="10"/>
    </row>
    <row r="11" customFormat="false" ht="13.5" hidden="false" customHeight="true" outlineLevel="0" collapsed="false">
      <c r="A11" s="50" t="s">
        <v>28</v>
      </c>
      <c r="B11" s="50"/>
      <c r="C11" s="50"/>
      <c r="D11" s="40"/>
      <c r="E11" s="41" t="n">
        <v>20810</v>
      </c>
      <c r="F11" s="42" t="n">
        <v>315413.43</v>
      </c>
      <c r="G11" s="42" t="n">
        <v>253792.554</v>
      </c>
      <c r="H11" s="42" t="n">
        <v>29018.754</v>
      </c>
      <c r="I11" s="43" t="n">
        <v>32602.122</v>
      </c>
      <c r="J11" s="44" t="n">
        <v>20616</v>
      </c>
      <c r="K11" s="43" t="n">
        <v>312273.764</v>
      </c>
      <c r="L11" s="41" t="n">
        <v>194</v>
      </c>
      <c r="M11" s="42" t="n">
        <v>3139.666</v>
      </c>
      <c r="N11" s="45" t="n">
        <v>10</v>
      </c>
      <c r="O11" s="46" t="n">
        <v>0</v>
      </c>
      <c r="P11" s="42" t="n">
        <v>184</v>
      </c>
      <c r="Q11" s="42" t="n">
        <v>3139.666</v>
      </c>
      <c r="R11" s="42" t="n">
        <v>0</v>
      </c>
      <c r="S11" s="43" t="n">
        <v>0</v>
      </c>
      <c r="V11" s="9"/>
      <c r="W11" s="9"/>
      <c r="Y11" s="10"/>
      <c r="AO11" s="10"/>
    </row>
    <row r="12" customFormat="false" ht="13.5" hidden="false" customHeight="true" outlineLevel="0" collapsed="false">
      <c r="A12" s="50" t="s">
        <v>29</v>
      </c>
      <c r="B12" s="50"/>
      <c r="C12" s="50"/>
      <c r="D12" s="40"/>
      <c r="E12" s="41" t="n">
        <v>19967</v>
      </c>
      <c r="F12" s="42" t="n">
        <v>267683.425</v>
      </c>
      <c r="G12" s="42" t="n">
        <v>213552.919</v>
      </c>
      <c r="H12" s="42" t="n">
        <v>23802.175</v>
      </c>
      <c r="I12" s="43" t="n">
        <v>30328.331</v>
      </c>
      <c r="J12" s="44" t="n">
        <v>19688</v>
      </c>
      <c r="K12" s="43" t="n">
        <v>264298.178</v>
      </c>
      <c r="L12" s="41" t="n">
        <v>279</v>
      </c>
      <c r="M12" s="42" t="n">
        <v>3385.247</v>
      </c>
      <c r="N12" s="45" t="n">
        <v>6</v>
      </c>
      <c r="O12" s="46" t="n">
        <v>0</v>
      </c>
      <c r="P12" s="42" t="n">
        <v>273</v>
      </c>
      <c r="Q12" s="42" t="n">
        <v>3385.247</v>
      </c>
      <c r="R12" s="42" t="n">
        <v>0</v>
      </c>
      <c r="S12" s="43" t="n">
        <v>0</v>
      </c>
      <c r="V12" s="9"/>
      <c r="W12" s="9"/>
      <c r="Y12" s="10"/>
      <c r="AO12" s="10"/>
    </row>
    <row r="13" customFormat="false" ht="13.5" hidden="false" customHeight="true" outlineLevel="0" collapsed="false">
      <c r="A13" s="50" t="s">
        <v>30</v>
      </c>
      <c r="B13" s="50"/>
      <c r="C13" s="50"/>
      <c r="D13" s="58"/>
      <c r="E13" s="52" t="n">
        <v>24193</v>
      </c>
      <c r="F13" s="53" t="n">
        <v>285201.756</v>
      </c>
      <c r="G13" s="53" t="n">
        <v>228792.263</v>
      </c>
      <c r="H13" s="53" t="n">
        <v>26126.519</v>
      </c>
      <c r="I13" s="54" t="n">
        <v>30282.974</v>
      </c>
      <c r="J13" s="55" t="n">
        <v>23197</v>
      </c>
      <c r="K13" s="54" t="n">
        <v>275070.477</v>
      </c>
      <c r="L13" s="52" t="n">
        <v>996</v>
      </c>
      <c r="M13" s="53" t="n">
        <v>10131.279</v>
      </c>
      <c r="N13" s="56" t="n">
        <v>16</v>
      </c>
      <c r="O13" s="57" t="n">
        <v>0</v>
      </c>
      <c r="P13" s="53" t="n">
        <v>936</v>
      </c>
      <c r="Q13" s="53" t="n">
        <v>10131.279</v>
      </c>
      <c r="R13" s="53" t="n">
        <v>44</v>
      </c>
      <c r="S13" s="54" t="n">
        <v>0</v>
      </c>
      <c r="V13" s="9"/>
      <c r="W13" s="9"/>
      <c r="Y13" s="10"/>
      <c r="AO13" s="10"/>
    </row>
    <row r="14" s="47" customFormat="true" ht="30" hidden="false" customHeight="true" outlineLevel="0" collapsed="false">
      <c r="A14" s="39" t="s">
        <v>31</v>
      </c>
      <c r="B14" s="39"/>
      <c r="C14" s="39"/>
      <c r="D14" s="40"/>
      <c r="E14" s="41" t="n">
        <v>23194</v>
      </c>
      <c r="F14" s="42" t="n">
        <v>328043.238</v>
      </c>
      <c r="G14" s="42" t="n">
        <v>264377.997</v>
      </c>
      <c r="H14" s="42" t="n">
        <v>28867.581</v>
      </c>
      <c r="I14" s="43" t="n">
        <v>34797.66</v>
      </c>
      <c r="J14" s="44" t="n">
        <v>23049</v>
      </c>
      <c r="K14" s="43" t="n">
        <v>326145.206</v>
      </c>
      <c r="L14" s="41" t="n">
        <v>145</v>
      </c>
      <c r="M14" s="42" t="n">
        <v>1898.032</v>
      </c>
      <c r="N14" s="45" t="n">
        <v>9</v>
      </c>
      <c r="O14" s="46" t="n">
        <v>0</v>
      </c>
      <c r="P14" s="42" t="n">
        <v>136</v>
      </c>
      <c r="Q14" s="42" t="n">
        <v>1898.032</v>
      </c>
      <c r="R14" s="42" t="n">
        <v>0</v>
      </c>
      <c r="S14" s="43" t="n">
        <v>0</v>
      </c>
      <c r="V14" s="48"/>
      <c r="W14" s="48"/>
      <c r="Y14" s="49"/>
      <c r="AH14" s="48"/>
      <c r="AI14" s="48"/>
      <c r="AJ14" s="48"/>
      <c r="AK14" s="48"/>
      <c r="AL14" s="48"/>
      <c r="AM14" s="48"/>
      <c r="AO14" s="49"/>
    </row>
    <row r="15" customFormat="false" ht="13.5" hidden="false" customHeight="true" outlineLevel="0" collapsed="false">
      <c r="A15" s="50" t="s">
        <v>27</v>
      </c>
      <c r="B15" s="50"/>
      <c r="C15" s="50"/>
      <c r="D15" s="40"/>
      <c r="E15" s="41" t="n">
        <v>20761</v>
      </c>
      <c r="F15" s="42" t="n">
        <v>289108.216</v>
      </c>
      <c r="G15" s="42" t="n">
        <v>232146.045</v>
      </c>
      <c r="H15" s="42" t="n">
        <v>29233.095</v>
      </c>
      <c r="I15" s="43" t="n">
        <v>27729.076</v>
      </c>
      <c r="J15" s="44" t="n">
        <v>20446</v>
      </c>
      <c r="K15" s="43" t="n">
        <v>286368.41</v>
      </c>
      <c r="L15" s="41" t="n">
        <v>315</v>
      </c>
      <c r="M15" s="42" t="n">
        <v>2739.806</v>
      </c>
      <c r="N15" s="45" t="n">
        <v>64</v>
      </c>
      <c r="O15" s="46" t="n">
        <v>0</v>
      </c>
      <c r="P15" s="42" t="n">
        <v>251</v>
      </c>
      <c r="Q15" s="42" t="n">
        <v>2739.806</v>
      </c>
      <c r="R15" s="42" t="n">
        <v>0</v>
      </c>
      <c r="S15" s="43" t="n">
        <v>0</v>
      </c>
      <c r="Y15" s="10"/>
      <c r="AH15" s="9"/>
      <c r="AI15" s="9"/>
      <c r="AJ15" s="9"/>
      <c r="AK15" s="9"/>
      <c r="AL15" s="9"/>
      <c r="AM15" s="9"/>
      <c r="AO15" s="10"/>
    </row>
    <row r="16" customFormat="false" ht="13.5" hidden="false" customHeight="true" outlineLevel="0" collapsed="false">
      <c r="A16" s="50" t="s">
        <v>28</v>
      </c>
      <c r="B16" s="50"/>
      <c r="C16" s="50"/>
      <c r="D16" s="40"/>
      <c r="E16" s="41" t="n">
        <v>20695</v>
      </c>
      <c r="F16" s="42" t="n">
        <v>324100.249</v>
      </c>
      <c r="G16" s="42" t="n">
        <v>260615.79</v>
      </c>
      <c r="H16" s="42" t="n">
        <v>30225.108</v>
      </c>
      <c r="I16" s="43" t="n">
        <v>33259.351</v>
      </c>
      <c r="J16" s="44" t="n">
        <v>20501</v>
      </c>
      <c r="K16" s="43" t="n">
        <v>320960.583</v>
      </c>
      <c r="L16" s="41" t="n">
        <v>194</v>
      </c>
      <c r="M16" s="42" t="n">
        <v>3139.666</v>
      </c>
      <c r="N16" s="45" t="n">
        <v>10</v>
      </c>
      <c r="O16" s="46" t="n">
        <v>0</v>
      </c>
      <c r="P16" s="42" t="n">
        <v>184</v>
      </c>
      <c r="Q16" s="42" t="n">
        <v>3139.666</v>
      </c>
      <c r="R16" s="42" t="n">
        <v>0</v>
      </c>
      <c r="S16" s="43" t="n">
        <v>0</v>
      </c>
      <c r="Y16" s="10"/>
      <c r="AH16" s="9"/>
      <c r="AI16" s="9"/>
      <c r="AJ16" s="9"/>
      <c r="AK16" s="9"/>
      <c r="AL16" s="9"/>
      <c r="AM16" s="9"/>
      <c r="AO16" s="10"/>
    </row>
    <row r="17" customFormat="false" ht="13.5" hidden="false" customHeight="true" outlineLevel="0" collapsed="false">
      <c r="A17" s="50" t="s">
        <v>29</v>
      </c>
      <c r="B17" s="50"/>
      <c r="C17" s="50"/>
      <c r="D17" s="40"/>
      <c r="E17" s="41" t="n">
        <v>20097</v>
      </c>
      <c r="F17" s="42" t="n">
        <v>268146.236</v>
      </c>
      <c r="G17" s="42" t="n">
        <v>213969.763</v>
      </c>
      <c r="H17" s="42" t="n">
        <v>23415.69</v>
      </c>
      <c r="I17" s="43" t="n">
        <v>30760.783</v>
      </c>
      <c r="J17" s="44" t="n">
        <v>19818</v>
      </c>
      <c r="K17" s="43" t="n">
        <v>264760.989</v>
      </c>
      <c r="L17" s="41" t="n">
        <v>279</v>
      </c>
      <c r="M17" s="42" t="n">
        <v>3385.247</v>
      </c>
      <c r="N17" s="45" t="n">
        <v>6</v>
      </c>
      <c r="O17" s="46" t="n">
        <v>0</v>
      </c>
      <c r="P17" s="42" t="n">
        <v>273</v>
      </c>
      <c r="Q17" s="42" t="n">
        <v>3385.247</v>
      </c>
      <c r="R17" s="42" t="n">
        <v>0</v>
      </c>
      <c r="S17" s="43" t="n">
        <v>0</v>
      </c>
      <c r="Y17" s="10"/>
      <c r="AH17" s="9"/>
      <c r="AI17" s="9"/>
      <c r="AJ17" s="9"/>
      <c r="AK17" s="9"/>
      <c r="AL17" s="9"/>
      <c r="AM17" s="9"/>
      <c r="AO17" s="10"/>
    </row>
    <row r="18" customFormat="false" ht="13.5" hidden="false" customHeight="true" outlineLevel="0" collapsed="false">
      <c r="A18" s="50" t="s">
        <v>30</v>
      </c>
      <c r="B18" s="50"/>
      <c r="C18" s="50"/>
      <c r="D18" s="60"/>
      <c r="E18" s="52" t="n">
        <v>23820</v>
      </c>
      <c r="F18" s="53" t="n">
        <v>282427.434</v>
      </c>
      <c r="G18" s="53" t="n">
        <v>226530.297</v>
      </c>
      <c r="H18" s="53" t="n">
        <v>26138.156</v>
      </c>
      <c r="I18" s="54" t="n">
        <v>29758.981</v>
      </c>
      <c r="J18" s="55" t="n">
        <v>22824</v>
      </c>
      <c r="K18" s="54" t="n">
        <v>272296.155</v>
      </c>
      <c r="L18" s="52" t="n">
        <v>996</v>
      </c>
      <c r="M18" s="53" t="n">
        <v>10131.279</v>
      </c>
      <c r="N18" s="56" t="n">
        <v>16</v>
      </c>
      <c r="O18" s="57" t="n">
        <v>0</v>
      </c>
      <c r="P18" s="53" t="n">
        <v>936</v>
      </c>
      <c r="Q18" s="53" t="n">
        <v>10131.279</v>
      </c>
      <c r="R18" s="53" t="n">
        <v>44</v>
      </c>
      <c r="S18" s="54" t="n">
        <v>0</v>
      </c>
      <c r="Y18" s="10"/>
      <c r="AH18" s="9"/>
      <c r="AI18" s="9"/>
      <c r="AJ18" s="9"/>
      <c r="AK18" s="9"/>
      <c r="AL18" s="9"/>
      <c r="AM18" s="9"/>
      <c r="AO18" s="10"/>
    </row>
    <row r="19" customFormat="false" ht="30" hidden="false" customHeight="true" outlineLevel="0" collapsed="false">
      <c r="A19" s="61" t="s">
        <v>32</v>
      </c>
      <c r="B19" s="61"/>
      <c r="C19" s="9" t="s">
        <v>33</v>
      </c>
      <c r="D19" s="62"/>
      <c r="E19" s="52" t="n">
        <v>1592</v>
      </c>
      <c r="F19" s="53" t="n">
        <v>19788.409</v>
      </c>
      <c r="G19" s="53" t="n">
        <v>15816.654</v>
      </c>
      <c r="H19" s="53" t="n">
        <v>1975.423</v>
      </c>
      <c r="I19" s="54" t="n">
        <v>1996.332</v>
      </c>
      <c r="J19" s="55" t="n">
        <v>1571</v>
      </c>
      <c r="K19" s="54" t="n">
        <v>19606.12</v>
      </c>
      <c r="L19" s="52" t="n">
        <v>21</v>
      </c>
      <c r="M19" s="53" t="n">
        <v>182.289</v>
      </c>
      <c r="N19" s="56" t="n">
        <v>1</v>
      </c>
      <c r="O19" s="57" t="n">
        <v>0</v>
      </c>
      <c r="P19" s="53" t="n">
        <v>20</v>
      </c>
      <c r="Q19" s="53" t="n">
        <v>182.289</v>
      </c>
      <c r="R19" s="53" t="n">
        <v>0</v>
      </c>
      <c r="S19" s="54" t="n">
        <v>0</v>
      </c>
      <c r="Y19" s="10"/>
      <c r="AH19" s="9"/>
      <c r="AI19" s="9"/>
      <c r="AJ19" s="9"/>
      <c r="AK19" s="9"/>
      <c r="AL19" s="9"/>
      <c r="AM19" s="9"/>
      <c r="AO19" s="10"/>
    </row>
    <row r="20" customFormat="false" ht="13.5" hidden="false" customHeight="true" outlineLevel="0" collapsed="false">
      <c r="A20" s="63"/>
      <c r="B20" s="48"/>
      <c r="C20" s="48" t="s">
        <v>34</v>
      </c>
      <c r="D20" s="9"/>
      <c r="E20" s="52" t="n">
        <v>2343</v>
      </c>
      <c r="F20" s="53" t="n">
        <v>25311.57</v>
      </c>
      <c r="G20" s="53" t="n">
        <v>20298.374</v>
      </c>
      <c r="H20" s="53" t="n">
        <v>3401.287</v>
      </c>
      <c r="I20" s="54" t="n">
        <v>1611.909</v>
      </c>
      <c r="J20" s="55" t="n">
        <v>1582</v>
      </c>
      <c r="K20" s="54" t="n">
        <v>17628.687</v>
      </c>
      <c r="L20" s="52" t="n">
        <v>761</v>
      </c>
      <c r="M20" s="53" t="n">
        <v>7682.883</v>
      </c>
      <c r="N20" s="56" t="n">
        <v>0</v>
      </c>
      <c r="O20" s="57" t="n">
        <v>0</v>
      </c>
      <c r="P20" s="53" t="n">
        <v>761</v>
      </c>
      <c r="Q20" s="53" t="n">
        <v>7682.883</v>
      </c>
      <c r="R20" s="53" t="n">
        <v>0</v>
      </c>
      <c r="S20" s="54" t="n">
        <v>0</v>
      </c>
      <c r="Y20" s="10"/>
      <c r="AH20" s="9"/>
      <c r="AI20" s="9"/>
      <c r="AJ20" s="9"/>
      <c r="AK20" s="9"/>
      <c r="AL20" s="9"/>
      <c r="AM20" s="9"/>
    </row>
    <row r="21" customFormat="false" ht="13.5" hidden="false" customHeight="false" outlineLevel="0" collapsed="false">
      <c r="A21" s="63"/>
      <c r="B21" s="48"/>
      <c r="C21" s="48" t="s">
        <v>35</v>
      </c>
      <c r="D21" s="9"/>
      <c r="E21" s="52" t="n">
        <v>1504</v>
      </c>
      <c r="F21" s="53" t="n">
        <v>14638.393</v>
      </c>
      <c r="G21" s="53" t="n">
        <v>11932.844</v>
      </c>
      <c r="H21" s="53" t="n">
        <v>986.455</v>
      </c>
      <c r="I21" s="54" t="n">
        <v>1719.094</v>
      </c>
      <c r="J21" s="55" t="n">
        <v>1479</v>
      </c>
      <c r="K21" s="54" t="n">
        <v>14247.561</v>
      </c>
      <c r="L21" s="52" t="n">
        <v>25</v>
      </c>
      <c r="M21" s="53" t="n">
        <v>390.832</v>
      </c>
      <c r="N21" s="56" t="n">
        <v>5</v>
      </c>
      <c r="O21" s="57" t="n">
        <v>0</v>
      </c>
      <c r="P21" s="53" t="n">
        <v>20</v>
      </c>
      <c r="Q21" s="53" t="n">
        <v>390.832</v>
      </c>
      <c r="R21" s="53" t="n">
        <v>0</v>
      </c>
      <c r="S21" s="54" t="n">
        <v>0</v>
      </c>
      <c r="T21" s="64"/>
      <c r="U21" s="64"/>
      <c r="V21" s="64"/>
      <c r="W21" s="64"/>
      <c r="Z21" s="64"/>
      <c r="AA21" s="64"/>
      <c r="AB21" s="64"/>
      <c r="AC21" s="64"/>
      <c r="AD21" s="64"/>
      <c r="AE21" s="64"/>
      <c r="AF21" s="64"/>
      <c r="AG21" s="64"/>
      <c r="AH21" s="9"/>
      <c r="AI21" s="9"/>
      <c r="AJ21" s="9"/>
      <c r="AK21" s="9"/>
      <c r="AL21" s="9"/>
      <c r="AM21" s="9"/>
    </row>
    <row r="22" customFormat="false" ht="13.5" hidden="false" customHeight="false" outlineLevel="0" collapsed="false">
      <c r="A22" s="63"/>
      <c r="B22" s="48"/>
      <c r="C22" s="48" t="s">
        <v>36</v>
      </c>
      <c r="D22" s="9"/>
      <c r="E22" s="52" t="n">
        <v>1419</v>
      </c>
      <c r="F22" s="53" t="n">
        <v>13190.187</v>
      </c>
      <c r="G22" s="53" t="n">
        <v>10675.64</v>
      </c>
      <c r="H22" s="53" t="n">
        <v>781.79</v>
      </c>
      <c r="I22" s="54" t="n">
        <v>1732.757</v>
      </c>
      <c r="J22" s="55" t="n">
        <v>1391</v>
      </c>
      <c r="K22" s="54" t="n">
        <v>12789.46</v>
      </c>
      <c r="L22" s="52" t="n">
        <v>28</v>
      </c>
      <c r="M22" s="53" t="n">
        <v>400.727</v>
      </c>
      <c r="N22" s="56" t="n">
        <v>3</v>
      </c>
      <c r="O22" s="57" t="n">
        <v>0</v>
      </c>
      <c r="P22" s="53" t="n">
        <v>25</v>
      </c>
      <c r="Q22" s="53" t="n">
        <v>400.727</v>
      </c>
      <c r="R22" s="53" t="n">
        <v>0</v>
      </c>
      <c r="S22" s="54" t="n">
        <v>0</v>
      </c>
      <c r="V22" s="9"/>
      <c r="W22" s="9"/>
      <c r="Y22" s="10"/>
      <c r="AH22" s="9"/>
      <c r="AI22" s="9"/>
      <c r="AJ22" s="9"/>
      <c r="AK22" s="9"/>
      <c r="AL22" s="9"/>
      <c r="AM22" s="9"/>
    </row>
    <row r="23" customFormat="false" ht="13.5" hidden="false" customHeight="false" outlineLevel="0" collapsed="false">
      <c r="A23" s="63"/>
      <c r="B23" s="48"/>
      <c r="C23" s="48" t="s">
        <v>37</v>
      </c>
      <c r="D23" s="9"/>
      <c r="E23" s="52" t="n">
        <v>1481</v>
      </c>
      <c r="F23" s="53" t="n">
        <v>13243.852</v>
      </c>
      <c r="G23" s="53" t="n">
        <v>10649.59</v>
      </c>
      <c r="H23" s="53" t="n">
        <v>926.313</v>
      </c>
      <c r="I23" s="54" t="n">
        <v>1667.949</v>
      </c>
      <c r="J23" s="55" t="n">
        <v>1461</v>
      </c>
      <c r="K23" s="54" t="n">
        <v>12922.156</v>
      </c>
      <c r="L23" s="52" t="n">
        <v>20</v>
      </c>
      <c r="M23" s="53" t="n">
        <v>321.696</v>
      </c>
      <c r="N23" s="56" t="n">
        <v>2</v>
      </c>
      <c r="O23" s="57" t="n">
        <v>0</v>
      </c>
      <c r="P23" s="53" t="n">
        <v>18</v>
      </c>
      <c r="Q23" s="53" t="n">
        <v>321.696</v>
      </c>
      <c r="R23" s="53" t="n">
        <v>0</v>
      </c>
      <c r="S23" s="54" t="n">
        <v>0</v>
      </c>
      <c r="V23" s="9"/>
      <c r="W23" s="9"/>
      <c r="Y23" s="10"/>
      <c r="AH23" s="9"/>
      <c r="AI23" s="9"/>
      <c r="AJ23" s="9"/>
      <c r="AK23" s="9"/>
      <c r="AL23" s="9"/>
      <c r="AM23" s="9"/>
    </row>
    <row r="24" customFormat="false" ht="13.5" hidden="false" customHeight="false" outlineLevel="0" collapsed="false">
      <c r="A24" s="63"/>
      <c r="B24" s="48"/>
      <c r="C24" s="48" t="s">
        <v>38</v>
      </c>
      <c r="D24" s="9"/>
      <c r="E24" s="52" t="n">
        <v>1285</v>
      </c>
      <c r="F24" s="53" t="n">
        <v>10709.198</v>
      </c>
      <c r="G24" s="53" t="n">
        <v>8596.414</v>
      </c>
      <c r="H24" s="53" t="n">
        <v>1038.256</v>
      </c>
      <c r="I24" s="54" t="n">
        <v>1074.528</v>
      </c>
      <c r="J24" s="55" t="n">
        <v>1273</v>
      </c>
      <c r="K24" s="54" t="n">
        <v>10418.79</v>
      </c>
      <c r="L24" s="52" t="n">
        <v>12</v>
      </c>
      <c r="M24" s="53" t="n">
        <v>290.408</v>
      </c>
      <c r="N24" s="56" t="n">
        <v>0</v>
      </c>
      <c r="O24" s="57" t="n">
        <v>0</v>
      </c>
      <c r="P24" s="53" t="n">
        <v>12</v>
      </c>
      <c r="Q24" s="53" t="n">
        <v>290.408</v>
      </c>
      <c r="R24" s="53" t="n">
        <v>0</v>
      </c>
      <c r="S24" s="54" t="n">
        <v>0</v>
      </c>
      <c r="V24" s="9"/>
      <c r="W24" s="9"/>
      <c r="Y24" s="10"/>
      <c r="AH24" s="9"/>
      <c r="AI24" s="9"/>
      <c r="AJ24" s="9"/>
      <c r="AK24" s="9"/>
      <c r="AL24" s="9"/>
      <c r="AM24" s="9"/>
    </row>
    <row r="25" customFormat="false" ht="13.5" hidden="false" customHeight="false" outlineLevel="0" collapsed="false">
      <c r="A25" s="63"/>
      <c r="B25" s="48"/>
      <c r="C25" s="48" t="s">
        <v>39</v>
      </c>
      <c r="D25" s="9"/>
      <c r="E25" s="52" t="n">
        <v>1359</v>
      </c>
      <c r="F25" s="53" t="n">
        <v>15995.101</v>
      </c>
      <c r="G25" s="53" t="n">
        <v>12837.768</v>
      </c>
      <c r="H25" s="53" t="n">
        <v>1662.313</v>
      </c>
      <c r="I25" s="54" t="n">
        <v>1495.02</v>
      </c>
      <c r="J25" s="55" t="n">
        <v>1350</v>
      </c>
      <c r="K25" s="54" t="n">
        <v>15980.826</v>
      </c>
      <c r="L25" s="52" t="n">
        <v>9</v>
      </c>
      <c r="M25" s="53" t="n">
        <v>14.275</v>
      </c>
      <c r="N25" s="56" t="n">
        <v>5</v>
      </c>
      <c r="O25" s="57" t="n">
        <v>0</v>
      </c>
      <c r="P25" s="53" t="n">
        <v>4</v>
      </c>
      <c r="Q25" s="53" t="n">
        <v>14.275</v>
      </c>
      <c r="R25" s="53" t="n">
        <v>0</v>
      </c>
      <c r="S25" s="54" t="n">
        <v>0</v>
      </c>
      <c r="V25" s="9"/>
      <c r="W25" s="9"/>
      <c r="Y25" s="10"/>
      <c r="AH25" s="9"/>
      <c r="AI25" s="9"/>
      <c r="AJ25" s="9"/>
      <c r="AK25" s="9"/>
      <c r="AL25" s="9"/>
      <c r="AM25" s="9"/>
    </row>
    <row r="26" customFormat="false" ht="13.5" hidden="false" customHeight="false" outlineLevel="0" collapsed="false">
      <c r="A26" s="63"/>
      <c r="B26" s="48"/>
      <c r="C26" s="48" t="s">
        <v>40</v>
      </c>
      <c r="D26" s="9"/>
      <c r="E26" s="52" t="n">
        <v>1802</v>
      </c>
      <c r="F26" s="53" t="n">
        <v>22986.428</v>
      </c>
      <c r="G26" s="53" t="n">
        <v>18267.028</v>
      </c>
      <c r="H26" s="53" t="n">
        <v>1973.191</v>
      </c>
      <c r="I26" s="54" t="n">
        <v>2746.209</v>
      </c>
      <c r="J26" s="55" t="n">
        <v>1788</v>
      </c>
      <c r="K26" s="54" t="n">
        <v>22890.202</v>
      </c>
      <c r="L26" s="52" t="n">
        <v>14</v>
      </c>
      <c r="M26" s="53" t="n">
        <v>96.226</v>
      </c>
      <c r="N26" s="56" t="n">
        <v>0</v>
      </c>
      <c r="O26" s="57" t="n">
        <v>0</v>
      </c>
      <c r="P26" s="53" t="n">
        <v>14</v>
      </c>
      <c r="Q26" s="53" t="n">
        <v>96.226</v>
      </c>
      <c r="R26" s="53" t="n">
        <v>0</v>
      </c>
      <c r="S26" s="54" t="n">
        <v>0</v>
      </c>
      <c r="V26" s="9"/>
      <c r="W26" s="9"/>
      <c r="Y26" s="10"/>
      <c r="AH26" s="9"/>
      <c r="AI26" s="9"/>
      <c r="AJ26" s="9"/>
      <c r="AK26" s="9"/>
      <c r="AL26" s="9"/>
      <c r="AM26" s="9"/>
    </row>
    <row r="27" customFormat="false" ht="13.5" hidden="false" customHeight="false" outlineLevel="0" collapsed="false">
      <c r="A27" s="63"/>
      <c r="B27" s="48"/>
      <c r="C27" s="48" t="s">
        <v>41</v>
      </c>
      <c r="D27" s="9"/>
      <c r="E27" s="52" t="n">
        <v>1895</v>
      </c>
      <c r="F27" s="53" t="n">
        <v>29677.71</v>
      </c>
      <c r="G27" s="53" t="n">
        <v>23721.401</v>
      </c>
      <c r="H27" s="53" t="n">
        <v>3442.583</v>
      </c>
      <c r="I27" s="54" t="n">
        <v>2513.726</v>
      </c>
      <c r="J27" s="55" t="n">
        <v>1883</v>
      </c>
      <c r="K27" s="54" t="n">
        <v>29403.932</v>
      </c>
      <c r="L27" s="52" t="n">
        <v>12</v>
      </c>
      <c r="M27" s="53" t="n">
        <v>273.778</v>
      </c>
      <c r="N27" s="56" t="n">
        <v>0</v>
      </c>
      <c r="O27" s="57" t="n">
        <v>0</v>
      </c>
      <c r="P27" s="53" t="n">
        <v>12</v>
      </c>
      <c r="Q27" s="53" t="n">
        <v>273.778</v>
      </c>
      <c r="R27" s="53" t="n">
        <v>0</v>
      </c>
      <c r="S27" s="54" t="n">
        <v>0</v>
      </c>
      <c r="V27" s="9"/>
      <c r="W27" s="9"/>
      <c r="Y27" s="10"/>
      <c r="AH27" s="9"/>
      <c r="AI27" s="9"/>
      <c r="AJ27" s="9"/>
      <c r="AK27" s="9"/>
      <c r="AL27" s="9"/>
      <c r="AM27" s="9"/>
    </row>
    <row r="28" customFormat="false" ht="13.5" hidden="false" customHeight="false" outlineLevel="0" collapsed="false">
      <c r="A28" s="63"/>
      <c r="B28" s="48"/>
      <c r="C28" s="48" t="s">
        <v>42</v>
      </c>
      <c r="D28" s="9"/>
      <c r="E28" s="52" t="n">
        <v>2473</v>
      </c>
      <c r="F28" s="53" t="n">
        <v>31315.968</v>
      </c>
      <c r="G28" s="53" t="n">
        <v>25113.736</v>
      </c>
      <c r="H28" s="53" t="n">
        <v>1955.674</v>
      </c>
      <c r="I28" s="54" t="n">
        <v>4246.558</v>
      </c>
      <c r="J28" s="55" t="n">
        <v>2452</v>
      </c>
      <c r="K28" s="54" t="n">
        <v>30947.514</v>
      </c>
      <c r="L28" s="52" t="n">
        <v>21</v>
      </c>
      <c r="M28" s="53" t="n">
        <v>368.454</v>
      </c>
      <c r="N28" s="56" t="n">
        <v>0</v>
      </c>
      <c r="O28" s="57" t="n">
        <v>0</v>
      </c>
      <c r="P28" s="53" t="n">
        <v>21</v>
      </c>
      <c r="Q28" s="53" t="n">
        <v>368.454</v>
      </c>
      <c r="R28" s="53" t="n">
        <v>0</v>
      </c>
      <c r="S28" s="54" t="n">
        <v>0</v>
      </c>
      <c r="V28" s="9"/>
      <c r="W28" s="9"/>
      <c r="Y28" s="10"/>
      <c r="AH28" s="9"/>
      <c r="AI28" s="9"/>
      <c r="AJ28" s="9"/>
      <c r="AK28" s="9"/>
      <c r="AL28" s="9"/>
      <c r="AM28" s="9"/>
    </row>
    <row r="29" customFormat="false" ht="13.5" hidden="false" customHeight="false" outlineLevel="0" collapsed="false">
      <c r="A29" s="65" t="s">
        <v>43</v>
      </c>
      <c r="B29" s="65"/>
      <c r="C29" s="48" t="s">
        <v>44</v>
      </c>
      <c r="D29" s="62"/>
      <c r="E29" s="52" t="n">
        <v>3630</v>
      </c>
      <c r="F29" s="53" t="n">
        <v>47607.563</v>
      </c>
      <c r="G29" s="53" t="n">
        <v>38009.329</v>
      </c>
      <c r="H29" s="53" t="n">
        <v>4189.262</v>
      </c>
      <c r="I29" s="54" t="n">
        <v>5408.972</v>
      </c>
      <c r="J29" s="55" t="n">
        <v>3563</v>
      </c>
      <c r="K29" s="54" t="n">
        <v>47376.429</v>
      </c>
      <c r="L29" s="52" t="n">
        <v>67</v>
      </c>
      <c r="M29" s="53" t="n">
        <v>231.134</v>
      </c>
      <c r="N29" s="56" t="n">
        <v>0</v>
      </c>
      <c r="O29" s="57" t="n">
        <v>0</v>
      </c>
      <c r="P29" s="53" t="n">
        <v>23</v>
      </c>
      <c r="Q29" s="53" t="n">
        <v>231.134</v>
      </c>
      <c r="R29" s="53" t="n">
        <v>44</v>
      </c>
      <c r="S29" s="54" t="n">
        <v>0</v>
      </c>
      <c r="V29" s="9"/>
      <c r="W29" s="9"/>
      <c r="Y29" s="10"/>
      <c r="AH29" s="9"/>
      <c r="AI29" s="9"/>
      <c r="AJ29" s="9"/>
      <c r="AK29" s="9"/>
      <c r="AL29" s="9"/>
      <c r="AM29" s="9"/>
    </row>
    <row r="30" customFormat="false" ht="13.5" hidden="false" customHeight="false" outlineLevel="0" collapsed="false">
      <c r="A30" s="63"/>
      <c r="B30" s="48"/>
      <c r="C30" s="48" t="s">
        <v>45</v>
      </c>
      <c r="D30" s="9"/>
      <c r="E30" s="52" t="n">
        <v>3063</v>
      </c>
      <c r="F30" s="53" t="n">
        <v>35535.312</v>
      </c>
      <c r="G30" s="53" t="n">
        <v>28527.002</v>
      </c>
      <c r="H30" s="53" t="n">
        <v>3490.627</v>
      </c>
      <c r="I30" s="54" t="n">
        <v>3517.683</v>
      </c>
      <c r="J30" s="55" t="n">
        <v>3043</v>
      </c>
      <c r="K30" s="54" t="n">
        <v>35391.724</v>
      </c>
      <c r="L30" s="52" t="n">
        <v>20</v>
      </c>
      <c r="M30" s="53" t="n">
        <v>143.588</v>
      </c>
      <c r="N30" s="56" t="n">
        <v>1</v>
      </c>
      <c r="O30" s="57" t="n">
        <v>0</v>
      </c>
      <c r="P30" s="53" t="n">
        <v>19</v>
      </c>
      <c r="Q30" s="53" t="n">
        <v>143.588</v>
      </c>
      <c r="R30" s="53" t="n">
        <v>0</v>
      </c>
      <c r="S30" s="54" t="n">
        <v>0</v>
      </c>
      <c r="Y30" s="10"/>
      <c r="AH30" s="9"/>
      <c r="AI30" s="9"/>
      <c r="AJ30" s="9"/>
      <c r="AK30" s="9"/>
      <c r="AL30" s="9"/>
      <c r="AM30" s="9"/>
    </row>
    <row r="31" customFormat="false" ht="13.5" hidden="false" customHeight="false" outlineLevel="0" collapsed="false">
      <c r="A31" s="63"/>
      <c r="B31" s="48"/>
      <c r="C31" s="48" t="s">
        <v>33</v>
      </c>
      <c r="D31" s="9"/>
      <c r="E31" s="52" t="n">
        <v>1952</v>
      </c>
      <c r="F31" s="53" t="n">
        <v>22322</v>
      </c>
      <c r="G31" s="53" t="n">
        <v>17893.536</v>
      </c>
      <c r="H31" s="53" t="n">
        <v>1905.415</v>
      </c>
      <c r="I31" s="54" t="n">
        <v>2523.049</v>
      </c>
      <c r="J31" s="55" t="n">
        <v>1944</v>
      </c>
      <c r="K31" s="54" t="n">
        <v>22380.442</v>
      </c>
      <c r="L31" s="52" t="n">
        <v>8</v>
      </c>
      <c r="M31" s="53" t="n">
        <v>-58.442</v>
      </c>
      <c r="N31" s="56" t="n">
        <v>0</v>
      </c>
      <c r="O31" s="57" t="n">
        <v>0</v>
      </c>
      <c r="P31" s="53" t="n">
        <v>8</v>
      </c>
      <c r="Q31" s="53" t="n">
        <v>-58.442</v>
      </c>
      <c r="R31" s="53" t="n">
        <v>0</v>
      </c>
      <c r="S31" s="54" t="n">
        <v>0</v>
      </c>
      <c r="Y31" s="10"/>
      <c r="AH31" s="9"/>
      <c r="AI31" s="9"/>
      <c r="AJ31" s="9"/>
      <c r="AK31" s="9"/>
      <c r="AL31" s="9"/>
      <c r="AM31" s="9"/>
    </row>
    <row r="32" customFormat="false" ht="8.1" hidden="false" customHeight="true" outlineLevel="0" collapsed="false">
      <c r="A32" s="66"/>
      <c r="B32" s="67"/>
      <c r="C32" s="67"/>
      <c r="D32" s="67"/>
      <c r="E32" s="68"/>
      <c r="F32" s="69"/>
      <c r="G32" s="70"/>
      <c r="H32" s="70"/>
      <c r="I32" s="71"/>
      <c r="J32" s="72"/>
      <c r="K32" s="71"/>
      <c r="L32" s="68"/>
      <c r="M32" s="69"/>
      <c r="N32" s="70"/>
      <c r="O32" s="73"/>
      <c r="P32" s="70"/>
      <c r="Q32" s="73"/>
      <c r="R32" s="70"/>
      <c r="S32" s="71"/>
      <c r="Y32" s="10"/>
      <c r="AH32" s="9"/>
      <c r="AI32" s="9"/>
      <c r="AJ32" s="9"/>
      <c r="AK32" s="9"/>
      <c r="AL32" s="9"/>
      <c r="AM32" s="9"/>
    </row>
    <row r="33" customFormat="false" ht="18" hidden="false" customHeight="true" outlineLevel="0" collapsed="false">
      <c r="A33" s="9"/>
      <c r="B33" s="9"/>
      <c r="C33" s="9"/>
      <c r="D33" s="9"/>
      <c r="E33" s="55"/>
      <c r="F33" s="55"/>
      <c r="G33" s="55"/>
      <c r="H33" s="55"/>
      <c r="I33" s="55"/>
      <c r="J33" s="55"/>
      <c r="K33" s="55"/>
      <c r="L33" s="55"/>
      <c r="M33" s="55"/>
      <c r="N33" s="55"/>
      <c r="O33" s="55"/>
      <c r="P33" s="55"/>
      <c r="Q33" s="55"/>
      <c r="Y33" s="10"/>
      <c r="AH33" s="9"/>
      <c r="AI33" s="9"/>
      <c r="AJ33" s="9"/>
      <c r="AK33" s="9"/>
      <c r="AL33" s="9"/>
      <c r="AM33" s="9"/>
    </row>
    <row r="34" customFormat="false" ht="13.5" hidden="false" customHeight="true" outlineLevel="0" collapsed="false">
      <c r="E34" s="85" t="s">
        <v>80</v>
      </c>
      <c r="F34" s="86" t="s">
        <v>63</v>
      </c>
      <c r="G34" s="86"/>
      <c r="H34" s="86"/>
      <c r="I34" s="86"/>
      <c r="J34" s="86"/>
      <c r="K34" s="86"/>
      <c r="L34" s="86"/>
      <c r="M34" s="86"/>
    </row>
    <row r="35" customFormat="false" ht="13.5" hidden="false" customHeight="false" outlineLevel="0" collapsed="false">
      <c r="E35" s="38"/>
      <c r="F35" s="86"/>
      <c r="G35" s="86"/>
      <c r="H35" s="86"/>
      <c r="I35" s="86"/>
      <c r="J35" s="86"/>
      <c r="K35" s="86"/>
      <c r="L35" s="86"/>
      <c r="M35" s="86"/>
    </row>
    <row r="36" customFormat="false" ht="13.5" hidden="false" customHeight="false" outlineLevel="0" collapsed="false">
      <c r="E36" s="38"/>
      <c r="F36" s="86"/>
      <c r="G36" s="86"/>
      <c r="H36" s="86"/>
      <c r="I36" s="86"/>
      <c r="J36" s="86"/>
      <c r="K36" s="86"/>
      <c r="L36" s="86"/>
      <c r="M36" s="86"/>
    </row>
    <row r="37" customFormat="false" ht="13.5" hidden="false" customHeight="false" outlineLevel="0" collapsed="false">
      <c r="E37" s="85" t="s">
        <v>81</v>
      </c>
      <c r="F37" s="95" t="s">
        <v>78</v>
      </c>
      <c r="G37" s="38"/>
      <c r="H37" s="38"/>
      <c r="I37" s="38"/>
      <c r="J37" s="38"/>
      <c r="K37" s="38"/>
      <c r="L37" s="38"/>
      <c r="M37" s="38"/>
    </row>
    <row r="38" customFormat="false" ht="13.5" hidden="false" customHeight="true" outlineLevel="0" collapsed="false">
      <c r="A38" s="38"/>
      <c r="B38" s="76"/>
      <c r="C38" s="76"/>
      <c r="D38" s="76"/>
      <c r="E38" s="77" t="s">
        <v>75</v>
      </c>
      <c r="F38" s="94" t="s">
        <v>52</v>
      </c>
      <c r="G38" s="75"/>
      <c r="H38" s="75"/>
      <c r="I38" s="75"/>
      <c r="J38" s="75"/>
      <c r="K38" s="75"/>
      <c r="L38" s="75"/>
      <c r="M38" s="75"/>
      <c r="N38" s="55"/>
      <c r="O38" s="55"/>
      <c r="P38" s="55"/>
      <c r="Q38" s="55"/>
      <c r="R38" s="55"/>
      <c r="S38" s="55"/>
      <c r="T38" s="55"/>
      <c r="U38" s="55"/>
    </row>
    <row r="39" customFormat="false" ht="13.5" hidden="false" customHeight="true" outlineLevel="0" collapsed="false">
      <c r="A39" s="38"/>
      <c r="B39" s="38"/>
      <c r="D39" s="55"/>
      <c r="E39" s="77" t="s">
        <v>76</v>
      </c>
      <c r="F39" s="94" t="s">
        <v>54</v>
      </c>
      <c r="G39" s="75"/>
      <c r="H39" s="75"/>
      <c r="I39" s="75"/>
      <c r="J39" s="75"/>
      <c r="K39" s="75"/>
      <c r="L39" s="75"/>
      <c r="M39" s="75"/>
      <c r="N39" s="55"/>
      <c r="O39" s="55"/>
      <c r="P39" s="55"/>
      <c r="Q39" s="55"/>
      <c r="R39" s="55"/>
      <c r="S39" s="55"/>
      <c r="T39" s="55"/>
      <c r="U39" s="55"/>
    </row>
  </sheetData>
  <mergeCells count="28">
    <mergeCell ref="E1:K1"/>
    <mergeCell ref="A4:D7"/>
    <mergeCell ref="E4:I4"/>
    <mergeCell ref="J4:K6"/>
    <mergeCell ref="L4:Q4"/>
    <mergeCell ref="R4:S4"/>
    <mergeCell ref="E5:E7"/>
    <mergeCell ref="F5:F7"/>
    <mergeCell ref="G5:G7"/>
    <mergeCell ref="H5:H7"/>
    <mergeCell ref="I5:I7"/>
    <mergeCell ref="L5:M6"/>
    <mergeCell ref="N5:O6"/>
    <mergeCell ref="P5:Q6"/>
    <mergeCell ref="R5:S6"/>
    <mergeCell ref="A9:C9"/>
    <mergeCell ref="A10:C10"/>
    <mergeCell ref="A11:C11"/>
    <mergeCell ref="A12:C12"/>
    <mergeCell ref="A13:C13"/>
    <mergeCell ref="A14:C14"/>
    <mergeCell ref="A15:C15"/>
    <mergeCell ref="A16:C16"/>
    <mergeCell ref="A17:C17"/>
    <mergeCell ref="A18:C18"/>
    <mergeCell ref="A19:B19"/>
    <mergeCell ref="A29:B29"/>
    <mergeCell ref="F34:M36"/>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30T07:32:41Z</dcterms:created>
  <dc:creator>保険局調査課</dc:creator>
  <dc:description/>
  <dc:language>en-US</dc:language>
  <cp:lastModifiedBy>厚生労働省ネットワークシステム</cp:lastModifiedBy>
  <dcterms:modified xsi:type="dcterms:W3CDTF">2010-06-23T08:59:51Z</dcterms:modified>
  <cp:revision>0</cp:revision>
  <dc:subject/>
  <dc:title/>
</cp:coreProperties>
</file>