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" sheetId="1" state="visible" r:id="rId2"/>
    <sheet name="表19" sheetId="2" state="visible" r:id="rId3"/>
    <sheet name="表20" sheetId="3" state="visible" r:id="rId4"/>
    <sheet name="表21" sheetId="4" state="visible" r:id="rId5"/>
    <sheet name="表22" sheetId="5" state="visible" r:id="rId6"/>
    <sheet name="表23" sheetId="6" state="visible" r:id="rId7"/>
    <sheet name="表24" sheetId="7" state="visible" r:id="rId8"/>
    <sheet name="表25" sheetId="8" state="visible" r:id="rId9"/>
    <sheet name="表26" sheetId="9" state="visible" r:id="rId10"/>
  </sheets>
  <definedNames>
    <definedName function="false" hidden="false" localSheetId="0" name="_xlnm.Print_Area" vbProcedure="false">表18!$B$3:$K$22</definedName>
    <definedName function="false" hidden="false" localSheetId="1" name="_xlnm.Print_Area" vbProcedure="false">表19!$B$3:$K$22</definedName>
    <definedName function="false" hidden="false" localSheetId="2" name="_xlnm.Print_Area" vbProcedure="false">表20!$B$3:$K$22</definedName>
    <definedName function="false" hidden="false" localSheetId="3" name="_xlnm.Print_Area" vbProcedure="false">表21!$B$3:$K$22</definedName>
    <definedName function="false" hidden="false" localSheetId="4" name="_xlnm.Print_Area" vbProcedure="false">表22!$B$3:$K$22</definedName>
    <definedName function="false" hidden="false" localSheetId="5" name="_xlnm.Print_Area" vbProcedure="false">表23!$B$3:$K$22</definedName>
    <definedName function="false" hidden="false" localSheetId="6" name="_xlnm.Print_Area" vbProcedure="false">表24!$B$3:$O$17</definedName>
    <definedName function="false" hidden="false" localSheetId="7" name="_xlnm.Print_Area" vbProcedure="false">表25!$B$3:$J$32</definedName>
    <definedName function="false" hidden="false" localSheetId="8" name="_xlnm.Print_Area" vbProcedure="false">表26!$B$3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7"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8 </t>
    </r>
    <r>
      <rPr>
        <sz val="14"/>
        <rFont val="Noto Sans"/>
        <family val="2"/>
      </rPr>
      <t xml:space="preserve">年度別老人保健医療給付対象者</t>
    </r>
    <r>
      <rPr>
        <sz val="14"/>
        <rFont val="ＭＳ 明朝"/>
        <family val="1"/>
        <charset val="128"/>
      </rPr>
      <t xml:space="preserve">100</t>
    </r>
    <r>
      <rPr>
        <sz val="14"/>
        <rFont val="Noto Sans"/>
        <family val="2"/>
      </rPr>
      <t xml:space="preserve">人当たり受診件数（老人保健分）</t>
    </r>
  </si>
  <si>
    <t xml:space="preserve">年度別</t>
  </si>
  <si>
    <t xml:space="preserve">受診率</t>
  </si>
  <si>
    <t xml:space="preserve">対前年度比</t>
  </si>
  <si>
    <t xml:space="preserve">計</t>
  </si>
  <si>
    <t xml:space="preserve">入院</t>
  </si>
  <si>
    <t xml:space="preserve">入院外</t>
  </si>
  <si>
    <t xml:space="preserve">歯科</t>
  </si>
  <si>
    <t xml:space="preserve">総数</t>
  </si>
  <si>
    <t xml:space="preserve">件</t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明朝"/>
        <family val="1"/>
        <charset val="128"/>
      </rPr>
      <t xml:space="preserve">9 </t>
    </r>
    <r>
      <rPr>
        <sz val="11"/>
        <color rgb="FF000000"/>
        <rFont val="Noto Sans"/>
        <family val="2"/>
      </rPr>
      <t xml:space="preserve">年度</t>
    </r>
  </si>
  <si>
    <t xml:space="preserve">（再掲）市 町 村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9 </t>
    </r>
    <r>
      <rPr>
        <sz val="14"/>
        <rFont val="Noto Sans"/>
        <family val="2"/>
      </rPr>
      <t xml:space="preserve">年度別１件当たり診療費（老人保健分）</t>
    </r>
  </si>
  <si>
    <t xml:space="preserve">１件当たり診療費</t>
  </si>
  <si>
    <t xml:space="preserve">円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0  </t>
    </r>
    <r>
      <rPr>
        <sz val="14"/>
        <rFont val="Noto Sans"/>
        <family val="2"/>
      </rPr>
      <t xml:space="preserve">年度別１件当たり日数（老人保健分）</t>
    </r>
  </si>
  <si>
    <t xml:space="preserve">１件当たり日数</t>
  </si>
  <si>
    <t xml:space="preserve">日</t>
  </si>
  <si>
    <r>
      <rPr>
        <sz val="11"/>
        <rFont val="Noto Sans"/>
        <family val="2"/>
      </rPr>
      <t xml:space="preserve">平成 </t>
    </r>
    <r>
      <rPr>
        <sz val="11"/>
        <rFont val="ＭＳ 明朝"/>
        <family val="1"/>
        <charset val="128"/>
      </rPr>
      <t xml:space="preserve">9 </t>
    </r>
    <r>
      <rPr>
        <sz val="11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1  </t>
    </r>
    <r>
      <rPr>
        <sz val="14"/>
        <rFont val="Noto Sans"/>
        <family val="2"/>
      </rPr>
      <t xml:space="preserve">年度別１人当たり日数（老人保健分）</t>
    </r>
  </si>
  <si>
    <t xml:space="preserve">１人当たり日数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2  </t>
    </r>
    <r>
      <rPr>
        <sz val="14"/>
        <rFont val="Noto Sans"/>
        <family val="2"/>
      </rPr>
      <t xml:space="preserve">年度別１日当たり診療費（老人保健分）</t>
    </r>
  </si>
  <si>
    <t xml:space="preserve">１　日　当　た　り　診　療  費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3  </t>
    </r>
    <r>
      <rPr>
        <sz val="14"/>
        <rFont val="Noto Sans"/>
        <family val="2"/>
      </rPr>
      <t xml:space="preserve">年度別１人当たり診療費（老人保健分）</t>
    </r>
  </si>
  <si>
    <t xml:space="preserve">１人当たり診療費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ＭＳ 明朝"/>
        <family val="1"/>
        <charset val="128"/>
      </rPr>
      <t xml:space="preserve">24  </t>
    </r>
    <r>
      <rPr>
        <sz val="14"/>
        <color rgb="FF000000"/>
        <rFont val="Noto Sans"/>
        <family val="2"/>
      </rPr>
      <t xml:space="preserve">一般被保険者、退職被保険者等、老人別にみた診療諸率</t>
    </r>
  </si>
  <si>
    <t xml:space="preserve">　計　（ 平 均 ）</t>
  </si>
  <si>
    <t xml:space="preserve">入　　　　　院</t>
  </si>
  <si>
    <t xml:space="preserve">入　　院　　外</t>
  </si>
  <si>
    <t xml:space="preserve">歯　　　　　科</t>
  </si>
  <si>
    <t xml:space="preserve">一般　　　　　被保険者</t>
  </si>
  <si>
    <t xml:space="preserve">退職被　　　　　　保険者等</t>
  </si>
  <si>
    <t xml:space="preserve">老人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人当たり　    受診件数</t>
    </r>
  </si>
  <si>
    <r>
      <rPr>
        <sz val="10"/>
        <color rgb="FF000000"/>
        <rFont val="Noto Sans"/>
        <family val="2"/>
      </rPr>
      <t xml:space="preserve">１件当たり　  診療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１件当たり　  日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１日当たり　  診療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１人当たり　   診療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　年度別収支状況</t>
    </r>
  </si>
  <si>
    <t xml:space="preserve">（単位：百万円）</t>
  </si>
  <si>
    <t xml:space="preserve">収入決算額</t>
  </si>
  <si>
    <t xml:space="preserve">支出決算額</t>
  </si>
  <si>
    <t xml:space="preserve">収支差引額</t>
  </si>
  <si>
    <t xml:space="preserve">収支差引額内訳</t>
  </si>
  <si>
    <t xml:space="preserve">黒字保険者</t>
  </si>
  <si>
    <t xml:space="preserve">赤字保険者</t>
  </si>
  <si>
    <t xml:space="preserve">保険者数</t>
  </si>
  <si>
    <t xml:space="preserve">剰余金</t>
  </si>
  <si>
    <t xml:space="preserve">不足額</t>
  </si>
  <si>
    <r>
      <rPr>
        <sz val="12"/>
        <rFont val="Noto Sans"/>
        <family val="2"/>
      </rPr>
      <t xml:space="preserve">平成 </t>
    </r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表</t>
    </r>
    <r>
      <rPr>
        <sz val="16"/>
        <rFont val="ＭＳ 明朝"/>
        <family val="1"/>
        <charset val="128"/>
      </rPr>
      <t xml:space="preserve">26</t>
    </r>
    <r>
      <rPr>
        <sz val="16"/>
        <rFont val="Noto Sans"/>
        <family val="2"/>
      </rPr>
      <t xml:space="preserve">　平成</t>
    </r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年度収支状況（事業勘定）</t>
    </r>
  </si>
  <si>
    <t xml:space="preserve">収入</t>
  </si>
  <si>
    <t xml:space="preserve">支出</t>
  </si>
  <si>
    <t xml:space="preserve">科目</t>
  </si>
  <si>
    <r>
      <rPr>
        <sz val="11"/>
        <color rgb="FF000000"/>
        <rFont val="Noto Sans"/>
        <family val="2"/>
      </rPr>
      <t xml:space="preserve">決　算　額　　　　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百万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構成比　　　　　　</t>
    </r>
    <r>
      <rPr>
        <sz val="11"/>
        <color rgb="FF000000"/>
        <rFont val="ＭＳ 明朝"/>
        <family val="1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１人当たり　　　　　決算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保険料（税）</t>
  </si>
  <si>
    <t xml:space="preserve">総     務     費</t>
  </si>
  <si>
    <t xml:space="preserve">一般分</t>
  </si>
  <si>
    <t xml:space="preserve">保険給付費</t>
  </si>
  <si>
    <t xml:space="preserve">医療給付費分</t>
  </si>
  <si>
    <t xml:space="preserve">・</t>
  </si>
  <si>
    <t xml:space="preserve">一般被保険者</t>
  </si>
  <si>
    <t xml:space="preserve">介護納付金分</t>
  </si>
  <si>
    <t xml:space="preserve">療養給付費</t>
  </si>
  <si>
    <t xml:space="preserve">退職分</t>
  </si>
  <si>
    <t xml:space="preserve">療養費</t>
  </si>
  <si>
    <t xml:space="preserve">小計</t>
  </si>
  <si>
    <t xml:space="preserve">高額療養費</t>
  </si>
  <si>
    <t xml:space="preserve">国庫支出金</t>
  </si>
  <si>
    <t xml:space="preserve">移送費</t>
  </si>
  <si>
    <t xml:space="preserve">事務費負担金</t>
  </si>
  <si>
    <t xml:space="preserve">出産育児諸費</t>
  </si>
  <si>
    <t xml:space="preserve">療養給付費等</t>
  </si>
  <si>
    <t xml:space="preserve">葬祭諸費</t>
  </si>
  <si>
    <t xml:space="preserve">普通調整交付金</t>
  </si>
  <si>
    <t xml:space="preserve">育児諸費</t>
  </si>
  <si>
    <t xml:space="preserve">特別調整交付金</t>
  </si>
  <si>
    <t xml:space="preserve">その他</t>
  </si>
  <si>
    <t xml:space="preserve">出産育児一時金等補助金</t>
  </si>
  <si>
    <t xml:space="preserve">退職　　　被保険者等</t>
  </si>
  <si>
    <t xml:space="preserve">特別対策費補助金</t>
  </si>
  <si>
    <t xml:space="preserve">療給・療養費</t>
  </si>
  <si>
    <t xml:space="preserve">療 養 給 付 費 交 付 金</t>
  </si>
  <si>
    <t xml:space="preserve">都 道 府 県 支 出 金</t>
  </si>
  <si>
    <t xml:space="preserve">連  合  会  支  出  金</t>
  </si>
  <si>
    <t xml:space="preserve">審査支払手数料</t>
  </si>
  <si>
    <t xml:space="preserve">共 同 事 業 交 付 金</t>
  </si>
  <si>
    <t xml:space="preserve">老人保健　拠出金</t>
  </si>
  <si>
    <t xml:space="preserve">繰入金</t>
  </si>
  <si>
    <t xml:space="preserve">保険基盤安定</t>
  </si>
  <si>
    <t xml:space="preserve">医療費拠出金</t>
  </si>
  <si>
    <t xml:space="preserve">基準超過費用</t>
  </si>
  <si>
    <t xml:space="preserve">事務費拠出金</t>
  </si>
  <si>
    <t xml:space="preserve">職員給与費等</t>
  </si>
  <si>
    <t xml:space="preserve">介護納付金</t>
  </si>
  <si>
    <t xml:space="preserve">出産育児一時金等</t>
  </si>
  <si>
    <t xml:space="preserve">共 同 事 業 拠 出 金</t>
  </si>
  <si>
    <t xml:space="preserve">財政安定化支援</t>
  </si>
  <si>
    <t xml:space="preserve">保　健　事　業　費</t>
  </si>
  <si>
    <t xml:space="preserve">その他の一般会計</t>
  </si>
  <si>
    <t xml:space="preserve">直 診 勘 定 繰 出 金</t>
  </si>
  <si>
    <t xml:space="preserve">基金等</t>
  </si>
  <si>
    <t xml:space="preserve">基金等積立金</t>
  </si>
  <si>
    <t xml:space="preserve">直診勘定</t>
  </si>
  <si>
    <t xml:space="preserve">公    債    費</t>
  </si>
  <si>
    <t xml:space="preserve">繰      越      金</t>
  </si>
  <si>
    <t xml:space="preserve">そ の 他 の 支 出</t>
  </si>
  <si>
    <t xml:space="preserve">そ  の  他  の  収  入</t>
  </si>
  <si>
    <t xml:space="preserve">前年度繰上充用金</t>
  </si>
  <si>
    <t xml:space="preserve">合          計</t>
  </si>
  <si>
    <t xml:space="preserve">合　　　　計</t>
  </si>
  <si>
    <t xml:space="preserve">収  支  差  引  額</t>
  </si>
  <si>
    <t xml:space="preserve">市町村</t>
  </si>
  <si>
    <r>
      <rPr>
        <sz val="11"/>
        <color rgb="FF000000"/>
        <rFont val="Noto Sans"/>
        <family val="2"/>
      </rPr>
      <t xml:space="preserve">１人当たり　　　　　決算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退職　　　　被保険者等</t>
  </si>
  <si>
    <t xml:space="preserve">老人保健　　拠出金</t>
  </si>
  <si>
    <t xml:space="preserve">（再掲）退職者医療分</t>
  </si>
  <si>
    <t xml:space="preserve">　（税）保険料</t>
  </si>
  <si>
    <t xml:space="preserve">医療給付費</t>
  </si>
  <si>
    <t xml:space="preserve">療養給付費交付金</t>
  </si>
  <si>
    <t xml:space="preserve">繰     越     金</t>
  </si>
  <si>
    <t xml:space="preserve">そ の 他 の 収 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１人当たり決算額は、それぞれ国保総数・市町村合計数、退職被保険者等数で除して算出している。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市町村は会計年度所属区分の見直しに伴い、療養給付費等、普通調整交付金、療養給付費交付金、療養給付費については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診療分か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診療分までの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ヶ月分となっ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_ * #,##0.000_ ;_ * \-#,##0.000_ ;_ * \-???_ ;_ @_ "/>
    <numFmt numFmtId="167" formatCode="#,##0.000;\-#,##0.000"/>
    <numFmt numFmtId="168" formatCode="_ * #,##0_ ;_ * \-#,##0_ ;_ * \-_ ;_ @_ "/>
    <numFmt numFmtId="169" formatCode="_ * #,##0.000_ ;_ * \-#,##0.000_ ;_ * \-_ ;_ @_ "/>
    <numFmt numFmtId="170" formatCode="_ * #,##0.000_ ;_ * \-#,##0.000_ ;_ * \-??_ ;_ @_ "/>
    <numFmt numFmtId="171" formatCode="_ * #,##0.00_ ;_ * \-#,##0.00_ ;_ * \-_ ;_ @_ "/>
    <numFmt numFmtId="172" formatCode="[$-409]#,##0_);[RED]\(#,##0\)"/>
    <numFmt numFmtId="173" formatCode="#,##0.00_);[RED]\(#,##0.00\)"/>
    <numFmt numFmtId="174" formatCode="#,##0_);[RED]\(#,##0\)"/>
    <numFmt numFmtId="175" formatCode="_ * #,##0.0_ ;_ * \-#,##0.0_ ;_ * \-_ ;_ @_ "/>
    <numFmt numFmtId="176" formatCode="#,##0_ "/>
    <numFmt numFmtId="177" formatCode="_ * #,##0.0_ ;_ * \-#,##0.0_ ;_ * \-?_ ;_ @_ "/>
    <numFmt numFmtId="178" formatCode="#,##0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明朝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Terminal"/>
      <family val="0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0" xfId="2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7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2" borderId="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6" fillId="2" borderId="8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12" fillId="2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4" fontId="12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4" fontId="12" fillId="2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10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11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12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14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15" xfId="27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1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2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2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4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6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2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2" borderId="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2" borderId="2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2" fillId="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6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28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9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4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2" fillId="2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1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5" fontId="12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9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2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6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8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2" borderId="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2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  <cellStyle name="標準_Sheet3" xfId="22"/>
    <cellStyle name="標準_Sheet4" xfId="23"/>
    <cellStyle name="標準_Sheet5" xfId="24"/>
    <cellStyle name="標準_Sheet6" xfId="25"/>
    <cellStyle name="標準_Sheet7" xfId="26"/>
    <cellStyle name="標準_Sheet8" xfId="27"/>
    <cellStyle name="標準_Sheet9" xfId="28"/>
    <cellStyle name="標準_事業状況4-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20.25" hidden="false" customHeight="true" outlineLevel="0" collapsed="false">
      <c r="B5" s="4" t="s">
        <v>1</v>
      </c>
      <c r="C5" s="4"/>
      <c r="D5" s="5" t="s">
        <v>2</v>
      </c>
      <c r="E5" s="5"/>
      <c r="F5" s="5"/>
      <c r="G5" s="5"/>
      <c r="H5" s="5" t="s">
        <v>3</v>
      </c>
      <c r="I5" s="5"/>
      <c r="J5" s="5"/>
      <c r="K5" s="5"/>
    </row>
    <row r="6" s="3" customFormat="true" ht="20.25" hidden="false" customHeight="true" outlineLevel="0" collapsed="false">
      <c r="B6" s="4"/>
      <c r="C6" s="4"/>
      <c r="D6" s="6" t="s">
        <v>4</v>
      </c>
      <c r="E6" s="6" t="s">
        <v>5</v>
      </c>
      <c r="F6" s="6" t="s">
        <v>6</v>
      </c>
      <c r="G6" s="6" t="s">
        <v>7</v>
      </c>
      <c r="H6" s="6" t="s">
        <v>4</v>
      </c>
      <c r="I6" s="6" t="s">
        <v>5</v>
      </c>
      <c r="J6" s="6" t="s">
        <v>6</v>
      </c>
      <c r="K6" s="7" t="s">
        <v>7</v>
      </c>
    </row>
    <row r="7" s="3" customFormat="true" ht="18" hidden="false" customHeight="true" outlineLevel="0" collapsed="false">
      <c r="B7" s="8" t="s">
        <v>8</v>
      </c>
      <c r="C7" s="9"/>
      <c r="D7" s="10" t="s">
        <v>9</v>
      </c>
      <c r="E7" s="10" t="s">
        <v>9</v>
      </c>
      <c r="F7" s="10" t="s">
        <v>9</v>
      </c>
      <c r="G7" s="10" t="s">
        <v>9</v>
      </c>
      <c r="H7" s="9"/>
      <c r="I7" s="9"/>
      <c r="J7" s="9"/>
      <c r="K7" s="9"/>
    </row>
    <row r="8" s="3" customFormat="true" ht="18" hidden="false" customHeight="true" outlineLevel="0" collapsed="false">
      <c r="B8" s="8"/>
      <c r="C8" s="11" t="s">
        <v>10</v>
      </c>
      <c r="D8" s="12" t="n">
        <v>1661.19093583722</v>
      </c>
      <c r="E8" s="12" t="n">
        <v>88.0080850665158</v>
      </c>
      <c r="F8" s="12" t="n">
        <v>1446.4064080426</v>
      </c>
      <c r="G8" s="12" t="n">
        <v>126.776442728104</v>
      </c>
      <c r="H8" s="13" t="n">
        <v>1.011524574502</v>
      </c>
      <c r="I8" s="13" t="n">
        <v>0.975454621118098</v>
      </c>
      <c r="J8" s="13" t="n">
        <v>1.01268343631873</v>
      </c>
      <c r="K8" s="13" t="n">
        <v>1.02444675603927</v>
      </c>
    </row>
    <row r="9" s="3" customFormat="true" ht="18" hidden="false" customHeight="true" outlineLevel="0" collapsed="false">
      <c r="B9" s="8"/>
      <c r="C9" s="11" t="n">
        <v>10</v>
      </c>
      <c r="D9" s="12" t="n">
        <v>1722.03040440003</v>
      </c>
      <c r="E9" s="12" t="n">
        <v>88.5104704329126</v>
      </c>
      <c r="F9" s="12" t="n">
        <v>1501.98306055526</v>
      </c>
      <c r="G9" s="12" t="n">
        <v>131.536873411859</v>
      </c>
      <c r="H9" s="13" t="n">
        <v>1.03662400706042</v>
      </c>
      <c r="I9" s="13" t="n">
        <v>1.00570840015457</v>
      </c>
      <c r="J9" s="13" t="n">
        <v>1.038423953464</v>
      </c>
      <c r="K9" s="13" t="n">
        <v>1.03754980484793</v>
      </c>
    </row>
    <row r="10" s="3" customFormat="true" ht="18" hidden="false" customHeight="true" outlineLevel="0" collapsed="false">
      <c r="B10" s="8"/>
      <c r="C10" s="11" t="n">
        <v>11</v>
      </c>
      <c r="D10" s="12" t="n">
        <v>1769.29266810198</v>
      </c>
      <c r="E10" s="12" t="n">
        <v>88.1256742555614</v>
      </c>
      <c r="F10" s="12" t="n">
        <v>1541.48260362476</v>
      </c>
      <c r="G10" s="12" t="n">
        <v>139.684390221654</v>
      </c>
      <c r="H10" s="13" t="n">
        <v>1.02744566157553</v>
      </c>
      <c r="I10" s="13" t="n">
        <v>0.99565253494339</v>
      </c>
      <c r="J10" s="13" t="n">
        <v>1.02629826134983</v>
      </c>
      <c r="K10" s="13" t="n">
        <v>1.06194093411574</v>
      </c>
    </row>
    <row r="11" s="3" customFormat="true" ht="18" hidden="false" customHeight="true" outlineLevel="0" collapsed="false">
      <c r="B11" s="8"/>
      <c r="C11" s="11" t="n">
        <v>12</v>
      </c>
      <c r="D11" s="12" t="n">
        <v>1790.51023471435</v>
      </c>
      <c r="E11" s="12" t="n">
        <v>80.0340684192044</v>
      </c>
      <c r="F11" s="12" t="n">
        <v>1567.18398923108</v>
      </c>
      <c r="G11" s="12" t="n">
        <v>143.292177064059</v>
      </c>
      <c r="H11" s="13" t="n">
        <v>1.01199211809041</v>
      </c>
      <c r="I11" s="13" t="n">
        <v>0.908181061822103</v>
      </c>
      <c r="J11" s="13" t="n">
        <v>1.01667315968788</v>
      </c>
      <c r="K11" s="13" t="n">
        <v>1.02582813180972</v>
      </c>
    </row>
    <row r="12" s="3" customFormat="true" ht="18" hidden="false" customHeight="true" outlineLevel="0" collapsed="false">
      <c r="B12" s="8"/>
      <c r="C12" s="11" t="n">
        <v>13</v>
      </c>
      <c r="D12" s="12" t="n">
        <v>1794.20335101733</v>
      </c>
      <c r="E12" s="12" t="n">
        <v>78.9594592804536</v>
      </c>
      <c r="F12" s="12" t="n">
        <v>1569.96999682086</v>
      </c>
      <c r="G12" s="12" t="n">
        <v>145.273894916018</v>
      </c>
      <c r="H12" s="13" t="n">
        <v>1.00206260552516</v>
      </c>
      <c r="I12" s="13" t="n">
        <v>0.98657310367977</v>
      </c>
      <c r="J12" s="13" t="n">
        <v>1.00177771570468</v>
      </c>
      <c r="K12" s="13" t="n">
        <v>1.0138299095775</v>
      </c>
    </row>
    <row r="13" s="3" customFormat="true" ht="18" hidden="false" customHeight="true" outlineLevel="0" collapsed="false">
      <c r="B13" s="8"/>
      <c r="C13" s="11" t="n">
        <v>14</v>
      </c>
      <c r="D13" s="12" t="n">
        <v>1788.87470011926</v>
      </c>
      <c r="E13" s="12" t="n">
        <v>78.2568460506205</v>
      </c>
      <c r="F13" s="12" t="n">
        <v>1560.38935413007</v>
      </c>
      <c r="G13" s="12" t="n">
        <v>150.228499938572</v>
      </c>
      <c r="H13" s="13" t="n">
        <f aca="false">D13/D12</f>
        <v>0.997030074157958</v>
      </c>
      <c r="I13" s="13" t="n">
        <f aca="false">E13/E12</f>
        <v>0.991101595220689</v>
      </c>
      <c r="J13" s="13" t="n">
        <f aca="false">F13/F12</f>
        <v>0.993897563195356</v>
      </c>
      <c r="K13" s="13" t="n">
        <f aca="false">G13/G12</f>
        <v>1.03410526733257</v>
      </c>
    </row>
    <row r="14" s="3" customFormat="true" ht="18" hidden="false" customHeight="true" outlineLevel="0" collapsed="false">
      <c r="B14" s="8"/>
      <c r="C14" s="14"/>
      <c r="D14" s="15"/>
      <c r="E14" s="15"/>
      <c r="F14" s="15"/>
      <c r="G14" s="15"/>
      <c r="H14" s="16"/>
      <c r="I14" s="16"/>
      <c r="J14" s="16"/>
      <c r="K14" s="16"/>
    </row>
    <row r="15" s="3" customFormat="true" ht="18" hidden="false" customHeight="true" outlineLevel="0" collapsed="false">
      <c r="B15" s="17" t="s">
        <v>11</v>
      </c>
      <c r="C15" s="18"/>
      <c r="D15" s="19"/>
      <c r="E15" s="19"/>
      <c r="F15" s="19"/>
      <c r="G15" s="19"/>
      <c r="H15" s="20"/>
      <c r="I15" s="20"/>
      <c r="J15" s="20"/>
      <c r="K15" s="20"/>
    </row>
    <row r="16" s="3" customFormat="true" ht="18" hidden="false" customHeight="true" outlineLevel="0" collapsed="false">
      <c r="B16" s="17"/>
      <c r="C16" s="11" t="s">
        <v>10</v>
      </c>
      <c r="D16" s="12" t="n">
        <v>1664.21463497583</v>
      </c>
      <c r="E16" s="12" t="n">
        <v>88.1169662408601</v>
      </c>
      <c r="F16" s="12" t="n">
        <v>1449.23204289993</v>
      </c>
      <c r="G16" s="12" t="n">
        <v>126.865625835042</v>
      </c>
      <c r="H16" s="13" t="n">
        <v>1.01152560499351</v>
      </c>
      <c r="I16" s="13" t="n">
        <v>0.975128165378572</v>
      </c>
      <c r="J16" s="13" t="n">
        <v>1.01272703745557</v>
      </c>
      <c r="K16" s="13" t="n">
        <v>1.0241984546321</v>
      </c>
    </row>
    <row r="17" s="3" customFormat="true" ht="18" hidden="false" customHeight="true" outlineLevel="0" collapsed="false">
      <c r="B17" s="17"/>
      <c r="C17" s="11" t="n">
        <v>10</v>
      </c>
      <c r="D17" s="12" t="n">
        <v>1725.40506797218</v>
      </c>
      <c r="E17" s="12" t="n">
        <v>88.6327741394812</v>
      </c>
      <c r="F17" s="12" t="n">
        <v>1505.13864119634</v>
      </c>
      <c r="G17" s="12" t="n">
        <v>131.633652636362</v>
      </c>
      <c r="H17" s="13" t="n">
        <v>1.03676835409949</v>
      </c>
      <c r="I17" s="13" t="n">
        <v>1.00585367291483</v>
      </c>
      <c r="J17" s="13" t="n">
        <v>1.03857670589766</v>
      </c>
      <c r="K17" s="13" t="n">
        <v>1.037583283651</v>
      </c>
    </row>
    <row r="18" s="3" customFormat="true" ht="18" hidden="false" customHeight="true" outlineLevel="0" collapsed="false">
      <c r="B18" s="17"/>
      <c r="C18" s="11" t="n">
        <v>11</v>
      </c>
      <c r="D18" s="12" t="n">
        <v>1772.74126510192</v>
      </c>
      <c r="E18" s="12" t="n">
        <v>88.2606164680086</v>
      </c>
      <c r="F18" s="12" t="n">
        <v>1544.70854843348</v>
      </c>
      <c r="G18" s="12" t="n">
        <v>139.77210020043</v>
      </c>
      <c r="H18" s="13" t="n">
        <v>1.03676835409949</v>
      </c>
      <c r="I18" s="13" t="n">
        <v>1.00585367291483</v>
      </c>
      <c r="J18" s="13" t="n">
        <v>1.03857670589766</v>
      </c>
      <c r="K18" s="13" t="n">
        <v>1.037583283651</v>
      </c>
    </row>
    <row r="19" s="3" customFormat="true" ht="18" hidden="false" customHeight="true" outlineLevel="0" collapsed="false">
      <c r="B19" s="17"/>
      <c r="C19" s="11" t="n">
        <v>12</v>
      </c>
      <c r="D19" s="12" t="n">
        <v>1793.86479352282</v>
      </c>
      <c r="E19" s="12" t="n">
        <v>80.171591173865</v>
      </c>
      <c r="F19" s="12" t="n">
        <v>1570.32822255173</v>
      </c>
      <c r="G19" s="12" t="n">
        <v>143.364979797226</v>
      </c>
      <c r="H19" s="13" t="n">
        <v>1.01191574249257</v>
      </c>
      <c r="I19" s="13" t="n">
        <v>0.908350682129264</v>
      </c>
      <c r="J19" s="13" t="n">
        <v>1.01658544205263</v>
      </c>
      <c r="K19" s="13" t="n">
        <v>1.02570527016224</v>
      </c>
    </row>
    <row r="20" s="3" customFormat="true" ht="18" hidden="false" customHeight="true" outlineLevel="0" collapsed="false">
      <c r="B20" s="17"/>
      <c r="C20" s="11" t="n">
        <v>13</v>
      </c>
      <c r="D20" s="12" t="n">
        <v>1797.20406533231</v>
      </c>
      <c r="E20" s="12" t="n">
        <v>79.0982860805218</v>
      </c>
      <c r="F20" s="12" t="n">
        <v>1572.81821350268</v>
      </c>
      <c r="G20" s="12" t="n">
        <v>145.287565749105</v>
      </c>
      <c r="H20" s="13" t="n">
        <v>1.00186149581704</v>
      </c>
      <c r="I20" s="13" t="n">
        <v>0.986612401255508</v>
      </c>
      <c r="J20" s="13" t="n">
        <v>1.0015856500031</v>
      </c>
      <c r="K20" s="13" t="n">
        <v>1.01341042948284</v>
      </c>
    </row>
    <row r="21" s="3" customFormat="true" ht="18" hidden="false" customHeight="true" outlineLevel="0" collapsed="false">
      <c r="B21" s="17"/>
      <c r="C21" s="11" t="n">
        <v>14</v>
      </c>
      <c r="D21" s="12" t="n">
        <v>1791.57314227285</v>
      </c>
      <c r="E21" s="12" t="n">
        <v>78.3941438206836</v>
      </c>
      <c r="F21" s="12" t="n">
        <v>1562.95572792598</v>
      </c>
      <c r="G21" s="12" t="n">
        <v>150.22327052619</v>
      </c>
      <c r="H21" s="13" t="n">
        <f aca="false">D21/D20</f>
        <v>0.996866842687443</v>
      </c>
      <c r="I21" s="13" t="n">
        <f aca="false">E21/E20</f>
        <v>0.991097882207948</v>
      </c>
      <c r="J21" s="13" t="n">
        <f aca="false">F21/F20</f>
        <v>0.993729418001374</v>
      </c>
      <c r="K21" s="13" t="n">
        <f aca="false">G21/G20</f>
        <v>1.0339719696702</v>
      </c>
    </row>
    <row r="22" s="3" customFormat="true" ht="18" hidden="false" customHeight="true" outlineLevel="0" collapsed="false">
      <c r="B22" s="17"/>
      <c r="C22" s="14"/>
      <c r="D22" s="15"/>
      <c r="E22" s="15"/>
      <c r="F22" s="15"/>
      <c r="G22" s="15"/>
      <c r="H22" s="21"/>
      <c r="I22" s="21"/>
      <c r="J22" s="21"/>
      <c r="K22" s="21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22" t="s">
        <v>12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B4" s="23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0.25" hidden="false" customHeight="true" outlineLevel="0" collapsed="false">
      <c r="B5" s="4" t="s">
        <v>1</v>
      </c>
      <c r="C5" s="4"/>
      <c r="D5" s="25" t="s">
        <v>13</v>
      </c>
      <c r="E5" s="25"/>
      <c r="F5" s="25"/>
      <c r="G5" s="25"/>
      <c r="H5" s="25" t="s">
        <v>3</v>
      </c>
      <c r="I5" s="25"/>
      <c r="J5" s="25"/>
      <c r="K5" s="25"/>
    </row>
    <row r="6" customFormat="false" ht="20.25" hidden="false" customHeight="true" outlineLevel="0" collapsed="false">
      <c r="B6" s="4"/>
      <c r="C6" s="4"/>
      <c r="D6" s="26" t="s">
        <v>4</v>
      </c>
      <c r="E6" s="26" t="s">
        <v>5</v>
      </c>
      <c r="F6" s="26" t="s">
        <v>6</v>
      </c>
      <c r="G6" s="26" t="s">
        <v>7</v>
      </c>
      <c r="H6" s="26" t="s">
        <v>4</v>
      </c>
      <c r="I6" s="26" t="s">
        <v>5</v>
      </c>
      <c r="J6" s="26" t="s">
        <v>6</v>
      </c>
      <c r="K6" s="27" t="s">
        <v>7</v>
      </c>
    </row>
    <row r="7" s="3" customFormat="true" ht="18" hidden="false" customHeight="true" outlineLevel="0" collapsed="false">
      <c r="B7" s="28" t="s">
        <v>8</v>
      </c>
      <c r="C7" s="29"/>
      <c r="D7" s="30" t="s">
        <v>14</v>
      </c>
      <c r="E7" s="30" t="s">
        <v>14</v>
      </c>
      <c r="F7" s="30" t="s">
        <v>14</v>
      </c>
      <c r="G7" s="30" t="s">
        <v>14</v>
      </c>
      <c r="H7" s="29"/>
      <c r="I7" s="29"/>
      <c r="J7" s="29"/>
      <c r="K7" s="29"/>
    </row>
    <row r="8" s="3" customFormat="true" ht="18" hidden="false" customHeight="true" outlineLevel="0" collapsed="false">
      <c r="B8" s="28"/>
      <c r="C8" s="11" t="s">
        <v>10</v>
      </c>
      <c r="D8" s="31" t="n">
        <v>39627.2072361569</v>
      </c>
      <c r="E8" s="31" t="n">
        <v>385006.620744175</v>
      </c>
      <c r="F8" s="31" t="n">
        <v>20280.2820780862</v>
      </c>
      <c r="G8" s="31" t="n">
        <v>20596.3508107452</v>
      </c>
      <c r="H8" s="32" t="n">
        <v>0.979923587034467</v>
      </c>
      <c r="I8" s="32" t="n">
        <v>1.02366615228025</v>
      </c>
      <c r="J8" s="32" t="n">
        <v>0.969520868758194</v>
      </c>
      <c r="K8" s="32" t="n">
        <v>0.979688399903183</v>
      </c>
    </row>
    <row r="9" s="3" customFormat="true" ht="18" hidden="false" customHeight="true" outlineLevel="0" collapsed="false">
      <c r="B9" s="28"/>
      <c r="C9" s="11" t="n">
        <v>10</v>
      </c>
      <c r="D9" s="31" t="n">
        <v>38060.7432697682</v>
      </c>
      <c r="E9" s="31" t="n">
        <v>387540.043887447</v>
      </c>
      <c r="F9" s="31" t="n">
        <v>19008.2289339832</v>
      </c>
      <c r="G9" s="31" t="n">
        <v>20453.3344054192</v>
      </c>
      <c r="H9" s="32" t="n">
        <v>0.960469988282207</v>
      </c>
      <c r="I9" s="32" t="n">
        <v>1.00658020669456</v>
      </c>
      <c r="J9" s="32" t="n">
        <v>0.937276358425137</v>
      </c>
      <c r="K9" s="32" t="n">
        <v>0.993056225996531</v>
      </c>
    </row>
    <row r="10" s="3" customFormat="true" ht="18" hidden="false" customHeight="true" outlineLevel="0" collapsed="false">
      <c r="B10" s="28"/>
      <c r="C10" s="11" t="n">
        <v>11</v>
      </c>
      <c r="D10" s="31" t="n">
        <v>37931.5139961053</v>
      </c>
      <c r="E10" s="31" t="n">
        <v>396172.223177982</v>
      </c>
      <c r="F10" s="31" t="n">
        <v>19025.2532575415</v>
      </c>
      <c r="G10" s="31" t="n">
        <v>20559.9808526893</v>
      </c>
      <c r="H10" s="32" t="n">
        <v>0.99660465712015</v>
      </c>
      <c r="I10" s="32" t="n">
        <v>1.02227428991323</v>
      </c>
      <c r="J10" s="32" t="n">
        <v>1.00089562913081</v>
      </c>
      <c r="K10" s="32" t="n">
        <v>1.00521413502347</v>
      </c>
    </row>
    <row r="11" s="3" customFormat="true" ht="18" hidden="false" customHeight="true" outlineLevel="0" collapsed="false">
      <c r="B11" s="28"/>
      <c r="C11" s="11" t="n">
        <v>12</v>
      </c>
      <c r="D11" s="31" t="n">
        <v>35723.6170805765</v>
      </c>
      <c r="E11" s="31" t="n">
        <v>407491.319264694</v>
      </c>
      <c r="F11" s="31" t="n">
        <v>18140.7827311023</v>
      </c>
      <c r="G11" s="31" t="n">
        <v>20380.5238294151</v>
      </c>
      <c r="H11" s="32" t="n">
        <v>0.941792544432697</v>
      </c>
      <c r="I11" s="32" t="n">
        <v>1.0285711501829</v>
      </c>
      <c r="J11" s="32" t="n">
        <v>0.953510709451997</v>
      </c>
      <c r="K11" s="32" t="n">
        <v>0.991271537431867</v>
      </c>
    </row>
    <row r="12" s="3" customFormat="true" ht="18" hidden="false" customHeight="true" outlineLevel="0" collapsed="false">
      <c r="B12" s="28"/>
      <c r="C12" s="11" t="n">
        <v>13</v>
      </c>
      <c r="D12" s="31" t="n">
        <v>35595.0518485418</v>
      </c>
      <c r="E12" s="31" t="n">
        <v>413106.921828544</v>
      </c>
      <c r="F12" s="31" t="n">
        <v>18007.3064769722</v>
      </c>
      <c r="G12" s="31" t="n">
        <v>20479.4622117785</v>
      </c>
      <c r="H12" s="32" t="n">
        <v>0.996401113813734</v>
      </c>
      <c r="I12" s="32" t="n">
        <v>1.01378091335536</v>
      </c>
      <c r="J12" s="32" t="n">
        <v>0.992642199837316</v>
      </c>
      <c r="K12" s="32" t="n">
        <v>1.0048545554173</v>
      </c>
    </row>
    <row r="13" s="3" customFormat="true" ht="18" hidden="false" customHeight="true" outlineLevel="0" collapsed="false">
      <c r="B13" s="28"/>
      <c r="C13" s="11" t="n">
        <v>14</v>
      </c>
      <c r="D13" s="31" t="n">
        <v>34216.4742906066</v>
      </c>
      <c r="E13" s="31" t="n">
        <v>410379.510717604</v>
      </c>
      <c r="F13" s="31" t="n">
        <v>16774.939570955</v>
      </c>
      <c r="G13" s="31" t="n">
        <v>19427.3514791849</v>
      </c>
      <c r="H13" s="32" t="n">
        <f aca="false">D13/D12</f>
        <v>0.961270528167762</v>
      </c>
      <c r="I13" s="32" t="n">
        <f aca="false">E13/E12</f>
        <v>0.993397808250543</v>
      </c>
      <c r="J13" s="32" t="n">
        <f aca="false">F13/F12</f>
        <v>0.931562951538971</v>
      </c>
      <c r="K13" s="32" t="n">
        <f aca="false">G13/G12</f>
        <v>0.948626056596909</v>
      </c>
    </row>
    <row r="14" s="3" customFormat="true" ht="18" hidden="false" customHeight="true" outlineLevel="0" collapsed="false">
      <c r="B14" s="28"/>
      <c r="C14" s="33"/>
      <c r="D14" s="34"/>
      <c r="E14" s="34"/>
      <c r="F14" s="34"/>
      <c r="G14" s="34"/>
      <c r="H14" s="35"/>
      <c r="I14" s="35"/>
      <c r="J14" s="35"/>
      <c r="K14" s="35"/>
    </row>
    <row r="15" s="3" customFormat="true" ht="18" hidden="false" customHeight="true" outlineLevel="0" collapsed="false">
      <c r="B15" s="36" t="s">
        <v>11</v>
      </c>
      <c r="C15" s="37"/>
      <c r="D15" s="38"/>
      <c r="E15" s="38"/>
      <c r="F15" s="38"/>
      <c r="G15" s="38"/>
      <c r="H15" s="39"/>
      <c r="I15" s="39"/>
      <c r="J15" s="39"/>
      <c r="K15" s="39"/>
    </row>
    <row r="16" s="3" customFormat="true" ht="18" hidden="false" customHeight="true" outlineLevel="0" collapsed="false">
      <c r="B16" s="36"/>
      <c r="C16" s="11" t="str">
        <f aca="false">C8</f>
        <v>平成 9 年度</v>
      </c>
      <c r="D16" s="31" t="n">
        <v>39581.2545595396</v>
      </c>
      <c r="E16" s="31" t="n">
        <v>384509.197781189</v>
      </c>
      <c r="F16" s="31" t="n">
        <v>20267.1473726688</v>
      </c>
      <c r="G16" s="31" t="n">
        <v>20636.9511096868</v>
      </c>
      <c r="H16" s="32" t="n">
        <v>0.97964231248786</v>
      </c>
      <c r="I16" s="32" t="n">
        <v>1.023583672851</v>
      </c>
      <c r="J16" s="32" t="n">
        <v>0.969376976212777</v>
      </c>
      <c r="K16" s="32" t="n">
        <v>0.979374291848573</v>
      </c>
    </row>
    <row r="17" s="3" customFormat="true" ht="18" hidden="false" customHeight="true" outlineLevel="0" collapsed="false">
      <c r="B17" s="36"/>
      <c r="C17" s="11" t="n">
        <f aca="false">C9</f>
        <v>10</v>
      </c>
      <c r="D17" s="31" t="n">
        <v>38017.9781645935</v>
      </c>
      <c r="E17" s="31" t="n">
        <v>387141.981312272</v>
      </c>
      <c r="F17" s="31" t="n">
        <v>18991.9501326526</v>
      </c>
      <c r="G17" s="31" t="n">
        <v>20491.9208677258</v>
      </c>
      <c r="H17" s="32" t="n">
        <v>0.96050462744695</v>
      </c>
      <c r="I17" s="32" t="n">
        <v>1.0068471275753</v>
      </c>
      <c r="J17" s="32" t="n">
        <v>0.937080575940556</v>
      </c>
      <c r="K17" s="32" t="n">
        <v>0.992972302876033</v>
      </c>
    </row>
    <row r="18" s="3" customFormat="true" ht="18" hidden="false" customHeight="true" outlineLevel="0" collapsed="false">
      <c r="B18" s="36"/>
      <c r="C18" s="11" t="n">
        <f aca="false">C10</f>
        <v>11</v>
      </c>
      <c r="D18" s="31" t="n">
        <v>37892.7243160067</v>
      </c>
      <c r="E18" s="31" t="n">
        <v>395810.68378761</v>
      </c>
      <c r="F18" s="31" t="n">
        <v>19007.3119469336</v>
      </c>
      <c r="G18" s="31" t="n">
        <v>20595.9832834965</v>
      </c>
      <c r="H18" s="32" t="n">
        <v>0.996705404794423</v>
      </c>
      <c r="I18" s="32" t="n">
        <v>1.02239153306483</v>
      </c>
      <c r="J18" s="32" t="n">
        <v>1.00080885923634</v>
      </c>
      <c r="K18" s="32" t="n">
        <v>1.00507821674905</v>
      </c>
    </row>
    <row r="19" s="3" customFormat="true" ht="18" hidden="false" customHeight="true" outlineLevel="0" collapsed="false">
      <c r="B19" s="36"/>
      <c r="C19" s="11" t="n">
        <f aca="false">C11</f>
        <v>12</v>
      </c>
      <c r="D19" s="31" t="n">
        <v>35690.0801337514</v>
      </c>
      <c r="E19" s="31" t="n">
        <v>407041.84260369</v>
      </c>
      <c r="F19" s="31" t="n">
        <v>18125.4964321372</v>
      </c>
      <c r="G19" s="31" t="n">
        <v>20416.474393254</v>
      </c>
      <c r="H19" s="32" t="n">
        <v>0.941871580309553</v>
      </c>
      <c r="I19" s="32" t="n">
        <v>1.02837507747039</v>
      </c>
      <c r="J19" s="32" t="n">
        <v>0.953606511154322</v>
      </c>
      <c r="K19" s="32" t="n">
        <v>0.991284276755733</v>
      </c>
    </row>
    <row r="20" s="3" customFormat="true" ht="18" hidden="false" customHeight="true" outlineLevel="0" collapsed="false">
      <c r="B20" s="36"/>
      <c r="C20" s="11" t="n">
        <f aca="false">C12</f>
        <v>13</v>
      </c>
      <c r="D20" s="31" t="n">
        <v>35566.009118252</v>
      </c>
      <c r="E20" s="31" t="n">
        <v>412685.304598313</v>
      </c>
      <c r="F20" s="31" t="n">
        <v>17990.9566367296</v>
      </c>
      <c r="G20" s="31" t="n">
        <v>20512.2275858419</v>
      </c>
      <c r="H20" s="32" t="n">
        <v>0.996523655451756</v>
      </c>
      <c r="I20" s="32" t="n">
        <v>1.0138645746062</v>
      </c>
      <c r="J20" s="32" t="n">
        <v>0.992577318038636</v>
      </c>
      <c r="K20" s="32" t="n">
        <v>1.00468999645793</v>
      </c>
    </row>
    <row r="21" s="3" customFormat="true" ht="18" hidden="false" customHeight="true" outlineLevel="0" collapsed="false">
      <c r="B21" s="36"/>
      <c r="C21" s="11" t="n">
        <f aca="false">C13</f>
        <v>14</v>
      </c>
      <c r="D21" s="31" t="n">
        <v>34191.5220964798</v>
      </c>
      <c r="E21" s="31" t="n">
        <v>410003.23345309</v>
      </c>
      <c r="F21" s="31" t="n">
        <v>16758.2564417116</v>
      </c>
      <c r="G21" s="31" t="n">
        <v>19453.3598247033</v>
      </c>
      <c r="H21" s="32" t="n">
        <f aca="false">D21/D20</f>
        <v>0.961353914711032</v>
      </c>
      <c r="I21" s="32" t="n">
        <f aca="false">E21/E20</f>
        <v>0.993500928878886</v>
      </c>
      <c r="J21" s="32" t="n">
        <f aca="false">F21/F20</f>
        <v>0.931482231884134</v>
      </c>
      <c r="K21" s="32" t="n">
        <f aca="false">G21/G20</f>
        <v>0.948378704521133</v>
      </c>
    </row>
    <row r="22" s="3" customFormat="true" ht="18" hidden="false" customHeight="true" outlineLevel="0" collapsed="false">
      <c r="B22" s="36"/>
      <c r="C22" s="33"/>
      <c r="D22" s="40"/>
      <c r="E22" s="40"/>
      <c r="F22" s="40"/>
      <c r="G22" s="40"/>
      <c r="H22" s="40"/>
      <c r="I22" s="40"/>
      <c r="J22" s="40"/>
      <c r="K22" s="40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41" t="s">
        <v>15</v>
      </c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5" hidden="false" customHeight="fals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20.25" hidden="false" customHeight="true" outlineLevel="0" collapsed="false">
      <c r="B5" s="4" t="s">
        <v>1</v>
      </c>
      <c r="C5" s="4"/>
      <c r="D5" s="43" t="s">
        <v>16</v>
      </c>
      <c r="E5" s="43"/>
      <c r="F5" s="43"/>
      <c r="G5" s="43"/>
      <c r="H5" s="43" t="s">
        <v>3</v>
      </c>
      <c r="I5" s="43"/>
      <c r="J5" s="43"/>
      <c r="K5" s="43"/>
    </row>
    <row r="6" customFormat="false" ht="20.25" hidden="false" customHeight="true" outlineLevel="0" collapsed="false">
      <c r="B6" s="4"/>
      <c r="C6" s="4"/>
      <c r="D6" s="43" t="s">
        <v>4</v>
      </c>
      <c r="E6" s="43" t="s">
        <v>5</v>
      </c>
      <c r="F6" s="43" t="s">
        <v>6</v>
      </c>
      <c r="G6" s="43" t="s">
        <v>7</v>
      </c>
      <c r="H6" s="43" t="s">
        <v>4</v>
      </c>
      <c r="I6" s="43" t="s">
        <v>5</v>
      </c>
      <c r="J6" s="43" t="s">
        <v>6</v>
      </c>
      <c r="K6" s="43" t="s">
        <v>7</v>
      </c>
    </row>
    <row r="7" customFormat="false" ht="18" hidden="false" customHeight="true" outlineLevel="0" collapsed="false">
      <c r="B7" s="44" t="s">
        <v>8</v>
      </c>
      <c r="C7" s="45"/>
      <c r="D7" s="46" t="s">
        <v>17</v>
      </c>
      <c r="E7" s="46" t="s">
        <v>17</v>
      </c>
      <c r="F7" s="46" t="s">
        <v>17</v>
      </c>
      <c r="G7" s="46" t="s">
        <v>17</v>
      </c>
      <c r="H7" s="45"/>
      <c r="I7" s="45"/>
      <c r="J7" s="45"/>
      <c r="K7" s="45"/>
    </row>
    <row r="8" customFormat="false" ht="18" hidden="false" customHeight="true" outlineLevel="0" collapsed="false">
      <c r="B8" s="44"/>
      <c r="C8" s="47" t="s">
        <v>18</v>
      </c>
      <c r="D8" s="48" t="n">
        <v>3.87383302175683</v>
      </c>
      <c r="E8" s="48" t="n">
        <v>20.8770953982896</v>
      </c>
      <c r="F8" s="48" t="n">
        <v>2.921381404787</v>
      </c>
      <c r="G8" s="48" t="n">
        <v>2.93681004690297</v>
      </c>
      <c r="H8" s="49" t="n">
        <v>0.950144009722444</v>
      </c>
      <c r="I8" s="49" t="n">
        <v>0.989750208169082</v>
      </c>
      <c r="J8" s="49" t="n">
        <v>0.945355395720726</v>
      </c>
      <c r="K8" s="49" t="n">
        <v>0.959397032723068</v>
      </c>
    </row>
    <row r="9" customFormat="false" ht="18" hidden="false" customHeight="true" outlineLevel="0" collapsed="false">
      <c r="B9" s="44"/>
      <c r="C9" s="47" t="n">
        <v>10</v>
      </c>
      <c r="D9" s="48" t="n">
        <v>3.71403513892716</v>
      </c>
      <c r="E9" s="48" t="n">
        <v>20.394778682475</v>
      </c>
      <c r="F9" s="48" t="n">
        <v>2.80580446027516</v>
      </c>
      <c r="G9" s="48" t="n">
        <v>2.86048464098626</v>
      </c>
      <c r="H9" s="49" t="n">
        <v>0.958749413840971</v>
      </c>
      <c r="I9" s="49" t="n">
        <v>0.976897326634137</v>
      </c>
      <c r="J9" s="49" t="n">
        <v>0.960437570964734</v>
      </c>
      <c r="K9" s="49" t="n">
        <v>0.974010778804984</v>
      </c>
    </row>
    <row r="10" customFormat="false" ht="18" hidden="false" customHeight="true" outlineLevel="0" collapsed="false">
      <c r="B10" s="44"/>
      <c r="C10" s="47" t="n">
        <v>11</v>
      </c>
      <c r="D10" s="48" t="n">
        <v>3.64348555181358</v>
      </c>
      <c r="E10" s="48" t="n">
        <v>20.2462111962104</v>
      </c>
      <c r="F10" s="48" t="n">
        <v>2.76675210631598</v>
      </c>
      <c r="G10" s="48" t="n">
        <v>2.84413325865585</v>
      </c>
      <c r="H10" s="49" t="n">
        <v>0.981004598913419</v>
      </c>
      <c r="I10" s="49" t="n">
        <v>0.992715415618008</v>
      </c>
      <c r="J10" s="49" t="n">
        <v>0.986081583905047</v>
      </c>
      <c r="K10" s="49" t="n">
        <v>0.994283702105538</v>
      </c>
    </row>
    <row r="11" customFormat="false" ht="18" hidden="false" customHeight="true" outlineLevel="0" collapsed="false">
      <c r="B11" s="44"/>
      <c r="C11" s="47" t="n">
        <v>12</v>
      </c>
      <c r="D11" s="48" t="n">
        <v>3.42286015739526</v>
      </c>
      <c r="E11" s="48" t="n">
        <v>19.2987803559446</v>
      </c>
      <c r="F11" s="48" t="n">
        <v>2.66922612986089</v>
      </c>
      <c r="G11" s="48" t="n">
        <v>2.7980437610549</v>
      </c>
      <c r="H11" s="49" t="n">
        <v>0.939446611965153</v>
      </c>
      <c r="I11" s="49" t="n">
        <v>0.953204536340944</v>
      </c>
      <c r="J11" s="49" t="n">
        <v>0.964750735625191</v>
      </c>
      <c r="K11" s="49" t="n">
        <v>0.98379488814011</v>
      </c>
    </row>
    <row r="12" customFormat="false" ht="18" hidden="false" customHeight="true" outlineLevel="0" collapsed="false">
      <c r="B12" s="44"/>
      <c r="C12" s="47" t="n">
        <v>13</v>
      </c>
      <c r="D12" s="48" t="n">
        <v>3.3413924639963</v>
      </c>
      <c r="E12" s="48" t="n">
        <v>19.3110408069712</v>
      </c>
      <c r="F12" s="48" t="n">
        <v>2.58292237481931</v>
      </c>
      <c r="G12" s="48" t="n">
        <v>2.85830832415857</v>
      </c>
      <c r="H12" s="49" t="n">
        <v>0.976198941922023</v>
      </c>
      <c r="I12" s="49" t="n">
        <v>1.00063529667681</v>
      </c>
      <c r="J12" s="49" t="n">
        <v>0.967667124910815</v>
      </c>
      <c r="K12" s="49" t="n">
        <v>1.02153810599479</v>
      </c>
    </row>
    <row r="13" customFormat="false" ht="18" hidden="false" customHeight="true" outlineLevel="0" collapsed="false">
      <c r="B13" s="44"/>
      <c r="C13" s="47" t="n">
        <v>14</v>
      </c>
      <c r="D13" s="48" t="n">
        <v>3.23767661917108</v>
      </c>
      <c r="E13" s="48" t="n">
        <v>18.8839727254527</v>
      </c>
      <c r="F13" s="48" t="n">
        <v>2.50560748839464</v>
      </c>
      <c r="G13" s="48" t="n">
        <v>2.69106324331721</v>
      </c>
      <c r="H13" s="49" t="n">
        <f aca="false">D13/D12</f>
        <v>0.968960292470053</v>
      </c>
      <c r="I13" s="49" t="n">
        <f aca="false">E13/E12</f>
        <v>0.977884771422351</v>
      </c>
      <c r="J13" s="49" t="n">
        <f aca="false">F13/F12</f>
        <v>0.970066895088134</v>
      </c>
      <c r="K13" s="49" t="n">
        <f aca="false">G13/G12</f>
        <v>0.941488089501124</v>
      </c>
    </row>
    <row r="14" customFormat="false" ht="18" hidden="false" customHeight="true" outlineLevel="0" collapsed="false">
      <c r="B14" s="44"/>
      <c r="C14" s="50"/>
      <c r="D14" s="51"/>
      <c r="E14" s="51"/>
      <c r="F14" s="51"/>
      <c r="G14" s="51"/>
      <c r="H14" s="52"/>
      <c r="I14" s="52"/>
      <c r="J14" s="52"/>
      <c r="K14" s="52"/>
    </row>
    <row r="15" customFormat="false" ht="18" hidden="false" customHeight="true" outlineLevel="0" collapsed="false">
      <c r="B15" s="53" t="s">
        <v>11</v>
      </c>
      <c r="C15" s="54"/>
      <c r="D15" s="55"/>
      <c r="E15" s="55"/>
      <c r="F15" s="55"/>
      <c r="G15" s="55"/>
      <c r="H15" s="56"/>
      <c r="I15" s="56"/>
      <c r="J15" s="56"/>
      <c r="K15" s="56"/>
    </row>
    <row r="16" customFormat="false" ht="18" hidden="false" customHeight="true" outlineLevel="0" collapsed="false">
      <c r="B16" s="53"/>
      <c r="C16" s="47" t="s">
        <v>18</v>
      </c>
      <c r="D16" s="48" t="n">
        <v>3.87610539841939</v>
      </c>
      <c r="E16" s="48" t="n">
        <v>20.8836418351816</v>
      </c>
      <c r="F16" s="48" t="n">
        <v>2.92396597531116</v>
      </c>
      <c r="G16" s="48" t="n">
        <v>2.93982693859352</v>
      </c>
      <c r="H16" s="49" t="n">
        <v>0.95005506381454</v>
      </c>
      <c r="I16" s="49" t="n">
        <v>0.989828296953657</v>
      </c>
      <c r="J16" s="49" t="n">
        <v>0.945335708118218</v>
      </c>
      <c r="K16" s="49" t="n">
        <v>0.959094835285724</v>
      </c>
    </row>
    <row r="17" customFormat="false" ht="18" hidden="false" customHeight="true" outlineLevel="0" collapsed="false">
      <c r="B17" s="53"/>
      <c r="C17" s="47" t="n">
        <v>10</v>
      </c>
      <c r="D17" s="48" t="n">
        <v>3.71582633224445</v>
      </c>
      <c r="E17" s="48" t="n">
        <v>20.400747564311</v>
      </c>
      <c r="F17" s="48" t="n">
        <v>2.80787540030583</v>
      </c>
      <c r="G17" s="48" t="n">
        <v>2.86316577867147</v>
      </c>
      <c r="H17" s="49" t="n">
        <v>0.958649456167962</v>
      </c>
      <c r="I17" s="49" t="n">
        <v>0.97687691281618</v>
      </c>
      <c r="J17" s="49" t="n">
        <v>0.960296878970018</v>
      </c>
      <c r="K17" s="49" t="n">
        <v>0.973923240543293</v>
      </c>
    </row>
    <row r="18" customFormat="false" ht="18" hidden="false" customHeight="true" outlineLevel="0" collapsed="false">
      <c r="B18" s="53"/>
      <c r="C18" s="47" t="n">
        <v>11</v>
      </c>
      <c r="D18" s="48" t="n">
        <v>3.64567930982895</v>
      </c>
      <c r="E18" s="48" t="n">
        <v>20.2534773893913</v>
      </c>
      <c r="F18" s="48" t="n">
        <v>2.76902404481828</v>
      </c>
      <c r="G18" s="48" t="n">
        <v>2.84696758819701</v>
      </c>
      <c r="H18" s="49" t="n">
        <v>0.981122093407113</v>
      </c>
      <c r="I18" s="49" t="n">
        <v>0.992781138315867</v>
      </c>
      <c r="J18" s="49" t="n">
        <v>0.986163433219538</v>
      </c>
      <c r="K18" s="49" t="n">
        <v>0.994342559346326</v>
      </c>
    </row>
    <row r="19" customFormat="false" ht="18" hidden="false" customHeight="true" outlineLevel="0" collapsed="false">
      <c r="B19" s="53"/>
      <c r="C19" s="47" t="n">
        <v>12</v>
      </c>
      <c r="D19" s="48" t="n">
        <v>3.42552946048286</v>
      </c>
      <c r="E19" s="48" t="n">
        <v>19.3092458854648</v>
      </c>
      <c r="F19" s="48" t="n">
        <v>2.67163294781328</v>
      </c>
      <c r="G19" s="48" t="n">
        <v>2.80084518302853</v>
      </c>
      <c r="H19" s="49" t="n">
        <v>0.939613490206735</v>
      </c>
      <c r="I19" s="49" t="n">
        <v>0.953379289601837</v>
      </c>
      <c r="J19" s="49" t="n">
        <v>0.964828367168839</v>
      </c>
      <c r="K19" s="49" t="n">
        <v>0.983799462501895</v>
      </c>
    </row>
    <row r="20" customFormat="false" ht="18" hidden="false" customHeight="true" outlineLevel="0" collapsed="false">
      <c r="B20" s="53"/>
      <c r="C20" s="47" t="n">
        <v>13</v>
      </c>
      <c r="D20" s="48" t="n">
        <v>3.34428097173143</v>
      </c>
      <c r="E20" s="48" t="n">
        <v>19.3258573136296</v>
      </c>
      <c r="F20" s="48" t="n">
        <v>2.58494243175841</v>
      </c>
      <c r="G20" s="48" t="n">
        <v>2.86375938500716</v>
      </c>
      <c r="H20" s="49" t="n">
        <v>0.976281480078125</v>
      </c>
      <c r="I20" s="49" t="n">
        <v>1.00086028363114</v>
      </c>
      <c r="J20" s="49" t="n">
        <v>0.967551487143536</v>
      </c>
      <c r="K20" s="49" t="n">
        <v>1.0224625774962</v>
      </c>
    </row>
    <row r="21" customFormat="false" ht="18" hidden="false" customHeight="true" outlineLevel="0" collapsed="false">
      <c r="B21" s="53"/>
      <c r="C21" s="47" t="n">
        <v>14</v>
      </c>
      <c r="D21" s="48" t="n">
        <v>3.24045458001964</v>
      </c>
      <c r="E21" s="48" t="n">
        <v>18.8995160614771</v>
      </c>
      <c r="F21" s="48" t="n">
        <v>2.50764653200184</v>
      </c>
      <c r="G21" s="48" t="n">
        <v>2.69305482320049</v>
      </c>
      <c r="H21" s="49" t="n">
        <f aca="false">D21/D20</f>
        <v>0.968954046448427</v>
      </c>
      <c r="I21" s="49" t="n">
        <f aca="false">E21/E20</f>
        <v>0.977939335614788</v>
      </c>
      <c r="J21" s="49" t="n">
        <f aca="false">F21/F20</f>
        <v>0.970097632037402</v>
      </c>
      <c r="K21" s="49" t="n">
        <f aca="false">G21/G20</f>
        <v>0.940391443952877</v>
      </c>
    </row>
    <row r="22" customFormat="false" ht="18" hidden="false" customHeight="true" outlineLevel="0" collapsed="false">
      <c r="B22" s="53"/>
      <c r="C22" s="50"/>
      <c r="D22" s="57"/>
      <c r="E22" s="57"/>
      <c r="F22" s="57"/>
      <c r="G22" s="57"/>
      <c r="H22" s="57"/>
      <c r="I22" s="57"/>
      <c r="J22" s="57"/>
      <c r="K22" s="57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58" t="s">
        <v>19</v>
      </c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false" outlineLevel="0" collapsed="false">
      <c r="B4" s="59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20.25" hidden="false" customHeight="true" outlineLevel="0" collapsed="false">
      <c r="B5" s="4" t="s">
        <v>1</v>
      </c>
      <c r="C5" s="4"/>
      <c r="D5" s="61" t="s">
        <v>20</v>
      </c>
      <c r="E5" s="61"/>
      <c r="F5" s="61"/>
      <c r="G5" s="61"/>
      <c r="H5" s="61" t="s">
        <v>3</v>
      </c>
      <c r="I5" s="61"/>
      <c r="J5" s="61"/>
      <c r="K5" s="61"/>
    </row>
    <row r="6" customFormat="false" ht="20.25" hidden="false" customHeight="true" outlineLevel="0" collapsed="false">
      <c r="B6" s="4"/>
      <c r="C6" s="4"/>
      <c r="D6" s="62" t="s">
        <v>4</v>
      </c>
      <c r="E6" s="62" t="s">
        <v>5</v>
      </c>
      <c r="F6" s="62" t="s">
        <v>6</v>
      </c>
      <c r="G6" s="62" t="s">
        <v>7</v>
      </c>
      <c r="H6" s="62" t="s">
        <v>4</v>
      </c>
      <c r="I6" s="62" t="s">
        <v>5</v>
      </c>
      <c r="J6" s="62" t="s">
        <v>6</v>
      </c>
      <c r="K6" s="63" t="s">
        <v>7</v>
      </c>
    </row>
    <row r="7" customFormat="false" ht="18" hidden="false" customHeight="true" outlineLevel="0" collapsed="false">
      <c r="B7" s="64" t="s">
        <v>8</v>
      </c>
      <c r="C7" s="65"/>
      <c r="D7" s="66" t="s">
        <v>17</v>
      </c>
      <c r="E7" s="66" t="s">
        <v>17</v>
      </c>
      <c r="F7" s="66" t="s">
        <v>17</v>
      </c>
      <c r="G7" s="66" t="s">
        <v>17</v>
      </c>
      <c r="H7" s="65"/>
      <c r="I7" s="65"/>
      <c r="J7" s="65"/>
      <c r="K7" s="65"/>
    </row>
    <row r="8" customFormat="false" ht="18" hidden="false" customHeight="true" outlineLevel="0" collapsed="false">
      <c r="B8" s="64"/>
      <c r="C8" s="11" t="s">
        <v>10</v>
      </c>
      <c r="D8" s="67" t="n">
        <v>64.3517630268935</v>
      </c>
      <c r="E8" s="67" t="n">
        <v>18.3735318775444</v>
      </c>
      <c r="F8" s="67" t="n">
        <v>42.255047842204</v>
      </c>
      <c r="G8" s="67" t="n">
        <v>3.72318330714513</v>
      </c>
      <c r="H8" s="32" t="n">
        <v>0.961094015150121</v>
      </c>
      <c r="I8" s="32" t="n">
        <v>0.965456414311131</v>
      </c>
      <c r="J8" s="32" t="n">
        <v>0.957345750680914</v>
      </c>
      <c r="K8" s="32" t="n">
        <v>0.982851177926853</v>
      </c>
    </row>
    <row r="9" customFormat="false" ht="18" hidden="false" customHeight="true" outlineLevel="0" collapsed="false">
      <c r="B9" s="64"/>
      <c r="C9" s="11" t="n">
        <v>10</v>
      </c>
      <c r="D9" s="67" t="n">
        <v>63.9568143224267</v>
      </c>
      <c r="E9" s="67" t="n">
        <v>18.05151455561</v>
      </c>
      <c r="F9" s="67" t="n">
        <v>42.1427077056369</v>
      </c>
      <c r="G9" s="67" t="n">
        <v>3.76259206117978</v>
      </c>
      <c r="H9" s="32" t="n">
        <v>0.99386265914266</v>
      </c>
      <c r="I9" s="32" t="n">
        <v>0.982473847484492</v>
      </c>
      <c r="J9" s="32" t="n">
        <v>0.997341379496562</v>
      </c>
      <c r="K9" s="32" t="n">
        <v>1.0105846934689</v>
      </c>
    </row>
    <row r="10" customFormat="false" ht="18" hidden="false" customHeight="true" outlineLevel="0" collapsed="false">
      <c r="B10" s="64"/>
      <c r="C10" s="11" t="n">
        <v>11</v>
      </c>
      <c r="D10" s="67" t="n">
        <v>64.4639227315925</v>
      </c>
      <c r="E10" s="67" t="n">
        <v>17.8421101278654</v>
      </c>
      <c r="F10" s="67" t="n">
        <v>42.6490024042825</v>
      </c>
      <c r="G10" s="67" t="n">
        <v>3.97281019944468</v>
      </c>
      <c r="H10" s="32" t="n">
        <v>1.00792891913924</v>
      </c>
      <c r="I10" s="32" t="n">
        <v>0.98839962003745</v>
      </c>
      <c r="J10" s="32" t="n">
        <v>1.01201381511084</v>
      </c>
      <c r="K10" s="32" t="n">
        <v>1.05587056339001</v>
      </c>
    </row>
    <row r="11" customFormat="false" ht="18" hidden="false" customHeight="true" outlineLevel="0" collapsed="false">
      <c r="B11" s="64"/>
      <c r="C11" s="11" t="n">
        <v>12</v>
      </c>
      <c r="D11" s="67" t="n">
        <v>61.2866614381217</v>
      </c>
      <c r="E11" s="67" t="n">
        <v>15.4455990741487</v>
      </c>
      <c r="F11" s="67" t="n">
        <v>41.8316845435523</v>
      </c>
      <c r="G11" s="67" t="n">
        <v>4.00937782042065</v>
      </c>
      <c r="H11" s="32" t="n">
        <v>0.950712566675472</v>
      </c>
      <c r="I11" s="32" t="n">
        <v>0.865682307947764</v>
      </c>
      <c r="J11" s="32" t="n">
        <v>0.980836178699268</v>
      </c>
      <c r="K11" s="32" t="n">
        <v>1.00920447218472</v>
      </c>
    </row>
    <row r="12" customFormat="false" ht="18" hidden="false" customHeight="true" outlineLevel="0" collapsed="false">
      <c r="B12" s="64"/>
      <c r="C12" s="11" t="n">
        <v>13</v>
      </c>
      <c r="D12" s="67" t="n">
        <v>59.951375559662</v>
      </c>
      <c r="E12" s="67" t="n">
        <v>15.2478934026122</v>
      </c>
      <c r="F12" s="67" t="n">
        <v>40.5511063258359</v>
      </c>
      <c r="G12" s="67" t="n">
        <v>4.1523758312139</v>
      </c>
      <c r="H12" s="32" t="n">
        <v>0.978212455253287</v>
      </c>
      <c r="I12" s="32" t="n">
        <v>0.987199870293968</v>
      </c>
      <c r="J12" s="32" t="n">
        <v>0.969387361955667</v>
      </c>
      <c r="K12" s="32" t="n">
        <v>1.03566588563067</v>
      </c>
    </row>
    <row r="13" customFormat="false" ht="18" hidden="false" customHeight="true" outlineLevel="0" collapsed="false">
      <c r="B13" s="64"/>
      <c r="C13" s="11" t="n">
        <v>14</v>
      </c>
      <c r="D13" s="68" t="n">
        <v>57.92</v>
      </c>
      <c r="E13" s="68" t="n">
        <v>14.78</v>
      </c>
      <c r="F13" s="68" t="n">
        <v>39.1</v>
      </c>
      <c r="G13" s="68" t="n">
        <v>4.04</v>
      </c>
      <c r="H13" s="69" t="n">
        <v>0.966</v>
      </c>
      <c r="I13" s="69" t="n">
        <v>0.969</v>
      </c>
      <c r="J13" s="69" t="n">
        <v>0.964</v>
      </c>
      <c r="K13" s="69" t="n">
        <v>0.974</v>
      </c>
    </row>
    <row r="14" customFormat="false" ht="18" hidden="false" customHeight="true" outlineLevel="0" collapsed="false">
      <c r="B14" s="64"/>
      <c r="C14" s="70"/>
      <c r="D14" s="71"/>
      <c r="E14" s="71"/>
      <c r="F14" s="71"/>
      <c r="G14" s="71"/>
      <c r="H14" s="72"/>
      <c r="I14" s="72"/>
      <c r="J14" s="72"/>
      <c r="K14" s="72"/>
    </row>
    <row r="15" customFormat="false" ht="18" hidden="false" customHeight="true" outlineLevel="0" collapsed="false">
      <c r="B15" s="73" t="s">
        <v>11</v>
      </c>
      <c r="C15" s="74"/>
      <c r="D15" s="75"/>
      <c r="E15" s="75"/>
      <c r="F15" s="75"/>
      <c r="G15" s="75"/>
      <c r="H15" s="76"/>
      <c r="I15" s="76"/>
      <c r="J15" s="76"/>
      <c r="K15" s="76"/>
    </row>
    <row r="16" customFormat="false" ht="18" hidden="false" customHeight="true" outlineLevel="0" collapsed="false">
      <c r="B16" s="73"/>
      <c r="C16" s="11" t="s">
        <v>10</v>
      </c>
      <c r="D16" s="67" t="n">
        <v>64.5067133075837</v>
      </c>
      <c r="E16" s="67" t="n">
        <v>18.4020316257691</v>
      </c>
      <c r="F16" s="67" t="n">
        <v>42.3750518377007</v>
      </c>
      <c r="G16" s="67" t="n">
        <v>3.72962984411384</v>
      </c>
      <c r="H16" s="32" t="n">
        <v>0.961005023202147</v>
      </c>
      <c r="I16" s="32" t="n">
        <v>0.965209451248216</v>
      </c>
      <c r="J16" s="32" t="n">
        <v>0.957367031083523</v>
      </c>
      <c r="K16" s="32" t="n">
        <v>0.98230344814527</v>
      </c>
    </row>
    <row r="17" customFormat="false" ht="18" hidden="false" customHeight="true" outlineLevel="0" collapsed="false">
      <c r="B17" s="73"/>
      <c r="C17" s="11" t="n">
        <v>10</v>
      </c>
      <c r="D17" s="67" t="n">
        <v>64.1130558535905</v>
      </c>
      <c r="E17" s="67" t="n">
        <v>18.0817485114415</v>
      </c>
      <c r="F17" s="67" t="n">
        <v>42.2624176466494</v>
      </c>
      <c r="G17" s="67" t="n">
        <v>3.76888969549959</v>
      </c>
      <c r="H17" s="32" t="n">
        <v>0.993897418829633</v>
      </c>
      <c r="I17" s="32" t="n">
        <v>0.982595230741855</v>
      </c>
      <c r="J17" s="32" t="n">
        <v>0.997341969244482</v>
      </c>
      <c r="K17" s="32" t="n">
        <v>1.01052647394693</v>
      </c>
    </row>
    <row r="18" customFormat="false" ht="18" hidden="false" customHeight="true" outlineLevel="0" collapsed="false">
      <c r="B18" s="73"/>
      <c r="C18" s="11" t="n">
        <v>11</v>
      </c>
      <c r="D18" s="67" t="n">
        <v>64.6284615186205</v>
      </c>
      <c r="E18" s="67" t="n">
        <v>17.8758440000855</v>
      </c>
      <c r="F18" s="67" t="n">
        <v>42.7733511284865</v>
      </c>
      <c r="G18" s="67" t="n">
        <v>3.9792663900485</v>
      </c>
      <c r="H18" s="32" t="n">
        <v>1.00803901261869</v>
      </c>
      <c r="I18" s="32" t="n">
        <v>0.988612577416079</v>
      </c>
      <c r="J18" s="32" t="n">
        <v>1.01208954693763</v>
      </c>
      <c r="K18" s="32" t="n">
        <v>1.05581927611204</v>
      </c>
    </row>
    <row r="19" customFormat="false" ht="18" hidden="false" customHeight="true" outlineLevel="0" collapsed="false">
      <c r="B19" s="73"/>
      <c r="C19" s="11" t="n">
        <v>12</v>
      </c>
      <c r="D19" s="67" t="n">
        <v>61.4493669833542</v>
      </c>
      <c r="E19" s="67" t="n">
        <v>15.4805296700512</v>
      </c>
      <c r="F19" s="67" t="n">
        <v>41.9534061825026</v>
      </c>
      <c r="G19" s="67" t="n">
        <v>4.01543113080042</v>
      </c>
      <c r="H19" s="32" t="n">
        <v>0.950809682598582</v>
      </c>
      <c r="I19" s="32" t="n">
        <v>0.866002728037743</v>
      </c>
      <c r="J19" s="32" t="n">
        <v>0.980830472143255</v>
      </c>
      <c r="K19" s="32" t="n">
        <v>1.00908829347097</v>
      </c>
    </row>
    <row r="20" customFormat="false" ht="18" hidden="false" customHeight="true" outlineLevel="0" collapsed="false">
      <c r="B20" s="73"/>
      <c r="C20" s="11" t="n">
        <v>13</v>
      </c>
      <c r="D20" s="67" t="n">
        <v>60.103553580092</v>
      </c>
      <c r="E20" s="67" t="n">
        <v>15.2864219054482</v>
      </c>
      <c r="F20" s="67" t="n">
        <v>40.6564453752553</v>
      </c>
      <c r="G20" s="67" t="n">
        <v>4.16068629938844</v>
      </c>
      <c r="H20" s="32" t="n">
        <v>0.978098823969548</v>
      </c>
      <c r="I20" s="32" t="n">
        <v>0.987461167754583</v>
      </c>
      <c r="J20" s="32" t="n">
        <v>0.969085685162121</v>
      </c>
      <c r="K20" s="32" t="n">
        <v>1.03617423979055</v>
      </c>
    </row>
    <row r="21" customFormat="false" ht="18" hidden="false" customHeight="true" outlineLevel="0" collapsed="false">
      <c r="B21" s="73"/>
      <c r="C21" s="11" t="n">
        <v>14</v>
      </c>
      <c r="D21" s="68" t="n">
        <v>58.06</v>
      </c>
      <c r="E21" s="68" t="n">
        <v>14.82</v>
      </c>
      <c r="F21" s="68" t="n">
        <v>39.19</v>
      </c>
      <c r="G21" s="68" t="n">
        <v>4.05</v>
      </c>
      <c r="H21" s="69" t="n">
        <v>0.966</v>
      </c>
      <c r="I21" s="69" t="n">
        <v>0.969</v>
      </c>
      <c r="J21" s="69" t="n">
        <v>0.964</v>
      </c>
      <c r="K21" s="69" t="n">
        <v>0.972</v>
      </c>
    </row>
    <row r="22" customFormat="false" ht="18" hidden="false" customHeight="true" outlineLevel="0" collapsed="false">
      <c r="B22" s="73"/>
      <c r="C22" s="77"/>
      <c r="D22" s="78"/>
      <c r="E22" s="78"/>
      <c r="F22" s="78"/>
      <c r="G22" s="78"/>
      <c r="H22" s="78"/>
      <c r="I22" s="78"/>
      <c r="J22" s="78"/>
      <c r="K22" s="78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79" t="s">
        <v>21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3.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5" customFormat="false" ht="20.25" hidden="false" customHeight="true" outlineLevel="0" collapsed="false">
      <c r="B5" s="4" t="s">
        <v>1</v>
      </c>
      <c r="C5" s="4"/>
      <c r="D5" s="81" t="s">
        <v>22</v>
      </c>
      <c r="E5" s="81"/>
      <c r="F5" s="81"/>
      <c r="G5" s="81"/>
      <c r="H5" s="81" t="s">
        <v>3</v>
      </c>
      <c r="I5" s="81"/>
      <c r="J5" s="81"/>
      <c r="K5" s="81"/>
    </row>
    <row r="6" customFormat="false" ht="20.25" hidden="false" customHeight="true" outlineLevel="0" collapsed="false">
      <c r="B6" s="4"/>
      <c r="C6" s="4"/>
      <c r="D6" s="82" t="s">
        <v>4</v>
      </c>
      <c r="E6" s="82" t="s">
        <v>5</v>
      </c>
      <c r="F6" s="82" t="s">
        <v>6</v>
      </c>
      <c r="G6" s="82" t="s">
        <v>7</v>
      </c>
      <c r="H6" s="82" t="s">
        <v>4</v>
      </c>
      <c r="I6" s="82" t="s">
        <v>5</v>
      </c>
      <c r="J6" s="82" t="s">
        <v>6</v>
      </c>
      <c r="K6" s="83" t="s">
        <v>7</v>
      </c>
    </row>
    <row r="7" customFormat="false" ht="18" hidden="false" customHeight="true" outlineLevel="0" collapsed="false">
      <c r="B7" s="84" t="s">
        <v>8</v>
      </c>
      <c r="C7" s="85"/>
      <c r="D7" s="86" t="s">
        <v>14</v>
      </c>
      <c r="E7" s="86" t="s">
        <v>14</v>
      </c>
      <c r="F7" s="86" t="s">
        <v>14</v>
      </c>
      <c r="G7" s="86" t="s">
        <v>14</v>
      </c>
      <c r="H7" s="85"/>
      <c r="I7" s="85"/>
      <c r="J7" s="85"/>
      <c r="K7" s="85"/>
    </row>
    <row r="8" customFormat="false" ht="18" hidden="false" customHeight="true" outlineLevel="0" collapsed="false">
      <c r="B8" s="84"/>
      <c r="C8" s="11" t="s">
        <v>10</v>
      </c>
      <c r="D8" s="87" t="n">
        <v>10229.4567198938</v>
      </c>
      <c r="E8" s="87" t="n">
        <v>18441.579798295</v>
      </c>
      <c r="F8" s="87" t="n">
        <v>6942.01792510035</v>
      </c>
      <c r="G8" s="87" t="n">
        <v>7013.17091735817</v>
      </c>
      <c r="H8" s="88" t="n">
        <v>1.03134217235209</v>
      </c>
      <c r="I8" s="88" t="n">
        <v>1.03426717552695</v>
      </c>
      <c r="J8" s="88" t="n">
        <v>1.02556231566124</v>
      </c>
      <c r="K8" s="88" t="n">
        <v>1.02115012501396</v>
      </c>
    </row>
    <row r="9" customFormat="false" ht="18" hidden="false" customHeight="true" outlineLevel="0" collapsed="false">
      <c r="B9" s="84"/>
      <c r="C9" s="11" t="n">
        <v>10</v>
      </c>
      <c r="D9" s="87" t="n">
        <v>10247.8145321916</v>
      </c>
      <c r="E9" s="87" t="n">
        <v>19001.9244592468</v>
      </c>
      <c r="F9" s="87" t="n">
        <v>6774.60927983522</v>
      </c>
      <c r="G9" s="87" t="n">
        <v>7150.30387241203</v>
      </c>
      <c r="H9" s="88" t="n">
        <v>1.00179460286118</v>
      </c>
      <c r="I9" s="88" t="n">
        <v>1.03038485135659</v>
      </c>
      <c r="J9" s="88" t="n">
        <v>0.975884728753029</v>
      </c>
      <c r="K9" s="88" t="n">
        <v>1.01955363082831</v>
      </c>
    </row>
    <row r="10" customFormat="false" ht="18" hidden="false" customHeight="true" outlineLevel="0" collapsed="false">
      <c r="B10" s="84"/>
      <c r="C10" s="11" t="n">
        <v>11</v>
      </c>
      <c r="D10" s="87" t="n">
        <v>10410.7765645522</v>
      </c>
      <c r="E10" s="87" t="n">
        <v>19567.721552373</v>
      </c>
      <c r="F10" s="87" t="n">
        <v>6876.38520780752</v>
      </c>
      <c r="G10" s="87" t="n">
        <v>7228.90912024497</v>
      </c>
      <c r="H10" s="88" t="n">
        <v>1.01590212545793</v>
      </c>
      <c r="I10" s="88" t="n">
        <v>1.029775778466</v>
      </c>
      <c r="J10" s="88" t="n">
        <v>1.01502314358929</v>
      </c>
      <c r="K10" s="88" t="n">
        <v>1.0109932737455</v>
      </c>
    </row>
    <row r="11" customFormat="false" ht="18" hidden="false" customHeight="true" outlineLevel="0" collapsed="false">
      <c r="B11" s="84"/>
      <c r="C11" s="11" t="n">
        <v>12</v>
      </c>
      <c r="D11" s="87" t="n">
        <v>10436.7737616724</v>
      </c>
      <c r="E11" s="87" t="n">
        <v>21114.8741914758</v>
      </c>
      <c r="F11" s="87" t="n">
        <v>6796.27047261362</v>
      </c>
      <c r="G11" s="87" t="n">
        <v>7283.84741978852</v>
      </c>
      <c r="H11" s="88" t="n">
        <v>1.00249714293252</v>
      </c>
      <c r="I11" s="88" t="n">
        <v>1.07906657067671</v>
      </c>
      <c r="J11" s="88" t="n">
        <v>0.988349295047792</v>
      </c>
      <c r="K11" s="88" t="n">
        <v>1.0075998049816</v>
      </c>
    </row>
    <row r="12" customFormat="false" ht="18" hidden="false" customHeight="true" outlineLevel="0" collapsed="false">
      <c r="B12" s="84"/>
      <c r="C12" s="11" t="n">
        <v>13</v>
      </c>
      <c r="D12" s="87" t="n">
        <v>10652.7599592327</v>
      </c>
      <c r="E12" s="87" t="n">
        <v>21392.2660077138</v>
      </c>
      <c r="F12" s="87" t="n">
        <v>6971.67930888047</v>
      </c>
      <c r="G12" s="87" t="n">
        <v>7164.88911944351</v>
      </c>
      <c r="H12" s="88" t="n">
        <v>1.02069472832242</v>
      </c>
      <c r="I12" s="88" t="n">
        <v>1.01313727061419</v>
      </c>
      <c r="J12" s="88" t="n">
        <v>1.02580957261393</v>
      </c>
      <c r="K12" s="88" t="n">
        <v>0.983668205346829</v>
      </c>
    </row>
    <row r="13" customFormat="false" ht="18" hidden="false" customHeight="true" outlineLevel="0" collapsed="false">
      <c r="B13" s="84"/>
      <c r="C13" s="11" t="n">
        <v>14</v>
      </c>
      <c r="D13" s="89" t="n">
        <v>10568.218607134</v>
      </c>
      <c r="E13" s="89" t="n">
        <v>21731.6301333392</v>
      </c>
      <c r="F13" s="89" t="n">
        <v>6694.95906627533</v>
      </c>
      <c r="G13" s="89" t="n">
        <v>7219.21029817093</v>
      </c>
      <c r="H13" s="90" t="n">
        <f aca="false">D13/D12</f>
        <v>0.992063901522024</v>
      </c>
      <c r="I13" s="90" t="n">
        <f aca="false">E13/E12</f>
        <v>1.015863869938</v>
      </c>
      <c r="J13" s="90" t="n">
        <f aca="false">F13/F12</f>
        <v>0.960307950158773</v>
      </c>
      <c r="K13" s="90" t="n">
        <f aca="false">G13/G12</f>
        <v>1.00758157981538</v>
      </c>
    </row>
    <row r="14" customFormat="false" ht="18" hidden="false" customHeight="true" outlineLevel="0" collapsed="false">
      <c r="B14" s="84"/>
      <c r="C14" s="91"/>
      <c r="D14" s="92"/>
      <c r="E14" s="92"/>
      <c r="F14" s="92"/>
      <c r="G14" s="92"/>
      <c r="H14" s="93"/>
      <c r="I14" s="93"/>
      <c r="J14" s="93"/>
      <c r="K14" s="93"/>
    </row>
    <row r="15" customFormat="false" ht="18" hidden="false" customHeight="true" outlineLevel="0" collapsed="false">
      <c r="B15" s="94" t="s">
        <v>11</v>
      </c>
      <c r="C15" s="95"/>
      <c r="D15" s="96"/>
      <c r="E15" s="96"/>
      <c r="F15" s="96"/>
      <c r="G15" s="96"/>
      <c r="H15" s="97"/>
      <c r="I15" s="97"/>
      <c r="J15" s="97"/>
      <c r="K15" s="97"/>
    </row>
    <row r="16" customFormat="false" ht="18" hidden="false" customHeight="true" outlineLevel="0" collapsed="false">
      <c r="B16" s="94"/>
      <c r="C16" s="11" t="s">
        <v>10</v>
      </c>
      <c r="D16" s="87" t="n">
        <v>10211.604301493</v>
      </c>
      <c r="E16" s="87" t="n">
        <v>18411.9800950343</v>
      </c>
      <c r="F16" s="87" t="n">
        <v>6931.38960706</v>
      </c>
      <c r="G16" s="87" t="n">
        <v>7019.78434130547</v>
      </c>
      <c r="H16" s="88" t="n">
        <v>1.03114266719923</v>
      </c>
      <c r="I16" s="88" t="n">
        <v>1.03410225389719</v>
      </c>
      <c r="J16" s="88" t="n">
        <v>1.02543146089596</v>
      </c>
      <c r="K16" s="88" t="n">
        <v>1.02114437052182</v>
      </c>
    </row>
    <row r="17" customFormat="false" ht="18" hidden="false" customHeight="true" outlineLevel="0" collapsed="false">
      <c r="B17" s="94"/>
      <c r="C17" s="11" t="n">
        <v>10</v>
      </c>
      <c r="D17" s="87" t="n">
        <v>10231.3657219899</v>
      </c>
      <c r="E17" s="87" t="n">
        <v>18976.8526909051</v>
      </c>
      <c r="F17" s="87" t="n">
        <v>6763.81513602208</v>
      </c>
      <c r="G17" s="87" t="n">
        <v>7157.08500722379</v>
      </c>
      <c r="H17" s="88" t="n">
        <v>1.00193519254306</v>
      </c>
      <c r="I17" s="88" t="n">
        <v>1.03067962234128</v>
      </c>
      <c r="J17" s="88" t="n">
        <v>0.975823827466395</v>
      </c>
      <c r="K17" s="88" t="n">
        <v>1.01955910028609</v>
      </c>
    </row>
    <row r="18" customFormat="false" ht="18" hidden="false" customHeight="true" outlineLevel="0" collapsed="false">
      <c r="B18" s="94"/>
      <c r="C18" s="11" t="n">
        <v>11</v>
      </c>
      <c r="D18" s="87" t="n">
        <v>10393.8720594118</v>
      </c>
      <c r="E18" s="87" t="n">
        <v>19542.8506511644</v>
      </c>
      <c r="F18" s="87" t="n">
        <v>6864.26395700762</v>
      </c>
      <c r="G18" s="87" t="n">
        <v>7234.35818829958</v>
      </c>
      <c r="H18" s="88" t="n">
        <v>1.01588315204807</v>
      </c>
      <c r="I18" s="88" t="n">
        <v>1.029825702369</v>
      </c>
      <c r="J18" s="88" t="n">
        <v>1.01485091164757</v>
      </c>
      <c r="K18" s="88" t="n">
        <v>1.01079673931465</v>
      </c>
    </row>
    <row r="19" customFormat="false" ht="18" hidden="false" customHeight="true" outlineLevel="0" collapsed="false">
      <c r="B19" s="94"/>
      <c r="C19" s="11" t="n">
        <v>12</v>
      </c>
      <c r="D19" s="87" t="n">
        <v>10418.8507340178</v>
      </c>
      <c r="E19" s="87" t="n">
        <v>21080.1522243856</v>
      </c>
      <c r="F19" s="87" t="n">
        <v>6784.42614917324</v>
      </c>
      <c r="G19" s="87" t="n">
        <v>7289.39768501515</v>
      </c>
      <c r="H19" s="88" t="n">
        <v>1.00240321166773</v>
      </c>
      <c r="I19" s="88" t="n">
        <v>1.07866311832709</v>
      </c>
      <c r="J19" s="88" t="n">
        <v>0.988369065010551</v>
      </c>
      <c r="K19" s="88" t="n">
        <v>1.00760806906196</v>
      </c>
    </row>
    <row r="20" customFormat="false" ht="18" hidden="false" customHeight="true" outlineLevel="0" collapsed="false">
      <c r="B20" s="94"/>
      <c r="C20" s="11" t="n">
        <v>13</v>
      </c>
      <c r="D20" s="87" t="n">
        <v>10634.8747066663</v>
      </c>
      <c r="E20" s="87" t="n">
        <v>21354.0490287727</v>
      </c>
      <c r="F20" s="87" t="n">
        <v>6959.90611461751</v>
      </c>
      <c r="G20" s="87" t="n">
        <v>7162.69240119506</v>
      </c>
      <c r="H20" s="88" t="n">
        <v>1.02073395407645</v>
      </c>
      <c r="I20" s="88" t="n">
        <v>1.01299311321245</v>
      </c>
      <c r="J20" s="88" t="n">
        <v>1.02586511542552</v>
      </c>
      <c r="K20" s="88" t="n">
        <v>0.982617866482911</v>
      </c>
    </row>
    <row r="21" customFormat="false" ht="18" hidden="false" customHeight="true" outlineLevel="0" collapsed="false">
      <c r="B21" s="94"/>
      <c r="C21" s="11" t="n">
        <v>14</v>
      </c>
      <c r="D21" s="89" t="n">
        <v>10551.4585229189</v>
      </c>
      <c r="E21" s="89" t="n">
        <v>21693.8482508977</v>
      </c>
      <c r="F21" s="89" t="n">
        <v>6682.86228854334</v>
      </c>
      <c r="G21" s="89" t="n">
        <v>7223.52907824747</v>
      </c>
      <c r="H21" s="90" t="n">
        <f aca="false">D21/D20</f>
        <v>0.992156354818629</v>
      </c>
      <c r="I21" s="90" t="n">
        <f aca="false">E21/E20</f>
        <v>1.01591263659961</v>
      </c>
      <c r="J21" s="90" t="n">
        <f aca="false">F21/F20</f>
        <v>0.960194315625564</v>
      </c>
      <c r="K21" s="90" t="n">
        <f aca="false">G21/G20</f>
        <v>1.00849354874464</v>
      </c>
    </row>
    <row r="22" customFormat="false" ht="18" hidden="false" customHeight="true" outlineLevel="0" collapsed="false">
      <c r="B22" s="94"/>
      <c r="C22" s="91"/>
      <c r="D22" s="92"/>
      <c r="E22" s="92"/>
      <c r="F22" s="92"/>
      <c r="G22" s="92"/>
      <c r="H22" s="92"/>
      <c r="I22" s="92"/>
      <c r="J22" s="92"/>
      <c r="K22" s="92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3.99"/>
    <col collapsed="false" customWidth="true" hidden="false" outlineLevel="0" max="7" min="4" style="0" width="11.87"/>
    <col collapsed="false" customWidth="true" hidden="false" outlineLevel="0" max="11" min="8" style="0" width="10.62"/>
  </cols>
  <sheetData>
    <row r="3" customFormat="false" ht="17.25" hidden="false" customHeight="false" outlineLevel="0" collapsed="false">
      <c r="B3" s="98" t="s">
        <v>23</v>
      </c>
      <c r="C3" s="98"/>
      <c r="D3" s="98"/>
      <c r="E3" s="98"/>
      <c r="F3" s="98"/>
      <c r="G3" s="98"/>
      <c r="H3" s="98"/>
      <c r="I3" s="98"/>
      <c r="J3" s="98"/>
      <c r="K3" s="98"/>
    </row>
    <row r="4" customFormat="false" ht="13.5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20.25" hidden="false" customHeight="true" outlineLevel="0" collapsed="false">
      <c r="B5" s="4" t="s">
        <v>1</v>
      </c>
      <c r="C5" s="4"/>
      <c r="D5" s="100" t="s">
        <v>24</v>
      </c>
      <c r="E5" s="100"/>
      <c r="F5" s="100"/>
      <c r="G5" s="100"/>
      <c r="H5" s="100" t="s">
        <v>3</v>
      </c>
      <c r="I5" s="100"/>
      <c r="J5" s="100"/>
      <c r="K5" s="100"/>
    </row>
    <row r="6" customFormat="false" ht="20.25" hidden="false" customHeight="true" outlineLevel="0" collapsed="false">
      <c r="B6" s="4"/>
      <c r="C6" s="4"/>
      <c r="D6" s="101" t="s">
        <v>4</v>
      </c>
      <c r="E6" s="101" t="s">
        <v>5</v>
      </c>
      <c r="F6" s="101" t="s">
        <v>6</v>
      </c>
      <c r="G6" s="101" t="s">
        <v>7</v>
      </c>
      <c r="H6" s="101" t="s">
        <v>4</v>
      </c>
      <c r="I6" s="101" t="s">
        <v>5</v>
      </c>
      <c r="J6" s="101" t="s">
        <v>6</v>
      </c>
      <c r="K6" s="102" t="s">
        <v>7</v>
      </c>
    </row>
    <row r="7" customFormat="false" ht="18" hidden="false" customHeight="true" outlineLevel="0" collapsed="false">
      <c r="B7" s="103" t="s">
        <v>8</v>
      </c>
      <c r="C7" s="104"/>
      <c r="D7" s="105" t="s">
        <v>14</v>
      </c>
      <c r="E7" s="105" t="s">
        <v>14</v>
      </c>
      <c r="F7" s="105" t="s">
        <v>14</v>
      </c>
      <c r="G7" s="105" t="s">
        <v>14</v>
      </c>
      <c r="H7" s="104"/>
      <c r="I7" s="104"/>
      <c r="J7" s="104"/>
      <c r="K7" s="104"/>
    </row>
    <row r="8" customFormat="false" ht="18" hidden="false" customHeight="true" outlineLevel="0" collapsed="false">
      <c r="B8" s="103"/>
      <c r="C8" s="11" t="s">
        <v>10</v>
      </c>
      <c r="D8" s="106" t="n">
        <v>658283.574732468</v>
      </c>
      <c r="E8" s="106" t="n">
        <v>338836.954296251</v>
      </c>
      <c r="F8" s="106" t="n">
        <v>293335.299546553</v>
      </c>
      <c r="G8" s="106" t="n">
        <v>26111.3208896637</v>
      </c>
      <c r="H8" s="107" t="n">
        <v>0.991216789419513</v>
      </c>
      <c r="I8" s="107" t="n">
        <v>0.998539878723952</v>
      </c>
      <c r="J8" s="107" t="n">
        <v>0.981817724956765</v>
      </c>
      <c r="K8" s="107" t="n">
        <v>1.00363860321012</v>
      </c>
    </row>
    <row r="9" customFormat="false" ht="18" hidden="false" customHeight="true" outlineLevel="0" collapsed="false">
      <c r="B9" s="103"/>
      <c r="C9" s="11" t="n">
        <v>10</v>
      </c>
      <c r="D9" s="106" t="n">
        <v>655417.571246047</v>
      </c>
      <c r="E9" s="106" t="n">
        <v>343013.515960695</v>
      </c>
      <c r="F9" s="106" t="n">
        <v>285500.378699991</v>
      </c>
      <c r="G9" s="106" t="n">
        <v>26903.6765853605</v>
      </c>
      <c r="H9" s="107" t="n">
        <v>0.99564624791438</v>
      </c>
      <c r="I9" s="107" t="n">
        <v>1.01232616930204</v>
      </c>
      <c r="J9" s="107" t="n">
        <v>0.973290221604174</v>
      </c>
      <c r="K9" s="107" t="n">
        <v>1.03034529348573</v>
      </c>
    </row>
    <row r="10" customFormat="false" ht="18" hidden="false" customHeight="true" outlineLevel="0" collapsed="false">
      <c r="B10" s="103"/>
      <c r="C10" s="11" t="n">
        <v>11</v>
      </c>
      <c r="D10" s="106" t="n">
        <v>671119.496033167</v>
      </c>
      <c r="E10" s="106" t="n">
        <v>349129.442888844</v>
      </c>
      <c r="F10" s="106" t="n">
        <v>293270.969260555</v>
      </c>
      <c r="G10" s="106" t="n">
        <v>28719.0838837679</v>
      </c>
      <c r="H10" s="107" t="n">
        <v>1.02395713126407</v>
      </c>
      <c r="I10" s="107" t="n">
        <v>1.01782998815956</v>
      </c>
      <c r="J10" s="107" t="n">
        <v>1.02721744396959</v>
      </c>
      <c r="K10" s="107" t="n">
        <v>1.06747803753318</v>
      </c>
    </row>
    <row r="11" customFormat="false" ht="18" hidden="false" customHeight="true" outlineLevel="0" collapsed="false">
      <c r="B11" s="103"/>
      <c r="C11" s="11" t="n">
        <v>12</v>
      </c>
      <c r="D11" s="106" t="n">
        <v>639635.020037885</v>
      </c>
      <c r="E11" s="106" t="n">
        <v>326131.881262624</v>
      </c>
      <c r="F11" s="106" t="n">
        <v>284299.442483032</v>
      </c>
      <c r="G11" s="106" t="n">
        <v>29203.6962922283</v>
      </c>
      <c r="H11" s="107" t="n">
        <v>0.953086631842199</v>
      </c>
      <c r="I11" s="107" t="n">
        <v>0.93412883933269</v>
      </c>
      <c r="J11" s="107" t="n">
        <v>0.969408745774792</v>
      </c>
      <c r="K11" s="107" t="n">
        <v>1.01687422935988</v>
      </c>
    </row>
    <row r="12" customFormat="false" ht="18" hidden="false" customHeight="true" outlineLevel="0" collapsed="false">
      <c r="B12" s="103"/>
      <c r="C12" s="11" t="n">
        <v>13</v>
      </c>
      <c r="D12" s="106" t="n">
        <v>638647.613062891</v>
      </c>
      <c r="E12" s="106" t="n">
        <v>326186.991725944</v>
      </c>
      <c r="F12" s="106" t="n">
        <v>282709.308924042</v>
      </c>
      <c r="G12" s="106" t="n">
        <v>29751.3124129047</v>
      </c>
      <c r="H12" s="107" t="n">
        <v>0.998456296256363</v>
      </c>
      <c r="I12" s="107" t="n">
        <v>1.00016898214031</v>
      </c>
      <c r="J12" s="107" t="n">
        <v>0.99440683546509</v>
      </c>
      <c r="K12" s="107" t="n">
        <v>1.01875160305725</v>
      </c>
    </row>
    <row r="13" customFormat="false" ht="18" hidden="false" customHeight="true" outlineLevel="0" collapsed="false">
      <c r="B13" s="103"/>
      <c r="C13" s="11" t="n">
        <v>14</v>
      </c>
      <c r="D13" s="89" t="n">
        <v>612089.851857473</v>
      </c>
      <c r="E13" s="89" t="n">
        <v>321150.061925565</v>
      </c>
      <c r="F13" s="89" t="n">
        <v>261754.371226934</v>
      </c>
      <c r="G13" s="89" t="n">
        <v>29185.4187049734</v>
      </c>
      <c r="H13" s="90" t="n">
        <f aca="false">D13/D12</f>
        <v>0.958415625984963</v>
      </c>
      <c r="I13" s="90" t="n">
        <f aca="false">E13/E12</f>
        <v>0.984558152445849</v>
      </c>
      <c r="J13" s="90" t="n">
        <f aca="false">F13/F12</f>
        <v>0.925878147497657</v>
      </c>
      <c r="K13" s="90" t="n">
        <f aca="false">G13/G12</f>
        <v>0.980979201855789</v>
      </c>
    </row>
    <row r="14" customFormat="false" ht="18" hidden="false" customHeight="true" outlineLevel="0" collapsed="false">
      <c r="B14" s="103"/>
      <c r="C14" s="108"/>
      <c r="D14" s="109"/>
      <c r="E14" s="109"/>
      <c r="F14" s="109"/>
      <c r="G14" s="109"/>
      <c r="H14" s="110"/>
      <c r="I14" s="110"/>
      <c r="J14" s="110"/>
      <c r="K14" s="110"/>
    </row>
    <row r="15" customFormat="false" ht="18" hidden="false" customHeight="true" outlineLevel="0" collapsed="false">
      <c r="B15" s="111" t="s">
        <v>11</v>
      </c>
      <c r="C15" s="112"/>
      <c r="D15" s="113"/>
      <c r="E15" s="113"/>
      <c r="F15" s="113"/>
      <c r="G15" s="113"/>
      <c r="H15" s="114"/>
      <c r="I15" s="114"/>
      <c r="J15" s="114"/>
      <c r="K15" s="114"/>
    </row>
    <row r="16" customFormat="false" ht="18" hidden="false" customHeight="true" outlineLevel="0" collapsed="false">
      <c r="B16" s="111"/>
      <c r="C16" s="11" t="s">
        <v>10</v>
      </c>
      <c r="D16" s="106" t="n">
        <v>658717.031086896</v>
      </c>
      <c r="E16" s="106" t="n">
        <v>338817.840001852</v>
      </c>
      <c r="F16" s="106" t="n">
        <v>293717.993906467</v>
      </c>
      <c r="G16" s="106" t="n">
        <v>26181.1971785759</v>
      </c>
      <c r="H16" s="107" t="n">
        <v>0.99093328281652</v>
      </c>
      <c r="I16" s="107" t="n">
        <v>0.998125269018655</v>
      </c>
      <c r="J16" s="107" t="n">
        <v>0.9817142732976</v>
      </c>
      <c r="K16" s="107" t="n">
        <v>1.00307363621772</v>
      </c>
    </row>
    <row r="17" customFormat="false" ht="18" hidden="false" customHeight="true" outlineLevel="0" collapsed="false">
      <c r="B17" s="111"/>
      <c r="C17" s="11" t="n">
        <v>10</v>
      </c>
      <c r="D17" s="106" t="n">
        <v>655964.121992453</v>
      </c>
      <c r="E17" s="106" t="n">
        <v>343134.677895618</v>
      </c>
      <c r="F17" s="106" t="n">
        <v>285855.180163294</v>
      </c>
      <c r="G17" s="106" t="n">
        <v>26974.2639335404</v>
      </c>
      <c r="H17" s="107" t="n">
        <v>0.995820801703122</v>
      </c>
      <c r="I17" s="107" t="n">
        <v>1.01274088133536</v>
      </c>
      <c r="J17" s="107" t="n">
        <v>0.973230057721021</v>
      </c>
      <c r="K17" s="107" t="n">
        <v>1.03029146259261</v>
      </c>
    </row>
    <row r="18" customFormat="false" ht="18" hidden="false" customHeight="true" outlineLevel="0" collapsed="false">
      <c r="B18" s="111"/>
      <c r="C18" s="11" t="n">
        <v>11</v>
      </c>
      <c r="D18" s="106" t="n">
        <v>671739.960421158</v>
      </c>
      <c r="E18" s="106" t="n">
        <v>349344.949557184</v>
      </c>
      <c r="F18" s="106" t="n">
        <v>293607.572471701</v>
      </c>
      <c r="G18" s="106" t="n">
        <v>28787.4383922727</v>
      </c>
      <c r="H18" s="107" t="n">
        <v>1.02404984952651</v>
      </c>
      <c r="I18" s="107" t="n">
        <v>1.01809864190834</v>
      </c>
      <c r="J18" s="107" t="n">
        <v>1.02711999937863</v>
      </c>
      <c r="K18" s="107" t="n">
        <v>1.0672186815996</v>
      </c>
    </row>
    <row r="19" customFormat="false" ht="18" hidden="false" customHeight="true" outlineLevel="0" collapsed="false">
      <c r="B19" s="111"/>
      <c r="C19" s="11" t="n">
        <v>12</v>
      </c>
      <c r="D19" s="106" t="n">
        <v>640231.782299449</v>
      </c>
      <c r="E19" s="106" t="n">
        <v>326331.921958797</v>
      </c>
      <c r="F19" s="106" t="n">
        <v>284629.785951457</v>
      </c>
      <c r="G19" s="106" t="n">
        <v>29270.0743891944</v>
      </c>
      <c r="H19" s="107" t="n">
        <v>0.953094679521589</v>
      </c>
      <c r="I19" s="107" t="n">
        <v>0.934125203104961</v>
      </c>
      <c r="J19" s="107" t="n">
        <v>0.969422496686086</v>
      </c>
      <c r="K19" s="107" t="n">
        <v>1.01676550689732</v>
      </c>
    </row>
    <row r="20" customFormat="false" ht="18" hidden="false" customHeight="true" outlineLevel="0" collapsed="false">
      <c r="B20" s="111"/>
      <c r="C20" s="11" t="n">
        <v>13</v>
      </c>
      <c r="D20" s="106" t="n">
        <v>639193.761749684</v>
      </c>
      <c r="E20" s="106" t="n">
        <v>326427.002843446</v>
      </c>
      <c r="F20" s="106" t="n">
        <v>282965.042765852</v>
      </c>
      <c r="G20" s="106" t="n">
        <v>29801.716140386</v>
      </c>
      <c r="H20" s="107" t="n">
        <v>0.998378680067965</v>
      </c>
      <c r="I20" s="107" t="n">
        <v>1.00029136250011</v>
      </c>
      <c r="J20" s="107" t="n">
        <v>0.994151198266056</v>
      </c>
      <c r="K20" s="107" t="n">
        <v>1.01816332080754</v>
      </c>
    </row>
    <row r="21" customFormat="false" ht="18" hidden="false" customHeight="true" outlineLevel="0" collapsed="false">
      <c r="B21" s="111"/>
      <c r="C21" s="11" t="n">
        <v>14</v>
      </c>
      <c r="D21" s="89" t="n">
        <v>612566.126814821</v>
      </c>
      <c r="E21" s="89" t="n">
        <v>321418.524502668</v>
      </c>
      <c r="F21" s="89" t="n">
        <v>261924.128956255</v>
      </c>
      <c r="G21" s="89" t="n">
        <v>29223.4733558973</v>
      </c>
      <c r="H21" s="90" t="n">
        <f aca="false">D21/D20</f>
        <v>0.958341841663199</v>
      </c>
      <c r="I21" s="90" t="n">
        <f aca="false">E21/E20</f>
        <v>0.984656666583494</v>
      </c>
      <c r="J21" s="90" t="n">
        <f aca="false">F21/F20</f>
        <v>0.925641296168841</v>
      </c>
      <c r="K21" s="90" t="n">
        <f aca="false">G21/G20</f>
        <v>0.980596997106986</v>
      </c>
    </row>
    <row r="22" customFormat="false" ht="18" hidden="false" customHeight="true" outlineLevel="0" collapsed="false">
      <c r="B22" s="111"/>
      <c r="C22" s="108"/>
      <c r="D22" s="115"/>
      <c r="E22" s="115"/>
      <c r="F22" s="115"/>
      <c r="G22" s="115"/>
      <c r="H22" s="115"/>
      <c r="I22" s="115"/>
      <c r="J22" s="115"/>
      <c r="K22" s="115"/>
    </row>
  </sheetData>
  <mergeCells count="6">
    <mergeCell ref="B3:K3"/>
    <mergeCell ref="B5:C6"/>
    <mergeCell ref="D5:G5"/>
    <mergeCell ref="H5:K5"/>
    <mergeCell ref="B7:B14"/>
    <mergeCell ref="B15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.62"/>
    <col collapsed="false" customWidth="true" hidden="false" outlineLevel="0" max="15" min="3" style="0" width="11.75"/>
  </cols>
  <sheetData>
    <row r="3" customFormat="false" ht="17.25" hidden="false" customHeight="false" outlineLevel="0" collapsed="false">
      <c r="B3" s="116" t="s">
        <v>25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8"/>
    </row>
    <row r="5" customFormat="false" ht="22.5" hidden="false" customHeight="true" outlineLevel="0" collapsed="false">
      <c r="B5" s="119"/>
      <c r="C5" s="120"/>
      <c r="D5" s="121" t="s">
        <v>26</v>
      </c>
      <c r="E5" s="121"/>
      <c r="F5" s="121"/>
      <c r="G5" s="122" t="s">
        <v>27</v>
      </c>
      <c r="H5" s="122"/>
      <c r="I5" s="122"/>
      <c r="J5" s="122" t="s">
        <v>28</v>
      </c>
      <c r="K5" s="122"/>
      <c r="L5" s="122"/>
      <c r="M5" s="122" t="s">
        <v>29</v>
      </c>
      <c r="N5" s="122"/>
      <c r="O5" s="122"/>
    </row>
    <row r="6" customFormat="false" ht="38.25" hidden="false" customHeight="true" outlineLevel="0" collapsed="false">
      <c r="B6" s="123"/>
      <c r="C6" s="124"/>
      <c r="D6" s="125" t="s">
        <v>30</v>
      </c>
      <c r="E6" s="126" t="s">
        <v>31</v>
      </c>
      <c r="F6" s="126" t="s">
        <v>32</v>
      </c>
      <c r="G6" s="125" t="s">
        <v>30</v>
      </c>
      <c r="H6" s="126" t="s">
        <v>31</v>
      </c>
      <c r="I6" s="126" t="s">
        <v>32</v>
      </c>
      <c r="J6" s="125" t="s">
        <v>30</v>
      </c>
      <c r="K6" s="126" t="s">
        <v>31</v>
      </c>
      <c r="L6" s="126" t="s">
        <v>32</v>
      </c>
      <c r="M6" s="125" t="s">
        <v>30</v>
      </c>
      <c r="N6" s="126" t="s">
        <v>31</v>
      </c>
      <c r="O6" s="127" t="s">
        <v>32</v>
      </c>
    </row>
    <row r="7" customFormat="false" ht="39.95" hidden="false" customHeight="true" outlineLevel="0" collapsed="false">
      <c r="B7" s="128" t="s">
        <v>8</v>
      </c>
      <c r="C7" s="129" t="s">
        <v>33</v>
      </c>
      <c r="D7" s="130" t="n">
        <v>698.99486093598</v>
      </c>
      <c r="E7" s="130" t="n">
        <v>1307.59547135528</v>
      </c>
      <c r="F7" s="130" t="n">
        <v>1788.87470011926</v>
      </c>
      <c r="G7" s="130" t="n">
        <v>18.3891227171155</v>
      </c>
      <c r="H7" s="130" t="n">
        <v>27.1082261255784</v>
      </c>
      <c r="I7" s="130" t="n">
        <v>78.2568460506205</v>
      </c>
      <c r="J7" s="130" t="n">
        <v>559.543818428995</v>
      </c>
      <c r="K7" s="130" t="n">
        <v>1088.69583472302</v>
      </c>
      <c r="L7" s="130" t="n">
        <v>1560.38935413007</v>
      </c>
      <c r="M7" s="130" t="n">
        <v>121.06191978987</v>
      </c>
      <c r="N7" s="130" t="n">
        <v>191.791410506676</v>
      </c>
      <c r="O7" s="131" t="n">
        <v>150.228499938572</v>
      </c>
    </row>
    <row r="8" customFormat="false" ht="39.95" hidden="false" customHeight="true" outlineLevel="0" collapsed="false">
      <c r="B8" s="128"/>
      <c r="C8" s="132" t="s">
        <v>34</v>
      </c>
      <c r="D8" s="133" t="n">
        <v>22142.1678980949</v>
      </c>
      <c r="E8" s="133" t="n">
        <v>22656.818865207</v>
      </c>
      <c r="F8" s="133" t="n">
        <v>34216.4742906066</v>
      </c>
      <c r="G8" s="133" t="n">
        <v>363654.145538686</v>
      </c>
      <c r="H8" s="133" t="n">
        <v>444757.916744582</v>
      </c>
      <c r="I8" s="133" t="n">
        <v>410379.510717604</v>
      </c>
      <c r="J8" s="133" t="n">
        <v>12400.1756575527</v>
      </c>
      <c r="K8" s="133" t="n">
        <v>13228.8179148214</v>
      </c>
      <c r="L8" s="133" t="n">
        <v>16774.939570955</v>
      </c>
      <c r="M8" s="133" t="n">
        <v>15294.1505342701</v>
      </c>
      <c r="N8" s="133" t="n">
        <v>16513.756245213</v>
      </c>
      <c r="O8" s="134" t="n">
        <v>19427.3514791849</v>
      </c>
    </row>
    <row r="9" customFormat="false" ht="39.95" hidden="false" customHeight="true" outlineLevel="0" collapsed="false">
      <c r="B9" s="128"/>
      <c r="C9" s="132" t="s">
        <v>35</v>
      </c>
      <c r="D9" s="135" t="n">
        <v>2.43184296462129</v>
      </c>
      <c r="E9" s="135" t="n">
        <v>2.47648470344561</v>
      </c>
      <c r="F9" s="135" t="n">
        <v>3.23767661917108</v>
      </c>
      <c r="G9" s="135" t="n">
        <v>17.9485020168092</v>
      </c>
      <c r="H9" s="135" t="n">
        <v>16.1867514740077</v>
      </c>
      <c r="I9" s="135" t="n">
        <v>18.8839727254527</v>
      </c>
      <c r="J9" s="135" t="n">
        <v>1.91092936722515</v>
      </c>
      <c r="K9" s="135" t="n">
        <v>2.10157359493413</v>
      </c>
      <c r="L9" s="135" t="n">
        <v>2.50560748839464</v>
      </c>
      <c r="M9" s="135" t="n">
        <v>2.48252971978711</v>
      </c>
      <c r="N9" s="135" t="n">
        <v>2.6668120506037</v>
      </c>
      <c r="O9" s="136" t="n">
        <v>2.69106324331721</v>
      </c>
    </row>
    <row r="10" customFormat="false" ht="39.95" hidden="false" customHeight="true" outlineLevel="0" collapsed="false">
      <c r="B10" s="128"/>
      <c r="C10" s="132" t="s">
        <v>36</v>
      </c>
      <c r="D10" s="133" t="n">
        <v>9105.09774694398</v>
      </c>
      <c r="E10" s="133" t="n">
        <v>9148.78207552984</v>
      </c>
      <c r="F10" s="133" t="n">
        <v>10568.218607134</v>
      </c>
      <c r="G10" s="133" t="n">
        <v>20260.9747152221</v>
      </c>
      <c r="H10" s="133" t="n">
        <v>27476.6630882524</v>
      </c>
      <c r="I10" s="133" t="n">
        <v>21731.6301333392</v>
      </c>
      <c r="J10" s="133" t="n">
        <v>6489.08110903067</v>
      </c>
      <c r="K10" s="133" t="n">
        <v>6294.72027375567</v>
      </c>
      <c r="L10" s="133" t="n">
        <v>6694.95906627533</v>
      </c>
      <c r="M10" s="133" t="n">
        <v>6160.71195940471</v>
      </c>
      <c r="N10" s="133" t="n">
        <v>6192.32099295287</v>
      </c>
      <c r="O10" s="134" t="n">
        <v>7219.21029817093</v>
      </c>
    </row>
    <row r="11" customFormat="false" ht="39.95" hidden="false" customHeight="true" outlineLevel="0" collapsed="false">
      <c r="B11" s="128"/>
      <c r="C11" s="137" t="s">
        <v>37</v>
      </c>
      <c r="D11" s="138" t="n">
        <v>154772.6157075</v>
      </c>
      <c r="E11" s="138" t="n">
        <v>296259.537434616</v>
      </c>
      <c r="F11" s="138" t="n">
        <v>612089.851857473</v>
      </c>
      <c r="G11" s="138" t="n">
        <v>66872.8070889866</v>
      </c>
      <c r="H11" s="138" t="n">
        <v>120565.981782533</v>
      </c>
      <c r="I11" s="138" t="n">
        <v>321150.061925565</v>
      </c>
      <c r="J11" s="138" t="n">
        <v>69384.416366173</v>
      </c>
      <c r="K11" s="138" t="n">
        <v>144021.589621754</v>
      </c>
      <c r="L11" s="138" t="n">
        <v>261754.371226934</v>
      </c>
      <c r="M11" s="138" t="n">
        <v>18515.39225234</v>
      </c>
      <c r="N11" s="138" t="n">
        <v>31671.9660303283</v>
      </c>
      <c r="O11" s="139" t="n">
        <v>29185.4187049734</v>
      </c>
    </row>
    <row r="12" customFormat="false" ht="39.95" hidden="false" customHeight="true" outlineLevel="0" collapsed="false">
      <c r="B12" s="140" t="s">
        <v>11</v>
      </c>
      <c r="C12" s="129" t="s">
        <v>33</v>
      </c>
      <c r="D12" s="130" t="n">
        <v>698.917832063031</v>
      </c>
      <c r="E12" s="130" t="n">
        <v>1307.59547135528</v>
      </c>
      <c r="F12" s="130" t="n">
        <v>1791.57314227285</v>
      </c>
      <c r="G12" s="130" t="n">
        <v>19.3199492643833</v>
      </c>
      <c r="H12" s="130" t="n">
        <v>27.1082261255784</v>
      </c>
      <c r="I12" s="130" t="n">
        <v>78.3941438206836</v>
      </c>
      <c r="J12" s="130" t="n">
        <v>559.678003550743</v>
      </c>
      <c r="K12" s="130" t="n">
        <v>1088.69583472302</v>
      </c>
      <c r="L12" s="130" t="n">
        <v>1562.95572792598</v>
      </c>
      <c r="M12" s="130" t="n">
        <v>119.919879247905</v>
      </c>
      <c r="N12" s="130" t="n">
        <v>191.791410506676</v>
      </c>
      <c r="O12" s="131" t="n">
        <v>150.22327052619</v>
      </c>
    </row>
    <row r="13" customFormat="false" ht="39.95" hidden="false" customHeight="true" outlineLevel="0" collapsed="false">
      <c r="B13" s="140"/>
      <c r="C13" s="132" t="s">
        <v>34</v>
      </c>
      <c r="D13" s="133" t="n">
        <v>22780.0096200123</v>
      </c>
      <c r="E13" s="133" t="n">
        <v>22656.818865207</v>
      </c>
      <c r="F13" s="133" t="n">
        <v>34191.5220964798</v>
      </c>
      <c r="G13" s="133" t="n">
        <v>363685.258140813</v>
      </c>
      <c r="H13" s="133" t="n">
        <v>444757.916744582</v>
      </c>
      <c r="I13" s="133" t="n">
        <v>410003.23345309</v>
      </c>
      <c r="J13" s="133" t="n">
        <v>12593.3594565574</v>
      </c>
      <c r="K13" s="133" t="n">
        <v>13228.8179148214</v>
      </c>
      <c r="L13" s="133" t="n">
        <v>16758.2564417116</v>
      </c>
      <c r="M13" s="133" t="n">
        <v>15399.8480939822</v>
      </c>
      <c r="N13" s="133" t="n">
        <v>16513.756245213</v>
      </c>
      <c r="O13" s="134" t="n">
        <v>19453.3598247033</v>
      </c>
    </row>
    <row r="14" customFormat="false" ht="39.95" hidden="false" customHeight="true" outlineLevel="0" collapsed="false">
      <c r="B14" s="140"/>
      <c r="C14" s="132" t="s">
        <v>35</v>
      </c>
      <c r="D14" s="135" t="n">
        <v>2.4796512678638</v>
      </c>
      <c r="E14" s="135" t="n">
        <v>2.47648470344561</v>
      </c>
      <c r="F14" s="135" t="n">
        <v>3.24045458001964</v>
      </c>
      <c r="G14" s="135" t="n">
        <v>18.4086959297757</v>
      </c>
      <c r="H14" s="135" t="n">
        <v>16.1867514740077</v>
      </c>
      <c r="I14" s="135" t="n">
        <v>18.8995160614771</v>
      </c>
      <c r="J14" s="135" t="n">
        <v>1.92600138023944</v>
      </c>
      <c r="K14" s="135" t="n">
        <v>2.10157359493413</v>
      </c>
      <c r="L14" s="135" t="n">
        <v>2.50764653200184</v>
      </c>
      <c r="M14" s="135" t="n">
        <v>2.49730746537449</v>
      </c>
      <c r="N14" s="135" t="n">
        <v>2.6668120506037</v>
      </c>
      <c r="O14" s="136" t="n">
        <v>2.69305482320049</v>
      </c>
    </row>
    <row r="15" customFormat="false" ht="39.95" hidden="false" customHeight="true" outlineLevel="0" collapsed="false">
      <c r="B15" s="140"/>
      <c r="C15" s="132" t="s">
        <v>36</v>
      </c>
      <c r="D15" s="133" t="n">
        <v>9186.77957470896</v>
      </c>
      <c r="E15" s="133" t="n">
        <v>9148.78207552984</v>
      </c>
      <c r="F15" s="133" t="n">
        <v>10551.4585229189</v>
      </c>
      <c r="G15" s="133" t="n">
        <v>19756.1662992412</v>
      </c>
      <c r="H15" s="133" t="n">
        <v>27476.6630882524</v>
      </c>
      <c r="I15" s="133" t="n">
        <v>21693.8482508977</v>
      </c>
      <c r="J15" s="133" t="n">
        <v>6538.60354710224</v>
      </c>
      <c r="K15" s="133" t="n">
        <v>6294.72027375567</v>
      </c>
      <c r="L15" s="133" t="n">
        <v>6682.86228854334</v>
      </c>
      <c r="M15" s="133" t="n">
        <v>6166.58073044796</v>
      </c>
      <c r="N15" s="133" t="n">
        <v>6192.32099295287</v>
      </c>
      <c r="O15" s="134" t="n">
        <v>7223.52907824747</v>
      </c>
    </row>
    <row r="16" customFormat="false" ht="39.95" hidden="false" customHeight="true" outlineLevel="0" collapsed="false">
      <c r="B16" s="140"/>
      <c r="C16" s="137" t="s">
        <v>37</v>
      </c>
      <c r="D16" s="138" t="n">
        <v>159213.54937994</v>
      </c>
      <c r="E16" s="138" t="n">
        <v>296259.537434616</v>
      </c>
      <c r="F16" s="138" t="n">
        <v>612566.126814821</v>
      </c>
      <c r="G16" s="138" t="n">
        <v>70263.8073548466</v>
      </c>
      <c r="H16" s="138" t="n">
        <v>120565.981782533</v>
      </c>
      <c r="I16" s="138" t="n">
        <v>321418.524502668</v>
      </c>
      <c r="J16" s="138" t="n">
        <v>70482.2627864293</v>
      </c>
      <c r="K16" s="138" t="n">
        <v>144021.589621754</v>
      </c>
      <c r="L16" s="138" t="n">
        <v>261924.128956255</v>
      </c>
      <c r="M16" s="138" t="n">
        <v>18467.4792386642</v>
      </c>
      <c r="N16" s="138" t="n">
        <v>31671.9660303283</v>
      </c>
      <c r="O16" s="139" t="n">
        <v>29223.4733558973</v>
      </c>
    </row>
  </sheetData>
  <mergeCells count="7">
    <mergeCell ref="B3:O3"/>
    <mergeCell ref="D5:F5"/>
    <mergeCell ref="G5:I5"/>
    <mergeCell ref="J5:L5"/>
    <mergeCell ref="M5:O5"/>
    <mergeCell ref="B7:B11"/>
    <mergeCell ref="B12:B16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62"/>
    <col collapsed="false" customWidth="true" hidden="false" outlineLevel="0" max="3" min="3" style="0" width="14.62"/>
    <col collapsed="false" customWidth="true" hidden="false" outlineLevel="0" max="5" min="4" style="0" width="15.12"/>
    <col collapsed="false" customWidth="true" hidden="false" outlineLevel="0" max="6" min="6" style="0" width="13.62"/>
    <col collapsed="false" customWidth="true" hidden="false" outlineLevel="0" max="7" min="7" style="0" width="10.62"/>
    <col collapsed="false" customWidth="true" hidden="false" outlineLevel="0" max="8" min="8" style="0" width="13.62"/>
    <col collapsed="false" customWidth="true" hidden="false" outlineLevel="0" max="9" min="9" style="0" width="10.62"/>
    <col collapsed="false" customWidth="true" hidden="false" outlineLevel="0" max="10" min="10" style="0" width="13.62"/>
  </cols>
  <sheetData>
    <row r="3" customFormat="false" ht="17.25" hidden="false" customHeight="false" outlineLevel="0" collapsed="false">
      <c r="B3" s="141" t="s">
        <v>38</v>
      </c>
      <c r="C3" s="141"/>
      <c r="D3" s="141"/>
      <c r="E3" s="141"/>
      <c r="F3" s="141"/>
      <c r="G3" s="141"/>
      <c r="H3" s="141"/>
      <c r="I3" s="141"/>
      <c r="J3" s="141"/>
    </row>
    <row r="4" customFormat="false" ht="16.5" hidden="false" customHeight="false" outlineLevel="0" collapsed="false">
      <c r="B4" s="142"/>
      <c r="C4" s="142"/>
      <c r="D4" s="142"/>
      <c r="E4" s="142"/>
      <c r="F4" s="142"/>
      <c r="G4" s="142"/>
      <c r="H4" s="142"/>
      <c r="I4" s="143"/>
      <c r="J4" s="144" t="s">
        <v>39</v>
      </c>
    </row>
    <row r="5" customFormat="false" ht="15.75" hidden="false" customHeight="true" outlineLevel="0" collapsed="false">
      <c r="B5" s="145" t="s">
        <v>1</v>
      </c>
      <c r="C5" s="145"/>
      <c r="D5" s="146" t="s">
        <v>40</v>
      </c>
      <c r="E5" s="147" t="s">
        <v>41</v>
      </c>
      <c r="F5" s="147" t="s">
        <v>42</v>
      </c>
      <c r="G5" s="148" t="s">
        <v>43</v>
      </c>
      <c r="H5" s="148"/>
      <c r="I5" s="148"/>
      <c r="J5" s="148"/>
    </row>
    <row r="6" customFormat="false" ht="15.75" hidden="false" customHeight="true" outlineLevel="0" collapsed="false">
      <c r="B6" s="145"/>
      <c r="C6" s="145"/>
      <c r="D6" s="146"/>
      <c r="E6" s="147"/>
      <c r="F6" s="147"/>
      <c r="G6" s="149" t="s">
        <v>44</v>
      </c>
      <c r="H6" s="149"/>
      <c r="I6" s="150" t="s">
        <v>45</v>
      </c>
      <c r="J6" s="150"/>
    </row>
    <row r="7" customFormat="false" ht="15.75" hidden="false" customHeight="true" outlineLevel="0" collapsed="false">
      <c r="B7" s="145"/>
      <c r="C7" s="145"/>
      <c r="D7" s="146"/>
      <c r="E7" s="147"/>
      <c r="F7" s="147"/>
      <c r="G7" s="151" t="s">
        <v>46</v>
      </c>
      <c r="H7" s="151" t="s">
        <v>47</v>
      </c>
      <c r="I7" s="151" t="s">
        <v>46</v>
      </c>
      <c r="J7" s="152" t="s">
        <v>48</v>
      </c>
    </row>
    <row r="8" customFormat="false" ht="15.75" hidden="false" customHeight="true" outlineLevel="0" collapsed="false">
      <c r="B8" s="153" t="s">
        <v>8</v>
      </c>
      <c r="C8" s="154"/>
      <c r="D8" s="155"/>
      <c r="E8" s="155"/>
      <c r="F8" s="155"/>
      <c r="G8" s="155"/>
      <c r="H8" s="155"/>
      <c r="I8" s="155"/>
      <c r="J8" s="156"/>
    </row>
    <row r="9" customFormat="false" ht="15.75" hidden="false" customHeight="true" outlineLevel="0" collapsed="false">
      <c r="B9" s="153"/>
      <c r="C9" s="157" t="s">
        <v>49</v>
      </c>
      <c r="D9" s="158" t="n">
        <v>7550034.657204</v>
      </c>
      <c r="E9" s="158" t="n">
        <v>7233348.764617</v>
      </c>
      <c r="F9" s="158" t="n">
        <v>316685.892587001</v>
      </c>
      <c r="G9" s="158" t="n">
        <v>3353</v>
      </c>
      <c r="H9" s="158" t="n">
        <v>360354.818416</v>
      </c>
      <c r="I9" s="158" t="n">
        <v>65</v>
      </c>
      <c r="J9" s="159" t="n">
        <v>43668.925829</v>
      </c>
    </row>
    <row r="10" customFormat="false" ht="15.75" hidden="false" customHeight="true" outlineLevel="0" collapsed="false">
      <c r="B10" s="153"/>
      <c r="C10" s="157" t="n">
        <v>6</v>
      </c>
      <c r="D10" s="158" t="n">
        <v>7896604.171862</v>
      </c>
      <c r="E10" s="158" t="n">
        <v>7592783.836179</v>
      </c>
      <c r="F10" s="158" t="n">
        <v>303820.335683</v>
      </c>
      <c r="G10" s="158" t="n">
        <v>3353</v>
      </c>
      <c r="H10" s="158" t="n">
        <v>349077</v>
      </c>
      <c r="I10" s="158" t="n">
        <v>64</v>
      </c>
      <c r="J10" s="159" t="n">
        <v>45257</v>
      </c>
    </row>
    <row r="11" customFormat="false" ht="15.75" hidden="false" customHeight="true" outlineLevel="0" collapsed="false">
      <c r="B11" s="153"/>
      <c r="C11" s="157" t="n">
        <v>7</v>
      </c>
      <c r="D11" s="158" t="n">
        <v>8206502.201305</v>
      </c>
      <c r="E11" s="158" t="n">
        <v>7907830.294011</v>
      </c>
      <c r="F11" s="158" t="n">
        <v>298671.907294</v>
      </c>
      <c r="G11" s="158" t="n">
        <v>3336</v>
      </c>
      <c r="H11" s="158" t="n">
        <v>344223.39753</v>
      </c>
      <c r="I11" s="158" t="n">
        <v>79</v>
      </c>
      <c r="J11" s="159" t="n">
        <v>45551.490236</v>
      </c>
    </row>
    <row r="12" customFormat="false" ht="15.75" hidden="false" customHeight="true" outlineLevel="0" collapsed="false">
      <c r="B12" s="153"/>
      <c r="C12" s="157" t="n">
        <v>8</v>
      </c>
      <c r="D12" s="158" t="n">
        <v>8541555.204403</v>
      </c>
      <c r="E12" s="158" t="n">
        <v>8274230.201355</v>
      </c>
      <c r="F12" s="158" t="n">
        <v>267325.003048</v>
      </c>
      <c r="G12" s="158" t="n">
        <v>3327</v>
      </c>
      <c r="H12" s="158" t="n">
        <v>322604.887642</v>
      </c>
      <c r="I12" s="158" t="n">
        <v>88</v>
      </c>
      <c r="J12" s="159" t="n">
        <v>55279.884594</v>
      </c>
    </row>
    <row r="13" customFormat="false" ht="15.75" hidden="false" customHeight="true" outlineLevel="0" collapsed="false">
      <c r="B13" s="153"/>
      <c r="C13" s="157" t="n">
        <v>9</v>
      </c>
      <c r="D13" s="158" t="n">
        <v>8713277.028421</v>
      </c>
      <c r="E13" s="158" t="n">
        <v>8363034.603227</v>
      </c>
      <c r="F13" s="158" t="n">
        <v>350242.425194</v>
      </c>
      <c r="G13" s="158" t="n">
        <v>3345</v>
      </c>
      <c r="H13" s="158" t="n">
        <v>398444.917646</v>
      </c>
      <c r="I13" s="158" t="n">
        <v>70</v>
      </c>
      <c r="J13" s="159" t="n">
        <v>48202.492452</v>
      </c>
    </row>
    <row r="14" customFormat="false" ht="15.75" hidden="false" customHeight="true" outlineLevel="0" collapsed="false">
      <c r="B14" s="153"/>
      <c r="C14" s="157" t="n">
        <v>10</v>
      </c>
      <c r="D14" s="158" t="n">
        <v>8996526.554152</v>
      </c>
      <c r="E14" s="158" t="n">
        <v>8718439.926543</v>
      </c>
      <c r="F14" s="158" t="n">
        <v>278086.627609</v>
      </c>
      <c r="G14" s="158" t="n">
        <v>3315</v>
      </c>
      <c r="H14" s="158" t="n">
        <v>346289.559062</v>
      </c>
      <c r="I14" s="158" t="n">
        <v>100</v>
      </c>
      <c r="J14" s="159" t="n">
        <v>68202.931453</v>
      </c>
    </row>
    <row r="15" customFormat="false" ht="15.75" hidden="false" customHeight="true" outlineLevel="0" collapsed="false">
      <c r="B15" s="153"/>
      <c r="C15" s="157" t="n">
        <v>11</v>
      </c>
      <c r="D15" s="158" t="n">
        <v>9537006.840813</v>
      </c>
      <c r="E15" s="158" t="n">
        <v>9235820.804047</v>
      </c>
      <c r="F15" s="158" t="n">
        <v>301186.036766</v>
      </c>
      <c r="G15" s="158" t="n">
        <v>3312</v>
      </c>
      <c r="H15" s="158" t="n">
        <v>372008.040279</v>
      </c>
      <c r="I15" s="158" t="n">
        <v>99</v>
      </c>
      <c r="J15" s="159" t="n">
        <v>70822.003513</v>
      </c>
    </row>
    <row r="16" customFormat="false" ht="15.75" hidden="false" customHeight="true" outlineLevel="0" collapsed="false">
      <c r="B16" s="153"/>
      <c r="C16" s="157" t="n">
        <v>12</v>
      </c>
      <c r="D16" s="158" t="n">
        <v>10025266.968628</v>
      </c>
      <c r="E16" s="158" t="n">
        <v>9667499.951375</v>
      </c>
      <c r="F16" s="158" t="n">
        <v>357767.017253</v>
      </c>
      <c r="G16" s="158" t="n">
        <v>3320</v>
      </c>
      <c r="H16" s="158" t="n">
        <v>428929.398044</v>
      </c>
      <c r="I16" s="158" t="n">
        <v>88</v>
      </c>
      <c r="J16" s="159" t="n">
        <v>71162.380791</v>
      </c>
    </row>
    <row r="17" customFormat="false" ht="15.75" hidden="false" customHeight="true" outlineLevel="0" collapsed="false">
      <c r="B17" s="153"/>
      <c r="C17" s="157" t="n">
        <v>13</v>
      </c>
      <c r="D17" s="158" t="n">
        <v>10552768.329464</v>
      </c>
      <c r="E17" s="158" t="n">
        <v>10220236.103887</v>
      </c>
      <c r="F17" s="158" t="n">
        <v>332532.225577</v>
      </c>
      <c r="G17" s="158" t="n">
        <v>3308</v>
      </c>
      <c r="H17" s="158" t="n">
        <v>413875.760266</v>
      </c>
      <c r="I17" s="158" t="n">
        <v>93</v>
      </c>
      <c r="J17" s="159" t="n">
        <v>81343.534689</v>
      </c>
    </row>
    <row r="18" customFormat="false" ht="15.75" hidden="false" customHeight="true" outlineLevel="0" collapsed="false">
      <c r="B18" s="153"/>
      <c r="C18" s="157" t="n">
        <v>14</v>
      </c>
      <c r="D18" s="158" t="n">
        <v>10491264.681804</v>
      </c>
      <c r="E18" s="158" t="n">
        <v>10222992.083962</v>
      </c>
      <c r="F18" s="158" t="n">
        <v>268272.597842</v>
      </c>
      <c r="G18" s="158" t="n">
        <v>3269</v>
      </c>
      <c r="H18" s="158" t="n">
        <v>367215.489799</v>
      </c>
      <c r="I18" s="158" t="n">
        <v>121</v>
      </c>
      <c r="J18" s="159" t="n">
        <v>98942.891957</v>
      </c>
    </row>
    <row r="19" customFormat="false" ht="15.75" hidden="false" customHeight="true" outlineLevel="0" collapsed="false">
      <c r="B19" s="153"/>
      <c r="C19" s="160"/>
      <c r="D19" s="161"/>
      <c r="E19" s="161"/>
      <c r="F19" s="161"/>
      <c r="G19" s="161"/>
      <c r="H19" s="161"/>
      <c r="I19" s="161"/>
      <c r="J19" s="162"/>
    </row>
    <row r="20" customFormat="false" ht="15.75" hidden="false" customHeight="true" outlineLevel="0" collapsed="false">
      <c r="B20" s="163" t="s">
        <v>11</v>
      </c>
      <c r="C20" s="164"/>
      <c r="D20" s="165"/>
      <c r="E20" s="165"/>
      <c r="F20" s="165"/>
      <c r="G20" s="165"/>
      <c r="H20" s="165"/>
      <c r="I20" s="165"/>
      <c r="J20" s="166"/>
    </row>
    <row r="21" customFormat="false" ht="15.75" hidden="false" customHeight="true" outlineLevel="0" collapsed="false">
      <c r="B21" s="163"/>
      <c r="C21" s="157" t="s">
        <v>49</v>
      </c>
      <c r="D21" s="158" t="n">
        <v>6797297.317483</v>
      </c>
      <c r="E21" s="158" t="n">
        <v>6519528.62771</v>
      </c>
      <c r="F21" s="158" t="n">
        <v>277768.689773001</v>
      </c>
      <c r="G21" s="158" t="n">
        <v>3187</v>
      </c>
      <c r="H21" s="158" t="n">
        <v>321437.615602</v>
      </c>
      <c r="I21" s="158" t="n">
        <v>65</v>
      </c>
      <c r="J21" s="159" t="n">
        <v>43668.925829</v>
      </c>
    </row>
    <row r="22" customFormat="false" ht="15.75" hidden="false" customHeight="true" outlineLevel="0" collapsed="false">
      <c r="B22" s="163"/>
      <c r="C22" s="157" t="n">
        <v>6</v>
      </c>
      <c r="D22" s="158" t="n">
        <v>7096149.77124</v>
      </c>
      <c r="E22" s="158" t="n">
        <v>6838425.634462</v>
      </c>
      <c r="F22" s="158" t="n">
        <v>257724.136778</v>
      </c>
      <c r="G22" s="158" t="n">
        <v>3187</v>
      </c>
      <c r="H22" s="158" t="n">
        <v>302981</v>
      </c>
      <c r="I22" s="158" t="n">
        <v>64</v>
      </c>
      <c r="J22" s="159" t="n">
        <v>45257</v>
      </c>
    </row>
    <row r="23" customFormat="false" ht="15.75" hidden="false" customHeight="true" outlineLevel="0" collapsed="false">
      <c r="B23" s="163"/>
      <c r="C23" s="157" t="n">
        <v>7</v>
      </c>
      <c r="D23" s="158" t="n">
        <v>7365036.480811</v>
      </c>
      <c r="E23" s="158" t="n">
        <v>7116600.435153</v>
      </c>
      <c r="F23" s="158" t="n">
        <v>248436.045658</v>
      </c>
      <c r="G23" s="158" t="n">
        <v>3170</v>
      </c>
      <c r="H23" s="158" t="n">
        <v>293987.535894</v>
      </c>
      <c r="I23" s="158" t="n">
        <v>79</v>
      </c>
      <c r="J23" s="159" t="n">
        <v>45551.490236</v>
      </c>
    </row>
    <row r="24" customFormat="false" ht="15.75" hidden="false" customHeight="true" outlineLevel="0" collapsed="false">
      <c r="B24" s="163"/>
      <c r="C24" s="157" t="n">
        <v>8</v>
      </c>
      <c r="D24" s="158" t="n">
        <v>7666482.28898</v>
      </c>
      <c r="E24" s="158" t="n">
        <v>7443825.270469</v>
      </c>
      <c r="F24" s="158" t="n">
        <v>222657.018511</v>
      </c>
      <c r="G24" s="158" t="n">
        <v>3161</v>
      </c>
      <c r="H24" s="158" t="n">
        <v>277936.903105</v>
      </c>
      <c r="I24" s="158" t="n">
        <v>88</v>
      </c>
      <c r="J24" s="159" t="n">
        <v>55279.884594</v>
      </c>
    </row>
    <row r="25" customFormat="false" ht="15.75" hidden="false" customHeight="true" outlineLevel="0" collapsed="false">
      <c r="B25" s="163"/>
      <c r="C25" s="157" t="n">
        <v>9</v>
      </c>
      <c r="D25" s="158" t="n">
        <v>7836584.894181</v>
      </c>
      <c r="E25" s="158" t="n">
        <v>7542996.093623</v>
      </c>
      <c r="F25" s="158" t="n">
        <v>293588.800558</v>
      </c>
      <c r="G25" s="158" t="n">
        <v>3179</v>
      </c>
      <c r="H25" s="158" t="n">
        <v>341791.29301</v>
      </c>
      <c r="I25" s="158" t="n">
        <v>70</v>
      </c>
      <c r="J25" s="159" t="n">
        <v>48202.492452</v>
      </c>
    </row>
    <row r="26" customFormat="false" ht="15.75" hidden="false" customHeight="true" outlineLevel="0" collapsed="false">
      <c r="B26" s="163"/>
      <c r="C26" s="157" t="n">
        <v>10</v>
      </c>
      <c r="D26" s="158" t="n">
        <v>8117016.372036</v>
      </c>
      <c r="E26" s="158" t="n">
        <v>7898127.47688</v>
      </c>
      <c r="F26" s="158" t="n">
        <v>218888.895156</v>
      </c>
      <c r="G26" s="158" t="n">
        <v>3151</v>
      </c>
      <c r="H26" s="158" t="n">
        <v>287039.679591</v>
      </c>
      <c r="I26" s="158" t="n">
        <v>98</v>
      </c>
      <c r="J26" s="159" t="n">
        <v>68150.784435</v>
      </c>
    </row>
    <row r="27" customFormat="false" ht="15.75" hidden="false" customHeight="true" outlineLevel="0" collapsed="false">
      <c r="B27" s="163"/>
      <c r="C27" s="157" t="n">
        <v>11</v>
      </c>
      <c r="D27" s="158" t="n">
        <v>8636843.031739</v>
      </c>
      <c r="E27" s="158" t="n">
        <v>8404057.83369</v>
      </c>
      <c r="F27" s="158" t="n">
        <v>232785.198049</v>
      </c>
      <c r="G27" s="158" t="n">
        <v>3146</v>
      </c>
      <c r="H27" s="158" t="n">
        <v>303607.201562</v>
      </c>
      <c r="I27" s="158" t="n">
        <v>99</v>
      </c>
      <c r="J27" s="159" t="n">
        <v>70822.003513</v>
      </c>
    </row>
    <row r="28" customFormat="false" ht="15.75" hidden="false" customHeight="true" outlineLevel="0" collapsed="false">
      <c r="B28" s="163"/>
      <c r="C28" s="157" t="n">
        <v>12</v>
      </c>
      <c r="D28" s="158" t="n">
        <v>9112961.104284</v>
      </c>
      <c r="E28" s="158" t="n">
        <v>8829039.398354</v>
      </c>
      <c r="F28" s="158" t="n">
        <v>283921.70593</v>
      </c>
      <c r="G28" s="158" t="n">
        <v>3154</v>
      </c>
      <c r="H28" s="158" t="n">
        <v>355084.086721</v>
      </c>
      <c r="I28" s="158" t="n">
        <v>88</v>
      </c>
      <c r="J28" s="159" t="n">
        <v>71162.380791</v>
      </c>
    </row>
    <row r="29" customFormat="false" ht="15.75" hidden="false" customHeight="true" outlineLevel="0" collapsed="false">
      <c r="B29" s="163"/>
      <c r="C29" s="157" t="n">
        <v>13</v>
      </c>
      <c r="D29" s="158" t="n">
        <v>9636880.948976</v>
      </c>
      <c r="E29" s="158" t="n">
        <v>9370975.061783</v>
      </c>
      <c r="F29" s="158" t="n">
        <v>265905.887193</v>
      </c>
      <c r="G29" s="158" t="n">
        <v>3142</v>
      </c>
      <c r="H29" s="158" t="n">
        <v>347249.421882</v>
      </c>
      <c r="I29" s="158" t="n">
        <v>93</v>
      </c>
      <c r="J29" s="159" t="n">
        <v>81343.534689</v>
      </c>
    </row>
    <row r="30" customFormat="false" ht="15.75" hidden="false" customHeight="true" outlineLevel="0" collapsed="false">
      <c r="B30" s="163"/>
      <c r="C30" s="157" t="n">
        <v>14</v>
      </c>
      <c r="D30" s="158" t="n">
        <v>9572216.659855</v>
      </c>
      <c r="E30" s="158" t="n">
        <v>9373730.935385</v>
      </c>
      <c r="F30" s="158" t="n">
        <v>198485.72447</v>
      </c>
      <c r="G30" s="158" t="n">
        <v>3103</v>
      </c>
      <c r="H30" s="158" t="n">
        <v>297428.616427</v>
      </c>
      <c r="I30" s="158" t="n">
        <v>121</v>
      </c>
      <c r="J30" s="159" t="n">
        <v>98942.891957</v>
      </c>
    </row>
    <row r="31" customFormat="false" ht="15.75" hidden="false" customHeight="true" outlineLevel="0" collapsed="false">
      <c r="B31" s="163"/>
      <c r="C31" s="167"/>
      <c r="D31" s="167"/>
      <c r="E31" s="167"/>
      <c r="F31" s="167"/>
      <c r="G31" s="167"/>
      <c r="H31" s="167"/>
      <c r="I31" s="167"/>
      <c r="J31" s="168"/>
    </row>
  </sheetData>
  <mergeCells count="10">
    <mergeCell ref="B3:J3"/>
    <mergeCell ref="B5:C7"/>
    <mergeCell ref="D5:D7"/>
    <mergeCell ref="E5:E7"/>
    <mergeCell ref="F5:F7"/>
    <mergeCell ref="G5:J5"/>
    <mergeCell ref="G6:H6"/>
    <mergeCell ref="I6:J6"/>
    <mergeCell ref="B8:B19"/>
    <mergeCell ref="B20:B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5.62"/>
    <col collapsed="false" customWidth="true" hidden="false" outlineLevel="0" max="5" min="5" style="0" width="17.62"/>
    <col collapsed="false" customWidth="true" hidden="false" outlineLevel="0" max="6" min="6" style="0" width="15.62"/>
    <col collapsed="false" customWidth="true" hidden="false" outlineLevel="0" max="7" min="7" style="0" width="10.62"/>
    <col collapsed="false" customWidth="true" hidden="false" outlineLevel="0" max="8" min="8" style="0" width="12.62"/>
    <col collapsed="false" customWidth="true" hidden="false" outlineLevel="0" max="10" min="9" style="0" width="5.62"/>
    <col collapsed="false" customWidth="true" hidden="false" outlineLevel="0" max="11" min="11" style="0" width="17.62"/>
    <col collapsed="false" customWidth="true" hidden="false" outlineLevel="0" max="12" min="12" style="0" width="15.62"/>
    <col collapsed="false" customWidth="true" hidden="false" outlineLevel="0" max="13" min="13" style="0" width="10.62"/>
    <col collapsed="false" customWidth="true" hidden="false" outlineLevel="0" max="14" min="14" style="0" width="12.62"/>
  </cols>
  <sheetData>
    <row r="3" customFormat="false" ht="18.75" hidden="false" customHeight="false" outlineLevel="0" collapsed="false">
      <c r="B3" s="169" t="s">
        <v>50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4.25" hidden="false" customHeight="false" outlineLevel="0" collapsed="false">
      <c r="B4" s="170"/>
      <c r="C4" s="170"/>
      <c r="D4" s="170"/>
      <c r="E4" s="171"/>
      <c r="F4" s="172"/>
      <c r="G4" s="171"/>
      <c r="H4" s="171"/>
      <c r="I4" s="171"/>
      <c r="J4" s="171"/>
      <c r="K4" s="171"/>
      <c r="L4" s="172"/>
      <c r="M4" s="171"/>
      <c r="N4" s="173"/>
    </row>
    <row r="5" customFormat="false" ht="18.75" hidden="false" customHeight="true" outlineLevel="0" collapsed="false">
      <c r="B5" s="174" t="s">
        <v>8</v>
      </c>
      <c r="C5" s="175" t="s">
        <v>51</v>
      </c>
      <c r="D5" s="175"/>
      <c r="E5" s="175"/>
      <c r="F5" s="175"/>
      <c r="G5" s="175"/>
      <c r="H5" s="175"/>
      <c r="I5" s="176" t="s">
        <v>52</v>
      </c>
      <c r="J5" s="176"/>
      <c r="K5" s="176"/>
      <c r="L5" s="176"/>
      <c r="M5" s="176"/>
      <c r="N5" s="176"/>
    </row>
    <row r="6" customFormat="false" ht="30" hidden="false" customHeight="true" outlineLevel="0" collapsed="false">
      <c r="B6" s="174"/>
      <c r="C6" s="177" t="s">
        <v>53</v>
      </c>
      <c r="D6" s="177"/>
      <c r="E6" s="177"/>
      <c r="F6" s="178" t="s">
        <v>54</v>
      </c>
      <c r="G6" s="178" t="s">
        <v>55</v>
      </c>
      <c r="H6" s="179" t="s">
        <v>56</v>
      </c>
      <c r="I6" s="180" t="s">
        <v>53</v>
      </c>
      <c r="J6" s="180"/>
      <c r="K6" s="180"/>
      <c r="L6" s="178" t="s">
        <v>54</v>
      </c>
      <c r="M6" s="178" t="s">
        <v>55</v>
      </c>
      <c r="N6" s="181" t="s">
        <v>56</v>
      </c>
    </row>
    <row r="7" customFormat="false" ht="18.75" hidden="false" customHeight="true" outlineLevel="0" collapsed="false">
      <c r="B7" s="174"/>
      <c r="C7" s="182" t="s">
        <v>57</v>
      </c>
      <c r="D7" s="183" t="s">
        <v>4</v>
      </c>
      <c r="E7" s="183"/>
      <c r="F7" s="184" t="n">
        <v>3886582.85841</v>
      </c>
      <c r="G7" s="185" t="n">
        <v>37.045894620797</v>
      </c>
      <c r="H7" s="186" t="n">
        <v>78070.5034515105</v>
      </c>
      <c r="I7" s="180" t="s">
        <v>58</v>
      </c>
      <c r="J7" s="180"/>
      <c r="K7" s="180"/>
      <c r="L7" s="187" t="n">
        <v>230576.794064</v>
      </c>
      <c r="M7" s="188" t="n">
        <v>2.25547268520077</v>
      </c>
      <c r="N7" s="189" t="n">
        <v>4631.63839614525</v>
      </c>
    </row>
    <row r="8" customFormat="false" ht="18.75" hidden="false" customHeight="true" outlineLevel="0" collapsed="false">
      <c r="B8" s="174"/>
      <c r="C8" s="182"/>
      <c r="D8" s="190" t="s">
        <v>59</v>
      </c>
      <c r="E8" s="191" t="s">
        <v>4</v>
      </c>
      <c r="F8" s="192" t="n">
        <v>3358515.522616</v>
      </c>
      <c r="G8" s="193" t="n">
        <v>32.0124944368337</v>
      </c>
      <c r="H8" s="194" t="n">
        <v>67463.1179245231</v>
      </c>
      <c r="I8" s="195" t="s">
        <v>60</v>
      </c>
      <c r="J8" s="196" t="s">
        <v>4</v>
      </c>
      <c r="K8" s="196"/>
      <c r="L8" s="187" t="n">
        <v>5847421.695894</v>
      </c>
      <c r="M8" s="188" t="n">
        <v>57.1987305464858</v>
      </c>
      <c r="N8" s="189" t="n">
        <v>117458.233189061</v>
      </c>
    </row>
    <row r="9" customFormat="false" ht="18.75" hidden="false" customHeight="true" outlineLevel="0" collapsed="false">
      <c r="B9" s="174"/>
      <c r="C9" s="182"/>
      <c r="D9" s="190"/>
      <c r="E9" s="197" t="s">
        <v>61</v>
      </c>
      <c r="F9" s="198" t="s">
        <v>62</v>
      </c>
      <c r="G9" s="199" t="s">
        <v>62</v>
      </c>
      <c r="H9" s="200" t="s">
        <v>62</v>
      </c>
      <c r="I9" s="195"/>
      <c r="J9" s="201" t="s">
        <v>63</v>
      </c>
      <c r="K9" s="202" t="s">
        <v>4</v>
      </c>
      <c r="L9" s="203" t="n">
        <v>4342163.522717</v>
      </c>
      <c r="M9" s="204" t="n">
        <v>42.4744877728024</v>
      </c>
      <c r="N9" s="205" t="n">
        <v>87221.8358998226</v>
      </c>
    </row>
    <row r="10" customFormat="false" ht="18.75" hidden="false" customHeight="true" outlineLevel="0" collapsed="false">
      <c r="B10" s="174"/>
      <c r="C10" s="182"/>
      <c r="D10" s="190"/>
      <c r="E10" s="206" t="s">
        <v>64</v>
      </c>
      <c r="F10" s="207" t="s">
        <v>62</v>
      </c>
      <c r="G10" s="208" t="s">
        <v>62</v>
      </c>
      <c r="H10" s="209" t="s">
        <v>62</v>
      </c>
      <c r="I10" s="195"/>
      <c r="J10" s="201"/>
      <c r="K10" s="197" t="s">
        <v>65</v>
      </c>
      <c r="L10" s="210" t="n">
        <v>3691020.665459</v>
      </c>
      <c r="M10" s="211" t="n">
        <v>36.1050916908127</v>
      </c>
      <c r="N10" s="212" t="n">
        <v>74142.2097765849</v>
      </c>
    </row>
    <row r="11" customFormat="false" ht="18.75" hidden="false" customHeight="true" outlineLevel="0" collapsed="false">
      <c r="B11" s="174"/>
      <c r="C11" s="182"/>
      <c r="D11" s="190" t="s">
        <v>66</v>
      </c>
      <c r="E11" s="191" t="s">
        <v>4</v>
      </c>
      <c r="F11" s="192" t="n">
        <v>528067.335794</v>
      </c>
      <c r="G11" s="193" t="n">
        <v>5.03340018396331</v>
      </c>
      <c r="H11" s="213" t="n">
        <v>10607.3855269874</v>
      </c>
      <c r="I11" s="195"/>
      <c r="J11" s="201"/>
      <c r="K11" s="197" t="s">
        <v>67</v>
      </c>
      <c r="L11" s="210" t="n">
        <v>58906.532148</v>
      </c>
      <c r="M11" s="211" t="n">
        <v>0.576216157306955</v>
      </c>
      <c r="N11" s="212" t="n">
        <v>1183.26632646611</v>
      </c>
    </row>
    <row r="12" customFormat="false" ht="18.75" hidden="false" customHeight="true" outlineLevel="0" collapsed="false">
      <c r="B12" s="174"/>
      <c r="C12" s="182"/>
      <c r="D12" s="190"/>
      <c r="E12" s="197" t="s">
        <v>61</v>
      </c>
      <c r="F12" s="198" t="s">
        <v>62</v>
      </c>
      <c r="G12" s="199" t="s">
        <v>62</v>
      </c>
      <c r="H12" s="200" t="s">
        <v>62</v>
      </c>
      <c r="I12" s="195"/>
      <c r="J12" s="201"/>
      <c r="K12" s="197" t="s">
        <v>68</v>
      </c>
      <c r="L12" s="214" t="n">
        <v>3749927.197607</v>
      </c>
      <c r="M12" s="211" t="n">
        <v>36.6813078481196</v>
      </c>
      <c r="N12" s="212" t="n">
        <v>75325.476103051</v>
      </c>
    </row>
    <row r="13" customFormat="false" ht="18.75" hidden="false" customHeight="true" outlineLevel="0" collapsed="false">
      <c r="B13" s="174"/>
      <c r="C13" s="182"/>
      <c r="D13" s="190"/>
      <c r="E13" s="206" t="s">
        <v>64</v>
      </c>
      <c r="F13" s="207" t="s">
        <v>62</v>
      </c>
      <c r="G13" s="208" t="s">
        <v>62</v>
      </c>
      <c r="H13" s="209" t="s">
        <v>62</v>
      </c>
      <c r="I13" s="195"/>
      <c r="J13" s="201"/>
      <c r="K13" s="197" t="s">
        <v>69</v>
      </c>
      <c r="L13" s="210" t="n">
        <v>460205.731685</v>
      </c>
      <c r="M13" s="211" t="n">
        <v>4.50167356000381</v>
      </c>
      <c r="N13" s="212" t="n">
        <v>9244.23702589401</v>
      </c>
    </row>
    <row r="14" customFormat="false" ht="18.75" hidden="false" customHeight="true" outlineLevel="0" collapsed="false">
      <c r="B14" s="174"/>
      <c r="C14" s="182" t="s">
        <v>70</v>
      </c>
      <c r="D14" s="215" t="s">
        <v>4</v>
      </c>
      <c r="E14" s="215"/>
      <c r="F14" s="216" t="n">
        <v>3727393.55607</v>
      </c>
      <c r="G14" s="217" t="n">
        <v>35.5285436896352</v>
      </c>
      <c r="H14" s="218" t="n">
        <v>74872.8387083322</v>
      </c>
      <c r="I14" s="195"/>
      <c r="J14" s="201"/>
      <c r="K14" s="197" t="s">
        <v>71</v>
      </c>
      <c r="L14" s="210" t="n">
        <v>18.35132</v>
      </c>
      <c r="M14" s="211" t="n">
        <v>0.000179510263230956</v>
      </c>
      <c r="N14" s="219" t="n">
        <v>0.368626334132984</v>
      </c>
    </row>
    <row r="15" customFormat="false" ht="18.75" hidden="false" customHeight="true" outlineLevel="0" collapsed="false">
      <c r="B15" s="174"/>
      <c r="C15" s="182"/>
      <c r="D15" s="220" t="s">
        <v>72</v>
      </c>
      <c r="E15" s="220"/>
      <c r="F15" s="216" t="n">
        <v>3971.296519</v>
      </c>
      <c r="G15" s="217" t="n">
        <v>0.0378533631497049</v>
      </c>
      <c r="H15" s="218" t="n">
        <v>79.7721623051666</v>
      </c>
      <c r="I15" s="195"/>
      <c r="J15" s="201"/>
      <c r="K15" s="197" t="s">
        <v>73</v>
      </c>
      <c r="L15" s="210" t="n">
        <v>77811.7815</v>
      </c>
      <c r="M15" s="211" t="n">
        <v>0.761144886555008</v>
      </c>
      <c r="N15" s="212" t="n">
        <v>1563.01954119386</v>
      </c>
    </row>
    <row r="16" customFormat="false" ht="18.75" hidden="false" customHeight="true" outlineLevel="0" collapsed="false">
      <c r="B16" s="174"/>
      <c r="C16" s="182"/>
      <c r="D16" s="220" t="s">
        <v>74</v>
      </c>
      <c r="E16" s="220"/>
      <c r="F16" s="216" t="n">
        <v>3003152.245413</v>
      </c>
      <c r="G16" s="217" t="n">
        <v>28.6252643174817</v>
      </c>
      <c r="H16" s="221" t="n">
        <v>60324.8705308301</v>
      </c>
      <c r="I16" s="195"/>
      <c r="J16" s="201"/>
      <c r="K16" s="197" t="s">
        <v>75</v>
      </c>
      <c r="L16" s="210" t="n">
        <v>34190.50868</v>
      </c>
      <c r="M16" s="211" t="n">
        <v>0.334447179447968</v>
      </c>
      <c r="N16" s="219" t="n">
        <v>686.7910252151</v>
      </c>
    </row>
    <row r="17" customFormat="false" ht="18.75" hidden="false" customHeight="true" outlineLevel="0" collapsed="false">
      <c r="B17" s="174"/>
      <c r="C17" s="182"/>
      <c r="D17" s="220" t="s">
        <v>76</v>
      </c>
      <c r="E17" s="220"/>
      <c r="F17" s="216" t="n">
        <v>568351.085</v>
      </c>
      <c r="G17" s="217" t="n">
        <v>5.41737437990432</v>
      </c>
      <c r="H17" s="200" t="n">
        <v>11416.5725933641</v>
      </c>
      <c r="I17" s="195"/>
      <c r="J17" s="201"/>
      <c r="K17" s="197" t="s">
        <v>77</v>
      </c>
      <c r="L17" s="210" t="n">
        <v>17.39</v>
      </c>
      <c r="M17" s="211" t="n">
        <v>0.000170106754042016</v>
      </c>
      <c r="N17" s="212" t="n">
        <v>0.349316122795123</v>
      </c>
    </row>
    <row r="18" customFormat="false" ht="18.75" hidden="false" customHeight="true" outlineLevel="0" collapsed="false">
      <c r="B18" s="174"/>
      <c r="C18" s="182"/>
      <c r="D18" s="220" t="s">
        <v>78</v>
      </c>
      <c r="E18" s="220"/>
      <c r="F18" s="216" t="n">
        <v>145474.533</v>
      </c>
      <c r="G18" s="217" t="n">
        <v>1.38662532508888</v>
      </c>
      <c r="H18" s="200" t="n">
        <v>2922.173653421</v>
      </c>
      <c r="I18" s="195"/>
      <c r="J18" s="201"/>
      <c r="K18" s="206" t="s">
        <v>79</v>
      </c>
      <c r="L18" s="222" t="n">
        <v>19992.561925</v>
      </c>
      <c r="M18" s="188" t="n">
        <v>0.195564681658755</v>
      </c>
      <c r="N18" s="189" t="n">
        <v>401.594262011639</v>
      </c>
    </row>
    <row r="19" customFormat="false" ht="18.75" hidden="false" customHeight="true" outlineLevel="0" collapsed="false">
      <c r="B19" s="174"/>
      <c r="C19" s="182"/>
      <c r="D19" s="223" t="s">
        <v>80</v>
      </c>
      <c r="E19" s="223"/>
      <c r="F19" s="216" t="n">
        <v>2327.52</v>
      </c>
      <c r="G19" s="199" t="n">
        <v>0.0221853138834333</v>
      </c>
      <c r="H19" s="218" t="n">
        <v>46.7533215714839</v>
      </c>
      <c r="I19" s="195"/>
      <c r="J19" s="224" t="s">
        <v>81</v>
      </c>
      <c r="K19" s="202" t="s">
        <v>4</v>
      </c>
      <c r="L19" s="203" t="n">
        <v>1480677.782986</v>
      </c>
      <c r="M19" s="204" t="n">
        <v>14.4838005431787</v>
      </c>
      <c r="N19" s="225" t="n">
        <v>29742.6464785249</v>
      </c>
    </row>
    <row r="20" customFormat="false" ht="18.75" hidden="false" customHeight="true" outlineLevel="0" collapsed="false">
      <c r="B20" s="174"/>
      <c r="C20" s="182"/>
      <c r="D20" s="226" t="s">
        <v>82</v>
      </c>
      <c r="E20" s="226"/>
      <c r="F20" s="227" t="n">
        <v>4116.876138</v>
      </c>
      <c r="G20" s="228" t="n">
        <v>0.0392409901271511</v>
      </c>
      <c r="H20" s="229" t="n">
        <v>82.6964468403634</v>
      </c>
      <c r="I20" s="195"/>
      <c r="J20" s="224"/>
      <c r="K20" s="197" t="s">
        <v>83</v>
      </c>
      <c r="L20" s="214" t="n">
        <v>1396624.255734</v>
      </c>
      <c r="M20" s="211" t="n">
        <v>13.6615996986347</v>
      </c>
      <c r="N20" s="230" t="n">
        <v>28054.2478444293</v>
      </c>
    </row>
    <row r="21" customFormat="false" ht="18.75" hidden="false" customHeight="true" outlineLevel="0" collapsed="false">
      <c r="B21" s="174"/>
      <c r="C21" s="231" t="s">
        <v>84</v>
      </c>
      <c r="D21" s="231"/>
      <c r="E21" s="231"/>
      <c r="F21" s="227" t="n">
        <v>1233699.772083</v>
      </c>
      <c r="G21" s="228" t="n">
        <v>11.7593046167515</v>
      </c>
      <c r="H21" s="232" t="n">
        <v>24781.5538284796</v>
      </c>
      <c r="I21" s="195"/>
      <c r="J21" s="224"/>
      <c r="K21" s="197" t="s">
        <v>69</v>
      </c>
      <c r="L21" s="214" t="n">
        <v>84048.381679</v>
      </c>
      <c r="M21" s="211" t="n">
        <v>0.822150511207541</v>
      </c>
      <c r="N21" s="230" t="n">
        <v>1688.29527402604</v>
      </c>
    </row>
    <row r="22" customFormat="false" ht="18.75" hidden="false" customHeight="true" outlineLevel="0" collapsed="false">
      <c r="B22" s="174"/>
      <c r="C22" s="231" t="s">
        <v>85</v>
      </c>
      <c r="D22" s="231"/>
      <c r="E22" s="231"/>
      <c r="F22" s="227" t="n">
        <v>30570.798092</v>
      </c>
      <c r="G22" s="228" t="n">
        <v>0.291392877972299</v>
      </c>
      <c r="H22" s="229" t="n">
        <v>614.081234056928</v>
      </c>
      <c r="I22" s="195"/>
      <c r="J22" s="224"/>
      <c r="K22" s="206" t="s">
        <v>71</v>
      </c>
      <c r="L22" s="187" t="n">
        <v>5.145573</v>
      </c>
      <c r="M22" s="188" t="n">
        <v>5.03333364414168E-005</v>
      </c>
      <c r="N22" s="233" t="n">
        <v>0.103360069575576</v>
      </c>
    </row>
    <row r="23" customFormat="false" ht="18.75" hidden="false" customHeight="true" outlineLevel="0" collapsed="false">
      <c r="B23" s="174"/>
      <c r="C23" s="231" t="s">
        <v>86</v>
      </c>
      <c r="D23" s="231"/>
      <c r="E23" s="231"/>
      <c r="F23" s="227" t="n">
        <v>1159.806928</v>
      </c>
      <c r="G23" s="228" t="n">
        <v>0.0110549772899312</v>
      </c>
      <c r="H23" s="232" t="n">
        <v>23.2972547026959</v>
      </c>
      <c r="I23" s="195"/>
      <c r="J23" s="202" t="s">
        <v>87</v>
      </c>
      <c r="K23" s="202"/>
      <c r="L23" s="187" t="n">
        <v>24580.390191</v>
      </c>
      <c r="M23" s="188" t="n">
        <v>0.240442230504728</v>
      </c>
      <c r="N23" s="189" t="n">
        <v>493.750810713708</v>
      </c>
    </row>
    <row r="24" customFormat="false" ht="18.75" hidden="false" customHeight="true" outlineLevel="0" collapsed="false">
      <c r="B24" s="174"/>
      <c r="C24" s="231" t="s">
        <v>88</v>
      </c>
      <c r="D24" s="231"/>
      <c r="E24" s="231"/>
      <c r="F24" s="227" t="n">
        <v>112191.574744</v>
      </c>
      <c r="G24" s="228" t="n">
        <v>1.06938084346098</v>
      </c>
      <c r="H24" s="229" t="n">
        <v>2253.61276019858</v>
      </c>
      <c r="I24" s="234" t="s">
        <v>89</v>
      </c>
      <c r="J24" s="234"/>
      <c r="K24" s="197" t="s">
        <v>4</v>
      </c>
      <c r="L24" s="214" t="n">
        <v>3308064.171587</v>
      </c>
      <c r="M24" s="211" t="n">
        <v>32.3590602870244</v>
      </c>
      <c r="N24" s="212" t="n">
        <v>66449.6923735613</v>
      </c>
    </row>
    <row r="25" customFormat="false" ht="18.75" hidden="false" customHeight="true" outlineLevel="0" collapsed="false">
      <c r="B25" s="174"/>
      <c r="C25" s="235" t="s">
        <v>90</v>
      </c>
      <c r="D25" s="236" t="s">
        <v>91</v>
      </c>
      <c r="E25" s="236"/>
      <c r="F25" s="216" t="n">
        <v>293969.790551</v>
      </c>
      <c r="G25" s="217" t="n">
        <v>2.80204340913122</v>
      </c>
      <c r="H25" s="200" t="n">
        <v>5905.02515550142</v>
      </c>
      <c r="I25" s="234"/>
      <c r="J25" s="234"/>
      <c r="K25" s="197" t="s">
        <v>92</v>
      </c>
      <c r="L25" s="214" t="n">
        <v>3271268.636166</v>
      </c>
      <c r="M25" s="211" t="n">
        <v>31.9991310694451</v>
      </c>
      <c r="N25" s="212" t="n">
        <v>65710.5736979181</v>
      </c>
    </row>
    <row r="26" customFormat="false" ht="18.75" hidden="false" customHeight="true" outlineLevel="0" collapsed="false">
      <c r="B26" s="174"/>
      <c r="C26" s="235"/>
      <c r="D26" s="220" t="s">
        <v>93</v>
      </c>
      <c r="E26" s="220"/>
      <c r="F26" s="216" t="n">
        <v>1827.551508</v>
      </c>
      <c r="G26" s="217" t="n">
        <v>0.0174197445534826</v>
      </c>
      <c r="H26" s="200" t="n">
        <v>36.7103626787199</v>
      </c>
      <c r="I26" s="234"/>
      <c r="J26" s="234"/>
      <c r="K26" s="197" t="s">
        <v>94</v>
      </c>
      <c r="L26" s="214" t="n">
        <v>36795.535421</v>
      </c>
      <c r="M26" s="211" t="n">
        <v>0.359929217579318</v>
      </c>
      <c r="N26" s="212" t="n">
        <v>739.118675643147</v>
      </c>
    </row>
    <row r="27" customFormat="false" ht="18.75" hidden="false" customHeight="true" outlineLevel="0" collapsed="false">
      <c r="B27" s="174"/>
      <c r="C27" s="235"/>
      <c r="D27" s="220" t="s">
        <v>95</v>
      </c>
      <c r="E27" s="220"/>
      <c r="F27" s="216" t="n">
        <v>166279.126726</v>
      </c>
      <c r="G27" s="217" t="n">
        <v>1.58492928897689</v>
      </c>
      <c r="H27" s="200" t="n">
        <v>3340.07934730795</v>
      </c>
      <c r="I27" s="180" t="s">
        <v>96</v>
      </c>
      <c r="J27" s="180"/>
      <c r="K27" s="180"/>
      <c r="L27" s="203" t="n">
        <v>488017.104839</v>
      </c>
      <c r="M27" s="204" t="n">
        <v>4.77372085227973</v>
      </c>
      <c r="N27" s="205" t="n">
        <v>9802.88918459232</v>
      </c>
    </row>
    <row r="28" customFormat="false" ht="18.75" hidden="false" customHeight="true" outlineLevel="0" collapsed="false">
      <c r="B28" s="174"/>
      <c r="C28" s="235"/>
      <c r="D28" s="220" t="s">
        <v>97</v>
      </c>
      <c r="E28" s="220"/>
      <c r="F28" s="216" t="n">
        <v>45274.352164</v>
      </c>
      <c r="G28" s="217" t="n">
        <v>0.431543322346291</v>
      </c>
      <c r="H28" s="200" t="n">
        <v>909.434224266214</v>
      </c>
      <c r="I28" s="180" t="s">
        <v>98</v>
      </c>
      <c r="J28" s="180"/>
      <c r="K28" s="180"/>
      <c r="L28" s="187" t="n">
        <v>72426.332546</v>
      </c>
      <c r="M28" s="188" t="n">
        <v>0.708465114236209</v>
      </c>
      <c r="N28" s="189" t="n">
        <v>1454.84103928919</v>
      </c>
    </row>
    <row r="29" customFormat="false" ht="18.75" hidden="false" customHeight="true" outlineLevel="0" collapsed="false">
      <c r="B29" s="174"/>
      <c r="C29" s="235"/>
      <c r="D29" s="220" t="s">
        <v>99</v>
      </c>
      <c r="E29" s="220"/>
      <c r="F29" s="216" t="n">
        <v>106282.536234</v>
      </c>
      <c r="G29" s="217" t="n">
        <v>1.01305742879918</v>
      </c>
      <c r="H29" s="200" t="n">
        <v>2134.91681875176</v>
      </c>
      <c r="I29" s="180" t="s">
        <v>100</v>
      </c>
      <c r="J29" s="180"/>
      <c r="K29" s="180"/>
      <c r="L29" s="187" t="n">
        <v>57333.997572</v>
      </c>
      <c r="M29" s="188" t="n">
        <v>0.560833825372383</v>
      </c>
      <c r="N29" s="189" t="n">
        <v>1151.67853572145</v>
      </c>
    </row>
    <row r="30" customFormat="false" ht="18.75" hidden="false" customHeight="true" outlineLevel="0" collapsed="false">
      <c r="B30" s="174"/>
      <c r="C30" s="235"/>
      <c r="D30" s="237" t="s">
        <v>101</v>
      </c>
      <c r="E30" s="237"/>
      <c r="F30" s="238" t="n">
        <v>367986.651651</v>
      </c>
      <c r="G30" s="239" t="n">
        <v>3.50755283382788</v>
      </c>
      <c r="H30" s="240" t="n">
        <v>7391.81543387503</v>
      </c>
      <c r="I30" s="180" t="s">
        <v>102</v>
      </c>
      <c r="J30" s="180"/>
      <c r="K30" s="180"/>
      <c r="L30" s="187" t="n">
        <v>6069.036882</v>
      </c>
      <c r="M30" s="188" t="n">
        <v>0.0593665419297468</v>
      </c>
      <c r="N30" s="189" t="n">
        <v>121.909858120807</v>
      </c>
    </row>
    <row r="31" customFormat="false" ht="18.75" hidden="false" customHeight="true" outlineLevel="0" collapsed="false">
      <c r="B31" s="174"/>
      <c r="C31" s="235"/>
      <c r="D31" s="220" t="s">
        <v>103</v>
      </c>
      <c r="E31" s="220"/>
      <c r="F31" s="216" t="n">
        <v>87312.611147</v>
      </c>
      <c r="G31" s="217" t="n">
        <v>0.832241048101995</v>
      </c>
      <c r="H31" s="218" t="n">
        <v>1753.86445066062</v>
      </c>
      <c r="I31" s="180" t="s">
        <v>104</v>
      </c>
      <c r="J31" s="180"/>
      <c r="K31" s="180"/>
      <c r="L31" s="187" t="n">
        <v>38501.326119</v>
      </c>
      <c r="M31" s="188" t="n">
        <v>0.376615043842218</v>
      </c>
      <c r="N31" s="233" t="n">
        <v>773.383206576174</v>
      </c>
    </row>
    <row r="32" customFormat="false" ht="18.75" hidden="false" customHeight="true" outlineLevel="0" collapsed="false">
      <c r="B32" s="174"/>
      <c r="C32" s="235"/>
      <c r="D32" s="220" t="s">
        <v>105</v>
      </c>
      <c r="E32" s="220"/>
      <c r="F32" s="227" t="n">
        <v>117.666622</v>
      </c>
      <c r="G32" s="228" t="n">
        <v>0.00112156756662598</v>
      </c>
      <c r="H32" s="209" t="n">
        <v>2.36359103964573</v>
      </c>
      <c r="I32" s="180" t="s">
        <v>106</v>
      </c>
      <c r="J32" s="180"/>
      <c r="K32" s="180"/>
      <c r="L32" s="187" t="n">
        <v>541.367754</v>
      </c>
      <c r="M32" s="188" t="n">
        <v>0.00529559007337301</v>
      </c>
      <c r="N32" s="189" t="n">
        <v>10.8745534694413</v>
      </c>
    </row>
    <row r="33" customFormat="false" ht="18.75" hidden="false" customHeight="true" outlineLevel="0" collapsed="false">
      <c r="B33" s="174"/>
      <c r="C33" s="231" t="s">
        <v>107</v>
      </c>
      <c r="D33" s="231"/>
      <c r="E33" s="231"/>
      <c r="F33" s="227" t="n">
        <v>385700.702171</v>
      </c>
      <c r="G33" s="228" t="n">
        <v>3.67639854554387</v>
      </c>
      <c r="H33" s="229" t="n">
        <v>7747.6408189609</v>
      </c>
      <c r="I33" s="180" t="s">
        <v>108</v>
      </c>
      <c r="J33" s="180"/>
      <c r="K33" s="180"/>
      <c r="L33" s="187" t="n">
        <v>92656.336989</v>
      </c>
      <c r="M33" s="188" t="n">
        <v>0.906352428212879</v>
      </c>
      <c r="N33" s="233" t="n">
        <v>1861.20485275422</v>
      </c>
    </row>
    <row r="34" customFormat="false" ht="18.75" hidden="false" customHeight="true" outlineLevel="0" collapsed="false">
      <c r="B34" s="174"/>
      <c r="C34" s="177" t="s">
        <v>109</v>
      </c>
      <c r="D34" s="177"/>
      <c r="E34" s="177"/>
      <c r="F34" s="227" t="n">
        <v>44915.326703</v>
      </c>
      <c r="G34" s="228" t="n">
        <v>0.428121185245673</v>
      </c>
      <c r="H34" s="229" t="n">
        <v>902.222413914215</v>
      </c>
      <c r="I34" s="241" t="s">
        <v>110</v>
      </c>
      <c r="J34" s="241"/>
      <c r="K34" s="241"/>
      <c r="L34" s="214" t="n">
        <v>81383.919716</v>
      </c>
      <c r="M34" s="211" t="n">
        <v>0.796087085342426</v>
      </c>
      <c r="N34" s="212" t="n">
        <v>1634.77373738141</v>
      </c>
    </row>
    <row r="35" customFormat="false" ht="18.75" hidden="false" customHeight="true" outlineLevel="0" collapsed="false">
      <c r="B35" s="174"/>
      <c r="C35" s="242" t="s">
        <v>111</v>
      </c>
      <c r="D35" s="242"/>
      <c r="E35" s="242"/>
      <c r="F35" s="243" t="n">
        <v>10491264.681804</v>
      </c>
      <c r="G35" s="244" t="n">
        <v>100</v>
      </c>
      <c r="H35" s="245" t="n">
        <v>210739.959854237</v>
      </c>
      <c r="I35" s="180" t="s">
        <v>112</v>
      </c>
      <c r="J35" s="180"/>
      <c r="K35" s="180"/>
      <c r="L35" s="184" t="n">
        <v>10222992.083962</v>
      </c>
      <c r="M35" s="246" t="n">
        <v>100</v>
      </c>
      <c r="N35" s="205" t="n">
        <v>205351.118926673</v>
      </c>
    </row>
    <row r="36" customFormat="false" ht="18.75" hidden="false" customHeight="true" outlineLevel="0" collapsed="false">
      <c r="B36" s="170"/>
      <c r="C36" s="170"/>
      <c r="D36" s="170"/>
      <c r="E36" s="171"/>
      <c r="F36" s="172"/>
      <c r="G36" s="171"/>
      <c r="H36" s="171"/>
      <c r="I36" s="247" t="s">
        <v>113</v>
      </c>
      <c r="J36" s="247"/>
      <c r="K36" s="247"/>
      <c r="L36" s="248" t="n">
        <v>268272.597842</v>
      </c>
      <c r="M36" s="249" t="s">
        <v>62</v>
      </c>
      <c r="N36" s="250" t="n">
        <v>5388.84092756427</v>
      </c>
    </row>
    <row r="37" customFormat="false" ht="14.25" hidden="false" customHeight="false" outlineLevel="0" collapsed="false">
      <c r="B37" s="170"/>
      <c r="C37" s="170"/>
      <c r="D37" s="170"/>
      <c r="E37" s="171"/>
      <c r="F37" s="172"/>
      <c r="G37" s="171"/>
      <c r="H37" s="171"/>
      <c r="I37" s="251"/>
      <c r="J37" s="252"/>
      <c r="K37" s="252"/>
      <c r="L37" s="172"/>
      <c r="M37" s="171"/>
      <c r="N37" s="171"/>
    </row>
    <row r="38" customFormat="false" ht="18.75" hidden="false" customHeight="true" outlineLevel="0" collapsed="false">
      <c r="B38" s="174" t="s">
        <v>114</v>
      </c>
      <c r="C38" s="175" t="s">
        <v>51</v>
      </c>
      <c r="D38" s="175"/>
      <c r="E38" s="175"/>
      <c r="F38" s="175"/>
      <c r="G38" s="175"/>
      <c r="H38" s="175"/>
      <c r="I38" s="176" t="s">
        <v>52</v>
      </c>
      <c r="J38" s="176"/>
      <c r="K38" s="176"/>
      <c r="L38" s="176"/>
      <c r="M38" s="176"/>
      <c r="N38" s="176"/>
    </row>
    <row r="39" customFormat="false" ht="30" hidden="false" customHeight="true" outlineLevel="0" collapsed="false">
      <c r="B39" s="174"/>
      <c r="C39" s="177" t="s">
        <v>53</v>
      </c>
      <c r="D39" s="177"/>
      <c r="E39" s="177"/>
      <c r="F39" s="178" t="s">
        <v>54</v>
      </c>
      <c r="G39" s="178" t="s">
        <v>55</v>
      </c>
      <c r="H39" s="253" t="s">
        <v>115</v>
      </c>
      <c r="I39" s="180" t="s">
        <v>53</v>
      </c>
      <c r="J39" s="180"/>
      <c r="K39" s="180"/>
      <c r="L39" s="178" t="s">
        <v>54</v>
      </c>
      <c r="M39" s="178" t="s">
        <v>55</v>
      </c>
      <c r="N39" s="254" t="s">
        <v>115</v>
      </c>
    </row>
    <row r="40" customFormat="false" ht="18.75" hidden="false" customHeight="true" outlineLevel="0" collapsed="false">
      <c r="B40" s="174"/>
      <c r="C40" s="182" t="s">
        <v>57</v>
      </c>
      <c r="D40" s="183" t="s">
        <v>4</v>
      </c>
      <c r="E40" s="183"/>
      <c r="F40" s="184" t="n">
        <v>3389819.863779</v>
      </c>
      <c r="G40" s="185" t="n">
        <v>35.4131125969557</v>
      </c>
      <c r="H40" s="186" t="n">
        <v>74274.4206134828</v>
      </c>
      <c r="I40" s="180" t="s">
        <v>58</v>
      </c>
      <c r="J40" s="180"/>
      <c r="K40" s="180"/>
      <c r="L40" s="187" t="n">
        <v>201252.823038</v>
      </c>
      <c r="M40" s="188" t="n">
        <v>2.14698741008544</v>
      </c>
      <c r="N40" s="189" t="n">
        <v>4409.6552113867</v>
      </c>
    </row>
    <row r="41" customFormat="false" ht="18.75" hidden="false" customHeight="true" outlineLevel="0" collapsed="false">
      <c r="B41" s="174"/>
      <c r="C41" s="182"/>
      <c r="D41" s="190" t="s">
        <v>59</v>
      </c>
      <c r="E41" s="191" t="s">
        <v>4</v>
      </c>
      <c r="F41" s="192" t="n">
        <v>2861752.527985</v>
      </c>
      <c r="G41" s="193" t="n">
        <v>29.8964454073311</v>
      </c>
      <c r="H41" s="194" t="n">
        <v>62703.9251337378</v>
      </c>
      <c r="I41" s="195" t="s">
        <v>60</v>
      </c>
      <c r="J41" s="196" t="s">
        <v>4</v>
      </c>
      <c r="K41" s="196"/>
      <c r="L41" s="187" t="n">
        <v>5372829.473684</v>
      </c>
      <c r="M41" s="188" t="n">
        <v>57.3179400040388</v>
      </c>
      <c r="N41" s="189" t="n">
        <v>117724.189558569</v>
      </c>
    </row>
    <row r="42" customFormat="false" ht="18.75" hidden="false" customHeight="true" outlineLevel="0" collapsed="false">
      <c r="B42" s="174"/>
      <c r="C42" s="182"/>
      <c r="D42" s="190"/>
      <c r="E42" s="197" t="s">
        <v>61</v>
      </c>
      <c r="F42" s="216" t="n">
        <v>2694512.819421</v>
      </c>
      <c r="G42" s="217" t="n">
        <v>28.1493087251309</v>
      </c>
      <c r="H42" s="200" t="n">
        <v>59039.532052003</v>
      </c>
      <c r="I42" s="195"/>
      <c r="J42" s="201" t="s">
        <v>63</v>
      </c>
      <c r="K42" s="202" t="s">
        <v>4</v>
      </c>
      <c r="L42" s="203" t="n">
        <v>3870416.439975</v>
      </c>
      <c r="M42" s="204" t="n">
        <v>41.2900313296227</v>
      </c>
      <c r="N42" s="205" t="n">
        <v>84804.783193277</v>
      </c>
    </row>
    <row r="43" customFormat="false" ht="18.75" hidden="false" customHeight="true" outlineLevel="0" collapsed="false">
      <c r="B43" s="174"/>
      <c r="C43" s="182"/>
      <c r="D43" s="190"/>
      <c r="E43" s="206" t="s">
        <v>64</v>
      </c>
      <c r="F43" s="227" t="n">
        <v>167239.708564</v>
      </c>
      <c r="G43" s="228" t="n">
        <v>1.74713668220014</v>
      </c>
      <c r="H43" s="209" t="n">
        <v>3664.39308173475</v>
      </c>
      <c r="I43" s="195"/>
      <c r="J43" s="201"/>
      <c r="K43" s="197" t="s">
        <v>65</v>
      </c>
      <c r="L43" s="214" t="n">
        <v>3279299.538653</v>
      </c>
      <c r="M43" s="211" t="n">
        <v>34.9839307449496</v>
      </c>
      <c r="N43" s="212" t="n">
        <v>71852.8072403178</v>
      </c>
    </row>
    <row r="44" customFormat="false" ht="18.75" hidden="false" customHeight="true" outlineLevel="0" collapsed="false">
      <c r="B44" s="174"/>
      <c r="C44" s="182"/>
      <c r="D44" s="190" t="s">
        <v>66</v>
      </c>
      <c r="E44" s="191" t="s">
        <v>4</v>
      </c>
      <c r="F44" s="192" t="n">
        <v>528067.335794</v>
      </c>
      <c r="G44" s="193" t="n">
        <v>5.51666718962459</v>
      </c>
      <c r="H44" s="213" t="n">
        <v>11570.495479745</v>
      </c>
      <c r="I44" s="195"/>
      <c r="J44" s="201"/>
      <c r="K44" s="197" t="s">
        <v>67</v>
      </c>
      <c r="L44" s="214" t="n">
        <v>51761.534871</v>
      </c>
      <c r="M44" s="211" t="n">
        <v>0.552197787922468</v>
      </c>
      <c r="N44" s="212" t="n">
        <v>1134.1481751547</v>
      </c>
    </row>
    <row r="45" customFormat="false" ht="18.75" hidden="false" customHeight="true" outlineLevel="0" collapsed="false">
      <c r="B45" s="174"/>
      <c r="C45" s="182"/>
      <c r="D45" s="190"/>
      <c r="E45" s="197" t="s">
        <v>61</v>
      </c>
      <c r="F45" s="216" t="n">
        <v>489567.622442</v>
      </c>
      <c r="G45" s="217" t="n">
        <v>5.1144644948876</v>
      </c>
      <c r="H45" s="200" t="n">
        <v>10726.9273793985</v>
      </c>
      <c r="I45" s="195"/>
      <c r="J45" s="201"/>
      <c r="K45" s="197" t="s">
        <v>68</v>
      </c>
      <c r="L45" s="214" t="n">
        <v>3331061.073524</v>
      </c>
      <c r="M45" s="211" t="n">
        <v>35.536128532872</v>
      </c>
      <c r="N45" s="212" t="n">
        <v>72986.9554154726</v>
      </c>
    </row>
    <row r="46" customFormat="false" ht="18.75" hidden="false" customHeight="true" outlineLevel="0" collapsed="false">
      <c r="B46" s="174"/>
      <c r="C46" s="182"/>
      <c r="D46" s="190"/>
      <c r="E46" s="206" t="s">
        <v>64</v>
      </c>
      <c r="F46" s="227" t="n">
        <v>38499.713352</v>
      </c>
      <c r="G46" s="228" t="n">
        <v>0.402202694736991</v>
      </c>
      <c r="H46" s="209" t="n">
        <v>843.568100346525</v>
      </c>
      <c r="I46" s="195"/>
      <c r="J46" s="201"/>
      <c r="K46" s="197" t="s">
        <v>69</v>
      </c>
      <c r="L46" s="214" t="n">
        <v>438608.192684</v>
      </c>
      <c r="M46" s="211" t="n">
        <v>4.67912078666877</v>
      </c>
      <c r="N46" s="212" t="n">
        <v>9610.35414773143</v>
      </c>
    </row>
    <row r="47" customFormat="false" ht="18.75" hidden="false" customHeight="true" outlineLevel="0" collapsed="false">
      <c r="B47" s="174"/>
      <c r="C47" s="182" t="s">
        <v>70</v>
      </c>
      <c r="D47" s="215" t="s">
        <v>4</v>
      </c>
      <c r="E47" s="215"/>
      <c r="F47" s="216" t="n">
        <v>3401172.126879</v>
      </c>
      <c r="G47" s="217" t="n">
        <v>35.5317085659292</v>
      </c>
      <c r="H47" s="218" t="n">
        <v>74523.1603100708</v>
      </c>
      <c r="I47" s="195"/>
      <c r="J47" s="201"/>
      <c r="K47" s="197" t="s">
        <v>71</v>
      </c>
      <c r="L47" s="214" t="n">
        <v>16.083478</v>
      </c>
      <c r="M47" s="211" t="n">
        <v>0.000171580324962031</v>
      </c>
      <c r="N47" s="219" t="n">
        <v>0.352405454538802</v>
      </c>
    </row>
    <row r="48" customFormat="false" ht="18.75" hidden="false" customHeight="true" outlineLevel="0" collapsed="false">
      <c r="B48" s="174"/>
      <c r="C48" s="182"/>
      <c r="D48" s="220" t="s">
        <v>72</v>
      </c>
      <c r="E48" s="220"/>
      <c r="F48" s="216" t="n">
        <v>1107.152854</v>
      </c>
      <c r="G48" s="217" t="n">
        <v>0.0115663162811943</v>
      </c>
      <c r="H48" s="218" t="n">
        <v>24.2588515219035</v>
      </c>
      <c r="I48" s="195"/>
      <c r="J48" s="201"/>
      <c r="K48" s="197" t="s">
        <v>73</v>
      </c>
      <c r="L48" s="214" t="n">
        <v>65671.573</v>
      </c>
      <c r="M48" s="211" t="n">
        <v>0.700591615576415</v>
      </c>
      <c r="N48" s="212" t="n">
        <v>1438.93133893944</v>
      </c>
    </row>
    <row r="49" customFormat="false" ht="18.75" hidden="false" customHeight="true" outlineLevel="0" collapsed="false">
      <c r="B49" s="174"/>
      <c r="C49" s="182"/>
      <c r="D49" s="220" t="s">
        <v>74</v>
      </c>
      <c r="E49" s="220"/>
      <c r="F49" s="216" t="n">
        <v>2685908.750025</v>
      </c>
      <c r="G49" s="217" t="n">
        <v>28.0594228637705</v>
      </c>
      <c r="H49" s="221" t="n">
        <v>58851.0080905576</v>
      </c>
      <c r="I49" s="195"/>
      <c r="J49" s="201"/>
      <c r="K49" s="197" t="s">
        <v>75</v>
      </c>
      <c r="L49" s="214" t="n">
        <v>32037.65768</v>
      </c>
      <c r="M49" s="211" t="n">
        <v>0.341781281123194</v>
      </c>
      <c r="N49" s="219" t="n">
        <v>701.977850629007</v>
      </c>
    </row>
    <row r="50" customFormat="false" ht="18.75" hidden="false" customHeight="true" outlineLevel="0" collapsed="false">
      <c r="B50" s="174"/>
      <c r="C50" s="182"/>
      <c r="D50" s="220" t="s">
        <v>76</v>
      </c>
      <c r="E50" s="220"/>
      <c r="F50" s="216" t="n">
        <v>568351.085</v>
      </c>
      <c r="G50" s="217" t="n">
        <v>5.93750753034678</v>
      </c>
      <c r="H50" s="200" t="n">
        <v>12453.1536305174</v>
      </c>
      <c r="I50" s="195"/>
      <c r="J50" s="201"/>
      <c r="K50" s="197" t="s">
        <v>77</v>
      </c>
      <c r="L50" s="214" t="n">
        <v>1.52</v>
      </c>
      <c r="M50" s="211" t="n">
        <v>1.62155283790165E-005</v>
      </c>
      <c r="N50" s="212" t="n">
        <v>0.0333047547861836</v>
      </c>
    </row>
    <row r="51" customFormat="false" ht="18.75" hidden="false" customHeight="true" outlineLevel="0" collapsed="false">
      <c r="B51" s="174"/>
      <c r="C51" s="182"/>
      <c r="D51" s="220" t="s">
        <v>78</v>
      </c>
      <c r="E51" s="220"/>
      <c r="F51" s="216" t="n">
        <v>145474.533</v>
      </c>
      <c r="G51" s="217" t="n">
        <v>1.51975804737169</v>
      </c>
      <c r="H51" s="200" t="n">
        <v>3187.49582184182</v>
      </c>
      <c r="I51" s="195"/>
      <c r="J51" s="201"/>
      <c r="K51" s="206" t="s">
        <v>79</v>
      </c>
      <c r="L51" s="187" t="n">
        <v>3020.339609</v>
      </c>
      <c r="M51" s="188" t="n">
        <v>0.032221317528952</v>
      </c>
      <c r="N51" s="189" t="n">
        <v>66.1787302952254</v>
      </c>
    </row>
    <row r="52" customFormat="false" ht="18.75" hidden="false" customHeight="true" outlineLevel="0" collapsed="false">
      <c r="B52" s="174"/>
      <c r="C52" s="182"/>
      <c r="D52" s="223" t="s">
        <v>80</v>
      </c>
      <c r="E52" s="223"/>
      <c r="F52" s="198" t="s">
        <v>62</v>
      </c>
      <c r="G52" s="198" t="s">
        <v>62</v>
      </c>
      <c r="H52" s="200" t="s">
        <v>62</v>
      </c>
      <c r="I52" s="195"/>
      <c r="J52" s="224" t="s">
        <v>116</v>
      </c>
      <c r="K52" s="202" t="s">
        <v>4</v>
      </c>
      <c r="L52" s="203" t="n">
        <v>1480677.782986</v>
      </c>
      <c r="M52" s="204" t="n">
        <v>15.7960346119662</v>
      </c>
      <c r="N52" s="225" t="n">
        <v>32443.1647892754</v>
      </c>
    </row>
    <row r="53" customFormat="false" ht="18.75" hidden="false" customHeight="true" outlineLevel="0" collapsed="false">
      <c r="B53" s="174"/>
      <c r="C53" s="182"/>
      <c r="D53" s="226" t="s">
        <v>82</v>
      </c>
      <c r="E53" s="226"/>
      <c r="F53" s="227" t="n">
        <v>330.606</v>
      </c>
      <c r="G53" s="228" t="n">
        <v>0.00345380815904984</v>
      </c>
      <c r="H53" s="229" t="n">
        <v>7.24391563213224</v>
      </c>
      <c r="I53" s="195"/>
      <c r="J53" s="224"/>
      <c r="K53" s="197" t="s">
        <v>83</v>
      </c>
      <c r="L53" s="214" t="n">
        <v>1396624.255734</v>
      </c>
      <c r="M53" s="211" t="n">
        <v>14.8993422721562</v>
      </c>
      <c r="N53" s="230" t="n">
        <v>30601.4660300375</v>
      </c>
    </row>
    <row r="54" customFormat="false" ht="18.75" hidden="false" customHeight="true" outlineLevel="0" collapsed="false">
      <c r="B54" s="174"/>
      <c r="C54" s="231" t="s">
        <v>84</v>
      </c>
      <c r="D54" s="231"/>
      <c r="E54" s="231"/>
      <c r="F54" s="227" t="n">
        <v>1233699.772083</v>
      </c>
      <c r="G54" s="228" t="n">
        <v>12.8883394089587</v>
      </c>
      <c r="H54" s="232" t="n">
        <v>27031.6239401282</v>
      </c>
      <c r="I54" s="195"/>
      <c r="J54" s="224"/>
      <c r="K54" s="197" t="s">
        <v>69</v>
      </c>
      <c r="L54" s="214" t="n">
        <v>84048.381679</v>
      </c>
      <c r="M54" s="211" t="n">
        <v>0.896637446267258</v>
      </c>
      <c r="N54" s="230" t="n">
        <v>1841.58601447017</v>
      </c>
    </row>
    <row r="55" customFormat="false" ht="18.75" hidden="false" customHeight="true" outlineLevel="0" collapsed="false">
      <c r="B55" s="174"/>
      <c r="C55" s="231" t="s">
        <v>85</v>
      </c>
      <c r="D55" s="231"/>
      <c r="E55" s="231"/>
      <c r="F55" s="227" t="n">
        <v>21817.544726</v>
      </c>
      <c r="G55" s="228" t="n">
        <v>0.227925730280435</v>
      </c>
      <c r="H55" s="229" t="n">
        <v>478.044721800015</v>
      </c>
      <c r="I55" s="195"/>
      <c r="J55" s="224"/>
      <c r="K55" s="206" t="s">
        <v>71</v>
      </c>
      <c r="L55" s="187" t="n">
        <v>5.145573</v>
      </c>
      <c r="M55" s="188" t="n">
        <v>5.489354276829E-005</v>
      </c>
      <c r="N55" s="233" t="n">
        <v>0.112744767762768</v>
      </c>
    </row>
    <row r="56" customFormat="false" ht="18.75" hidden="false" customHeight="true" outlineLevel="0" collapsed="false">
      <c r="B56" s="174"/>
      <c r="C56" s="231" t="s">
        <v>86</v>
      </c>
      <c r="D56" s="231"/>
      <c r="E56" s="231"/>
      <c r="F56" s="227" t="n">
        <v>1123.839928</v>
      </c>
      <c r="G56" s="228" t="n">
        <v>0.0117406444916075</v>
      </c>
      <c r="H56" s="232" t="n">
        <v>24.624482382212</v>
      </c>
      <c r="I56" s="195"/>
      <c r="J56" s="202" t="s">
        <v>87</v>
      </c>
      <c r="K56" s="202"/>
      <c r="L56" s="187" t="n">
        <v>21735.250723</v>
      </c>
      <c r="M56" s="188" t="n">
        <v>0.231874062449898</v>
      </c>
      <c r="N56" s="189" t="n">
        <v>476.241576016931</v>
      </c>
    </row>
    <row r="57" customFormat="false" ht="18.75" hidden="false" customHeight="true" outlineLevel="0" collapsed="false">
      <c r="B57" s="174"/>
      <c r="C57" s="231" t="s">
        <v>88</v>
      </c>
      <c r="D57" s="231"/>
      <c r="E57" s="231"/>
      <c r="F57" s="227" t="n">
        <v>111741.674489</v>
      </c>
      <c r="G57" s="228" t="n">
        <v>1.16735421334156</v>
      </c>
      <c r="H57" s="229" t="n">
        <v>2448.37438700901</v>
      </c>
      <c r="I57" s="255" t="s">
        <v>117</v>
      </c>
      <c r="J57" s="255"/>
      <c r="K57" s="197" t="s">
        <v>4</v>
      </c>
      <c r="L57" s="214" t="n">
        <v>3048339.820696</v>
      </c>
      <c r="M57" s="211" t="n">
        <v>32.5200268890671</v>
      </c>
      <c r="N57" s="212" t="n">
        <v>66792.2435744994</v>
      </c>
    </row>
    <row r="58" customFormat="false" ht="18.75" hidden="false" customHeight="true" outlineLevel="0" collapsed="false">
      <c r="B58" s="174"/>
      <c r="C58" s="235" t="s">
        <v>90</v>
      </c>
      <c r="D58" s="236" t="s">
        <v>91</v>
      </c>
      <c r="E58" s="236"/>
      <c r="F58" s="216" t="n">
        <v>293969.790551</v>
      </c>
      <c r="G58" s="217" t="n">
        <v>3.07107330514031</v>
      </c>
      <c r="H58" s="200" t="n">
        <v>6441.17880845184</v>
      </c>
      <c r="I58" s="255"/>
      <c r="J58" s="255"/>
      <c r="K58" s="197" t="s">
        <v>92</v>
      </c>
      <c r="L58" s="214" t="n">
        <v>3012537.608758</v>
      </c>
      <c r="M58" s="211" t="n">
        <v>32.1380849260985</v>
      </c>
      <c r="N58" s="212" t="n">
        <v>66007.7804893691</v>
      </c>
    </row>
    <row r="59" customFormat="false" ht="18.75" hidden="false" customHeight="true" outlineLevel="0" collapsed="false">
      <c r="B59" s="174"/>
      <c r="C59" s="235"/>
      <c r="D59" s="220" t="s">
        <v>93</v>
      </c>
      <c r="E59" s="220"/>
      <c r="F59" s="216" t="n">
        <v>1827.551508</v>
      </c>
      <c r="G59" s="217" t="n">
        <v>0.0190922497154142</v>
      </c>
      <c r="H59" s="200" t="n">
        <v>40.0435229164869</v>
      </c>
      <c r="I59" s="255"/>
      <c r="J59" s="255"/>
      <c r="K59" s="197" t="s">
        <v>94</v>
      </c>
      <c r="L59" s="214" t="n">
        <v>35802.211938</v>
      </c>
      <c r="M59" s="211" t="n">
        <v>0.381941962968553</v>
      </c>
      <c r="N59" s="212" t="n">
        <v>784.463085130306</v>
      </c>
    </row>
    <row r="60" customFormat="false" ht="18.75" hidden="false" customHeight="true" outlineLevel="0" collapsed="false">
      <c r="B60" s="174"/>
      <c r="C60" s="235"/>
      <c r="D60" s="220" t="s">
        <v>95</v>
      </c>
      <c r="E60" s="220"/>
      <c r="F60" s="216" t="n">
        <v>166279.126726</v>
      </c>
      <c r="G60" s="217" t="n">
        <v>1.73710157881569</v>
      </c>
      <c r="H60" s="200" t="n">
        <v>3643.3457510988</v>
      </c>
      <c r="I60" s="180" t="s">
        <v>96</v>
      </c>
      <c r="J60" s="180"/>
      <c r="K60" s="180"/>
      <c r="L60" s="203" t="n">
        <v>441012.928278</v>
      </c>
      <c r="M60" s="204" t="n">
        <v>4.70477477237175</v>
      </c>
      <c r="N60" s="205" t="n">
        <v>9663.0443643655</v>
      </c>
    </row>
    <row r="61" customFormat="false" ht="18.75" hidden="false" customHeight="true" outlineLevel="0" collapsed="false">
      <c r="B61" s="174"/>
      <c r="C61" s="235"/>
      <c r="D61" s="220" t="s">
        <v>97</v>
      </c>
      <c r="E61" s="220"/>
      <c r="F61" s="216" t="n">
        <v>45274.352164</v>
      </c>
      <c r="G61" s="217" t="n">
        <v>0.472976675861052</v>
      </c>
      <c r="H61" s="200" t="n">
        <v>992.00736639825</v>
      </c>
      <c r="I61" s="180" t="s">
        <v>98</v>
      </c>
      <c r="J61" s="180"/>
      <c r="K61" s="180"/>
      <c r="L61" s="187" t="n">
        <v>71903.01354</v>
      </c>
      <c r="M61" s="188" t="n">
        <v>0.767069313549128</v>
      </c>
      <c r="N61" s="189" t="n">
        <v>1575.46857522193</v>
      </c>
    </row>
    <row r="62" customFormat="false" ht="18.75" hidden="false" customHeight="true" outlineLevel="0" collapsed="false">
      <c r="B62" s="174"/>
      <c r="C62" s="235"/>
      <c r="D62" s="220" t="s">
        <v>99</v>
      </c>
      <c r="E62" s="220"/>
      <c r="F62" s="216" t="n">
        <v>106282.536234</v>
      </c>
      <c r="G62" s="217" t="n">
        <v>1.11032313632995</v>
      </c>
      <c r="H62" s="200" t="n">
        <v>2328.75908376779</v>
      </c>
      <c r="I62" s="180" t="s">
        <v>100</v>
      </c>
      <c r="J62" s="180"/>
      <c r="K62" s="180"/>
      <c r="L62" s="187" t="n">
        <v>43352.449326</v>
      </c>
      <c r="M62" s="188" t="n">
        <v>0.462488731806333</v>
      </c>
      <c r="N62" s="189" t="n">
        <v>949.896509330842</v>
      </c>
    </row>
    <row r="63" customFormat="false" ht="18.75" hidden="false" customHeight="true" outlineLevel="0" collapsed="false">
      <c r="B63" s="174"/>
      <c r="C63" s="235"/>
      <c r="D63" s="237" t="s">
        <v>101</v>
      </c>
      <c r="E63" s="237"/>
      <c r="F63" s="238" t="n">
        <v>367986.651651</v>
      </c>
      <c r="G63" s="239" t="n">
        <v>3.84432012695975</v>
      </c>
      <c r="H63" s="240" t="n">
        <v>8062.96394593771</v>
      </c>
      <c r="I63" s="180" t="s">
        <v>102</v>
      </c>
      <c r="J63" s="180"/>
      <c r="K63" s="180"/>
      <c r="L63" s="187" t="n">
        <v>5708.834382</v>
      </c>
      <c r="M63" s="188" t="n">
        <v>0.0609024775871223</v>
      </c>
      <c r="N63" s="189" t="n">
        <v>125.086400794371</v>
      </c>
    </row>
    <row r="64" customFormat="false" ht="18.75" hidden="false" customHeight="true" outlineLevel="0" collapsed="false">
      <c r="B64" s="174"/>
      <c r="C64" s="235"/>
      <c r="D64" s="220" t="s">
        <v>103</v>
      </c>
      <c r="E64" s="220"/>
      <c r="F64" s="216" t="n">
        <v>65315.920552</v>
      </c>
      <c r="G64" s="217" t="n">
        <v>0.68234895712222</v>
      </c>
      <c r="H64" s="218" t="n">
        <v>1431.13863001198</v>
      </c>
      <c r="I64" s="180" t="s">
        <v>104</v>
      </c>
      <c r="J64" s="180"/>
      <c r="K64" s="180"/>
      <c r="L64" s="187" t="n">
        <v>31033.246742</v>
      </c>
      <c r="M64" s="188" t="n">
        <v>0.303563247306877</v>
      </c>
      <c r="N64" s="233" t="n">
        <v>679.970179579895</v>
      </c>
    </row>
    <row r="65" customFormat="false" ht="18.75" hidden="false" customHeight="true" outlineLevel="0" collapsed="false">
      <c r="B65" s="174"/>
      <c r="C65" s="235"/>
      <c r="D65" s="220" t="s">
        <v>105</v>
      </c>
      <c r="E65" s="220"/>
      <c r="F65" s="227" t="n">
        <v>117.666622</v>
      </c>
      <c r="G65" s="228" t="n">
        <v>0.00122925155354541</v>
      </c>
      <c r="H65" s="209" t="n">
        <v>2.57819604751879</v>
      </c>
      <c r="I65" s="180" t="s">
        <v>106</v>
      </c>
      <c r="J65" s="180"/>
      <c r="K65" s="180"/>
      <c r="L65" s="187" t="n">
        <v>541.367754</v>
      </c>
      <c r="M65" s="188" t="n">
        <v>0.00577537117004698</v>
      </c>
      <c r="N65" s="189" t="n">
        <v>11.8619212474454</v>
      </c>
    </row>
    <row r="66" customFormat="false" ht="18.75" hidden="false" customHeight="true" outlineLevel="0" collapsed="false">
      <c r="B66" s="174"/>
      <c r="C66" s="231" t="s">
        <v>107</v>
      </c>
      <c r="D66" s="231"/>
      <c r="E66" s="231"/>
      <c r="F66" s="227" t="n">
        <v>325947.415181</v>
      </c>
      <c r="G66" s="228" t="n">
        <v>3.40514038454639</v>
      </c>
      <c r="H66" s="229" t="n">
        <v>7141.84127354841</v>
      </c>
      <c r="I66" s="180" t="s">
        <v>108</v>
      </c>
      <c r="J66" s="180"/>
      <c r="K66" s="180"/>
      <c r="L66" s="187" t="n">
        <v>76373.058229</v>
      </c>
      <c r="M66" s="188" t="n">
        <v>0.81475624546357</v>
      </c>
      <c r="N66" s="233" t="n">
        <v>1673.41182670248</v>
      </c>
    </row>
    <row r="67" customFormat="false" ht="18.75" hidden="false" customHeight="true" outlineLevel="0" collapsed="false">
      <c r="B67" s="174"/>
      <c r="C67" s="177" t="s">
        <v>109</v>
      </c>
      <c r="D67" s="177"/>
      <c r="E67" s="177"/>
      <c r="F67" s="227" t="n">
        <v>39840.826782</v>
      </c>
      <c r="G67" s="228" t="n">
        <v>0.416213173998545</v>
      </c>
      <c r="H67" s="229" t="n">
        <v>872.953267403504</v>
      </c>
      <c r="I67" s="241" t="s">
        <v>110</v>
      </c>
      <c r="J67" s="241"/>
      <c r="K67" s="241"/>
      <c r="L67" s="214" t="n">
        <v>81383.919716</v>
      </c>
      <c r="M67" s="211" t="n">
        <v>0.868212670888418</v>
      </c>
      <c r="N67" s="212" t="n">
        <v>1783.20492742094</v>
      </c>
    </row>
    <row r="68" customFormat="false" ht="18.75" hidden="false" customHeight="true" outlineLevel="0" collapsed="false">
      <c r="B68" s="174"/>
      <c r="C68" s="242" t="s">
        <v>111</v>
      </c>
      <c r="D68" s="242"/>
      <c r="E68" s="242"/>
      <c r="F68" s="243" t="n">
        <v>9572216.659855</v>
      </c>
      <c r="G68" s="244" t="n">
        <v>100</v>
      </c>
      <c r="H68" s="245" t="n">
        <v>209737.058300455</v>
      </c>
      <c r="I68" s="180" t="s">
        <v>112</v>
      </c>
      <c r="J68" s="180"/>
      <c r="K68" s="180"/>
      <c r="L68" s="184" t="n">
        <v>9373730.935385</v>
      </c>
      <c r="M68" s="256" t="n">
        <v>100</v>
      </c>
      <c r="N68" s="205" t="n">
        <v>205388.033049119</v>
      </c>
    </row>
    <row r="69" customFormat="false" ht="18.75" hidden="false" customHeight="true" outlineLevel="0" collapsed="false">
      <c r="B69" s="170"/>
      <c r="C69" s="170"/>
      <c r="D69" s="170"/>
      <c r="E69" s="171"/>
      <c r="F69" s="172"/>
      <c r="G69" s="171"/>
      <c r="H69" s="171"/>
      <c r="I69" s="247" t="s">
        <v>113</v>
      </c>
      <c r="J69" s="247"/>
      <c r="K69" s="247"/>
      <c r="L69" s="248" t="n">
        <v>198485.72447</v>
      </c>
      <c r="M69" s="249" t="s">
        <v>62</v>
      </c>
      <c r="N69" s="250" t="n">
        <v>4349.02525133641</v>
      </c>
    </row>
    <row r="70" customFormat="false" ht="14.25" hidden="false" customHeight="false" outlineLevel="0" collapsed="false">
      <c r="B70" s="170"/>
      <c r="C70" s="170"/>
      <c r="D70" s="170"/>
      <c r="E70" s="171"/>
      <c r="F70" s="172"/>
      <c r="G70" s="171"/>
      <c r="H70" s="171"/>
      <c r="I70" s="171"/>
      <c r="J70" s="171"/>
      <c r="K70" s="171"/>
      <c r="L70" s="172"/>
      <c r="M70" s="171"/>
      <c r="N70" s="171"/>
    </row>
    <row r="71" customFormat="false" ht="18.75" hidden="false" customHeight="true" outlineLevel="0" collapsed="false">
      <c r="B71" s="257" t="s">
        <v>118</v>
      </c>
      <c r="C71" s="258" t="s">
        <v>51</v>
      </c>
      <c r="D71" s="258"/>
      <c r="E71" s="258"/>
      <c r="F71" s="258"/>
      <c r="G71" s="258"/>
      <c r="H71" s="258"/>
      <c r="I71" s="176" t="s">
        <v>52</v>
      </c>
      <c r="J71" s="176"/>
      <c r="K71" s="176"/>
      <c r="L71" s="176"/>
      <c r="M71" s="176"/>
      <c r="N71" s="176"/>
    </row>
    <row r="72" customFormat="false" ht="30" hidden="false" customHeight="true" outlineLevel="0" collapsed="false">
      <c r="B72" s="257"/>
      <c r="C72" s="177" t="s">
        <v>53</v>
      </c>
      <c r="D72" s="177"/>
      <c r="E72" s="177"/>
      <c r="F72" s="178" t="s">
        <v>54</v>
      </c>
      <c r="G72" s="178" t="s">
        <v>55</v>
      </c>
      <c r="H72" s="254" t="s">
        <v>115</v>
      </c>
      <c r="I72" s="180" t="s">
        <v>53</v>
      </c>
      <c r="J72" s="180"/>
      <c r="K72" s="180"/>
      <c r="L72" s="178" t="s">
        <v>54</v>
      </c>
      <c r="M72" s="178" t="s">
        <v>55</v>
      </c>
      <c r="N72" s="254" t="s">
        <v>115</v>
      </c>
    </row>
    <row r="73" customFormat="false" ht="18.75" hidden="false" customHeight="true" outlineLevel="0" collapsed="false">
      <c r="B73" s="257"/>
      <c r="C73" s="259" t="s">
        <v>119</v>
      </c>
      <c r="D73" s="259"/>
      <c r="E73" s="260" t="s">
        <v>4</v>
      </c>
      <c r="F73" s="261" t="n">
        <v>528067.335794</v>
      </c>
      <c r="G73" s="262" t="n">
        <v>34.1905390024245</v>
      </c>
      <c r="H73" s="263" t="n">
        <v>94588.7001325864</v>
      </c>
      <c r="I73" s="264" t="s">
        <v>120</v>
      </c>
      <c r="J73" s="264"/>
      <c r="K73" s="265" t="s">
        <v>65</v>
      </c>
      <c r="L73" s="266" t="n">
        <v>1376578.70996</v>
      </c>
      <c r="M73" s="267" t="n">
        <v>91.6337773010575</v>
      </c>
      <c r="N73" s="268" t="n">
        <v>246576.112513242</v>
      </c>
    </row>
    <row r="74" customFormat="false" ht="18.75" hidden="false" customHeight="true" outlineLevel="0" collapsed="false">
      <c r="B74" s="257"/>
      <c r="C74" s="259"/>
      <c r="D74" s="259"/>
      <c r="E74" s="269" t="s">
        <v>61</v>
      </c>
      <c r="F74" s="270" t="n">
        <v>489567.622442</v>
      </c>
      <c r="G74" s="271" t="n">
        <v>31.6978153255008</v>
      </c>
      <c r="H74" s="272" t="n">
        <v>87692.5382331436</v>
      </c>
      <c r="I74" s="264"/>
      <c r="J74" s="264"/>
      <c r="K74" s="265" t="s">
        <v>67</v>
      </c>
      <c r="L74" s="266" t="n">
        <v>20045.545774</v>
      </c>
      <c r="M74" s="267" t="n">
        <v>1.33435819110281</v>
      </c>
      <c r="N74" s="205" t="n">
        <v>3590.60670806305</v>
      </c>
    </row>
    <row r="75" customFormat="false" ht="18.75" hidden="false" customHeight="true" outlineLevel="0" collapsed="false">
      <c r="B75" s="257"/>
      <c r="C75" s="259"/>
      <c r="D75" s="259"/>
      <c r="E75" s="273" t="s">
        <v>64</v>
      </c>
      <c r="F75" s="274" t="n">
        <v>38499.713352</v>
      </c>
      <c r="G75" s="271" t="n">
        <v>2.4927236769237</v>
      </c>
      <c r="H75" s="275" t="n">
        <v>6896.16189944282</v>
      </c>
      <c r="I75" s="264"/>
      <c r="J75" s="264"/>
      <c r="K75" s="265" t="s">
        <v>68</v>
      </c>
      <c r="L75" s="266" t="n">
        <v>1396624.255734</v>
      </c>
      <c r="M75" s="267" t="n">
        <v>92.9681354921603</v>
      </c>
      <c r="N75" s="205" t="n">
        <v>250166.719221305</v>
      </c>
    </row>
    <row r="76" customFormat="false" ht="18.75" hidden="false" customHeight="true" outlineLevel="0" collapsed="false">
      <c r="B76" s="257"/>
      <c r="C76" s="276" t="s">
        <v>121</v>
      </c>
      <c r="D76" s="276"/>
      <c r="E76" s="276"/>
      <c r="F76" s="277" t="n">
        <v>978483.689075</v>
      </c>
      <c r="G76" s="278" t="n">
        <v>63.3534446591974</v>
      </c>
      <c r="H76" s="279" t="n">
        <v>175268.368211753</v>
      </c>
      <c r="I76" s="264"/>
      <c r="J76" s="264"/>
      <c r="K76" s="265" t="s">
        <v>69</v>
      </c>
      <c r="L76" s="266" t="n">
        <v>84048.381679</v>
      </c>
      <c r="M76" s="267" t="n">
        <v>5.59479137194527</v>
      </c>
      <c r="N76" s="205" t="n">
        <v>15054.9496861238</v>
      </c>
    </row>
    <row r="77" customFormat="false" ht="18.75" hidden="false" customHeight="true" outlineLevel="0" collapsed="false">
      <c r="B77" s="257"/>
      <c r="C77" s="276" t="s">
        <v>122</v>
      </c>
      <c r="D77" s="276"/>
      <c r="E77" s="276"/>
      <c r="F77" s="277" t="n">
        <v>34696.814606</v>
      </c>
      <c r="G77" s="278" t="n">
        <v>2.24649909705666</v>
      </c>
      <c r="H77" s="279" t="n">
        <v>6214.97746568283</v>
      </c>
      <c r="I77" s="264"/>
      <c r="J77" s="264"/>
      <c r="K77" s="265" t="s">
        <v>71</v>
      </c>
      <c r="L77" s="266" t="n">
        <v>5.145573</v>
      </c>
      <c r="M77" s="267" t="n">
        <v>0.000342521852878311</v>
      </c>
      <c r="N77" s="205" t="n">
        <v>0.921687498007263</v>
      </c>
    </row>
    <row r="78" customFormat="false" ht="18.75" hidden="false" customHeight="true" outlineLevel="0" collapsed="false">
      <c r="B78" s="257"/>
      <c r="C78" s="276" t="s">
        <v>123</v>
      </c>
      <c r="D78" s="276"/>
      <c r="E78" s="276"/>
      <c r="F78" s="277" t="n">
        <v>3235.959849</v>
      </c>
      <c r="G78" s="278" t="n">
        <v>0.209517241321426</v>
      </c>
      <c r="H78" s="279" t="n">
        <v>579.632965439762</v>
      </c>
      <c r="I78" s="264"/>
      <c r="J78" s="264"/>
      <c r="K78" s="265" t="s">
        <v>4</v>
      </c>
      <c r="L78" s="266" t="n">
        <v>1480677.782986</v>
      </c>
      <c r="M78" s="267" t="n">
        <v>98.5632693859584</v>
      </c>
      <c r="N78" s="205" t="n">
        <v>265222.590594926</v>
      </c>
    </row>
    <row r="79" customFormat="false" ht="18.75" hidden="false" customHeight="true" outlineLevel="0" collapsed="false">
      <c r="B79" s="257"/>
      <c r="C79" s="280"/>
      <c r="D79" s="281"/>
      <c r="E79" s="282"/>
      <c r="F79" s="283"/>
      <c r="G79" s="284"/>
      <c r="H79" s="285"/>
      <c r="I79" s="286" t="s">
        <v>108</v>
      </c>
      <c r="J79" s="286"/>
      <c r="K79" s="286"/>
      <c r="L79" s="266" t="n">
        <v>21263.52723</v>
      </c>
      <c r="M79" s="267" t="n">
        <v>1.41543473303129</v>
      </c>
      <c r="N79" s="205" t="n">
        <v>3808.77449633462</v>
      </c>
    </row>
    <row r="80" customFormat="false" ht="18.75" hidden="false" customHeight="true" outlineLevel="0" collapsed="false">
      <c r="B80" s="257"/>
      <c r="C80" s="287"/>
      <c r="D80" s="288"/>
      <c r="E80" s="289"/>
      <c r="F80" s="290"/>
      <c r="G80" s="291"/>
      <c r="H80" s="285"/>
      <c r="I80" s="286" t="s">
        <v>110</v>
      </c>
      <c r="J80" s="286"/>
      <c r="K80" s="286"/>
      <c r="L80" s="266" t="n">
        <v>319.919764</v>
      </c>
      <c r="M80" s="267" t="n">
        <v>0.0212958810102727</v>
      </c>
      <c r="N80" s="205" t="n">
        <v>57.3048029527973</v>
      </c>
    </row>
    <row r="81" customFormat="false" ht="18.75" hidden="false" customHeight="true" outlineLevel="0" collapsed="false">
      <c r="B81" s="257"/>
      <c r="C81" s="292" t="s">
        <v>111</v>
      </c>
      <c r="D81" s="292"/>
      <c r="E81" s="292"/>
      <c r="F81" s="293" t="n">
        <v>1544483.799324</v>
      </c>
      <c r="G81" s="294" t="n">
        <v>100</v>
      </c>
      <c r="H81" s="295" t="n">
        <v>276651.678775462</v>
      </c>
      <c r="I81" s="296" t="s">
        <v>111</v>
      </c>
      <c r="J81" s="296"/>
      <c r="K81" s="296"/>
      <c r="L81" s="297" t="n">
        <v>1502261.22998</v>
      </c>
      <c r="M81" s="298" t="n">
        <v>100</v>
      </c>
      <c r="N81" s="299" t="n">
        <v>269088.669894214</v>
      </c>
    </row>
    <row r="82" customFormat="false" ht="13.5" hidden="false" customHeight="false" outlineLevel="0" collapsed="false">
      <c r="B82" s="170"/>
      <c r="C82" s="300"/>
      <c r="D82" s="301"/>
      <c r="E82" s="302"/>
      <c r="F82" s="303"/>
      <c r="G82" s="303"/>
      <c r="H82" s="304"/>
      <c r="I82" s="171"/>
      <c r="J82" s="171"/>
      <c r="K82" s="171"/>
      <c r="L82" s="172"/>
      <c r="M82" s="171"/>
      <c r="N82" s="171"/>
    </row>
    <row r="83" customFormat="false" ht="13.5" hidden="false" customHeight="false" outlineLevel="0" collapsed="false">
      <c r="B83" s="170" t="s">
        <v>124</v>
      </c>
      <c r="C83" s="170"/>
      <c r="D83" s="170"/>
      <c r="E83" s="305"/>
      <c r="F83" s="303"/>
      <c r="G83" s="302"/>
      <c r="H83" s="303"/>
      <c r="I83" s="303"/>
      <c r="J83" s="304"/>
      <c r="K83" s="171"/>
      <c r="L83" s="172"/>
      <c r="M83" s="171"/>
      <c r="N83" s="171"/>
    </row>
    <row r="84" customFormat="false" ht="13.5" hidden="false" customHeight="false" outlineLevel="0" collapsed="false">
      <c r="B84" s="170" t="s">
        <v>125</v>
      </c>
      <c r="C84" s="306"/>
    </row>
    <row r="85" customFormat="false" ht="13.5" hidden="false" customHeight="false" outlineLevel="0" collapsed="false">
      <c r="C85" s="307" t="s">
        <v>126</v>
      </c>
    </row>
  </sheetData>
  <mergeCells count="115">
    <mergeCell ref="B3:N3"/>
    <mergeCell ref="B5:B35"/>
    <mergeCell ref="C5:H5"/>
    <mergeCell ref="I5:N5"/>
    <mergeCell ref="C6:E6"/>
    <mergeCell ref="I6:K6"/>
    <mergeCell ref="C7:C13"/>
    <mergeCell ref="D7:E7"/>
    <mergeCell ref="I7:K7"/>
    <mergeCell ref="D8:D10"/>
    <mergeCell ref="I8:I23"/>
    <mergeCell ref="J8:K8"/>
    <mergeCell ref="J9:J18"/>
    <mergeCell ref="D11:D13"/>
    <mergeCell ref="C14:C20"/>
    <mergeCell ref="D14:E14"/>
    <mergeCell ref="D15:E15"/>
    <mergeCell ref="D16:E16"/>
    <mergeCell ref="D17:E17"/>
    <mergeCell ref="D18:E18"/>
    <mergeCell ref="D19:E19"/>
    <mergeCell ref="J19:J22"/>
    <mergeCell ref="D20:E20"/>
    <mergeCell ref="C21:E21"/>
    <mergeCell ref="C22:E22"/>
    <mergeCell ref="C23:E23"/>
    <mergeCell ref="J23:K23"/>
    <mergeCell ref="C24:E24"/>
    <mergeCell ref="I24:J26"/>
    <mergeCell ref="C25:C32"/>
    <mergeCell ref="D25:E25"/>
    <mergeCell ref="D26:E26"/>
    <mergeCell ref="D27:E27"/>
    <mergeCell ref="I27:K27"/>
    <mergeCell ref="D28:E28"/>
    <mergeCell ref="I28:K28"/>
    <mergeCell ref="D29:E29"/>
    <mergeCell ref="I29:K29"/>
    <mergeCell ref="D30:E30"/>
    <mergeCell ref="I30:K30"/>
    <mergeCell ref="D31:E31"/>
    <mergeCell ref="I31:K31"/>
    <mergeCell ref="D32:E32"/>
    <mergeCell ref="I32:K32"/>
    <mergeCell ref="C33:E33"/>
    <mergeCell ref="I33:K33"/>
    <mergeCell ref="C34:E34"/>
    <mergeCell ref="I34:K34"/>
    <mergeCell ref="C35:E35"/>
    <mergeCell ref="I35:K35"/>
    <mergeCell ref="I36:K36"/>
    <mergeCell ref="B38:B68"/>
    <mergeCell ref="C38:H38"/>
    <mergeCell ref="I38:N38"/>
    <mergeCell ref="C39:E39"/>
    <mergeCell ref="I39:K39"/>
    <mergeCell ref="C40:C46"/>
    <mergeCell ref="D40:E40"/>
    <mergeCell ref="I40:K40"/>
    <mergeCell ref="D41:D43"/>
    <mergeCell ref="I41:I56"/>
    <mergeCell ref="J41:K41"/>
    <mergeCell ref="J42:J51"/>
    <mergeCell ref="D44:D46"/>
    <mergeCell ref="C47:C53"/>
    <mergeCell ref="D47:E47"/>
    <mergeCell ref="D48:E48"/>
    <mergeCell ref="D49:E49"/>
    <mergeCell ref="D50:E50"/>
    <mergeCell ref="D51:E51"/>
    <mergeCell ref="D52:E52"/>
    <mergeCell ref="J52:J55"/>
    <mergeCell ref="D53:E53"/>
    <mergeCell ref="C54:E54"/>
    <mergeCell ref="C55:E55"/>
    <mergeCell ref="C56:E56"/>
    <mergeCell ref="J56:K56"/>
    <mergeCell ref="C57:E57"/>
    <mergeCell ref="I57:J59"/>
    <mergeCell ref="C58:C65"/>
    <mergeCell ref="D58:E58"/>
    <mergeCell ref="D59:E59"/>
    <mergeCell ref="D60:E60"/>
    <mergeCell ref="I60:K60"/>
    <mergeCell ref="D61:E61"/>
    <mergeCell ref="I61:K61"/>
    <mergeCell ref="D62:E62"/>
    <mergeCell ref="I62:K62"/>
    <mergeCell ref="D63:E63"/>
    <mergeCell ref="I63:K63"/>
    <mergeCell ref="D64:E64"/>
    <mergeCell ref="I64:K64"/>
    <mergeCell ref="D65:E65"/>
    <mergeCell ref="I65:K65"/>
    <mergeCell ref="C66:E66"/>
    <mergeCell ref="I66:K66"/>
    <mergeCell ref="C67:E67"/>
    <mergeCell ref="I67:K67"/>
    <mergeCell ref="C68:E68"/>
    <mergeCell ref="I68:K68"/>
    <mergeCell ref="I69:K69"/>
    <mergeCell ref="B71:B81"/>
    <mergeCell ref="C71:H71"/>
    <mergeCell ref="I71:N71"/>
    <mergeCell ref="C72:E72"/>
    <mergeCell ref="I72:K72"/>
    <mergeCell ref="C73:D75"/>
    <mergeCell ref="I73:J78"/>
    <mergeCell ref="C76:E76"/>
    <mergeCell ref="C77:E77"/>
    <mergeCell ref="C78:E78"/>
    <mergeCell ref="I79:K79"/>
    <mergeCell ref="I80:K80"/>
    <mergeCell ref="C81:E81"/>
    <mergeCell ref="I81:K81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2:54:57Z</dcterms:created>
  <dc:creator>厚生労働省本省</dc:creator>
  <dc:description/>
  <dc:language>en-US</dc:language>
  <cp:lastModifiedBy>厚生労働省本省</cp:lastModifiedBy>
  <cp:lastPrinted>2005-02-24T10:32:41Z</cp:lastPrinted>
  <dcterms:modified xsi:type="dcterms:W3CDTF">2005-03-18T06:39:49Z</dcterms:modified>
  <cp:revision>0</cp:revision>
  <dc:subject/>
  <dc:title/>
</cp:coreProperties>
</file>