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2" sheetId="1" state="visible" r:id="rId2"/>
    <sheet name="表13" sheetId="2" state="visible" r:id="rId3"/>
    <sheet name="表14" sheetId="3" state="visible" r:id="rId4"/>
    <sheet name="表15" sheetId="4" state="visible" r:id="rId5"/>
    <sheet name="表16" sheetId="5" state="visible" r:id="rId6"/>
    <sheet name="表17" sheetId="6" state="visible" r:id="rId7"/>
  </sheets>
  <definedNames>
    <definedName function="false" hidden="false" localSheetId="0" name="_xlnm.Print_Area" vbProcedure="false">表12!$B$3:$L$53</definedName>
    <definedName function="false" hidden="false" localSheetId="1" name="_xlnm.Print_Area" vbProcedure="false">表13!$B$3:$L$52</definedName>
    <definedName function="false" hidden="false" localSheetId="2" name="_xlnm.Print_Area" vbProcedure="false">表14!$B$3:$L$53</definedName>
    <definedName function="false" hidden="false" localSheetId="3" name="_xlnm.Print_Area" vbProcedure="false">表15!$B$3:$L$53</definedName>
    <definedName function="false" hidden="false" localSheetId="4" name="_xlnm.Print_Area" vbProcedure="false">表16!$B$3:$L$53</definedName>
    <definedName function="false" hidden="false" localSheetId="5" name="_xlnm.Print_Area" vbProcedure="false">表17!$B$3:$L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35">
  <si>
    <r>
      <rPr>
        <sz val="14"/>
        <rFont val="Noto Sans"/>
        <family val="2"/>
      </rPr>
      <t xml:space="preserve">表</t>
    </r>
    <r>
      <rPr>
        <sz val="14"/>
        <rFont val="ＭＳ 明朝"/>
        <family val="1"/>
        <charset val="128"/>
      </rPr>
      <t xml:space="preserve">12</t>
    </r>
    <r>
      <rPr>
        <sz val="14"/>
        <rFont val="Noto Sans"/>
        <family val="2"/>
      </rPr>
      <t xml:space="preserve">　年度別被保険者</t>
    </r>
    <r>
      <rPr>
        <sz val="14"/>
        <rFont val="ＭＳ 明朝"/>
        <family val="1"/>
        <charset val="128"/>
      </rPr>
      <t xml:space="preserve">100</t>
    </r>
    <r>
      <rPr>
        <sz val="14"/>
        <rFont val="Noto Sans"/>
        <family val="2"/>
      </rPr>
      <t xml:space="preserve">人当たり受診件数（受診率）</t>
    </r>
  </si>
  <si>
    <t xml:space="preserve">年度別</t>
  </si>
  <si>
    <t xml:space="preserve">受診率</t>
  </si>
  <si>
    <t xml:space="preserve">対前年度比</t>
  </si>
  <si>
    <t xml:space="preserve">計</t>
  </si>
  <si>
    <t xml:space="preserve">入院</t>
  </si>
  <si>
    <t xml:space="preserve">入院外</t>
  </si>
  <si>
    <t xml:space="preserve">歯科</t>
  </si>
  <si>
    <t xml:space="preserve">総数</t>
  </si>
  <si>
    <t xml:space="preserve">合　　　計</t>
  </si>
  <si>
    <r>
      <rPr>
        <sz val="11"/>
        <rFont val="Noto Sans"/>
        <family val="2"/>
      </rPr>
      <t xml:space="preserve">平成 </t>
    </r>
    <r>
      <rPr>
        <sz val="11"/>
        <rFont val="ＭＳ 明朝"/>
        <family val="1"/>
        <charset val="128"/>
      </rPr>
      <t xml:space="preserve">9 </t>
    </r>
    <r>
      <rPr>
        <sz val="11"/>
        <rFont val="Noto Sans"/>
        <family val="2"/>
      </rPr>
      <t xml:space="preserve">年度</t>
    </r>
  </si>
  <si>
    <t xml:space="preserve">老人保健を除く</t>
  </si>
  <si>
    <t xml:space="preserve">（　再　　掲　）　　　市　　　　町　　　　村</t>
  </si>
  <si>
    <t xml:space="preserve">一般被保険者分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年度</t>
    </r>
  </si>
  <si>
    <t xml:space="preserve">退職者医療分</t>
  </si>
  <si>
    <t xml:space="preserve">合計</t>
  </si>
  <si>
    <t xml:space="preserve">本人</t>
  </si>
  <si>
    <t xml:space="preserve">家族</t>
  </si>
  <si>
    <t xml:space="preserve">（注）市町村、老人保健分は３～２月ベースで算出している。</t>
  </si>
  <si>
    <r>
      <rPr>
        <sz val="14"/>
        <rFont val="Noto Sans"/>
        <family val="2"/>
      </rPr>
      <t xml:space="preserve">表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　年度別 １件当たり診療費</t>
    </r>
  </si>
  <si>
    <t xml:space="preserve">１ 件 当 た り 診 療 費</t>
  </si>
  <si>
    <t xml:space="preserve">対　前　年　度　比</t>
  </si>
  <si>
    <t xml:space="preserve">円</t>
  </si>
  <si>
    <r>
      <rPr>
        <sz val="11"/>
        <color rgb="FF000000"/>
        <rFont val="Noto Sans"/>
        <family val="2"/>
      </rPr>
      <t xml:space="preserve">平成 </t>
    </r>
    <r>
      <rPr>
        <sz val="11"/>
        <color rgb="FF000000"/>
        <rFont val="ＭＳ 明朝"/>
        <family val="1"/>
        <charset val="128"/>
      </rPr>
      <t xml:space="preserve">9 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4"/>
        <rFont val="Noto Sans"/>
        <family val="2"/>
      </rPr>
      <t xml:space="preserve">表</t>
    </r>
    <r>
      <rPr>
        <sz val="14"/>
        <rFont val="ＭＳ 明朝"/>
        <family val="1"/>
        <charset val="128"/>
      </rPr>
      <t xml:space="preserve">14  </t>
    </r>
    <r>
      <rPr>
        <sz val="14"/>
        <rFont val="Noto Sans"/>
        <family val="2"/>
      </rPr>
      <t xml:space="preserve">年度別 １件当たり日数</t>
    </r>
  </si>
  <si>
    <t xml:space="preserve">１　件　当　り　日　数</t>
  </si>
  <si>
    <t xml:space="preserve">日</t>
  </si>
  <si>
    <r>
      <rPr>
        <sz val="14"/>
        <rFont val="Noto Sans"/>
        <family val="2"/>
      </rPr>
      <t xml:space="preserve">表</t>
    </r>
    <r>
      <rPr>
        <sz val="14"/>
        <rFont val="ＭＳ 明朝"/>
        <family val="1"/>
        <charset val="128"/>
      </rPr>
      <t xml:space="preserve">15  </t>
    </r>
    <r>
      <rPr>
        <sz val="14"/>
        <rFont val="Noto Sans"/>
        <family val="2"/>
      </rPr>
      <t xml:space="preserve">年度別 １人当たり日数</t>
    </r>
  </si>
  <si>
    <t xml:space="preserve">１人当たり日数</t>
  </si>
  <si>
    <r>
      <rPr>
        <sz val="14"/>
        <rFont val="Noto Sans"/>
        <family val="2"/>
      </rPr>
      <t xml:space="preserve">表</t>
    </r>
    <r>
      <rPr>
        <sz val="14"/>
        <rFont val="ＭＳ 明朝"/>
        <family val="1"/>
        <charset val="128"/>
      </rPr>
      <t xml:space="preserve">16  </t>
    </r>
    <r>
      <rPr>
        <sz val="14"/>
        <rFont val="Noto Sans"/>
        <family val="2"/>
      </rPr>
      <t xml:space="preserve">年度別 １日当たり診療費</t>
    </r>
  </si>
  <si>
    <t xml:space="preserve">１日当たり診療費</t>
  </si>
  <si>
    <r>
      <rPr>
        <sz val="14"/>
        <rFont val="Noto Sans"/>
        <family val="2"/>
      </rPr>
      <t xml:space="preserve">表</t>
    </r>
    <r>
      <rPr>
        <sz val="14"/>
        <rFont val="ＭＳ 明朝"/>
        <family val="1"/>
        <charset val="128"/>
      </rPr>
      <t xml:space="preserve">17  </t>
    </r>
    <r>
      <rPr>
        <sz val="14"/>
        <rFont val="Noto Sans"/>
        <family val="2"/>
      </rPr>
      <t xml:space="preserve">年度別 １人当たり診療費</t>
    </r>
  </si>
  <si>
    <t xml:space="preserve">１人当たり診療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.000_ ;_ * \-#,##0.000_ ;_ * \-??_ ;_ @_ "/>
    <numFmt numFmtId="167" formatCode="General"/>
    <numFmt numFmtId="168" formatCode="_ * #,##0_ ;_ * \-#,##0_ ;_ * \-_ ;_ @_ "/>
    <numFmt numFmtId="169" formatCode="_ * #,##0.000_ ;_ * \-#,##0.000_ ;_ * \-_ ;_ @_ "/>
    <numFmt numFmtId="170" formatCode="_ * #,##0.00_ ;_ * \-#,##0.00_ ;_ * \-_ ;_ @_ "/>
    <numFmt numFmtId="171" formatCode="_ * #,##0.000_ ;_ * \-#,##0.000_ ;_ * \-???_ ;_ @_ "/>
    <numFmt numFmtId="172" formatCode="#,##0.000_);[RED]\(#,##0.000\)"/>
  </numFmts>
  <fonts count="1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rminal"/>
      <family val="0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8" fillId="2" borderId="4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8" fillId="2" borderId="8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8" fillId="2" borderId="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1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2" fillId="2" borderId="4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10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12" fillId="2" borderId="8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2" borderId="3" xfId="2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2" borderId="7" xfId="2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2" borderId="2" xfId="25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8" fillId="2" borderId="4" xfId="2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4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25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2" fillId="2" borderId="4" xfId="2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2" borderId="2" xfId="25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12" fillId="2" borderId="8" xfId="2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2" borderId="3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2" borderId="7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2" borderId="2" xfId="24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8" fillId="2" borderId="4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4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2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24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2" fillId="2" borderId="4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10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24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12" fillId="2" borderId="8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2" borderId="6" xfId="24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2" borderId="3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2" borderId="7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2" borderId="2" xfId="23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8" fillId="2" borderId="4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8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2" fillId="2" borderId="4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2" borderId="2" xfId="23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12" fillId="2" borderId="8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2" borderId="6" xfId="23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10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2" borderId="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2" borderId="7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8" fillId="2" borderId="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2" fillId="2" borderId="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2" borderId="2" xfId="22" applyFont="true" applyBorder="true" applyAlignment="true" applyProtection="true">
      <alignment horizontal="center" vertical="distributed" textRotation="255" wrapText="true" indent="0" shrinkToFit="false"/>
      <protection locked="true" hidden="false"/>
    </xf>
    <xf numFmtId="164" fontId="12" fillId="2" borderId="8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2" borderId="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Sheet2" xfId="21"/>
    <cellStyle name="標準_Sheet3" xfId="22"/>
    <cellStyle name="標準_Sheet4" xfId="23"/>
    <cellStyle name="標準_Sheet5" xfId="24"/>
    <cellStyle name="標準_Sheet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4.12"/>
    <col collapsed="false" customWidth="true" hidden="false" outlineLevel="0" max="4" min="4" style="0" width="10.25"/>
    <col collapsed="false" customWidth="true" hidden="false" outlineLevel="0" max="12" min="5" style="0" width="11.62"/>
  </cols>
  <sheetData>
    <row r="3" customFormat="false" ht="17.2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4.2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6.5" hidden="false" customHeight="true" outlineLevel="0" collapsed="false">
      <c r="B5" s="3" t="s">
        <v>1</v>
      </c>
      <c r="C5" s="3"/>
      <c r="D5" s="3"/>
      <c r="E5" s="4" t="s">
        <v>2</v>
      </c>
      <c r="F5" s="4"/>
      <c r="G5" s="4"/>
      <c r="H5" s="4"/>
      <c r="I5" s="4" t="s">
        <v>3</v>
      </c>
      <c r="J5" s="4"/>
      <c r="K5" s="4"/>
      <c r="L5" s="4"/>
    </row>
    <row r="6" customFormat="false" ht="16.5" hidden="false" customHeight="true" outlineLevel="0" collapsed="false">
      <c r="B6" s="3"/>
      <c r="C6" s="3"/>
      <c r="D6" s="3"/>
      <c r="E6" s="5" t="s">
        <v>4</v>
      </c>
      <c r="F6" s="5" t="s">
        <v>5</v>
      </c>
      <c r="G6" s="5" t="s">
        <v>6</v>
      </c>
      <c r="H6" s="5" t="s">
        <v>7</v>
      </c>
      <c r="I6" s="5" t="s">
        <v>4</v>
      </c>
      <c r="J6" s="5" t="s">
        <v>5</v>
      </c>
      <c r="K6" s="5" t="s">
        <v>6</v>
      </c>
      <c r="L6" s="4" t="s">
        <v>7</v>
      </c>
    </row>
    <row r="7" customFormat="false" ht="15.75" hidden="false" customHeight="true" outlineLevel="0" collapsed="false">
      <c r="B7" s="6" t="s">
        <v>8</v>
      </c>
      <c r="C7" s="7" t="s">
        <v>9</v>
      </c>
      <c r="D7" s="7"/>
      <c r="E7" s="8"/>
      <c r="F7" s="8"/>
      <c r="G7" s="8"/>
      <c r="H7" s="8"/>
      <c r="I7" s="8"/>
      <c r="J7" s="8"/>
      <c r="K7" s="8"/>
      <c r="L7" s="9"/>
    </row>
    <row r="8" customFormat="false" ht="14.25" hidden="false" customHeight="true" outlineLevel="0" collapsed="false">
      <c r="B8" s="6"/>
      <c r="C8" s="10" t="s">
        <v>10</v>
      </c>
      <c r="D8" s="10"/>
      <c r="E8" s="11" t="n">
        <v>952.658502256873</v>
      </c>
      <c r="F8" s="11" t="n">
        <v>35.8203508402983</v>
      </c>
      <c r="G8" s="11" t="n">
        <v>790.76793382391</v>
      </c>
      <c r="H8" s="11" t="n">
        <v>126.070217592665</v>
      </c>
      <c r="I8" s="12" t="n">
        <v>1.0131797605356</v>
      </c>
      <c r="J8" s="12" t="n">
        <v>0.999691315449502</v>
      </c>
      <c r="K8" s="12" t="n">
        <v>1.01500770180355</v>
      </c>
      <c r="L8" s="13" t="n">
        <v>1.0056749449617</v>
      </c>
    </row>
    <row r="9" customFormat="false" ht="14.25" hidden="false" customHeight="true" outlineLevel="0" collapsed="false">
      <c r="B9" s="6"/>
      <c r="C9" s="10" t="n">
        <v>10</v>
      </c>
      <c r="D9" s="10"/>
      <c r="E9" s="11" t="n">
        <v>987.837848943618</v>
      </c>
      <c r="F9" s="11" t="n">
        <v>36.5242194857579</v>
      </c>
      <c r="G9" s="11" t="n">
        <v>823.399075110614</v>
      </c>
      <c r="H9" s="11" t="n">
        <v>127.914554347247</v>
      </c>
      <c r="I9" s="12" t="n">
        <v>1.03692755232164</v>
      </c>
      <c r="J9" s="12" t="n">
        <v>1.01964996514405</v>
      </c>
      <c r="K9" s="12" t="n">
        <v>1.04126512961762</v>
      </c>
      <c r="L9" s="13" t="n">
        <v>1.01462944055939</v>
      </c>
    </row>
    <row r="10" customFormat="false" ht="14.25" hidden="false" customHeight="true" outlineLevel="0" collapsed="false">
      <c r="B10" s="6"/>
      <c r="C10" s="10" t="n">
        <v>11</v>
      </c>
      <c r="D10" s="10"/>
      <c r="E10" s="11" t="n">
        <v>1006.97447417251</v>
      </c>
      <c r="F10" s="11" t="n">
        <v>36.6394557776004</v>
      </c>
      <c r="G10" s="11" t="n">
        <v>840.154592734837</v>
      </c>
      <c r="H10" s="11" t="n">
        <v>130.180425660071</v>
      </c>
      <c r="I10" s="12" t="n">
        <v>1.01937223325605</v>
      </c>
      <c r="J10" s="12" t="n">
        <v>1.00315506514485</v>
      </c>
      <c r="K10" s="12" t="n">
        <v>1.02034920627276</v>
      </c>
      <c r="L10" s="13" t="n">
        <v>1.01771394447166</v>
      </c>
    </row>
    <row r="11" customFormat="false" ht="14.25" hidden="false" customHeight="true" outlineLevel="0" collapsed="false">
      <c r="B11" s="6"/>
      <c r="C11" s="10" t="n">
        <v>12</v>
      </c>
      <c r="D11" s="10"/>
      <c r="E11" s="11" t="n">
        <v>1025.44312001399</v>
      </c>
      <c r="F11" s="11" t="n">
        <v>34.8955079600458</v>
      </c>
      <c r="G11" s="11" t="n">
        <v>858.906874991024</v>
      </c>
      <c r="H11" s="11" t="n">
        <v>131.640737062923</v>
      </c>
      <c r="I11" s="12" t="n">
        <v>1.01834072890146</v>
      </c>
      <c r="J11" s="12" t="n">
        <v>0.95240246394105</v>
      </c>
      <c r="K11" s="12" t="n">
        <v>1.02232003778631</v>
      </c>
      <c r="L11" s="13" t="n">
        <v>1.01121759585166</v>
      </c>
    </row>
    <row r="12" customFormat="false" ht="14.25" hidden="false" customHeight="true" outlineLevel="0" collapsed="false">
      <c r="B12" s="6"/>
      <c r="C12" s="10" t="n">
        <v>13</v>
      </c>
      <c r="D12" s="10"/>
      <c r="E12" s="11" t="n">
        <v>1042.54458649707</v>
      </c>
      <c r="F12" s="11" t="n">
        <v>34.8245375942843</v>
      </c>
      <c r="G12" s="11" t="n">
        <v>874.441205725733</v>
      </c>
      <c r="H12" s="11" t="n">
        <v>133.278843177052</v>
      </c>
      <c r="I12" s="12" t="n">
        <v>1.01667714780986</v>
      </c>
      <c r="J12" s="12" t="n">
        <v>0.997966203390914</v>
      </c>
      <c r="K12" s="12" t="n">
        <v>1.01808616415472</v>
      </c>
      <c r="L12" s="13" t="n">
        <v>1.01244376285546</v>
      </c>
    </row>
    <row r="13" customFormat="false" ht="14.25" hidden="false" customHeight="true" outlineLevel="0" collapsed="false">
      <c r="B13" s="6"/>
      <c r="C13" s="14" t="n">
        <v>14</v>
      </c>
      <c r="D13" s="14"/>
      <c r="E13" s="15" t="n">
        <v>1044.34203998245</v>
      </c>
      <c r="F13" s="15" t="n">
        <v>34.5880189953246</v>
      </c>
      <c r="G13" s="15" t="n">
        <v>873.344859761026</v>
      </c>
      <c r="H13" s="15" t="n">
        <v>136.409161226103</v>
      </c>
      <c r="I13" s="16" t="n">
        <f aca="false">E13/E12</f>
        <v>1.00172410226734</v>
      </c>
      <c r="J13" s="16" t="n">
        <f aca="false">F13/F12</f>
        <v>0.99320827740155</v>
      </c>
      <c r="K13" s="16" t="n">
        <f aca="false">G13/G12</f>
        <v>0.99874623249965</v>
      </c>
      <c r="L13" s="17" t="n">
        <f aca="false">H13/H12</f>
        <v>1.02348698393857</v>
      </c>
    </row>
    <row r="14" customFormat="false" ht="14.25" hidden="false" customHeight="true" outlineLevel="0" collapsed="false">
      <c r="B14" s="6"/>
      <c r="C14" s="18" t="s">
        <v>11</v>
      </c>
      <c r="D14" s="18"/>
      <c r="E14" s="19"/>
      <c r="F14" s="19"/>
      <c r="G14" s="19"/>
      <c r="H14" s="19"/>
      <c r="I14" s="20"/>
      <c r="J14" s="20"/>
      <c r="K14" s="20"/>
      <c r="L14" s="21"/>
    </row>
    <row r="15" customFormat="false" ht="14.25" hidden="false" customHeight="true" outlineLevel="0" collapsed="false">
      <c r="B15" s="6"/>
      <c r="C15" s="10" t="s">
        <v>10</v>
      </c>
      <c r="D15" s="10"/>
      <c r="E15" s="11" t="n">
        <v>757.017663953479</v>
      </c>
      <c r="F15" s="11" t="n">
        <v>21.4102101194584</v>
      </c>
      <c r="G15" s="11" t="n">
        <v>609.732239985687</v>
      </c>
      <c r="H15" s="11" t="n">
        <v>125.875213848334</v>
      </c>
      <c r="I15" s="12" t="n">
        <v>0.999548820100592</v>
      </c>
      <c r="J15" s="12" t="n">
        <v>0.98848111841163</v>
      </c>
      <c r="K15" s="12" t="n">
        <v>0.999688933811283</v>
      </c>
      <c r="L15" s="13" t="n">
        <v>1.0007753072648</v>
      </c>
    </row>
    <row r="16" customFormat="false" ht="14.25" hidden="false" customHeight="true" outlineLevel="0" collapsed="false">
      <c r="B16" s="6"/>
      <c r="C16" s="10" t="n">
        <v>10</v>
      </c>
      <c r="D16" s="10"/>
      <c r="E16" s="11" t="n">
        <v>774.826525655668</v>
      </c>
      <c r="F16" s="11" t="n">
        <v>21.4414458663103</v>
      </c>
      <c r="G16" s="11" t="n">
        <v>626.521469055732</v>
      </c>
      <c r="H16" s="11" t="n">
        <v>126.863610733627</v>
      </c>
      <c r="I16" s="12" t="n">
        <v>1.02352502794873</v>
      </c>
      <c r="J16" s="12" t="n">
        <v>1.00145891827673</v>
      </c>
      <c r="K16" s="12" t="n">
        <v>1.0275354130371</v>
      </c>
      <c r="L16" s="13" t="n">
        <v>1.00785219627499</v>
      </c>
    </row>
    <row r="17" customFormat="false" ht="14.25" hidden="false" customHeight="true" outlineLevel="0" collapsed="false">
      <c r="B17" s="6"/>
      <c r="C17" s="10" t="n">
        <v>11</v>
      </c>
      <c r="D17" s="10"/>
      <c r="E17" s="11" t="n">
        <v>775.952298691311</v>
      </c>
      <c r="F17" s="11" t="n">
        <v>21.0364460438733</v>
      </c>
      <c r="G17" s="11" t="n">
        <v>627.615623978856</v>
      </c>
      <c r="H17" s="11" t="n">
        <v>127.300228668582</v>
      </c>
      <c r="I17" s="12" t="n">
        <v>1.00145293559057</v>
      </c>
      <c r="J17" s="12" t="n">
        <v>0.981111356717163</v>
      </c>
      <c r="K17" s="12" t="n">
        <v>1.00174639653574</v>
      </c>
      <c r="L17" s="13" t="n">
        <v>1.00344163257241</v>
      </c>
    </row>
    <row r="18" customFormat="false" ht="14.25" hidden="false" customHeight="true" outlineLevel="0" collapsed="false">
      <c r="B18" s="6"/>
      <c r="C18" s="10" t="n">
        <v>12</v>
      </c>
      <c r="D18" s="10"/>
      <c r="E18" s="11" t="n">
        <v>782.838807255821</v>
      </c>
      <c r="F18" s="11" t="n">
        <v>20.5819801287309</v>
      </c>
      <c r="G18" s="11" t="n">
        <v>634.310784999822</v>
      </c>
      <c r="H18" s="11" t="n">
        <v>127.946042127269</v>
      </c>
      <c r="I18" s="12" t="n">
        <v>1.00887491225443</v>
      </c>
      <c r="J18" s="12" t="n">
        <v>0.978396259796231</v>
      </c>
      <c r="K18" s="12" t="n">
        <v>1.01066761368769</v>
      </c>
      <c r="L18" s="13" t="n">
        <v>1.00507315238505</v>
      </c>
    </row>
    <row r="19" customFormat="false" ht="14.25" hidden="false" customHeight="true" outlineLevel="0" collapsed="false">
      <c r="B19" s="6"/>
      <c r="C19" s="10" t="n">
        <v>13</v>
      </c>
      <c r="D19" s="10"/>
      <c r="E19" s="11" t="n">
        <v>792.756769498749</v>
      </c>
      <c r="F19" s="11" t="n">
        <v>20.1578214436168</v>
      </c>
      <c r="G19" s="11" t="n">
        <v>643.306245837363</v>
      </c>
      <c r="H19" s="11" t="n">
        <v>129.292702217769</v>
      </c>
      <c r="I19" s="12" t="n">
        <v>1.01266922660323</v>
      </c>
      <c r="J19" s="12" t="n">
        <v>0.979391745475356</v>
      </c>
      <c r="K19" s="12" t="n">
        <v>1.01418147231651</v>
      </c>
      <c r="L19" s="13" t="n">
        <v>1.01052521881967</v>
      </c>
    </row>
    <row r="20" customFormat="false" ht="14.25" hidden="false" customHeight="true" outlineLevel="0" collapsed="false">
      <c r="B20" s="6"/>
      <c r="C20" s="22" t="n">
        <v>14</v>
      </c>
      <c r="D20" s="22"/>
      <c r="E20" s="23" t="n">
        <v>790.512702300972</v>
      </c>
      <c r="F20" s="23" t="n">
        <v>19.7002510809712</v>
      </c>
      <c r="G20" s="23" t="n">
        <v>639.114639516077</v>
      </c>
      <c r="H20" s="23" t="n">
        <v>131.697811703924</v>
      </c>
      <c r="I20" s="24" t="n">
        <f aca="false">E20/E19</f>
        <v>0.997169286615874</v>
      </c>
      <c r="J20" s="24" t="n">
        <f aca="false">F20/F19</f>
        <v>0.977300604436574</v>
      </c>
      <c r="K20" s="24" t="n">
        <f aca="false">G20/G19</f>
        <v>0.993484275415622</v>
      </c>
      <c r="L20" s="25" t="n">
        <f aca="false">H20/H19</f>
        <v>1.01860205135247</v>
      </c>
    </row>
    <row r="21" customFormat="false" ht="14.25" hidden="false" customHeight="true" outlineLevel="0" collapsed="false">
      <c r="B21" s="26" t="s">
        <v>12</v>
      </c>
      <c r="C21" s="27" t="s">
        <v>9</v>
      </c>
      <c r="D21" s="27"/>
      <c r="E21" s="28"/>
      <c r="F21" s="28"/>
      <c r="G21" s="28"/>
      <c r="H21" s="28"/>
      <c r="I21" s="29"/>
      <c r="J21" s="29"/>
      <c r="K21" s="29"/>
      <c r="L21" s="30"/>
    </row>
    <row r="22" customFormat="false" ht="14.25" hidden="false" customHeight="true" outlineLevel="0" collapsed="false">
      <c r="B22" s="26"/>
      <c r="C22" s="31" t="s">
        <v>10</v>
      </c>
      <c r="D22" s="31"/>
      <c r="E22" s="11" t="n">
        <v>978.13805637988</v>
      </c>
      <c r="F22" s="11" t="n">
        <v>37.9578325818011</v>
      </c>
      <c r="G22" s="11" t="n">
        <v>814.231568894328</v>
      </c>
      <c r="H22" s="11" t="n">
        <v>125.948654903751</v>
      </c>
      <c r="I22" s="12" t="n">
        <v>1.01345894541333</v>
      </c>
      <c r="J22" s="12" t="n">
        <v>0.998062741873177</v>
      </c>
      <c r="K22" s="12" t="n">
        <v>1.01537402218623</v>
      </c>
      <c r="L22" s="13" t="n">
        <v>1.00587059000061</v>
      </c>
    </row>
    <row r="23" customFormat="false" ht="14.25" hidden="false" customHeight="true" outlineLevel="0" collapsed="false">
      <c r="B23" s="26"/>
      <c r="C23" s="31" t="n">
        <v>10</v>
      </c>
      <c r="D23" s="31"/>
      <c r="E23" s="11" t="n">
        <v>1013.77749257173</v>
      </c>
      <c r="F23" s="11" t="n">
        <v>38.6044836073205</v>
      </c>
      <c r="G23" s="11" t="n">
        <v>847.225216792536</v>
      </c>
      <c r="H23" s="11" t="n">
        <v>127.947792171878</v>
      </c>
      <c r="I23" s="12" t="n">
        <v>1.03643599792422</v>
      </c>
      <c r="J23" s="12" t="n">
        <v>1.01703603661052</v>
      </c>
      <c r="K23" s="12" t="n">
        <v>1.0405212093938</v>
      </c>
      <c r="L23" s="13" t="n">
        <v>1.01587263690632</v>
      </c>
    </row>
    <row r="24" customFormat="false" ht="14.25" hidden="false" customHeight="true" outlineLevel="0" collapsed="false">
      <c r="B24" s="26"/>
      <c r="C24" s="31" t="n">
        <v>11</v>
      </c>
      <c r="D24" s="31"/>
      <c r="E24" s="11" t="n">
        <v>1033.68094168521</v>
      </c>
      <c r="F24" s="11" t="n">
        <v>38.6577201815021</v>
      </c>
      <c r="G24" s="11" t="n">
        <v>864.47044650675</v>
      </c>
      <c r="H24" s="11" t="n">
        <v>130.552774996953</v>
      </c>
      <c r="I24" s="12" t="n">
        <v>1.01963295620519</v>
      </c>
      <c r="J24" s="12" t="n">
        <v>1.00137902567803</v>
      </c>
      <c r="K24" s="12" t="n">
        <v>1.02035495329034</v>
      </c>
      <c r="L24" s="13" t="n">
        <v>1.02035973251946</v>
      </c>
    </row>
    <row r="25" customFormat="false" ht="14.25" hidden="false" customHeight="true" outlineLevel="0" collapsed="false">
      <c r="B25" s="26"/>
      <c r="C25" s="31" t="n">
        <v>12</v>
      </c>
      <c r="D25" s="31"/>
      <c r="E25" s="11" t="n">
        <v>1051.74562678223</v>
      </c>
      <c r="F25" s="11" t="n">
        <v>36.7106666518718</v>
      </c>
      <c r="G25" s="11" t="n">
        <v>882.941482999581</v>
      </c>
      <c r="H25" s="11" t="n">
        <v>132.093477130776</v>
      </c>
      <c r="I25" s="12" t="n">
        <v>1.0174760744525</v>
      </c>
      <c r="J25" s="12" t="n">
        <v>0.94963351381073</v>
      </c>
      <c r="K25" s="12" t="n">
        <v>1.02136688022994</v>
      </c>
      <c r="L25" s="13" t="n">
        <v>1.01180137407158</v>
      </c>
    </row>
    <row r="26" customFormat="false" ht="14.25" hidden="false" customHeight="true" outlineLevel="0" collapsed="false">
      <c r="B26" s="26"/>
      <c r="C26" s="31" t="n">
        <v>13</v>
      </c>
      <c r="D26" s="31"/>
      <c r="E26" s="11" t="n">
        <v>1067.99624522103</v>
      </c>
      <c r="F26" s="11" t="n">
        <v>36.5559198973249</v>
      </c>
      <c r="G26" s="11" t="n">
        <v>897.712156049417</v>
      </c>
      <c r="H26" s="11" t="n">
        <v>133.728169274288</v>
      </c>
      <c r="I26" s="12" t="n">
        <v>1.01545109199885</v>
      </c>
      <c r="J26" s="12" t="n">
        <v>0.995784692334399</v>
      </c>
      <c r="K26" s="12" t="n">
        <v>1.0167289376864</v>
      </c>
      <c r="L26" s="13" t="n">
        <v>1.01237526771964</v>
      </c>
    </row>
    <row r="27" customFormat="false" ht="14.25" hidden="false" customHeight="true" outlineLevel="0" collapsed="false">
      <c r="B27" s="26"/>
      <c r="C27" s="22" t="n">
        <v>14</v>
      </c>
      <c r="D27" s="22"/>
      <c r="E27" s="23" t="n">
        <v>1068.60361861858</v>
      </c>
      <c r="F27" s="23" t="n">
        <v>36.2341818574145</v>
      </c>
      <c r="G27" s="23" t="n">
        <v>895.470106364212</v>
      </c>
      <c r="H27" s="23" t="n">
        <v>136.89933039695</v>
      </c>
      <c r="I27" s="32" t="n">
        <f aca="false">E27/E26</f>
        <v>1.00056870368249</v>
      </c>
      <c r="J27" s="32" t="n">
        <f aca="false">F27/F26</f>
        <v>0.991198743163514</v>
      </c>
      <c r="K27" s="32" t="n">
        <f aca="false">G27/G26</f>
        <v>0.997502484877701</v>
      </c>
      <c r="L27" s="33" t="n">
        <f aca="false">H27/H26</f>
        <v>1.02371348639461</v>
      </c>
    </row>
    <row r="28" customFormat="false" ht="14.25" hidden="false" customHeight="true" outlineLevel="0" collapsed="false">
      <c r="B28" s="26"/>
      <c r="C28" s="18" t="s">
        <v>11</v>
      </c>
      <c r="D28" s="18"/>
      <c r="E28" s="34"/>
      <c r="F28" s="34"/>
      <c r="G28" s="34"/>
      <c r="H28" s="34"/>
      <c r="I28" s="35"/>
      <c r="J28" s="35"/>
      <c r="K28" s="35"/>
      <c r="L28" s="36"/>
    </row>
    <row r="29" customFormat="false" ht="14.25" hidden="false" customHeight="true" outlineLevel="0" collapsed="false">
      <c r="B29" s="26"/>
      <c r="C29" s="10" t="s">
        <v>10</v>
      </c>
      <c r="D29" s="10"/>
      <c r="E29" s="37" t="n">
        <v>768.940786406457</v>
      </c>
      <c r="F29" s="37" t="n">
        <v>22.6633973058129</v>
      </c>
      <c r="G29" s="37" t="n">
        <v>620.608335368913</v>
      </c>
      <c r="H29" s="37" t="n">
        <v>125.669053731731</v>
      </c>
      <c r="I29" s="38" t="n">
        <v>0.999624578148218</v>
      </c>
      <c r="J29" s="38" t="n">
        <v>0.987259632491447</v>
      </c>
      <c r="K29" s="38" t="n">
        <v>0.999896510952921</v>
      </c>
      <c r="L29" s="39" t="n">
        <v>1.00054070654771</v>
      </c>
    </row>
    <row r="30" customFormat="false" ht="14.25" hidden="false" customHeight="true" outlineLevel="0" collapsed="false">
      <c r="B30" s="26"/>
      <c r="C30" s="10" t="n">
        <v>10</v>
      </c>
      <c r="D30" s="10"/>
      <c r="E30" s="37" t="n">
        <v>786.638175100867</v>
      </c>
      <c r="F30" s="37" t="n">
        <v>22.6363112675754</v>
      </c>
      <c r="G30" s="37" t="n">
        <v>637.230535108216</v>
      </c>
      <c r="H30" s="37" t="n">
        <v>126.771328725075</v>
      </c>
      <c r="I30" s="38" t="n">
        <v>1.02301528154998</v>
      </c>
      <c r="J30" s="38" t="n">
        <v>0.998804855341326</v>
      </c>
      <c r="K30" s="38" t="n">
        <v>1.02678371976655</v>
      </c>
      <c r="L30" s="39" t="n">
        <v>1.00877125243337</v>
      </c>
    </row>
    <row r="31" customFormat="false" ht="14.25" hidden="false" customHeight="true" outlineLevel="0" collapsed="false">
      <c r="B31" s="26"/>
      <c r="C31" s="10" t="n">
        <v>11</v>
      </c>
      <c r="D31" s="10"/>
      <c r="E31" s="37" t="n">
        <v>788.127313324485</v>
      </c>
      <c r="F31" s="37" t="n">
        <v>22.1771017875357</v>
      </c>
      <c r="G31" s="37" t="n">
        <v>638.46056776626</v>
      </c>
      <c r="H31" s="37" t="n">
        <v>127.489643770689</v>
      </c>
      <c r="I31" s="38" t="n">
        <v>1.00189304088049</v>
      </c>
      <c r="J31" s="38" t="n">
        <v>0.979713590495749</v>
      </c>
      <c r="K31" s="38" t="n">
        <v>1.00193027890265</v>
      </c>
      <c r="L31" s="39" t="n">
        <v>1.00566622636867</v>
      </c>
    </row>
    <row r="32" customFormat="false" ht="14.25" hidden="false" customHeight="true" outlineLevel="0" collapsed="false">
      <c r="B32" s="26"/>
      <c r="C32" s="10" t="n">
        <v>12</v>
      </c>
      <c r="D32" s="10"/>
      <c r="E32" s="37" t="n">
        <v>794.536748887118</v>
      </c>
      <c r="F32" s="37" t="n">
        <v>21.6476739014186</v>
      </c>
      <c r="G32" s="37" t="n">
        <v>644.70215448755</v>
      </c>
      <c r="H32" s="37" t="n">
        <v>128.18692049815</v>
      </c>
      <c r="I32" s="38" t="n">
        <v>1.00813248754899</v>
      </c>
      <c r="J32" s="38" t="n">
        <v>0.976127273473819</v>
      </c>
      <c r="K32" s="38" t="n">
        <v>1.00977599406511</v>
      </c>
      <c r="L32" s="39" t="n">
        <v>1.0054692813223</v>
      </c>
    </row>
    <row r="33" customFormat="false" ht="14.25" hidden="false" customHeight="true" outlineLevel="0" collapsed="false">
      <c r="B33" s="26"/>
      <c r="C33" s="10" t="n">
        <v>13</v>
      </c>
      <c r="D33" s="10"/>
      <c r="E33" s="37" t="n">
        <v>803.898521854201</v>
      </c>
      <c r="F33" s="37" t="n">
        <v>21.1483203821334</v>
      </c>
      <c r="G33" s="37" t="n">
        <v>653.208507175554</v>
      </c>
      <c r="H33" s="37" t="n">
        <v>129.541694296513</v>
      </c>
      <c r="I33" s="38" t="n">
        <v>1.01178268088946</v>
      </c>
      <c r="J33" s="38" t="n">
        <v>0.97693269394397</v>
      </c>
      <c r="K33" s="38" t="n">
        <v>1.01319423648393</v>
      </c>
      <c r="L33" s="39" t="n">
        <v>1.01056873660041</v>
      </c>
    </row>
    <row r="34" customFormat="false" ht="14.25" hidden="false" customHeight="true" outlineLevel="0" collapsed="false">
      <c r="B34" s="26"/>
      <c r="C34" s="14" t="n">
        <v>14</v>
      </c>
      <c r="D34" s="14"/>
      <c r="E34" s="15" t="n">
        <v>800.939651268374</v>
      </c>
      <c r="F34" s="15" t="n">
        <v>20.6253597519082</v>
      </c>
      <c r="G34" s="15" t="n">
        <v>648.347864318123</v>
      </c>
      <c r="H34" s="15" t="n">
        <v>131.966427198343</v>
      </c>
      <c r="I34" s="40" t="n">
        <f aca="false">E34/E33</f>
        <v>0.996319348144836</v>
      </c>
      <c r="J34" s="40" t="n">
        <f aca="false">F34/F33</f>
        <v>0.975271765285578</v>
      </c>
      <c r="K34" s="40" t="n">
        <f aca="false">G34/G33</f>
        <v>0.992558818808946</v>
      </c>
      <c r="L34" s="41" t="n">
        <f aca="false">H34/H33</f>
        <v>1.0187177797465</v>
      </c>
    </row>
    <row r="35" customFormat="false" ht="14.25" hidden="false" customHeight="true" outlineLevel="0" collapsed="false">
      <c r="B35" s="26"/>
      <c r="C35" s="18" t="s">
        <v>13</v>
      </c>
      <c r="D35" s="18"/>
      <c r="E35" s="42"/>
      <c r="F35" s="42"/>
      <c r="G35" s="42"/>
      <c r="H35" s="42"/>
      <c r="I35" s="43"/>
      <c r="J35" s="43"/>
      <c r="K35" s="43"/>
      <c r="L35" s="44"/>
    </row>
    <row r="36" customFormat="false" ht="14.25" hidden="false" customHeight="true" outlineLevel="0" collapsed="false">
      <c r="B36" s="26"/>
      <c r="C36" s="10" t="s">
        <v>14</v>
      </c>
      <c r="D36" s="10"/>
      <c r="E36" s="15" t="n">
        <v>692.818457104435</v>
      </c>
      <c r="F36" s="15" t="n">
        <v>20.2717769226035</v>
      </c>
      <c r="G36" s="15" t="n">
        <v>554.912200255124</v>
      </c>
      <c r="H36" s="15" t="n">
        <v>117.634479926707</v>
      </c>
      <c r="I36" s="40" t="n">
        <v>1.00533960860381</v>
      </c>
      <c r="J36" s="40" t="n">
        <v>0.980306293544437</v>
      </c>
      <c r="K36" s="40" t="n">
        <v>1.00742521199328</v>
      </c>
      <c r="L36" s="41" t="n">
        <v>0.999974547850366</v>
      </c>
    </row>
    <row r="37" customFormat="false" ht="14.25" hidden="false" customHeight="true" outlineLevel="0" collapsed="false">
      <c r="B37" s="26"/>
      <c r="C37" s="10" t="n">
        <v>13</v>
      </c>
      <c r="D37" s="10"/>
      <c r="E37" s="15" t="n">
        <v>700.916455330179</v>
      </c>
      <c r="F37" s="15" t="n">
        <v>19.8253246762827</v>
      </c>
      <c r="G37" s="15" t="n">
        <v>562.709407534939</v>
      </c>
      <c r="H37" s="15" t="n">
        <v>118.381723118958</v>
      </c>
      <c r="I37" s="40" t="n">
        <v>1.01168848511858</v>
      </c>
      <c r="J37" s="40" t="n">
        <v>0.977976659469695</v>
      </c>
      <c r="K37" s="40" t="n">
        <v>1.01405124500097</v>
      </c>
      <c r="L37" s="41" t="n">
        <v>1.00635224632026</v>
      </c>
    </row>
    <row r="38" customFormat="false" ht="14.25" hidden="false" customHeight="true" outlineLevel="0" collapsed="false">
      <c r="B38" s="26"/>
      <c r="C38" s="14" t="n">
        <v>14</v>
      </c>
      <c r="D38" s="14"/>
      <c r="E38" s="23" t="n">
        <v>698.917832063031</v>
      </c>
      <c r="F38" s="23" t="n">
        <v>19.3199492643833</v>
      </c>
      <c r="G38" s="23" t="n">
        <v>559.678003550743</v>
      </c>
      <c r="H38" s="23" t="n">
        <v>119.919879247905</v>
      </c>
      <c r="I38" s="32" t="n">
        <f aca="false">E38/E37</f>
        <v>0.997148557075599</v>
      </c>
      <c r="J38" s="32" t="n">
        <f aca="false">F38/F37</f>
        <v>0.974508593420217</v>
      </c>
      <c r="K38" s="32" t="n">
        <f aca="false">G38/G37</f>
        <v>0.994612842892612</v>
      </c>
      <c r="L38" s="33" t="n">
        <f aca="false">H38/H37</f>
        <v>1.01299318922231</v>
      </c>
    </row>
    <row r="39" customFormat="false" ht="14.25" hidden="false" customHeight="true" outlineLevel="0" collapsed="false">
      <c r="B39" s="26"/>
      <c r="C39" s="6" t="s">
        <v>15</v>
      </c>
      <c r="D39" s="27" t="s">
        <v>16</v>
      </c>
      <c r="E39" s="34"/>
      <c r="F39" s="34"/>
      <c r="G39" s="34"/>
      <c r="H39" s="34"/>
      <c r="I39" s="35"/>
      <c r="J39" s="35"/>
      <c r="K39" s="35"/>
      <c r="L39" s="36"/>
    </row>
    <row r="40" customFormat="false" ht="14.25" hidden="false" customHeight="true" outlineLevel="0" collapsed="false">
      <c r="B40" s="26"/>
      <c r="C40" s="6"/>
      <c r="D40" s="45" t="str">
        <f aca="false">C36</f>
        <v>平成12年度</v>
      </c>
      <c r="E40" s="15" t="n">
        <v>1326.04306339152</v>
      </c>
      <c r="F40" s="15" t="n">
        <v>28.8371176045247</v>
      </c>
      <c r="G40" s="15" t="n">
        <v>1113.87959364033</v>
      </c>
      <c r="H40" s="15" t="n">
        <v>183.326352146656</v>
      </c>
      <c r="I40" s="40" t="n">
        <v>0.999187765672465</v>
      </c>
      <c r="J40" s="40" t="n">
        <v>0.95064860209951</v>
      </c>
      <c r="K40" s="40" t="n">
        <v>0.998411276524979</v>
      </c>
      <c r="L40" s="41" t="n">
        <v>1.01209906779221</v>
      </c>
    </row>
    <row r="41" customFormat="false" ht="14.25" hidden="false" customHeight="true" outlineLevel="0" collapsed="false">
      <c r="B41" s="26"/>
      <c r="C41" s="6"/>
      <c r="D41" s="45" t="n">
        <f aca="false">C37</f>
        <v>13</v>
      </c>
      <c r="E41" s="15" t="n">
        <v>1326.36641303935</v>
      </c>
      <c r="F41" s="15" t="n">
        <v>27.8603897725999</v>
      </c>
      <c r="G41" s="15" t="n">
        <v>1112.34547479853</v>
      </c>
      <c r="H41" s="15" t="n">
        <v>186.160548468216</v>
      </c>
      <c r="I41" s="40" t="n">
        <v>1.00024384551057</v>
      </c>
      <c r="J41" s="40" t="n">
        <v>0.966129491673898</v>
      </c>
      <c r="K41" s="40" t="n">
        <v>0.998622724708703</v>
      </c>
      <c r="L41" s="41" t="n">
        <v>1.01545984136144</v>
      </c>
    </row>
    <row r="42" customFormat="false" ht="14.25" hidden="false" customHeight="true" outlineLevel="0" collapsed="false">
      <c r="B42" s="26"/>
      <c r="C42" s="6"/>
      <c r="D42" s="46" t="n">
        <f aca="false">C38</f>
        <v>14</v>
      </c>
      <c r="E42" s="15" t="n">
        <v>1307.59547135528</v>
      </c>
      <c r="F42" s="15" t="n">
        <v>27.1082261255784</v>
      </c>
      <c r="G42" s="15" t="n">
        <v>1088.69583472302</v>
      </c>
      <c r="H42" s="15" t="n">
        <v>191.791410506676</v>
      </c>
      <c r="I42" s="40" t="n">
        <f aca="false">E42/E41</f>
        <v>0.98584784604048</v>
      </c>
      <c r="J42" s="40" t="n">
        <f aca="false">F42/F41</f>
        <v>0.973002400427247</v>
      </c>
      <c r="K42" s="40" t="n">
        <f aca="false">G42/G41</f>
        <v>0.97873894342062</v>
      </c>
      <c r="L42" s="41" t="n">
        <f aca="false">H42/H41</f>
        <v>1.03024734340757</v>
      </c>
    </row>
    <row r="43" customFormat="false" ht="14.25" hidden="false" customHeight="true" outlineLevel="0" collapsed="false">
      <c r="B43" s="26"/>
      <c r="C43" s="6"/>
      <c r="D43" s="7" t="s">
        <v>17</v>
      </c>
      <c r="E43" s="42"/>
      <c r="F43" s="42"/>
      <c r="G43" s="42"/>
      <c r="H43" s="42"/>
      <c r="I43" s="43"/>
      <c r="J43" s="43"/>
      <c r="K43" s="43"/>
      <c r="L43" s="44"/>
    </row>
    <row r="44" customFormat="false" ht="14.25" hidden="false" customHeight="true" outlineLevel="0" collapsed="false">
      <c r="B44" s="26"/>
      <c r="C44" s="6"/>
      <c r="D44" s="47" t="s">
        <v>14</v>
      </c>
      <c r="E44" s="15" t="n">
        <v>1390.84333385796</v>
      </c>
      <c r="F44" s="15" t="n">
        <v>31.2953873059578</v>
      </c>
      <c r="G44" s="15" t="n">
        <v>1170.99871533434</v>
      </c>
      <c r="H44" s="15" t="n">
        <v>188.54923121766</v>
      </c>
      <c r="I44" s="40" t="n">
        <v>0.999954906210184</v>
      </c>
      <c r="J44" s="40" t="n">
        <v>0.952271042621295</v>
      </c>
      <c r="K44" s="40" t="n">
        <v>0.999370950371972</v>
      </c>
      <c r="L44" s="41" t="n">
        <v>1.01203888785678</v>
      </c>
    </row>
    <row r="45" customFormat="false" ht="14.25" hidden="false" customHeight="true" outlineLevel="0" collapsed="false">
      <c r="B45" s="26"/>
      <c r="C45" s="6"/>
      <c r="D45" s="48" t="n">
        <v>13</v>
      </c>
      <c r="E45" s="15" t="n">
        <v>1394.30662360538</v>
      </c>
      <c r="F45" s="15" t="n">
        <v>30.349954250584</v>
      </c>
      <c r="G45" s="15" t="n">
        <v>1171.9978761745</v>
      </c>
      <c r="H45" s="15" t="n">
        <v>191.958793180294</v>
      </c>
      <c r="I45" s="40" t="n">
        <v>1.0024900645983</v>
      </c>
      <c r="J45" s="40" t="n">
        <v>0.969790019016833</v>
      </c>
      <c r="K45" s="40" t="n">
        <v>1.00085325528293</v>
      </c>
      <c r="L45" s="41" t="n">
        <v>1.01808313903279</v>
      </c>
    </row>
    <row r="46" customFormat="false" ht="14.25" hidden="false" customHeight="true" outlineLevel="0" collapsed="false">
      <c r="B46" s="26"/>
      <c r="C46" s="6"/>
      <c r="D46" s="14" t="n">
        <v>14</v>
      </c>
      <c r="E46" s="23" t="n">
        <v>1377.75504035154</v>
      </c>
      <c r="F46" s="23" t="n">
        <v>29.6237976432899</v>
      </c>
      <c r="G46" s="23" t="n">
        <v>1149.66471446902</v>
      </c>
      <c r="H46" s="15" t="n">
        <v>198.466528239225</v>
      </c>
      <c r="I46" s="40" t="n">
        <f aca="false">E46/E45</f>
        <v>0.988129165440636</v>
      </c>
      <c r="J46" s="40" t="n">
        <f aca="false">F46/F45</f>
        <v>0.976073881321251</v>
      </c>
      <c r="K46" s="40" t="n">
        <f aca="false">G46/G45</f>
        <v>0.980944366743754</v>
      </c>
      <c r="L46" s="41" t="n">
        <f aca="false">H46/H45</f>
        <v>1.03390172938219</v>
      </c>
    </row>
    <row r="47" customFormat="false" ht="14.25" hidden="false" customHeight="true" outlineLevel="0" collapsed="false">
      <c r="B47" s="26"/>
      <c r="C47" s="6"/>
      <c r="D47" s="47" t="s">
        <v>18</v>
      </c>
      <c r="E47" s="42"/>
      <c r="F47" s="42"/>
      <c r="G47" s="42"/>
      <c r="H47" s="42"/>
      <c r="I47" s="43"/>
      <c r="J47" s="43"/>
      <c r="K47" s="43"/>
      <c r="L47" s="44"/>
    </row>
    <row r="48" customFormat="false" ht="14.25" hidden="false" customHeight="true" outlineLevel="0" collapsed="false">
      <c r="B48" s="26"/>
      <c r="C48" s="6"/>
      <c r="D48" s="47" t="s">
        <v>14</v>
      </c>
      <c r="E48" s="15" t="n">
        <v>1184.20003656521</v>
      </c>
      <c r="F48" s="15" t="n">
        <v>23.4561460021417</v>
      </c>
      <c r="G48" s="15" t="n">
        <v>988.850036627394</v>
      </c>
      <c r="H48" s="15" t="n">
        <v>171.893853935673</v>
      </c>
      <c r="I48" s="40" t="n">
        <v>0.998785506958963</v>
      </c>
      <c r="J48" s="40" t="n">
        <v>0.94876467634655</v>
      </c>
      <c r="K48" s="40" t="n">
        <v>0.997575562443108</v>
      </c>
      <c r="L48" s="41" t="n">
        <v>1.0131434108601</v>
      </c>
    </row>
    <row r="49" customFormat="false" ht="14.25" hidden="false" customHeight="true" outlineLevel="0" collapsed="false">
      <c r="B49" s="26"/>
      <c r="C49" s="6"/>
      <c r="D49" s="48" t="n">
        <v>13</v>
      </c>
      <c r="E49" s="15" t="n">
        <v>1180.23058160123</v>
      </c>
      <c r="F49" s="15" t="n">
        <v>22.5054670857559</v>
      </c>
      <c r="G49" s="15" t="n">
        <v>984.036286473525</v>
      </c>
      <c r="H49" s="15" t="n">
        <v>173.688828041949</v>
      </c>
      <c r="I49" s="40" t="n">
        <v>0.996647986116018</v>
      </c>
      <c r="J49" s="40" t="n">
        <v>0.959469943770856</v>
      </c>
      <c r="K49" s="40" t="n">
        <v>0.995131971506734</v>
      </c>
      <c r="L49" s="41" t="n">
        <v>1.0104423402302</v>
      </c>
    </row>
    <row r="50" customFormat="false" ht="14.25" hidden="false" customHeight="true" outlineLevel="0" collapsed="false">
      <c r="B50" s="26"/>
      <c r="C50" s="6"/>
      <c r="D50" s="14" t="n">
        <v>14</v>
      </c>
      <c r="E50" s="23" t="n">
        <v>1158.72208928632</v>
      </c>
      <c r="F50" s="23" t="n">
        <v>21.7703706479027</v>
      </c>
      <c r="G50" s="23" t="n">
        <v>959.324411001388</v>
      </c>
      <c r="H50" s="23" t="n">
        <v>177.627307637032</v>
      </c>
      <c r="I50" s="32" t="n">
        <f aca="false">E50/E49</f>
        <v>0.981776025252857</v>
      </c>
      <c r="J50" s="32" t="n">
        <f aca="false">F50/F49</f>
        <v>0.967336983718127</v>
      </c>
      <c r="K50" s="32" t="n">
        <f aca="false">G50/G49</f>
        <v>0.974887231485441</v>
      </c>
      <c r="L50" s="33" t="n">
        <f aca="false">H50/H49</f>
        <v>1.02267549179463</v>
      </c>
    </row>
    <row r="51" customFormat="false" ht="14.25" hidden="false" customHeight="false" outlineLevel="0" collapsed="false">
      <c r="B51" s="49"/>
      <c r="C51" s="49"/>
      <c r="D51" s="49"/>
      <c r="E51" s="49"/>
      <c r="F51" s="49"/>
      <c r="G51" s="49"/>
      <c r="H51" s="49"/>
      <c r="I51" s="50"/>
      <c r="J51" s="50"/>
      <c r="K51" s="50"/>
      <c r="L51" s="50"/>
    </row>
    <row r="52" customFormat="false" ht="13.5" hidden="false" customHeight="false" outlineLevel="0" collapsed="false">
      <c r="B52" s="51" t="s">
        <v>19</v>
      </c>
    </row>
  </sheetData>
  <mergeCells count="39">
    <mergeCell ref="B3:L3"/>
    <mergeCell ref="B5:D6"/>
    <mergeCell ref="E5:H5"/>
    <mergeCell ref="I5:L5"/>
    <mergeCell ref="B7:B20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B5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C50"/>
  </mergeCells>
  <printOptions headings="false" gridLines="false" gridLinesSet="true" horizontalCentered="true" verticalCentered="true"/>
  <pageMargins left="0.7875" right="0.7875" top="0.59027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4.12"/>
    <col collapsed="false" customWidth="true" hidden="false" outlineLevel="0" max="4" min="4" style="0" width="10.62"/>
    <col collapsed="false" customWidth="true" hidden="false" outlineLevel="0" max="12" min="5" style="0" width="11.62"/>
  </cols>
  <sheetData>
    <row r="3" customFormat="false" ht="17.25" hidden="false" customHeight="false" outlineLevel="0" collapsed="false">
      <c r="B3" s="52" t="s">
        <v>20</v>
      </c>
      <c r="C3" s="52"/>
      <c r="D3" s="52"/>
      <c r="E3" s="52"/>
      <c r="F3" s="52"/>
      <c r="G3" s="52"/>
      <c r="H3" s="52"/>
      <c r="I3" s="52"/>
      <c r="J3" s="52"/>
      <c r="K3" s="52"/>
      <c r="L3" s="52"/>
    </row>
    <row r="4" customFormat="false" ht="13.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</row>
    <row r="5" customFormat="false" ht="16.5" hidden="false" customHeight="true" outlineLevel="0" collapsed="false">
      <c r="B5" s="3" t="s">
        <v>1</v>
      </c>
      <c r="C5" s="3"/>
      <c r="D5" s="3"/>
      <c r="E5" s="54" t="s">
        <v>21</v>
      </c>
      <c r="F5" s="54"/>
      <c r="G5" s="54"/>
      <c r="H5" s="54"/>
      <c r="I5" s="54" t="s">
        <v>22</v>
      </c>
      <c r="J5" s="54"/>
      <c r="K5" s="54"/>
      <c r="L5" s="54"/>
    </row>
    <row r="6" customFormat="false" ht="16.5" hidden="false" customHeight="true" outlineLevel="0" collapsed="false">
      <c r="B6" s="3"/>
      <c r="C6" s="3"/>
      <c r="D6" s="3"/>
      <c r="E6" s="55" t="s">
        <v>4</v>
      </c>
      <c r="F6" s="55" t="s">
        <v>5</v>
      </c>
      <c r="G6" s="55" t="s">
        <v>6</v>
      </c>
      <c r="H6" s="55" t="s">
        <v>7</v>
      </c>
      <c r="I6" s="55" t="s">
        <v>4</v>
      </c>
      <c r="J6" s="55" t="s">
        <v>5</v>
      </c>
      <c r="K6" s="55" t="s">
        <v>6</v>
      </c>
      <c r="L6" s="54" t="s">
        <v>7</v>
      </c>
    </row>
    <row r="7" customFormat="false" ht="15.75" hidden="false" customHeight="true" outlineLevel="0" collapsed="false">
      <c r="B7" s="56" t="s">
        <v>8</v>
      </c>
      <c r="C7" s="57" t="s">
        <v>9</v>
      </c>
      <c r="D7" s="57"/>
      <c r="E7" s="58" t="s">
        <v>23</v>
      </c>
      <c r="F7" s="58" t="s">
        <v>23</v>
      </c>
      <c r="G7" s="58" t="s">
        <v>23</v>
      </c>
      <c r="H7" s="58" t="s">
        <v>23</v>
      </c>
      <c r="I7" s="59"/>
      <c r="J7" s="59"/>
      <c r="K7" s="59"/>
      <c r="L7" s="60"/>
    </row>
    <row r="8" customFormat="false" ht="14.25" hidden="false" customHeight="true" outlineLevel="0" collapsed="false">
      <c r="B8" s="56"/>
      <c r="C8" s="61" t="s">
        <v>24</v>
      </c>
      <c r="D8" s="61"/>
      <c r="E8" s="62" t="n">
        <v>29631.5257160801</v>
      </c>
      <c r="F8" s="62" t="n">
        <v>367025.382864663</v>
      </c>
      <c r="G8" s="62" t="n">
        <v>16359.0366598966</v>
      </c>
      <c r="H8" s="62" t="n">
        <v>17018.6531667307</v>
      </c>
      <c r="I8" s="63" t="n">
        <v>0.998898618085615</v>
      </c>
      <c r="J8" s="63" t="n">
        <v>1.02675791441883</v>
      </c>
      <c r="K8" s="63" t="n">
        <v>0.984218794234949</v>
      </c>
      <c r="L8" s="64" t="n">
        <v>0.999437823357429</v>
      </c>
    </row>
    <row r="9" customFormat="false" ht="14.25" hidden="false" customHeight="true" outlineLevel="0" collapsed="false">
      <c r="B9" s="56"/>
      <c r="C9" s="61" t="n">
        <v>10</v>
      </c>
      <c r="D9" s="61"/>
      <c r="E9" s="62" t="n">
        <v>29022.7846551968</v>
      </c>
      <c r="F9" s="62" t="n">
        <v>372135.285653221</v>
      </c>
      <c r="G9" s="62" t="n">
        <v>15660.2774811818</v>
      </c>
      <c r="H9" s="62" t="n">
        <v>17067.6146253274</v>
      </c>
      <c r="I9" s="63" t="n">
        <v>0.979456303846245</v>
      </c>
      <c r="J9" s="63" t="n">
        <v>1.01392247791876</v>
      </c>
      <c r="K9" s="63" t="n">
        <v>0.957286043595233</v>
      </c>
      <c r="L9" s="64" t="n">
        <v>1.00287692910344</v>
      </c>
    </row>
    <row r="10" customFormat="false" ht="14.25" hidden="false" customHeight="true" outlineLevel="0" collapsed="false">
      <c r="B10" s="56"/>
      <c r="C10" s="61" t="n">
        <v>11</v>
      </c>
      <c r="D10" s="61"/>
      <c r="E10" s="62" t="n">
        <v>29231.6508858882</v>
      </c>
      <c r="F10" s="62" t="n">
        <v>381264.799853862</v>
      </c>
      <c r="G10" s="62" t="n">
        <v>15753.5210857957</v>
      </c>
      <c r="H10" s="62" t="n">
        <v>17136.2046400051</v>
      </c>
      <c r="I10" s="63" t="n">
        <v>1.00719662958509</v>
      </c>
      <c r="J10" s="63" t="n">
        <v>1.024532782976</v>
      </c>
      <c r="K10" s="63" t="n">
        <v>1.00595414766603</v>
      </c>
      <c r="L10" s="64" t="n">
        <v>1.00401872295475</v>
      </c>
    </row>
    <row r="11" customFormat="false" ht="14.25" hidden="false" customHeight="true" outlineLevel="0" collapsed="false">
      <c r="B11" s="56"/>
      <c r="C11" s="61" t="n">
        <v>12</v>
      </c>
      <c r="D11" s="61"/>
      <c r="E11" s="62" t="n">
        <v>28416.5772635595</v>
      </c>
      <c r="F11" s="62" t="n">
        <v>392794.519141912</v>
      </c>
      <c r="G11" s="62" t="n">
        <v>15343.2881780058</v>
      </c>
      <c r="H11" s="62" t="n">
        <v>17125.1219730635</v>
      </c>
      <c r="I11" s="63" t="n">
        <v>0.972116743405617</v>
      </c>
      <c r="J11" s="63" t="n">
        <v>1.03024071273422</v>
      </c>
      <c r="K11" s="63" t="n">
        <v>0.973959287859793</v>
      </c>
      <c r="L11" s="64" t="n">
        <v>0.99935326011947</v>
      </c>
    </row>
    <row r="12" customFormat="false" ht="14.25" hidden="false" customHeight="true" outlineLevel="0" collapsed="false">
      <c r="B12" s="56"/>
      <c r="C12" s="61" t="n">
        <v>13</v>
      </c>
      <c r="D12" s="61"/>
      <c r="E12" s="62" t="n">
        <v>28341.6056374311</v>
      </c>
      <c r="F12" s="62" t="n">
        <v>399158.995206559</v>
      </c>
      <c r="G12" s="62" t="n">
        <v>15270.6171060759</v>
      </c>
      <c r="H12" s="62" t="n">
        <v>17209.2207851477</v>
      </c>
      <c r="I12" s="63" t="n">
        <v>0.997361694005823</v>
      </c>
      <c r="J12" s="63" t="n">
        <v>1.01620306739145</v>
      </c>
      <c r="K12" s="63" t="n">
        <v>0.995263657236518</v>
      </c>
      <c r="L12" s="64" t="n">
        <v>1.0049108445602</v>
      </c>
    </row>
    <row r="13" customFormat="false" ht="14.25" hidden="false" customHeight="true" outlineLevel="0" collapsed="false">
      <c r="B13" s="56"/>
      <c r="C13" s="65" t="n">
        <v>14</v>
      </c>
      <c r="D13" s="65"/>
      <c r="E13" s="66" t="n">
        <v>27472.8243793148</v>
      </c>
      <c r="F13" s="66" t="n">
        <v>397660.821341186</v>
      </c>
      <c r="G13" s="66" t="n">
        <v>14503.2794235754</v>
      </c>
      <c r="H13" s="66" t="n">
        <v>16643.7566176898</v>
      </c>
      <c r="I13" s="67" t="n">
        <f aca="false">E13/E12</f>
        <v>0.969346081897036</v>
      </c>
      <c r="J13" s="67" t="n">
        <f aca="false">F13/F12</f>
        <v>0.996246673923514</v>
      </c>
      <c r="K13" s="67" t="n">
        <f aca="false">G13/G12</f>
        <v>0.949750709013903</v>
      </c>
      <c r="L13" s="68" t="n">
        <f aca="false">H13/H12</f>
        <v>0.967141791338632</v>
      </c>
    </row>
    <row r="14" customFormat="false" ht="14.25" hidden="false" customHeight="true" outlineLevel="0" collapsed="false">
      <c r="B14" s="56"/>
      <c r="C14" s="69" t="s">
        <v>11</v>
      </c>
      <c r="D14" s="69"/>
      <c r="E14" s="70"/>
      <c r="F14" s="70"/>
      <c r="G14" s="70"/>
      <c r="H14" s="70"/>
      <c r="I14" s="71"/>
      <c r="J14" s="71"/>
      <c r="K14" s="71"/>
      <c r="L14" s="72"/>
    </row>
    <row r="15" customFormat="false" ht="14.25" hidden="false" customHeight="true" outlineLevel="0" collapsed="false">
      <c r="B15" s="56"/>
      <c r="C15" s="61" t="s">
        <v>24</v>
      </c>
      <c r="D15" s="61"/>
      <c r="E15" s="62" t="n">
        <v>23574.9698205184</v>
      </c>
      <c r="F15" s="62" t="n">
        <v>346616.416574209</v>
      </c>
      <c r="G15" s="62" t="n">
        <v>13790.5637937851</v>
      </c>
      <c r="H15" s="62" t="n">
        <v>16023.7020242539</v>
      </c>
      <c r="I15" s="63" t="n">
        <v>0.999931454366303</v>
      </c>
      <c r="J15" s="63" t="n">
        <v>1.02785035686577</v>
      </c>
      <c r="K15" s="63" t="n">
        <v>0.985051609663017</v>
      </c>
      <c r="L15" s="64" t="n">
        <v>1.00122743308046</v>
      </c>
    </row>
    <row r="16" customFormat="false" ht="14.25" hidden="false" customHeight="true" outlineLevel="0" collapsed="false">
      <c r="B16" s="56"/>
      <c r="C16" s="61" t="n">
        <v>10</v>
      </c>
      <c r="D16" s="61"/>
      <c r="E16" s="62" t="n">
        <v>23195.0549960313</v>
      </c>
      <c r="F16" s="62" t="n">
        <v>353685.633531041</v>
      </c>
      <c r="G16" s="62" t="n">
        <v>13331.6450439957</v>
      </c>
      <c r="H16" s="62" t="n">
        <v>16049.1307180346</v>
      </c>
      <c r="I16" s="63" t="n">
        <v>0.983884822446032</v>
      </c>
      <c r="J16" s="63" t="n">
        <v>1.02039492828038</v>
      </c>
      <c r="K16" s="63" t="n">
        <v>0.966722263378656</v>
      </c>
      <c r="L16" s="64" t="n">
        <v>1.00158694250194</v>
      </c>
    </row>
    <row r="17" customFormat="false" ht="14.25" hidden="false" customHeight="true" outlineLevel="0" collapsed="false">
      <c r="B17" s="56"/>
      <c r="C17" s="61" t="n">
        <v>11</v>
      </c>
      <c r="D17" s="61"/>
      <c r="E17" s="62" t="n">
        <v>23219.9902379773</v>
      </c>
      <c r="F17" s="62" t="n">
        <v>362339.18270077</v>
      </c>
      <c r="G17" s="62" t="n">
        <v>13318.2909464389</v>
      </c>
      <c r="H17" s="62" t="n">
        <v>15997.682587854</v>
      </c>
      <c r="I17" s="63" t="n">
        <v>1.00107502404932</v>
      </c>
      <c r="J17" s="63" t="n">
        <v>1.02446678165391</v>
      </c>
      <c r="K17" s="63" t="n">
        <v>0.998998315848289</v>
      </c>
      <c r="L17" s="64" t="n">
        <v>0.996794335401429</v>
      </c>
    </row>
    <row r="18" customFormat="false" ht="14.25" hidden="false" customHeight="true" outlineLevel="0" collapsed="false">
      <c r="B18" s="56"/>
      <c r="C18" s="61" t="n">
        <v>12</v>
      </c>
      <c r="D18" s="61"/>
      <c r="E18" s="62" t="n">
        <v>23116.9549827211</v>
      </c>
      <c r="F18" s="62" t="n">
        <v>374672.377955335</v>
      </c>
      <c r="G18" s="62" t="n">
        <v>13151.5628710904</v>
      </c>
      <c r="H18" s="62" t="n">
        <v>15969.0118232081</v>
      </c>
      <c r="I18" s="63" t="n">
        <v>0.995562648640238</v>
      </c>
      <c r="J18" s="63" t="n">
        <v>1.03403770788088</v>
      </c>
      <c r="K18" s="63" t="n">
        <v>0.987481270981465</v>
      </c>
      <c r="L18" s="64" t="n">
        <v>0.998207817633056</v>
      </c>
    </row>
    <row r="19" customFormat="false" ht="14.25" hidden="false" customHeight="true" outlineLevel="0" collapsed="false">
      <c r="B19" s="56"/>
      <c r="C19" s="61" t="n">
        <v>13</v>
      </c>
      <c r="D19" s="61"/>
      <c r="E19" s="62" t="n">
        <v>22886.3079945289</v>
      </c>
      <c r="F19" s="62" t="n">
        <v>381002.949579448</v>
      </c>
      <c r="G19" s="62" t="n">
        <v>13051.224356847</v>
      </c>
      <c r="H19" s="62" t="n">
        <v>15988.1569828754</v>
      </c>
      <c r="I19" s="63" t="n">
        <v>0.990022605124047</v>
      </c>
      <c r="J19" s="63" t="n">
        <v>1.01689628591961</v>
      </c>
      <c r="K19" s="63" t="n">
        <v>0.992370601484642</v>
      </c>
      <c r="L19" s="64" t="n">
        <v>1.00119889445129</v>
      </c>
    </row>
    <row r="20" customFormat="false" ht="14.25" hidden="false" customHeight="true" outlineLevel="0" collapsed="false">
      <c r="B20" s="56"/>
      <c r="C20" s="65" t="n">
        <v>14</v>
      </c>
      <c r="D20" s="65"/>
      <c r="E20" s="66" t="n">
        <v>22270.179912731</v>
      </c>
      <c r="F20" s="66" t="n">
        <v>380436.147648242</v>
      </c>
      <c r="G20" s="66" t="n">
        <v>12612.4357048723</v>
      </c>
      <c r="H20" s="66" t="n">
        <v>15561.2318013466</v>
      </c>
      <c r="I20" s="67" t="n">
        <f aca="false">E20/E19</f>
        <v>0.973078747260362</v>
      </c>
      <c r="J20" s="67" t="n">
        <f aca="false">F20/F19</f>
        <v>0.99851234240619</v>
      </c>
      <c r="K20" s="67" t="n">
        <f aca="false">G20/G19</f>
        <v>0.966379502797791</v>
      </c>
      <c r="L20" s="68" t="n">
        <f aca="false">H20/H19</f>
        <v>0.973297411203422</v>
      </c>
    </row>
    <row r="21" customFormat="false" ht="14.25" hidden="false" customHeight="true" outlineLevel="0" collapsed="false">
      <c r="B21" s="73" t="s">
        <v>12</v>
      </c>
      <c r="C21" s="74" t="s">
        <v>9</v>
      </c>
      <c r="D21" s="74"/>
      <c r="E21" s="70"/>
      <c r="F21" s="70"/>
      <c r="G21" s="70"/>
      <c r="H21" s="70"/>
      <c r="I21" s="71"/>
      <c r="J21" s="71"/>
      <c r="K21" s="71"/>
      <c r="L21" s="72"/>
    </row>
    <row r="22" customFormat="false" ht="14.25" hidden="false" customHeight="true" outlineLevel="0" collapsed="false">
      <c r="B22" s="73"/>
      <c r="C22" s="61" t="s">
        <v>24</v>
      </c>
      <c r="D22" s="61"/>
      <c r="E22" s="62" t="n">
        <v>30300.5903329213</v>
      </c>
      <c r="F22" s="62" t="n">
        <v>367490.007277645</v>
      </c>
      <c r="G22" s="62" t="n">
        <v>16609.8081981374</v>
      </c>
      <c r="H22" s="62" t="n">
        <v>17188.0055180257</v>
      </c>
      <c r="I22" s="63" t="n">
        <v>0.997662296577022</v>
      </c>
      <c r="J22" s="63" t="n">
        <v>1.02665483786074</v>
      </c>
      <c r="K22" s="63" t="n">
        <v>0.983354855779335</v>
      </c>
      <c r="L22" s="64" t="n">
        <v>0.998764969040733</v>
      </c>
    </row>
    <row r="23" customFormat="false" ht="14.25" hidden="false" customHeight="true" outlineLevel="0" collapsed="false">
      <c r="B23" s="73"/>
      <c r="C23" s="61" t="n">
        <v>10</v>
      </c>
      <c r="D23" s="61"/>
      <c r="E23" s="62" t="n">
        <v>29635.6095530651</v>
      </c>
      <c r="F23" s="62" t="n">
        <v>372695.66287952</v>
      </c>
      <c r="G23" s="62" t="n">
        <v>15876.7391721265</v>
      </c>
      <c r="H23" s="62" t="n">
        <v>17233.7209645934</v>
      </c>
      <c r="I23" s="63" t="n">
        <v>0.978053867183778</v>
      </c>
      <c r="J23" s="63" t="n">
        <v>1.01416543443028</v>
      </c>
      <c r="K23" s="63" t="n">
        <v>0.955865292526789</v>
      </c>
      <c r="L23" s="64" t="n">
        <v>1.00265972957245</v>
      </c>
    </row>
    <row r="24" customFormat="false" ht="14.25" hidden="false" customHeight="true" outlineLevel="0" collapsed="false">
      <c r="B24" s="73"/>
      <c r="C24" s="61" t="n">
        <v>11</v>
      </c>
      <c r="D24" s="61"/>
      <c r="E24" s="62" t="n">
        <v>29815.4697753283</v>
      </c>
      <c r="F24" s="62" t="n">
        <v>381835.355674815</v>
      </c>
      <c r="G24" s="62" t="n">
        <v>15961.5103690878</v>
      </c>
      <c r="H24" s="62" t="n">
        <v>17315.178045294</v>
      </c>
      <c r="I24" s="63" t="n">
        <v>1.00606905762951</v>
      </c>
      <c r="J24" s="63" t="n">
        <v>1.02452320674912</v>
      </c>
      <c r="K24" s="63" t="n">
        <v>1.00533933297274</v>
      </c>
      <c r="L24" s="64" t="n">
        <v>1.0047266101655</v>
      </c>
    </row>
    <row r="25" customFormat="false" ht="14.25" hidden="false" customHeight="true" outlineLevel="0" collapsed="false">
      <c r="B25" s="73"/>
      <c r="C25" s="61" t="n">
        <v>12</v>
      </c>
      <c r="D25" s="61"/>
      <c r="E25" s="62" t="n">
        <v>28936.0246251071</v>
      </c>
      <c r="F25" s="62" t="n">
        <v>393313.491586239</v>
      </c>
      <c r="G25" s="62" t="n">
        <v>15527.3775116091</v>
      </c>
      <c r="H25" s="62" t="n">
        <v>17296.6235657238</v>
      </c>
      <c r="I25" s="63" t="n">
        <v>0.970503729880891</v>
      </c>
      <c r="J25" s="63" t="n">
        <v>1.03006043243727</v>
      </c>
      <c r="K25" s="63" t="n">
        <v>0.972801267083132</v>
      </c>
      <c r="L25" s="64" t="n">
        <v>0.998928426867938</v>
      </c>
    </row>
    <row r="26" customFormat="false" ht="14.25" hidden="false" customHeight="true" outlineLevel="0" collapsed="false">
      <c r="B26" s="73"/>
      <c r="C26" s="61" t="n">
        <v>13</v>
      </c>
      <c r="D26" s="61"/>
      <c r="E26" s="62" t="n">
        <v>28842.8294218412</v>
      </c>
      <c r="F26" s="62" t="n">
        <v>399724.738284597</v>
      </c>
      <c r="G26" s="62" t="n">
        <v>15447.5785389814</v>
      </c>
      <c r="H26" s="62" t="n">
        <v>17380.5799686989</v>
      </c>
      <c r="I26" s="63" t="n">
        <v>0.996779267211949</v>
      </c>
      <c r="J26" s="63" t="n">
        <v>1.01630060202741</v>
      </c>
      <c r="K26" s="63" t="n">
        <v>0.994860756585066</v>
      </c>
      <c r="L26" s="64" t="n">
        <v>1.00485391860765</v>
      </c>
    </row>
    <row r="27" customFormat="false" ht="14.25" hidden="false" customHeight="true" outlineLevel="0" collapsed="false">
      <c r="B27" s="73"/>
      <c r="C27" s="65" t="n">
        <v>14</v>
      </c>
      <c r="D27" s="65"/>
      <c r="E27" s="66" t="n">
        <v>27930.9449297811</v>
      </c>
      <c r="F27" s="66" t="n">
        <v>398181.119067132</v>
      </c>
      <c r="G27" s="66" t="n">
        <v>14652.0240789431</v>
      </c>
      <c r="H27" s="66" t="n">
        <v>16792.5743379822</v>
      </c>
      <c r="I27" s="67" t="n">
        <f aca="false">E27/E26</f>
        <v>0.968384360676847</v>
      </c>
      <c r="J27" s="67" t="n">
        <f aca="false">F27/F26</f>
        <v>0.996138294507142</v>
      </c>
      <c r="K27" s="67" t="n">
        <f aca="false">G27/G26</f>
        <v>0.948499730360278</v>
      </c>
      <c r="L27" s="68" t="n">
        <f aca="false">H27/H26</f>
        <v>0.966168814172155</v>
      </c>
    </row>
    <row r="28" customFormat="false" ht="14.25" hidden="false" customHeight="true" outlineLevel="0" collapsed="false">
      <c r="B28" s="73"/>
      <c r="C28" s="69" t="s">
        <v>11</v>
      </c>
      <c r="D28" s="69"/>
      <c r="E28" s="70"/>
      <c r="F28" s="70"/>
      <c r="G28" s="70"/>
      <c r="H28" s="70"/>
      <c r="I28" s="71"/>
      <c r="J28" s="71"/>
      <c r="K28" s="71"/>
      <c r="L28" s="72"/>
    </row>
    <row r="29" customFormat="false" ht="14.25" hidden="false" customHeight="true" outlineLevel="0" collapsed="false">
      <c r="B29" s="73"/>
      <c r="C29" s="61" t="s">
        <v>24</v>
      </c>
      <c r="D29" s="61"/>
      <c r="E29" s="62" t="n">
        <v>24175.9735696988</v>
      </c>
      <c r="F29" s="62" t="n">
        <v>347312.995715878</v>
      </c>
      <c r="G29" s="62" t="n">
        <v>14005.6403029498</v>
      </c>
      <c r="H29" s="62" t="n">
        <v>16126.3456919289</v>
      </c>
      <c r="I29" s="63" t="n">
        <v>0.999403995772902</v>
      </c>
      <c r="J29" s="63" t="n">
        <v>1.02792934612337</v>
      </c>
      <c r="K29" s="63" t="n">
        <v>0.984694181060608</v>
      </c>
      <c r="L29" s="64" t="n">
        <v>1.00089103008124</v>
      </c>
    </row>
    <row r="30" customFormat="false" ht="14.25" hidden="false" customHeight="true" outlineLevel="0" collapsed="false">
      <c r="B30" s="73"/>
      <c r="C30" s="61" t="n">
        <v>10</v>
      </c>
      <c r="D30" s="61"/>
      <c r="E30" s="62" t="n">
        <v>23767.1738121057</v>
      </c>
      <c r="F30" s="62" t="n">
        <v>354641.16490617</v>
      </c>
      <c r="G30" s="62" t="n">
        <v>13528.1506331696</v>
      </c>
      <c r="H30" s="62" t="n">
        <v>16153.8716312602</v>
      </c>
      <c r="I30" s="63" t="n">
        <v>0.983090659972203</v>
      </c>
      <c r="J30" s="63" t="n">
        <v>1.02109961124601</v>
      </c>
      <c r="K30" s="63" t="n">
        <v>0.965907330228977</v>
      </c>
      <c r="L30" s="64" t="n">
        <v>1.00170689255069</v>
      </c>
    </row>
    <row r="31" customFormat="false" ht="14.25" hidden="false" customHeight="true" outlineLevel="0" collapsed="false">
      <c r="B31" s="73"/>
      <c r="C31" s="61" t="n">
        <v>11</v>
      </c>
      <c r="D31" s="61"/>
      <c r="E31" s="62" t="n">
        <v>23779.0530655738</v>
      </c>
      <c r="F31" s="62" t="n">
        <v>363355.837315843</v>
      </c>
      <c r="G31" s="62" t="n">
        <v>13513.120659558</v>
      </c>
      <c r="H31" s="62" t="n">
        <v>16120.1103661681</v>
      </c>
      <c r="I31" s="63" t="n">
        <v>1.0004998176713</v>
      </c>
      <c r="J31" s="63" t="n">
        <v>1.02457321166306</v>
      </c>
      <c r="K31" s="63" t="n">
        <v>0.998888985344769</v>
      </c>
      <c r="L31" s="64" t="n">
        <v>0.997910020219127</v>
      </c>
    </row>
    <row r="32" customFormat="false" ht="14.25" hidden="false" customHeight="true" outlineLevel="0" collapsed="false">
      <c r="B32" s="73"/>
      <c r="C32" s="61" t="n">
        <v>12</v>
      </c>
      <c r="D32" s="61"/>
      <c r="E32" s="62" t="n">
        <v>23650.9314340253</v>
      </c>
      <c r="F32" s="62" t="n">
        <v>375692.110335859</v>
      </c>
      <c r="G32" s="62" t="n">
        <v>13334.0542399721</v>
      </c>
      <c r="H32" s="62" t="n">
        <v>16087.2916930869</v>
      </c>
      <c r="I32" s="63" t="n">
        <v>0.994611996062449</v>
      </c>
      <c r="J32" s="63" t="n">
        <v>1.03395094217048</v>
      </c>
      <c r="K32" s="63" t="n">
        <v>0.986748699719541</v>
      </c>
      <c r="L32" s="64" t="n">
        <v>0.997964116104933</v>
      </c>
    </row>
    <row r="33" customFormat="false" ht="14.25" hidden="false" customHeight="true" outlineLevel="0" collapsed="false">
      <c r="B33" s="73"/>
      <c r="C33" s="61" t="n">
        <v>13</v>
      </c>
      <c r="D33" s="61"/>
      <c r="E33" s="62" t="n">
        <v>23399.3685009631</v>
      </c>
      <c r="F33" s="62" t="n">
        <v>382168.596600033</v>
      </c>
      <c r="G33" s="62" t="n">
        <v>13229.7199866211</v>
      </c>
      <c r="H33" s="62" t="n">
        <v>16108.5448038871</v>
      </c>
      <c r="I33" s="63" t="n">
        <v>0.98936350841979</v>
      </c>
      <c r="J33" s="63" t="n">
        <v>1.01723881360826</v>
      </c>
      <c r="K33" s="63" t="n">
        <v>0.992175354061616</v>
      </c>
      <c r="L33" s="64" t="n">
        <v>1.00132111179468</v>
      </c>
    </row>
    <row r="34" customFormat="false" ht="14.25" hidden="false" customHeight="true" outlineLevel="0" collapsed="false">
      <c r="B34" s="73"/>
      <c r="C34" s="65" t="n">
        <v>14</v>
      </c>
      <c r="D34" s="65"/>
      <c r="E34" s="66" t="n">
        <v>22746.2997214643</v>
      </c>
      <c r="F34" s="66" t="n">
        <v>381545.185911496</v>
      </c>
      <c r="G34" s="66" t="n">
        <v>12772.2104502057</v>
      </c>
      <c r="H34" s="66" t="n">
        <v>15671.1924495876</v>
      </c>
      <c r="I34" s="67" t="n">
        <f aca="false">E34/E33</f>
        <v>0.972090324596923</v>
      </c>
      <c r="J34" s="67" t="n">
        <f aca="false">F34/F33</f>
        <v>0.998368754800673</v>
      </c>
      <c r="K34" s="67" t="n">
        <f aca="false">G34/G33</f>
        <v>0.965418048388169</v>
      </c>
      <c r="L34" s="68" t="n">
        <f aca="false">H34/H33</f>
        <v>0.97284966707893</v>
      </c>
    </row>
    <row r="35" customFormat="false" ht="14.25" hidden="false" customHeight="true" outlineLevel="0" collapsed="false">
      <c r="B35" s="73"/>
      <c r="C35" s="69" t="s">
        <v>13</v>
      </c>
      <c r="D35" s="69"/>
      <c r="E35" s="70"/>
      <c r="F35" s="70"/>
      <c r="G35" s="70"/>
      <c r="H35" s="70"/>
      <c r="I35" s="71"/>
      <c r="J35" s="71"/>
      <c r="K35" s="72"/>
      <c r="L35" s="75"/>
    </row>
    <row r="36" customFormat="false" ht="14.25" hidden="false" customHeight="true" outlineLevel="0" collapsed="false">
      <c r="B36" s="73"/>
      <c r="C36" s="61" t="s">
        <v>25</v>
      </c>
      <c r="D36" s="61"/>
      <c r="E36" s="62" t="n">
        <v>23627.7461917378</v>
      </c>
      <c r="F36" s="62" t="n">
        <v>357548.948907573</v>
      </c>
      <c r="G36" s="62" t="n">
        <v>13098.9065018906</v>
      </c>
      <c r="H36" s="62" t="n">
        <v>15750.8504607111</v>
      </c>
      <c r="I36" s="63" t="n">
        <v>0.999617114789486</v>
      </c>
      <c r="J36" s="63" t="n">
        <v>1.03459917819234</v>
      </c>
      <c r="K36" s="64" t="n">
        <v>0.990141855925286</v>
      </c>
      <c r="L36" s="76" t="n">
        <v>0.998579293538636</v>
      </c>
    </row>
    <row r="37" customFormat="false" ht="14.25" hidden="false" customHeight="true" outlineLevel="0" collapsed="false">
      <c r="B37" s="73"/>
      <c r="C37" s="61" t="n">
        <v>13</v>
      </c>
      <c r="D37" s="61"/>
      <c r="E37" s="62" t="n">
        <v>23400.2485259518</v>
      </c>
      <c r="F37" s="62" t="n">
        <v>363499.758849041</v>
      </c>
      <c r="G37" s="62" t="n">
        <v>13018.3473748171</v>
      </c>
      <c r="H37" s="62" t="n">
        <v>15792.7416842607</v>
      </c>
      <c r="I37" s="63" t="n">
        <v>0.990371588388503</v>
      </c>
      <c r="J37" s="63" t="n">
        <v>1.01664334340696</v>
      </c>
      <c r="K37" s="63" t="n">
        <v>0.993849934949773</v>
      </c>
      <c r="L37" s="64" t="n">
        <v>1.00265961661271</v>
      </c>
    </row>
    <row r="38" customFormat="false" ht="14.25" hidden="false" customHeight="true" outlineLevel="0" collapsed="false">
      <c r="B38" s="73"/>
      <c r="C38" s="65" t="n">
        <v>14</v>
      </c>
      <c r="D38" s="65"/>
      <c r="E38" s="66" t="n">
        <v>22780.0096200123</v>
      </c>
      <c r="F38" s="66" t="n">
        <v>363685.258140813</v>
      </c>
      <c r="G38" s="66" t="n">
        <v>12593.3594565574</v>
      </c>
      <c r="H38" s="66" t="n">
        <v>15399.8480939822</v>
      </c>
      <c r="I38" s="67" t="n">
        <f aca="false">E38/E37</f>
        <v>0.973494345359126</v>
      </c>
      <c r="J38" s="67" t="n">
        <f aca="false">F38/F37</f>
        <v>1.00051031475883</v>
      </c>
      <c r="K38" s="67" t="n">
        <f aca="false">G38/G37</f>
        <v>0.967354695183372</v>
      </c>
      <c r="L38" s="68" t="n">
        <f aca="false">H38/H37</f>
        <v>0.975121888388125</v>
      </c>
    </row>
    <row r="39" customFormat="false" ht="14.25" hidden="false" customHeight="true" outlineLevel="0" collapsed="false">
      <c r="B39" s="73"/>
      <c r="C39" s="77" t="s">
        <v>15</v>
      </c>
      <c r="D39" s="78" t="s">
        <v>16</v>
      </c>
      <c r="E39" s="70"/>
      <c r="F39" s="70"/>
      <c r="G39" s="70"/>
      <c r="H39" s="70"/>
      <c r="I39" s="71"/>
      <c r="J39" s="71"/>
      <c r="K39" s="71"/>
      <c r="L39" s="72"/>
    </row>
    <row r="40" customFormat="false" ht="14.25" hidden="false" customHeight="true" outlineLevel="0" collapsed="false">
      <c r="B40" s="73"/>
      <c r="C40" s="77"/>
      <c r="D40" s="79" t="str">
        <f aca="false">C36</f>
        <v>平成12年度</v>
      </c>
      <c r="E40" s="62" t="n">
        <v>23714.2283907489</v>
      </c>
      <c r="F40" s="62" t="n">
        <v>442336.302020507</v>
      </c>
      <c r="G40" s="62" t="n">
        <v>13946.1737210717</v>
      </c>
      <c r="H40" s="62" t="n">
        <v>17215.3416292774</v>
      </c>
      <c r="I40" s="63" t="n">
        <v>0.980685546795414</v>
      </c>
      <c r="J40" s="63" t="n">
        <v>1.03037986779377</v>
      </c>
      <c r="K40" s="63" t="n">
        <v>0.976892353638713</v>
      </c>
      <c r="L40" s="64" t="n">
        <v>0.99242978343654</v>
      </c>
    </row>
    <row r="41" customFormat="false" ht="14.25" hidden="false" customHeight="true" outlineLevel="0" collapsed="false">
      <c r="B41" s="73"/>
      <c r="C41" s="77"/>
      <c r="D41" s="79" t="n">
        <f aca="false">C37</f>
        <v>13</v>
      </c>
      <c r="E41" s="62" t="n">
        <v>23397.0091326227</v>
      </c>
      <c r="F41" s="62" t="n">
        <v>449566.813175115</v>
      </c>
      <c r="G41" s="62" t="n">
        <v>13772.2093162405</v>
      </c>
      <c r="H41" s="62" t="n">
        <v>17127.3975637613</v>
      </c>
      <c r="I41" s="63" t="n">
        <v>0.986623251960836</v>
      </c>
      <c r="J41" s="63" t="n">
        <v>1.01634618529291</v>
      </c>
      <c r="K41" s="63" t="n">
        <v>0.987526011914768</v>
      </c>
      <c r="L41" s="64" t="n">
        <v>0.994891529461924</v>
      </c>
    </row>
    <row r="42" customFormat="false" ht="14.25" hidden="false" customHeight="true" outlineLevel="0" collapsed="false">
      <c r="B42" s="73"/>
      <c r="C42" s="77"/>
      <c r="D42" s="80" t="n">
        <f aca="false">C38</f>
        <v>14</v>
      </c>
      <c r="E42" s="66" t="n">
        <v>22656.818865207</v>
      </c>
      <c r="F42" s="66" t="n">
        <v>444757.916744582</v>
      </c>
      <c r="G42" s="66" t="n">
        <v>13228.8179148214</v>
      </c>
      <c r="H42" s="66" t="n">
        <v>16513.756245213</v>
      </c>
      <c r="I42" s="67" t="n">
        <f aca="false">E42/E41</f>
        <v>0.968363893725904</v>
      </c>
      <c r="J42" s="67" t="n">
        <f aca="false">F42/F41</f>
        <v>0.989303266412017</v>
      </c>
      <c r="K42" s="67" t="n">
        <f aca="false">G42/G41</f>
        <v>0.96054435501657</v>
      </c>
      <c r="L42" s="68" t="n">
        <f aca="false">H42/H41</f>
        <v>0.964171946364651</v>
      </c>
    </row>
    <row r="43" customFormat="false" ht="14.25" hidden="false" customHeight="true" outlineLevel="0" collapsed="false">
      <c r="B43" s="73"/>
      <c r="C43" s="77"/>
      <c r="D43" s="74" t="s">
        <v>17</v>
      </c>
      <c r="E43" s="70"/>
      <c r="F43" s="70"/>
      <c r="G43" s="70"/>
      <c r="H43" s="70"/>
      <c r="I43" s="71"/>
      <c r="J43" s="71"/>
      <c r="K43" s="71"/>
      <c r="L43" s="72"/>
    </row>
    <row r="44" customFormat="false" ht="14.25" hidden="false" customHeight="true" outlineLevel="0" collapsed="false">
      <c r="B44" s="73"/>
      <c r="C44" s="77"/>
      <c r="D44" s="81" t="str">
        <f aca="false">C36</f>
        <v>平成12年度</v>
      </c>
      <c r="E44" s="62" t="n">
        <v>24487.7012017072</v>
      </c>
      <c r="F44" s="62" t="n">
        <v>454455.811751538</v>
      </c>
      <c r="G44" s="62" t="n">
        <v>14114.0002133485</v>
      </c>
      <c r="H44" s="62" t="n">
        <v>17548.2509064851</v>
      </c>
      <c r="I44" s="63" t="n">
        <v>0.979025023730253</v>
      </c>
      <c r="J44" s="63" t="n">
        <v>1.02790701839322</v>
      </c>
      <c r="K44" s="63" t="n">
        <v>0.974534398215855</v>
      </c>
      <c r="L44" s="64" t="n">
        <v>0.99370988636368</v>
      </c>
    </row>
    <row r="45" customFormat="false" ht="14.25" hidden="false" customHeight="true" outlineLevel="0" collapsed="false">
      <c r="B45" s="73"/>
      <c r="C45" s="77"/>
      <c r="D45" s="82" t="n">
        <f aca="false">C37</f>
        <v>13</v>
      </c>
      <c r="E45" s="62" t="n">
        <v>24143.342878452</v>
      </c>
      <c r="F45" s="62" t="n">
        <v>461367.166215532</v>
      </c>
      <c r="G45" s="62" t="n">
        <v>13916.6724375377</v>
      </c>
      <c r="H45" s="62" t="n">
        <v>17453.9540925392</v>
      </c>
      <c r="I45" s="63" t="n">
        <v>0.985937498974744</v>
      </c>
      <c r="J45" s="63" t="n">
        <v>1.0152079790494</v>
      </c>
      <c r="K45" s="63" t="n">
        <v>0.986019004334136</v>
      </c>
      <c r="L45" s="64" t="n">
        <v>0.994626426619473</v>
      </c>
    </row>
    <row r="46" customFormat="false" ht="14.25" hidden="false" customHeight="true" outlineLevel="0" collapsed="false">
      <c r="B46" s="73"/>
      <c r="C46" s="77"/>
      <c r="D46" s="83" t="n">
        <f aca="false">C38</f>
        <v>14</v>
      </c>
      <c r="E46" s="66" t="n">
        <v>23352.2329212715</v>
      </c>
      <c r="F46" s="66" t="n">
        <v>455669.389092265</v>
      </c>
      <c r="G46" s="66" t="n">
        <v>13339.0299145858</v>
      </c>
      <c r="H46" s="66" t="n">
        <v>16826.9523713475</v>
      </c>
      <c r="I46" s="67" t="n">
        <f aca="false">E46/E45</f>
        <v>0.967232791201976</v>
      </c>
      <c r="J46" s="67" t="n">
        <f aca="false">F46/F45</f>
        <v>0.987650232741952</v>
      </c>
      <c r="K46" s="67" t="n">
        <f aca="false">G46/G45</f>
        <v>0.958492770053721</v>
      </c>
      <c r="L46" s="68" t="n">
        <f aca="false">H46/H45</f>
        <v>0.964076809308228</v>
      </c>
    </row>
    <row r="47" customFormat="false" ht="14.25" hidden="false" customHeight="true" outlineLevel="0" collapsed="false">
      <c r="B47" s="73"/>
      <c r="C47" s="77"/>
      <c r="D47" s="84" t="s">
        <v>18</v>
      </c>
      <c r="E47" s="70"/>
      <c r="F47" s="70"/>
      <c r="G47" s="70"/>
      <c r="H47" s="70"/>
      <c r="I47" s="71"/>
      <c r="J47" s="71"/>
      <c r="K47" s="71"/>
      <c r="L47" s="72"/>
    </row>
    <row r="48" customFormat="false" ht="14.25" hidden="false" customHeight="true" outlineLevel="0" collapsed="false">
      <c r="B48" s="73"/>
      <c r="C48" s="77"/>
      <c r="D48" s="81" t="str">
        <f aca="false">C36</f>
        <v>平成12年度</v>
      </c>
      <c r="E48" s="62" t="n">
        <v>21725.7111219346</v>
      </c>
      <c r="F48" s="62" t="n">
        <v>406941.466554435</v>
      </c>
      <c r="G48" s="62" t="n">
        <v>13511.1452570783</v>
      </c>
      <c r="H48" s="62" t="n">
        <v>16416.0201439765</v>
      </c>
      <c r="I48" s="63" t="n">
        <v>0.986690039890283</v>
      </c>
      <c r="J48" s="63" t="n">
        <v>1.03948129910381</v>
      </c>
      <c r="K48" s="63" t="n">
        <v>0.983776249958285</v>
      </c>
      <c r="L48" s="64" t="n">
        <v>0.989805351652691</v>
      </c>
    </row>
    <row r="49" customFormat="false" ht="14.25" hidden="false" customHeight="true" outlineLevel="0" collapsed="false">
      <c r="B49" s="73"/>
      <c r="C49" s="77"/>
      <c r="D49" s="82" t="n">
        <f aca="false">C37</f>
        <v>13</v>
      </c>
      <c r="E49" s="62" t="n">
        <v>21500.5026481702</v>
      </c>
      <c r="F49" s="62" t="n">
        <v>415337.763883722</v>
      </c>
      <c r="G49" s="62" t="n">
        <v>13402.1234226028</v>
      </c>
      <c r="H49" s="62" t="n">
        <v>16351.1069709576</v>
      </c>
      <c r="I49" s="63" t="n">
        <v>0.989634011402414</v>
      </c>
      <c r="J49" s="63" t="n">
        <v>1.02063269049571</v>
      </c>
      <c r="K49" s="63" t="n">
        <v>0.99193097014346</v>
      </c>
      <c r="L49" s="64" t="n">
        <v>0.996045742363277</v>
      </c>
    </row>
    <row r="50" customFormat="false" ht="14.25" hidden="false" customHeight="true" outlineLevel="0" collapsed="false">
      <c r="B50" s="73"/>
      <c r="C50" s="77"/>
      <c r="D50" s="83" t="n">
        <f aca="false">C38</f>
        <v>14</v>
      </c>
      <c r="E50" s="66" t="n">
        <v>20902.2665211061</v>
      </c>
      <c r="F50" s="66" t="n">
        <v>413252.269362561</v>
      </c>
      <c r="G50" s="66" t="n">
        <v>12948.5555828037</v>
      </c>
      <c r="H50" s="66" t="n">
        <v>15771.2090473065</v>
      </c>
      <c r="I50" s="67" t="n">
        <f aca="false">E50/E49</f>
        <v>0.972175714361032</v>
      </c>
      <c r="J50" s="67" t="n">
        <f aca="false">F50/F49</f>
        <v>0.99497879869709</v>
      </c>
      <c r="K50" s="67" t="n">
        <f aca="false">G50/G49</f>
        <v>0.966157016653482</v>
      </c>
      <c r="L50" s="68" t="n">
        <f aca="false">H50/H49</f>
        <v>0.964534638255311</v>
      </c>
    </row>
    <row r="51" customFormat="false" ht="13.5" hidden="false" customHeight="false" outlineLevel="0" collapsed="false">
      <c r="C51" s="85"/>
      <c r="D51" s="85"/>
      <c r="E51" s="85"/>
      <c r="F51" s="85"/>
      <c r="G51" s="85"/>
      <c r="H51" s="85"/>
      <c r="I51" s="85"/>
      <c r="J51" s="85"/>
      <c r="K51" s="85"/>
      <c r="L51" s="85"/>
    </row>
    <row r="52" customFormat="false" ht="13.5" hidden="false" customHeight="false" outlineLevel="0" collapsed="false">
      <c r="B52" s="51" t="s">
        <v>19</v>
      </c>
    </row>
  </sheetData>
  <mergeCells count="39">
    <mergeCell ref="B3:L3"/>
    <mergeCell ref="B5:D6"/>
    <mergeCell ref="E5:H5"/>
    <mergeCell ref="I5:L5"/>
    <mergeCell ref="B7:B20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B5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C50"/>
  </mergeCells>
  <printOptions headings="false" gridLines="false" gridLinesSet="true" horizontalCentered="true" verticalCentered="true"/>
  <pageMargins left="0.7875" right="0.7875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4.12"/>
    <col collapsed="false" customWidth="true" hidden="false" outlineLevel="0" max="12" min="4" style="0" width="11.62"/>
  </cols>
  <sheetData>
    <row r="3" customFormat="false" ht="17.25" hidden="false" customHeight="false" outlineLevel="0" collapsed="false">
      <c r="B3" s="86" t="s">
        <v>26</v>
      </c>
      <c r="C3" s="86"/>
      <c r="D3" s="86"/>
      <c r="E3" s="86"/>
      <c r="F3" s="86"/>
      <c r="G3" s="86"/>
      <c r="H3" s="86"/>
      <c r="I3" s="86"/>
      <c r="J3" s="86"/>
      <c r="K3" s="86"/>
      <c r="L3" s="86"/>
    </row>
    <row r="4" customFormat="false" ht="13.5" hidden="false" customHeight="false" outlineLevel="0" collapsed="false"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</row>
    <row r="5" customFormat="false" ht="17.25" hidden="false" customHeight="true" outlineLevel="0" collapsed="false">
      <c r="B5" s="3" t="s">
        <v>1</v>
      </c>
      <c r="C5" s="3"/>
      <c r="D5" s="3"/>
      <c r="E5" s="88" t="s">
        <v>27</v>
      </c>
      <c r="F5" s="88"/>
      <c r="G5" s="88"/>
      <c r="H5" s="88"/>
      <c r="I5" s="88" t="s">
        <v>3</v>
      </c>
      <c r="J5" s="88"/>
      <c r="K5" s="88"/>
      <c r="L5" s="88"/>
    </row>
    <row r="6" customFormat="false" ht="17.25" hidden="false" customHeight="true" outlineLevel="0" collapsed="false">
      <c r="B6" s="3"/>
      <c r="C6" s="3"/>
      <c r="D6" s="3"/>
      <c r="E6" s="89" t="s">
        <v>4</v>
      </c>
      <c r="F6" s="89" t="s">
        <v>5</v>
      </c>
      <c r="G6" s="89" t="s">
        <v>6</v>
      </c>
      <c r="H6" s="89" t="s">
        <v>7</v>
      </c>
      <c r="I6" s="89" t="s">
        <v>4</v>
      </c>
      <c r="J6" s="89" t="s">
        <v>5</v>
      </c>
      <c r="K6" s="89" t="s">
        <v>6</v>
      </c>
      <c r="L6" s="90" t="s">
        <v>7</v>
      </c>
    </row>
    <row r="7" customFormat="false" ht="15.75" hidden="false" customHeight="true" outlineLevel="0" collapsed="false">
      <c r="B7" s="91" t="s">
        <v>8</v>
      </c>
      <c r="C7" s="92" t="s">
        <v>9</v>
      </c>
      <c r="D7" s="92"/>
      <c r="E7" s="93" t="s">
        <v>28</v>
      </c>
      <c r="F7" s="93" t="s">
        <v>28</v>
      </c>
      <c r="G7" s="93" t="s">
        <v>28</v>
      </c>
      <c r="H7" s="93" t="s">
        <v>28</v>
      </c>
      <c r="I7" s="94"/>
      <c r="J7" s="94"/>
      <c r="K7" s="94"/>
      <c r="L7" s="94"/>
    </row>
    <row r="8" customFormat="false" ht="14.25" hidden="false" customHeight="true" outlineLevel="0" collapsed="false">
      <c r="B8" s="91"/>
      <c r="C8" s="61" t="s">
        <v>24</v>
      </c>
      <c r="D8" s="61"/>
      <c r="E8" s="95" t="n">
        <v>3.15627256478158</v>
      </c>
      <c r="F8" s="95" t="n">
        <v>19.9123219036489</v>
      </c>
      <c r="G8" s="95" t="n">
        <v>2.46514115873298</v>
      </c>
      <c r="H8" s="95" t="n">
        <v>2.73045421466841</v>
      </c>
      <c r="I8" s="64" t="n">
        <v>0.973093382469294</v>
      </c>
      <c r="J8" s="64" t="n">
        <v>0.991064349127879</v>
      </c>
      <c r="K8" s="64" t="n">
        <v>0.968771012449661</v>
      </c>
      <c r="L8" s="64" t="n">
        <v>0.985182738133429</v>
      </c>
    </row>
    <row r="9" customFormat="false" ht="14.25" hidden="false" customHeight="true" outlineLevel="0" collapsed="false">
      <c r="B9" s="91"/>
      <c r="C9" s="61" t="n">
        <v>10</v>
      </c>
      <c r="D9" s="61"/>
      <c r="E9" s="95" t="n">
        <v>3.07900612942959</v>
      </c>
      <c r="F9" s="95" t="n">
        <v>19.5302554983073</v>
      </c>
      <c r="G9" s="95" t="n">
        <v>2.40752565099598</v>
      </c>
      <c r="H9" s="95" t="n">
        <v>2.70396954261147</v>
      </c>
      <c r="I9" s="64" t="n">
        <v>0.975519720250355</v>
      </c>
      <c r="J9" s="64" t="n">
        <v>0.980812563839097</v>
      </c>
      <c r="K9" s="64" t="n">
        <v>0.976627907277074</v>
      </c>
      <c r="L9" s="64" t="n">
        <v>0.990300268755777</v>
      </c>
    </row>
    <row r="10" customFormat="false" ht="14.25" hidden="false" customHeight="true" outlineLevel="0" collapsed="false">
      <c r="B10" s="91"/>
      <c r="C10" s="61" t="n">
        <v>11</v>
      </c>
      <c r="D10" s="61"/>
      <c r="E10" s="95" t="n">
        <v>3.04317025250648</v>
      </c>
      <c r="F10" s="95" t="n">
        <v>19.4083801542699</v>
      </c>
      <c r="G10" s="95" t="n">
        <v>2.38410473134899</v>
      </c>
      <c r="H10" s="95" t="n">
        <v>2.69074877368208</v>
      </c>
      <c r="I10" s="64" t="n">
        <v>0.988361219362122</v>
      </c>
      <c r="J10" s="64" t="n">
        <v>0.993759664636851</v>
      </c>
      <c r="K10" s="64" t="n">
        <v>0.99027178811686</v>
      </c>
      <c r="L10" s="64" t="n">
        <v>0.99511060730491</v>
      </c>
    </row>
    <row r="11" customFormat="false" ht="14.25" hidden="false" customHeight="true" outlineLevel="0" collapsed="false">
      <c r="B11" s="91"/>
      <c r="C11" s="61" t="n">
        <v>12</v>
      </c>
      <c r="D11" s="61"/>
      <c r="E11" s="95" t="n">
        <v>2.9264677786959</v>
      </c>
      <c r="F11" s="95" t="n">
        <v>18.7570744259548</v>
      </c>
      <c r="G11" s="95" t="n">
        <v>2.32492588305564</v>
      </c>
      <c r="H11" s="95" t="n">
        <v>2.65490601666974</v>
      </c>
      <c r="I11" s="64" t="n">
        <v>0.961651020440128</v>
      </c>
      <c r="J11" s="64" t="n">
        <v>0.966442035701171</v>
      </c>
      <c r="K11" s="64" t="n">
        <v>0.975177748059809</v>
      </c>
      <c r="L11" s="64" t="n">
        <v>0.986679262901498</v>
      </c>
    </row>
    <row r="12" customFormat="false" ht="14.25" hidden="false" customHeight="true" outlineLevel="0" collapsed="false">
      <c r="B12" s="91"/>
      <c r="C12" s="61" t="n">
        <v>13</v>
      </c>
      <c r="D12" s="61"/>
      <c r="E12" s="95" t="n">
        <v>2.86383734954059</v>
      </c>
      <c r="F12" s="95" t="n">
        <v>18.6940097470982</v>
      </c>
      <c r="G12" s="95" t="n">
        <v>2.26714887808306</v>
      </c>
      <c r="H12" s="95" t="n">
        <v>2.64242724533304</v>
      </c>
      <c r="I12" s="64" t="n">
        <v>0.978598626777561</v>
      </c>
      <c r="J12" s="64" t="n">
        <v>0.996637819021003</v>
      </c>
      <c r="K12" s="64" t="n">
        <v>0.975148883070352</v>
      </c>
      <c r="L12" s="64" t="n">
        <v>0.995299731418609</v>
      </c>
    </row>
    <row r="13" customFormat="false" ht="14.25" hidden="false" customHeight="true" outlineLevel="0" collapsed="false">
      <c r="B13" s="91"/>
      <c r="C13" s="65" t="n">
        <v>14</v>
      </c>
      <c r="D13" s="65"/>
      <c r="E13" s="95" t="n">
        <v>2.78905393620033</v>
      </c>
      <c r="F13" s="95" t="n">
        <v>18.331781806195</v>
      </c>
      <c r="G13" s="95" t="n">
        <v>2.20771666896079</v>
      </c>
      <c r="H13" s="95" t="n">
        <v>2.56997588889942</v>
      </c>
      <c r="I13" s="64" t="n">
        <f aca="false">E13/E12</f>
        <v>0.973886990002328</v>
      </c>
      <c r="J13" s="64" t="n">
        <f aca="false">F13/F12</f>
        <v>0.980623314858418</v>
      </c>
      <c r="K13" s="64" t="n">
        <f aca="false">G13/G12</f>
        <v>0.973785484624846</v>
      </c>
      <c r="L13" s="64" t="n">
        <f aca="false">H13/H12</f>
        <v>0.972581513242575</v>
      </c>
    </row>
    <row r="14" customFormat="false" ht="14.25" hidden="false" customHeight="true" outlineLevel="0" collapsed="false">
      <c r="B14" s="91"/>
      <c r="C14" s="96" t="s">
        <v>11</v>
      </c>
      <c r="D14" s="96"/>
      <c r="E14" s="97"/>
      <c r="F14" s="97"/>
      <c r="G14" s="97"/>
      <c r="H14" s="97"/>
      <c r="I14" s="98"/>
      <c r="J14" s="98"/>
      <c r="K14" s="98"/>
      <c r="L14" s="98"/>
    </row>
    <row r="15" customFormat="false" ht="14.25" hidden="false" customHeight="true" outlineLevel="0" collapsed="false">
      <c r="B15" s="91"/>
      <c r="C15" s="61" t="s">
        <v>24</v>
      </c>
      <c r="D15" s="61"/>
      <c r="E15" s="95" t="n">
        <v>2.72149030332332</v>
      </c>
      <c r="F15" s="95" t="n">
        <v>18.8172899674729</v>
      </c>
      <c r="G15" s="95" t="n">
        <v>2.16629715193302</v>
      </c>
      <c r="H15" s="95" t="n">
        <v>2.67306703680501</v>
      </c>
      <c r="I15" s="64" t="n">
        <v>0.9815655321121</v>
      </c>
      <c r="J15" s="64" t="n">
        <v>0.990124426236252</v>
      </c>
      <c r="K15" s="64" t="n">
        <v>0.979478118063905</v>
      </c>
      <c r="L15" s="64" t="n">
        <v>0.991020993687061</v>
      </c>
    </row>
    <row r="16" customFormat="false" ht="14.25" hidden="false" customHeight="true" outlineLevel="0" collapsed="false">
      <c r="B16" s="91"/>
      <c r="C16" s="61" t="n">
        <v>10</v>
      </c>
      <c r="D16" s="61"/>
      <c r="E16" s="95" t="n">
        <v>2.66953563383417</v>
      </c>
      <c r="F16" s="95" t="n">
        <v>18.4948512578167</v>
      </c>
      <c r="G16" s="95" t="n">
        <v>2.13050701216375</v>
      </c>
      <c r="H16" s="95" t="n">
        <v>2.65688705519464</v>
      </c>
      <c r="I16" s="64" t="n">
        <v>0.980909478374513</v>
      </c>
      <c r="J16" s="64" t="n">
        <v>0.982864763724554</v>
      </c>
      <c r="K16" s="64" t="n">
        <v>0.983478656315766</v>
      </c>
      <c r="L16" s="64" t="n">
        <v>0.99394703485263</v>
      </c>
    </row>
    <row r="17" customFormat="false" ht="14.25" hidden="false" customHeight="true" outlineLevel="0" collapsed="false">
      <c r="B17" s="91"/>
      <c r="C17" s="61" t="n">
        <v>11</v>
      </c>
      <c r="D17" s="61"/>
      <c r="E17" s="95" t="n">
        <v>2.62916440394846</v>
      </c>
      <c r="F17" s="95" t="n">
        <v>18.3523200971477</v>
      </c>
      <c r="G17" s="95" t="n">
        <v>2.09995824577418</v>
      </c>
      <c r="H17" s="95" t="n">
        <v>2.6399949956215</v>
      </c>
      <c r="I17" s="64" t="n">
        <v>0.984877059000808</v>
      </c>
      <c r="J17" s="64" t="n">
        <v>0.992293468128935</v>
      </c>
      <c r="K17" s="64" t="n">
        <v>0.985661269258839</v>
      </c>
      <c r="L17" s="64" t="n">
        <v>0.993642161212645</v>
      </c>
    </row>
    <row r="18" customFormat="false" ht="14.25" hidden="false" customHeight="true" outlineLevel="0" collapsed="false">
      <c r="B18" s="91"/>
      <c r="C18" s="61" t="n">
        <v>12</v>
      </c>
      <c r="D18" s="61"/>
      <c r="E18" s="95" t="n">
        <v>2.56644618635874</v>
      </c>
      <c r="F18" s="95" t="n">
        <v>18.0891146481211</v>
      </c>
      <c r="G18" s="95" t="n">
        <v>2.05518038408228</v>
      </c>
      <c r="H18" s="95" t="n">
        <v>2.60407266139957</v>
      </c>
      <c r="I18" s="64" t="n">
        <v>0.976145189895494</v>
      </c>
      <c r="J18" s="64" t="n">
        <v>0.985658192117761</v>
      </c>
      <c r="K18" s="64" t="n">
        <v>0.978676784749406</v>
      </c>
      <c r="L18" s="64" t="n">
        <v>0.986393029425622</v>
      </c>
    </row>
    <row r="19" customFormat="false" ht="14.25" hidden="false" customHeight="true" outlineLevel="0" collapsed="false">
      <c r="B19" s="91"/>
      <c r="C19" s="61" t="n">
        <v>13</v>
      </c>
      <c r="D19" s="61"/>
      <c r="E19" s="95" t="n">
        <v>2.50466371547154</v>
      </c>
      <c r="F19" s="95" t="n">
        <v>17.8908541716882</v>
      </c>
      <c r="G19" s="95" t="n">
        <v>2.01105479565166</v>
      </c>
      <c r="H19" s="95" t="n">
        <v>2.56181791737557</v>
      </c>
      <c r="I19" s="64" t="n">
        <v>0.975926839527911</v>
      </c>
      <c r="J19" s="64" t="n">
        <v>0.98903979104066</v>
      </c>
      <c r="K19" s="64" t="n">
        <v>0.978529578828027</v>
      </c>
      <c r="L19" s="64" t="n">
        <v>0.983773592553562</v>
      </c>
    </row>
    <row r="20" customFormat="false" ht="14.25" hidden="false" customHeight="true" outlineLevel="0" collapsed="false">
      <c r="B20" s="91"/>
      <c r="C20" s="65" t="n">
        <v>14</v>
      </c>
      <c r="D20" s="65"/>
      <c r="E20" s="99" t="n">
        <v>2.44294695409949</v>
      </c>
      <c r="F20" s="99" t="n">
        <v>17.5839603822316</v>
      </c>
      <c r="G20" s="99" t="n">
        <v>1.95976365299775</v>
      </c>
      <c r="H20" s="99" t="n">
        <v>2.5228856790719</v>
      </c>
      <c r="I20" s="64" t="n">
        <f aca="false">E20/E19</f>
        <v>0.975359262406837</v>
      </c>
      <c r="J20" s="64" t="n">
        <f aca="false">F20/F19</f>
        <v>0.982846331063263</v>
      </c>
      <c r="K20" s="64" t="n">
        <f aca="false">G20/G19</f>
        <v>0.974495402728555</v>
      </c>
      <c r="L20" s="64" t="n">
        <f aca="false">H20/H19</f>
        <v>0.984802886247451</v>
      </c>
    </row>
    <row r="21" customFormat="false" ht="14.25" hidden="false" customHeight="true" outlineLevel="0" collapsed="false">
      <c r="B21" s="100" t="s">
        <v>12</v>
      </c>
      <c r="C21" s="101" t="s">
        <v>9</v>
      </c>
      <c r="D21" s="101"/>
      <c r="E21" s="97"/>
      <c r="F21" s="97"/>
      <c r="G21" s="97"/>
      <c r="H21" s="97"/>
      <c r="I21" s="98"/>
      <c r="J21" s="98"/>
      <c r="K21" s="98"/>
      <c r="L21" s="98"/>
    </row>
    <row r="22" customFormat="false" ht="14.25" hidden="false" customHeight="true" outlineLevel="0" collapsed="false">
      <c r="B22" s="100"/>
      <c r="C22" s="61" t="s">
        <v>24</v>
      </c>
      <c r="D22" s="61"/>
      <c r="E22" s="95" t="n">
        <v>3.21042619953435</v>
      </c>
      <c r="F22" s="95" t="n">
        <v>20.1196458620596</v>
      </c>
      <c r="G22" s="95" t="n">
        <v>2.49350275007409</v>
      </c>
      <c r="H22" s="95" t="n">
        <v>2.74916185294586</v>
      </c>
      <c r="I22" s="64" t="n">
        <v>0.971679164786582</v>
      </c>
      <c r="J22" s="64" t="n">
        <v>0.990722592448617</v>
      </c>
      <c r="K22" s="64" t="n">
        <v>0.967500701879854</v>
      </c>
      <c r="L22" s="64" t="n">
        <v>0.984118235493744</v>
      </c>
    </row>
    <row r="23" customFormat="false" ht="14.25" hidden="false" customHeight="true" outlineLevel="0" collapsed="false">
      <c r="B23" s="100"/>
      <c r="C23" s="61" t="n">
        <v>10</v>
      </c>
      <c r="D23" s="61"/>
      <c r="E23" s="95" t="n">
        <v>3.12752792415361</v>
      </c>
      <c r="F23" s="95" t="n">
        <v>19.7236396638402</v>
      </c>
      <c r="G23" s="95" t="n">
        <v>2.43266660510495</v>
      </c>
      <c r="H23" s="95" t="n">
        <v>2.72126619000493</v>
      </c>
      <c r="I23" s="64" t="n">
        <v>0.97417842048736</v>
      </c>
      <c r="J23" s="64" t="n">
        <v>0.980317436950211</v>
      </c>
      <c r="K23" s="64" t="n">
        <v>0.975602134400157</v>
      </c>
      <c r="L23" s="64" t="n">
        <v>0.989853029965828</v>
      </c>
    </row>
    <row r="24" customFormat="false" ht="14.25" hidden="false" customHeight="true" outlineLevel="0" collapsed="false">
      <c r="B24" s="100"/>
      <c r="C24" s="61" t="n">
        <v>11</v>
      </c>
      <c r="D24" s="61"/>
      <c r="E24" s="95" t="n">
        <v>3.08855165560717</v>
      </c>
      <c r="F24" s="95" t="n">
        <v>19.5872280101179</v>
      </c>
      <c r="G24" s="95" t="n">
        <v>2.40823598043118</v>
      </c>
      <c r="H24" s="95" t="n">
        <v>2.70804336264812</v>
      </c>
      <c r="I24" s="64" t="n">
        <v>0.98753767528487</v>
      </c>
      <c r="J24" s="64" t="n">
        <v>0.993083849834652</v>
      </c>
      <c r="K24" s="64" t="n">
        <v>0.989957265569193</v>
      </c>
      <c r="L24" s="64" t="n">
        <v>0.995140928364387</v>
      </c>
    </row>
    <row r="25" customFormat="false" ht="14.25" hidden="false" customHeight="true" outlineLevel="0" collapsed="false">
      <c r="B25" s="100"/>
      <c r="C25" s="61" t="n">
        <v>12</v>
      </c>
      <c r="D25" s="61"/>
      <c r="E25" s="95" t="n">
        <v>2.96645339733771</v>
      </c>
      <c r="F25" s="95" t="n">
        <v>18.928626014421</v>
      </c>
      <c r="G25" s="95" t="n">
        <v>2.34696438490234</v>
      </c>
      <c r="H25" s="95" t="n">
        <v>2.67113638781478</v>
      </c>
      <c r="I25" s="64" t="n">
        <v>0.960467470878205</v>
      </c>
      <c r="J25" s="64" t="n">
        <v>0.966375946848799</v>
      </c>
      <c r="K25" s="64" t="n">
        <v>0.974557478574887</v>
      </c>
      <c r="L25" s="64" t="n">
        <v>0.986371350125926</v>
      </c>
    </row>
    <row r="26" customFormat="false" ht="14.25" hidden="false" customHeight="true" outlineLevel="0" collapsed="false">
      <c r="B26" s="100"/>
      <c r="C26" s="61" t="n">
        <v>13</v>
      </c>
      <c r="D26" s="61"/>
      <c r="E26" s="95" t="n">
        <v>2.90142940819916</v>
      </c>
      <c r="F26" s="95" t="n">
        <v>18.8631495680065</v>
      </c>
      <c r="G26" s="95" t="n">
        <v>2.28737684107127</v>
      </c>
      <c r="H26" s="95" t="n">
        <v>2.6602482418168</v>
      </c>
      <c r="I26" s="64" t="n">
        <v>0.978080225633444</v>
      </c>
      <c r="J26" s="64" t="n">
        <v>0.996540876957228</v>
      </c>
      <c r="K26" s="64" t="n">
        <v>0.974610801844979</v>
      </c>
      <c r="L26" s="64" t="n">
        <v>0.99592377759232</v>
      </c>
    </row>
    <row r="27" customFormat="false" ht="14.25" hidden="false" customHeight="true" outlineLevel="0" collapsed="false">
      <c r="B27" s="100"/>
      <c r="C27" s="65" t="n">
        <v>14</v>
      </c>
      <c r="D27" s="65"/>
      <c r="E27" s="99" t="n">
        <v>2.82381849668895</v>
      </c>
      <c r="F27" s="99" t="n">
        <v>18.4922756382444</v>
      </c>
      <c r="G27" s="99" t="n">
        <v>2.22641543491675</v>
      </c>
      <c r="H27" s="99" t="n">
        <v>2.58439335027133</v>
      </c>
      <c r="I27" s="64" t="n">
        <f aca="false">E27/E26</f>
        <v>0.973250801384003</v>
      </c>
      <c r="J27" s="64" t="n">
        <f aca="false">F27/F26</f>
        <v>0.980338705981999</v>
      </c>
      <c r="K27" s="64" t="n">
        <f aca="false">G27/G26</f>
        <v>0.97334877005838</v>
      </c>
      <c r="L27" s="64" t="n">
        <f aca="false">H27/H26</f>
        <v>0.971485784539539</v>
      </c>
    </row>
    <row r="28" customFormat="false" ht="14.25" hidden="false" customHeight="true" outlineLevel="0" collapsed="false">
      <c r="B28" s="100"/>
      <c r="C28" s="96" t="s">
        <v>11</v>
      </c>
      <c r="D28" s="96"/>
      <c r="E28" s="97"/>
      <c r="F28" s="97"/>
      <c r="G28" s="97"/>
      <c r="H28" s="97"/>
      <c r="I28" s="98"/>
      <c r="J28" s="98"/>
      <c r="K28" s="98"/>
      <c r="L28" s="98"/>
    </row>
    <row r="29" customFormat="false" ht="14.25" hidden="false" customHeight="true" outlineLevel="0" collapsed="false">
      <c r="B29" s="100"/>
      <c r="C29" s="61" t="s">
        <v>24</v>
      </c>
      <c r="D29" s="61"/>
      <c r="E29" s="95" t="n">
        <v>2.77112251599774</v>
      </c>
      <c r="F29" s="95" t="n">
        <v>19.2138944645642</v>
      </c>
      <c r="G29" s="95" t="n">
        <v>2.18699617309933</v>
      </c>
      <c r="H29" s="95" t="n">
        <v>2.69047102808598</v>
      </c>
      <c r="I29" s="64" t="n">
        <v>0.980597681339279</v>
      </c>
      <c r="J29" s="64" t="n">
        <v>0.989795286727455</v>
      </c>
      <c r="K29" s="64" t="n">
        <v>0.978657074261972</v>
      </c>
      <c r="L29" s="64" t="n">
        <v>0.990475073252016</v>
      </c>
    </row>
    <row r="30" customFormat="false" ht="14.25" hidden="false" customHeight="true" outlineLevel="0" collapsed="false">
      <c r="B30" s="100"/>
      <c r="C30" s="61" t="n">
        <v>10</v>
      </c>
      <c r="D30" s="61"/>
      <c r="E30" s="95" t="n">
        <v>2.71566445639323</v>
      </c>
      <c r="F30" s="95" t="n">
        <v>18.8774141515274</v>
      </c>
      <c r="G30" s="95" t="n">
        <v>2.14979296113966</v>
      </c>
      <c r="H30" s="95" t="n">
        <v>2.6742371000849</v>
      </c>
      <c r="I30" s="64" t="n">
        <v>0.97998714987001</v>
      </c>
      <c r="J30" s="64" t="n">
        <v>0.982487656853877</v>
      </c>
      <c r="K30" s="64" t="n">
        <v>0.982988899378386</v>
      </c>
      <c r="L30" s="64" t="n">
        <v>0.99396613907691</v>
      </c>
    </row>
    <row r="31" customFormat="false" ht="14.25" hidden="false" customHeight="true" outlineLevel="0" collapsed="false">
      <c r="B31" s="100"/>
      <c r="C31" s="61" t="n">
        <v>11</v>
      </c>
      <c r="D31" s="61"/>
      <c r="E31" s="95" t="n">
        <v>2.67306419902945</v>
      </c>
      <c r="F31" s="95" t="n">
        <v>18.7141775225723</v>
      </c>
      <c r="G31" s="95" t="n">
        <v>2.11893649346151</v>
      </c>
      <c r="H31" s="95" t="n">
        <v>2.65771618022719</v>
      </c>
      <c r="I31" s="64" t="n">
        <v>0.984313136601432</v>
      </c>
      <c r="J31" s="64" t="n">
        <v>0.991352807770981</v>
      </c>
      <c r="K31" s="64" t="n">
        <v>0.985646772393475</v>
      </c>
      <c r="L31" s="64" t="n">
        <v>0.993822193306199</v>
      </c>
    </row>
    <row r="32" customFormat="false" ht="14.25" hidden="false" customHeight="true" outlineLevel="0" collapsed="false">
      <c r="B32" s="100"/>
      <c r="C32" s="61" t="n">
        <v>12</v>
      </c>
      <c r="D32" s="61"/>
      <c r="E32" s="95" t="n">
        <v>2.60722333587141</v>
      </c>
      <c r="F32" s="95" t="n">
        <v>18.4400715004369</v>
      </c>
      <c r="G32" s="95" t="n">
        <v>2.07288027390375</v>
      </c>
      <c r="H32" s="95" t="n">
        <v>2.62085802872493</v>
      </c>
      <c r="I32" s="64" t="n">
        <v>0.975368768478532</v>
      </c>
      <c r="J32" s="64" t="n">
        <v>0.985353028643404</v>
      </c>
      <c r="K32" s="64" t="n">
        <v>0.978264464414165</v>
      </c>
      <c r="L32" s="64" t="n">
        <v>0.986131644990361</v>
      </c>
    </row>
    <row r="33" customFormat="false" ht="14.25" hidden="false" customHeight="true" outlineLevel="0" collapsed="false">
      <c r="B33" s="100"/>
      <c r="C33" s="61" t="n">
        <v>13</v>
      </c>
      <c r="D33" s="61"/>
      <c r="E33" s="95" t="n">
        <v>2.54286581434168</v>
      </c>
      <c r="F33" s="95" t="n">
        <v>18.2364117517229</v>
      </c>
      <c r="G33" s="95" t="n">
        <v>2.02788577015583</v>
      </c>
      <c r="H33" s="95" t="n">
        <v>2.57758211550475</v>
      </c>
      <c r="I33" s="64" t="n">
        <v>0.97531568521796</v>
      </c>
      <c r="J33" s="64" t="n">
        <v>0.988955587904894</v>
      </c>
      <c r="K33" s="64" t="n">
        <v>0.978293727662722</v>
      </c>
      <c r="L33" s="64" t="n">
        <v>0.983487883454243</v>
      </c>
    </row>
    <row r="34" customFormat="false" ht="14.25" hidden="false" customHeight="true" outlineLevel="0" collapsed="false">
      <c r="B34" s="100"/>
      <c r="C34" s="65" t="n">
        <v>14</v>
      </c>
      <c r="D34" s="65"/>
      <c r="E34" s="99" t="n">
        <v>2.47878476968014</v>
      </c>
      <c r="F34" s="99" t="n">
        <v>17.919211951158</v>
      </c>
      <c r="G34" s="99" t="n">
        <v>1.97541651453627</v>
      </c>
      <c r="H34" s="99" t="n">
        <v>2.5385982238633</v>
      </c>
      <c r="I34" s="64" t="n">
        <f aca="false">E34/E33</f>
        <v>0.97479967511454</v>
      </c>
      <c r="J34" s="64" t="n">
        <f aca="false">F34/F33</f>
        <v>0.98260623828397</v>
      </c>
      <c r="K34" s="64" t="n">
        <f aca="false">G34/G33</f>
        <v>0.974126128605592</v>
      </c>
      <c r="L34" s="64" t="n">
        <f aca="false">H34/H33</f>
        <v>0.984875790607426</v>
      </c>
    </row>
    <row r="35" customFormat="false" ht="14.25" hidden="false" customHeight="true" outlineLevel="0" collapsed="false">
      <c r="B35" s="100"/>
      <c r="C35" s="96" t="s">
        <v>13</v>
      </c>
      <c r="D35" s="96"/>
      <c r="E35" s="97"/>
      <c r="F35" s="97"/>
      <c r="G35" s="97"/>
      <c r="H35" s="97"/>
      <c r="I35" s="98"/>
      <c r="J35" s="98"/>
      <c r="K35" s="98"/>
      <c r="L35" s="98"/>
    </row>
    <row r="36" customFormat="false" ht="14.25" hidden="false" customHeight="true" outlineLevel="0" collapsed="false">
      <c r="B36" s="100"/>
      <c r="C36" s="61" t="s">
        <v>25</v>
      </c>
      <c r="D36" s="61"/>
      <c r="E36" s="95" t="n">
        <v>2.60355676051907</v>
      </c>
      <c r="F36" s="95" t="n">
        <v>18.8770120803985</v>
      </c>
      <c r="G36" s="95" t="n">
        <v>2.01562219880154</v>
      </c>
      <c r="H36" s="95" t="n">
        <v>2.57261519680313</v>
      </c>
      <c r="I36" s="64" t="n">
        <v>0.978236593173393</v>
      </c>
      <c r="J36" s="64" t="n">
        <v>0.986960316181245</v>
      </c>
      <c r="K36" s="64" t="n">
        <v>0.980948211471275</v>
      </c>
      <c r="L36" s="64" t="n">
        <v>0.986425760133298</v>
      </c>
    </row>
    <row r="37" customFormat="false" ht="14.25" hidden="false" customHeight="true" outlineLevel="0" collapsed="false">
      <c r="B37" s="100"/>
      <c r="C37" s="61" t="n">
        <v>13</v>
      </c>
      <c r="D37" s="61"/>
      <c r="E37" s="95" t="n">
        <v>2.54315409970291</v>
      </c>
      <c r="F37" s="95" t="n">
        <v>18.6930218601031</v>
      </c>
      <c r="G37" s="95" t="n">
        <v>1.97617862326344</v>
      </c>
      <c r="H37" s="95" t="n">
        <v>2.53357544714579</v>
      </c>
      <c r="I37" s="64" t="n">
        <v>0.976799944701753</v>
      </c>
      <c r="J37" s="64" t="n">
        <v>0.990253212769488</v>
      </c>
      <c r="K37" s="64" t="n">
        <v>0.980431067110911</v>
      </c>
      <c r="L37" s="64" t="n">
        <v>0.984824877927389</v>
      </c>
    </row>
    <row r="38" customFormat="false" ht="14.25" hidden="false" customHeight="true" outlineLevel="0" collapsed="false">
      <c r="B38" s="100"/>
      <c r="C38" s="65" t="n">
        <v>14</v>
      </c>
      <c r="D38" s="65"/>
      <c r="E38" s="99" t="n">
        <v>2.4796512678638</v>
      </c>
      <c r="F38" s="99" t="n">
        <v>18.4086959297757</v>
      </c>
      <c r="G38" s="99" t="n">
        <v>1.92600138023944</v>
      </c>
      <c r="H38" s="99" t="n">
        <v>2.49730746537449</v>
      </c>
      <c r="I38" s="64" t="n">
        <f aca="false">E38/E37</f>
        <v>0.975029892271756</v>
      </c>
      <c r="J38" s="64" t="n">
        <f aca="false">F38/F37</f>
        <v>0.984789728891602</v>
      </c>
      <c r="K38" s="64" t="n">
        <f aca="false">G38/G37</f>
        <v>0.974608953647555</v>
      </c>
      <c r="L38" s="64" t="n">
        <f aca="false">H38/H37</f>
        <v>0.985685059502705</v>
      </c>
    </row>
    <row r="39" customFormat="false" ht="14.25" hidden="false" customHeight="true" outlineLevel="0" collapsed="false">
      <c r="B39" s="100"/>
      <c r="C39" s="102" t="s">
        <v>15</v>
      </c>
      <c r="D39" s="103" t="s">
        <v>16</v>
      </c>
      <c r="E39" s="97"/>
      <c r="F39" s="97"/>
      <c r="G39" s="97"/>
      <c r="H39" s="97"/>
      <c r="I39" s="98"/>
      <c r="J39" s="98"/>
      <c r="K39" s="98"/>
      <c r="L39" s="98"/>
    </row>
    <row r="40" customFormat="false" ht="14.25" hidden="false" customHeight="true" outlineLevel="0" collapsed="false">
      <c r="B40" s="100"/>
      <c r="C40" s="102"/>
      <c r="D40" s="79" t="str">
        <f aca="false">C36</f>
        <v>平成12年度</v>
      </c>
      <c r="E40" s="95" t="n">
        <v>2.61723328351499</v>
      </c>
      <c r="F40" s="95" t="n">
        <v>16.8350837544555</v>
      </c>
      <c r="G40" s="95" t="n">
        <v>2.22193032858972</v>
      </c>
      <c r="H40" s="95" t="n">
        <v>2.78261086468605</v>
      </c>
      <c r="I40" s="64" t="n">
        <v>0.967261038936571</v>
      </c>
      <c r="J40" s="64" t="n">
        <v>0.979695654439621</v>
      </c>
      <c r="K40" s="64" t="n">
        <v>0.969666037144756</v>
      </c>
      <c r="L40" s="64" t="n">
        <v>0.982052487369124</v>
      </c>
    </row>
    <row r="41" customFormat="false" ht="14.25" hidden="false" customHeight="true" outlineLevel="0" collapsed="false">
      <c r="B41" s="100"/>
      <c r="C41" s="102"/>
      <c r="D41" s="79" t="n">
        <f aca="false">C37</f>
        <v>13</v>
      </c>
      <c r="E41" s="95" t="n">
        <v>2.54209291429563</v>
      </c>
      <c r="F41" s="95" t="n">
        <v>16.5879584636577</v>
      </c>
      <c r="G41" s="95" t="n">
        <v>2.16059253483449</v>
      </c>
      <c r="H41" s="95" t="n">
        <v>2.7195576462197</v>
      </c>
      <c r="I41" s="64" t="n">
        <v>0.971290152202844</v>
      </c>
      <c r="J41" s="64" t="n">
        <v>0.985320816076582</v>
      </c>
      <c r="K41" s="64" t="n">
        <v>0.972394366751294</v>
      </c>
      <c r="L41" s="64" t="n">
        <v>0.977340267276841</v>
      </c>
    </row>
    <row r="42" customFormat="false" ht="14.25" hidden="false" customHeight="true" outlineLevel="0" collapsed="false">
      <c r="B42" s="100"/>
      <c r="C42" s="102"/>
      <c r="D42" s="80" t="n">
        <f aca="false">C38</f>
        <v>14</v>
      </c>
      <c r="E42" s="99" t="n">
        <v>2.47648470344561</v>
      </c>
      <c r="F42" s="95" t="n">
        <v>16.1867514740077</v>
      </c>
      <c r="G42" s="99" t="n">
        <v>2.10157359493413</v>
      </c>
      <c r="H42" s="99" t="n">
        <v>2.6668120506037</v>
      </c>
      <c r="I42" s="64" t="n">
        <f aca="false">E42/E41</f>
        <v>0.974191261664331</v>
      </c>
      <c r="J42" s="64" t="n">
        <f aca="false">F42/F41</f>
        <v>0.975813359399892</v>
      </c>
      <c r="K42" s="64" t="n">
        <f aca="false">G42/G41</f>
        <v>0.972683910108535</v>
      </c>
      <c r="L42" s="64" t="n">
        <f aca="false">H42/H41</f>
        <v>0.980605082709196</v>
      </c>
    </row>
    <row r="43" customFormat="false" ht="14.25" hidden="false" customHeight="true" outlineLevel="0" collapsed="false">
      <c r="B43" s="100"/>
      <c r="C43" s="102"/>
      <c r="D43" s="101" t="s">
        <v>17</v>
      </c>
      <c r="E43" s="97"/>
      <c r="F43" s="97"/>
      <c r="G43" s="97"/>
      <c r="H43" s="97"/>
      <c r="I43" s="98"/>
      <c r="J43" s="98"/>
      <c r="K43" s="98"/>
      <c r="L43" s="98"/>
    </row>
    <row r="44" customFormat="false" ht="14.25" hidden="false" customHeight="true" outlineLevel="0" collapsed="false">
      <c r="B44" s="100"/>
      <c r="C44" s="102"/>
      <c r="D44" s="81" t="str">
        <f aca="false">C36</f>
        <v>平成12年度</v>
      </c>
      <c r="E44" s="95" t="n">
        <v>2.63704793766258</v>
      </c>
      <c r="F44" s="95" t="n">
        <v>16.0416542603795</v>
      </c>
      <c r="G44" s="95" t="n">
        <v>2.25173264991942</v>
      </c>
      <c r="H44" s="95" t="n">
        <v>2.80518100395983</v>
      </c>
      <c r="I44" s="64" t="n">
        <v>0.96669558251504</v>
      </c>
      <c r="J44" s="64" t="n">
        <v>0.975635657486553</v>
      </c>
      <c r="K44" s="64" t="n">
        <v>0.96942944320277</v>
      </c>
      <c r="L44" s="64" t="n">
        <v>0.981901468572623</v>
      </c>
    </row>
    <row r="45" customFormat="false" ht="14.25" hidden="false" customHeight="true" outlineLevel="0" collapsed="false">
      <c r="B45" s="100"/>
      <c r="C45" s="102"/>
      <c r="D45" s="82" t="n">
        <f aca="false">C37</f>
        <v>13</v>
      </c>
      <c r="E45" s="95" t="n">
        <v>2.56109989715366</v>
      </c>
      <c r="F45" s="95" t="n">
        <v>15.7862278688628</v>
      </c>
      <c r="G45" s="95" t="n">
        <v>2.1887593553128</v>
      </c>
      <c r="H45" s="95" t="n">
        <v>2.74343223406713</v>
      </c>
      <c r="I45" s="64" t="n">
        <v>0.971199598071681</v>
      </c>
      <c r="J45" s="64" t="n">
        <v>0.984077303539226</v>
      </c>
      <c r="K45" s="64" t="n">
        <v>0.972033405205157</v>
      </c>
      <c r="L45" s="64" t="n">
        <v>0.977987598730516</v>
      </c>
    </row>
    <row r="46" customFormat="false" ht="14.25" hidden="false" customHeight="true" outlineLevel="0" collapsed="false">
      <c r="B46" s="100"/>
      <c r="C46" s="102"/>
      <c r="D46" s="83" t="n">
        <f aca="false">C38</f>
        <v>14</v>
      </c>
      <c r="E46" s="99" t="n">
        <v>2.49182832198917</v>
      </c>
      <c r="F46" s="99" t="n">
        <v>15.3688517662842</v>
      </c>
      <c r="G46" s="99" t="n">
        <v>2.12555136080231</v>
      </c>
      <c r="H46" s="99" t="n">
        <v>2.69150612957394</v>
      </c>
      <c r="I46" s="64" t="n">
        <f aca="false">E46/E45</f>
        <v>0.972952411875274</v>
      </c>
      <c r="J46" s="64" t="n">
        <f aca="false">F46/F45</f>
        <v>0.973560745097193</v>
      </c>
      <c r="K46" s="64" t="n">
        <f aca="false">G46/G45</f>
        <v>0.971121542275964</v>
      </c>
      <c r="L46" s="64" t="n">
        <f aca="false">H46/H45</f>
        <v>0.981072576224633</v>
      </c>
    </row>
    <row r="47" customFormat="false" ht="14.25" hidden="false" customHeight="true" outlineLevel="0" collapsed="false">
      <c r="B47" s="100"/>
      <c r="C47" s="102"/>
      <c r="D47" s="104" t="s">
        <v>18</v>
      </c>
      <c r="E47" s="97"/>
      <c r="F47" s="97"/>
      <c r="G47" s="97"/>
      <c r="H47" s="97"/>
      <c r="I47" s="98"/>
      <c r="J47" s="98"/>
      <c r="K47" s="98"/>
      <c r="L47" s="98"/>
    </row>
    <row r="48" customFormat="false" ht="14.25" hidden="false" customHeight="true" outlineLevel="0" collapsed="false">
      <c r="B48" s="100"/>
      <c r="C48" s="102"/>
      <c r="D48" s="81" t="str">
        <f aca="false">C36</f>
        <v>平成12年度</v>
      </c>
      <c r="E48" s="95" t="n">
        <v>2.5662918911482</v>
      </c>
      <c r="F48" s="95" t="n">
        <v>19.1522819761662</v>
      </c>
      <c r="G48" s="95" t="n">
        <v>2.14467877017593</v>
      </c>
      <c r="H48" s="95" t="n">
        <v>2.72841953244355</v>
      </c>
      <c r="I48" s="64" t="n">
        <v>0.969010080862171</v>
      </c>
      <c r="J48" s="64" t="n">
        <v>0.988709217475449</v>
      </c>
      <c r="K48" s="64" t="n">
        <v>0.970720407828807</v>
      </c>
      <c r="L48" s="64" t="n">
        <v>0.982712614870295</v>
      </c>
    </row>
    <row r="49" customFormat="false" ht="14.25" hidden="false" customHeight="true" outlineLevel="0" collapsed="false">
      <c r="B49" s="100"/>
      <c r="C49" s="102"/>
      <c r="D49" s="82" t="n">
        <f aca="false">C37</f>
        <v>13</v>
      </c>
      <c r="E49" s="95" t="n">
        <v>2.49379432610827</v>
      </c>
      <c r="F49" s="95" t="n">
        <v>18.9135224492148</v>
      </c>
      <c r="G49" s="95" t="n">
        <v>2.08843472158744</v>
      </c>
      <c r="H49" s="95" t="n">
        <v>2.66280294582406</v>
      </c>
      <c r="I49" s="64" t="n">
        <v>0.971750070484972</v>
      </c>
      <c r="J49" s="64" t="n">
        <v>0.987533625118487</v>
      </c>
      <c r="K49" s="64" t="n">
        <v>0.973775070947395</v>
      </c>
      <c r="L49" s="64" t="n">
        <v>0.975950697523146</v>
      </c>
    </row>
    <row r="50" customFormat="false" ht="14.25" hidden="false" customHeight="true" outlineLevel="0" collapsed="false">
      <c r="B50" s="100"/>
      <c r="C50" s="102"/>
      <c r="D50" s="83" t="n">
        <f aca="false">C38</f>
        <v>14</v>
      </c>
      <c r="E50" s="99" t="n">
        <v>2.43777225343426</v>
      </c>
      <c r="F50" s="99" t="n">
        <v>18.5483447553094</v>
      </c>
      <c r="G50" s="99" t="n">
        <v>2.04059961212678</v>
      </c>
      <c r="H50" s="99" t="n">
        <v>2.6082656076111</v>
      </c>
      <c r="I50" s="68" t="n">
        <f aca="false">E50/E49</f>
        <v>0.977535407756969</v>
      </c>
      <c r="J50" s="68" t="n">
        <f aca="false">F50/F49</f>
        <v>0.980692243082378</v>
      </c>
      <c r="K50" s="68" t="n">
        <f aca="false">G50/G49</f>
        <v>0.977095233589921</v>
      </c>
      <c r="L50" s="68" t="n">
        <f aca="false">H50/H49</f>
        <v>0.979518823088846</v>
      </c>
    </row>
    <row r="52" customFormat="false" ht="13.5" hidden="false" customHeight="false" outlineLevel="0" collapsed="false">
      <c r="B52" s="51" t="s">
        <v>19</v>
      </c>
    </row>
  </sheetData>
  <mergeCells count="39">
    <mergeCell ref="B3:L3"/>
    <mergeCell ref="B5:D6"/>
    <mergeCell ref="E5:H5"/>
    <mergeCell ref="I5:L5"/>
    <mergeCell ref="B7:B20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B5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C50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4.12"/>
    <col collapsed="false" customWidth="true" hidden="false" outlineLevel="0" max="12" min="4" style="0" width="11.62"/>
  </cols>
  <sheetData>
    <row r="3" customFormat="false" ht="17.25" hidden="false" customHeight="false" outlineLevel="0" collapsed="false">
      <c r="B3" s="105" t="s">
        <v>29</v>
      </c>
      <c r="C3" s="105"/>
      <c r="D3" s="105"/>
      <c r="E3" s="105"/>
      <c r="F3" s="105"/>
      <c r="G3" s="105"/>
      <c r="H3" s="105"/>
      <c r="I3" s="105"/>
      <c r="J3" s="105"/>
      <c r="K3" s="105"/>
      <c r="L3" s="105"/>
    </row>
    <row r="4" customFormat="false" ht="13.5" hidden="false" customHeight="false" outlineLevel="0" collapsed="false">
      <c r="B4" s="106"/>
      <c r="C4" s="106"/>
      <c r="D4" s="107"/>
      <c r="E4" s="106"/>
      <c r="F4" s="106"/>
      <c r="G4" s="106"/>
      <c r="H4" s="106"/>
      <c r="I4" s="106"/>
      <c r="J4" s="106"/>
      <c r="K4" s="106"/>
      <c r="L4" s="106"/>
    </row>
    <row r="5" customFormat="false" ht="17.25" hidden="false" customHeight="true" outlineLevel="0" collapsed="false">
      <c r="B5" s="3" t="s">
        <v>1</v>
      </c>
      <c r="C5" s="3"/>
      <c r="D5" s="3"/>
      <c r="E5" s="108" t="s">
        <v>30</v>
      </c>
      <c r="F5" s="108"/>
      <c r="G5" s="108"/>
      <c r="H5" s="108"/>
      <c r="I5" s="108" t="s">
        <v>3</v>
      </c>
      <c r="J5" s="108"/>
      <c r="K5" s="108"/>
      <c r="L5" s="108"/>
    </row>
    <row r="6" customFormat="false" ht="17.25" hidden="false" customHeight="true" outlineLevel="0" collapsed="false">
      <c r="B6" s="3"/>
      <c r="C6" s="3"/>
      <c r="D6" s="3"/>
      <c r="E6" s="109" t="s">
        <v>4</v>
      </c>
      <c r="F6" s="109" t="s">
        <v>5</v>
      </c>
      <c r="G6" s="109" t="s">
        <v>6</v>
      </c>
      <c r="H6" s="109" t="s">
        <v>7</v>
      </c>
      <c r="I6" s="109" t="s">
        <v>4</v>
      </c>
      <c r="J6" s="109" t="s">
        <v>5</v>
      </c>
      <c r="K6" s="109" t="s">
        <v>6</v>
      </c>
      <c r="L6" s="110" t="s">
        <v>7</v>
      </c>
    </row>
    <row r="7" customFormat="false" ht="15.75" hidden="false" customHeight="true" outlineLevel="0" collapsed="false">
      <c r="B7" s="111" t="s">
        <v>8</v>
      </c>
      <c r="C7" s="112" t="s">
        <v>9</v>
      </c>
      <c r="D7" s="112"/>
      <c r="E7" s="113" t="s">
        <v>28</v>
      </c>
      <c r="F7" s="113" t="s">
        <v>28</v>
      </c>
      <c r="G7" s="113" t="s">
        <v>28</v>
      </c>
      <c r="H7" s="113" t="s">
        <v>28</v>
      </c>
      <c r="I7" s="114"/>
      <c r="J7" s="114"/>
      <c r="K7" s="114"/>
      <c r="L7" s="114"/>
    </row>
    <row r="8" customFormat="false" ht="14.25" hidden="false" customHeight="true" outlineLevel="0" collapsed="false">
      <c r="B8" s="111"/>
      <c r="C8" s="61" t="s">
        <v>24</v>
      </c>
      <c r="D8" s="61"/>
      <c r="E8" s="115" t="n">
        <v>30.0684989427928</v>
      </c>
      <c r="F8" s="115" t="n">
        <v>7.13266356633662</v>
      </c>
      <c r="G8" s="115" t="n">
        <v>19.4935458067556</v>
      </c>
      <c r="H8" s="115" t="n">
        <v>3.44228956970055</v>
      </c>
      <c r="I8" s="116" t="n">
        <v>0.985918520229013</v>
      </c>
      <c r="J8" s="116" t="n">
        <v>0.990758422874755</v>
      </c>
      <c r="K8" s="116" t="n">
        <v>0.983310038920429</v>
      </c>
      <c r="L8" s="116" t="n">
        <v>0.990773595949552</v>
      </c>
    </row>
    <row r="9" customFormat="false" ht="14.25" hidden="false" customHeight="true" outlineLevel="0" collapsed="false">
      <c r="B9" s="111"/>
      <c r="C9" s="61" t="n">
        <v>10</v>
      </c>
      <c r="D9" s="61"/>
      <c r="E9" s="115" t="n">
        <v>30.4155879177995</v>
      </c>
      <c r="F9" s="115" t="n">
        <v>7.13327338433108</v>
      </c>
      <c r="G9" s="115" t="n">
        <v>19.8235439433516</v>
      </c>
      <c r="H9" s="115" t="n">
        <v>3.45877059011674</v>
      </c>
      <c r="I9" s="116" t="n">
        <v>1.01154327576069</v>
      </c>
      <c r="J9" s="116" t="n">
        <v>1.00008549653139</v>
      </c>
      <c r="K9" s="116" t="n">
        <v>1.01692858445905</v>
      </c>
      <c r="L9" s="116" t="n">
        <v>1.00478780767349</v>
      </c>
    </row>
    <row r="10" customFormat="false" ht="14.25" hidden="false" customHeight="true" outlineLevel="0" collapsed="false">
      <c r="B10" s="111"/>
      <c r="C10" s="61" t="n">
        <v>11</v>
      </c>
      <c r="D10" s="61"/>
      <c r="E10" s="115" t="n">
        <v>30.6488058495864</v>
      </c>
      <c r="F10" s="115" t="n">
        <v>7.11235222625947</v>
      </c>
      <c r="G10" s="115" t="n">
        <v>20.0333794420121</v>
      </c>
      <c r="H10" s="115" t="n">
        <v>3.50307418131478</v>
      </c>
      <c r="I10" s="116" t="n">
        <v>1.00766771079412</v>
      </c>
      <c r="J10" s="116" t="n">
        <v>0.997067102724877</v>
      </c>
      <c r="K10" s="116" t="n">
        <v>1.0105851657635</v>
      </c>
      <c r="L10" s="116" t="n">
        <v>1.01280905745083</v>
      </c>
    </row>
    <row r="11" customFormat="false" ht="14.25" hidden="false" customHeight="true" outlineLevel="0" collapsed="false">
      <c r="B11" s="111"/>
      <c r="C11" s="61" t="n">
        <v>12</v>
      </c>
      <c r="D11" s="61"/>
      <c r="E11" s="115" t="n">
        <v>30.0092624960634</v>
      </c>
      <c r="F11" s="115" t="n">
        <v>6.54537639938077</v>
      </c>
      <c r="G11" s="115" t="n">
        <v>19.9689482480107</v>
      </c>
      <c r="H11" s="115" t="n">
        <v>3.49493784867193</v>
      </c>
      <c r="I11" s="116" t="n">
        <v>0.979133172213573</v>
      </c>
      <c r="J11" s="116" t="n">
        <v>0.920282937509005</v>
      </c>
      <c r="K11" s="116" t="n">
        <v>0.99678380803459</v>
      </c>
      <c r="L11" s="116" t="n">
        <v>0.997677373580539</v>
      </c>
    </row>
    <row r="12" customFormat="false" ht="14.25" hidden="false" customHeight="true" outlineLevel="0" collapsed="false">
      <c r="B12" s="111"/>
      <c r="C12" s="61" t="n">
        <v>13</v>
      </c>
      <c r="D12" s="61"/>
      <c r="E12" s="115" t="n">
        <v>29.8567875659524</v>
      </c>
      <c r="F12" s="115" t="n">
        <v>6.51010761355005</v>
      </c>
      <c r="G12" s="115" t="n">
        <v>19.8248846814777</v>
      </c>
      <c r="H12" s="115" t="n">
        <v>3.5217952709246</v>
      </c>
      <c r="I12" s="116" t="n">
        <v>0.979133172213573</v>
      </c>
      <c r="J12" s="116" t="n">
        <v>0.920282937509005</v>
      </c>
      <c r="K12" s="116" t="n">
        <v>0.99678380803459</v>
      </c>
      <c r="L12" s="116" t="n">
        <v>0.997677373580539</v>
      </c>
    </row>
    <row r="13" customFormat="false" ht="14.25" hidden="false" customHeight="true" outlineLevel="0" collapsed="false">
      <c r="B13" s="111"/>
      <c r="C13" s="65" t="n">
        <v>14</v>
      </c>
      <c r="D13" s="65"/>
      <c r="E13" s="15" t="n">
        <v>29.13</v>
      </c>
      <c r="F13" s="15" t="n">
        <v>6.34</v>
      </c>
      <c r="G13" s="15" t="n">
        <v>19.28</v>
      </c>
      <c r="H13" s="15" t="n">
        <v>3.51</v>
      </c>
      <c r="I13" s="117" t="n">
        <v>0.976</v>
      </c>
      <c r="J13" s="118" t="n">
        <v>0.974</v>
      </c>
      <c r="K13" s="119" t="n">
        <v>0.973</v>
      </c>
      <c r="L13" s="120" t="n">
        <v>0.995</v>
      </c>
    </row>
    <row r="14" customFormat="false" ht="14.25" hidden="false" customHeight="true" outlineLevel="0" collapsed="false">
      <c r="B14" s="111"/>
      <c r="C14" s="121" t="s">
        <v>11</v>
      </c>
      <c r="D14" s="121"/>
      <c r="E14" s="122"/>
      <c r="F14" s="122"/>
      <c r="G14" s="122"/>
      <c r="H14" s="122"/>
      <c r="I14" s="123"/>
      <c r="J14" s="124"/>
      <c r="K14" s="125"/>
      <c r="L14" s="116"/>
    </row>
    <row r="15" customFormat="false" ht="14.25" hidden="false" customHeight="true" outlineLevel="0" collapsed="false">
      <c r="B15" s="111"/>
      <c r="C15" s="61" t="s">
        <v>24</v>
      </c>
      <c r="D15" s="61"/>
      <c r="E15" s="15" t="n">
        <v>20.6021623189387</v>
      </c>
      <c r="F15" s="15" t="n">
        <v>4.02882132082372</v>
      </c>
      <c r="G15" s="15" t="n">
        <v>13.2086121492273</v>
      </c>
      <c r="H15" s="15" t="n">
        <v>3.36472884888762</v>
      </c>
      <c r="I15" s="125" t="n">
        <v>0.98112266947406</v>
      </c>
      <c r="J15" s="125" t="n">
        <v>0.978719300212684</v>
      </c>
      <c r="K15" s="125" t="n">
        <v>0.979173435538788</v>
      </c>
      <c r="L15" s="116" t="n">
        <v>0.991789339463036</v>
      </c>
    </row>
    <row r="16" customFormat="false" ht="14.25" hidden="false" customHeight="true" outlineLevel="0" collapsed="false">
      <c r="B16" s="111"/>
      <c r="C16" s="61" t="n">
        <v>10</v>
      </c>
      <c r="D16" s="61"/>
      <c r="E16" s="15" t="n">
        <v>20.6842702027773</v>
      </c>
      <c r="F16" s="15" t="n">
        <v>3.96556352049937</v>
      </c>
      <c r="G16" s="15" t="n">
        <v>13.3480838309437</v>
      </c>
      <c r="H16" s="15" t="n">
        <v>3.37062285133424</v>
      </c>
      <c r="I16" s="125" t="n">
        <v>1.00398540126845</v>
      </c>
      <c r="J16" s="125" t="n">
        <v>0.984298683091904</v>
      </c>
      <c r="K16" s="125" t="n">
        <v>1.0105591473306</v>
      </c>
      <c r="L16" s="116" t="n">
        <v>1.00175170205723</v>
      </c>
    </row>
    <row r="17" customFormat="false" ht="14.25" hidden="false" customHeight="true" outlineLevel="0" collapsed="false">
      <c r="B17" s="111"/>
      <c r="C17" s="61" t="n">
        <v>11</v>
      </c>
      <c r="D17" s="61"/>
      <c r="E17" s="15" t="n">
        <v>20.4010616288117</v>
      </c>
      <c r="F17" s="15" t="n">
        <v>3.86067591503539</v>
      </c>
      <c r="G17" s="15" t="n">
        <v>13.1796660475111</v>
      </c>
      <c r="H17" s="15" t="n">
        <v>3.36071966626528</v>
      </c>
      <c r="I17" s="116" t="n">
        <v>0.986308021932165</v>
      </c>
      <c r="J17" s="116" t="n">
        <v>0.973550390777558</v>
      </c>
      <c r="K17" s="116" t="n">
        <v>0.987382624684884</v>
      </c>
      <c r="L17" s="116" t="n">
        <v>0.997061912439998</v>
      </c>
    </row>
    <row r="18" customFormat="false" ht="14.25" hidden="false" customHeight="true" outlineLevel="0" collapsed="false">
      <c r="B18" s="111"/>
      <c r="C18" s="61" t="n">
        <v>12</v>
      </c>
      <c r="D18" s="61"/>
      <c r="E18" s="15" t="n">
        <v>20.0911367141533</v>
      </c>
      <c r="F18" s="15" t="n">
        <v>3.72309798233962</v>
      </c>
      <c r="G18" s="15" t="n">
        <v>13.0362308274347</v>
      </c>
      <c r="H18" s="15" t="n">
        <v>3.33180790437899</v>
      </c>
      <c r="I18" s="116" t="n">
        <v>0.984808392803403</v>
      </c>
      <c r="J18" s="116" t="n">
        <v>0.964364288605533</v>
      </c>
      <c r="K18" s="116" t="n">
        <v>0.989116930614224</v>
      </c>
      <c r="L18" s="116" t="n">
        <v>0.991397151575448</v>
      </c>
    </row>
    <row r="19" customFormat="false" ht="14.25" hidden="false" customHeight="true" outlineLevel="0" collapsed="false">
      <c r="B19" s="111"/>
      <c r="C19" s="61" t="n">
        <v>13</v>
      </c>
      <c r="D19" s="61"/>
      <c r="E19" s="15" t="n">
        <v>19.8558911575796</v>
      </c>
      <c r="F19" s="15" t="n">
        <v>3.60640643866678</v>
      </c>
      <c r="G19" s="15" t="n">
        <v>12.9372411076389</v>
      </c>
      <c r="H19" s="15" t="n">
        <v>3.31224361127386</v>
      </c>
      <c r="I19" s="116" t="n">
        <v>0.984808392803403</v>
      </c>
      <c r="J19" s="116" t="n">
        <v>0.964364288605533</v>
      </c>
      <c r="K19" s="116" t="n">
        <v>0.989116930614224</v>
      </c>
      <c r="L19" s="116" t="n">
        <v>0.991397151575448</v>
      </c>
    </row>
    <row r="20" customFormat="false" ht="14.25" hidden="false" customHeight="true" outlineLevel="0" collapsed="false">
      <c r="B20" s="111"/>
      <c r="C20" s="65" t="n">
        <v>14</v>
      </c>
      <c r="D20" s="65"/>
      <c r="E20" s="126" t="n">
        <v>19.31</v>
      </c>
      <c r="F20" s="126" t="n">
        <v>3.46</v>
      </c>
      <c r="G20" s="126" t="n">
        <v>12.53</v>
      </c>
      <c r="H20" s="126" t="n">
        <v>3.32</v>
      </c>
      <c r="I20" s="127" t="n">
        <v>0.973</v>
      </c>
      <c r="J20" s="127" t="n">
        <v>0.961</v>
      </c>
      <c r="K20" s="127" t="n">
        <v>0.968</v>
      </c>
      <c r="L20" s="127" t="n">
        <v>1.003</v>
      </c>
    </row>
    <row r="21" customFormat="false" ht="14.25" hidden="false" customHeight="true" outlineLevel="0" collapsed="false">
      <c r="B21" s="128" t="s">
        <v>12</v>
      </c>
      <c r="C21" s="129" t="s">
        <v>9</v>
      </c>
      <c r="D21" s="129"/>
      <c r="E21" s="122"/>
      <c r="F21" s="122"/>
      <c r="G21" s="122"/>
      <c r="H21" s="122"/>
      <c r="I21" s="130"/>
      <c r="J21" s="130"/>
      <c r="K21" s="130"/>
      <c r="L21" s="131"/>
    </row>
    <row r="22" customFormat="false" ht="14.25" hidden="false" customHeight="true" outlineLevel="0" collapsed="false">
      <c r="B22" s="128"/>
      <c r="C22" s="61" t="s">
        <v>24</v>
      </c>
      <c r="D22" s="61"/>
      <c r="E22" s="15" t="n">
        <v>31.4024004296357</v>
      </c>
      <c r="F22" s="15" t="n">
        <v>7.63698149237187</v>
      </c>
      <c r="G22" s="15" t="n">
        <v>20.3028865623515</v>
      </c>
      <c r="H22" s="15" t="n">
        <v>3.46253237491235</v>
      </c>
      <c r="I22" s="125" t="n">
        <v>0.995419435858166</v>
      </c>
      <c r="J22" s="125" t="n">
        <v>1.03455732316871</v>
      </c>
      <c r="K22" s="125" t="n">
        <v>0.98237507913575</v>
      </c>
      <c r="L22" s="116" t="n">
        <v>0.989895590166453</v>
      </c>
    </row>
    <row r="23" customFormat="false" ht="14.25" hidden="false" customHeight="true" outlineLevel="0" collapsed="false">
      <c r="B23" s="128"/>
      <c r="C23" s="61" t="n">
        <v>10</v>
      </c>
      <c r="D23" s="61"/>
      <c r="E23" s="15" t="n">
        <v>31.7061741689652</v>
      </c>
      <c r="F23" s="15" t="n">
        <v>7.61420924079416</v>
      </c>
      <c r="G23" s="15" t="n">
        <v>20.61016491894</v>
      </c>
      <c r="H23" s="15" t="n">
        <v>3.48180000923109</v>
      </c>
      <c r="I23" s="125" t="n">
        <v>1.00967358339405</v>
      </c>
      <c r="J23" s="125" t="n">
        <v>0.997018160696022</v>
      </c>
      <c r="K23" s="125" t="n">
        <v>1.01513471277322</v>
      </c>
      <c r="L23" s="116" t="n">
        <v>1.0055646077011</v>
      </c>
    </row>
    <row r="24" customFormat="false" ht="14.25" hidden="false" customHeight="true" outlineLevel="0" collapsed="false">
      <c r="B24" s="128"/>
      <c r="C24" s="61" t="n">
        <v>11</v>
      </c>
      <c r="D24" s="61"/>
      <c r="E24" s="15" t="n">
        <v>31.9309381699844</v>
      </c>
      <c r="F24" s="15" t="n">
        <v>7.57329556726297</v>
      </c>
      <c r="G24" s="15" t="n">
        <v>20.8219513657902</v>
      </c>
      <c r="H24" s="15" t="n">
        <v>3.53569123693127</v>
      </c>
      <c r="I24" s="116" t="n">
        <v>1.00708896632629</v>
      </c>
      <c r="J24" s="116" t="n">
        <v>0.994626668083668</v>
      </c>
      <c r="K24" s="116" t="n">
        <v>1.0102758249477</v>
      </c>
      <c r="L24" s="116" t="n">
        <v>1.01547797907901</v>
      </c>
    </row>
    <row r="25" customFormat="false" ht="14.25" hidden="false" customHeight="true" outlineLevel="0" collapsed="false">
      <c r="B25" s="128"/>
      <c r="C25" s="61" t="n">
        <v>12</v>
      </c>
      <c r="D25" s="61"/>
      <c r="E25" s="15" t="n">
        <v>31.1995438770322</v>
      </c>
      <c r="F25" s="15" t="n">
        <v>6.94882479793358</v>
      </c>
      <c r="G25" s="15" t="n">
        <v>20.7223221455287</v>
      </c>
      <c r="H25" s="15" t="n">
        <v>3.52839693356995</v>
      </c>
      <c r="I25" s="116" t="n">
        <v>0.977094494090382</v>
      </c>
      <c r="J25" s="116" t="n">
        <v>0.917543061170254</v>
      </c>
      <c r="K25" s="116" t="n">
        <v>0.995215183317294</v>
      </c>
      <c r="L25" s="116" t="n">
        <v>0.997936951257189</v>
      </c>
    </row>
    <row r="26" customFormat="false" ht="14.25" hidden="false" customHeight="true" outlineLevel="0" collapsed="false">
      <c r="B26" s="128"/>
      <c r="C26" s="61" t="n">
        <v>13</v>
      </c>
      <c r="D26" s="61"/>
      <c r="E26" s="15" t="n">
        <v>30.9871644090525</v>
      </c>
      <c r="F26" s="15" t="n">
        <v>6.8956035376094</v>
      </c>
      <c r="G26" s="15" t="n">
        <v>20.5340608990371</v>
      </c>
      <c r="H26" s="15" t="n">
        <v>3.55749997240597</v>
      </c>
      <c r="I26" s="116" t="n">
        <v>0.977094494090382</v>
      </c>
      <c r="J26" s="116" t="n">
        <v>0.917543061170254</v>
      </c>
      <c r="K26" s="116" t="n">
        <v>0.995215183317294</v>
      </c>
      <c r="L26" s="116" t="n">
        <v>0.997936951257189</v>
      </c>
    </row>
    <row r="27" customFormat="false" ht="14.25" hidden="false" customHeight="true" outlineLevel="0" collapsed="false">
      <c r="B27" s="128"/>
      <c r="C27" s="65" t="n">
        <v>14</v>
      </c>
      <c r="D27" s="65"/>
      <c r="E27" s="126" t="n">
        <v>30.18</v>
      </c>
      <c r="F27" s="126" t="n">
        <v>6.7</v>
      </c>
      <c r="G27" s="126" t="n">
        <v>19.94</v>
      </c>
      <c r="H27" s="126" t="n">
        <v>3.54</v>
      </c>
      <c r="I27" s="127" t="n">
        <v>0.974</v>
      </c>
      <c r="J27" s="127" t="n">
        <v>0.972</v>
      </c>
      <c r="K27" s="127" t="n">
        <v>0.971</v>
      </c>
      <c r="L27" s="127" t="n">
        <v>0.995</v>
      </c>
    </row>
    <row r="28" customFormat="false" ht="14.25" hidden="false" customHeight="true" outlineLevel="0" collapsed="false">
      <c r="B28" s="128"/>
      <c r="C28" s="121" t="s">
        <v>11</v>
      </c>
      <c r="D28" s="121"/>
      <c r="E28" s="122"/>
      <c r="F28" s="122"/>
      <c r="G28" s="122"/>
      <c r="H28" s="122"/>
      <c r="I28" s="130"/>
      <c r="J28" s="130"/>
      <c r="K28" s="130"/>
      <c r="L28" s="131"/>
    </row>
    <row r="29" customFormat="false" ht="14.25" hidden="false" customHeight="true" outlineLevel="0" collapsed="false">
      <c r="B29" s="128"/>
      <c r="C29" s="61" t="s">
        <v>24</v>
      </c>
      <c r="D29" s="61"/>
      <c r="E29" s="15" t="n">
        <v>21.3082912667994</v>
      </c>
      <c r="F29" s="15" t="n">
        <v>4.35452124042378</v>
      </c>
      <c r="G29" s="15" t="n">
        <v>13.5726805444536</v>
      </c>
      <c r="H29" s="15" t="n">
        <v>3.38108948192202</v>
      </c>
      <c r="I29" s="125" t="n">
        <v>0.98644799863335</v>
      </c>
      <c r="J29" s="125" t="n">
        <v>1.00818817148389</v>
      </c>
      <c r="K29" s="125" t="n">
        <v>0.978555793973939</v>
      </c>
      <c r="L29" s="116" t="n">
        <v>0.991010629609464</v>
      </c>
    </row>
    <row r="30" customFormat="false" ht="14.25" hidden="false" customHeight="true" outlineLevel="0" collapsed="false">
      <c r="B30" s="128"/>
      <c r="C30" s="61" t="n">
        <v>10</v>
      </c>
      <c r="D30" s="61"/>
      <c r="E30" s="15" t="n">
        <v>21.3624533216346</v>
      </c>
      <c r="F30" s="15" t="n">
        <v>4.27315022660907</v>
      </c>
      <c r="G30" s="15" t="n">
        <v>13.699137189989</v>
      </c>
      <c r="H30" s="15" t="n">
        <v>3.39016590503655</v>
      </c>
      <c r="I30" s="125" t="n">
        <v>1.00254183003963</v>
      </c>
      <c r="J30" s="125" t="n">
        <v>0.981313441978574</v>
      </c>
      <c r="K30" s="125" t="n">
        <v>1.00931699859296</v>
      </c>
      <c r="L30" s="116" t="n">
        <v>1.00268446699298</v>
      </c>
    </row>
    <row r="31" customFormat="false" ht="14.25" hidden="false" customHeight="true" outlineLevel="0" collapsed="false">
      <c r="B31" s="128"/>
      <c r="C31" s="61" t="n">
        <v>11</v>
      </c>
      <c r="D31" s="61"/>
      <c r="E31" s="15" t="n">
        <v>21.0671490552494</v>
      </c>
      <c r="F31" s="15" t="n">
        <v>4.15026219788099</v>
      </c>
      <c r="G31" s="15" t="n">
        <v>13.5285739667609</v>
      </c>
      <c r="H31" s="15" t="n">
        <v>3.38831289060759</v>
      </c>
      <c r="I31" s="116" t="n">
        <v>0.986176481608219</v>
      </c>
      <c r="J31" s="116" t="n">
        <v>0.97124181874935</v>
      </c>
      <c r="K31" s="116" t="n">
        <v>0.987549345563692</v>
      </c>
      <c r="L31" s="116" t="n">
        <v>0.99945341482368</v>
      </c>
    </row>
    <row r="32" customFormat="false" ht="14.25" hidden="false" customHeight="true" outlineLevel="0" collapsed="false">
      <c r="B32" s="128"/>
      <c r="C32" s="61" t="n">
        <v>12</v>
      </c>
      <c r="D32" s="61"/>
      <c r="E32" s="15" t="n">
        <v>20.7153475290589</v>
      </c>
      <c r="F32" s="15" t="n">
        <v>3.99184654560301</v>
      </c>
      <c r="G32" s="15" t="n">
        <v>13.3639037858049</v>
      </c>
      <c r="H32" s="15" t="n">
        <v>3.35959719765101</v>
      </c>
      <c r="I32" s="116" t="n">
        <v>0.983300942843862</v>
      </c>
      <c r="J32" s="116" t="n">
        <v>0.961829965258855</v>
      </c>
      <c r="K32" s="116" t="n">
        <v>0.987827972012385</v>
      </c>
      <c r="L32" s="116" t="n">
        <v>0.991525076377633</v>
      </c>
    </row>
    <row r="33" customFormat="false" ht="14.25" hidden="false" customHeight="true" outlineLevel="0" collapsed="false">
      <c r="B33" s="128"/>
      <c r="C33" s="61" t="n">
        <v>13</v>
      </c>
      <c r="D33" s="61"/>
      <c r="E33" s="15" t="n">
        <v>20.4420606942285</v>
      </c>
      <c r="F33" s="15" t="n">
        <v>3.85669478345939</v>
      </c>
      <c r="G33" s="15" t="n">
        <v>13.2463223664604</v>
      </c>
      <c r="H33" s="15" t="n">
        <v>3.33904354430874</v>
      </c>
      <c r="I33" s="116" t="n">
        <v>0.983300942843862</v>
      </c>
      <c r="J33" s="116" t="n">
        <v>0.961829965258855</v>
      </c>
      <c r="K33" s="116" t="n">
        <v>0.987827972012385</v>
      </c>
      <c r="L33" s="116" t="n">
        <v>0.991525076377633</v>
      </c>
    </row>
    <row r="34" customFormat="false" ht="14.25" hidden="false" customHeight="true" outlineLevel="0" collapsed="false">
      <c r="B34" s="128"/>
      <c r="C34" s="65" t="n">
        <v>14</v>
      </c>
      <c r="D34" s="65"/>
      <c r="E34" s="126" t="n">
        <v>19.85</v>
      </c>
      <c r="F34" s="126" t="n">
        <v>3.7</v>
      </c>
      <c r="G34" s="126" t="n">
        <v>12.81</v>
      </c>
      <c r="H34" s="126" t="n">
        <v>3.35</v>
      </c>
      <c r="I34" s="127" t="n">
        <v>0.971</v>
      </c>
      <c r="J34" s="127" t="n">
        <v>0.958</v>
      </c>
      <c r="K34" s="127" t="n">
        <v>0.967</v>
      </c>
      <c r="L34" s="127" t="n">
        <v>1.003</v>
      </c>
    </row>
    <row r="35" customFormat="false" ht="14.25" hidden="false" customHeight="true" outlineLevel="0" collapsed="false">
      <c r="B35" s="128"/>
      <c r="C35" s="121" t="s">
        <v>13</v>
      </c>
      <c r="D35" s="121"/>
      <c r="E35" s="122"/>
      <c r="F35" s="122"/>
      <c r="G35" s="122"/>
      <c r="H35" s="122"/>
      <c r="I35" s="130"/>
      <c r="J35" s="130"/>
      <c r="K35" s="130"/>
      <c r="L35" s="131"/>
    </row>
    <row r="36" customFormat="false" ht="14.25" hidden="false" customHeight="true" outlineLevel="0" collapsed="false">
      <c r="B36" s="128"/>
      <c r="C36" s="61" t="s">
        <v>25</v>
      </c>
      <c r="D36" s="61"/>
      <c r="E36" s="15" t="n">
        <v>18.0379217780664</v>
      </c>
      <c r="F36" s="15" t="n">
        <v>3.82670577859131</v>
      </c>
      <c r="G36" s="15" t="n">
        <v>11.1849334922003</v>
      </c>
      <c r="H36" s="15" t="n">
        <v>3.0262825072748</v>
      </c>
      <c r="I36" s="116" t="n">
        <v>0.983459993702862</v>
      </c>
      <c r="J36" s="116" t="n">
        <v>0.967523409431082</v>
      </c>
      <c r="K36" s="116" t="n">
        <v>0.988231959895875</v>
      </c>
      <c r="L36" s="116" t="n">
        <v>0.986400653477249</v>
      </c>
    </row>
    <row r="37" customFormat="false" ht="14.25" hidden="false" customHeight="true" outlineLevel="0" collapsed="false">
      <c r="B37" s="128"/>
      <c r="C37" s="61" t="n">
        <v>13</v>
      </c>
      <c r="D37" s="61"/>
      <c r="E37" s="15" t="n">
        <v>17.8253855692217</v>
      </c>
      <c r="F37" s="15" t="n">
        <v>3.70595227557393</v>
      </c>
      <c r="G37" s="15" t="n">
        <v>11.1201430227978</v>
      </c>
      <c r="H37" s="15" t="n">
        <v>2.99929027085002</v>
      </c>
      <c r="I37" s="116" t="n">
        <v>0.983459993702862</v>
      </c>
      <c r="J37" s="116" t="n">
        <v>0.967523409431082</v>
      </c>
      <c r="K37" s="116" t="n">
        <v>0.988231959895875</v>
      </c>
      <c r="L37" s="116" t="n">
        <v>0.986400653477249</v>
      </c>
    </row>
    <row r="38" customFormat="false" ht="14.25" hidden="false" customHeight="true" outlineLevel="0" collapsed="false">
      <c r="B38" s="128"/>
      <c r="C38" s="65" t="n">
        <v>14</v>
      </c>
      <c r="D38" s="65"/>
      <c r="E38" s="126" t="n">
        <v>17.33</v>
      </c>
      <c r="F38" s="126" t="n">
        <v>3.56</v>
      </c>
      <c r="G38" s="126" t="n">
        <v>10.78</v>
      </c>
      <c r="H38" s="126" t="n">
        <v>2.99</v>
      </c>
      <c r="I38" s="127" t="n">
        <v>0.972</v>
      </c>
      <c r="J38" s="127" t="n">
        <v>0.96</v>
      </c>
      <c r="K38" s="127" t="n">
        <v>0.969</v>
      </c>
      <c r="L38" s="127" t="n">
        <v>0.998</v>
      </c>
    </row>
    <row r="39" customFormat="false" ht="14.25" hidden="false" customHeight="true" outlineLevel="0" collapsed="false">
      <c r="B39" s="128"/>
      <c r="C39" s="132" t="s">
        <v>15</v>
      </c>
      <c r="D39" s="133" t="s">
        <v>16</v>
      </c>
      <c r="E39" s="122"/>
      <c r="F39" s="122"/>
      <c r="G39" s="122"/>
      <c r="H39" s="122"/>
      <c r="I39" s="130"/>
      <c r="J39" s="130"/>
      <c r="K39" s="130"/>
      <c r="L39" s="131"/>
    </row>
    <row r="40" customFormat="false" ht="14.25" hidden="false" customHeight="true" outlineLevel="0" collapsed="false">
      <c r="B40" s="128"/>
      <c r="C40" s="132"/>
      <c r="D40" s="79" t="str">
        <f aca="false">C36</f>
        <v>平成12年度</v>
      </c>
      <c r="E40" s="15" t="n">
        <v>34.7056404088245</v>
      </c>
      <c r="F40" s="15" t="n">
        <v>4.85475290109258</v>
      </c>
      <c r="G40" s="15" t="n">
        <v>24.7496285150665</v>
      </c>
      <c r="H40" s="15" t="n">
        <v>5.10125899266546</v>
      </c>
      <c r="I40" s="116" t="n">
        <v>0.96647539631706</v>
      </c>
      <c r="J40" s="116" t="n">
        <v>0.93134630437599</v>
      </c>
      <c r="K40" s="116" t="n">
        <v>0.968125505948614</v>
      </c>
      <c r="L40" s="116" t="n">
        <v>0.993934406989309</v>
      </c>
    </row>
    <row r="41" customFormat="false" ht="14.25" hidden="false" customHeight="true" outlineLevel="0" collapsed="false">
      <c r="B41" s="128"/>
      <c r="C41" s="132"/>
      <c r="D41" s="79" t="n">
        <f aca="false">C37</f>
        <v>13</v>
      </c>
      <c r="E41" s="15" t="n">
        <v>33.7174666034704</v>
      </c>
      <c r="F41" s="15" t="n">
        <v>4.62146988329201</v>
      </c>
      <c r="G41" s="15" t="n">
        <v>24.0332532900664</v>
      </c>
      <c r="H41" s="15" t="n">
        <v>5.0627434301119</v>
      </c>
      <c r="I41" s="116" t="n">
        <v>0.96647539631706</v>
      </c>
      <c r="J41" s="116" t="n">
        <v>0.93134630437599</v>
      </c>
      <c r="K41" s="116" t="n">
        <v>0.968125505948614</v>
      </c>
      <c r="L41" s="116" t="n">
        <v>0.993934406989309</v>
      </c>
    </row>
    <row r="42" customFormat="false" ht="14.25" hidden="false" customHeight="true" outlineLevel="0" collapsed="false">
      <c r="B42" s="128"/>
      <c r="C42" s="132"/>
      <c r="D42" s="80" t="n">
        <f aca="false">C38</f>
        <v>14</v>
      </c>
      <c r="E42" s="126" t="n">
        <v>32.38</v>
      </c>
      <c r="F42" s="126" t="n">
        <v>4.39</v>
      </c>
      <c r="G42" s="126" t="n">
        <v>22.88</v>
      </c>
      <c r="H42" s="126" t="n">
        <v>5.11</v>
      </c>
      <c r="I42" s="127" t="n">
        <v>0.96</v>
      </c>
      <c r="J42" s="127" t="n">
        <v>0.949</v>
      </c>
      <c r="K42" s="127" t="n">
        <v>0.952</v>
      </c>
      <c r="L42" s="127" t="n">
        <v>1.01</v>
      </c>
    </row>
    <row r="43" customFormat="false" ht="14.25" hidden="false" customHeight="true" outlineLevel="0" collapsed="false">
      <c r="B43" s="128"/>
      <c r="C43" s="132"/>
      <c r="D43" s="129" t="s">
        <v>17</v>
      </c>
      <c r="E43" s="122"/>
      <c r="F43" s="122"/>
      <c r="G43" s="122"/>
      <c r="H43" s="122"/>
      <c r="I43" s="130"/>
      <c r="J43" s="130"/>
      <c r="K43" s="130"/>
      <c r="L43" s="131"/>
    </row>
    <row r="44" customFormat="false" ht="14.25" hidden="false" customHeight="true" outlineLevel="0" collapsed="false">
      <c r="B44" s="128"/>
      <c r="C44" s="132"/>
      <c r="D44" s="81" t="str">
        <f aca="false">C36</f>
        <v>平成12年度</v>
      </c>
      <c r="E44" s="15" t="n">
        <v>36.6772054516188</v>
      </c>
      <c r="F44" s="15" t="n">
        <v>5.02029783106845</v>
      </c>
      <c r="G44" s="15" t="n">
        <v>26.3677604033202</v>
      </c>
      <c r="H44" s="15" t="n">
        <v>5.28914721723009</v>
      </c>
      <c r="I44" s="116" t="n">
        <v>0.966651990547626</v>
      </c>
      <c r="J44" s="116" t="n">
        <v>0.929069584773232</v>
      </c>
      <c r="K44" s="116" t="n">
        <v>0.968819623972125</v>
      </c>
      <c r="L44" s="116" t="n">
        <v>0.993722470239177</v>
      </c>
    </row>
    <row r="45" customFormat="false" ht="14.25" hidden="false" customHeight="true" outlineLevel="0" collapsed="false">
      <c r="B45" s="128"/>
      <c r="C45" s="132"/>
      <c r="D45" s="82" t="n">
        <f aca="false">C37</f>
        <v>13</v>
      </c>
      <c r="E45" s="15" t="n">
        <v>35.7095855031641</v>
      </c>
      <c r="F45" s="15" t="n">
        <v>4.79111293609281</v>
      </c>
      <c r="G45" s="15" t="n">
        <v>25.6522131588368</v>
      </c>
      <c r="H45" s="15" t="n">
        <v>5.26625940823446</v>
      </c>
      <c r="I45" s="116" t="n">
        <v>0.966651990547626</v>
      </c>
      <c r="J45" s="116" t="n">
        <v>0.929069584773232</v>
      </c>
      <c r="K45" s="116" t="n">
        <v>0.968819623972125</v>
      </c>
      <c r="L45" s="116" t="n">
        <v>0.993722470239177</v>
      </c>
    </row>
    <row r="46" customFormat="false" ht="14.25" hidden="false" customHeight="true" outlineLevel="0" collapsed="false">
      <c r="B46" s="128"/>
      <c r="C46" s="132"/>
      <c r="D46" s="83" t="n">
        <f aca="false">C38</f>
        <v>14</v>
      </c>
      <c r="E46" s="126" t="n">
        <v>34.33</v>
      </c>
      <c r="F46" s="126" t="n">
        <v>4.55</v>
      </c>
      <c r="G46" s="126" t="n">
        <v>24.44</v>
      </c>
      <c r="H46" s="126" t="n">
        <v>5.34</v>
      </c>
      <c r="I46" s="127" t="n">
        <v>0.961</v>
      </c>
      <c r="J46" s="127" t="n">
        <v>0.95</v>
      </c>
      <c r="K46" s="127" t="n">
        <v>0.953</v>
      </c>
      <c r="L46" s="127" t="n">
        <v>1.014</v>
      </c>
    </row>
    <row r="47" customFormat="false" ht="14.25" hidden="false" customHeight="true" outlineLevel="0" collapsed="false">
      <c r="B47" s="128"/>
      <c r="C47" s="132"/>
      <c r="D47" s="134" t="s">
        <v>18</v>
      </c>
      <c r="E47" s="122"/>
      <c r="F47" s="122"/>
      <c r="G47" s="122"/>
      <c r="H47" s="122"/>
      <c r="I47" s="130"/>
      <c r="J47" s="130"/>
      <c r="K47" s="130"/>
      <c r="L47" s="131"/>
    </row>
    <row r="48" customFormat="false" ht="14.25" hidden="false" customHeight="true" outlineLevel="0" collapsed="false">
      <c r="B48" s="128"/>
      <c r="C48" s="132"/>
      <c r="D48" s="81" t="str">
        <f aca="false">C36</f>
        <v>平成12年度</v>
      </c>
      <c r="E48" s="15" t="n">
        <v>30.3900295133469</v>
      </c>
      <c r="F48" s="15" t="n">
        <v>4.4923872230714</v>
      </c>
      <c r="G48" s="15" t="n">
        <v>21.2076568044246</v>
      </c>
      <c r="H48" s="15" t="n">
        <v>4.68998548585088</v>
      </c>
      <c r="I48" s="116" t="n">
        <v>0.967833224862269</v>
      </c>
      <c r="J48" s="116" t="n">
        <v>0.938052380718945</v>
      </c>
      <c r="K48" s="116" t="n">
        <v>0.968366956814825</v>
      </c>
      <c r="L48" s="116" t="n">
        <v>0.995628810524936</v>
      </c>
    </row>
    <row r="49" customFormat="false" ht="14.25" hidden="false" customHeight="true" outlineLevel="0" collapsed="false">
      <c r="B49" s="128"/>
      <c r="C49" s="132"/>
      <c r="D49" s="82" t="n">
        <f aca="false">C37</f>
        <v>13</v>
      </c>
      <c r="E49" s="15" t="n">
        <v>29.4325232789661</v>
      </c>
      <c r="F49" s="15" t="n">
        <v>4.25657656956509</v>
      </c>
      <c r="G49" s="15" t="n">
        <v>20.5509554797327</v>
      </c>
      <c r="H49" s="15" t="n">
        <v>4.62499122966831</v>
      </c>
      <c r="I49" s="116" t="n">
        <v>0.967833224862269</v>
      </c>
      <c r="J49" s="116" t="n">
        <v>0.938052380718945</v>
      </c>
      <c r="K49" s="116" t="n">
        <v>0.968366956814825</v>
      </c>
      <c r="L49" s="116" t="n">
        <v>0.995628810524936</v>
      </c>
    </row>
    <row r="50" customFormat="false" ht="14.25" hidden="false" customHeight="true" outlineLevel="0" collapsed="false">
      <c r="B50" s="128"/>
      <c r="C50" s="132"/>
      <c r="D50" s="83" t="n">
        <f aca="false">C38</f>
        <v>14</v>
      </c>
      <c r="E50" s="126" t="n">
        <v>28.25</v>
      </c>
      <c r="F50" s="126" t="n">
        <v>4.04</v>
      </c>
      <c r="G50" s="126" t="n">
        <v>19.58</v>
      </c>
      <c r="H50" s="126" t="n">
        <v>4.63</v>
      </c>
      <c r="I50" s="127" t="n">
        <v>0.96</v>
      </c>
      <c r="J50" s="127" t="n">
        <v>0.949</v>
      </c>
      <c r="K50" s="127" t="n">
        <v>0.953</v>
      </c>
      <c r="L50" s="127" t="n">
        <v>1.002</v>
      </c>
    </row>
    <row r="52" customFormat="false" ht="13.5" hidden="false" customHeight="false" outlineLevel="0" collapsed="false">
      <c r="B52" s="51" t="s">
        <v>19</v>
      </c>
    </row>
  </sheetData>
  <mergeCells count="39">
    <mergeCell ref="B3:L3"/>
    <mergeCell ref="B5:D6"/>
    <mergeCell ref="E5:H5"/>
    <mergeCell ref="I5:L5"/>
    <mergeCell ref="B7:B20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B5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C50"/>
  </mergeCells>
  <printOptions headings="false" gridLines="false" gridLinesSet="true" horizontalCentered="true" verticalCentered="true"/>
  <pageMargins left="0.7875" right="0.7875" top="0.59027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4.12"/>
    <col collapsed="false" customWidth="true" hidden="false" outlineLevel="0" max="12" min="4" style="0" width="11.62"/>
  </cols>
  <sheetData>
    <row r="3" customFormat="false" ht="17.25" hidden="false" customHeight="false" outlineLevel="0" collapsed="false">
      <c r="B3" s="135" t="s">
        <v>31</v>
      </c>
      <c r="C3" s="135"/>
      <c r="D3" s="135"/>
      <c r="E3" s="135"/>
      <c r="F3" s="135"/>
      <c r="G3" s="135"/>
      <c r="H3" s="135"/>
      <c r="I3" s="135"/>
      <c r="J3" s="135"/>
      <c r="K3" s="135"/>
      <c r="L3" s="135"/>
    </row>
    <row r="4" customFormat="false" ht="13.5" hidden="false" customHeight="false" outlineLevel="0" collapsed="false"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</row>
    <row r="5" customFormat="false" ht="17.25" hidden="false" customHeight="true" outlineLevel="0" collapsed="false">
      <c r="B5" s="3" t="s">
        <v>1</v>
      </c>
      <c r="C5" s="3"/>
      <c r="D5" s="3"/>
      <c r="E5" s="137" t="s">
        <v>32</v>
      </c>
      <c r="F5" s="137"/>
      <c r="G5" s="137"/>
      <c r="H5" s="137"/>
      <c r="I5" s="137" t="s">
        <v>3</v>
      </c>
      <c r="J5" s="137"/>
      <c r="K5" s="137"/>
      <c r="L5" s="137"/>
    </row>
    <row r="6" customFormat="false" ht="17.25" hidden="false" customHeight="true" outlineLevel="0" collapsed="false">
      <c r="B6" s="3"/>
      <c r="C6" s="3"/>
      <c r="D6" s="3"/>
      <c r="E6" s="138" t="s">
        <v>4</v>
      </c>
      <c r="F6" s="138" t="s">
        <v>5</v>
      </c>
      <c r="G6" s="138" t="s">
        <v>6</v>
      </c>
      <c r="H6" s="138" t="s">
        <v>7</v>
      </c>
      <c r="I6" s="138" t="s">
        <v>4</v>
      </c>
      <c r="J6" s="138" t="s">
        <v>5</v>
      </c>
      <c r="K6" s="138" t="s">
        <v>6</v>
      </c>
      <c r="L6" s="139" t="s">
        <v>7</v>
      </c>
    </row>
    <row r="7" customFormat="false" ht="14.25" hidden="false" customHeight="true" outlineLevel="0" collapsed="false">
      <c r="B7" s="140" t="s">
        <v>8</v>
      </c>
      <c r="C7" s="141" t="s">
        <v>9</v>
      </c>
      <c r="D7" s="141"/>
      <c r="E7" s="142" t="s">
        <v>23</v>
      </c>
      <c r="F7" s="142" t="s">
        <v>23</v>
      </c>
      <c r="G7" s="142" t="s">
        <v>23</v>
      </c>
      <c r="H7" s="142" t="s">
        <v>23</v>
      </c>
      <c r="I7" s="143"/>
      <c r="J7" s="143"/>
      <c r="K7" s="143"/>
      <c r="L7" s="144"/>
    </row>
    <row r="8" customFormat="false" ht="14.25" hidden="false" customHeight="true" outlineLevel="0" collapsed="false">
      <c r="B8" s="140"/>
      <c r="C8" s="61" t="s">
        <v>24</v>
      </c>
      <c r="D8" s="61"/>
      <c r="E8" s="62" t="n">
        <v>9388.13904943305</v>
      </c>
      <c r="F8" s="62" t="n">
        <v>18432.0735994834</v>
      </c>
      <c r="G8" s="62" t="n">
        <v>6636.1460080869</v>
      </c>
      <c r="H8" s="62" t="n">
        <v>6232.9018649366</v>
      </c>
      <c r="I8" s="145" t="n">
        <v>1.02651876590799</v>
      </c>
      <c r="J8" s="145" t="n">
        <v>1.03601538620813</v>
      </c>
      <c r="K8" s="145" t="n">
        <v>1.01594575145908</v>
      </c>
      <c r="L8" s="146" t="n">
        <v>1.01446948334784</v>
      </c>
    </row>
    <row r="9" customFormat="false" ht="14.25" hidden="false" customHeight="true" outlineLevel="0" collapsed="false">
      <c r="B9" s="140"/>
      <c r="C9" s="61" t="n">
        <v>10</v>
      </c>
      <c r="D9" s="61"/>
      <c r="E9" s="62" t="n">
        <v>9426.02366971366</v>
      </c>
      <c r="F9" s="62" t="n">
        <v>19054.2968414045</v>
      </c>
      <c r="G9" s="62" t="n">
        <v>6504.71884887427</v>
      </c>
      <c r="H9" s="62" t="n">
        <v>6312.05875523424</v>
      </c>
      <c r="I9" s="145" t="n">
        <v>1.004035370597</v>
      </c>
      <c r="J9" s="145" t="n">
        <v>1.03375763657642</v>
      </c>
      <c r="K9" s="145" t="n">
        <v>0.980195258053021</v>
      </c>
      <c r="L9" s="146" t="n">
        <v>1.01269984543523</v>
      </c>
    </row>
    <row r="10" customFormat="false" ht="14.25" hidden="false" customHeight="true" outlineLevel="0" collapsed="false">
      <c r="B10" s="140"/>
      <c r="C10" s="61" t="n">
        <v>11</v>
      </c>
      <c r="D10" s="61"/>
      <c r="E10" s="62" t="n">
        <v>9604.13479874905</v>
      </c>
      <c r="F10" s="62" t="n">
        <v>19640.9490551174</v>
      </c>
      <c r="G10" s="62" t="n">
        <v>6606.67019775023</v>
      </c>
      <c r="H10" s="62" t="n">
        <v>6368.11639939828</v>
      </c>
      <c r="I10" s="145" t="n">
        <v>1.01889568022279</v>
      </c>
      <c r="J10" s="145" t="n">
        <v>1.03078844727757</v>
      </c>
      <c r="K10" s="145" t="n">
        <v>1.01567344434781</v>
      </c>
      <c r="L10" s="146" t="n">
        <v>1.00888103966357</v>
      </c>
    </row>
    <row r="11" customFormat="false" ht="14.25" hidden="false" customHeight="true" outlineLevel="0" collapsed="false">
      <c r="B11" s="140"/>
      <c r="C11" s="61" t="n">
        <v>12</v>
      </c>
      <c r="D11" s="61"/>
      <c r="E11" s="62" t="n">
        <v>9710.19652785059</v>
      </c>
      <c r="F11" s="62" t="n">
        <v>20941.1398719189</v>
      </c>
      <c r="G11" s="62" t="n">
        <v>6599.47411219844</v>
      </c>
      <c r="H11" s="62" t="n">
        <v>6450.36843697573</v>
      </c>
      <c r="I11" s="145" t="n">
        <v>1.01104334032414</v>
      </c>
      <c r="J11" s="145" t="n">
        <v>1.06619796289644</v>
      </c>
      <c r="K11" s="145" t="n">
        <v>0.998910784807414</v>
      </c>
      <c r="L11" s="146" t="n">
        <v>1.01291622709428</v>
      </c>
    </row>
    <row r="12" customFormat="false" ht="14.25" hidden="false" customHeight="true" outlineLevel="0" collapsed="false">
      <c r="B12" s="140"/>
      <c r="C12" s="61" t="n">
        <v>13</v>
      </c>
      <c r="D12" s="61"/>
      <c r="E12" s="62" t="n">
        <v>9896.37405279934</v>
      </c>
      <c r="F12" s="62" t="n">
        <v>21352.2123797247</v>
      </c>
      <c r="G12" s="62" t="n">
        <v>6735.60402393495</v>
      </c>
      <c r="H12" s="62" t="n">
        <v>6512.65642811623</v>
      </c>
      <c r="I12" s="145" t="n">
        <v>1.01917340441203</v>
      </c>
      <c r="J12" s="145" t="n">
        <v>1.01962990125275</v>
      </c>
      <c r="K12" s="145" t="n">
        <v>1.02062738779214</v>
      </c>
      <c r="L12" s="146" t="n">
        <v>1.00965650129122</v>
      </c>
    </row>
    <row r="13" customFormat="false" ht="14.25" hidden="false" customHeight="true" outlineLevel="0" collapsed="false">
      <c r="B13" s="140"/>
      <c r="C13" s="65" t="n">
        <v>14</v>
      </c>
      <c r="D13" s="65"/>
      <c r="E13" s="66" t="n">
        <v>9850.23058275539</v>
      </c>
      <c r="F13" s="66" t="n">
        <v>21692.4260579406</v>
      </c>
      <c r="G13" s="66" t="n">
        <v>6569.35721303511</v>
      </c>
      <c r="H13" s="66" t="n">
        <v>6476.23064853632</v>
      </c>
      <c r="I13" s="147" t="n">
        <f aca="false">E13/E12</f>
        <v>0.995337335695098</v>
      </c>
      <c r="J13" s="147" t="n">
        <f aca="false">F13/F12</f>
        <v>1.01593341580561</v>
      </c>
      <c r="K13" s="147" t="n">
        <f aca="false">G13/G12</f>
        <v>0.975318203043248</v>
      </c>
      <c r="L13" s="148" t="n">
        <f aca="false">H13/H12</f>
        <v>0.994406924427541</v>
      </c>
    </row>
    <row r="14" customFormat="false" ht="14.25" hidden="false" customHeight="true" outlineLevel="0" collapsed="false">
      <c r="B14" s="140"/>
      <c r="C14" s="149" t="s">
        <v>11</v>
      </c>
      <c r="D14" s="149"/>
      <c r="E14" s="150"/>
      <c r="F14" s="150"/>
      <c r="G14" s="150"/>
      <c r="H14" s="150"/>
      <c r="I14" s="151"/>
      <c r="J14" s="151"/>
      <c r="K14" s="151"/>
      <c r="L14" s="152"/>
    </row>
    <row r="15" customFormat="false" ht="14.25" hidden="false" customHeight="true" outlineLevel="0" collapsed="false">
      <c r="B15" s="140"/>
      <c r="C15" s="61" t="s">
        <v>24</v>
      </c>
      <c r="D15" s="61"/>
      <c r="E15" s="62" t="n">
        <v>8662.52207172299</v>
      </c>
      <c r="F15" s="62" t="n">
        <v>18420.1028508017</v>
      </c>
      <c r="G15" s="62" t="n">
        <v>6365.96128166424</v>
      </c>
      <c r="H15" s="62" t="n">
        <v>5994.50062554596</v>
      </c>
      <c r="I15" s="145" t="n">
        <v>1.01871084675792</v>
      </c>
      <c r="J15" s="145" t="n">
        <v>1.03810221183303</v>
      </c>
      <c r="K15" s="145" t="n">
        <v>1.00569026657801</v>
      </c>
      <c r="L15" s="146" t="n">
        <v>1.01029891340185</v>
      </c>
    </row>
    <row r="16" customFormat="false" ht="14.25" hidden="false" customHeight="true" outlineLevel="0" collapsed="false">
      <c r="B16" s="140"/>
      <c r="C16" s="61" t="n">
        <v>10</v>
      </c>
      <c r="D16" s="61"/>
      <c r="E16" s="62" t="n">
        <v>8688.79767029628</v>
      </c>
      <c r="F16" s="62" t="n">
        <v>19123.4646118908</v>
      </c>
      <c r="G16" s="62" t="n">
        <v>6257.49878685261</v>
      </c>
      <c r="H16" s="62" t="n">
        <v>6040.57695514607</v>
      </c>
      <c r="I16" s="145" t="n">
        <v>1.00303325040395</v>
      </c>
      <c r="J16" s="145" t="n">
        <v>1.03818446437494</v>
      </c>
      <c r="K16" s="145" t="n">
        <v>0.982962118364743</v>
      </c>
      <c r="L16" s="146" t="n">
        <v>1.00768643336256</v>
      </c>
    </row>
    <row r="17" customFormat="false" ht="14.25" hidden="false" customHeight="true" outlineLevel="0" collapsed="false">
      <c r="B17" s="140"/>
      <c r="C17" s="61" t="n">
        <v>11</v>
      </c>
      <c r="D17" s="61"/>
      <c r="E17" s="62" t="n">
        <v>8831.69960885888</v>
      </c>
      <c r="F17" s="62" t="n">
        <v>19743.5082203631</v>
      </c>
      <c r="G17" s="62" t="n">
        <v>6342.16940895835</v>
      </c>
      <c r="H17" s="62" t="n">
        <v>6059.73973980502</v>
      </c>
      <c r="I17" s="145" t="n">
        <v>1.01644668733065</v>
      </c>
      <c r="J17" s="145" t="n">
        <v>1.03242318382448</v>
      </c>
      <c r="K17" s="145" t="n">
        <v>1.01353106488548</v>
      </c>
      <c r="L17" s="146" t="n">
        <v>1.00317234343693</v>
      </c>
    </row>
    <row r="18" customFormat="false" ht="14.25" hidden="false" customHeight="true" outlineLevel="0" collapsed="false">
      <c r="B18" s="140"/>
      <c r="C18" s="61" t="n">
        <v>12</v>
      </c>
      <c r="D18" s="61"/>
      <c r="E18" s="62" t="n">
        <v>9007.37958410863</v>
      </c>
      <c r="F18" s="62" t="n">
        <v>20712.5879427301</v>
      </c>
      <c r="G18" s="62" t="n">
        <v>6399.22557306963</v>
      </c>
      <c r="H18" s="62" t="n">
        <v>6132.32190480639</v>
      </c>
      <c r="I18" s="145" t="n">
        <v>1.01989197810504</v>
      </c>
      <c r="J18" s="145" t="n">
        <v>1.04908346133579</v>
      </c>
      <c r="K18" s="145" t="n">
        <v>1.00899631662798</v>
      </c>
      <c r="L18" s="146" t="n">
        <v>1.0119777693627</v>
      </c>
    </row>
    <row r="19" customFormat="false" ht="14.25" hidden="false" customHeight="true" outlineLevel="0" collapsed="false">
      <c r="B19" s="140"/>
      <c r="C19" s="61" t="n">
        <v>13</v>
      </c>
      <c r="D19" s="61"/>
      <c r="E19" s="62" t="n">
        <v>9137.47735999768</v>
      </c>
      <c r="F19" s="62" t="n">
        <v>21295.9619436379</v>
      </c>
      <c r="G19" s="62" t="n">
        <v>6489.74079923962</v>
      </c>
      <c r="H19" s="62" t="n">
        <v>6240.94197891095</v>
      </c>
      <c r="I19" s="145" t="n">
        <v>1.01444346545788</v>
      </c>
      <c r="J19" s="145" t="n">
        <v>1.02816519126054</v>
      </c>
      <c r="K19" s="145" t="n">
        <v>1.01414471565918</v>
      </c>
      <c r="L19" s="146" t="n">
        <v>1.01771271563866</v>
      </c>
    </row>
    <row r="20" customFormat="false" ht="14.25" hidden="false" customHeight="true" outlineLevel="0" collapsed="false">
      <c r="B20" s="140"/>
      <c r="C20" s="65" t="n">
        <v>14</v>
      </c>
      <c r="D20" s="65"/>
      <c r="E20" s="66" t="n">
        <v>9116.112765101</v>
      </c>
      <c r="F20" s="66" t="n">
        <v>21635.407461033</v>
      </c>
      <c r="G20" s="66" t="n">
        <v>6435.69222522301</v>
      </c>
      <c r="H20" s="66" t="n">
        <v>6168.02890849622</v>
      </c>
      <c r="I20" s="147" t="n">
        <f aca="false">E20/E19</f>
        <v>0.997661871646302</v>
      </c>
      <c r="J20" s="147" t="n">
        <f aca="false">F20/F19</f>
        <v>1.01593943106648</v>
      </c>
      <c r="K20" s="147" t="n">
        <f aca="false">G20/G19</f>
        <v>0.991671689873509</v>
      </c>
      <c r="L20" s="148" t="n">
        <f aca="false">H20/H19</f>
        <v>0.988316976722246</v>
      </c>
    </row>
    <row r="21" customFormat="false" ht="14.25" hidden="false" customHeight="true" outlineLevel="0" collapsed="false">
      <c r="B21" s="153" t="s">
        <v>12</v>
      </c>
      <c r="C21" s="154" t="s">
        <v>9</v>
      </c>
      <c r="D21" s="154"/>
      <c r="E21" s="150"/>
      <c r="F21" s="150"/>
      <c r="G21" s="150"/>
      <c r="H21" s="150"/>
      <c r="I21" s="151"/>
      <c r="J21" s="151"/>
      <c r="K21" s="151"/>
      <c r="L21" s="152"/>
    </row>
    <row r="22" customFormat="false" ht="14.25" hidden="false" customHeight="true" outlineLevel="0" collapsed="false">
      <c r="B22" s="153"/>
      <c r="C22" s="61" t="s">
        <v>24</v>
      </c>
      <c r="D22" s="61"/>
      <c r="E22" s="62" t="n">
        <v>9438.18311017902</v>
      </c>
      <c r="F22" s="62" t="n">
        <v>18265.2323901304</v>
      </c>
      <c r="G22" s="62" t="n">
        <v>6661.235163123</v>
      </c>
      <c r="H22" s="62" t="n">
        <v>6252.08934119609</v>
      </c>
      <c r="I22" s="145" t="n">
        <v>1.02674044348388</v>
      </c>
      <c r="J22" s="145" t="n">
        <v>1.03626872515677</v>
      </c>
      <c r="K22" s="145" t="n">
        <v>1.01638671048887</v>
      </c>
      <c r="L22" s="146" t="n">
        <v>1.01488310349177</v>
      </c>
    </row>
    <row r="23" customFormat="false" ht="14.25" hidden="false" customHeight="true" outlineLevel="0" collapsed="false">
      <c r="B23" s="153"/>
      <c r="C23" s="61" t="n">
        <v>10</v>
      </c>
      <c r="D23" s="61"/>
      <c r="E23" s="62" t="n">
        <v>9475.72980058532</v>
      </c>
      <c r="F23" s="62" t="n">
        <v>18895.8868257359</v>
      </c>
      <c r="G23" s="62" t="n">
        <v>6526.47557162548</v>
      </c>
      <c r="H23" s="62" t="n">
        <v>6332.9787537478</v>
      </c>
      <c r="I23" s="145" t="n">
        <v>1.00397816931161</v>
      </c>
      <c r="J23" s="145" t="n">
        <v>1.03452758892607</v>
      </c>
      <c r="K23" s="145" t="n">
        <v>0.979769579034897</v>
      </c>
      <c r="L23" s="146" t="n">
        <v>1.01293798091123</v>
      </c>
    </row>
    <row r="24" customFormat="false" ht="14.25" hidden="false" customHeight="true" outlineLevel="0" collapsed="false">
      <c r="B24" s="153"/>
      <c r="C24" s="61" t="n">
        <v>11</v>
      </c>
      <c r="D24" s="61"/>
      <c r="E24" s="62" t="n">
        <v>9651.98163301045</v>
      </c>
      <c r="F24" s="62" t="n">
        <v>19490.7015103017</v>
      </c>
      <c r="G24" s="62" t="n">
        <v>6626.7823573719</v>
      </c>
      <c r="H24" s="62" t="n">
        <v>6393.50099286795</v>
      </c>
      <c r="I24" s="145" t="n">
        <v>1.01860034383993</v>
      </c>
      <c r="J24" s="145" t="n">
        <v>1.03147852704937</v>
      </c>
      <c r="K24" s="145" t="n">
        <v>1.01536921185801</v>
      </c>
      <c r="L24" s="146" t="n">
        <v>1.00955667806154</v>
      </c>
    </row>
    <row r="25" customFormat="false" ht="14.25" hidden="false" customHeight="true" outlineLevel="0" collapsed="false">
      <c r="B25" s="153"/>
      <c r="C25" s="61" t="n">
        <v>12</v>
      </c>
      <c r="D25" s="61"/>
      <c r="E25" s="62" t="n">
        <v>9754.41739657067</v>
      </c>
      <c r="F25" s="62" t="n">
        <v>20778.7660491886</v>
      </c>
      <c r="G25" s="62" t="n">
        <v>6615.9408346775</v>
      </c>
      <c r="H25" s="62" t="n">
        <v>6475.38015828309</v>
      </c>
      <c r="I25" s="145" t="n">
        <v>1.0106129256618</v>
      </c>
      <c r="J25" s="145" t="n">
        <v>1.06608610460768</v>
      </c>
      <c r="K25" s="145" t="n">
        <v>0.998363983889959</v>
      </c>
      <c r="L25" s="146" t="n">
        <v>1.0128066243372</v>
      </c>
    </row>
    <row r="26" customFormat="false" ht="14.25" hidden="false" customHeight="true" outlineLevel="0" collapsed="false">
      <c r="B26" s="153"/>
      <c r="C26" s="61" t="n">
        <v>13</v>
      </c>
      <c r="D26" s="61"/>
      <c r="E26" s="62" t="n">
        <v>9940.90338380596</v>
      </c>
      <c r="F26" s="62" t="n">
        <v>21190.7446670524</v>
      </c>
      <c r="G26" s="62" t="n">
        <v>6753.40340149053</v>
      </c>
      <c r="H26" s="62" t="n">
        <v>6533.44289284408</v>
      </c>
      <c r="I26" s="145" t="n">
        <v>1.01911810615167</v>
      </c>
      <c r="J26" s="145" t="n">
        <v>1.01982690487436</v>
      </c>
      <c r="K26" s="145" t="n">
        <v>1.0207774782526</v>
      </c>
      <c r="L26" s="146" t="n">
        <v>1.0089666912431</v>
      </c>
    </row>
    <row r="27" customFormat="false" ht="14.25" hidden="false" customHeight="true" outlineLevel="0" collapsed="false">
      <c r="B27" s="153"/>
      <c r="C27" s="65" t="n">
        <v>14</v>
      </c>
      <c r="D27" s="65"/>
      <c r="E27" s="66" t="n">
        <v>9891.19695990776</v>
      </c>
      <c r="F27" s="66" t="n">
        <v>21532.294178205</v>
      </c>
      <c r="G27" s="66" t="n">
        <v>6580.99285926437</v>
      </c>
      <c r="H27" s="66" t="n">
        <v>6497.68516708929</v>
      </c>
      <c r="I27" s="147" t="n">
        <f aca="false">E27/E26</f>
        <v>0.994999808168423</v>
      </c>
      <c r="J27" s="147" t="n">
        <f aca="false">F27/F26</f>
        <v>1.01611786261026</v>
      </c>
      <c r="K27" s="147" t="n">
        <f aca="false">G27/G26</f>
        <v>0.974470569581537</v>
      </c>
      <c r="L27" s="148" t="n">
        <f aca="false">H27/H26</f>
        <v>0.994526970489945</v>
      </c>
    </row>
    <row r="28" customFormat="false" ht="14.25" hidden="false" customHeight="true" outlineLevel="0" collapsed="false">
      <c r="B28" s="153"/>
      <c r="C28" s="149" t="s">
        <v>11</v>
      </c>
      <c r="D28" s="149"/>
      <c r="E28" s="150"/>
      <c r="F28" s="150"/>
      <c r="G28" s="150"/>
      <c r="H28" s="150"/>
      <c r="I28" s="151"/>
      <c r="J28" s="151"/>
      <c r="K28" s="151"/>
      <c r="L28" s="152"/>
    </row>
    <row r="29" customFormat="false" ht="14.25" hidden="false" customHeight="true" outlineLevel="0" collapsed="false">
      <c r="B29" s="153"/>
      <c r="C29" s="61" t="s">
        <v>24</v>
      </c>
      <c r="D29" s="61"/>
      <c r="E29" s="62" t="n">
        <v>8724.25287230373</v>
      </c>
      <c r="F29" s="62" t="n">
        <v>18076.1373680083</v>
      </c>
      <c r="G29" s="62" t="n">
        <v>6404.05341135165</v>
      </c>
      <c r="H29" s="62" t="n">
        <v>5993.87450137357</v>
      </c>
      <c r="I29" s="145" t="n">
        <v>1.01917842025482</v>
      </c>
      <c r="J29" s="145" t="n">
        <v>1.03852721861507</v>
      </c>
      <c r="K29" s="145" t="n">
        <v>1.0061687663201</v>
      </c>
      <c r="L29" s="146" t="n">
        <v>1.01051612212211</v>
      </c>
    </row>
    <row r="30" customFormat="false" ht="14.25" hidden="false" customHeight="true" outlineLevel="0" collapsed="false">
      <c r="B30" s="153"/>
      <c r="C30" s="61" t="n">
        <v>10</v>
      </c>
      <c r="D30" s="61"/>
      <c r="E30" s="62" t="n">
        <v>8751.88160899367</v>
      </c>
      <c r="F30" s="62" t="n">
        <v>18786.5330526467</v>
      </c>
      <c r="G30" s="62" t="n">
        <v>6292.76906088575</v>
      </c>
      <c r="H30" s="62" t="n">
        <v>6040.55325937531</v>
      </c>
      <c r="I30" s="145" t="n">
        <v>1.00316688856849</v>
      </c>
      <c r="J30" s="145" t="n">
        <v>1.03930019285512</v>
      </c>
      <c r="K30" s="145" t="n">
        <v>0.982622825995074</v>
      </c>
      <c r="L30" s="146" t="n">
        <v>1.00778774363578</v>
      </c>
    </row>
    <row r="31" customFormat="false" ht="14.25" hidden="false" customHeight="true" outlineLevel="0" collapsed="false">
      <c r="B31" s="153"/>
      <c r="C31" s="61" t="n">
        <v>11</v>
      </c>
      <c r="D31" s="61"/>
      <c r="E31" s="62" t="n">
        <v>8895.80320375682</v>
      </c>
      <c r="F31" s="62" t="n">
        <v>19416.0730215142</v>
      </c>
      <c r="G31" s="62" t="n">
        <v>6377.31272327223</v>
      </c>
      <c r="H31" s="62" t="n">
        <v>6065.3994907726</v>
      </c>
      <c r="I31" s="145" t="n">
        <v>1.01644464598507</v>
      </c>
      <c r="J31" s="145" t="n">
        <v>1.03351017279789</v>
      </c>
      <c r="K31" s="145" t="n">
        <v>1.01343504927139</v>
      </c>
      <c r="L31" s="146" t="n">
        <v>1.00411323770033</v>
      </c>
    </row>
    <row r="32" customFormat="false" ht="14.25" hidden="false" customHeight="true" outlineLevel="0" collapsed="false">
      <c r="B32" s="153"/>
      <c r="C32" s="61" t="n">
        <v>12</v>
      </c>
      <c r="D32" s="61"/>
      <c r="E32" s="62" t="n">
        <v>9071.31012085716</v>
      </c>
      <c r="F32" s="62" t="n">
        <v>20373.6796967928</v>
      </c>
      <c r="G32" s="62" t="n">
        <v>6432.62151115979</v>
      </c>
      <c r="H32" s="62" t="n">
        <v>6138.17746584063</v>
      </c>
      <c r="I32" s="145" t="n">
        <v>1.01972918162423</v>
      </c>
      <c r="J32" s="145" t="n">
        <v>1.04932030664581</v>
      </c>
      <c r="K32" s="145" t="n">
        <v>1.00867274199769</v>
      </c>
      <c r="L32" s="146" t="n">
        <v>1.01199887578366</v>
      </c>
    </row>
    <row r="33" customFormat="false" ht="14.25" hidden="false" customHeight="true" outlineLevel="0" collapsed="false">
      <c r="B33" s="153"/>
      <c r="C33" s="61" t="n">
        <v>13</v>
      </c>
      <c r="D33" s="61"/>
      <c r="E33" s="62" t="n">
        <v>9201.96746874785</v>
      </c>
      <c r="F33" s="62" t="n">
        <v>20956.3483103483</v>
      </c>
      <c r="G33" s="62" t="n">
        <v>6523.89803277947</v>
      </c>
      <c r="H33" s="62" t="n">
        <v>6249.47880689834</v>
      </c>
      <c r="I33" s="145" t="n">
        <v>1.01440336028092</v>
      </c>
      <c r="J33" s="145" t="n">
        <v>1.0285990857924</v>
      </c>
      <c r="K33" s="145" t="n">
        <v>1.01418963038029</v>
      </c>
      <c r="L33" s="146" t="n">
        <v>1.01813263654841</v>
      </c>
    </row>
    <row r="34" customFormat="false" ht="14.25" hidden="false" customHeight="true" outlineLevel="0" collapsed="false">
      <c r="B34" s="153"/>
      <c r="C34" s="65" t="n">
        <v>14</v>
      </c>
      <c r="D34" s="65"/>
      <c r="E34" s="66" t="n">
        <v>9176.39159304641</v>
      </c>
      <c r="F34" s="66" t="n">
        <v>21292.5203938357</v>
      </c>
      <c r="G34" s="66" t="n">
        <v>6465.57845204812</v>
      </c>
      <c r="H34" s="66" t="n">
        <v>6173.16765696732</v>
      </c>
      <c r="I34" s="147" t="n">
        <f aca="false">E34/E33</f>
        <v>0.99722060789844</v>
      </c>
      <c r="J34" s="147" t="n">
        <f aca="false">F34/F33</f>
        <v>1.01604153922759</v>
      </c>
      <c r="K34" s="147" t="n">
        <f aca="false">G34/G33</f>
        <v>0.991060623504794</v>
      </c>
      <c r="L34" s="148" t="n">
        <f aca="false">H34/H33</f>
        <v>0.987789197741293</v>
      </c>
    </row>
    <row r="35" customFormat="false" ht="14.25" hidden="false" customHeight="true" outlineLevel="0" collapsed="false">
      <c r="B35" s="153"/>
      <c r="C35" s="149" t="s">
        <v>13</v>
      </c>
      <c r="D35" s="149"/>
      <c r="E35" s="150"/>
      <c r="F35" s="150"/>
      <c r="G35" s="150"/>
      <c r="H35" s="150"/>
      <c r="I35" s="151"/>
      <c r="J35" s="151"/>
      <c r="K35" s="151"/>
      <c r="L35" s="152"/>
    </row>
    <row r="36" customFormat="false" ht="14.25" hidden="false" customHeight="true" outlineLevel="0" collapsed="false">
      <c r="B36" s="153"/>
      <c r="C36" s="61" t="s">
        <v>25</v>
      </c>
      <c r="D36" s="61"/>
      <c r="E36" s="62" t="n">
        <v>9075.17998072267</v>
      </c>
      <c r="F36" s="62" t="n">
        <v>18940.9715576144</v>
      </c>
      <c r="G36" s="62" t="n">
        <v>6498.69132701504</v>
      </c>
      <c r="H36" s="62" t="n">
        <v>6122.50541016936</v>
      </c>
      <c r="I36" s="145" t="n">
        <v>1.0218561866989</v>
      </c>
      <c r="J36" s="145" t="n">
        <v>1.04826826492419</v>
      </c>
      <c r="K36" s="145" t="n">
        <v>1.00937220165805</v>
      </c>
      <c r="L36" s="146" t="n">
        <v>1.01232077860953</v>
      </c>
    </row>
    <row r="37" customFormat="false" ht="14.25" hidden="false" customHeight="true" outlineLevel="0" collapsed="false">
      <c r="B37" s="153"/>
      <c r="C37" s="61" t="n">
        <v>13</v>
      </c>
      <c r="D37" s="61"/>
      <c r="E37" s="62" t="n">
        <v>9201.27039438368</v>
      </c>
      <c r="F37" s="62" t="n">
        <v>19445.7462024835</v>
      </c>
      <c r="G37" s="62" t="n">
        <v>6587.63697854335</v>
      </c>
      <c r="H37" s="62" t="n">
        <v>6233.38124864294</v>
      </c>
      <c r="I37" s="145" t="n">
        <v>1.01389398490486</v>
      </c>
      <c r="J37" s="145" t="n">
        <v>1.02664988136082</v>
      </c>
      <c r="K37" s="145" t="n">
        <v>1.01368670199161</v>
      </c>
      <c r="L37" s="146" t="n">
        <v>1.01810955336837</v>
      </c>
    </row>
    <row r="38" customFormat="false" ht="14.25" hidden="false" customHeight="true" outlineLevel="0" collapsed="false">
      <c r="B38" s="153"/>
      <c r="C38" s="65" t="n">
        <v>14</v>
      </c>
      <c r="D38" s="65"/>
      <c r="E38" s="66" t="n">
        <v>9186.77957470896</v>
      </c>
      <c r="F38" s="66" t="n">
        <v>19756.1662992412</v>
      </c>
      <c r="G38" s="66" t="n">
        <v>6538.60354710224</v>
      </c>
      <c r="H38" s="66" t="n">
        <v>6166.58073044796</v>
      </c>
      <c r="I38" s="147" t="n">
        <f aca="false">E38/E37</f>
        <v>0.99842512837319</v>
      </c>
      <c r="J38" s="147" t="n">
        <f aca="false">F38/F37</f>
        <v>1.01596339340879</v>
      </c>
      <c r="K38" s="147" t="n">
        <f aca="false">G38/G37</f>
        <v>0.992556749620416</v>
      </c>
      <c r="L38" s="148" t="n">
        <f aca="false">H38/H37</f>
        <v>0.989283421704789</v>
      </c>
    </row>
    <row r="39" customFormat="false" ht="14.25" hidden="false" customHeight="true" outlineLevel="0" collapsed="false">
      <c r="B39" s="153"/>
      <c r="C39" s="155" t="s">
        <v>15</v>
      </c>
      <c r="D39" s="156" t="s">
        <v>16</v>
      </c>
      <c r="E39" s="150"/>
      <c r="F39" s="150"/>
      <c r="G39" s="150"/>
      <c r="H39" s="150"/>
      <c r="I39" s="151"/>
      <c r="J39" s="151"/>
      <c r="K39" s="151"/>
      <c r="L39" s="152"/>
    </row>
    <row r="40" customFormat="false" ht="14.25" hidden="false" customHeight="true" outlineLevel="0" collapsed="false">
      <c r="B40" s="153"/>
      <c r="C40" s="155"/>
      <c r="D40" s="79" t="str">
        <f aca="false">C36</f>
        <v>平成12年度</v>
      </c>
      <c r="E40" s="62" t="n">
        <v>9060.80040327941</v>
      </c>
      <c r="F40" s="62" t="n">
        <v>26274.6718978122</v>
      </c>
      <c r="G40" s="62" t="n">
        <v>6276.60261963458</v>
      </c>
      <c r="H40" s="62" t="n">
        <v>6186.75857546462</v>
      </c>
      <c r="I40" s="145" t="n">
        <v>1.01387888824055</v>
      </c>
      <c r="J40" s="145" t="n">
        <v>1.05173465159763</v>
      </c>
      <c r="K40" s="145" t="n">
        <v>1.0074523766092</v>
      </c>
      <c r="L40" s="146" t="n">
        <v>1.01056694647271</v>
      </c>
    </row>
    <row r="41" customFormat="false" ht="14.25" hidden="false" customHeight="true" outlineLevel="0" collapsed="false">
      <c r="B41" s="153"/>
      <c r="C41" s="155"/>
      <c r="D41" s="79" t="n">
        <f aca="false">C37</f>
        <v>13</v>
      </c>
      <c r="E41" s="62" t="n">
        <v>9203.83712217916</v>
      </c>
      <c r="F41" s="62" t="n">
        <v>27101.9977630197</v>
      </c>
      <c r="G41" s="62" t="n">
        <v>6374.27422996049</v>
      </c>
      <c r="H41" s="62" t="n">
        <v>6297.86156126131</v>
      </c>
      <c r="I41" s="145" t="n">
        <v>1.01578632267939</v>
      </c>
      <c r="J41" s="145" t="n">
        <v>1.03148758121225</v>
      </c>
      <c r="K41" s="145" t="n">
        <v>1.01556122256655</v>
      </c>
      <c r="L41" s="146" t="n">
        <v>1.01795818997</v>
      </c>
    </row>
    <row r="42" customFormat="false" ht="14.25" hidden="false" customHeight="true" outlineLevel="0" collapsed="false">
      <c r="B42" s="153"/>
      <c r="C42" s="155"/>
      <c r="D42" s="80" t="n">
        <f aca="false">C38</f>
        <v>14</v>
      </c>
      <c r="E42" s="66" t="n">
        <v>9148.78207552984</v>
      </c>
      <c r="F42" s="66" t="n">
        <v>27476.6630882524</v>
      </c>
      <c r="G42" s="66" t="n">
        <v>6294.72027375567</v>
      </c>
      <c r="H42" s="66" t="n">
        <v>6192.32099295287</v>
      </c>
      <c r="I42" s="147" t="n">
        <f aca="false">E42/E41</f>
        <v>0.994018250658016</v>
      </c>
      <c r="J42" s="147" t="n">
        <f aca="false">F42/F41</f>
        <v>1.0138242696538</v>
      </c>
      <c r="K42" s="147" t="n">
        <f aca="false">G42/G41</f>
        <v>0.987519527190893</v>
      </c>
      <c r="L42" s="148" t="n">
        <f aca="false">H42/H41</f>
        <v>0.983241840538758</v>
      </c>
    </row>
    <row r="43" customFormat="false" ht="14.25" hidden="false" customHeight="true" outlineLevel="0" collapsed="false">
      <c r="B43" s="153"/>
      <c r="C43" s="155"/>
      <c r="D43" s="154" t="s">
        <v>17</v>
      </c>
      <c r="E43" s="150"/>
      <c r="F43" s="150"/>
      <c r="G43" s="150"/>
      <c r="H43" s="150"/>
      <c r="I43" s="151"/>
      <c r="J43" s="151"/>
      <c r="K43" s="151"/>
      <c r="L43" s="152"/>
    </row>
    <row r="44" customFormat="false" ht="14.25" hidden="false" customHeight="true" outlineLevel="0" collapsed="false">
      <c r="B44" s="153"/>
      <c r="C44" s="155"/>
      <c r="D44" s="81" t="str">
        <f aca="false">C36</f>
        <v>平成12年度</v>
      </c>
      <c r="E44" s="62" t="n">
        <v>9286.02808161784</v>
      </c>
      <c r="F44" s="62" t="n">
        <v>28329.7348499759</v>
      </c>
      <c r="G44" s="62" t="n">
        <v>6268.06215820231</v>
      </c>
      <c r="H44" s="62" t="n">
        <v>6255.65725766492</v>
      </c>
      <c r="I44" s="145" t="n">
        <v>1.01275421284448</v>
      </c>
      <c r="J44" s="145" t="n">
        <v>1.05357672252502</v>
      </c>
      <c r="K44" s="145" t="n">
        <v>1.00526593765939</v>
      </c>
      <c r="L44" s="146" t="n">
        <v>1.01202607203371</v>
      </c>
    </row>
    <row r="45" customFormat="false" ht="14.25" hidden="false" customHeight="true" outlineLevel="0" collapsed="false">
      <c r="B45" s="153"/>
      <c r="C45" s="155"/>
      <c r="D45" s="82" t="n">
        <f aca="false">C37</f>
        <v>13</v>
      </c>
      <c r="E45" s="62" t="n">
        <v>9426.94305102441</v>
      </c>
      <c r="F45" s="62" t="n">
        <v>29225.9284515679</v>
      </c>
      <c r="G45" s="62" t="n">
        <v>6358.24692365452</v>
      </c>
      <c r="H45" s="62" t="n">
        <v>6362.08683261833</v>
      </c>
      <c r="I45" s="145" t="n">
        <v>1.01517494543071</v>
      </c>
      <c r="J45" s="145" t="n">
        <v>1.03163438014291</v>
      </c>
      <c r="K45" s="145" t="n">
        <v>1.01438798199124</v>
      </c>
      <c r="L45" s="146" t="n">
        <v>1.01701333218392</v>
      </c>
    </row>
    <row r="46" customFormat="false" ht="14.25" hidden="false" customHeight="true" outlineLevel="0" collapsed="false">
      <c r="B46" s="153"/>
      <c r="C46" s="155"/>
      <c r="D46" s="83" t="n">
        <f aca="false">C38</f>
        <v>14</v>
      </c>
      <c r="E46" s="66" t="n">
        <v>9371.52560439235</v>
      </c>
      <c r="F46" s="66" t="n">
        <v>29648.8895866575</v>
      </c>
      <c r="G46" s="66" t="n">
        <v>6275.56226613635</v>
      </c>
      <c r="H46" s="66" t="n">
        <v>6251.87220881831</v>
      </c>
      <c r="I46" s="147" t="n">
        <f aca="false">E46/E45</f>
        <v>0.994121376746193</v>
      </c>
      <c r="J46" s="147" t="n">
        <f aca="false">F46/F45</f>
        <v>1.01447211970667</v>
      </c>
      <c r="K46" s="147" t="n">
        <f aca="false">G46/G45</f>
        <v>0.986995683163772</v>
      </c>
      <c r="L46" s="148" t="n">
        <f aca="false">H46/H45</f>
        <v>0.982676340845436</v>
      </c>
    </row>
    <row r="47" customFormat="false" ht="14.25" hidden="false" customHeight="true" outlineLevel="0" collapsed="false">
      <c r="B47" s="153"/>
      <c r="C47" s="155"/>
      <c r="D47" s="157" t="s">
        <v>18</v>
      </c>
      <c r="E47" s="158"/>
      <c r="F47" s="158"/>
      <c r="G47" s="158"/>
      <c r="H47" s="158"/>
      <c r="I47" s="159"/>
      <c r="J47" s="159"/>
      <c r="K47" s="159"/>
      <c r="L47" s="152"/>
    </row>
    <row r="48" customFormat="false" ht="14.25" hidden="false" customHeight="true" outlineLevel="0" collapsed="false">
      <c r="B48" s="153"/>
      <c r="C48" s="155"/>
      <c r="D48" s="81" t="str">
        <f aca="false">C36</f>
        <v>平成12年度</v>
      </c>
      <c r="E48" s="62" t="n">
        <v>8465.79892056402</v>
      </c>
      <c r="F48" s="62" t="n">
        <v>21247.6751888286</v>
      </c>
      <c r="G48" s="62" t="n">
        <v>6299.84566685011</v>
      </c>
      <c r="H48" s="62" t="n">
        <v>6016.67740198093</v>
      </c>
      <c r="I48" s="145" t="n">
        <v>1.01824538193904</v>
      </c>
      <c r="J48" s="145" t="n">
        <v>1.05135188458948</v>
      </c>
      <c r="K48" s="145" t="n">
        <v>1.01344964216698</v>
      </c>
      <c r="L48" s="146" t="n">
        <v>1.00721750863383</v>
      </c>
    </row>
    <row r="49" customFormat="false" ht="14.25" hidden="false" customHeight="true" outlineLevel="0" collapsed="false">
      <c r="B49" s="153"/>
      <c r="C49" s="155"/>
      <c r="D49" s="82" t="n">
        <f aca="false">C37</f>
        <v>13</v>
      </c>
      <c r="E49" s="62" t="n">
        <v>8621.60219993888</v>
      </c>
      <c r="F49" s="62" t="n">
        <v>21959.8313851349</v>
      </c>
      <c r="G49" s="62" t="n">
        <v>6417.30540297461</v>
      </c>
      <c r="H49" s="62" t="n">
        <v>6140.56214583967</v>
      </c>
      <c r="I49" s="145" t="n">
        <v>1.01840384833573</v>
      </c>
      <c r="J49" s="145" t="n">
        <v>1.03351689961266</v>
      </c>
      <c r="K49" s="145" t="n">
        <v>1.01864485930863</v>
      </c>
      <c r="L49" s="146" t="n">
        <v>1.02059022539881</v>
      </c>
    </row>
    <row r="50" customFormat="false" ht="14.25" hidden="false" customHeight="true" outlineLevel="0" collapsed="false">
      <c r="B50" s="153"/>
      <c r="C50" s="155"/>
      <c r="D50" s="83" t="n">
        <f aca="false">C38</f>
        <v>14</v>
      </c>
      <c r="E50" s="66" t="n">
        <v>8574.33113026025</v>
      </c>
      <c r="F50" s="66" t="n">
        <v>22279.7384248677</v>
      </c>
      <c r="G50" s="66" t="n">
        <v>6345.46606098209</v>
      </c>
      <c r="H50" s="66" t="n">
        <v>6046.62692376306</v>
      </c>
      <c r="I50" s="147" t="n">
        <f aca="false">E50/E49</f>
        <v>0.994517136306873</v>
      </c>
      <c r="J50" s="147" t="n">
        <f aca="false">F50/F49</f>
        <v>1.01456782769058</v>
      </c>
      <c r="K50" s="147" t="n">
        <f aca="false">G50/G49</f>
        <v>0.988805372741149</v>
      </c>
      <c r="L50" s="148" t="n">
        <f aca="false">H50/H49</f>
        <v>0.984702504453888</v>
      </c>
    </row>
    <row r="51" customFormat="false" ht="13.5" hidden="false" customHeight="true" outlineLevel="0" collapsed="false"/>
    <row r="52" customFormat="false" ht="13.5" hidden="false" customHeight="false" outlineLevel="0" collapsed="false">
      <c r="B52" s="51" t="s">
        <v>19</v>
      </c>
    </row>
  </sheetData>
  <mergeCells count="39">
    <mergeCell ref="B3:L3"/>
    <mergeCell ref="B5:D6"/>
    <mergeCell ref="E5:H5"/>
    <mergeCell ref="I5:L5"/>
    <mergeCell ref="B7:B20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B5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C50"/>
  </mergeCells>
  <printOptions headings="false" gridLines="false" gridLinesSet="true" horizontalCentered="true" verticalCentered="true"/>
  <pageMargins left="0.7875" right="0.7875" top="0.59027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2" style="0" width="4.12"/>
    <col collapsed="false" customWidth="true" hidden="false" outlineLevel="0" max="12" min="4" style="0" width="11.62"/>
  </cols>
  <sheetData>
    <row r="3" customFormat="false" ht="17.25" hidden="false" customHeight="false" outlineLevel="0" collapsed="false">
      <c r="B3" s="160" t="s">
        <v>33</v>
      </c>
      <c r="C3" s="160"/>
      <c r="D3" s="160"/>
      <c r="E3" s="160"/>
      <c r="F3" s="160"/>
      <c r="G3" s="160"/>
      <c r="H3" s="160"/>
      <c r="I3" s="160"/>
      <c r="J3" s="160"/>
      <c r="K3" s="160"/>
      <c r="L3" s="160"/>
    </row>
    <row r="4" customFormat="false" ht="13.5" hidden="false" customHeight="false" outlineLevel="0" collapsed="false"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</row>
    <row r="5" customFormat="false" ht="17.25" hidden="false" customHeight="true" outlineLevel="0" collapsed="false">
      <c r="B5" s="3" t="s">
        <v>1</v>
      </c>
      <c r="C5" s="3"/>
      <c r="D5" s="3"/>
      <c r="E5" s="162" t="s">
        <v>34</v>
      </c>
      <c r="F5" s="162"/>
      <c r="G5" s="162"/>
      <c r="H5" s="162"/>
      <c r="I5" s="162" t="s">
        <v>22</v>
      </c>
      <c r="J5" s="162"/>
      <c r="K5" s="162"/>
      <c r="L5" s="162"/>
    </row>
    <row r="6" customFormat="false" ht="17.25" hidden="false" customHeight="true" outlineLevel="0" collapsed="false">
      <c r="B6" s="3"/>
      <c r="C6" s="3"/>
      <c r="D6" s="3"/>
      <c r="E6" s="163" t="s">
        <v>4</v>
      </c>
      <c r="F6" s="163" t="s">
        <v>5</v>
      </c>
      <c r="G6" s="163" t="s">
        <v>6</v>
      </c>
      <c r="H6" s="163" t="s">
        <v>7</v>
      </c>
      <c r="I6" s="163" t="s">
        <v>4</v>
      </c>
      <c r="J6" s="163" t="s">
        <v>5</v>
      </c>
      <c r="K6" s="163" t="s">
        <v>6</v>
      </c>
      <c r="L6" s="164" t="s">
        <v>7</v>
      </c>
    </row>
    <row r="7" customFormat="false" ht="14.25" hidden="false" customHeight="true" outlineLevel="0" collapsed="false">
      <c r="B7" s="165" t="s">
        <v>8</v>
      </c>
      <c r="C7" s="166" t="s">
        <v>9</v>
      </c>
      <c r="D7" s="166"/>
      <c r="E7" s="167" t="s">
        <v>23</v>
      </c>
      <c r="F7" s="167" t="s">
        <v>23</v>
      </c>
      <c r="G7" s="167" t="s">
        <v>23</v>
      </c>
      <c r="H7" s="167" t="s">
        <v>23</v>
      </c>
      <c r="I7" s="168"/>
      <c r="J7" s="168"/>
      <c r="K7" s="168"/>
      <c r="L7" s="169"/>
    </row>
    <row r="8" customFormat="false" ht="14.25" hidden="false" customHeight="true" outlineLevel="0" collapsed="false">
      <c r="B8" s="165"/>
      <c r="C8" s="61" t="s">
        <v>24</v>
      </c>
      <c r="D8" s="61"/>
      <c r="E8" s="62" t="n">
        <v>282287.249082669</v>
      </c>
      <c r="F8" s="62" t="n">
        <v>131469.77981507</v>
      </c>
      <c r="G8" s="62" t="n">
        <v>129362.01618896</v>
      </c>
      <c r="H8" s="62" t="n">
        <v>21455.4530786384</v>
      </c>
      <c r="I8" s="63" t="n">
        <v>1.01206386267132</v>
      </c>
      <c r="J8" s="63" t="n">
        <v>1.02644097011355</v>
      </c>
      <c r="K8" s="63" t="n">
        <v>0.998989656408277</v>
      </c>
      <c r="L8" s="64" t="n">
        <v>1.00510957799762</v>
      </c>
      <c r="M8" s="85"/>
    </row>
    <row r="9" customFormat="false" ht="14.25" hidden="false" customHeight="true" outlineLevel="0" collapsed="false">
      <c r="B9" s="165"/>
      <c r="C9" s="61" t="n">
        <v>10</v>
      </c>
      <c r="D9" s="61"/>
      <c r="E9" s="62" t="n">
        <v>286698.051641434</v>
      </c>
      <c r="F9" s="62" t="n">
        <v>135919.508515935</v>
      </c>
      <c r="G9" s="62" t="n">
        <v>128946.579939807</v>
      </c>
      <c r="H9" s="62" t="n">
        <v>21831.9631856931</v>
      </c>
      <c r="I9" s="63" t="n">
        <v>1.01562522775329</v>
      </c>
      <c r="J9" s="63" t="n">
        <v>1.03384601926864</v>
      </c>
      <c r="K9" s="63" t="n">
        <v>0.996788576265332</v>
      </c>
      <c r="L9" s="64" t="n">
        <v>1.01754845752615</v>
      </c>
      <c r="M9" s="85"/>
    </row>
    <row r="10" customFormat="false" ht="14.25" hidden="false" customHeight="true" outlineLevel="0" collapsed="false">
      <c r="B10" s="165"/>
      <c r="C10" s="61" t="n">
        <v>11</v>
      </c>
      <c r="D10" s="61"/>
      <c r="E10" s="62" t="n">
        <v>294355.262800116</v>
      </c>
      <c r="F10" s="62" t="n">
        <v>139693.347738013</v>
      </c>
      <c r="G10" s="62" t="n">
        <v>132353.930919764</v>
      </c>
      <c r="H10" s="62" t="n">
        <v>22307.9841423394</v>
      </c>
      <c r="I10" s="63" t="n">
        <v>1.02670827762812</v>
      </c>
      <c r="J10" s="63" t="n">
        <v>1.02776525064933</v>
      </c>
      <c r="K10" s="63" t="n">
        <v>1.02642451611782</v>
      </c>
      <c r="L10" s="64" t="n">
        <v>1.02180385486168</v>
      </c>
      <c r="M10" s="85"/>
    </row>
    <row r="11" customFormat="false" ht="14.25" hidden="false" customHeight="true" outlineLevel="0" collapsed="false">
      <c r="B11" s="165"/>
      <c r="C11" s="61" t="n">
        <v>12</v>
      </c>
      <c r="D11" s="61"/>
      <c r="E11" s="62" t="n">
        <v>291395.836492632</v>
      </c>
      <c r="F11" s="62" t="n">
        <v>137067.642693789</v>
      </c>
      <c r="G11" s="62" t="n">
        <v>131784.557010577</v>
      </c>
      <c r="H11" s="62" t="n">
        <v>22543.6367882653</v>
      </c>
      <c r="I11" s="63" t="n">
        <v>0.989946073056986</v>
      </c>
      <c r="J11" s="63" t="n">
        <v>0.981203793260452</v>
      </c>
      <c r="K11" s="63" t="n">
        <v>0.995698095967154</v>
      </c>
      <c r="L11" s="64" t="n">
        <v>1.01056360110453</v>
      </c>
      <c r="M11" s="85"/>
    </row>
    <row r="12" customFormat="false" ht="14.25" hidden="false" customHeight="true" outlineLevel="0" collapsed="false">
      <c r="B12" s="165"/>
      <c r="C12" s="61" t="n">
        <v>13</v>
      </c>
      <c r="D12" s="61"/>
      <c r="E12" s="62" t="n">
        <v>295474.121692801</v>
      </c>
      <c r="F12" s="62" t="n">
        <v>139005.172601063</v>
      </c>
      <c r="G12" s="62" t="n">
        <v>133532.691957431</v>
      </c>
      <c r="H12" s="62" t="n">
        <v>22936.2571343062</v>
      </c>
      <c r="I12" s="63" t="n">
        <v>1.01399568795923</v>
      </c>
      <c r="J12" s="63" t="n">
        <v>1.01413557473665</v>
      </c>
      <c r="K12" s="63" t="n">
        <v>1.01326509711388</v>
      </c>
      <c r="L12" s="64" t="n">
        <v>1.01741601631221</v>
      </c>
      <c r="M12" s="85"/>
    </row>
    <row r="13" customFormat="false" ht="14.25" hidden="false" customHeight="true" outlineLevel="0" collapsed="false">
      <c r="B13" s="165"/>
      <c r="C13" s="65" t="n">
        <v>14</v>
      </c>
      <c r="D13" s="65"/>
      <c r="E13" s="66" t="n">
        <v>286910.254563733</v>
      </c>
      <c r="F13" s="66" t="n">
        <v>137543.000422454</v>
      </c>
      <c r="G13" s="66" t="n">
        <v>126663.645342575</v>
      </c>
      <c r="H13" s="66" t="n">
        <v>22703.6087987047</v>
      </c>
      <c r="I13" s="67" t="n">
        <f aca="false">E13/E12</f>
        <v>0.971016523951388</v>
      </c>
      <c r="J13" s="67" t="n">
        <f aca="false">F13/F12</f>
        <v>0.989481167130333</v>
      </c>
      <c r="K13" s="67" t="n">
        <f aca="false">G13/G12</f>
        <v>0.948559064344733</v>
      </c>
      <c r="L13" s="68" t="n">
        <f aca="false">H13/H12</f>
        <v>0.989856743659645</v>
      </c>
      <c r="M13" s="85"/>
    </row>
    <row r="14" customFormat="false" ht="14.25" hidden="false" customHeight="true" outlineLevel="0" collapsed="false">
      <c r="B14" s="165"/>
      <c r="C14" s="170" t="s">
        <v>11</v>
      </c>
      <c r="D14" s="170"/>
      <c r="E14" s="171"/>
      <c r="F14" s="171"/>
      <c r="G14" s="171"/>
      <c r="H14" s="171"/>
      <c r="I14" s="172"/>
      <c r="J14" s="172"/>
      <c r="K14" s="172"/>
      <c r="L14" s="173"/>
      <c r="M14" s="85"/>
    </row>
    <row r="15" customFormat="false" ht="14.25" hidden="false" customHeight="true" outlineLevel="0" collapsed="false">
      <c r="B15" s="165"/>
      <c r="C15" s="61" t="s">
        <v>24</v>
      </c>
      <c r="D15" s="61"/>
      <c r="E15" s="62" t="n">
        <v>178466.685813026</v>
      </c>
      <c r="F15" s="62" t="n">
        <v>74211.3030970754</v>
      </c>
      <c r="G15" s="62" t="n">
        <v>84085.513526501</v>
      </c>
      <c r="H15" s="62" t="n">
        <v>20169.8691894493</v>
      </c>
      <c r="I15" s="63" t="n">
        <v>0.999480305393306</v>
      </c>
      <c r="J15" s="63" t="n">
        <v>1.01601067031447</v>
      </c>
      <c r="K15" s="63" t="n">
        <v>0.98474519341311</v>
      </c>
      <c r="L15" s="64" t="n">
        <v>1.00200369198304</v>
      </c>
      <c r="M15" s="85"/>
    </row>
    <row r="16" customFormat="false" ht="14.25" hidden="false" customHeight="true" outlineLevel="0" collapsed="false">
      <c r="B16" s="165"/>
      <c r="C16" s="61" t="n">
        <v>10</v>
      </c>
      <c r="D16" s="61"/>
      <c r="E16" s="62" t="n">
        <v>179721.438749671</v>
      </c>
      <c r="F16" s="62" t="n">
        <v>75835.3136504749</v>
      </c>
      <c r="G16" s="62" t="n">
        <v>83525.6183789373</v>
      </c>
      <c r="H16" s="62" t="n">
        <v>20360.5067202584</v>
      </c>
      <c r="I16" s="63" t="n">
        <v>1.00703074039241</v>
      </c>
      <c r="J16" s="63" t="n">
        <v>1.02188360109073</v>
      </c>
      <c r="K16" s="63" t="n">
        <v>0.993341360192951</v>
      </c>
      <c r="L16" s="64" t="n">
        <v>1.00945159976093</v>
      </c>
      <c r="M16" s="85"/>
    </row>
    <row r="17" customFormat="false" ht="14.25" hidden="false" customHeight="true" outlineLevel="0" collapsed="false">
      <c r="B17" s="165"/>
      <c r="C17" s="61" t="n">
        <v>11</v>
      </c>
      <c r="D17" s="61"/>
      <c r="E17" s="62" t="n">
        <v>180176.048007483</v>
      </c>
      <c r="F17" s="62" t="n">
        <v>76223.286664659</v>
      </c>
      <c r="G17" s="62" t="n">
        <v>83587.6748268117</v>
      </c>
      <c r="H17" s="62" t="n">
        <v>20365.086516012</v>
      </c>
      <c r="I17" s="63" t="n">
        <v>1.00252952158059</v>
      </c>
      <c r="J17" s="63" t="n">
        <v>1.00511599406013</v>
      </c>
      <c r="K17" s="63" t="n">
        <v>1.00074296304629</v>
      </c>
      <c r="L17" s="64" t="n">
        <v>1.00022493525414</v>
      </c>
      <c r="M17" s="85"/>
    </row>
    <row r="18" customFormat="false" ht="14.25" hidden="false" customHeight="true" outlineLevel="0" collapsed="false">
      <c r="B18" s="165"/>
      <c r="C18" s="61" t="n">
        <v>12</v>
      </c>
      <c r="D18" s="61"/>
      <c r="E18" s="62" t="n">
        <v>180968.494660599</v>
      </c>
      <c r="F18" s="62" t="n">
        <v>77114.9943786105</v>
      </c>
      <c r="G18" s="62" t="n">
        <v>83421.7816873585</v>
      </c>
      <c r="H18" s="62" t="n">
        <v>20431.7185946303</v>
      </c>
      <c r="I18" s="63" t="n">
        <v>1.00439817979071</v>
      </c>
      <c r="J18" s="63" t="n">
        <v>1.01169862587892</v>
      </c>
      <c r="K18" s="63" t="n">
        <v>0.998015339704126</v>
      </c>
      <c r="L18" s="64" t="n">
        <v>1.00327187800386</v>
      </c>
      <c r="M18" s="85"/>
    </row>
    <row r="19" customFormat="false" ht="14.25" hidden="false" customHeight="true" outlineLevel="0" collapsed="false">
      <c r="B19" s="165"/>
      <c r="C19" s="61" t="n">
        <v>13</v>
      </c>
      <c r="D19" s="61"/>
      <c r="E19" s="62" t="n">
        <v>181432.755914961</v>
      </c>
      <c r="F19" s="62" t="n">
        <v>76801.8942711385</v>
      </c>
      <c r="G19" s="62" t="n">
        <v>83959.3414458442</v>
      </c>
      <c r="H19" s="62" t="n">
        <v>20671.5201979786</v>
      </c>
      <c r="I19" s="63" t="n">
        <v>1.00256542585069</v>
      </c>
      <c r="J19" s="63" t="n">
        <v>0.995939828434211</v>
      </c>
      <c r="K19" s="63" t="n">
        <v>1.00644387769732</v>
      </c>
      <c r="L19" s="64" t="n">
        <v>1.0117367318974</v>
      </c>
      <c r="M19" s="85"/>
    </row>
    <row r="20" customFormat="false" ht="14.25" hidden="false" customHeight="true" outlineLevel="0" collapsed="false">
      <c r="B20" s="165"/>
      <c r="C20" s="65" t="n">
        <v>14</v>
      </c>
      <c r="D20" s="65"/>
      <c r="E20" s="66" t="n">
        <v>176048.601035418</v>
      </c>
      <c r="F20" s="66" t="n">
        <v>74946.8762894781</v>
      </c>
      <c r="G20" s="66" t="n">
        <v>80607.9229893913</v>
      </c>
      <c r="H20" s="66" t="n">
        <v>20493.8017565486</v>
      </c>
      <c r="I20" s="67" t="n">
        <f aca="false">E20/E19</f>
        <v>0.970324240226683</v>
      </c>
      <c r="J20" s="67" t="n">
        <f aca="false">F20/F19</f>
        <v>0.975846715770949</v>
      </c>
      <c r="K20" s="67" t="n">
        <f aca="false">G20/G19</f>
        <v>0.960082840113573</v>
      </c>
      <c r="L20" s="68" t="n">
        <f aca="false">H20/H19</f>
        <v>0.991402739627858</v>
      </c>
      <c r="M20" s="85"/>
    </row>
    <row r="21" customFormat="false" ht="14.25" hidden="false" customHeight="true" outlineLevel="0" collapsed="false">
      <c r="B21" s="174" t="s">
        <v>12</v>
      </c>
      <c r="C21" s="175" t="s">
        <v>9</v>
      </c>
      <c r="D21" s="175"/>
      <c r="E21" s="171"/>
      <c r="F21" s="171"/>
      <c r="G21" s="171"/>
      <c r="H21" s="171"/>
      <c r="I21" s="172"/>
      <c r="J21" s="172"/>
      <c r="K21" s="172"/>
      <c r="L21" s="173"/>
      <c r="M21" s="85"/>
    </row>
    <row r="22" customFormat="false" ht="14.25" hidden="false" customHeight="true" outlineLevel="0" collapsed="false">
      <c r="B22" s="174"/>
      <c r="C22" s="61" t="s">
        <v>24</v>
      </c>
      <c r="D22" s="61"/>
      <c r="E22" s="62" t="n">
        <v>296381.605354066</v>
      </c>
      <c r="F22" s="62" t="n">
        <v>139491.241717297</v>
      </c>
      <c r="G22" s="62" t="n">
        <v>135242.301882033</v>
      </c>
      <c r="H22" s="62" t="n">
        <v>21648.0617547359</v>
      </c>
      <c r="I22" s="63" t="n">
        <v>1.01108977896759</v>
      </c>
      <c r="J22" s="63" t="n">
        <v>1.02466594243265</v>
      </c>
      <c r="K22" s="63" t="n">
        <v>0.998472975149026</v>
      </c>
      <c r="L22" s="64" t="n">
        <v>1.00462830868094</v>
      </c>
      <c r="M22" s="85"/>
    </row>
    <row r="23" customFormat="false" ht="14.25" hidden="false" customHeight="true" outlineLevel="0" collapsed="false">
      <c r="B23" s="174"/>
      <c r="C23" s="61" t="n">
        <v>10</v>
      </c>
      <c r="D23" s="61"/>
      <c r="E23" s="62" t="n">
        <v>300439.139435412</v>
      </c>
      <c r="F23" s="62" t="n">
        <v>143877.236081519</v>
      </c>
      <c r="G23" s="62" t="n">
        <v>134511.737870634</v>
      </c>
      <c r="H23" s="62" t="n">
        <v>22050.1654832594</v>
      </c>
      <c r="I23" s="63" t="n">
        <v>1.01369023585826</v>
      </c>
      <c r="J23" s="63" t="n">
        <v>1.03144279390036</v>
      </c>
      <c r="K23" s="63" t="n">
        <v>0.994598110197531</v>
      </c>
      <c r="L23" s="64" t="n">
        <v>1.01857458340054</v>
      </c>
      <c r="M23" s="85"/>
    </row>
    <row r="24" customFormat="false" ht="14.25" hidden="false" customHeight="true" outlineLevel="0" collapsed="false">
      <c r="B24" s="174"/>
      <c r="C24" s="61" t="n">
        <v>11</v>
      </c>
      <c r="D24" s="61"/>
      <c r="E24" s="62" t="n">
        <v>308196.828741482</v>
      </c>
      <c r="F24" s="62" t="n">
        <v>147608.843350813</v>
      </c>
      <c r="G24" s="62" t="n">
        <v>137982.539956874</v>
      </c>
      <c r="H24" s="62" t="n">
        <v>22605.4454337946</v>
      </c>
      <c r="I24" s="63" t="n">
        <v>1.02582116737735</v>
      </c>
      <c r="J24" s="63" t="n">
        <v>1.02593605055896</v>
      </c>
      <c r="K24" s="63" t="n">
        <v>1.02580296813634</v>
      </c>
      <c r="L24" s="64" t="n">
        <v>1.02518257520365</v>
      </c>
      <c r="M24" s="85"/>
    </row>
    <row r="25" customFormat="false" ht="14.25" hidden="false" customHeight="true" outlineLevel="0" collapsed="false">
      <c r="B25" s="174"/>
      <c r="C25" s="61" t="n">
        <v>12</v>
      </c>
      <c r="D25" s="61"/>
      <c r="E25" s="62" t="n">
        <v>304333.373559193</v>
      </c>
      <c r="F25" s="62" t="n">
        <v>144388.004793062</v>
      </c>
      <c r="G25" s="62" t="n">
        <v>137097.657271945</v>
      </c>
      <c r="H25" s="62" t="n">
        <v>22847.7114941857</v>
      </c>
      <c r="I25" s="63" t="n">
        <v>0.98746432532072</v>
      </c>
      <c r="J25" s="63" t="n">
        <v>0.978179907892806</v>
      </c>
      <c r="K25" s="63" t="n">
        <v>0.99358699524443</v>
      </c>
      <c r="L25" s="64" t="n">
        <v>1.01071715490415</v>
      </c>
      <c r="M25" s="85"/>
    </row>
    <row r="26" customFormat="false" ht="14.25" hidden="false" customHeight="true" outlineLevel="0" collapsed="false">
      <c r="B26" s="174"/>
      <c r="C26" s="61" t="n">
        <v>13</v>
      </c>
      <c r="D26" s="61"/>
      <c r="E26" s="62" t="n">
        <v>308040.60988806</v>
      </c>
      <c r="F26" s="62" t="n">
        <v>146122.943695211</v>
      </c>
      <c r="G26" s="62" t="n">
        <v>138674.927322269</v>
      </c>
      <c r="H26" s="62" t="n">
        <v>23242.7388705798</v>
      </c>
      <c r="I26" s="63" t="n">
        <v>1.01218149782757</v>
      </c>
      <c r="J26" s="63" t="n">
        <v>1.01201581048672</v>
      </c>
      <c r="K26" s="63" t="n">
        <v>1.01150471920315</v>
      </c>
      <c r="L26" s="64" t="n">
        <v>1.01728958178129</v>
      </c>
      <c r="M26" s="85"/>
    </row>
    <row r="27" customFormat="false" ht="14.25" hidden="false" customHeight="true" outlineLevel="0" collapsed="false">
      <c r="B27" s="174"/>
      <c r="C27" s="65" t="n">
        <v>14</v>
      </c>
      <c r="D27" s="65"/>
      <c r="E27" s="66" t="n">
        <v>298471.088234002</v>
      </c>
      <c r="F27" s="66" t="n">
        <v>144277.670804673</v>
      </c>
      <c r="G27" s="66" t="n">
        <v>131204.495604222</v>
      </c>
      <c r="H27" s="66" t="n">
        <v>22988.9218251076</v>
      </c>
      <c r="I27" s="67" t="n">
        <f aca="false">E27/E26</f>
        <v>0.968934220531718</v>
      </c>
      <c r="J27" s="67" t="n">
        <f aca="false">F27/F26</f>
        <v>0.987371778559381</v>
      </c>
      <c r="K27" s="67" t="n">
        <f aca="false">G27/G26</f>
        <v>0.946129903492313</v>
      </c>
      <c r="L27" s="68" t="n">
        <f aca="false">H27/H26</f>
        <v>0.989079727355474</v>
      </c>
      <c r="M27" s="85"/>
    </row>
    <row r="28" customFormat="false" ht="14.25" hidden="false" customHeight="true" outlineLevel="0" collapsed="false">
      <c r="B28" s="174"/>
      <c r="C28" s="170" t="s">
        <v>11</v>
      </c>
      <c r="D28" s="170"/>
      <c r="E28" s="171"/>
      <c r="F28" s="171"/>
      <c r="G28" s="171"/>
      <c r="H28" s="171"/>
      <c r="I28" s="172"/>
      <c r="J28" s="172"/>
      <c r="K28" s="172"/>
      <c r="L28" s="173"/>
      <c r="M28" s="85"/>
    </row>
    <row r="29" customFormat="false" ht="14.25" hidden="false" customHeight="true" outlineLevel="0" collapsed="false">
      <c r="B29" s="174"/>
      <c r="C29" s="61" t="s">
        <v>24</v>
      </c>
      <c r="D29" s="61"/>
      <c r="E29" s="62" t="n">
        <v>185898.921288259</v>
      </c>
      <c r="F29" s="62" t="n">
        <v>78712.9241138102</v>
      </c>
      <c r="G29" s="62" t="n">
        <v>86920.1711418942</v>
      </c>
      <c r="H29" s="62" t="n">
        <v>20265.8260325547</v>
      </c>
      <c r="I29" s="63" t="n">
        <v>0.99902879767413</v>
      </c>
      <c r="J29" s="63" t="n">
        <v>1.01483314848093</v>
      </c>
      <c r="K29" s="63" t="n">
        <v>0.984592275998146</v>
      </c>
      <c r="L29" s="64" t="n">
        <v>1.00143221841474</v>
      </c>
      <c r="M29" s="85"/>
    </row>
    <row r="30" customFormat="false" ht="14.25" hidden="false" customHeight="true" outlineLevel="0" collapsed="false">
      <c r="B30" s="174"/>
      <c r="C30" s="61" t="n">
        <v>10</v>
      </c>
      <c r="D30" s="61"/>
      <c r="E30" s="62" t="n">
        <v>186961.6623486</v>
      </c>
      <c r="F30" s="62" t="n">
        <v>80277.6779711161</v>
      </c>
      <c r="G30" s="62" t="n">
        <v>86205.5066699921</v>
      </c>
      <c r="H30" s="62" t="n">
        <v>20478.4777074916</v>
      </c>
      <c r="I30" s="63" t="n">
        <v>1.00571676830062</v>
      </c>
      <c r="J30" s="63" t="n">
        <v>1.01987924949966</v>
      </c>
      <c r="K30" s="63" t="n">
        <v>0.991777921482282</v>
      </c>
      <c r="L30" s="64" t="n">
        <v>1.0104931165695</v>
      </c>
      <c r="M30" s="85"/>
    </row>
    <row r="31" customFormat="false" ht="14.25" hidden="false" customHeight="true" outlineLevel="0" collapsed="false">
      <c r="B31" s="174"/>
      <c r="C31" s="61" t="n">
        <v>11</v>
      </c>
      <c r="D31" s="61"/>
      <c r="E31" s="62" t="n">
        <v>187409.21205971</v>
      </c>
      <c r="F31" s="62" t="n">
        <v>80581.7938924873</v>
      </c>
      <c r="G31" s="62" t="n">
        <v>86275.9468859536</v>
      </c>
      <c r="H31" s="62" t="n">
        <v>20551.4712812695</v>
      </c>
      <c r="I31" s="63" t="n">
        <v>1.00239380472707</v>
      </c>
      <c r="J31" s="63" t="n">
        <v>1.00378829992418</v>
      </c>
      <c r="K31" s="63" t="n">
        <v>1.00081711967927</v>
      </c>
      <c r="L31" s="64" t="n">
        <v>1.00356440428925</v>
      </c>
      <c r="M31" s="85"/>
    </row>
    <row r="32" customFormat="false" ht="14.25" hidden="false" customHeight="true" outlineLevel="0" collapsed="false">
      <c r="B32" s="174"/>
      <c r="C32" s="61" t="n">
        <v>12</v>
      </c>
      <c r="D32" s="61"/>
      <c r="E32" s="62" t="n">
        <v>187915.341697426</v>
      </c>
      <c r="F32" s="62" t="n">
        <v>81328.6029188645</v>
      </c>
      <c r="G32" s="62" t="n">
        <v>85964.9349656385</v>
      </c>
      <c r="H32" s="62" t="n">
        <v>20621.8038129228</v>
      </c>
      <c r="I32" s="63" t="n">
        <v>1.00270066573651</v>
      </c>
      <c r="J32" s="63" t="n">
        <v>1.00926771408655</v>
      </c>
      <c r="K32" s="63" t="n">
        <v>0.996395149151754</v>
      </c>
      <c r="L32" s="64" t="n">
        <v>1.00342226260547</v>
      </c>
      <c r="M32" s="85"/>
    </row>
    <row r="33" customFormat="false" ht="14.25" hidden="false" customHeight="true" outlineLevel="0" collapsed="false">
      <c r="B33" s="174"/>
      <c r="C33" s="61" t="n">
        <v>13</v>
      </c>
      <c r="D33" s="61"/>
      <c r="E33" s="62" t="n">
        <v>188107.17750246</v>
      </c>
      <c r="F33" s="62" t="n">
        <v>80822.2392088782</v>
      </c>
      <c r="G33" s="62" t="n">
        <v>86417.6564281135</v>
      </c>
      <c r="H33" s="62" t="n">
        <v>20867.2818654682</v>
      </c>
      <c r="I33" s="63" t="n">
        <v>1.00102086292317</v>
      </c>
      <c r="J33" s="63" t="n">
        <v>0.993773854562687</v>
      </c>
      <c r="K33" s="63" t="n">
        <v>1.00526635031663</v>
      </c>
      <c r="L33" s="64" t="n">
        <v>1.01190381087767</v>
      </c>
      <c r="M33" s="85"/>
    </row>
    <row r="34" customFormat="false" ht="14.25" hidden="false" customHeight="true" outlineLevel="0" collapsed="false">
      <c r="B34" s="174"/>
      <c r="C34" s="65" t="n">
        <v>14</v>
      </c>
      <c r="D34" s="65"/>
      <c r="E34" s="66" t="n">
        <v>182184.133665555</v>
      </c>
      <c r="F34" s="66" t="n">
        <v>78695.0672103331</v>
      </c>
      <c r="G34" s="66" t="n">
        <v>82808.3536801247</v>
      </c>
      <c r="H34" s="66" t="n">
        <v>20680.7127750972</v>
      </c>
      <c r="I34" s="67" t="n">
        <f aca="false">E34/E33</f>
        <v>0.968512398540309</v>
      </c>
      <c r="J34" s="67" t="n">
        <f aca="false">F34/F33</f>
        <v>0.973680857900416</v>
      </c>
      <c r="K34" s="67" t="n">
        <f aca="false">G34/G33</f>
        <v>0.958234197764999</v>
      </c>
      <c r="L34" s="68" t="n">
        <f aca="false">H34/H33</f>
        <v>0.991059252873768</v>
      </c>
      <c r="M34" s="85"/>
    </row>
    <row r="35" customFormat="false" ht="14.25" hidden="false" customHeight="true" outlineLevel="0" collapsed="false">
      <c r="B35" s="174"/>
      <c r="C35" s="170" t="s">
        <v>13</v>
      </c>
      <c r="D35" s="170"/>
      <c r="E35" s="171"/>
      <c r="F35" s="171"/>
      <c r="G35" s="171"/>
      <c r="H35" s="171"/>
      <c r="I35" s="172"/>
      <c r="J35" s="172"/>
      <c r="K35" s="172"/>
      <c r="L35" s="173"/>
      <c r="M35" s="85"/>
    </row>
    <row r="36" customFormat="false" ht="14.25" hidden="false" customHeight="true" outlineLevel="0" collapsed="false">
      <c r="B36" s="174"/>
      <c r="C36" s="61" t="s">
        <v>25</v>
      </c>
      <c r="D36" s="61"/>
      <c r="E36" s="62" t="n">
        <v>163697.38661415</v>
      </c>
      <c r="F36" s="62" t="n">
        <v>72481.5253116568</v>
      </c>
      <c r="G36" s="62" t="n">
        <v>72687.4302790024</v>
      </c>
      <c r="H36" s="62" t="n">
        <v>18528.4310234909</v>
      </c>
      <c r="I36" s="63" t="n">
        <v>1.00495467893613</v>
      </c>
      <c r="J36" s="63" t="n">
        <v>1.01422408567785</v>
      </c>
      <c r="K36" s="63" t="n">
        <v>0.997493869108947</v>
      </c>
      <c r="L36" s="64" t="n">
        <v>0.998553877549036</v>
      </c>
      <c r="M36" s="85"/>
    </row>
    <row r="37" customFormat="false" ht="14.25" hidden="false" customHeight="true" outlineLevel="0" collapsed="false">
      <c r="B37" s="174"/>
      <c r="C37" s="61" t="n">
        <v>13</v>
      </c>
      <c r="D37" s="61"/>
      <c r="E37" s="62" t="n">
        <v>164016.192506554</v>
      </c>
      <c r="F37" s="62" t="n">
        <v>72065.0073893268</v>
      </c>
      <c r="G37" s="62" t="n">
        <v>73255.4653836735</v>
      </c>
      <c r="H37" s="62" t="n">
        <v>18695.7197335537</v>
      </c>
      <c r="I37" s="63" t="n">
        <v>1.00194753196125</v>
      </c>
      <c r="J37" s="63" t="n">
        <v>0.994253460857245</v>
      </c>
      <c r="K37" s="63" t="n">
        <v>1.00781476387996</v>
      </c>
      <c r="L37" s="64" t="n">
        <v>1.00902875747282</v>
      </c>
      <c r="M37" s="85"/>
    </row>
    <row r="38" customFormat="false" ht="14.25" hidden="false" customHeight="true" outlineLevel="0" collapsed="false">
      <c r="B38" s="174"/>
      <c r="C38" s="65" t="n">
        <v>14</v>
      </c>
      <c r="D38" s="65"/>
      <c r="E38" s="66" t="n">
        <v>159213.54937994</v>
      </c>
      <c r="F38" s="66" t="n">
        <v>70263.8073548466</v>
      </c>
      <c r="G38" s="66" t="n">
        <v>70482.2627864293</v>
      </c>
      <c r="H38" s="66" t="n">
        <v>18467.4792386642</v>
      </c>
      <c r="I38" s="67" t="n">
        <f aca="false">E38/E37</f>
        <v>0.970718481796107</v>
      </c>
      <c r="J38" s="67" t="n">
        <f aca="false">F38/F37</f>
        <v>0.975005899538047</v>
      </c>
      <c r="K38" s="67" t="n">
        <f aca="false">G38/G37</f>
        <v>0.96214340346185</v>
      </c>
      <c r="L38" s="68" t="n">
        <f aca="false">H38/H37</f>
        <v>0.987791831598764</v>
      </c>
      <c r="M38" s="85"/>
    </row>
    <row r="39" customFormat="false" ht="14.25" hidden="false" customHeight="true" outlineLevel="0" collapsed="false">
      <c r="B39" s="174"/>
      <c r="C39" s="176" t="s">
        <v>15</v>
      </c>
      <c r="D39" s="177" t="s">
        <v>16</v>
      </c>
      <c r="E39" s="171"/>
      <c r="F39" s="171"/>
      <c r="G39" s="171"/>
      <c r="H39" s="171"/>
      <c r="I39" s="172"/>
      <c r="J39" s="172"/>
      <c r="K39" s="172"/>
      <c r="L39" s="173"/>
      <c r="M39" s="85"/>
    </row>
    <row r="40" customFormat="false" ht="14.25" hidden="false" customHeight="true" outlineLevel="0" collapsed="false">
      <c r="B40" s="174"/>
      <c r="C40" s="176"/>
      <c r="D40" s="79" t="str">
        <f aca="false">C36</f>
        <v>平成12年度</v>
      </c>
      <c r="E40" s="62" t="n">
        <v>314460.880612348</v>
      </c>
      <c r="F40" s="62" t="n">
        <v>127557.039621159</v>
      </c>
      <c r="G40" s="62" t="n">
        <v>155343.583172649</v>
      </c>
      <c r="H40" s="62" t="n">
        <v>31560.2578185391</v>
      </c>
      <c r="I40" s="63" t="n">
        <v>0.979889000329789</v>
      </c>
      <c r="J40" s="63" t="n">
        <v>0.979529180949622</v>
      </c>
      <c r="K40" s="63" t="n">
        <v>0.975340341823918</v>
      </c>
      <c r="L40" s="64" t="n">
        <v>1.00443725866534</v>
      </c>
      <c r="M40" s="85"/>
    </row>
    <row r="41" customFormat="false" ht="14.25" hidden="false" customHeight="true" outlineLevel="0" collapsed="false">
      <c r="B41" s="174"/>
      <c r="C41" s="176"/>
      <c r="D41" s="79" t="n">
        <f aca="false">C37</f>
        <v>13</v>
      </c>
      <c r="E41" s="62" t="n">
        <v>310330.070790857</v>
      </c>
      <c r="F41" s="62" t="n">
        <v>125251.066438843</v>
      </c>
      <c r="G41" s="62" t="n">
        <v>153194.547108984</v>
      </c>
      <c r="H41" s="62" t="n">
        <v>31884.45724303</v>
      </c>
      <c r="I41" s="63" t="n">
        <v>0.986863835611453</v>
      </c>
      <c r="J41" s="63" t="n">
        <v>0.981922023361744</v>
      </c>
      <c r="K41" s="63" t="n">
        <v>0.986165916739045</v>
      </c>
      <c r="L41" s="64" t="n">
        <v>1.01027239467925</v>
      </c>
      <c r="M41" s="85"/>
    </row>
    <row r="42" customFormat="false" ht="14.25" hidden="false" customHeight="true" outlineLevel="0" collapsed="false">
      <c r="B42" s="174"/>
      <c r="C42" s="176"/>
      <c r="D42" s="80" t="n">
        <f aca="false">C38</f>
        <v>14</v>
      </c>
      <c r="E42" s="66" t="n">
        <v>296259.537434616</v>
      </c>
      <c r="F42" s="66" t="n">
        <v>120565.981782533</v>
      </c>
      <c r="G42" s="66" t="n">
        <v>144021.589621754</v>
      </c>
      <c r="H42" s="66" t="n">
        <v>31671.9660303283</v>
      </c>
      <c r="I42" s="67" t="n">
        <f aca="false">E42/E41</f>
        <v>0.954659458813054</v>
      </c>
      <c r="J42" s="67" t="n">
        <f aca="false">F42/F41</f>
        <v>0.962594452969409</v>
      </c>
      <c r="K42" s="67" t="n">
        <f aca="false">G42/G41</f>
        <v>0.940122167137558</v>
      </c>
      <c r="L42" s="68" t="n">
        <f aca="false">H42/H41</f>
        <v>0.993335586330292</v>
      </c>
      <c r="M42" s="85"/>
    </row>
    <row r="43" customFormat="false" ht="14.25" hidden="false" customHeight="true" outlineLevel="0" collapsed="false">
      <c r="B43" s="174"/>
      <c r="C43" s="176"/>
      <c r="D43" s="175" t="s">
        <v>17</v>
      </c>
      <c r="E43" s="171"/>
      <c r="F43" s="171"/>
      <c r="G43" s="171"/>
      <c r="H43" s="171"/>
      <c r="I43" s="172"/>
      <c r="J43" s="172"/>
      <c r="K43" s="172"/>
      <c r="L43" s="173"/>
      <c r="M43" s="85"/>
    </row>
    <row r="44" customFormat="false" ht="14.25" hidden="false" customHeight="true" outlineLevel="0" collapsed="false">
      <c r="B44" s="174"/>
      <c r="C44" s="176"/>
      <c r="D44" s="81" t="str">
        <f aca="false">C36</f>
        <v>平成12年度</v>
      </c>
      <c r="E44" s="62" t="n">
        <v>340585.559778999</v>
      </c>
      <c r="F44" s="62" t="n">
        <v>142223.706422078</v>
      </c>
      <c r="G44" s="62" t="n">
        <v>165274.761180597</v>
      </c>
      <c r="H44" s="62" t="n">
        <v>33087.0921763236</v>
      </c>
      <c r="I44" s="63" t="n">
        <v>0.978980875781608</v>
      </c>
      <c r="J44" s="63" t="n">
        <v>0.97884608812306</v>
      </c>
      <c r="K44" s="63" t="n">
        <v>0.973921367715158</v>
      </c>
      <c r="L44" s="64" t="n">
        <v>1.00567304824779</v>
      </c>
      <c r="M44" s="85"/>
    </row>
    <row r="45" customFormat="false" ht="14.25" hidden="false" customHeight="true" outlineLevel="0" collapsed="false">
      <c r="B45" s="174"/>
      <c r="C45" s="176"/>
      <c r="D45" s="82" t="n">
        <f aca="false">C37</f>
        <v>13</v>
      </c>
      <c r="E45" s="62" t="n">
        <v>336632.228914015</v>
      </c>
      <c r="F45" s="62" t="n">
        <v>140024.72387363</v>
      </c>
      <c r="G45" s="62" t="n">
        <v>163103.105402104</v>
      </c>
      <c r="H45" s="62" t="n">
        <v>33504.3996382808</v>
      </c>
      <c r="I45" s="63" t="n">
        <v>0.988392547037081</v>
      </c>
      <c r="J45" s="63" t="n">
        <v>0.984538565308355</v>
      </c>
      <c r="K45" s="63" t="n">
        <v>0.986860330258655</v>
      </c>
      <c r="L45" s="64" t="n">
        <v>1.01261239457772</v>
      </c>
      <c r="M45" s="85"/>
    </row>
    <row r="46" customFormat="false" ht="14.25" hidden="false" customHeight="true" outlineLevel="0" collapsed="false">
      <c r="B46" s="174"/>
      <c r="C46" s="176"/>
      <c r="D46" s="83" t="n">
        <f aca="false">C38</f>
        <v>14</v>
      </c>
      <c r="E46" s="66" t="n">
        <v>321736.566107449</v>
      </c>
      <c r="F46" s="66" t="n">
        <v>134986.577747108</v>
      </c>
      <c r="G46" s="66" t="n">
        <v>153354.12018046</v>
      </c>
      <c r="H46" s="66" t="n">
        <v>33395.8681798812</v>
      </c>
      <c r="I46" s="67" t="n">
        <f aca="false">E46/E45</f>
        <v>0.955750930757226</v>
      </c>
      <c r="J46" s="67" t="n">
        <f aca="false">F46/F45</f>
        <v>0.964019596060274</v>
      </c>
      <c r="K46" s="67" t="n">
        <f aca="false">G46/G45</f>
        <v>0.940228083348813</v>
      </c>
      <c r="L46" s="68" t="n">
        <f aca="false">H46/H45</f>
        <v>0.996760680401041</v>
      </c>
      <c r="M46" s="85"/>
    </row>
    <row r="47" customFormat="false" ht="14.25" hidden="false" customHeight="true" outlineLevel="0" collapsed="false">
      <c r="B47" s="174"/>
      <c r="C47" s="176"/>
      <c r="D47" s="178" t="s">
        <v>18</v>
      </c>
      <c r="E47" s="171"/>
      <c r="F47" s="171"/>
      <c r="G47" s="171"/>
      <c r="H47" s="171"/>
      <c r="I47" s="172"/>
      <c r="J47" s="172"/>
      <c r="K47" s="172"/>
      <c r="L47" s="173"/>
      <c r="M47" s="85"/>
    </row>
    <row r="48" customFormat="false" ht="14.25" hidden="false" customHeight="true" outlineLevel="0" collapsed="false">
      <c r="B48" s="174"/>
      <c r="C48" s="176"/>
      <c r="D48" s="81" t="str">
        <f aca="false">C36</f>
        <v>平成12年度</v>
      </c>
      <c r="E48" s="62" t="n">
        <v>257275.879050001</v>
      </c>
      <c r="F48" s="62" t="n">
        <v>95452.7845382647</v>
      </c>
      <c r="G48" s="62" t="n">
        <v>133604.964823399</v>
      </c>
      <c r="H48" s="62" t="n">
        <v>28218.1296883376</v>
      </c>
      <c r="I48" s="63" t="n">
        <v>0.985491711703175</v>
      </c>
      <c r="J48" s="63" t="n">
        <v>0.986223138312514</v>
      </c>
      <c r="K48" s="63" t="n">
        <v>0.981391145870307</v>
      </c>
      <c r="L48" s="64" t="n">
        <v>1.00281477006099</v>
      </c>
      <c r="M48" s="85"/>
    </row>
    <row r="49" customFormat="false" ht="14.25" hidden="false" customHeight="true" outlineLevel="0" collapsed="false">
      <c r="B49" s="174"/>
      <c r="C49" s="176"/>
      <c r="D49" s="82" t="n">
        <f aca="false">C37</f>
        <v>13</v>
      </c>
      <c r="E49" s="62" t="n">
        <v>253755.507451687</v>
      </c>
      <c r="F49" s="62" t="n">
        <v>93473.7037455655</v>
      </c>
      <c r="G49" s="62" t="n">
        <v>131881.757636379</v>
      </c>
      <c r="H49" s="62" t="n">
        <v>28400.0460697417</v>
      </c>
      <c r="I49" s="63" t="n">
        <v>0.986316744456132</v>
      </c>
      <c r="J49" s="63" t="n">
        <v>0.979266390160615</v>
      </c>
      <c r="K49" s="63" t="n">
        <v>0.987102221917448</v>
      </c>
      <c r="L49" s="64" t="n">
        <v>1.00644679088988</v>
      </c>
      <c r="M49" s="85"/>
    </row>
    <row r="50" customFormat="false" ht="14.25" hidden="false" customHeight="true" outlineLevel="0" collapsed="false">
      <c r="B50" s="174"/>
      <c r="C50" s="176"/>
      <c r="D50" s="83" t="n">
        <f aca="false">C38</f>
        <v>14</v>
      </c>
      <c r="E50" s="66" t="n">
        <v>242199.179341556</v>
      </c>
      <c r="F50" s="66" t="n">
        <v>89966.5507510987</v>
      </c>
      <c r="G50" s="66" t="n">
        <v>124218.654577919</v>
      </c>
      <c r="H50" s="66" t="n">
        <v>28013.9740125385</v>
      </c>
      <c r="I50" s="67" t="n">
        <f aca="false">E50/E49</f>
        <v>0.954458808692732</v>
      </c>
      <c r="J50" s="67" t="n">
        <f aca="false">F50/F49</f>
        <v>0.962479789995129</v>
      </c>
      <c r="K50" s="67" t="n">
        <f aca="false">G50/G49</f>
        <v>0.941894139145546</v>
      </c>
      <c r="L50" s="68" t="n">
        <f aca="false">H50/H49</f>
        <v>0.986405935530701</v>
      </c>
      <c r="M50" s="85"/>
    </row>
    <row r="52" customFormat="false" ht="13.5" hidden="false" customHeight="false" outlineLevel="0" collapsed="false">
      <c r="B52" s="51" t="s">
        <v>19</v>
      </c>
    </row>
  </sheetData>
  <mergeCells count="39">
    <mergeCell ref="B3:L3"/>
    <mergeCell ref="B5:D6"/>
    <mergeCell ref="E5:H5"/>
    <mergeCell ref="I5:L5"/>
    <mergeCell ref="B7:B20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B5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C50"/>
  </mergeCells>
  <printOptions headings="false" gridLines="false" gridLinesSet="true" horizontalCentered="true" verticalCentered="true"/>
  <pageMargins left="0.7875" right="0.7875" top="0.59027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2:28:41Z</dcterms:created>
  <dc:creator>厚生労働省本省</dc:creator>
  <dc:description/>
  <dc:language>en-US</dc:language>
  <cp:lastModifiedBy>厚生労働省本省</cp:lastModifiedBy>
  <cp:lastPrinted>2005-02-24T07:50:30Z</cp:lastPrinted>
  <dcterms:modified xsi:type="dcterms:W3CDTF">2005-03-11T06:12:44Z</dcterms:modified>
  <cp:revision>0</cp:revision>
  <dc:subject/>
  <dc:title/>
</cp:coreProperties>
</file>