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表(その1)" sheetId="1" state="visible" r:id="rId2"/>
    <sheet name="第3表(その2)" sheetId="2" state="visible" r:id="rId3"/>
    <sheet name="第3表(その3)" sheetId="3" state="visible" r:id="rId4"/>
    <sheet name="第3表(その4)" sheetId="4" state="visible" r:id="rId5"/>
    <sheet name="第3表(その5)" sheetId="5" state="visible" r:id="rId6"/>
  </sheets>
  <definedNames>
    <definedName function="false" hidden="false" localSheetId="0" name="_xlnm.Print_Area" vbProcedure="false">'第3表(その1)'!$B$5:$T$101,'第3表(その1)'!$V$5:$AH$101</definedName>
    <definedName function="false" hidden="false" localSheetId="1" name="_xlnm.Print_Area" vbProcedure="false">'第3表(その2)'!$B$5:$T$99,'第3表(その2)'!$V$5:$AE$99</definedName>
    <definedName function="false" hidden="false" localSheetId="2" name="_xlnm.Print_Area" vbProcedure="false">'第3表(その3)'!$B$5:$T$99,'第3表(その3)'!$V$5:$AE$99</definedName>
    <definedName function="false" hidden="false" localSheetId="3" name="_xlnm.Print_Area" vbProcedure="false">'第3表(その4)'!$B$5:$T$103,'第3表(その4)'!$V$5:$AE$103</definedName>
    <definedName function="false" hidden="false" localSheetId="4" name="_xlnm.Print_Area" vbProcedure="false">'第3表(その5)'!$B$5:$T$110,'第3表(その5)'!$V$5:$A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83">
  <si>
    <t xml:space="preserve">第３表　年度別、月別療養の給付等内訳の状況「全体」（その１）　　</t>
  </si>
  <si>
    <t xml:space="preserve">　　　　－国民健康保険分（一般被保険者分）、退職者医療分、老人保健分－</t>
  </si>
  <si>
    <t xml:space="preserve">第３表　年度別、月別療養の給付等内訳の状況「全体」（その１続き）</t>
  </si>
  <si>
    <t xml:space="preserve">－国民健康保険分（一般被保険者分）、退職者医療分、老人保健分－　</t>
  </si>
  <si>
    <t xml:space="preserve">総  数</t>
  </si>
  <si>
    <t xml:space="preserve">総数</t>
  </si>
  <si>
    <t xml:space="preserve">年度別、月別</t>
  </si>
  <si>
    <t xml:space="preserve">診　　　　　療　　　　　費</t>
  </si>
  <si>
    <t xml:space="preserve">調　　　　剤</t>
  </si>
  <si>
    <t xml:space="preserve">食　　事　　療　　養</t>
  </si>
  <si>
    <t xml:space="preserve">施　設　療　養　費</t>
  </si>
  <si>
    <t xml:space="preserve">訪　問　看　護</t>
  </si>
  <si>
    <t xml:space="preserve">診　療　費　計</t>
  </si>
  <si>
    <t xml:space="preserve">入　　　　院</t>
  </si>
  <si>
    <t xml:space="preserve">入　　院　　外</t>
  </si>
  <si>
    <t xml:space="preserve">歯　　　　科</t>
  </si>
  <si>
    <t xml:space="preserve">件数</t>
  </si>
  <si>
    <t xml:space="preserve">日数</t>
  </si>
  <si>
    <t xml:space="preserve">費用額</t>
  </si>
  <si>
    <t xml:space="preserve">処方箋受付枚数</t>
  </si>
  <si>
    <t xml:space="preserve">件</t>
  </si>
  <si>
    <t xml:space="preserve">日</t>
  </si>
  <si>
    <t xml:space="preserve">千円</t>
  </si>
  <si>
    <t xml:space="preserve">枚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ﾍﾞｰｽ】</t>
    </r>
  </si>
  <si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～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ﾍﾞｰｽ】</t>
    </r>
  </si>
  <si>
    <t xml:space="preserve">平成</t>
  </si>
  <si>
    <t xml:space="preserve">年度</t>
  </si>
  <si>
    <t xml:space="preserve"> 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ﾍﾞｰｽ】</t>
    </r>
  </si>
  <si>
    <r>
      <rPr>
        <sz val="10"/>
        <color rgb="FF000000"/>
        <rFont val="Noto Sans"/>
        <family val="2"/>
      </rPr>
      <t xml:space="preserve">【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～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ﾍﾞｰｽ】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市 町 村</t>
  </si>
  <si>
    <t xml:space="preserve">市町村</t>
  </si>
  <si>
    <t xml:space="preserve">国保組合</t>
  </si>
  <si>
    <r>
      <rPr>
        <sz val="10"/>
        <color rgb="FF000000"/>
        <rFont val="Noto Sans"/>
        <family val="2"/>
      </rPr>
      <t xml:space="preserve">【老人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～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ﾍﾞｰｽ】</t>
    </r>
  </si>
  <si>
    <r>
      <rPr>
        <sz val="10"/>
        <color rgb="FF000000"/>
        <rFont val="Noto Sans"/>
        <family val="2"/>
      </rPr>
      <t xml:space="preserve">【老人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～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ﾍﾞｰｽ】</t>
    </r>
  </si>
  <si>
    <t xml:space="preserve">第３表　年度別、月別療養の給付等内訳の状況「全体」（その２）　　</t>
  </si>
  <si>
    <t xml:space="preserve">　　　　－国民健康保険分（一般被保険者分）、退職者医療分－</t>
  </si>
  <si>
    <t xml:space="preserve">第３表　年度別、月別療養の給付等内訳の状況「全体」（その２続き）</t>
  </si>
  <si>
    <t xml:space="preserve">－国民健康保険分（一般被保険者分）、退職者医療分－</t>
  </si>
  <si>
    <t xml:space="preserve">総　数</t>
  </si>
  <si>
    <t xml:space="preserve">◆</t>
  </si>
  <si>
    <t xml:space="preserve">第３表　年度別、月別療養の給付等内訳の状況「全体」（その３）　　</t>
  </si>
  <si>
    <t xml:space="preserve">　　　　－国民健康保険分（一般被保険者分）－</t>
  </si>
  <si>
    <t xml:space="preserve">第３表　年度別、月別療養の給付等内訳の状況「全体」（その３続き）</t>
  </si>
  <si>
    <t xml:space="preserve">－国民健康保険分（一般被保険者分）－　</t>
  </si>
  <si>
    <t xml:space="preserve">第３表　年度別、月別療養の給付等内訳の状況「全体」（その４）　　</t>
  </si>
  <si>
    <t xml:space="preserve">　　　　－退職者医療分－</t>
  </si>
  <si>
    <t xml:space="preserve">第３表　年度別、月別療養の給付等内訳の状況「全体」（その４続き）　－退職者医療分－</t>
  </si>
  <si>
    <t xml:space="preserve">（総数）</t>
  </si>
  <si>
    <t xml:space="preserve">（本人）</t>
  </si>
  <si>
    <t xml:space="preserve">（家族）</t>
  </si>
  <si>
    <t xml:space="preserve">第３表　年度別、月別療養の給付等内訳の状況「全体」（その５）　　</t>
  </si>
  <si>
    <t xml:space="preserve">　　　　－老人保健分－</t>
  </si>
  <si>
    <t xml:space="preserve">第３表　年度別、月別療養の給付等内訳の状況「全体」（その５続き）　－老人保健分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_ * #,##0_ ;_ * \-#,##0_ ;_ * \-_ ;_ @_ "/>
  </numFmts>
  <fonts count="2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color rgb="FF000000"/>
      <name val="HG丸ｺﾞｼｯｸM-PRO"/>
      <family val="3"/>
      <charset val="128"/>
    </font>
    <font>
      <sz val="11"/>
      <color rgb="FFCC99FF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3366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1"/>
      <color rgb="FFC0C0C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HG丸ｺﾞｼｯｸM-PRO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distributed" vertical="center" textRotation="0" wrapText="false" indent="7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2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5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月別統計表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37"/>
    <col collapsed="false" customWidth="true" hidden="false" outlineLevel="0" max="3" min="3" style="2" width="6.62"/>
    <col collapsed="false" customWidth="true" hidden="false" outlineLevel="0" max="4" min="4" style="2" width="6.37"/>
    <col collapsed="false" customWidth="true" hidden="false" outlineLevel="0" max="5" min="5" style="2" width="2.12"/>
    <col collapsed="false" customWidth="true" hidden="false" outlineLevel="0" max="11" min="6" style="1" width="18.62"/>
    <col collapsed="false" customWidth="true" hidden="false" outlineLevel="0" max="20" min="12" style="1" width="16.62"/>
    <col collapsed="false" customWidth="true" hidden="false" outlineLevel="0" max="21" min="21" style="1" width="8.75"/>
    <col collapsed="false" customWidth="true" hidden="false" outlineLevel="0" max="22" min="22" style="1" width="6.25"/>
    <col collapsed="false" customWidth="true" hidden="false" outlineLevel="0" max="23" min="23" style="1" width="6.74"/>
    <col collapsed="false" customWidth="true" hidden="false" outlineLevel="0" max="24" min="24" style="1" width="5.75"/>
    <col collapsed="false" customWidth="true" hidden="false" outlineLevel="0" max="25" min="25" style="1" width="1.36"/>
    <col collapsed="false" customWidth="true" hidden="false" outlineLevel="0" max="34" min="26" style="1" width="16.62"/>
    <col collapsed="false" customWidth="true" hidden="false" outlineLevel="0" max="35" min="35" style="1" width="7.37"/>
    <col collapsed="false" customWidth="false" hidden="false" outlineLevel="0" max="257" min="36" style="1" width="8.99"/>
  </cols>
  <sheetData>
    <row r="1" customFormat="false" ht="13.5" hidden="false" customHeight="true" outlineLevel="0" collapsed="false">
      <c r="A1" s="3"/>
    </row>
    <row r="2" customFormat="false" ht="13.5" hidden="false" customHeight="true" outlineLevel="0" collapsed="false">
      <c r="A2" s="3"/>
    </row>
    <row r="4" customFormat="false" ht="13.5" hidden="false" customHeight="true" outlineLevel="0" collapsed="false">
      <c r="A4" s="4"/>
      <c r="B4" s="4"/>
      <c r="C4" s="5"/>
      <c r="D4" s="5"/>
      <c r="E4" s="5"/>
      <c r="G4" s="4"/>
      <c r="H4" s="4"/>
      <c r="I4" s="4"/>
      <c r="J4" s="4"/>
      <c r="K4" s="6"/>
      <c r="L4" s="4"/>
      <c r="M4" s="4"/>
      <c r="N4" s="4"/>
      <c r="O4" s="4"/>
      <c r="P4" s="4"/>
      <c r="Q4" s="4"/>
      <c r="R4" s="4"/>
      <c r="S4" s="4"/>
      <c r="T4" s="6"/>
      <c r="U4" s="7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6"/>
    </row>
    <row r="5" customFormat="false" ht="21.75" hidden="false" customHeight="true" outlineLevel="0" collapsed="false">
      <c r="A5" s="4"/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9" t="s">
        <v>1</v>
      </c>
      <c r="M5" s="9"/>
      <c r="N5" s="9"/>
      <c r="O5" s="9"/>
      <c r="P5" s="9"/>
      <c r="Q5" s="9"/>
      <c r="R5" s="9"/>
      <c r="S5" s="9"/>
      <c r="T5" s="9"/>
      <c r="V5" s="10" t="s">
        <v>2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4"/>
    </row>
    <row r="6" customFormat="false" ht="21" hidden="false" customHeight="true" outlineLevel="0" collapsed="false">
      <c r="B6" s="11"/>
      <c r="C6" s="12"/>
      <c r="D6" s="12"/>
      <c r="E6" s="12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V6" s="10" t="s">
        <v>3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8.75" hidden="false" customHeight="true" outlineLevel="0" collapsed="false">
      <c r="B7" s="13" t="s">
        <v>4</v>
      </c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V7" s="13" t="s">
        <v>5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5.95" hidden="false" customHeight="true" outlineLevel="0" collapsed="false">
      <c r="A8" s="14"/>
      <c r="B8" s="15" t="s">
        <v>6</v>
      </c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 t="s">
        <v>8</v>
      </c>
      <c r="S8" s="17"/>
      <c r="T8" s="17"/>
      <c r="V8" s="15" t="s">
        <v>6</v>
      </c>
      <c r="W8" s="15"/>
      <c r="X8" s="15"/>
      <c r="Y8" s="15"/>
      <c r="Z8" s="18" t="s">
        <v>9</v>
      </c>
      <c r="AA8" s="18"/>
      <c r="AB8" s="18"/>
      <c r="AC8" s="17" t="s">
        <v>10</v>
      </c>
      <c r="AD8" s="17"/>
      <c r="AE8" s="17"/>
      <c r="AF8" s="19" t="s">
        <v>11</v>
      </c>
      <c r="AG8" s="19"/>
      <c r="AH8" s="19"/>
    </row>
    <row r="9" customFormat="false" ht="15.95" hidden="false" customHeight="true" outlineLevel="0" collapsed="false">
      <c r="B9" s="15"/>
      <c r="C9" s="15"/>
      <c r="D9" s="15"/>
      <c r="E9" s="15"/>
      <c r="F9" s="20" t="s">
        <v>12</v>
      </c>
      <c r="G9" s="20"/>
      <c r="H9" s="20"/>
      <c r="I9" s="21" t="s">
        <v>13</v>
      </c>
      <c r="J9" s="21"/>
      <c r="K9" s="21"/>
      <c r="L9" s="20" t="s">
        <v>14</v>
      </c>
      <c r="M9" s="20"/>
      <c r="N9" s="20"/>
      <c r="O9" s="22" t="s">
        <v>15</v>
      </c>
      <c r="P9" s="22"/>
      <c r="Q9" s="22"/>
      <c r="R9" s="17"/>
      <c r="S9" s="17"/>
      <c r="T9" s="17"/>
      <c r="V9" s="15"/>
      <c r="W9" s="15"/>
      <c r="X9" s="15"/>
      <c r="Y9" s="15"/>
      <c r="Z9" s="18"/>
      <c r="AA9" s="18"/>
      <c r="AB9" s="18"/>
      <c r="AC9" s="17"/>
      <c r="AD9" s="17"/>
      <c r="AE9" s="17"/>
      <c r="AF9" s="19"/>
      <c r="AG9" s="19"/>
      <c r="AH9" s="19"/>
    </row>
    <row r="10" s="23" customFormat="true" ht="15.95" hidden="false" customHeight="true" outlineLevel="0" collapsed="false">
      <c r="B10" s="15"/>
      <c r="C10" s="15"/>
      <c r="D10" s="15"/>
      <c r="E10" s="15"/>
      <c r="F10" s="24" t="s">
        <v>16</v>
      </c>
      <c r="G10" s="25" t="s">
        <v>17</v>
      </c>
      <c r="H10" s="26" t="s">
        <v>18</v>
      </c>
      <c r="I10" s="27" t="s">
        <v>16</v>
      </c>
      <c r="J10" s="25" t="s">
        <v>17</v>
      </c>
      <c r="K10" s="26" t="s">
        <v>18</v>
      </c>
      <c r="L10" s="24" t="s">
        <v>16</v>
      </c>
      <c r="M10" s="25" t="s">
        <v>17</v>
      </c>
      <c r="N10" s="26" t="s">
        <v>18</v>
      </c>
      <c r="O10" s="27" t="s">
        <v>16</v>
      </c>
      <c r="P10" s="25" t="s">
        <v>17</v>
      </c>
      <c r="Q10" s="25" t="s">
        <v>18</v>
      </c>
      <c r="R10" s="24" t="s">
        <v>16</v>
      </c>
      <c r="S10" s="28" t="s">
        <v>19</v>
      </c>
      <c r="T10" s="29" t="s">
        <v>18</v>
      </c>
      <c r="V10" s="15"/>
      <c r="W10" s="15"/>
      <c r="X10" s="15"/>
      <c r="Y10" s="15"/>
      <c r="Z10" s="24" t="s">
        <v>16</v>
      </c>
      <c r="AA10" s="25" t="s">
        <v>17</v>
      </c>
      <c r="AB10" s="25" t="s">
        <v>18</v>
      </c>
      <c r="AC10" s="24" t="s">
        <v>16</v>
      </c>
      <c r="AD10" s="25" t="s">
        <v>17</v>
      </c>
      <c r="AE10" s="29" t="s">
        <v>18</v>
      </c>
      <c r="AF10" s="27" t="s">
        <v>16</v>
      </c>
      <c r="AG10" s="25" t="s">
        <v>17</v>
      </c>
      <c r="AH10" s="29" t="s">
        <v>18</v>
      </c>
    </row>
    <row r="11" customFormat="false" ht="13.5" hidden="false" customHeight="true" outlineLevel="0" collapsed="false">
      <c r="A11" s="14"/>
      <c r="B11" s="30"/>
      <c r="C11" s="31"/>
      <c r="D11" s="31"/>
      <c r="E11" s="32"/>
      <c r="F11" s="33" t="s">
        <v>20</v>
      </c>
      <c r="G11" s="34" t="s">
        <v>21</v>
      </c>
      <c r="H11" s="35" t="s">
        <v>22</v>
      </c>
      <c r="I11" s="36" t="s">
        <v>20</v>
      </c>
      <c r="J11" s="34" t="s">
        <v>21</v>
      </c>
      <c r="K11" s="37" t="s">
        <v>22</v>
      </c>
      <c r="L11" s="33" t="s">
        <v>20</v>
      </c>
      <c r="M11" s="34" t="s">
        <v>21</v>
      </c>
      <c r="N11" s="35" t="s">
        <v>22</v>
      </c>
      <c r="O11" s="36" t="s">
        <v>20</v>
      </c>
      <c r="P11" s="34" t="s">
        <v>21</v>
      </c>
      <c r="Q11" s="34" t="s">
        <v>22</v>
      </c>
      <c r="R11" s="33" t="s">
        <v>20</v>
      </c>
      <c r="S11" s="34" t="s">
        <v>23</v>
      </c>
      <c r="T11" s="38" t="s">
        <v>22</v>
      </c>
      <c r="U11" s="39"/>
      <c r="V11" s="30"/>
      <c r="W11" s="31"/>
      <c r="X11" s="31"/>
      <c r="Y11" s="32"/>
      <c r="Z11" s="33" t="s">
        <v>20</v>
      </c>
      <c r="AA11" s="34" t="s">
        <v>21</v>
      </c>
      <c r="AB11" s="34" t="s">
        <v>22</v>
      </c>
      <c r="AC11" s="33" t="s">
        <v>20</v>
      </c>
      <c r="AD11" s="34" t="s">
        <v>21</v>
      </c>
      <c r="AE11" s="40" t="s">
        <v>22</v>
      </c>
      <c r="AF11" s="36" t="s">
        <v>20</v>
      </c>
      <c r="AG11" s="34" t="s">
        <v>21</v>
      </c>
      <c r="AH11" s="40" t="s">
        <v>22</v>
      </c>
    </row>
    <row r="12" customFormat="false" ht="13.5" hidden="false" customHeight="true" outlineLevel="0" collapsed="false">
      <c r="A12" s="14"/>
      <c r="B12" s="41" t="s">
        <v>24</v>
      </c>
      <c r="C12" s="41"/>
      <c r="D12" s="41"/>
      <c r="E12" s="41"/>
      <c r="F12" s="42"/>
      <c r="G12" s="43"/>
      <c r="H12" s="44"/>
      <c r="I12" s="45"/>
      <c r="J12" s="43"/>
      <c r="K12" s="44"/>
      <c r="L12" s="42"/>
      <c r="M12" s="43"/>
      <c r="N12" s="44"/>
      <c r="O12" s="45"/>
      <c r="P12" s="43"/>
      <c r="Q12" s="46"/>
      <c r="R12" s="42"/>
      <c r="S12" s="43"/>
      <c r="T12" s="47"/>
      <c r="U12" s="39"/>
      <c r="V12" s="48" t="s">
        <v>25</v>
      </c>
      <c r="W12" s="48"/>
      <c r="X12" s="48"/>
      <c r="Y12" s="48"/>
      <c r="Z12" s="42"/>
      <c r="AA12" s="43"/>
      <c r="AB12" s="46"/>
      <c r="AC12" s="42"/>
      <c r="AD12" s="43"/>
      <c r="AE12" s="47"/>
      <c r="AF12" s="45"/>
      <c r="AG12" s="43"/>
      <c r="AH12" s="47"/>
    </row>
    <row r="13" customFormat="false" ht="13.5" hidden="false" customHeight="true" outlineLevel="0" collapsed="false">
      <c r="A13" s="14"/>
      <c r="B13" s="49" t="s">
        <v>26</v>
      </c>
      <c r="C13" s="50" t="n">
        <v>11</v>
      </c>
      <c r="D13" s="51" t="s">
        <v>27</v>
      </c>
      <c r="E13" s="52"/>
      <c r="F13" s="53" t="n">
        <v>465159392</v>
      </c>
      <c r="G13" s="54" t="n">
        <v>1415783643</v>
      </c>
      <c r="H13" s="55" t="n">
        <v>13597376953.236</v>
      </c>
      <c r="I13" s="56" t="n">
        <v>16925143</v>
      </c>
      <c r="J13" s="54" t="n">
        <v>328546306</v>
      </c>
      <c r="K13" s="55" t="n">
        <v>6452961258.393</v>
      </c>
      <c r="L13" s="53" t="n">
        <v>388099013</v>
      </c>
      <c r="M13" s="54" t="n">
        <v>925417162</v>
      </c>
      <c r="N13" s="55" t="n">
        <v>6113925984.672</v>
      </c>
      <c r="O13" s="56" t="n">
        <v>60135236</v>
      </c>
      <c r="P13" s="54" t="n">
        <v>161820175</v>
      </c>
      <c r="Q13" s="54" t="n">
        <v>1030489710.171</v>
      </c>
      <c r="R13" s="53" t="n">
        <v>129559771</v>
      </c>
      <c r="S13" s="54" t="n">
        <v>226385957</v>
      </c>
      <c r="T13" s="57" t="n">
        <v>1275811880.61</v>
      </c>
      <c r="V13" s="49" t="s">
        <v>26</v>
      </c>
      <c r="W13" s="50" t="n">
        <v>11</v>
      </c>
      <c r="X13" s="51" t="s">
        <v>27</v>
      </c>
      <c r="Y13" s="58"/>
      <c r="Z13" s="59" t="n">
        <v>15930191</v>
      </c>
      <c r="AA13" s="60" t="n">
        <v>299679235</v>
      </c>
      <c r="AB13" s="60" t="n">
        <v>656992431.625</v>
      </c>
      <c r="AC13" s="53" t="n">
        <v>3162061</v>
      </c>
      <c r="AD13" s="54" t="n">
        <v>56504104</v>
      </c>
      <c r="AE13" s="57" t="n">
        <v>521486125.757</v>
      </c>
      <c r="AF13" s="61" t="n">
        <v>1448415</v>
      </c>
      <c r="AG13" s="60" t="n">
        <v>7876600</v>
      </c>
      <c r="AH13" s="62" t="n">
        <v>74135118.338</v>
      </c>
    </row>
    <row r="14" customFormat="false" ht="13.5" hidden="false" customHeight="true" outlineLevel="0" collapsed="false">
      <c r="A14" s="14"/>
      <c r="B14" s="63"/>
      <c r="C14" s="50" t="n">
        <v>12</v>
      </c>
      <c r="D14" s="64"/>
      <c r="E14" s="65"/>
      <c r="F14" s="53" t="n">
        <v>484803143</v>
      </c>
      <c r="G14" s="54" t="n">
        <v>1418760777</v>
      </c>
      <c r="H14" s="55" t="n">
        <v>13776445970.676</v>
      </c>
      <c r="I14" s="56" t="n">
        <v>16497699</v>
      </c>
      <c r="J14" s="54" t="n">
        <v>309448568</v>
      </c>
      <c r="K14" s="55" t="n">
        <v>6480205745.653</v>
      </c>
      <c r="L14" s="53" t="n">
        <v>406069088</v>
      </c>
      <c r="M14" s="54" t="n">
        <v>944080533</v>
      </c>
      <c r="N14" s="55" t="n">
        <v>6230435037.364</v>
      </c>
      <c r="O14" s="56" t="n">
        <v>62236356</v>
      </c>
      <c r="P14" s="54" t="n">
        <v>165231676</v>
      </c>
      <c r="Q14" s="54" t="n">
        <v>1065805187.659</v>
      </c>
      <c r="R14" s="53" t="n">
        <v>151553126</v>
      </c>
      <c r="S14" s="54" t="n">
        <v>259089904</v>
      </c>
      <c r="T14" s="57" t="n">
        <v>1509197141.746</v>
      </c>
      <c r="V14" s="66"/>
      <c r="W14" s="50" t="n">
        <v>12</v>
      </c>
      <c r="X14" s="51"/>
      <c r="Y14" s="58"/>
      <c r="Z14" s="59" t="n">
        <v>15494138</v>
      </c>
      <c r="AA14" s="60" t="n">
        <v>280250922</v>
      </c>
      <c r="AB14" s="60" t="n">
        <v>616070398.352</v>
      </c>
      <c r="AC14" s="53" t="n">
        <v>8838</v>
      </c>
      <c r="AD14" s="54" t="n">
        <v>134990</v>
      </c>
      <c r="AE14" s="57" t="n">
        <v>967036.099000008</v>
      </c>
      <c r="AF14" s="61" t="n">
        <v>347492</v>
      </c>
      <c r="AG14" s="60" t="n">
        <v>2102530</v>
      </c>
      <c r="AH14" s="62" t="n">
        <v>19659829.4</v>
      </c>
    </row>
    <row r="15" customFormat="false" ht="13.5" hidden="false" customHeight="true" outlineLevel="0" collapsed="false">
      <c r="A15" s="14"/>
      <c r="B15" s="63"/>
      <c r="C15" s="50" t="n">
        <v>13</v>
      </c>
      <c r="D15" s="64"/>
      <c r="E15" s="65"/>
      <c r="F15" s="53" t="n">
        <v>504861307</v>
      </c>
      <c r="G15" s="54" t="n">
        <v>1445840973</v>
      </c>
      <c r="H15" s="55" t="n">
        <v>14308609811.051</v>
      </c>
      <c r="I15" s="56" t="n">
        <v>16864086</v>
      </c>
      <c r="J15" s="54" t="n">
        <v>315257638</v>
      </c>
      <c r="K15" s="55" t="n">
        <v>6731451622.837</v>
      </c>
      <c r="L15" s="53" t="n">
        <v>423455779</v>
      </c>
      <c r="M15" s="54" t="n">
        <v>960037328</v>
      </c>
      <c r="N15" s="55" t="n">
        <v>6466449529.239</v>
      </c>
      <c r="O15" s="56" t="n">
        <v>64541442</v>
      </c>
      <c r="P15" s="54" t="n">
        <v>170546007</v>
      </c>
      <c r="Q15" s="54" t="n">
        <v>1110708658.975</v>
      </c>
      <c r="R15" s="53" t="n">
        <v>171995133</v>
      </c>
      <c r="S15" s="54" t="n">
        <v>287960544</v>
      </c>
      <c r="T15" s="57" t="n">
        <v>1788813402.575</v>
      </c>
      <c r="V15" s="66"/>
      <c r="W15" s="50" t="n">
        <v>13</v>
      </c>
      <c r="X15" s="51"/>
      <c r="Y15" s="58"/>
      <c r="Z15" s="59" t="n">
        <v>15809801</v>
      </c>
      <c r="AA15" s="60" t="n">
        <v>284365027</v>
      </c>
      <c r="AB15" s="60" t="n">
        <v>627581528.775</v>
      </c>
      <c r="AC15" s="53" t="n">
        <v>-13</v>
      </c>
      <c r="AD15" s="54" t="n">
        <v>740</v>
      </c>
      <c r="AE15" s="57" t="n">
        <v>-95965.908</v>
      </c>
      <c r="AF15" s="61" t="n">
        <v>380623</v>
      </c>
      <c r="AG15" s="60" t="n">
        <v>2458186</v>
      </c>
      <c r="AH15" s="62" t="n">
        <v>22794374.308</v>
      </c>
    </row>
    <row r="16" customFormat="false" ht="13.5" hidden="false" customHeight="true" outlineLevel="0" collapsed="false">
      <c r="A16" s="14"/>
      <c r="B16" s="63"/>
      <c r="C16" s="50" t="n">
        <v>14</v>
      </c>
      <c r="D16" s="64"/>
      <c r="E16" s="65"/>
      <c r="F16" s="53" t="n">
        <v>521049728</v>
      </c>
      <c r="G16" s="54" t="n">
        <v>1446869640</v>
      </c>
      <c r="H16" s="55" t="n">
        <v>14269572043.512</v>
      </c>
      <c r="I16" s="56" t="n">
        <v>17271575</v>
      </c>
      <c r="J16" s="54" t="n">
        <v>315927711</v>
      </c>
      <c r="K16" s="55" t="n">
        <v>6861893877.404</v>
      </c>
      <c r="L16" s="53" t="n">
        <v>435527408</v>
      </c>
      <c r="M16" s="54" t="n">
        <v>957971787</v>
      </c>
      <c r="N16" s="55" t="n">
        <v>6279250365.362</v>
      </c>
      <c r="O16" s="56" t="n">
        <v>68250745</v>
      </c>
      <c r="P16" s="54" t="n">
        <v>172970142</v>
      </c>
      <c r="Q16" s="54" t="n">
        <v>1128427800.746</v>
      </c>
      <c r="R16" s="53" t="n">
        <v>190630364</v>
      </c>
      <c r="S16" s="54" t="n">
        <v>323162755</v>
      </c>
      <c r="T16" s="57" t="n">
        <v>2000401164.075</v>
      </c>
      <c r="V16" s="66"/>
      <c r="W16" s="50" t="n">
        <v>14</v>
      </c>
      <c r="X16" s="51"/>
      <c r="Y16" s="58"/>
      <c r="Z16" s="53" t="n">
        <v>16192005</v>
      </c>
      <c r="AA16" s="54" t="n">
        <v>284400893</v>
      </c>
      <c r="AB16" s="54" t="n">
        <v>631419221.714</v>
      </c>
      <c r="AC16" s="53" t="n">
        <v>117</v>
      </c>
      <c r="AD16" s="54" t="n">
        <v>757</v>
      </c>
      <c r="AE16" s="57" t="n">
        <v>-29224.606</v>
      </c>
      <c r="AF16" s="61" t="n">
        <v>388861</v>
      </c>
      <c r="AG16" s="60" t="n">
        <v>2588131</v>
      </c>
      <c r="AH16" s="62" t="n">
        <v>23950778.337</v>
      </c>
    </row>
    <row r="17" customFormat="false" ht="13.5" hidden="false" customHeight="true" outlineLevel="0" collapsed="false">
      <c r="A17" s="14"/>
      <c r="B17" s="67"/>
      <c r="C17" s="50" t="n">
        <v>15</v>
      </c>
      <c r="D17" s="68"/>
      <c r="E17" s="52"/>
      <c r="F17" s="53" t="n">
        <v>538616425</v>
      </c>
      <c r="G17" s="54" t="n">
        <v>1466155678</v>
      </c>
      <c r="H17" s="55" t="n">
        <v>14796772252.79</v>
      </c>
      <c r="I17" s="56" t="n">
        <v>17615296</v>
      </c>
      <c r="J17" s="54" t="n">
        <v>319806150</v>
      </c>
      <c r="K17" s="55" t="n">
        <v>7179227385.691</v>
      </c>
      <c r="L17" s="53" t="n">
        <v>449862424</v>
      </c>
      <c r="M17" s="54" t="n">
        <v>965254183</v>
      </c>
      <c r="N17" s="55" t="n">
        <v>6467322139.985</v>
      </c>
      <c r="O17" s="56" t="n">
        <v>71138705</v>
      </c>
      <c r="P17" s="54" t="n">
        <v>181095345</v>
      </c>
      <c r="Q17" s="54" t="n">
        <v>1150222727.114</v>
      </c>
      <c r="R17" s="53" t="n">
        <v>206327897</v>
      </c>
      <c r="S17" s="54" t="n">
        <v>322105365</v>
      </c>
      <c r="T17" s="57" t="n">
        <v>2256898577.927</v>
      </c>
      <c r="V17" s="66"/>
      <c r="W17" s="50" t="n">
        <v>15</v>
      </c>
      <c r="X17" s="51"/>
      <c r="Y17" s="58"/>
      <c r="Z17" s="53" t="n">
        <v>16476412</v>
      </c>
      <c r="AA17" s="54" t="n">
        <v>287981393</v>
      </c>
      <c r="AB17" s="54" t="n">
        <v>640407745.701</v>
      </c>
      <c r="AC17" s="53" t="n">
        <v>-169</v>
      </c>
      <c r="AD17" s="54" t="n">
        <v>-10247</v>
      </c>
      <c r="AE17" s="57" t="n">
        <v>-71161.105</v>
      </c>
      <c r="AF17" s="61" t="n">
        <v>393113</v>
      </c>
      <c r="AG17" s="60" t="n">
        <v>2662629</v>
      </c>
      <c r="AH17" s="62" t="n">
        <v>24643326.664</v>
      </c>
    </row>
    <row r="18" customFormat="false" ht="9.95" hidden="false" customHeight="true" outlineLevel="0" collapsed="false">
      <c r="A18" s="14"/>
      <c r="B18" s="69"/>
      <c r="C18" s="50"/>
      <c r="D18" s="12"/>
      <c r="E18" s="70"/>
      <c r="F18" s="53"/>
      <c r="G18" s="54" t="s">
        <v>28</v>
      </c>
      <c r="H18" s="55" t="s">
        <v>28</v>
      </c>
      <c r="I18" s="56" t="s">
        <v>28</v>
      </c>
      <c r="J18" s="54" t="s">
        <v>28</v>
      </c>
      <c r="K18" s="55" t="s">
        <v>28</v>
      </c>
      <c r="L18" s="53" t="s">
        <v>28</v>
      </c>
      <c r="M18" s="54" t="s">
        <v>28</v>
      </c>
      <c r="N18" s="55" t="s">
        <v>28</v>
      </c>
      <c r="O18" s="56" t="s">
        <v>28</v>
      </c>
      <c r="P18" s="54" t="s">
        <v>28</v>
      </c>
      <c r="Q18" s="54" t="s">
        <v>28</v>
      </c>
      <c r="R18" s="53" t="s">
        <v>28</v>
      </c>
      <c r="S18" s="54" t="s">
        <v>28</v>
      </c>
      <c r="T18" s="57" t="s">
        <v>28</v>
      </c>
      <c r="V18" s="66"/>
      <c r="W18" s="71"/>
      <c r="X18" s="51"/>
      <c r="Y18" s="58"/>
      <c r="Z18" s="59"/>
      <c r="AA18" s="60"/>
      <c r="AB18" s="60"/>
      <c r="AC18" s="53" t="s">
        <v>28</v>
      </c>
      <c r="AD18" s="54" t="s">
        <v>28</v>
      </c>
      <c r="AE18" s="57"/>
      <c r="AF18" s="61"/>
      <c r="AG18" s="60"/>
      <c r="AH18" s="62"/>
    </row>
    <row r="19" customFormat="false" ht="13.5" hidden="false" customHeight="true" outlineLevel="0" collapsed="false">
      <c r="A19" s="14"/>
      <c r="B19" s="41" t="s">
        <v>29</v>
      </c>
      <c r="C19" s="41"/>
      <c r="D19" s="41"/>
      <c r="E19" s="41"/>
      <c r="F19" s="53"/>
      <c r="G19" s="54"/>
      <c r="H19" s="55"/>
      <c r="I19" s="56"/>
      <c r="J19" s="54"/>
      <c r="K19" s="55"/>
      <c r="L19" s="53"/>
      <c r="M19" s="54"/>
      <c r="N19" s="55"/>
      <c r="O19" s="56"/>
      <c r="P19" s="54"/>
      <c r="Q19" s="54"/>
      <c r="R19" s="53"/>
      <c r="S19" s="54"/>
      <c r="T19" s="57"/>
      <c r="V19" s="48" t="s">
        <v>30</v>
      </c>
      <c r="W19" s="48"/>
      <c r="X19" s="48"/>
      <c r="Y19" s="48"/>
      <c r="Z19" s="59"/>
      <c r="AA19" s="60"/>
      <c r="AB19" s="60"/>
      <c r="AC19" s="53"/>
      <c r="AD19" s="54"/>
      <c r="AE19" s="57"/>
      <c r="AF19" s="61"/>
      <c r="AG19" s="60"/>
      <c r="AH19" s="62"/>
    </row>
    <row r="20" customFormat="false" ht="13.5" hidden="false" customHeight="true" outlineLevel="0" collapsed="false">
      <c r="A20" s="14"/>
      <c r="B20" s="49" t="s">
        <v>26</v>
      </c>
      <c r="C20" s="50" t="n">
        <v>14</v>
      </c>
      <c r="D20" s="51" t="s">
        <v>27</v>
      </c>
      <c r="E20" s="72"/>
      <c r="F20" s="53" t="n">
        <v>519904662</v>
      </c>
      <c r="G20" s="54" t="n">
        <v>1450042144</v>
      </c>
      <c r="H20" s="55" t="n">
        <v>14283249473.113</v>
      </c>
      <c r="I20" s="56" t="n">
        <v>17218949</v>
      </c>
      <c r="J20" s="54" t="n">
        <v>315654016</v>
      </c>
      <c r="K20" s="55" t="n">
        <v>6847301401.972</v>
      </c>
      <c r="L20" s="53" t="n">
        <v>434777158</v>
      </c>
      <c r="M20" s="54" t="n">
        <v>959864779</v>
      </c>
      <c r="N20" s="55" t="n">
        <v>6305694609.462</v>
      </c>
      <c r="O20" s="56" t="n">
        <v>67908555</v>
      </c>
      <c r="P20" s="54" t="n">
        <v>174523349</v>
      </c>
      <c r="Q20" s="54" t="n">
        <v>1130253461.679</v>
      </c>
      <c r="R20" s="53" t="n">
        <v>189241056</v>
      </c>
      <c r="S20" s="54" t="n">
        <v>320555516</v>
      </c>
      <c r="T20" s="57" t="n">
        <v>1986626557.269</v>
      </c>
      <c r="V20" s="49" t="s">
        <v>26</v>
      </c>
      <c r="W20" s="50" t="n">
        <v>14</v>
      </c>
      <c r="X20" s="51" t="s">
        <v>27</v>
      </c>
      <c r="Y20" s="73"/>
      <c r="Z20" s="53" t="n">
        <v>16153639</v>
      </c>
      <c r="AA20" s="54" t="n">
        <v>284324583</v>
      </c>
      <c r="AB20" s="54" t="n">
        <v>630789104.554</v>
      </c>
      <c r="AC20" s="53" t="n">
        <v>84</v>
      </c>
      <c r="AD20" s="54" t="n">
        <v>716</v>
      </c>
      <c r="AE20" s="57" t="n">
        <v>-32131.999</v>
      </c>
      <c r="AF20" s="61" t="n">
        <v>390131</v>
      </c>
      <c r="AG20" s="60" t="n">
        <v>2596811</v>
      </c>
      <c r="AH20" s="62" t="n">
        <v>24012024.871</v>
      </c>
    </row>
    <row r="21" customFormat="false" ht="13.5" hidden="false" customHeight="true" outlineLevel="0" collapsed="false">
      <c r="A21" s="14"/>
      <c r="B21" s="49"/>
      <c r="C21" s="50" t="n">
        <v>15</v>
      </c>
      <c r="D21" s="51"/>
      <c r="E21" s="74"/>
      <c r="F21" s="53" t="n">
        <v>536801837</v>
      </c>
      <c r="G21" s="54" t="n">
        <v>1459737250</v>
      </c>
      <c r="H21" s="55" t="n">
        <v>14703647470.964</v>
      </c>
      <c r="I21" s="56" t="n">
        <v>17577824</v>
      </c>
      <c r="J21" s="54" t="n">
        <v>319409257</v>
      </c>
      <c r="K21" s="55" t="n">
        <v>7139752781.073</v>
      </c>
      <c r="L21" s="53" t="n">
        <v>448412569</v>
      </c>
      <c r="M21" s="54" t="n">
        <v>960727306</v>
      </c>
      <c r="N21" s="55" t="n">
        <v>6422808749.796</v>
      </c>
      <c r="O21" s="56" t="n">
        <v>70811444</v>
      </c>
      <c r="P21" s="54" t="n">
        <v>179600687</v>
      </c>
      <c r="Q21" s="54" t="n">
        <v>1141085940.095</v>
      </c>
      <c r="R21" s="53" t="n">
        <v>204926894</v>
      </c>
      <c r="S21" s="54" t="n">
        <v>319663843</v>
      </c>
      <c r="T21" s="57" t="n">
        <v>2225331584.052</v>
      </c>
      <c r="V21" s="49"/>
      <c r="W21" s="50" t="n">
        <v>15</v>
      </c>
      <c r="X21" s="51"/>
      <c r="Y21" s="73"/>
      <c r="Z21" s="53" t="n">
        <v>16438160</v>
      </c>
      <c r="AA21" s="54" t="n">
        <v>287587112</v>
      </c>
      <c r="AB21" s="54" t="n">
        <v>639416454.611</v>
      </c>
      <c r="AC21" s="53" t="n">
        <v>-175</v>
      </c>
      <c r="AD21" s="54" t="n">
        <v>-10256</v>
      </c>
      <c r="AE21" s="57" t="n">
        <v>-75265.937</v>
      </c>
      <c r="AF21" s="61" t="n">
        <v>390316</v>
      </c>
      <c r="AG21" s="60" t="n">
        <v>2623452</v>
      </c>
      <c r="AH21" s="62" t="n">
        <v>24332701.446</v>
      </c>
    </row>
    <row r="22" customFormat="false" ht="9.95" hidden="false" customHeight="true" outlineLevel="0" collapsed="false">
      <c r="B22" s="75"/>
      <c r="C22" s="11"/>
      <c r="D22" s="11"/>
      <c r="E22" s="76"/>
      <c r="F22" s="53"/>
      <c r="G22" s="54"/>
      <c r="H22" s="55"/>
      <c r="I22" s="56"/>
      <c r="J22" s="54"/>
      <c r="K22" s="55"/>
      <c r="L22" s="53"/>
      <c r="M22" s="54"/>
      <c r="N22" s="55"/>
      <c r="O22" s="56"/>
      <c r="P22" s="54"/>
      <c r="Q22" s="54"/>
      <c r="R22" s="53"/>
      <c r="S22" s="54"/>
      <c r="T22" s="57"/>
      <c r="V22" s="77"/>
      <c r="W22" s="78"/>
      <c r="X22" s="78"/>
      <c r="Y22" s="79"/>
      <c r="Z22" s="53"/>
      <c r="AA22" s="54"/>
      <c r="AB22" s="54"/>
      <c r="AC22" s="53"/>
      <c r="AD22" s="54"/>
      <c r="AE22" s="57"/>
      <c r="AF22" s="61"/>
      <c r="AG22" s="60"/>
      <c r="AH22" s="62"/>
    </row>
    <row r="23" customFormat="false" ht="13.5" hidden="false" customHeight="true" outlineLevel="0" collapsed="false">
      <c r="B23" s="80" t="s">
        <v>31</v>
      </c>
      <c r="C23" s="80"/>
      <c r="D23" s="81" t="s">
        <v>32</v>
      </c>
      <c r="E23" s="82"/>
      <c r="F23" s="53" t="n">
        <v>44938460</v>
      </c>
      <c r="G23" s="54" t="n">
        <v>123333812</v>
      </c>
      <c r="H23" s="55" t="n">
        <v>1228475200.219</v>
      </c>
      <c r="I23" s="56" t="n">
        <v>1497735</v>
      </c>
      <c r="J23" s="54" t="n">
        <v>27362901</v>
      </c>
      <c r="K23" s="55" t="n">
        <v>598251238.607</v>
      </c>
      <c r="L23" s="53" t="n">
        <v>37422008</v>
      </c>
      <c r="M23" s="54" t="n">
        <v>80640733</v>
      </c>
      <c r="N23" s="55" t="n">
        <v>531919514.97</v>
      </c>
      <c r="O23" s="56" t="n">
        <v>6018717</v>
      </c>
      <c r="P23" s="54" t="n">
        <v>15330178</v>
      </c>
      <c r="Q23" s="54" t="n">
        <v>98304446.642</v>
      </c>
      <c r="R23" s="53" t="n">
        <v>16773028</v>
      </c>
      <c r="S23" s="54" t="n">
        <v>26526027</v>
      </c>
      <c r="T23" s="57" t="n">
        <v>177121484.3</v>
      </c>
      <c r="V23" s="49" t="s">
        <v>33</v>
      </c>
      <c r="W23" s="49"/>
      <c r="X23" s="81" t="s">
        <v>32</v>
      </c>
      <c r="Y23" s="83"/>
      <c r="Z23" s="59" t="n">
        <v>1397968</v>
      </c>
      <c r="AA23" s="60" t="n">
        <v>24701987</v>
      </c>
      <c r="AB23" s="60" t="n">
        <v>54918134.198</v>
      </c>
      <c r="AC23" s="53" t="n">
        <v>-1</v>
      </c>
      <c r="AD23" s="54" t="n">
        <v>29</v>
      </c>
      <c r="AE23" s="57" t="n">
        <v>-5350.982</v>
      </c>
      <c r="AF23" s="61" t="n">
        <v>31323</v>
      </c>
      <c r="AG23" s="60" t="n">
        <v>206936</v>
      </c>
      <c r="AH23" s="62" t="n">
        <v>1949266.531</v>
      </c>
    </row>
    <row r="24" customFormat="false" ht="8.1" hidden="false" customHeight="true" outlineLevel="0" collapsed="false">
      <c r="B24" s="84"/>
      <c r="C24" s="85"/>
      <c r="D24" s="11"/>
      <c r="E24" s="76"/>
      <c r="F24" s="53"/>
      <c r="G24" s="54"/>
      <c r="H24" s="55"/>
      <c r="I24" s="56"/>
      <c r="J24" s="54"/>
      <c r="K24" s="55"/>
      <c r="L24" s="53"/>
      <c r="M24" s="54"/>
      <c r="N24" s="55"/>
      <c r="O24" s="56"/>
      <c r="P24" s="54"/>
      <c r="Q24" s="54"/>
      <c r="R24" s="53"/>
      <c r="S24" s="54"/>
      <c r="T24" s="57"/>
      <c r="V24" s="77"/>
      <c r="W24" s="78"/>
      <c r="X24" s="78"/>
      <c r="Y24" s="79"/>
      <c r="Z24" s="53"/>
      <c r="AA24" s="54"/>
      <c r="AB24" s="54"/>
      <c r="AC24" s="53"/>
      <c r="AD24" s="54"/>
      <c r="AE24" s="57"/>
      <c r="AF24" s="61"/>
      <c r="AG24" s="60"/>
      <c r="AH24" s="62"/>
    </row>
    <row r="25" customFormat="false" ht="13.5" hidden="false" customHeight="true" outlineLevel="0" collapsed="false">
      <c r="A25" s="86"/>
      <c r="B25" s="87"/>
      <c r="C25" s="88"/>
      <c r="D25" s="89" t="s">
        <v>34</v>
      </c>
      <c r="E25" s="90"/>
      <c r="F25" s="53" t="n">
        <v>44202833</v>
      </c>
      <c r="G25" s="54" t="n">
        <v>122015503</v>
      </c>
      <c r="H25" s="55" t="n">
        <v>1211730123.062</v>
      </c>
      <c r="I25" s="56" t="n">
        <v>1467751</v>
      </c>
      <c r="J25" s="54" t="n">
        <v>26192199</v>
      </c>
      <c r="K25" s="55" t="n">
        <v>583557313.249</v>
      </c>
      <c r="L25" s="53" t="n">
        <v>36795438</v>
      </c>
      <c r="M25" s="54" t="n">
        <v>80462830</v>
      </c>
      <c r="N25" s="55" t="n">
        <v>530069848.986</v>
      </c>
      <c r="O25" s="56" t="n">
        <v>5939644</v>
      </c>
      <c r="P25" s="54" t="n">
        <v>15360474</v>
      </c>
      <c r="Q25" s="54" t="n">
        <v>98102960.827</v>
      </c>
      <c r="R25" s="53" t="n">
        <v>16628954</v>
      </c>
      <c r="S25" s="54" t="n">
        <v>26429781</v>
      </c>
      <c r="T25" s="57" t="n">
        <v>180672828.538</v>
      </c>
      <c r="V25" s="49"/>
      <c r="W25" s="81"/>
      <c r="X25" s="81" t="s">
        <v>35</v>
      </c>
      <c r="Y25" s="83"/>
      <c r="Z25" s="59" t="n">
        <v>1372960</v>
      </c>
      <c r="AA25" s="60" t="n">
        <v>23702726</v>
      </c>
      <c r="AB25" s="60" t="n">
        <v>52694826.847</v>
      </c>
      <c r="AC25" s="53" t="n">
        <v>4</v>
      </c>
      <c r="AD25" s="54" t="n">
        <v>53</v>
      </c>
      <c r="AE25" s="57" t="n">
        <v>-4901.809</v>
      </c>
      <c r="AF25" s="61" t="n">
        <v>31558</v>
      </c>
      <c r="AG25" s="60" t="n">
        <v>217106</v>
      </c>
      <c r="AH25" s="62" t="n">
        <v>2023981.471</v>
      </c>
    </row>
    <row r="26" customFormat="false" ht="13.5" hidden="false" customHeight="true" outlineLevel="0" collapsed="false">
      <c r="A26" s="86"/>
      <c r="B26" s="87"/>
      <c r="C26" s="88"/>
      <c r="D26" s="89" t="s">
        <v>36</v>
      </c>
      <c r="E26" s="90"/>
      <c r="F26" s="53" t="n">
        <v>45152596</v>
      </c>
      <c r="G26" s="54" t="n">
        <v>125196948</v>
      </c>
      <c r="H26" s="55" t="n">
        <v>1240008247.81</v>
      </c>
      <c r="I26" s="56" t="n">
        <v>1475235</v>
      </c>
      <c r="J26" s="54" t="n">
        <v>26971526</v>
      </c>
      <c r="K26" s="55" t="n">
        <v>599962001.996</v>
      </c>
      <c r="L26" s="53" t="n">
        <v>37713578</v>
      </c>
      <c r="M26" s="54" t="n">
        <v>82909721</v>
      </c>
      <c r="N26" s="55" t="n">
        <v>542887610.047</v>
      </c>
      <c r="O26" s="56" t="n">
        <v>5963783</v>
      </c>
      <c r="P26" s="54" t="n">
        <v>15315701</v>
      </c>
      <c r="Q26" s="54" t="n">
        <v>97158635.767</v>
      </c>
      <c r="R26" s="53" t="n">
        <v>17097199</v>
      </c>
      <c r="S26" s="54" t="n">
        <v>27306300</v>
      </c>
      <c r="T26" s="57" t="n">
        <v>183258388.677</v>
      </c>
      <c r="V26" s="49"/>
      <c r="W26" s="81"/>
      <c r="X26" s="81" t="s">
        <v>37</v>
      </c>
      <c r="Y26" s="83"/>
      <c r="Z26" s="59" t="n">
        <v>1380948</v>
      </c>
      <c r="AA26" s="60" t="n">
        <v>24556422</v>
      </c>
      <c r="AB26" s="60" t="n">
        <v>54022284.732</v>
      </c>
      <c r="AC26" s="53" t="n">
        <v>1</v>
      </c>
      <c r="AD26" s="54" t="n">
        <v>31</v>
      </c>
      <c r="AE26" s="57" t="n">
        <v>-5425.987</v>
      </c>
      <c r="AF26" s="61" t="n">
        <v>31823</v>
      </c>
      <c r="AG26" s="60" t="n">
        <v>216816</v>
      </c>
      <c r="AH26" s="62" t="n">
        <v>2046665.994</v>
      </c>
    </row>
    <row r="27" customFormat="false" ht="13.5" hidden="false" customHeight="true" outlineLevel="0" collapsed="false">
      <c r="A27" s="86"/>
      <c r="B27" s="87"/>
      <c r="C27" s="88"/>
      <c r="D27" s="89" t="s">
        <v>38</v>
      </c>
      <c r="E27" s="90"/>
      <c r="F27" s="53" t="n">
        <v>44920295</v>
      </c>
      <c r="G27" s="54" t="n">
        <v>122669203</v>
      </c>
      <c r="H27" s="55" t="n">
        <v>1223776507.71</v>
      </c>
      <c r="I27" s="56" t="n">
        <v>1467978</v>
      </c>
      <c r="J27" s="54" t="n">
        <v>26224409</v>
      </c>
      <c r="K27" s="55" t="n">
        <v>591373793.087</v>
      </c>
      <c r="L27" s="53" t="n">
        <v>37419674</v>
      </c>
      <c r="M27" s="54" t="n">
        <v>81037407</v>
      </c>
      <c r="N27" s="55" t="n">
        <v>534660421.748</v>
      </c>
      <c r="O27" s="56" t="n">
        <v>6032643</v>
      </c>
      <c r="P27" s="54" t="n">
        <v>15407387</v>
      </c>
      <c r="Q27" s="54" t="n">
        <v>97742292.875</v>
      </c>
      <c r="R27" s="53" t="n">
        <v>16901115</v>
      </c>
      <c r="S27" s="54" t="n">
        <v>26112816</v>
      </c>
      <c r="T27" s="57" t="n">
        <v>175222448.399</v>
      </c>
      <c r="V27" s="49"/>
      <c r="W27" s="81"/>
      <c r="X27" s="81" t="s">
        <v>39</v>
      </c>
      <c r="Y27" s="83"/>
      <c r="Z27" s="59" t="n">
        <v>1373486</v>
      </c>
      <c r="AA27" s="60" t="n">
        <v>23662921</v>
      </c>
      <c r="AB27" s="60" t="n">
        <v>52585489.934</v>
      </c>
      <c r="AC27" s="53" t="n">
        <v>-66</v>
      </c>
      <c r="AD27" s="54" t="n">
        <v>-1624</v>
      </c>
      <c r="AE27" s="57" t="n">
        <v>-20012.537</v>
      </c>
      <c r="AF27" s="61" t="n">
        <v>32304</v>
      </c>
      <c r="AG27" s="60" t="n">
        <v>220276</v>
      </c>
      <c r="AH27" s="62" t="n">
        <v>2062412.061</v>
      </c>
    </row>
    <row r="28" customFormat="false" ht="13.5" hidden="false" customHeight="true" outlineLevel="0" collapsed="false">
      <c r="A28" s="86"/>
      <c r="B28" s="87"/>
      <c r="C28" s="88"/>
      <c r="D28" s="89" t="s">
        <v>40</v>
      </c>
      <c r="E28" s="90"/>
      <c r="F28" s="53" t="n">
        <v>45532016</v>
      </c>
      <c r="G28" s="54" t="n">
        <v>127228257</v>
      </c>
      <c r="H28" s="55" t="n">
        <v>1264892086.078</v>
      </c>
      <c r="I28" s="56" t="n">
        <v>1483333</v>
      </c>
      <c r="J28" s="54" t="n">
        <v>26881849</v>
      </c>
      <c r="K28" s="55" t="n">
        <v>606241505.898</v>
      </c>
      <c r="L28" s="53" t="n">
        <v>38010758</v>
      </c>
      <c r="M28" s="54" t="n">
        <v>84566695</v>
      </c>
      <c r="N28" s="55" t="n">
        <v>558965922.604</v>
      </c>
      <c r="O28" s="56" t="n">
        <v>6037925</v>
      </c>
      <c r="P28" s="54" t="n">
        <v>15779713</v>
      </c>
      <c r="Q28" s="54" t="n">
        <v>99684657.576</v>
      </c>
      <c r="R28" s="53" t="n">
        <v>17216309</v>
      </c>
      <c r="S28" s="54" t="n">
        <v>27528897</v>
      </c>
      <c r="T28" s="57" t="n">
        <v>190657096.762</v>
      </c>
      <c r="V28" s="49"/>
      <c r="W28" s="81"/>
      <c r="X28" s="81" t="s">
        <v>41</v>
      </c>
      <c r="Y28" s="83"/>
      <c r="Z28" s="59" t="n">
        <v>1390715</v>
      </c>
      <c r="AA28" s="60" t="n">
        <v>24390291</v>
      </c>
      <c r="AB28" s="60" t="n">
        <v>53997140.603</v>
      </c>
      <c r="AC28" s="53" t="n">
        <v>-118</v>
      </c>
      <c r="AD28" s="54" t="n">
        <v>-8842</v>
      </c>
      <c r="AE28" s="57" t="n">
        <v>-19443.098</v>
      </c>
      <c r="AF28" s="61" t="n">
        <v>32625</v>
      </c>
      <c r="AG28" s="60" t="n">
        <v>279137</v>
      </c>
      <c r="AH28" s="62" t="n">
        <v>2179491.005</v>
      </c>
    </row>
    <row r="29" customFormat="false" ht="13.5" hidden="false" customHeight="true" outlineLevel="0" collapsed="false">
      <c r="A29" s="86"/>
      <c r="B29" s="87"/>
      <c r="C29" s="88"/>
      <c r="D29" s="89" t="s">
        <v>42</v>
      </c>
      <c r="E29" s="90"/>
      <c r="F29" s="53" t="n">
        <v>43396618</v>
      </c>
      <c r="G29" s="54" t="n">
        <v>116239174</v>
      </c>
      <c r="H29" s="55" t="n">
        <v>1184047082.798</v>
      </c>
      <c r="I29" s="56" t="n">
        <v>1448944</v>
      </c>
      <c r="J29" s="54" t="n">
        <v>26621590</v>
      </c>
      <c r="K29" s="55" t="n">
        <v>584914221.925</v>
      </c>
      <c r="L29" s="53" t="n">
        <v>36330751</v>
      </c>
      <c r="M29" s="54" t="n">
        <v>76120385</v>
      </c>
      <c r="N29" s="55" t="n">
        <v>513514438.705</v>
      </c>
      <c r="O29" s="56" t="n">
        <v>5616923</v>
      </c>
      <c r="P29" s="54" t="n">
        <v>13497199</v>
      </c>
      <c r="Q29" s="54" t="n">
        <v>85618422.168</v>
      </c>
      <c r="R29" s="53" t="n">
        <v>16472498</v>
      </c>
      <c r="S29" s="54" t="n">
        <v>25042128</v>
      </c>
      <c r="T29" s="57" t="n">
        <v>176440069.737</v>
      </c>
      <c r="V29" s="49"/>
      <c r="W29" s="81"/>
      <c r="X29" s="81" t="s">
        <v>43</v>
      </c>
      <c r="Y29" s="83"/>
      <c r="Z29" s="59" t="n">
        <v>1357247</v>
      </c>
      <c r="AA29" s="60" t="n">
        <v>23876835</v>
      </c>
      <c r="AB29" s="60" t="n">
        <v>53114036.855</v>
      </c>
      <c r="AC29" s="53" t="n">
        <v>2</v>
      </c>
      <c r="AD29" s="54" t="n">
        <v>32</v>
      </c>
      <c r="AE29" s="57" t="n">
        <v>-5787.423</v>
      </c>
      <c r="AF29" s="61" t="n">
        <v>32635</v>
      </c>
      <c r="AG29" s="60" t="n">
        <v>216689</v>
      </c>
      <c r="AH29" s="62" t="n">
        <v>2073112.798</v>
      </c>
    </row>
    <row r="30" customFormat="false" ht="13.5" hidden="false" customHeight="true" outlineLevel="0" collapsed="false">
      <c r="A30" s="86"/>
      <c r="B30" s="87"/>
      <c r="C30" s="88"/>
      <c r="D30" s="89" t="s">
        <v>44</v>
      </c>
      <c r="E30" s="90"/>
      <c r="F30" s="53" t="n">
        <v>44462561</v>
      </c>
      <c r="G30" s="54" t="n">
        <v>121156180</v>
      </c>
      <c r="H30" s="55" t="n">
        <v>1209695423.181</v>
      </c>
      <c r="I30" s="56" t="n">
        <v>1441337</v>
      </c>
      <c r="J30" s="54" t="n">
        <v>25921510</v>
      </c>
      <c r="K30" s="55" t="n">
        <v>578172259.216</v>
      </c>
      <c r="L30" s="53" t="n">
        <v>37282222</v>
      </c>
      <c r="M30" s="54" t="n">
        <v>80540345</v>
      </c>
      <c r="N30" s="55" t="n">
        <v>537749969.438</v>
      </c>
      <c r="O30" s="56" t="n">
        <v>5739002</v>
      </c>
      <c r="P30" s="54" t="n">
        <v>14694325</v>
      </c>
      <c r="Q30" s="54" t="n">
        <v>93773194.527</v>
      </c>
      <c r="R30" s="53" t="n">
        <v>16997041</v>
      </c>
      <c r="S30" s="54" t="n">
        <v>26523823</v>
      </c>
      <c r="T30" s="57" t="n">
        <v>185089348.566</v>
      </c>
      <c r="V30" s="49"/>
      <c r="W30" s="81"/>
      <c r="X30" s="81" t="s">
        <v>45</v>
      </c>
      <c r="Y30" s="83"/>
      <c r="Z30" s="59" t="n">
        <v>1348472</v>
      </c>
      <c r="AA30" s="60" t="n">
        <v>23382527</v>
      </c>
      <c r="AB30" s="60" t="n">
        <v>52222273.416</v>
      </c>
      <c r="AC30" s="53" t="n">
        <v>3</v>
      </c>
      <c r="AD30" s="54" t="n">
        <v>20</v>
      </c>
      <c r="AE30" s="57" t="n">
        <v>-4929.726</v>
      </c>
      <c r="AF30" s="61" t="n">
        <v>32631</v>
      </c>
      <c r="AG30" s="60" t="n">
        <v>220606</v>
      </c>
      <c r="AH30" s="62" t="n">
        <v>2069822.84</v>
      </c>
    </row>
    <row r="31" customFormat="false" ht="13.5" hidden="false" customHeight="true" outlineLevel="0" collapsed="false">
      <c r="A31" s="86"/>
      <c r="B31" s="87"/>
      <c r="C31" s="88"/>
      <c r="D31" s="89" t="s">
        <v>46</v>
      </c>
      <c r="E31" s="90"/>
      <c r="F31" s="53" t="n">
        <v>45902321</v>
      </c>
      <c r="G31" s="54" t="n">
        <v>128190600</v>
      </c>
      <c r="H31" s="55" t="n">
        <v>1278623919.646</v>
      </c>
      <c r="I31" s="56" t="n">
        <v>1482982</v>
      </c>
      <c r="J31" s="54" t="n">
        <v>26789470</v>
      </c>
      <c r="K31" s="55" t="n">
        <v>610563400.305</v>
      </c>
      <c r="L31" s="53" t="n">
        <v>38435106</v>
      </c>
      <c r="M31" s="54" t="n">
        <v>85671952</v>
      </c>
      <c r="N31" s="55" t="n">
        <v>568081956.711</v>
      </c>
      <c r="O31" s="56" t="n">
        <v>5984233</v>
      </c>
      <c r="P31" s="54" t="n">
        <v>15729178</v>
      </c>
      <c r="Q31" s="54" t="n">
        <v>99978562.63</v>
      </c>
      <c r="R31" s="53" t="n">
        <v>17647800</v>
      </c>
      <c r="S31" s="54" t="n">
        <v>28611702</v>
      </c>
      <c r="T31" s="57" t="n">
        <v>200256459.887</v>
      </c>
      <c r="V31" s="49"/>
      <c r="W31" s="81"/>
      <c r="X31" s="81" t="s">
        <v>47</v>
      </c>
      <c r="Y31" s="83"/>
      <c r="Z31" s="53" t="n">
        <v>1393802</v>
      </c>
      <c r="AA31" s="54" t="n">
        <v>24119198</v>
      </c>
      <c r="AB31" s="54" t="n">
        <v>53711031.09</v>
      </c>
      <c r="AC31" s="53" t="n">
        <v>0</v>
      </c>
      <c r="AD31" s="54" t="n">
        <v>0</v>
      </c>
      <c r="AE31" s="57" t="n">
        <v>-1575</v>
      </c>
      <c r="AF31" s="61" t="n">
        <v>32945</v>
      </c>
      <c r="AG31" s="60" t="n">
        <v>235327</v>
      </c>
      <c r="AH31" s="62" t="n">
        <v>2143195.323</v>
      </c>
    </row>
    <row r="32" customFormat="false" ht="13.5" hidden="false" customHeight="true" outlineLevel="0" collapsed="false">
      <c r="B32" s="87"/>
      <c r="C32" s="88"/>
      <c r="D32" s="89" t="s">
        <v>48</v>
      </c>
      <c r="E32" s="90"/>
      <c r="F32" s="53" t="n">
        <v>43573280</v>
      </c>
      <c r="G32" s="54" t="n">
        <v>115840788</v>
      </c>
      <c r="H32" s="55" t="n">
        <v>1186311038.558</v>
      </c>
      <c r="I32" s="56" t="n">
        <v>1451739</v>
      </c>
      <c r="J32" s="54" t="n">
        <v>26234777</v>
      </c>
      <c r="K32" s="55" t="n">
        <v>586533349.704</v>
      </c>
      <c r="L32" s="53" t="n">
        <v>36333140</v>
      </c>
      <c r="M32" s="54" t="n">
        <v>75322446</v>
      </c>
      <c r="N32" s="55" t="n">
        <v>508515963.15</v>
      </c>
      <c r="O32" s="56" t="n">
        <v>5788401</v>
      </c>
      <c r="P32" s="54" t="n">
        <v>14283565</v>
      </c>
      <c r="Q32" s="54" t="n">
        <v>91261725.704</v>
      </c>
      <c r="R32" s="53" t="n">
        <v>16642384</v>
      </c>
      <c r="S32" s="54" t="n">
        <v>25551353</v>
      </c>
      <c r="T32" s="57" t="n">
        <v>177244039.527</v>
      </c>
      <c r="V32" s="49"/>
      <c r="W32" s="81"/>
      <c r="X32" s="81" t="s">
        <v>49</v>
      </c>
      <c r="Y32" s="83"/>
      <c r="Z32" s="53" t="n">
        <v>1356416</v>
      </c>
      <c r="AA32" s="54" t="n">
        <v>23582342</v>
      </c>
      <c r="AB32" s="54" t="n">
        <v>52373356.151</v>
      </c>
      <c r="AC32" s="53" t="n">
        <v>0</v>
      </c>
      <c r="AD32" s="54" t="n">
        <v>0</v>
      </c>
      <c r="AE32" s="57" t="n">
        <v>-1575</v>
      </c>
      <c r="AF32" s="61" t="n">
        <v>33133</v>
      </c>
      <c r="AG32" s="60" t="n">
        <v>217993</v>
      </c>
      <c r="AH32" s="62" t="n">
        <v>1976203.425</v>
      </c>
    </row>
    <row r="33" customFormat="false" ht="13.5" hidden="false" customHeight="true" outlineLevel="0" collapsed="false">
      <c r="A33" s="86"/>
      <c r="B33" s="87"/>
      <c r="C33" s="88"/>
      <c r="D33" s="89" t="s">
        <v>50</v>
      </c>
      <c r="E33" s="90"/>
      <c r="F33" s="53" t="n">
        <v>45951793</v>
      </c>
      <c r="G33" s="54" t="n">
        <v>125035201</v>
      </c>
      <c r="H33" s="55" t="n">
        <v>1251789374.142</v>
      </c>
      <c r="I33" s="56" t="n">
        <v>1443742</v>
      </c>
      <c r="J33" s="54" t="n">
        <v>26713426</v>
      </c>
      <c r="K33" s="55" t="n">
        <v>597114622.606</v>
      </c>
      <c r="L33" s="53" t="n">
        <v>38498855</v>
      </c>
      <c r="M33" s="54" t="n">
        <v>83173931</v>
      </c>
      <c r="N33" s="55" t="n">
        <v>556967127.511</v>
      </c>
      <c r="O33" s="56" t="n">
        <v>6009196</v>
      </c>
      <c r="P33" s="54" t="n">
        <v>15147844</v>
      </c>
      <c r="Q33" s="54" t="n">
        <v>97707624.025</v>
      </c>
      <c r="R33" s="53" t="n">
        <v>18002785</v>
      </c>
      <c r="S33" s="54" t="n">
        <v>28496609</v>
      </c>
      <c r="T33" s="57" t="n">
        <v>210473012.381</v>
      </c>
      <c r="V33" s="49"/>
      <c r="W33" s="81"/>
      <c r="X33" s="81" t="s">
        <v>51</v>
      </c>
      <c r="Y33" s="83"/>
      <c r="Z33" s="53" t="n">
        <v>1347720</v>
      </c>
      <c r="AA33" s="54" t="n">
        <v>23974564</v>
      </c>
      <c r="AB33" s="54" t="n">
        <v>53226170.792</v>
      </c>
      <c r="AC33" s="53" t="n">
        <v>-2</v>
      </c>
      <c r="AD33" s="54" t="n">
        <v>-2</v>
      </c>
      <c r="AE33" s="57" t="n">
        <v>-1595</v>
      </c>
      <c r="AF33" s="61" t="n">
        <v>33037</v>
      </c>
      <c r="AG33" s="60" t="n">
        <v>223752</v>
      </c>
      <c r="AH33" s="62" t="n">
        <v>2085010.533</v>
      </c>
    </row>
    <row r="34" customFormat="false" ht="13.5" hidden="false" customHeight="true" outlineLevel="0" collapsed="false">
      <c r="A34" s="86"/>
      <c r="B34" s="80" t="s">
        <v>52</v>
      </c>
      <c r="C34" s="80"/>
      <c r="D34" s="89" t="s">
        <v>53</v>
      </c>
      <c r="E34" s="82"/>
      <c r="F34" s="53" t="n">
        <v>44115672</v>
      </c>
      <c r="G34" s="54" t="n">
        <v>115708709</v>
      </c>
      <c r="H34" s="55" t="n">
        <v>1213141920.697</v>
      </c>
      <c r="I34" s="56" t="n">
        <v>1432511</v>
      </c>
      <c r="J34" s="54" t="n">
        <v>27087413</v>
      </c>
      <c r="K34" s="55" t="n">
        <v>604781021.845</v>
      </c>
      <c r="L34" s="53" t="n">
        <v>36929916</v>
      </c>
      <c r="M34" s="54" t="n">
        <v>74365150</v>
      </c>
      <c r="N34" s="55" t="n">
        <v>520797215.95</v>
      </c>
      <c r="O34" s="56" t="n">
        <v>5753245</v>
      </c>
      <c r="P34" s="54" t="n">
        <v>14256146</v>
      </c>
      <c r="Q34" s="54" t="n">
        <v>87563682.902</v>
      </c>
      <c r="R34" s="53" t="n">
        <v>17185375</v>
      </c>
      <c r="S34" s="54" t="n">
        <v>25696338</v>
      </c>
      <c r="T34" s="57" t="n">
        <v>184642433.771</v>
      </c>
      <c r="V34" s="49" t="s">
        <v>54</v>
      </c>
      <c r="W34" s="49"/>
      <c r="X34" s="81" t="s">
        <v>55</v>
      </c>
      <c r="Y34" s="83"/>
      <c r="Z34" s="53" t="n">
        <v>1330809</v>
      </c>
      <c r="AA34" s="54" t="n">
        <v>24121030</v>
      </c>
      <c r="AB34" s="54" t="n">
        <v>53565618.186</v>
      </c>
      <c r="AC34" s="53" t="n">
        <v>2</v>
      </c>
      <c r="AD34" s="54" t="n">
        <v>15</v>
      </c>
      <c r="AE34" s="57" t="n">
        <v>-1436.1</v>
      </c>
      <c r="AF34" s="61" t="n">
        <v>33057</v>
      </c>
      <c r="AG34" s="60" t="n">
        <v>212000</v>
      </c>
      <c r="AH34" s="62" t="n">
        <v>1999957.755</v>
      </c>
    </row>
    <row r="35" customFormat="false" ht="13.5" hidden="false" customHeight="true" outlineLevel="0" collapsed="false">
      <c r="B35" s="91"/>
      <c r="C35" s="89"/>
      <c r="D35" s="89" t="s">
        <v>56</v>
      </c>
      <c r="E35" s="90"/>
      <c r="F35" s="53" t="n">
        <v>44677236</v>
      </c>
      <c r="G35" s="54" t="n">
        <v>117177437</v>
      </c>
      <c r="H35" s="55" t="n">
        <v>1210921305.738</v>
      </c>
      <c r="I35" s="56" t="n">
        <v>1485527</v>
      </c>
      <c r="J35" s="54" t="n">
        <v>26435032</v>
      </c>
      <c r="K35" s="55" t="n">
        <v>598306315.424</v>
      </c>
      <c r="L35" s="53" t="n">
        <v>37268708</v>
      </c>
      <c r="M35" s="54" t="n">
        <v>75951517</v>
      </c>
      <c r="N35" s="55" t="n">
        <v>518537241.699</v>
      </c>
      <c r="O35" s="56" t="n">
        <v>5923001</v>
      </c>
      <c r="P35" s="54" t="n">
        <v>14790888</v>
      </c>
      <c r="Q35" s="54" t="n">
        <v>94077748.615</v>
      </c>
      <c r="R35" s="53" t="n">
        <v>17347231</v>
      </c>
      <c r="S35" s="54" t="n">
        <v>25817826</v>
      </c>
      <c r="T35" s="57" t="n">
        <v>183436205.97</v>
      </c>
      <c r="V35" s="49"/>
      <c r="W35" s="81"/>
      <c r="X35" s="81" t="s">
        <v>57</v>
      </c>
      <c r="Y35" s="83"/>
      <c r="Z35" s="53" t="n">
        <v>1387918</v>
      </c>
      <c r="AA35" s="54" t="n">
        <v>23811983</v>
      </c>
      <c r="AB35" s="54" t="n">
        <v>53010459.204</v>
      </c>
      <c r="AC35" s="53" t="n">
        <v>0</v>
      </c>
      <c r="AD35" s="54" t="n">
        <v>32</v>
      </c>
      <c r="AE35" s="57" t="n">
        <v>-3233.275</v>
      </c>
      <c r="AF35" s="61" t="n">
        <v>33185</v>
      </c>
      <c r="AG35" s="60" t="n">
        <v>212647</v>
      </c>
      <c r="AH35" s="62" t="n">
        <v>1722219.965</v>
      </c>
    </row>
    <row r="36" customFormat="false" ht="13.5" hidden="false" customHeight="true" outlineLevel="0" collapsed="false">
      <c r="B36" s="91"/>
      <c r="C36" s="89"/>
      <c r="D36" s="89" t="s">
        <v>58</v>
      </c>
      <c r="E36" s="90"/>
      <c r="F36" s="53" t="n">
        <v>46735958</v>
      </c>
      <c r="G36" s="54" t="n">
        <v>129757838</v>
      </c>
      <c r="H36" s="55" t="n">
        <v>1322373727.146</v>
      </c>
      <c r="I36" s="56" t="n">
        <v>1534670</v>
      </c>
      <c r="J36" s="54" t="n">
        <v>27739111</v>
      </c>
      <c r="K36" s="55" t="n">
        <v>637905502.261</v>
      </c>
      <c r="L36" s="53" t="n">
        <v>38850047</v>
      </c>
      <c r="M36" s="54" t="n">
        <v>85151436</v>
      </c>
      <c r="N36" s="55" t="n">
        <v>576897878.106</v>
      </c>
      <c r="O36" s="56" t="n">
        <v>6351241</v>
      </c>
      <c r="P36" s="54" t="n">
        <v>16867291</v>
      </c>
      <c r="Q36" s="54" t="n">
        <v>107570346.779</v>
      </c>
      <c r="R36" s="53" t="n">
        <v>18190311</v>
      </c>
      <c r="S36" s="54" t="n">
        <v>28985256</v>
      </c>
      <c r="T36" s="57" t="n">
        <v>209190337.102</v>
      </c>
      <c r="V36" s="49"/>
      <c r="W36" s="81"/>
      <c r="X36" s="81" t="s">
        <v>32</v>
      </c>
      <c r="Y36" s="83"/>
      <c r="Z36" s="53" t="n">
        <v>1435732</v>
      </c>
      <c r="AA36" s="54" t="n">
        <v>25086419</v>
      </c>
      <c r="AB36" s="54" t="n">
        <v>55876526.393</v>
      </c>
      <c r="AC36" s="53" t="n">
        <v>5</v>
      </c>
      <c r="AD36" s="54" t="n">
        <v>38</v>
      </c>
      <c r="AE36" s="57" t="n">
        <v>-1246.15</v>
      </c>
      <c r="AF36" s="61" t="n">
        <v>34190</v>
      </c>
      <c r="AG36" s="60" t="n">
        <v>246614</v>
      </c>
      <c r="AH36" s="62" t="n">
        <v>2264228.894</v>
      </c>
    </row>
    <row r="37" customFormat="false" ht="9.95" hidden="false" customHeight="true" outlineLevel="0" collapsed="false">
      <c r="B37" s="92"/>
      <c r="C37" s="93"/>
      <c r="D37" s="93"/>
      <c r="E37" s="94"/>
      <c r="F37" s="95"/>
      <c r="G37" s="96"/>
      <c r="H37" s="96"/>
      <c r="I37" s="97"/>
      <c r="J37" s="96"/>
      <c r="K37" s="96"/>
      <c r="L37" s="95"/>
      <c r="M37" s="96"/>
      <c r="N37" s="96"/>
      <c r="O37" s="97"/>
      <c r="P37" s="96"/>
      <c r="Q37" s="98"/>
      <c r="R37" s="95"/>
      <c r="S37" s="96"/>
      <c r="T37" s="99"/>
      <c r="U37" s="100"/>
      <c r="V37" s="101"/>
      <c r="W37" s="102"/>
      <c r="X37" s="102"/>
      <c r="Y37" s="103"/>
      <c r="Z37" s="95"/>
      <c r="AA37" s="96"/>
      <c r="AB37" s="96"/>
      <c r="AC37" s="95"/>
      <c r="AD37" s="96"/>
      <c r="AE37" s="99"/>
      <c r="AF37" s="97"/>
      <c r="AG37" s="96"/>
      <c r="AH37" s="99"/>
    </row>
    <row r="38" customFormat="false" ht="13.5" hidden="false" customHeight="true" outlineLevel="0" collapsed="false">
      <c r="B38" s="89"/>
      <c r="C38" s="89"/>
      <c r="D38" s="89"/>
      <c r="E38" s="89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V38" s="89"/>
      <c r="W38" s="89"/>
      <c r="X38" s="89"/>
      <c r="Y38" s="89"/>
      <c r="Z38" s="11"/>
      <c r="AA38" s="11"/>
      <c r="AB38" s="11"/>
      <c r="AC38" s="11"/>
      <c r="AD38" s="11"/>
      <c r="AE38" s="11"/>
      <c r="AF38" s="11"/>
      <c r="AG38" s="11"/>
      <c r="AH38" s="11"/>
    </row>
    <row r="39" customFormat="false" ht="18.75" hidden="false" customHeight="true" outlineLevel="0" collapsed="false">
      <c r="B39" s="13" t="s">
        <v>59</v>
      </c>
      <c r="C39" s="12"/>
      <c r="D39" s="12"/>
      <c r="E39" s="12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V39" s="13" t="s">
        <v>60</v>
      </c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</row>
    <row r="40" customFormat="false" ht="15.95" hidden="false" customHeight="true" outlineLevel="0" collapsed="false">
      <c r="A40" s="14"/>
      <c r="B40" s="15" t="s">
        <v>6</v>
      </c>
      <c r="C40" s="15"/>
      <c r="D40" s="15"/>
      <c r="E40" s="15"/>
      <c r="F40" s="16" t="s">
        <v>7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7" t="s">
        <v>8</v>
      </c>
      <c r="S40" s="17"/>
      <c r="T40" s="17"/>
      <c r="V40" s="15" t="s">
        <v>6</v>
      </c>
      <c r="W40" s="15"/>
      <c r="X40" s="15"/>
      <c r="Y40" s="15"/>
      <c r="Z40" s="17" t="s">
        <v>9</v>
      </c>
      <c r="AA40" s="17"/>
      <c r="AB40" s="17"/>
      <c r="AC40" s="17" t="s">
        <v>10</v>
      </c>
      <c r="AD40" s="17"/>
      <c r="AE40" s="17"/>
      <c r="AF40" s="19" t="s">
        <v>11</v>
      </c>
      <c r="AG40" s="19"/>
      <c r="AH40" s="19"/>
    </row>
    <row r="41" customFormat="false" ht="15.95" hidden="false" customHeight="true" outlineLevel="0" collapsed="false">
      <c r="B41" s="15"/>
      <c r="C41" s="15"/>
      <c r="D41" s="15"/>
      <c r="E41" s="15"/>
      <c r="F41" s="20" t="s">
        <v>12</v>
      </c>
      <c r="G41" s="20"/>
      <c r="H41" s="20"/>
      <c r="I41" s="21" t="s">
        <v>13</v>
      </c>
      <c r="J41" s="21"/>
      <c r="K41" s="21"/>
      <c r="L41" s="20" t="s">
        <v>14</v>
      </c>
      <c r="M41" s="20"/>
      <c r="N41" s="20"/>
      <c r="O41" s="22" t="s">
        <v>15</v>
      </c>
      <c r="P41" s="22"/>
      <c r="Q41" s="22"/>
      <c r="R41" s="17"/>
      <c r="S41" s="17"/>
      <c r="T41" s="17"/>
      <c r="V41" s="15"/>
      <c r="W41" s="15"/>
      <c r="X41" s="15"/>
      <c r="Y41" s="15"/>
      <c r="Z41" s="17"/>
      <c r="AA41" s="17"/>
      <c r="AB41" s="17"/>
      <c r="AC41" s="17"/>
      <c r="AD41" s="17"/>
      <c r="AE41" s="17"/>
      <c r="AF41" s="19"/>
      <c r="AG41" s="19"/>
      <c r="AH41" s="19"/>
    </row>
    <row r="42" s="23" customFormat="true" ht="15.95" hidden="false" customHeight="true" outlineLevel="0" collapsed="false">
      <c r="B42" s="15"/>
      <c r="C42" s="15"/>
      <c r="D42" s="15"/>
      <c r="E42" s="15"/>
      <c r="F42" s="24" t="s">
        <v>16</v>
      </c>
      <c r="G42" s="25" t="s">
        <v>17</v>
      </c>
      <c r="H42" s="26" t="s">
        <v>18</v>
      </c>
      <c r="I42" s="27" t="s">
        <v>16</v>
      </c>
      <c r="J42" s="25" t="s">
        <v>17</v>
      </c>
      <c r="K42" s="26" t="s">
        <v>18</v>
      </c>
      <c r="L42" s="24" t="s">
        <v>16</v>
      </c>
      <c r="M42" s="25" t="s">
        <v>17</v>
      </c>
      <c r="N42" s="26" t="s">
        <v>18</v>
      </c>
      <c r="O42" s="27" t="s">
        <v>16</v>
      </c>
      <c r="P42" s="25" t="s">
        <v>17</v>
      </c>
      <c r="Q42" s="25" t="s">
        <v>18</v>
      </c>
      <c r="R42" s="24" t="s">
        <v>16</v>
      </c>
      <c r="S42" s="28" t="s">
        <v>19</v>
      </c>
      <c r="T42" s="29" t="s">
        <v>18</v>
      </c>
      <c r="V42" s="15"/>
      <c r="W42" s="15"/>
      <c r="X42" s="15"/>
      <c r="Y42" s="15"/>
      <c r="Z42" s="24" t="s">
        <v>16</v>
      </c>
      <c r="AA42" s="25" t="s">
        <v>17</v>
      </c>
      <c r="AB42" s="25" t="s">
        <v>18</v>
      </c>
      <c r="AC42" s="24" t="s">
        <v>16</v>
      </c>
      <c r="AD42" s="25" t="s">
        <v>17</v>
      </c>
      <c r="AE42" s="29" t="s">
        <v>18</v>
      </c>
      <c r="AF42" s="27" t="s">
        <v>16</v>
      </c>
      <c r="AG42" s="25" t="s">
        <v>17</v>
      </c>
      <c r="AH42" s="29" t="s">
        <v>18</v>
      </c>
    </row>
    <row r="43" customFormat="false" ht="13.5" hidden="false" customHeight="true" outlineLevel="0" collapsed="false">
      <c r="A43" s="14"/>
      <c r="B43" s="30"/>
      <c r="C43" s="31"/>
      <c r="D43" s="31"/>
      <c r="E43" s="32"/>
      <c r="F43" s="33" t="s">
        <v>20</v>
      </c>
      <c r="G43" s="34" t="s">
        <v>21</v>
      </c>
      <c r="H43" s="35" t="s">
        <v>22</v>
      </c>
      <c r="I43" s="36" t="s">
        <v>20</v>
      </c>
      <c r="J43" s="34" t="s">
        <v>21</v>
      </c>
      <c r="K43" s="37" t="s">
        <v>22</v>
      </c>
      <c r="L43" s="33" t="s">
        <v>20</v>
      </c>
      <c r="M43" s="34" t="s">
        <v>21</v>
      </c>
      <c r="N43" s="35" t="s">
        <v>22</v>
      </c>
      <c r="O43" s="36" t="s">
        <v>20</v>
      </c>
      <c r="P43" s="34" t="s">
        <v>21</v>
      </c>
      <c r="Q43" s="34" t="s">
        <v>22</v>
      </c>
      <c r="R43" s="33" t="s">
        <v>20</v>
      </c>
      <c r="S43" s="34" t="s">
        <v>23</v>
      </c>
      <c r="T43" s="38" t="s">
        <v>22</v>
      </c>
      <c r="U43" s="39"/>
      <c r="V43" s="30"/>
      <c r="W43" s="31"/>
      <c r="X43" s="31"/>
      <c r="Y43" s="32"/>
      <c r="Z43" s="33" t="s">
        <v>20</v>
      </c>
      <c r="AA43" s="34" t="s">
        <v>21</v>
      </c>
      <c r="AB43" s="34" t="s">
        <v>22</v>
      </c>
      <c r="AC43" s="33" t="s">
        <v>20</v>
      </c>
      <c r="AD43" s="34" t="s">
        <v>21</v>
      </c>
      <c r="AE43" s="40" t="s">
        <v>22</v>
      </c>
      <c r="AF43" s="36" t="s">
        <v>20</v>
      </c>
      <c r="AG43" s="34" t="s">
        <v>21</v>
      </c>
      <c r="AH43" s="40" t="s">
        <v>22</v>
      </c>
    </row>
    <row r="44" customFormat="false" ht="13.5" hidden="false" customHeight="true" outlineLevel="0" collapsed="false">
      <c r="A44" s="14"/>
      <c r="B44" s="48" t="s">
        <v>25</v>
      </c>
      <c r="C44" s="48"/>
      <c r="D44" s="48"/>
      <c r="E44" s="48"/>
      <c r="F44" s="42"/>
      <c r="G44" s="43"/>
      <c r="H44" s="44"/>
      <c r="I44" s="45"/>
      <c r="J44" s="43"/>
      <c r="K44" s="44"/>
      <c r="L44" s="42"/>
      <c r="M44" s="43"/>
      <c r="N44" s="44"/>
      <c r="O44" s="45"/>
      <c r="P44" s="43"/>
      <c r="Q44" s="46"/>
      <c r="R44" s="42"/>
      <c r="S44" s="43"/>
      <c r="T44" s="47"/>
      <c r="U44" s="39"/>
      <c r="V44" s="48" t="s">
        <v>25</v>
      </c>
      <c r="W44" s="48"/>
      <c r="X44" s="48"/>
      <c r="Y44" s="48"/>
      <c r="Z44" s="42"/>
      <c r="AA44" s="43"/>
      <c r="AB44" s="46"/>
      <c r="AC44" s="42"/>
      <c r="AD44" s="43"/>
      <c r="AE44" s="47"/>
      <c r="AF44" s="45"/>
      <c r="AG44" s="43"/>
      <c r="AH44" s="47"/>
    </row>
    <row r="45" customFormat="false" ht="13.5" hidden="false" customHeight="true" outlineLevel="0" collapsed="false">
      <c r="A45" s="14"/>
      <c r="B45" s="49" t="s">
        <v>26</v>
      </c>
      <c r="C45" s="50" t="n">
        <v>11</v>
      </c>
      <c r="D45" s="51" t="s">
        <v>27</v>
      </c>
      <c r="E45" s="58"/>
      <c r="F45" s="53" t="n">
        <v>432266102</v>
      </c>
      <c r="G45" s="54" t="n">
        <v>1335292315</v>
      </c>
      <c r="H45" s="55" t="n">
        <v>12888216899.08</v>
      </c>
      <c r="I45" s="56" t="n">
        <v>16165938</v>
      </c>
      <c r="J45" s="54" t="n">
        <v>316701104</v>
      </c>
      <c r="K45" s="55" t="n">
        <v>6172726686.047</v>
      </c>
      <c r="L45" s="53" t="n">
        <v>361505427</v>
      </c>
      <c r="M45" s="54" t="n">
        <v>870735194</v>
      </c>
      <c r="N45" s="55" t="n">
        <v>5770172621.542</v>
      </c>
      <c r="O45" s="56" t="n">
        <v>54594737</v>
      </c>
      <c r="P45" s="54" t="n">
        <v>147856017</v>
      </c>
      <c r="Q45" s="54" t="n">
        <v>945317591.491</v>
      </c>
      <c r="R45" s="53" t="n">
        <v>120590979</v>
      </c>
      <c r="S45" s="54" t="n">
        <v>212091752</v>
      </c>
      <c r="T45" s="57" t="n">
        <v>1204356754.036</v>
      </c>
      <c r="V45" s="49" t="s">
        <v>26</v>
      </c>
      <c r="W45" s="50" t="n">
        <v>11</v>
      </c>
      <c r="X45" s="51" t="s">
        <v>27</v>
      </c>
      <c r="Y45" s="58"/>
      <c r="Z45" s="59" t="n">
        <v>15230610</v>
      </c>
      <c r="AA45" s="60" t="n">
        <v>289241825</v>
      </c>
      <c r="AB45" s="60" t="n">
        <v>634154631.634</v>
      </c>
      <c r="AC45" s="53" t="n">
        <v>3062267</v>
      </c>
      <c r="AD45" s="54" t="n">
        <v>54749355</v>
      </c>
      <c r="AE45" s="57" t="n">
        <v>505221471.65</v>
      </c>
      <c r="AF45" s="61" t="n">
        <v>1404370</v>
      </c>
      <c r="AG45" s="60" t="n">
        <v>7630988</v>
      </c>
      <c r="AH45" s="62" t="n">
        <v>71825256.741</v>
      </c>
    </row>
    <row r="46" customFormat="false" ht="13.5" hidden="false" customHeight="true" outlineLevel="0" collapsed="false">
      <c r="A46" s="14"/>
      <c r="B46" s="66"/>
      <c r="C46" s="50" t="n">
        <v>12</v>
      </c>
      <c r="D46" s="51"/>
      <c r="E46" s="58"/>
      <c r="F46" s="53" t="n">
        <v>452124084</v>
      </c>
      <c r="G46" s="54" t="n">
        <v>1341205025</v>
      </c>
      <c r="H46" s="55" t="n">
        <v>13082673628.228</v>
      </c>
      <c r="I46" s="56" t="n">
        <v>15781170</v>
      </c>
      <c r="J46" s="54" t="n">
        <v>298715865</v>
      </c>
      <c r="K46" s="55" t="n">
        <v>6206947074.016</v>
      </c>
      <c r="L46" s="53" t="n">
        <v>379558611</v>
      </c>
      <c r="M46" s="54" t="n">
        <v>890810542</v>
      </c>
      <c r="N46" s="55" t="n">
        <v>5893549840.779</v>
      </c>
      <c r="O46" s="56" t="n">
        <v>56784303</v>
      </c>
      <c r="P46" s="54" t="n">
        <v>151678618</v>
      </c>
      <c r="Q46" s="54" t="n">
        <v>982176713.433</v>
      </c>
      <c r="R46" s="53" t="n">
        <v>141660986</v>
      </c>
      <c r="S46" s="54" t="n">
        <v>243553695</v>
      </c>
      <c r="T46" s="57" t="n">
        <v>1429131560.075</v>
      </c>
      <c r="V46" s="66"/>
      <c r="W46" s="50" t="n">
        <v>12</v>
      </c>
      <c r="X46" s="51"/>
      <c r="Y46" s="58"/>
      <c r="Z46" s="59" t="n">
        <v>14836734</v>
      </c>
      <c r="AA46" s="60" t="n">
        <v>270885340</v>
      </c>
      <c r="AB46" s="60" t="n">
        <v>595563756.821</v>
      </c>
      <c r="AC46" s="53" t="n">
        <v>8829</v>
      </c>
      <c r="AD46" s="54" t="n">
        <v>134116</v>
      </c>
      <c r="AE46" s="57" t="n">
        <v>964115.379000008</v>
      </c>
      <c r="AF46" s="61" t="n">
        <v>336940</v>
      </c>
      <c r="AG46" s="60" t="n">
        <v>2036384</v>
      </c>
      <c r="AH46" s="62" t="n">
        <v>19044964.726</v>
      </c>
    </row>
    <row r="47" customFormat="false" ht="13.5" hidden="false" customHeight="true" outlineLevel="0" collapsed="false">
      <c r="A47" s="14"/>
      <c r="B47" s="66"/>
      <c r="C47" s="50" t="n">
        <v>13</v>
      </c>
      <c r="D47" s="51"/>
      <c r="E47" s="58"/>
      <c r="F47" s="53" t="n">
        <v>472187370</v>
      </c>
      <c r="G47" s="54" t="n">
        <v>1370018643</v>
      </c>
      <c r="H47" s="55" t="n">
        <v>13619249725.532</v>
      </c>
      <c r="I47" s="56" t="n">
        <v>16162270</v>
      </c>
      <c r="J47" s="54" t="n">
        <v>304871568</v>
      </c>
      <c r="K47" s="55" t="n">
        <v>6460459145.835</v>
      </c>
      <c r="L47" s="53" t="n">
        <v>396900592</v>
      </c>
      <c r="M47" s="54" t="n">
        <v>907861264</v>
      </c>
      <c r="N47" s="55" t="n">
        <v>6131171603.232</v>
      </c>
      <c r="O47" s="56" t="n">
        <v>59124508</v>
      </c>
      <c r="P47" s="54" t="n">
        <v>157285811</v>
      </c>
      <c r="Q47" s="54" t="n">
        <v>1027618976.465</v>
      </c>
      <c r="R47" s="53" t="n">
        <v>161276115</v>
      </c>
      <c r="S47" s="54" t="n">
        <v>271454155</v>
      </c>
      <c r="T47" s="57" t="n">
        <v>1698388477.686</v>
      </c>
      <c r="V47" s="66"/>
      <c r="W47" s="50" t="n">
        <v>13</v>
      </c>
      <c r="X47" s="51"/>
      <c r="Y47" s="58"/>
      <c r="Z47" s="59" t="n">
        <v>15166541</v>
      </c>
      <c r="AA47" s="60" t="n">
        <v>275330278</v>
      </c>
      <c r="AB47" s="60" t="n">
        <v>607735266.427</v>
      </c>
      <c r="AC47" s="53" t="n">
        <v>-11</v>
      </c>
      <c r="AD47" s="54" t="n">
        <v>777</v>
      </c>
      <c r="AE47" s="57" t="n">
        <v>-93571.497</v>
      </c>
      <c r="AF47" s="61" t="n">
        <v>369501</v>
      </c>
      <c r="AG47" s="60" t="n">
        <v>2383386</v>
      </c>
      <c r="AH47" s="62" t="n">
        <v>22103086.216</v>
      </c>
    </row>
    <row r="48" customFormat="false" ht="13.5" hidden="false" customHeight="true" outlineLevel="0" collapsed="false">
      <c r="A48" s="14"/>
      <c r="B48" s="66"/>
      <c r="C48" s="50" t="n">
        <v>14</v>
      </c>
      <c r="D48" s="51"/>
      <c r="E48" s="58"/>
      <c r="F48" s="53" t="n">
        <v>488865487</v>
      </c>
      <c r="G48" s="54" t="n">
        <v>1374132323</v>
      </c>
      <c r="H48" s="55" t="n">
        <v>13609743608.271</v>
      </c>
      <c r="I48" s="56" t="n">
        <v>16589968</v>
      </c>
      <c r="J48" s="54" t="n">
        <v>306097116</v>
      </c>
      <c r="K48" s="55" t="n">
        <v>6599594366.723</v>
      </c>
      <c r="L48" s="53" t="n">
        <v>409452841</v>
      </c>
      <c r="M48" s="54" t="n">
        <v>908109325</v>
      </c>
      <c r="N48" s="55" t="n">
        <v>5962661551.861</v>
      </c>
      <c r="O48" s="56" t="n">
        <v>62822678</v>
      </c>
      <c r="P48" s="54" t="n">
        <v>159925882</v>
      </c>
      <c r="Q48" s="54" t="n">
        <v>1047487689.687</v>
      </c>
      <c r="R48" s="53" t="n">
        <v>179395478</v>
      </c>
      <c r="S48" s="54" t="n">
        <v>306470009</v>
      </c>
      <c r="T48" s="57" t="n">
        <v>1904308617.631</v>
      </c>
      <c r="V48" s="66"/>
      <c r="W48" s="50" t="n">
        <v>14</v>
      </c>
      <c r="X48" s="51"/>
      <c r="Y48" s="58"/>
      <c r="Z48" s="53" t="n">
        <v>15569587</v>
      </c>
      <c r="AA48" s="54" t="n">
        <v>275865033</v>
      </c>
      <c r="AB48" s="54" t="n">
        <v>612605593.556</v>
      </c>
      <c r="AC48" s="53" t="n">
        <v>114</v>
      </c>
      <c r="AD48" s="54" t="n">
        <v>739</v>
      </c>
      <c r="AE48" s="57" t="n">
        <v>-27074.623</v>
      </c>
      <c r="AF48" s="61" t="n">
        <v>377996</v>
      </c>
      <c r="AG48" s="60" t="n">
        <v>2513227</v>
      </c>
      <c r="AH48" s="62" t="n">
        <v>23261028.93</v>
      </c>
    </row>
    <row r="49" customFormat="false" ht="13.5" hidden="false" customHeight="true" outlineLevel="0" collapsed="false">
      <c r="A49" s="14"/>
      <c r="B49" s="66"/>
      <c r="C49" s="50" t="n">
        <v>15</v>
      </c>
      <c r="D49" s="51"/>
      <c r="E49" s="58"/>
      <c r="F49" s="53" t="n">
        <v>506908066</v>
      </c>
      <c r="G49" s="54" t="n">
        <v>1395932917</v>
      </c>
      <c r="H49" s="55" t="n">
        <v>14148187963.098</v>
      </c>
      <c r="I49" s="56" t="n">
        <v>16954679</v>
      </c>
      <c r="J49" s="54" t="n">
        <v>310418783</v>
      </c>
      <c r="K49" s="55" t="n">
        <v>6920883804.254</v>
      </c>
      <c r="L49" s="53" t="n">
        <v>424170211</v>
      </c>
      <c r="M49" s="54" t="n">
        <v>917186384</v>
      </c>
      <c r="N49" s="55" t="n">
        <v>6155279227.701</v>
      </c>
      <c r="O49" s="56" t="n">
        <v>65783176</v>
      </c>
      <c r="P49" s="54" t="n">
        <v>168327750</v>
      </c>
      <c r="Q49" s="54" t="n">
        <v>1072024931.143</v>
      </c>
      <c r="R49" s="53" t="n">
        <v>194817373</v>
      </c>
      <c r="S49" s="54" t="n">
        <v>305192711</v>
      </c>
      <c r="T49" s="57" t="n">
        <v>2154536755.909</v>
      </c>
      <c r="V49" s="66"/>
      <c r="W49" s="50" t="n">
        <v>15</v>
      </c>
      <c r="X49" s="51"/>
      <c r="Y49" s="58"/>
      <c r="Z49" s="53" t="n">
        <v>15874489</v>
      </c>
      <c r="AA49" s="54" t="n">
        <v>279862278</v>
      </c>
      <c r="AB49" s="54" t="n">
        <v>622454453.713</v>
      </c>
      <c r="AC49" s="53" t="n">
        <v>-169</v>
      </c>
      <c r="AD49" s="54" t="n">
        <v>-10247</v>
      </c>
      <c r="AE49" s="57" t="n">
        <v>-70156.055</v>
      </c>
      <c r="AF49" s="61" t="n">
        <v>382515</v>
      </c>
      <c r="AG49" s="60" t="n">
        <v>2589138</v>
      </c>
      <c r="AH49" s="62" t="n">
        <v>23952345.654</v>
      </c>
    </row>
    <row r="50" customFormat="false" ht="9.95" hidden="false" customHeight="true" outlineLevel="0" collapsed="false">
      <c r="A50" s="14"/>
      <c r="B50" s="66"/>
      <c r="C50" s="71"/>
      <c r="D50" s="51"/>
      <c r="E50" s="58"/>
      <c r="F50" s="53"/>
      <c r="G50" s="54"/>
      <c r="H50" s="55"/>
      <c r="I50" s="56"/>
      <c r="J50" s="54"/>
      <c r="K50" s="55"/>
      <c r="L50" s="53"/>
      <c r="M50" s="54"/>
      <c r="N50" s="55"/>
      <c r="O50" s="56"/>
      <c r="P50" s="54"/>
      <c r="Q50" s="54"/>
      <c r="R50" s="53"/>
      <c r="S50" s="54"/>
      <c r="T50" s="57"/>
      <c r="V50" s="66"/>
      <c r="W50" s="71"/>
      <c r="X50" s="51"/>
      <c r="Y50" s="58"/>
      <c r="Z50" s="59"/>
      <c r="AA50" s="60"/>
      <c r="AB50" s="60"/>
      <c r="AC50" s="53" t="s">
        <v>28</v>
      </c>
      <c r="AD50" s="54" t="s">
        <v>28</v>
      </c>
      <c r="AE50" s="57" t="s">
        <v>28</v>
      </c>
      <c r="AF50" s="61"/>
      <c r="AG50" s="60"/>
      <c r="AH50" s="62"/>
    </row>
    <row r="51" customFormat="false" ht="13.5" hidden="false" customHeight="true" outlineLevel="0" collapsed="false">
      <c r="A51" s="14"/>
      <c r="B51" s="48" t="s">
        <v>30</v>
      </c>
      <c r="C51" s="48"/>
      <c r="D51" s="48"/>
      <c r="E51" s="48"/>
      <c r="F51" s="53"/>
      <c r="G51" s="54"/>
      <c r="H51" s="55"/>
      <c r="I51" s="56"/>
      <c r="J51" s="54"/>
      <c r="K51" s="55"/>
      <c r="L51" s="53"/>
      <c r="M51" s="54"/>
      <c r="N51" s="55"/>
      <c r="O51" s="56"/>
      <c r="P51" s="54"/>
      <c r="Q51" s="54"/>
      <c r="R51" s="53"/>
      <c r="S51" s="54"/>
      <c r="T51" s="57"/>
      <c r="V51" s="48" t="s">
        <v>30</v>
      </c>
      <c r="W51" s="48"/>
      <c r="X51" s="48"/>
      <c r="Y51" s="48"/>
      <c r="Z51" s="59"/>
      <c r="AA51" s="60"/>
      <c r="AB51" s="60"/>
      <c r="AC51" s="53"/>
      <c r="AD51" s="54"/>
      <c r="AE51" s="57"/>
      <c r="AF51" s="61"/>
      <c r="AG51" s="60"/>
      <c r="AH51" s="62"/>
    </row>
    <row r="52" customFormat="false" ht="13.5" hidden="false" customHeight="true" outlineLevel="0" collapsed="false">
      <c r="A52" s="14"/>
      <c r="B52" s="49" t="s">
        <v>26</v>
      </c>
      <c r="C52" s="50" t="n">
        <v>14</v>
      </c>
      <c r="D52" s="51" t="s">
        <v>27</v>
      </c>
      <c r="E52" s="73"/>
      <c r="F52" s="53" t="n">
        <v>487701384</v>
      </c>
      <c r="G52" s="54" t="n">
        <v>1377180189</v>
      </c>
      <c r="H52" s="55" t="n">
        <v>13621960498.682</v>
      </c>
      <c r="I52" s="56" t="n">
        <v>16536965</v>
      </c>
      <c r="J52" s="54" t="n">
        <v>305806115</v>
      </c>
      <c r="K52" s="55" t="n">
        <v>6584707229.674</v>
      </c>
      <c r="L52" s="53" t="n">
        <v>408684757</v>
      </c>
      <c r="M52" s="54" t="n">
        <v>909902051</v>
      </c>
      <c r="N52" s="55" t="n">
        <v>5988058900.261</v>
      </c>
      <c r="O52" s="56" t="n">
        <v>62479662</v>
      </c>
      <c r="P52" s="54" t="n">
        <v>161472023</v>
      </c>
      <c r="Q52" s="54" t="n">
        <v>1049194368.747</v>
      </c>
      <c r="R52" s="53" t="n">
        <v>178007636</v>
      </c>
      <c r="S52" s="54" t="n">
        <v>303835600</v>
      </c>
      <c r="T52" s="57" t="n">
        <v>1890540723.207</v>
      </c>
      <c r="V52" s="49" t="s">
        <v>26</v>
      </c>
      <c r="W52" s="50" t="n">
        <v>14</v>
      </c>
      <c r="X52" s="51" t="s">
        <v>27</v>
      </c>
      <c r="Y52" s="73"/>
      <c r="Z52" s="53" t="n">
        <v>15530745</v>
      </c>
      <c r="AA52" s="54" t="n">
        <v>275773996</v>
      </c>
      <c r="AB52" s="54" t="n">
        <v>611943838.749</v>
      </c>
      <c r="AC52" s="53" t="n">
        <v>81</v>
      </c>
      <c r="AD52" s="54" t="n">
        <v>698</v>
      </c>
      <c r="AE52" s="57" t="n">
        <v>-29982.016</v>
      </c>
      <c r="AF52" s="61" t="n">
        <v>379155</v>
      </c>
      <c r="AG52" s="60" t="n">
        <v>2521379</v>
      </c>
      <c r="AH52" s="62" t="n">
        <v>23317225.101</v>
      </c>
    </row>
    <row r="53" customFormat="false" ht="13.5" hidden="false" customHeight="true" outlineLevel="0" collapsed="false">
      <c r="A53" s="14"/>
      <c r="B53" s="49"/>
      <c r="C53" s="50" t="n">
        <v>15</v>
      </c>
      <c r="D53" s="51"/>
      <c r="E53" s="73"/>
      <c r="F53" s="53" t="n">
        <v>505074812</v>
      </c>
      <c r="G53" s="54" t="n">
        <v>1389476164</v>
      </c>
      <c r="H53" s="55" t="n">
        <v>14054845831.751</v>
      </c>
      <c r="I53" s="56" t="n">
        <v>16916312</v>
      </c>
      <c r="J53" s="54" t="n">
        <v>310004369</v>
      </c>
      <c r="K53" s="55" t="n">
        <v>6881135018.273</v>
      </c>
      <c r="L53" s="53" t="n">
        <v>422703228</v>
      </c>
      <c r="M53" s="54" t="n">
        <v>912635639</v>
      </c>
      <c r="N53" s="55" t="n">
        <v>6110801365.013</v>
      </c>
      <c r="O53" s="56" t="n">
        <v>65455272</v>
      </c>
      <c r="P53" s="54" t="n">
        <v>166836156</v>
      </c>
      <c r="Q53" s="54" t="n">
        <v>1062909448.465</v>
      </c>
      <c r="R53" s="53" t="n">
        <v>193415934</v>
      </c>
      <c r="S53" s="54" t="n">
        <v>302755133</v>
      </c>
      <c r="T53" s="57" t="n">
        <v>2123193742.818</v>
      </c>
      <c r="V53" s="49"/>
      <c r="W53" s="50" t="n">
        <v>15</v>
      </c>
      <c r="X53" s="51"/>
      <c r="Y53" s="73"/>
      <c r="Z53" s="53" t="n">
        <v>15835320</v>
      </c>
      <c r="AA53" s="54" t="n">
        <v>279451417</v>
      </c>
      <c r="AB53" s="54" t="n">
        <v>621428019.975</v>
      </c>
      <c r="AC53" s="104" t="n">
        <v>-175</v>
      </c>
      <c r="AD53" s="56" t="n">
        <v>-10256</v>
      </c>
      <c r="AE53" s="57" t="n">
        <v>-74260.887</v>
      </c>
      <c r="AF53" s="61" t="n">
        <v>379751</v>
      </c>
      <c r="AG53" s="60" t="n">
        <v>2550198</v>
      </c>
      <c r="AH53" s="62" t="n">
        <v>23645782.706</v>
      </c>
    </row>
    <row r="54" customFormat="false" ht="9.95" hidden="false" customHeight="true" outlineLevel="0" collapsed="false">
      <c r="B54" s="77"/>
      <c r="C54" s="78"/>
      <c r="D54" s="78"/>
      <c r="E54" s="79"/>
      <c r="F54" s="53"/>
      <c r="G54" s="54"/>
      <c r="H54" s="55"/>
      <c r="I54" s="56"/>
      <c r="J54" s="54"/>
      <c r="K54" s="55"/>
      <c r="L54" s="53"/>
      <c r="M54" s="54"/>
      <c r="N54" s="55"/>
      <c r="O54" s="56"/>
      <c r="P54" s="54"/>
      <c r="Q54" s="54"/>
      <c r="R54" s="53"/>
      <c r="S54" s="54"/>
      <c r="T54" s="57"/>
      <c r="V54" s="77"/>
      <c r="W54" s="78"/>
      <c r="X54" s="78"/>
      <c r="Y54" s="79"/>
      <c r="Z54" s="53"/>
      <c r="AA54" s="54"/>
      <c r="AB54" s="54"/>
      <c r="AC54" s="53"/>
      <c r="AD54" s="54"/>
      <c r="AE54" s="57"/>
      <c r="AF54" s="61"/>
      <c r="AG54" s="60"/>
      <c r="AH54" s="62"/>
    </row>
    <row r="55" customFormat="false" ht="13.5" hidden="false" customHeight="true" outlineLevel="0" collapsed="false">
      <c r="B55" s="49" t="s">
        <v>33</v>
      </c>
      <c r="C55" s="49"/>
      <c r="D55" s="81" t="s">
        <v>32</v>
      </c>
      <c r="E55" s="83"/>
      <c r="F55" s="53" t="n">
        <v>42141399</v>
      </c>
      <c r="G55" s="54" t="n">
        <v>117089647</v>
      </c>
      <c r="H55" s="55" t="n">
        <v>1171285903.759</v>
      </c>
      <c r="I55" s="56" t="n">
        <v>1439247</v>
      </c>
      <c r="J55" s="54" t="n">
        <v>26520997</v>
      </c>
      <c r="K55" s="55" t="n">
        <v>575404393.48</v>
      </c>
      <c r="L55" s="53" t="n">
        <v>35155054</v>
      </c>
      <c r="M55" s="54" t="n">
        <v>76371653</v>
      </c>
      <c r="N55" s="55" t="n">
        <v>504711258.452</v>
      </c>
      <c r="O55" s="56" t="n">
        <v>5547098</v>
      </c>
      <c r="P55" s="54" t="n">
        <v>14196997</v>
      </c>
      <c r="Q55" s="54" t="n">
        <v>91170251.827</v>
      </c>
      <c r="R55" s="53" t="n">
        <v>15765800</v>
      </c>
      <c r="S55" s="54" t="n">
        <v>25031463</v>
      </c>
      <c r="T55" s="57" t="n">
        <v>168322439.016</v>
      </c>
      <c r="V55" s="49" t="s">
        <v>33</v>
      </c>
      <c r="W55" s="49"/>
      <c r="X55" s="81" t="s">
        <v>32</v>
      </c>
      <c r="Y55" s="83"/>
      <c r="Z55" s="59" t="n">
        <v>1344554</v>
      </c>
      <c r="AA55" s="60" t="n">
        <v>23969331</v>
      </c>
      <c r="AB55" s="60" t="n">
        <v>53297057.397</v>
      </c>
      <c r="AC55" s="53" t="n">
        <v>-1</v>
      </c>
      <c r="AD55" s="54" t="n">
        <v>29</v>
      </c>
      <c r="AE55" s="57" t="n">
        <v>-5350.982</v>
      </c>
      <c r="AF55" s="61" t="n">
        <v>30440</v>
      </c>
      <c r="AG55" s="60" t="n">
        <v>200613</v>
      </c>
      <c r="AH55" s="62" t="n">
        <v>1891391.881</v>
      </c>
    </row>
    <row r="56" customFormat="false" ht="8.1" hidden="false" customHeight="true" outlineLevel="0" collapsed="false">
      <c r="B56" s="77"/>
      <c r="C56" s="78"/>
      <c r="D56" s="78"/>
      <c r="E56" s="79"/>
      <c r="F56" s="53"/>
      <c r="G56" s="54"/>
      <c r="H56" s="55"/>
      <c r="I56" s="56"/>
      <c r="J56" s="54"/>
      <c r="K56" s="55"/>
      <c r="L56" s="53"/>
      <c r="M56" s="54"/>
      <c r="N56" s="55"/>
      <c r="O56" s="56"/>
      <c r="P56" s="54"/>
      <c r="Q56" s="54"/>
      <c r="R56" s="53"/>
      <c r="S56" s="54"/>
      <c r="T56" s="57"/>
      <c r="V56" s="77"/>
      <c r="W56" s="78"/>
      <c r="X56" s="78"/>
      <c r="Y56" s="79"/>
      <c r="Z56" s="53"/>
      <c r="AA56" s="54"/>
      <c r="AB56" s="54"/>
      <c r="AC56" s="53"/>
      <c r="AD56" s="54"/>
      <c r="AE56" s="57"/>
      <c r="AF56" s="61"/>
      <c r="AG56" s="60"/>
      <c r="AH56" s="62"/>
    </row>
    <row r="57" customFormat="false" ht="13.5" hidden="false" customHeight="true" outlineLevel="0" collapsed="false">
      <c r="A57" s="86"/>
      <c r="B57" s="49"/>
      <c r="C57" s="81"/>
      <c r="D57" s="81" t="s">
        <v>35</v>
      </c>
      <c r="E57" s="83"/>
      <c r="F57" s="53" t="n">
        <v>41580239</v>
      </c>
      <c r="G57" s="54" t="n">
        <v>116117412</v>
      </c>
      <c r="H57" s="55" t="n">
        <v>1157981700.606</v>
      </c>
      <c r="I57" s="56" t="n">
        <v>1412416</v>
      </c>
      <c r="J57" s="54" t="n">
        <v>25412960</v>
      </c>
      <c r="K57" s="55" t="n">
        <v>562309147.454</v>
      </c>
      <c r="L57" s="53" t="n">
        <v>34682755</v>
      </c>
      <c r="M57" s="54" t="n">
        <v>76448874</v>
      </c>
      <c r="N57" s="55" t="n">
        <v>504375895.788</v>
      </c>
      <c r="O57" s="56" t="n">
        <v>5485068</v>
      </c>
      <c r="P57" s="54" t="n">
        <v>14255578</v>
      </c>
      <c r="Q57" s="54" t="n">
        <v>91296657.364</v>
      </c>
      <c r="R57" s="53" t="n">
        <v>15691498</v>
      </c>
      <c r="S57" s="54" t="n">
        <v>25049928</v>
      </c>
      <c r="T57" s="57" t="n">
        <v>172410832.517</v>
      </c>
      <c r="V57" s="49"/>
      <c r="W57" s="81"/>
      <c r="X57" s="81" t="s">
        <v>35</v>
      </c>
      <c r="Y57" s="83"/>
      <c r="Z57" s="59" t="n">
        <v>1322400</v>
      </c>
      <c r="AA57" s="60" t="n">
        <v>23023460</v>
      </c>
      <c r="AB57" s="60" t="n">
        <v>51197884.13</v>
      </c>
      <c r="AC57" s="53" t="n">
        <v>4</v>
      </c>
      <c r="AD57" s="54" t="n">
        <v>53</v>
      </c>
      <c r="AE57" s="57" t="n">
        <v>-4901.809</v>
      </c>
      <c r="AF57" s="61" t="n">
        <v>30723</v>
      </c>
      <c r="AG57" s="60" t="n">
        <v>211520</v>
      </c>
      <c r="AH57" s="62" t="n">
        <v>1969662.086</v>
      </c>
    </row>
    <row r="58" customFormat="false" ht="13.5" hidden="false" customHeight="true" outlineLevel="0" collapsed="false">
      <c r="A58" s="86"/>
      <c r="B58" s="49"/>
      <c r="C58" s="81"/>
      <c r="D58" s="81" t="s">
        <v>37</v>
      </c>
      <c r="E58" s="83"/>
      <c r="F58" s="53" t="n">
        <v>42446432</v>
      </c>
      <c r="G58" s="54" t="n">
        <v>119101071</v>
      </c>
      <c r="H58" s="55" t="n">
        <v>1184862793.465</v>
      </c>
      <c r="I58" s="56" t="n">
        <v>1419171</v>
      </c>
      <c r="J58" s="54" t="n">
        <v>26156972</v>
      </c>
      <c r="K58" s="55" t="n">
        <v>578122161.479</v>
      </c>
      <c r="L58" s="53" t="n">
        <v>35520679</v>
      </c>
      <c r="M58" s="54" t="n">
        <v>78729289</v>
      </c>
      <c r="N58" s="55" t="n">
        <v>516283934.508</v>
      </c>
      <c r="O58" s="56" t="n">
        <v>5506582</v>
      </c>
      <c r="P58" s="54" t="n">
        <v>14214810</v>
      </c>
      <c r="Q58" s="54" t="n">
        <v>90456697.478</v>
      </c>
      <c r="R58" s="53" t="n">
        <v>16126371</v>
      </c>
      <c r="S58" s="54" t="n">
        <v>25872349</v>
      </c>
      <c r="T58" s="57" t="n">
        <v>174850338.102</v>
      </c>
      <c r="V58" s="49"/>
      <c r="W58" s="81"/>
      <c r="X58" s="81" t="s">
        <v>37</v>
      </c>
      <c r="Y58" s="83"/>
      <c r="Z58" s="59" t="n">
        <v>1329779</v>
      </c>
      <c r="AA58" s="60" t="n">
        <v>23859958</v>
      </c>
      <c r="AB58" s="60" t="n">
        <v>52481602.532</v>
      </c>
      <c r="AC58" s="53" t="n">
        <v>1</v>
      </c>
      <c r="AD58" s="54" t="n">
        <v>31</v>
      </c>
      <c r="AE58" s="57" t="n">
        <v>-5369.39</v>
      </c>
      <c r="AF58" s="61" t="n">
        <v>30948</v>
      </c>
      <c r="AG58" s="60" t="n">
        <v>210787</v>
      </c>
      <c r="AH58" s="62" t="n">
        <v>1988247.094</v>
      </c>
    </row>
    <row r="59" customFormat="false" ht="13.5" hidden="false" customHeight="true" outlineLevel="0" collapsed="false">
      <c r="A59" s="86"/>
      <c r="B59" s="49"/>
      <c r="C59" s="81"/>
      <c r="D59" s="81" t="s">
        <v>39</v>
      </c>
      <c r="E59" s="83"/>
      <c r="F59" s="53" t="n">
        <v>42256734</v>
      </c>
      <c r="G59" s="54" t="n">
        <v>116682266</v>
      </c>
      <c r="H59" s="55" t="n">
        <v>1169495569.824</v>
      </c>
      <c r="I59" s="56" t="n">
        <v>1412523</v>
      </c>
      <c r="J59" s="54" t="n">
        <v>25439649</v>
      </c>
      <c r="K59" s="55" t="n">
        <v>569755412.995</v>
      </c>
      <c r="L59" s="53" t="n">
        <v>35275083</v>
      </c>
      <c r="M59" s="54" t="n">
        <v>76945345</v>
      </c>
      <c r="N59" s="55" t="n">
        <v>508743466.953</v>
      </c>
      <c r="O59" s="56" t="n">
        <v>5569128</v>
      </c>
      <c r="P59" s="54" t="n">
        <v>14297272</v>
      </c>
      <c r="Q59" s="54" t="n">
        <v>90996689.876</v>
      </c>
      <c r="R59" s="53" t="n">
        <v>15958716</v>
      </c>
      <c r="S59" s="54" t="n">
        <v>24751932</v>
      </c>
      <c r="T59" s="57" t="n">
        <v>167275993.515</v>
      </c>
      <c r="V59" s="49"/>
      <c r="W59" s="81"/>
      <c r="X59" s="81" t="s">
        <v>39</v>
      </c>
      <c r="Y59" s="83"/>
      <c r="Z59" s="59" t="n">
        <v>1322731</v>
      </c>
      <c r="AA59" s="60" t="n">
        <v>22981551</v>
      </c>
      <c r="AB59" s="60" t="n">
        <v>51078810.989</v>
      </c>
      <c r="AC59" s="53" t="n">
        <v>-66</v>
      </c>
      <c r="AD59" s="54" t="n">
        <v>-1624</v>
      </c>
      <c r="AE59" s="57" t="n">
        <v>-19064.084</v>
      </c>
      <c r="AF59" s="61" t="n">
        <v>31433</v>
      </c>
      <c r="AG59" s="60" t="n">
        <v>214149</v>
      </c>
      <c r="AH59" s="62" t="n">
        <v>2006628.961</v>
      </c>
    </row>
    <row r="60" customFormat="false" ht="13.5" hidden="false" customHeight="true" outlineLevel="0" collapsed="false">
      <c r="A60" s="86"/>
      <c r="B60" s="49"/>
      <c r="C60" s="81"/>
      <c r="D60" s="81" t="s">
        <v>41</v>
      </c>
      <c r="E60" s="83"/>
      <c r="F60" s="53" t="n">
        <v>42843458</v>
      </c>
      <c r="G60" s="54" t="n">
        <v>121126221</v>
      </c>
      <c r="H60" s="55" t="n">
        <v>1208998719.713</v>
      </c>
      <c r="I60" s="56" t="n">
        <v>1426577</v>
      </c>
      <c r="J60" s="54" t="n">
        <v>26079453</v>
      </c>
      <c r="K60" s="55" t="n">
        <v>584087212.535</v>
      </c>
      <c r="L60" s="53" t="n">
        <v>35839342</v>
      </c>
      <c r="M60" s="54" t="n">
        <v>80389729</v>
      </c>
      <c r="N60" s="55" t="n">
        <v>532075022.752</v>
      </c>
      <c r="O60" s="56" t="n">
        <v>5577539</v>
      </c>
      <c r="P60" s="54" t="n">
        <v>14657039</v>
      </c>
      <c r="Q60" s="54" t="n">
        <v>92836484.426</v>
      </c>
      <c r="R60" s="53" t="n">
        <v>16260582</v>
      </c>
      <c r="S60" s="54" t="n">
        <v>26116532</v>
      </c>
      <c r="T60" s="57" t="n">
        <v>182131014.2</v>
      </c>
      <c r="V60" s="49"/>
      <c r="W60" s="81"/>
      <c r="X60" s="81" t="s">
        <v>41</v>
      </c>
      <c r="Y60" s="83"/>
      <c r="Z60" s="59" t="n">
        <v>1338692</v>
      </c>
      <c r="AA60" s="60" t="n">
        <v>23693582</v>
      </c>
      <c r="AB60" s="60" t="n">
        <v>52454779.459</v>
      </c>
      <c r="AC60" s="53" t="n">
        <v>-118</v>
      </c>
      <c r="AD60" s="54" t="n">
        <v>-8842</v>
      </c>
      <c r="AE60" s="57" t="n">
        <v>-19443.098</v>
      </c>
      <c r="AF60" s="61" t="n">
        <v>31743</v>
      </c>
      <c r="AG60" s="60" t="n">
        <v>272769</v>
      </c>
      <c r="AH60" s="62" t="n">
        <v>2121173.49</v>
      </c>
    </row>
    <row r="61" customFormat="false" ht="13.5" hidden="false" customHeight="true" outlineLevel="0" collapsed="false">
      <c r="A61" s="86"/>
      <c r="B61" s="49"/>
      <c r="C61" s="81"/>
      <c r="D61" s="81" t="s">
        <v>43</v>
      </c>
      <c r="E61" s="83"/>
      <c r="F61" s="53" t="n">
        <v>40869268</v>
      </c>
      <c r="G61" s="54" t="n">
        <v>110747229</v>
      </c>
      <c r="H61" s="55" t="n">
        <v>1131948507.797</v>
      </c>
      <c r="I61" s="56" t="n">
        <v>1392298</v>
      </c>
      <c r="J61" s="54" t="n">
        <v>25824138</v>
      </c>
      <c r="K61" s="55" t="n">
        <v>563315987.742</v>
      </c>
      <c r="L61" s="53" t="n">
        <v>34295643</v>
      </c>
      <c r="M61" s="54" t="n">
        <v>72408926</v>
      </c>
      <c r="N61" s="55" t="n">
        <v>489030052.782</v>
      </c>
      <c r="O61" s="56" t="n">
        <v>5181327</v>
      </c>
      <c r="P61" s="54" t="n">
        <v>12514165</v>
      </c>
      <c r="Q61" s="54" t="n">
        <v>79602467.273</v>
      </c>
      <c r="R61" s="53" t="n">
        <v>15585278</v>
      </c>
      <c r="S61" s="54" t="n">
        <v>23794548</v>
      </c>
      <c r="T61" s="57" t="n">
        <v>168630765.976</v>
      </c>
      <c r="V61" s="49"/>
      <c r="W61" s="81"/>
      <c r="X61" s="81" t="s">
        <v>43</v>
      </c>
      <c r="Y61" s="83"/>
      <c r="Z61" s="59" t="n">
        <v>1304852</v>
      </c>
      <c r="AA61" s="60" t="n">
        <v>23189912</v>
      </c>
      <c r="AB61" s="60" t="n">
        <v>51595370.038</v>
      </c>
      <c r="AC61" s="53" t="n">
        <v>2</v>
      </c>
      <c r="AD61" s="54" t="n">
        <v>32</v>
      </c>
      <c r="AE61" s="57" t="n">
        <v>-5787.423</v>
      </c>
      <c r="AF61" s="61" t="n">
        <v>31763</v>
      </c>
      <c r="AG61" s="60" t="n">
        <v>210713</v>
      </c>
      <c r="AH61" s="62" t="n">
        <v>2018051.508</v>
      </c>
    </row>
    <row r="62" customFormat="false" ht="13.5" hidden="false" customHeight="true" outlineLevel="0" collapsed="false">
      <c r="A62" s="86"/>
      <c r="B62" s="49"/>
      <c r="C62" s="81"/>
      <c r="D62" s="81" t="s">
        <v>45</v>
      </c>
      <c r="E62" s="83"/>
      <c r="F62" s="53" t="n">
        <v>41904193</v>
      </c>
      <c r="G62" s="54" t="n">
        <v>115471800</v>
      </c>
      <c r="H62" s="55" t="n">
        <v>1157147762.54</v>
      </c>
      <c r="I62" s="56" t="n">
        <v>1387177</v>
      </c>
      <c r="J62" s="54" t="n">
        <v>25159504</v>
      </c>
      <c r="K62" s="55" t="n">
        <v>557310763.745</v>
      </c>
      <c r="L62" s="53" t="n">
        <v>35207239</v>
      </c>
      <c r="M62" s="54" t="n">
        <v>76642503</v>
      </c>
      <c r="N62" s="55" t="n">
        <v>512381240.517</v>
      </c>
      <c r="O62" s="56" t="n">
        <v>5309777</v>
      </c>
      <c r="P62" s="54" t="n">
        <v>13669793</v>
      </c>
      <c r="Q62" s="54" t="n">
        <v>87455758.278</v>
      </c>
      <c r="R62" s="53" t="n">
        <v>16075846</v>
      </c>
      <c r="S62" s="54" t="n">
        <v>25192377</v>
      </c>
      <c r="T62" s="57" t="n">
        <v>176879137.745</v>
      </c>
      <c r="V62" s="49"/>
      <c r="W62" s="81"/>
      <c r="X62" s="81" t="s">
        <v>45</v>
      </c>
      <c r="Y62" s="83"/>
      <c r="Z62" s="59" t="n">
        <v>1299060</v>
      </c>
      <c r="AA62" s="60" t="n">
        <v>22722419</v>
      </c>
      <c r="AB62" s="60" t="n">
        <v>50760439.817</v>
      </c>
      <c r="AC62" s="53" t="n">
        <v>3</v>
      </c>
      <c r="AD62" s="54" t="n">
        <v>20</v>
      </c>
      <c r="AE62" s="57" t="n">
        <v>-4929.726</v>
      </c>
      <c r="AF62" s="61" t="n">
        <v>31767</v>
      </c>
      <c r="AG62" s="60" t="n">
        <v>214596</v>
      </c>
      <c r="AH62" s="62" t="n">
        <v>2012743.865</v>
      </c>
    </row>
    <row r="63" customFormat="false" ht="13.5" hidden="false" customHeight="true" outlineLevel="0" collapsed="false">
      <c r="A63" s="86"/>
      <c r="B63" s="49"/>
      <c r="C63" s="81"/>
      <c r="D63" s="81" t="s">
        <v>47</v>
      </c>
      <c r="E63" s="83"/>
      <c r="F63" s="53" t="n">
        <v>43226017</v>
      </c>
      <c r="G63" s="54" t="n">
        <v>122111824</v>
      </c>
      <c r="H63" s="55" t="n">
        <v>1223184632.075</v>
      </c>
      <c r="I63" s="56" t="n">
        <v>1427898</v>
      </c>
      <c r="J63" s="54" t="n">
        <v>26009496</v>
      </c>
      <c r="K63" s="55" t="n">
        <v>588851939.029</v>
      </c>
      <c r="L63" s="53" t="n">
        <v>36255519</v>
      </c>
      <c r="M63" s="54" t="n">
        <v>81458696</v>
      </c>
      <c r="N63" s="55" t="n">
        <v>540968554.224</v>
      </c>
      <c r="O63" s="56" t="n">
        <v>5542600</v>
      </c>
      <c r="P63" s="54" t="n">
        <v>14643632</v>
      </c>
      <c r="Q63" s="54" t="n">
        <v>93364138.822</v>
      </c>
      <c r="R63" s="53" t="n">
        <v>16664618</v>
      </c>
      <c r="S63" s="54" t="n">
        <v>27126350</v>
      </c>
      <c r="T63" s="57" t="n">
        <v>191234464.95</v>
      </c>
      <c r="V63" s="49"/>
      <c r="W63" s="81"/>
      <c r="X63" s="81" t="s">
        <v>47</v>
      </c>
      <c r="Y63" s="83"/>
      <c r="Z63" s="53" t="n">
        <v>1343682</v>
      </c>
      <c r="AA63" s="54" t="n">
        <v>23442770</v>
      </c>
      <c r="AB63" s="54" t="n">
        <v>52211956.223</v>
      </c>
      <c r="AC63" s="53" t="n">
        <v>0</v>
      </c>
      <c r="AD63" s="54" t="n">
        <v>0</v>
      </c>
      <c r="AE63" s="57" t="n">
        <v>-1575</v>
      </c>
      <c r="AF63" s="61" t="n">
        <v>32026</v>
      </c>
      <c r="AG63" s="60" t="n">
        <v>228578</v>
      </c>
      <c r="AH63" s="62" t="n">
        <v>2081864.878</v>
      </c>
    </row>
    <row r="64" customFormat="false" ht="13.5" hidden="false" customHeight="true" outlineLevel="0" collapsed="false">
      <c r="B64" s="49"/>
      <c r="C64" s="81"/>
      <c r="D64" s="81" t="s">
        <v>49</v>
      </c>
      <c r="E64" s="83"/>
      <c r="F64" s="53" t="n">
        <v>41053425</v>
      </c>
      <c r="G64" s="54" t="n">
        <v>110355213</v>
      </c>
      <c r="H64" s="55" t="n">
        <v>1134924145.976</v>
      </c>
      <c r="I64" s="56" t="n">
        <v>1398146</v>
      </c>
      <c r="J64" s="54" t="n">
        <v>25469677</v>
      </c>
      <c r="K64" s="55" t="n">
        <v>565555156.494</v>
      </c>
      <c r="L64" s="53" t="n">
        <v>34294406</v>
      </c>
      <c r="M64" s="54" t="n">
        <v>71591924</v>
      </c>
      <c r="N64" s="55" t="n">
        <v>484168673.204</v>
      </c>
      <c r="O64" s="56" t="n">
        <v>5360873</v>
      </c>
      <c r="P64" s="54" t="n">
        <v>13293612</v>
      </c>
      <c r="Q64" s="54" t="n">
        <v>85200316.278</v>
      </c>
      <c r="R64" s="53" t="n">
        <v>15730303</v>
      </c>
      <c r="S64" s="54" t="n">
        <v>24246831</v>
      </c>
      <c r="T64" s="57" t="n">
        <v>169232043.64</v>
      </c>
      <c r="V64" s="49"/>
      <c r="W64" s="81"/>
      <c r="X64" s="81" t="s">
        <v>49</v>
      </c>
      <c r="Y64" s="83"/>
      <c r="Z64" s="53" t="n">
        <v>1308090</v>
      </c>
      <c r="AA64" s="54" t="n">
        <v>22924111</v>
      </c>
      <c r="AB64" s="54" t="n">
        <v>50923304.072</v>
      </c>
      <c r="AC64" s="53" t="n">
        <v>0</v>
      </c>
      <c r="AD64" s="54" t="n">
        <v>0</v>
      </c>
      <c r="AE64" s="57" t="n">
        <v>-1575</v>
      </c>
      <c r="AF64" s="61" t="n">
        <v>32267</v>
      </c>
      <c r="AG64" s="60" t="n">
        <v>212093</v>
      </c>
      <c r="AH64" s="62" t="n">
        <v>1919999.22</v>
      </c>
    </row>
    <row r="65" customFormat="false" ht="13.5" hidden="false" customHeight="true" outlineLevel="0" collapsed="false">
      <c r="A65" s="86"/>
      <c r="B65" s="49"/>
      <c r="C65" s="81"/>
      <c r="D65" s="81" t="s">
        <v>51</v>
      </c>
      <c r="E65" s="83"/>
      <c r="F65" s="53" t="n">
        <v>43246601</v>
      </c>
      <c r="G65" s="54" t="n">
        <v>119083140</v>
      </c>
      <c r="H65" s="55" t="n">
        <v>1197543006.194</v>
      </c>
      <c r="I65" s="56" t="n">
        <v>1390306</v>
      </c>
      <c r="J65" s="54" t="n">
        <v>25950449</v>
      </c>
      <c r="K65" s="55" t="n">
        <v>576175145.937</v>
      </c>
      <c r="L65" s="53" t="n">
        <v>36289614</v>
      </c>
      <c r="M65" s="54" t="n">
        <v>79023899</v>
      </c>
      <c r="N65" s="55" t="n">
        <v>530110740.9</v>
      </c>
      <c r="O65" s="56" t="n">
        <v>5566681</v>
      </c>
      <c r="P65" s="54" t="n">
        <v>14108792</v>
      </c>
      <c r="Q65" s="54" t="n">
        <v>91257119.357</v>
      </c>
      <c r="R65" s="53" t="n">
        <v>16990862</v>
      </c>
      <c r="S65" s="54" t="n">
        <v>26985509</v>
      </c>
      <c r="T65" s="57" t="n">
        <v>200847454.495</v>
      </c>
      <c r="V65" s="49"/>
      <c r="W65" s="81"/>
      <c r="X65" s="81" t="s">
        <v>51</v>
      </c>
      <c r="Y65" s="83"/>
      <c r="Z65" s="53" t="n">
        <v>1299465</v>
      </c>
      <c r="AA65" s="54" t="n">
        <v>23317069</v>
      </c>
      <c r="AB65" s="54" t="n">
        <v>51768787.289</v>
      </c>
      <c r="AC65" s="53" t="n">
        <v>-2</v>
      </c>
      <c r="AD65" s="54" t="n">
        <v>-2</v>
      </c>
      <c r="AE65" s="57" t="n">
        <v>-1595</v>
      </c>
      <c r="AF65" s="61" t="n">
        <v>32178</v>
      </c>
      <c r="AG65" s="60" t="n">
        <v>217704</v>
      </c>
      <c r="AH65" s="62" t="n">
        <v>2027283.963</v>
      </c>
    </row>
    <row r="66" customFormat="false" ht="13.5" hidden="false" customHeight="true" outlineLevel="0" collapsed="false">
      <c r="A66" s="86"/>
      <c r="B66" s="49" t="s">
        <v>54</v>
      </c>
      <c r="C66" s="49"/>
      <c r="D66" s="81" t="s">
        <v>55</v>
      </c>
      <c r="E66" s="83"/>
      <c r="F66" s="53" t="n">
        <v>41490745</v>
      </c>
      <c r="G66" s="54" t="n">
        <v>110138304</v>
      </c>
      <c r="H66" s="55" t="n">
        <v>1160179670.362</v>
      </c>
      <c r="I66" s="56" t="n">
        <v>1379702</v>
      </c>
      <c r="J66" s="54" t="n">
        <v>26315531</v>
      </c>
      <c r="K66" s="55" t="n">
        <v>583484792.875</v>
      </c>
      <c r="L66" s="53" t="n">
        <v>34787921</v>
      </c>
      <c r="M66" s="54" t="n">
        <v>70571116</v>
      </c>
      <c r="N66" s="55" t="n">
        <v>495172255.823</v>
      </c>
      <c r="O66" s="56" t="n">
        <v>5323122</v>
      </c>
      <c r="P66" s="54" t="n">
        <v>13251657</v>
      </c>
      <c r="Q66" s="54" t="n">
        <v>81522621.664</v>
      </c>
      <c r="R66" s="53" t="n">
        <v>16210626</v>
      </c>
      <c r="S66" s="54" t="n">
        <v>24163697</v>
      </c>
      <c r="T66" s="57" t="n">
        <v>176148776.209</v>
      </c>
      <c r="V66" s="49" t="s">
        <v>54</v>
      </c>
      <c r="W66" s="49"/>
      <c r="X66" s="81" t="s">
        <v>55</v>
      </c>
      <c r="Y66" s="83"/>
      <c r="Z66" s="53" t="n">
        <v>1283262</v>
      </c>
      <c r="AA66" s="54" t="n">
        <v>23465467</v>
      </c>
      <c r="AB66" s="54" t="n">
        <v>52112932.765</v>
      </c>
      <c r="AC66" s="53" t="n">
        <v>2</v>
      </c>
      <c r="AD66" s="54" t="n">
        <v>15</v>
      </c>
      <c r="AE66" s="57" t="n">
        <v>-1436.1</v>
      </c>
      <c r="AF66" s="61" t="n">
        <v>32187</v>
      </c>
      <c r="AG66" s="60" t="n">
        <v>206348</v>
      </c>
      <c r="AH66" s="62" t="n">
        <v>1947131.83</v>
      </c>
    </row>
    <row r="67" customFormat="false" ht="13.5" hidden="false" customHeight="true" outlineLevel="0" collapsed="false">
      <c r="B67" s="49"/>
      <c r="C67" s="81"/>
      <c r="D67" s="81" t="s">
        <v>57</v>
      </c>
      <c r="E67" s="83"/>
      <c r="F67" s="53" t="n">
        <v>42021616</v>
      </c>
      <c r="G67" s="54" t="n">
        <v>111506589</v>
      </c>
      <c r="H67" s="55" t="n">
        <v>1157774367.343</v>
      </c>
      <c r="I67" s="56" t="n">
        <v>1431205</v>
      </c>
      <c r="J67" s="54" t="n">
        <v>25669817</v>
      </c>
      <c r="K67" s="55" t="n">
        <v>576923986.917</v>
      </c>
      <c r="L67" s="53" t="n">
        <v>35104521</v>
      </c>
      <c r="M67" s="54" t="n">
        <v>72069948</v>
      </c>
      <c r="N67" s="55" t="n">
        <v>493085245.143</v>
      </c>
      <c r="O67" s="56" t="n">
        <v>5485890</v>
      </c>
      <c r="P67" s="54" t="n">
        <v>13766824</v>
      </c>
      <c r="Q67" s="54" t="n">
        <v>87765135.283</v>
      </c>
      <c r="R67" s="53" t="n">
        <v>16355706</v>
      </c>
      <c r="S67" s="54" t="n">
        <v>24419586</v>
      </c>
      <c r="T67" s="57" t="n">
        <v>174904990.293</v>
      </c>
      <c r="V67" s="49"/>
      <c r="W67" s="81"/>
      <c r="X67" s="81" t="s">
        <v>57</v>
      </c>
      <c r="Y67" s="83"/>
      <c r="Z67" s="53" t="n">
        <v>1338473</v>
      </c>
      <c r="AA67" s="54" t="n">
        <v>23146047</v>
      </c>
      <c r="AB67" s="54" t="n">
        <v>51532655.302</v>
      </c>
      <c r="AC67" s="53" t="n">
        <v>0</v>
      </c>
      <c r="AD67" s="54" t="n">
        <v>32</v>
      </c>
      <c r="AE67" s="57" t="n">
        <v>-3233.275</v>
      </c>
      <c r="AF67" s="61" t="n">
        <v>32286</v>
      </c>
      <c r="AG67" s="60" t="n">
        <v>206662</v>
      </c>
      <c r="AH67" s="62" t="n">
        <v>1664579.33</v>
      </c>
    </row>
    <row r="68" customFormat="false" ht="13.5" hidden="false" customHeight="true" outlineLevel="0" collapsed="false">
      <c r="B68" s="49"/>
      <c r="C68" s="81"/>
      <c r="D68" s="81" t="s">
        <v>32</v>
      </c>
      <c r="E68" s="83"/>
      <c r="F68" s="53" t="n">
        <v>43974653</v>
      </c>
      <c r="G68" s="54" t="n">
        <v>123546400</v>
      </c>
      <c r="H68" s="55" t="n">
        <v>1264628035.106</v>
      </c>
      <c r="I68" s="56" t="n">
        <v>1477614</v>
      </c>
      <c r="J68" s="54" t="n">
        <v>26935411</v>
      </c>
      <c r="K68" s="55" t="n">
        <v>615153179.461</v>
      </c>
      <c r="L68" s="53" t="n">
        <v>36622037</v>
      </c>
      <c r="M68" s="54" t="n">
        <v>80922398</v>
      </c>
      <c r="N68" s="55" t="n">
        <v>549189121.14</v>
      </c>
      <c r="O68" s="56" t="n">
        <v>5875002</v>
      </c>
      <c r="P68" s="54" t="n">
        <v>15688591</v>
      </c>
      <c r="Q68" s="54" t="n">
        <v>100285734.505</v>
      </c>
      <c r="R68" s="53" t="n">
        <v>17167239</v>
      </c>
      <c r="S68" s="54" t="n">
        <v>27469041</v>
      </c>
      <c r="T68" s="57" t="n">
        <v>199665452.107</v>
      </c>
      <c r="V68" s="49"/>
      <c r="W68" s="81"/>
      <c r="X68" s="81" t="s">
        <v>32</v>
      </c>
      <c r="Y68" s="83"/>
      <c r="Z68" s="53" t="n">
        <v>1383723</v>
      </c>
      <c r="AA68" s="54" t="n">
        <v>24380192</v>
      </c>
      <c r="AB68" s="54" t="n">
        <v>54323491.135</v>
      </c>
      <c r="AC68" s="53" t="n">
        <v>5</v>
      </c>
      <c r="AD68" s="54" t="n">
        <v>38</v>
      </c>
      <c r="AE68" s="57" t="n">
        <v>-1246.15</v>
      </c>
      <c r="AF68" s="61" t="n">
        <v>33204</v>
      </c>
      <c r="AG68" s="60" t="n">
        <v>239553</v>
      </c>
      <c r="AH68" s="62" t="n">
        <v>2197954.829</v>
      </c>
    </row>
    <row r="69" customFormat="false" ht="9.95" hidden="false" customHeight="true" outlineLevel="0" collapsed="false">
      <c r="B69" s="101"/>
      <c r="C69" s="102"/>
      <c r="D69" s="102"/>
      <c r="E69" s="103"/>
      <c r="F69" s="95"/>
      <c r="G69" s="96"/>
      <c r="H69" s="96"/>
      <c r="I69" s="97"/>
      <c r="J69" s="96"/>
      <c r="K69" s="96"/>
      <c r="L69" s="95"/>
      <c r="M69" s="96"/>
      <c r="N69" s="96"/>
      <c r="O69" s="97"/>
      <c r="P69" s="96"/>
      <c r="Q69" s="98"/>
      <c r="R69" s="95"/>
      <c r="S69" s="96"/>
      <c r="T69" s="99"/>
      <c r="U69" s="100"/>
      <c r="V69" s="101"/>
      <c r="W69" s="102"/>
      <c r="X69" s="102"/>
      <c r="Y69" s="103"/>
      <c r="Z69" s="95"/>
      <c r="AA69" s="96"/>
      <c r="AB69" s="96"/>
      <c r="AC69" s="95"/>
      <c r="AD69" s="96"/>
      <c r="AE69" s="99"/>
      <c r="AF69" s="97"/>
      <c r="AG69" s="96"/>
      <c r="AH69" s="99"/>
    </row>
    <row r="70" customFormat="false" ht="13.5" hidden="false" customHeight="true" outlineLevel="0" collapsed="false">
      <c r="A70" s="86"/>
      <c r="B70" s="81"/>
      <c r="C70" s="51"/>
      <c r="D70" s="51"/>
      <c r="E70" s="5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V70" s="89"/>
      <c r="W70" s="89"/>
      <c r="X70" s="89"/>
      <c r="Y70" s="89"/>
      <c r="Z70" s="11"/>
      <c r="AA70" s="11"/>
      <c r="AB70" s="11"/>
      <c r="AC70" s="11"/>
      <c r="AD70" s="11"/>
      <c r="AE70" s="11"/>
      <c r="AF70" s="11"/>
      <c r="AG70" s="11"/>
      <c r="AH70" s="11"/>
    </row>
    <row r="71" customFormat="false" ht="18.75" hidden="false" customHeight="true" outlineLevel="0" collapsed="false">
      <c r="B71" s="13" t="s">
        <v>61</v>
      </c>
      <c r="C71" s="12"/>
      <c r="D71" s="12"/>
      <c r="E71" s="12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V71" s="13" t="s">
        <v>61</v>
      </c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</row>
    <row r="72" customFormat="false" ht="15.95" hidden="false" customHeight="true" outlineLevel="0" collapsed="false">
      <c r="A72" s="14"/>
      <c r="B72" s="15" t="s">
        <v>6</v>
      </c>
      <c r="C72" s="15"/>
      <c r="D72" s="15"/>
      <c r="E72" s="15"/>
      <c r="F72" s="16" t="s">
        <v>7</v>
      </c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7" t="s">
        <v>8</v>
      </c>
      <c r="S72" s="17"/>
      <c r="T72" s="17"/>
      <c r="V72" s="15" t="s">
        <v>6</v>
      </c>
      <c r="W72" s="15"/>
      <c r="X72" s="15"/>
      <c r="Y72" s="15"/>
      <c r="Z72" s="17" t="s">
        <v>9</v>
      </c>
      <c r="AA72" s="17"/>
      <c r="AB72" s="17"/>
      <c r="AC72" s="17" t="s">
        <v>10</v>
      </c>
      <c r="AD72" s="17"/>
      <c r="AE72" s="17"/>
      <c r="AF72" s="19" t="s">
        <v>11</v>
      </c>
      <c r="AG72" s="19"/>
      <c r="AH72" s="19"/>
    </row>
    <row r="73" customFormat="false" ht="15.95" hidden="false" customHeight="true" outlineLevel="0" collapsed="false">
      <c r="B73" s="15"/>
      <c r="C73" s="15"/>
      <c r="D73" s="15"/>
      <c r="E73" s="15"/>
      <c r="F73" s="20" t="s">
        <v>12</v>
      </c>
      <c r="G73" s="20"/>
      <c r="H73" s="20"/>
      <c r="I73" s="21" t="s">
        <v>13</v>
      </c>
      <c r="J73" s="21"/>
      <c r="K73" s="21"/>
      <c r="L73" s="20" t="s">
        <v>14</v>
      </c>
      <c r="M73" s="20"/>
      <c r="N73" s="20"/>
      <c r="O73" s="22" t="s">
        <v>15</v>
      </c>
      <c r="P73" s="22"/>
      <c r="Q73" s="22"/>
      <c r="R73" s="17"/>
      <c r="S73" s="17"/>
      <c r="T73" s="17"/>
      <c r="V73" s="15"/>
      <c r="W73" s="15"/>
      <c r="X73" s="15"/>
      <c r="Y73" s="15"/>
      <c r="Z73" s="17"/>
      <c r="AA73" s="17"/>
      <c r="AB73" s="17"/>
      <c r="AC73" s="17"/>
      <c r="AD73" s="17"/>
      <c r="AE73" s="17"/>
      <c r="AF73" s="19"/>
      <c r="AG73" s="19"/>
      <c r="AH73" s="19"/>
    </row>
    <row r="74" s="23" customFormat="true" ht="15.95" hidden="false" customHeight="true" outlineLevel="0" collapsed="false">
      <c r="B74" s="15"/>
      <c r="C74" s="15"/>
      <c r="D74" s="15"/>
      <c r="E74" s="15"/>
      <c r="F74" s="24" t="s">
        <v>16</v>
      </c>
      <c r="G74" s="25" t="s">
        <v>17</v>
      </c>
      <c r="H74" s="26" t="s">
        <v>18</v>
      </c>
      <c r="I74" s="27" t="s">
        <v>16</v>
      </c>
      <c r="J74" s="25" t="s">
        <v>17</v>
      </c>
      <c r="K74" s="26" t="s">
        <v>18</v>
      </c>
      <c r="L74" s="24" t="s">
        <v>16</v>
      </c>
      <c r="M74" s="25" t="s">
        <v>17</v>
      </c>
      <c r="N74" s="26" t="s">
        <v>18</v>
      </c>
      <c r="O74" s="27" t="s">
        <v>16</v>
      </c>
      <c r="P74" s="25" t="s">
        <v>17</v>
      </c>
      <c r="Q74" s="25" t="s">
        <v>18</v>
      </c>
      <c r="R74" s="24" t="s">
        <v>16</v>
      </c>
      <c r="S74" s="28" t="s">
        <v>19</v>
      </c>
      <c r="T74" s="29" t="s">
        <v>18</v>
      </c>
      <c r="V74" s="15"/>
      <c r="W74" s="15"/>
      <c r="X74" s="15"/>
      <c r="Y74" s="15"/>
      <c r="Z74" s="24" t="s">
        <v>16</v>
      </c>
      <c r="AA74" s="25" t="s">
        <v>17</v>
      </c>
      <c r="AB74" s="25" t="s">
        <v>18</v>
      </c>
      <c r="AC74" s="24" t="s">
        <v>16</v>
      </c>
      <c r="AD74" s="25" t="s">
        <v>17</v>
      </c>
      <c r="AE74" s="29" t="s">
        <v>18</v>
      </c>
      <c r="AF74" s="27" t="s">
        <v>16</v>
      </c>
      <c r="AG74" s="25" t="s">
        <v>17</v>
      </c>
      <c r="AH74" s="29" t="s">
        <v>18</v>
      </c>
    </row>
    <row r="75" customFormat="false" ht="13.5" hidden="false" customHeight="true" outlineLevel="0" collapsed="false">
      <c r="A75" s="14"/>
      <c r="B75" s="30"/>
      <c r="C75" s="31"/>
      <c r="D75" s="31"/>
      <c r="E75" s="32"/>
      <c r="F75" s="33" t="s">
        <v>20</v>
      </c>
      <c r="G75" s="34" t="s">
        <v>21</v>
      </c>
      <c r="H75" s="35" t="s">
        <v>22</v>
      </c>
      <c r="I75" s="36" t="s">
        <v>20</v>
      </c>
      <c r="J75" s="34" t="s">
        <v>21</v>
      </c>
      <c r="K75" s="37" t="s">
        <v>22</v>
      </c>
      <c r="L75" s="33" t="s">
        <v>20</v>
      </c>
      <c r="M75" s="34" t="s">
        <v>21</v>
      </c>
      <c r="N75" s="35" t="s">
        <v>22</v>
      </c>
      <c r="O75" s="36" t="s">
        <v>20</v>
      </c>
      <c r="P75" s="34" t="s">
        <v>21</v>
      </c>
      <c r="Q75" s="34" t="s">
        <v>22</v>
      </c>
      <c r="R75" s="33" t="s">
        <v>20</v>
      </c>
      <c r="S75" s="34" t="s">
        <v>23</v>
      </c>
      <c r="T75" s="38" t="s">
        <v>22</v>
      </c>
      <c r="U75" s="39"/>
      <c r="V75" s="30"/>
      <c r="W75" s="31"/>
      <c r="X75" s="31"/>
      <c r="Y75" s="32"/>
      <c r="Z75" s="33" t="s">
        <v>20</v>
      </c>
      <c r="AA75" s="34" t="s">
        <v>21</v>
      </c>
      <c r="AB75" s="34" t="s">
        <v>22</v>
      </c>
      <c r="AC75" s="33" t="s">
        <v>20</v>
      </c>
      <c r="AD75" s="34" t="s">
        <v>21</v>
      </c>
      <c r="AE75" s="40" t="s">
        <v>22</v>
      </c>
      <c r="AF75" s="36" t="s">
        <v>20</v>
      </c>
      <c r="AG75" s="34" t="s">
        <v>21</v>
      </c>
      <c r="AH75" s="40" t="s">
        <v>22</v>
      </c>
    </row>
    <row r="76" customFormat="false" ht="13.5" hidden="false" customHeight="true" outlineLevel="0" collapsed="false">
      <c r="A76" s="14"/>
      <c r="B76" s="48" t="s">
        <v>62</v>
      </c>
      <c r="C76" s="48"/>
      <c r="D76" s="48"/>
      <c r="E76" s="48"/>
      <c r="F76" s="42"/>
      <c r="G76" s="43"/>
      <c r="H76" s="44"/>
      <c r="I76" s="45"/>
      <c r="J76" s="43"/>
      <c r="K76" s="44"/>
      <c r="L76" s="42"/>
      <c r="M76" s="43"/>
      <c r="N76" s="44"/>
      <c r="O76" s="45"/>
      <c r="P76" s="43"/>
      <c r="Q76" s="46"/>
      <c r="R76" s="42"/>
      <c r="S76" s="43"/>
      <c r="T76" s="47"/>
      <c r="U76" s="39"/>
      <c r="V76" s="48" t="s">
        <v>62</v>
      </c>
      <c r="W76" s="48"/>
      <c r="X76" s="48"/>
      <c r="Y76" s="48"/>
      <c r="Z76" s="42"/>
      <c r="AA76" s="43"/>
      <c r="AB76" s="46"/>
      <c r="AC76" s="42"/>
      <c r="AD76" s="43"/>
      <c r="AE76" s="47"/>
      <c r="AF76" s="45"/>
      <c r="AG76" s="43"/>
      <c r="AH76" s="47"/>
    </row>
    <row r="77" customFormat="false" ht="13.5" hidden="false" customHeight="true" outlineLevel="0" collapsed="false">
      <c r="A77" s="14"/>
      <c r="B77" s="49" t="s">
        <v>26</v>
      </c>
      <c r="C77" s="50" t="n">
        <v>11</v>
      </c>
      <c r="D77" s="51" t="s">
        <v>27</v>
      </c>
      <c r="E77" s="58"/>
      <c r="F77" s="53" t="n">
        <v>32893290</v>
      </c>
      <c r="G77" s="54" t="n">
        <v>80491328</v>
      </c>
      <c r="H77" s="55" t="n">
        <v>709160054.156</v>
      </c>
      <c r="I77" s="56" t="n">
        <v>759205</v>
      </c>
      <c r="J77" s="54" t="n">
        <v>11845202</v>
      </c>
      <c r="K77" s="55" t="n">
        <v>280234572.346</v>
      </c>
      <c r="L77" s="53" t="n">
        <v>26593586</v>
      </c>
      <c r="M77" s="54" t="n">
        <v>54681968</v>
      </c>
      <c r="N77" s="55" t="n">
        <v>343753363.13</v>
      </c>
      <c r="O77" s="56" t="n">
        <v>5540499</v>
      </c>
      <c r="P77" s="54" t="n">
        <v>13964158</v>
      </c>
      <c r="Q77" s="54" t="n">
        <v>85172118.68</v>
      </c>
      <c r="R77" s="53" t="n">
        <v>8968792</v>
      </c>
      <c r="S77" s="54" t="n">
        <v>14294205</v>
      </c>
      <c r="T77" s="57" t="n">
        <v>71455126.574</v>
      </c>
      <c r="V77" s="49" t="s">
        <v>26</v>
      </c>
      <c r="W77" s="50" t="n">
        <v>11</v>
      </c>
      <c r="X77" s="51" t="s">
        <v>27</v>
      </c>
      <c r="Y77" s="58"/>
      <c r="Z77" s="59" t="n">
        <v>699581</v>
      </c>
      <c r="AA77" s="60" t="n">
        <v>10437410</v>
      </c>
      <c r="AB77" s="60" t="n">
        <v>22837799.991</v>
      </c>
      <c r="AC77" s="53" t="n">
        <v>99794</v>
      </c>
      <c r="AD77" s="54" t="n">
        <v>1754749</v>
      </c>
      <c r="AE77" s="57" t="n">
        <v>16264654.107</v>
      </c>
      <c r="AF77" s="61" t="n">
        <v>44045</v>
      </c>
      <c r="AG77" s="60" t="n">
        <v>245612</v>
      </c>
      <c r="AH77" s="62" t="n">
        <v>2309861.597</v>
      </c>
    </row>
    <row r="78" customFormat="false" ht="13.5" hidden="false" customHeight="true" outlineLevel="0" collapsed="false">
      <c r="A78" s="14"/>
      <c r="B78" s="66"/>
      <c r="C78" s="50" t="n">
        <v>12</v>
      </c>
      <c r="D78" s="51"/>
      <c r="E78" s="58"/>
      <c r="F78" s="53" t="n">
        <v>32679059</v>
      </c>
      <c r="G78" s="54" t="n">
        <v>77555752</v>
      </c>
      <c r="H78" s="55" t="n">
        <v>693772342.448</v>
      </c>
      <c r="I78" s="56" t="n">
        <v>716529</v>
      </c>
      <c r="J78" s="54" t="n">
        <v>10732703</v>
      </c>
      <c r="K78" s="55" t="n">
        <v>273258671.637</v>
      </c>
      <c r="L78" s="53" t="n">
        <v>26510477</v>
      </c>
      <c r="M78" s="54" t="n">
        <v>53269991</v>
      </c>
      <c r="N78" s="55" t="n">
        <v>336885196.585</v>
      </c>
      <c r="O78" s="56" t="n">
        <v>5452053</v>
      </c>
      <c r="P78" s="54" t="n">
        <v>13553058</v>
      </c>
      <c r="Q78" s="54" t="n">
        <v>83628474.226</v>
      </c>
      <c r="R78" s="53" t="n">
        <v>9892140</v>
      </c>
      <c r="S78" s="54" t="n">
        <v>15536209</v>
      </c>
      <c r="T78" s="57" t="n">
        <v>80065581.671</v>
      </c>
      <c r="V78" s="66"/>
      <c r="W78" s="50" t="n">
        <v>12</v>
      </c>
      <c r="X78" s="51"/>
      <c r="Y78" s="58"/>
      <c r="Z78" s="59" t="n">
        <v>657404</v>
      </c>
      <c r="AA78" s="60" t="n">
        <v>9365582</v>
      </c>
      <c r="AB78" s="60" t="n">
        <v>20506641.531</v>
      </c>
      <c r="AC78" s="53" t="n">
        <v>9</v>
      </c>
      <c r="AD78" s="54" t="n">
        <v>874</v>
      </c>
      <c r="AE78" s="57" t="n">
        <v>2920.72</v>
      </c>
      <c r="AF78" s="61" t="n">
        <v>10552</v>
      </c>
      <c r="AG78" s="60" t="n">
        <v>66146</v>
      </c>
      <c r="AH78" s="62" t="n">
        <v>614864.674</v>
      </c>
    </row>
    <row r="79" customFormat="false" ht="13.5" hidden="false" customHeight="true" outlineLevel="0" collapsed="false">
      <c r="A79" s="14"/>
      <c r="B79" s="66"/>
      <c r="C79" s="50" t="n">
        <v>13</v>
      </c>
      <c r="D79" s="51"/>
      <c r="E79" s="58"/>
      <c r="F79" s="53" t="n">
        <v>32673937</v>
      </c>
      <c r="G79" s="54" t="n">
        <v>75822330</v>
      </c>
      <c r="H79" s="55" t="n">
        <v>689360085.519</v>
      </c>
      <c r="I79" s="56" t="n">
        <v>701816</v>
      </c>
      <c r="J79" s="54" t="n">
        <v>10386070</v>
      </c>
      <c r="K79" s="55" t="n">
        <v>270992477.002</v>
      </c>
      <c r="L79" s="53" t="n">
        <v>26555187</v>
      </c>
      <c r="M79" s="54" t="n">
        <v>52176064</v>
      </c>
      <c r="N79" s="55" t="n">
        <v>335277926.007</v>
      </c>
      <c r="O79" s="56" t="n">
        <v>5416934</v>
      </c>
      <c r="P79" s="54" t="n">
        <v>13260196</v>
      </c>
      <c r="Q79" s="54" t="n">
        <v>83089682.51</v>
      </c>
      <c r="R79" s="53" t="n">
        <v>10719018</v>
      </c>
      <c r="S79" s="54" t="n">
        <v>16506389</v>
      </c>
      <c r="T79" s="57" t="n">
        <v>90424924.889</v>
      </c>
      <c r="V79" s="66"/>
      <c r="W79" s="50" t="n">
        <v>13</v>
      </c>
      <c r="X79" s="51"/>
      <c r="Y79" s="58"/>
      <c r="Z79" s="59" t="n">
        <v>643260</v>
      </c>
      <c r="AA79" s="60" t="n">
        <v>9034749</v>
      </c>
      <c r="AB79" s="60" t="n">
        <v>19846262.348</v>
      </c>
      <c r="AC79" s="53" t="n">
        <v>-2</v>
      </c>
      <c r="AD79" s="54" t="n">
        <v>-37</v>
      </c>
      <c r="AE79" s="57" t="n">
        <v>-2394.411</v>
      </c>
      <c r="AF79" s="61" t="n">
        <v>11122</v>
      </c>
      <c r="AG79" s="60" t="n">
        <v>74800</v>
      </c>
      <c r="AH79" s="62" t="n">
        <v>691288.092</v>
      </c>
    </row>
    <row r="80" customFormat="false" ht="13.5" hidden="false" customHeight="true" outlineLevel="0" collapsed="false">
      <c r="A80" s="14"/>
      <c r="B80" s="66"/>
      <c r="C80" s="50" t="n">
        <v>14</v>
      </c>
      <c r="D80" s="51"/>
      <c r="E80" s="58"/>
      <c r="F80" s="53" t="n">
        <v>32184241</v>
      </c>
      <c r="G80" s="54" t="n">
        <v>72737317</v>
      </c>
      <c r="H80" s="55" t="n">
        <v>659828435.241</v>
      </c>
      <c r="I80" s="56" t="n">
        <v>681607</v>
      </c>
      <c r="J80" s="54" t="n">
        <v>9830595</v>
      </c>
      <c r="K80" s="55" t="n">
        <v>262299510.681</v>
      </c>
      <c r="L80" s="53" t="n">
        <v>26074567</v>
      </c>
      <c r="M80" s="54" t="n">
        <v>49862462</v>
      </c>
      <c r="N80" s="55" t="n">
        <v>316588813.501</v>
      </c>
      <c r="O80" s="56" t="n">
        <v>5428067</v>
      </c>
      <c r="P80" s="54" t="n">
        <v>13044260</v>
      </c>
      <c r="Q80" s="54" t="n">
        <v>80940111.059</v>
      </c>
      <c r="R80" s="53" t="n">
        <v>11234886</v>
      </c>
      <c r="S80" s="54" t="n">
        <v>16692746</v>
      </c>
      <c r="T80" s="57" t="n">
        <v>96092546.444</v>
      </c>
      <c r="V80" s="66"/>
      <c r="W80" s="50" t="n">
        <v>14</v>
      </c>
      <c r="X80" s="51"/>
      <c r="Y80" s="58"/>
      <c r="Z80" s="53" t="n">
        <v>622418</v>
      </c>
      <c r="AA80" s="54" t="n">
        <v>8535860</v>
      </c>
      <c r="AB80" s="54" t="n">
        <v>18813628.158</v>
      </c>
      <c r="AC80" s="53" t="n">
        <v>3</v>
      </c>
      <c r="AD80" s="54" t="n">
        <v>18</v>
      </c>
      <c r="AE80" s="57" t="n">
        <v>-2149.983</v>
      </c>
      <c r="AF80" s="61" t="n">
        <v>10865</v>
      </c>
      <c r="AG80" s="60" t="n">
        <v>74904</v>
      </c>
      <c r="AH80" s="62" t="n">
        <v>689749.407</v>
      </c>
    </row>
    <row r="81" customFormat="false" ht="13.5" hidden="false" customHeight="true" outlineLevel="0" collapsed="false">
      <c r="A81" s="14"/>
      <c r="B81" s="66"/>
      <c r="C81" s="50" t="n">
        <v>15</v>
      </c>
      <c r="D81" s="51"/>
      <c r="E81" s="58"/>
      <c r="F81" s="53" t="n">
        <v>31708359</v>
      </c>
      <c r="G81" s="54" t="n">
        <v>70222761</v>
      </c>
      <c r="H81" s="55" t="n">
        <v>648584289.692</v>
      </c>
      <c r="I81" s="56" t="n">
        <v>660617</v>
      </c>
      <c r="J81" s="54" t="n">
        <v>9387367</v>
      </c>
      <c r="K81" s="55" t="n">
        <v>258343581.437</v>
      </c>
      <c r="L81" s="53" t="n">
        <v>25692213</v>
      </c>
      <c r="M81" s="54" t="n">
        <v>48067799</v>
      </c>
      <c r="N81" s="55" t="n">
        <v>312042912.284</v>
      </c>
      <c r="O81" s="56" t="n">
        <v>5355529</v>
      </c>
      <c r="P81" s="54" t="n">
        <v>12767595</v>
      </c>
      <c r="Q81" s="54" t="n">
        <v>78197795.971</v>
      </c>
      <c r="R81" s="53" t="n">
        <v>11510524</v>
      </c>
      <c r="S81" s="54" t="n">
        <v>16912654</v>
      </c>
      <c r="T81" s="57" t="n">
        <v>102361822.018</v>
      </c>
      <c r="V81" s="66"/>
      <c r="W81" s="50" t="n">
        <v>15</v>
      </c>
      <c r="X81" s="51"/>
      <c r="Y81" s="58"/>
      <c r="Z81" s="53" t="n">
        <v>601923</v>
      </c>
      <c r="AA81" s="54" t="n">
        <v>8119115</v>
      </c>
      <c r="AB81" s="54" t="n">
        <v>17953291.988</v>
      </c>
      <c r="AC81" s="53" t="n">
        <v>0</v>
      </c>
      <c r="AD81" s="54" t="n">
        <v>0</v>
      </c>
      <c r="AE81" s="57" t="n">
        <v>-1005.05</v>
      </c>
      <c r="AF81" s="61" t="n">
        <v>10598</v>
      </c>
      <c r="AG81" s="60" t="n">
        <v>73491</v>
      </c>
      <c r="AH81" s="62" t="n">
        <v>690981.01</v>
      </c>
    </row>
    <row r="82" customFormat="false" ht="9.95" hidden="false" customHeight="true" outlineLevel="0" collapsed="false">
      <c r="A82" s="14"/>
      <c r="B82" s="66"/>
      <c r="C82" s="71"/>
      <c r="D82" s="51"/>
      <c r="E82" s="58"/>
      <c r="F82" s="53"/>
      <c r="G82" s="54"/>
      <c r="H82" s="55"/>
      <c r="I82" s="56"/>
      <c r="J82" s="54"/>
      <c r="K82" s="55"/>
      <c r="L82" s="53"/>
      <c r="M82" s="54"/>
      <c r="N82" s="55"/>
      <c r="O82" s="56"/>
      <c r="P82" s="54"/>
      <c r="Q82" s="54"/>
      <c r="R82" s="53"/>
      <c r="S82" s="54"/>
      <c r="T82" s="57"/>
      <c r="V82" s="66"/>
      <c r="W82" s="71"/>
      <c r="X82" s="51"/>
      <c r="Y82" s="58"/>
      <c r="Z82" s="59"/>
      <c r="AA82" s="60"/>
      <c r="AB82" s="60"/>
      <c r="AC82" s="53"/>
      <c r="AD82" s="54"/>
      <c r="AE82" s="57"/>
      <c r="AF82" s="61"/>
      <c r="AG82" s="60"/>
      <c r="AH82" s="62"/>
    </row>
    <row r="83" customFormat="false" ht="13.5" hidden="false" customHeight="true" outlineLevel="0" collapsed="false">
      <c r="A83" s="14"/>
      <c r="B83" s="48" t="s">
        <v>63</v>
      </c>
      <c r="C83" s="48"/>
      <c r="D83" s="48"/>
      <c r="E83" s="48"/>
      <c r="F83" s="53"/>
      <c r="G83" s="54"/>
      <c r="H83" s="55"/>
      <c r="I83" s="56"/>
      <c r="J83" s="54"/>
      <c r="K83" s="55"/>
      <c r="L83" s="53"/>
      <c r="M83" s="54"/>
      <c r="N83" s="55"/>
      <c r="O83" s="56"/>
      <c r="P83" s="54"/>
      <c r="Q83" s="54"/>
      <c r="R83" s="53"/>
      <c r="S83" s="54"/>
      <c r="T83" s="57"/>
      <c r="V83" s="48" t="s">
        <v>63</v>
      </c>
      <c r="W83" s="48"/>
      <c r="X83" s="48"/>
      <c r="Y83" s="48"/>
      <c r="Z83" s="59"/>
      <c r="AA83" s="60"/>
      <c r="AB83" s="60"/>
      <c r="AC83" s="53"/>
      <c r="AD83" s="54" t="s">
        <v>28</v>
      </c>
      <c r="AE83" s="57" t="s">
        <v>28</v>
      </c>
      <c r="AF83" s="61"/>
      <c r="AG83" s="60"/>
      <c r="AH83" s="62"/>
    </row>
    <row r="84" customFormat="false" ht="13.5" hidden="false" customHeight="true" outlineLevel="0" collapsed="false">
      <c r="A84" s="14"/>
      <c r="B84" s="49" t="s">
        <v>26</v>
      </c>
      <c r="C84" s="50" t="n">
        <v>14</v>
      </c>
      <c r="D84" s="51" t="s">
        <v>27</v>
      </c>
      <c r="E84" s="73"/>
      <c r="F84" s="53" t="n">
        <v>32203278</v>
      </c>
      <c r="G84" s="54" t="n">
        <v>72861955</v>
      </c>
      <c r="H84" s="55" t="n">
        <v>661288974.431</v>
      </c>
      <c r="I84" s="56" t="n">
        <v>681984</v>
      </c>
      <c r="J84" s="54" t="n">
        <v>9847901</v>
      </c>
      <c r="K84" s="55" t="n">
        <v>262594172.298</v>
      </c>
      <c r="L84" s="53" t="n">
        <v>26092401</v>
      </c>
      <c r="M84" s="54" t="n">
        <v>49962728</v>
      </c>
      <c r="N84" s="55" t="n">
        <v>317635709.201</v>
      </c>
      <c r="O84" s="56" t="n">
        <v>5428893</v>
      </c>
      <c r="P84" s="54" t="n">
        <v>13051326</v>
      </c>
      <c r="Q84" s="54" t="n">
        <v>81059092.932</v>
      </c>
      <c r="R84" s="53" t="n">
        <v>11233420</v>
      </c>
      <c r="S84" s="54" t="n">
        <v>16719916</v>
      </c>
      <c r="T84" s="57" t="n">
        <v>96085834.062</v>
      </c>
      <c r="V84" s="49" t="s">
        <v>26</v>
      </c>
      <c r="W84" s="50" t="n">
        <v>14</v>
      </c>
      <c r="X84" s="51" t="s">
        <v>27</v>
      </c>
      <c r="Y84" s="73"/>
      <c r="Z84" s="53" t="n">
        <v>622894</v>
      </c>
      <c r="AA84" s="54" t="n">
        <v>8550587</v>
      </c>
      <c r="AB84" s="54" t="n">
        <v>18845265.805</v>
      </c>
      <c r="AC84" s="53" t="n">
        <v>3</v>
      </c>
      <c r="AD84" s="54" t="n">
        <v>18</v>
      </c>
      <c r="AE84" s="57" t="n">
        <v>-2149.983</v>
      </c>
      <c r="AF84" s="61" t="n">
        <v>10976</v>
      </c>
      <c r="AG84" s="60" t="n">
        <v>75432</v>
      </c>
      <c r="AH84" s="62" t="n">
        <v>694799.77</v>
      </c>
    </row>
    <row r="85" customFormat="false" ht="13.5" hidden="false" customHeight="true" outlineLevel="0" collapsed="false">
      <c r="A85" s="14"/>
      <c r="B85" s="49"/>
      <c r="C85" s="50" t="n">
        <v>15</v>
      </c>
      <c r="D85" s="51"/>
      <c r="E85" s="73"/>
      <c r="F85" s="53" t="n">
        <v>31727025</v>
      </c>
      <c r="G85" s="54" t="n">
        <v>70261086</v>
      </c>
      <c r="H85" s="55" t="n">
        <v>648801639.213</v>
      </c>
      <c r="I85" s="56" t="n">
        <v>661512</v>
      </c>
      <c r="J85" s="54" t="n">
        <v>9404888</v>
      </c>
      <c r="K85" s="55" t="n">
        <v>258617762.8</v>
      </c>
      <c r="L85" s="53" t="n">
        <v>25709341</v>
      </c>
      <c r="M85" s="54" t="n">
        <v>48091667</v>
      </c>
      <c r="N85" s="55" t="n">
        <v>312007384.783</v>
      </c>
      <c r="O85" s="56" t="n">
        <v>5356172</v>
      </c>
      <c r="P85" s="54" t="n">
        <v>12764531</v>
      </c>
      <c r="Q85" s="54" t="n">
        <v>78176491.63</v>
      </c>
      <c r="R85" s="53" t="n">
        <v>11510960</v>
      </c>
      <c r="S85" s="54" t="n">
        <v>16908710</v>
      </c>
      <c r="T85" s="57" t="n">
        <v>102137841.234</v>
      </c>
      <c r="V85" s="49"/>
      <c r="W85" s="50" t="n">
        <v>15</v>
      </c>
      <c r="X85" s="51"/>
      <c r="Y85" s="73"/>
      <c r="Z85" s="53" t="n">
        <v>602840</v>
      </c>
      <c r="AA85" s="54" t="n">
        <v>8135695</v>
      </c>
      <c r="AB85" s="54" t="n">
        <v>17988434.636</v>
      </c>
      <c r="AC85" s="53" t="n">
        <v>0</v>
      </c>
      <c r="AD85" s="54" t="n">
        <v>0</v>
      </c>
      <c r="AE85" s="57" t="n">
        <v>-1005.05</v>
      </c>
      <c r="AF85" s="61" t="n">
        <v>10565</v>
      </c>
      <c r="AG85" s="60" t="n">
        <v>73254</v>
      </c>
      <c r="AH85" s="62" t="n">
        <v>686918.74</v>
      </c>
    </row>
    <row r="86" customFormat="false" ht="9.95" hidden="false" customHeight="true" outlineLevel="0" collapsed="false">
      <c r="B86" s="77"/>
      <c r="C86" s="78"/>
      <c r="D86" s="78"/>
      <c r="E86" s="79"/>
      <c r="F86" s="53"/>
      <c r="G86" s="54"/>
      <c r="H86" s="55"/>
      <c r="I86" s="56"/>
      <c r="J86" s="54"/>
      <c r="K86" s="55"/>
      <c r="L86" s="53"/>
      <c r="M86" s="54"/>
      <c r="N86" s="55"/>
      <c r="O86" s="56"/>
      <c r="P86" s="54"/>
      <c r="Q86" s="54"/>
      <c r="R86" s="53"/>
      <c r="S86" s="54"/>
      <c r="T86" s="57"/>
      <c r="V86" s="77"/>
      <c r="W86" s="78"/>
      <c r="X86" s="78"/>
      <c r="Y86" s="79"/>
      <c r="Z86" s="53"/>
      <c r="AA86" s="54"/>
      <c r="AB86" s="54"/>
      <c r="AC86" s="53"/>
      <c r="AD86" s="54"/>
      <c r="AE86" s="57"/>
      <c r="AF86" s="61"/>
      <c r="AG86" s="60"/>
      <c r="AH86" s="62"/>
    </row>
    <row r="87" customFormat="false" ht="13.5" hidden="false" customHeight="true" outlineLevel="0" collapsed="false">
      <c r="B87" s="49" t="s">
        <v>33</v>
      </c>
      <c r="C87" s="49"/>
      <c r="D87" s="81" t="s">
        <v>32</v>
      </c>
      <c r="E87" s="83"/>
      <c r="F87" s="53" t="n">
        <v>2797061</v>
      </c>
      <c r="G87" s="54" t="n">
        <v>6244165</v>
      </c>
      <c r="H87" s="55" t="n">
        <v>57189296.46</v>
      </c>
      <c r="I87" s="56" t="n">
        <v>58488</v>
      </c>
      <c r="J87" s="54" t="n">
        <v>841904</v>
      </c>
      <c r="K87" s="55" t="n">
        <v>22846845.127</v>
      </c>
      <c r="L87" s="53" t="n">
        <v>2266954</v>
      </c>
      <c r="M87" s="54" t="n">
        <v>4269080</v>
      </c>
      <c r="N87" s="55" t="n">
        <v>27208256.518</v>
      </c>
      <c r="O87" s="56" t="n">
        <v>471619</v>
      </c>
      <c r="P87" s="54" t="n">
        <v>1133181</v>
      </c>
      <c r="Q87" s="54" t="n">
        <v>7134194.815</v>
      </c>
      <c r="R87" s="53" t="n">
        <v>1007228</v>
      </c>
      <c r="S87" s="54" t="n">
        <v>1494564</v>
      </c>
      <c r="T87" s="57" t="n">
        <v>8799045.284</v>
      </c>
      <c r="V87" s="49" t="s">
        <v>33</v>
      </c>
      <c r="W87" s="49"/>
      <c r="X87" s="81" t="s">
        <v>32</v>
      </c>
      <c r="Y87" s="83"/>
      <c r="Z87" s="59" t="n">
        <v>53414</v>
      </c>
      <c r="AA87" s="60" t="n">
        <v>732656</v>
      </c>
      <c r="AB87" s="60" t="n">
        <v>1621076.801</v>
      </c>
      <c r="AC87" s="53" t="n">
        <v>0</v>
      </c>
      <c r="AD87" s="54" t="n">
        <v>0</v>
      </c>
      <c r="AE87" s="57" t="n">
        <v>0</v>
      </c>
      <c r="AF87" s="61" t="n">
        <v>883</v>
      </c>
      <c r="AG87" s="60" t="n">
        <v>6323</v>
      </c>
      <c r="AH87" s="62" t="n">
        <v>57874.65</v>
      </c>
    </row>
    <row r="88" customFormat="false" ht="8.1" hidden="false" customHeight="true" outlineLevel="0" collapsed="false">
      <c r="B88" s="77"/>
      <c r="C88" s="78"/>
      <c r="D88" s="78"/>
      <c r="E88" s="79"/>
      <c r="F88" s="53"/>
      <c r="G88" s="54"/>
      <c r="H88" s="55"/>
      <c r="I88" s="56"/>
      <c r="J88" s="54"/>
      <c r="K88" s="55"/>
      <c r="L88" s="53"/>
      <c r="M88" s="54"/>
      <c r="N88" s="55"/>
      <c r="O88" s="56"/>
      <c r="P88" s="54"/>
      <c r="Q88" s="54"/>
      <c r="R88" s="53"/>
      <c r="S88" s="54"/>
      <c r="T88" s="57"/>
      <c r="V88" s="77"/>
      <c r="W88" s="78"/>
      <c r="X88" s="78"/>
      <c r="Y88" s="79"/>
      <c r="Z88" s="53"/>
      <c r="AA88" s="54"/>
      <c r="AB88" s="54"/>
      <c r="AC88" s="53"/>
      <c r="AD88" s="54"/>
      <c r="AE88" s="57"/>
      <c r="AF88" s="61"/>
      <c r="AG88" s="60"/>
      <c r="AH88" s="62"/>
    </row>
    <row r="89" customFormat="false" ht="13.5" hidden="false" customHeight="true" outlineLevel="0" collapsed="false">
      <c r="A89" s="86"/>
      <c r="B89" s="49"/>
      <c r="C89" s="81"/>
      <c r="D89" s="81" t="s">
        <v>35</v>
      </c>
      <c r="E89" s="83"/>
      <c r="F89" s="53" t="n">
        <v>2622594</v>
      </c>
      <c r="G89" s="54" t="n">
        <v>5898091</v>
      </c>
      <c r="H89" s="55" t="n">
        <v>53748422.456</v>
      </c>
      <c r="I89" s="56" t="n">
        <v>55335</v>
      </c>
      <c r="J89" s="54" t="n">
        <v>779239</v>
      </c>
      <c r="K89" s="55" t="n">
        <v>21248165.795</v>
      </c>
      <c r="L89" s="53" t="n">
        <v>2112683</v>
      </c>
      <c r="M89" s="54" t="n">
        <v>4013956</v>
      </c>
      <c r="N89" s="55" t="n">
        <v>25693953.198</v>
      </c>
      <c r="O89" s="56" t="n">
        <v>454576</v>
      </c>
      <c r="P89" s="54" t="n">
        <v>1104896</v>
      </c>
      <c r="Q89" s="54" t="n">
        <v>6806303.463</v>
      </c>
      <c r="R89" s="53" t="n">
        <v>937456</v>
      </c>
      <c r="S89" s="54" t="n">
        <v>1379853</v>
      </c>
      <c r="T89" s="57" t="n">
        <v>8261996.021</v>
      </c>
      <c r="V89" s="49"/>
      <c r="W89" s="81"/>
      <c r="X89" s="81" t="s">
        <v>35</v>
      </c>
      <c r="Y89" s="83"/>
      <c r="Z89" s="59" t="n">
        <v>50560</v>
      </c>
      <c r="AA89" s="60" t="n">
        <v>679266</v>
      </c>
      <c r="AB89" s="60" t="n">
        <v>1496942.717</v>
      </c>
      <c r="AC89" s="53" t="n">
        <v>0</v>
      </c>
      <c r="AD89" s="54" t="n">
        <v>0</v>
      </c>
      <c r="AE89" s="57" t="n">
        <v>0</v>
      </c>
      <c r="AF89" s="61" t="n">
        <v>835</v>
      </c>
      <c r="AG89" s="60" t="n">
        <v>5586</v>
      </c>
      <c r="AH89" s="62" t="n">
        <v>54319.385</v>
      </c>
    </row>
    <row r="90" customFormat="false" ht="13.5" hidden="false" customHeight="true" outlineLevel="0" collapsed="false">
      <c r="A90" s="86"/>
      <c r="B90" s="49"/>
      <c r="C90" s="81"/>
      <c r="D90" s="81" t="s">
        <v>37</v>
      </c>
      <c r="E90" s="83"/>
      <c r="F90" s="53" t="n">
        <v>2706164</v>
      </c>
      <c r="G90" s="54" t="n">
        <v>6095877</v>
      </c>
      <c r="H90" s="55" t="n">
        <v>55145454.345</v>
      </c>
      <c r="I90" s="56" t="n">
        <v>56064</v>
      </c>
      <c r="J90" s="54" t="n">
        <v>814554</v>
      </c>
      <c r="K90" s="55" t="n">
        <v>21839840.517</v>
      </c>
      <c r="L90" s="53" t="n">
        <v>2192899</v>
      </c>
      <c r="M90" s="54" t="n">
        <v>4180432</v>
      </c>
      <c r="N90" s="55" t="n">
        <v>26603675.539</v>
      </c>
      <c r="O90" s="56" t="n">
        <v>457201</v>
      </c>
      <c r="P90" s="54" t="n">
        <v>1100891</v>
      </c>
      <c r="Q90" s="54" t="n">
        <v>6701938.289</v>
      </c>
      <c r="R90" s="53" t="n">
        <v>970828</v>
      </c>
      <c r="S90" s="54" t="n">
        <v>1433951</v>
      </c>
      <c r="T90" s="57" t="n">
        <v>8408050.575</v>
      </c>
      <c r="V90" s="49"/>
      <c r="W90" s="81"/>
      <c r="X90" s="81" t="s">
        <v>37</v>
      </c>
      <c r="Y90" s="83"/>
      <c r="Z90" s="59" t="n">
        <v>51169</v>
      </c>
      <c r="AA90" s="60" t="n">
        <v>696464</v>
      </c>
      <c r="AB90" s="60" t="n">
        <v>1540682.2</v>
      </c>
      <c r="AC90" s="53" t="n">
        <v>0</v>
      </c>
      <c r="AD90" s="54" t="n">
        <v>0</v>
      </c>
      <c r="AE90" s="57" t="n">
        <v>-56.597</v>
      </c>
      <c r="AF90" s="61" t="n">
        <v>875</v>
      </c>
      <c r="AG90" s="60" t="n">
        <v>6029</v>
      </c>
      <c r="AH90" s="62" t="n">
        <v>58418.9</v>
      </c>
    </row>
    <row r="91" customFormat="false" ht="13.5" hidden="false" customHeight="true" outlineLevel="0" collapsed="false">
      <c r="A91" s="86"/>
      <c r="B91" s="49"/>
      <c r="C91" s="81"/>
      <c r="D91" s="81" t="s">
        <v>39</v>
      </c>
      <c r="E91" s="83"/>
      <c r="F91" s="53" t="n">
        <v>2663561</v>
      </c>
      <c r="G91" s="54" t="n">
        <v>5986937</v>
      </c>
      <c r="H91" s="55" t="n">
        <v>54280937.886</v>
      </c>
      <c r="I91" s="56" t="n">
        <v>55455</v>
      </c>
      <c r="J91" s="54" t="n">
        <v>784760</v>
      </c>
      <c r="K91" s="55" t="n">
        <v>21618380.092</v>
      </c>
      <c r="L91" s="53" t="n">
        <v>2144591</v>
      </c>
      <c r="M91" s="54" t="n">
        <v>4092062</v>
      </c>
      <c r="N91" s="55" t="n">
        <v>25916954.795</v>
      </c>
      <c r="O91" s="56" t="n">
        <v>463515</v>
      </c>
      <c r="P91" s="54" t="n">
        <v>1110115</v>
      </c>
      <c r="Q91" s="54" t="n">
        <v>6745602.999</v>
      </c>
      <c r="R91" s="53" t="n">
        <v>942399</v>
      </c>
      <c r="S91" s="54" t="n">
        <v>1360884</v>
      </c>
      <c r="T91" s="57" t="n">
        <v>7946454.884</v>
      </c>
      <c r="V91" s="49"/>
      <c r="W91" s="81"/>
      <c r="X91" s="81" t="s">
        <v>39</v>
      </c>
      <c r="Y91" s="83"/>
      <c r="Z91" s="59" t="n">
        <v>50755</v>
      </c>
      <c r="AA91" s="60" t="n">
        <v>681370</v>
      </c>
      <c r="AB91" s="60" t="n">
        <v>1506678.945</v>
      </c>
      <c r="AC91" s="53" t="n">
        <v>0</v>
      </c>
      <c r="AD91" s="54" t="n">
        <v>0</v>
      </c>
      <c r="AE91" s="57" t="n">
        <v>-948.453</v>
      </c>
      <c r="AF91" s="61" t="n">
        <v>871</v>
      </c>
      <c r="AG91" s="60" t="n">
        <v>6127</v>
      </c>
      <c r="AH91" s="62" t="n">
        <v>55783.1</v>
      </c>
    </row>
    <row r="92" customFormat="false" ht="13.5" hidden="false" customHeight="true" outlineLevel="0" collapsed="false">
      <c r="A92" s="86"/>
      <c r="B92" s="49"/>
      <c r="C92" s="81"/>
      <c r="D92" s="81" t="s">
        <v>41</v>
      </c>
      <c r="E92" s="83"/>
      <c r="F92" s="53" t="n">
        <v>2688558</v>
      </c>
      <c r="G92" s="54" t="n">
        <v>6102036</v>
      </c>
      <c r="H92" s="55" t="n">
        <v>55893366.365</v>
      </c>
      <c r="I92" s="56" t="n">
        <v>56756</v>
      </c>
      <c r="J92" s="54" t="n">
        <v>802396</v>
      </c>
      <c r="K92" s="55" t="n">
        <v>22154293.363</v>
      </c>
      <c r="L92" s="53" t="n">
        <v>2171416</v>
      </c>
      <c r="M92" s="54" t="n">
        <v>4176966</v>
      </c>
      <c r="N92" s="55" t="n">
        <v>26890899.852</v>
      </c>
      <c r="O92" s="56" t="n">
        <v>460386</v>
      </c>
      <c r="P92" s="54" t="n">
        <v>1122674</v>
      </c>
      <c r="Q92" s="54" t="n">
        <v>6848173.15</v>
      </c>
      <c r="R92" s="53" t="n">
        <v>955727</v>
      </c>
      <c r="S92" s="54" t="n">
        <v>1412365</v>
      </c>
      <c r="T92" s="57" t="n">
        <v>8526082.562</v>
      </c>
      <c r="V92" s="49"/>
      <c r="W92" s="81"/>
      <c r="X92" s="81" t="s">
        <v>41</v>
      </c>
      <c r="Y92" s="83"/>
      <c r="Z92" s="59" t="n">
        <v>52023</v>
      </c>
      <c r="AA92" s="60" t="n">
        <v>696709</v>
      </c>
      <c r="AB92" s="60" t="n">
        <v>1542361.144</v>
      </c>
      <c r="AC92" s="53" t="n">
        <v>0</v>
      </c>
      <c r="AD92" s="54" t="n">
        <v>0</v>
      </c>
      <c r="AE92" s="57" t="n">
        <v>0</v>
      </c>
      <c r="AF92" s="61" t="n">
        <v>882</v>
      </c>
      <c r="AG92" s="60" t="n">
        <v>6368</v>
      </c>
      <c r="AH92" s="62" t="n">
        <v>58317.515</v>
      </c>
    </row>
    <row r="93" customFormat="false" ht="13.5" hidden="false" customHeight="true" outlineLevel="0" collapsed="false">
      <c r="A93" s="86"/>
      <c r="B93" s="49"/>
      <c r="C93" s="81"/>
      <c r="D93" s="81" t="s">
        <v>43</v>
      </c>
      <c r="E93" s="83"/>
      <c r="F93" s="53" t="n">
        <v>2527350</v>
      </c>
      <c r="G93" s="54" t="n">
        <v>5491945</v>
      </c>
      <c r="H93" s="55" t="n">
        <v>52098575.001</v>
      </c>
      <c r="I93" s="56" t="n">
        <v>56646</v>
      </c>
      <c r="J93" s="54" t="n">
        <v>797452</v>
      </c>
      <c r="K93" s="55" t="n">
        <v>21598234.183</v>
      </c>
      <c r="L93" s="53" t="n">
        <v>2035108</v>
      </c>
      <c r="M93" s="54" t="n">
        <v>3711459</v>
      </c>
      <c r="N93" s="55" t="n">
        <v>24484385.923</v>
      </c>
      <c r="O93" s="56" t="n">
        <v>435596</v>
      </c>
      <c r="P93" s="54" t="n">
        <v>983034</v>
      </c>
      <c r="Q93" s="54" t="n">
        <v>6015954.895</v>
      </c>
      <c r="R93" s="53" t="n">
        <v>887220</v>
      </c>
      <c r="S93" s="54" t="n">
        <v>1247580</v>
      </c>
      <c r="T93" s="57" t="n">
        <v>7809303.761</v>
      </c>
      <c r="V93" s="49"/>
      <c r="W93" s="81"/>
      <c r="X93" s="81" t="s">
        <v>43</v>
      </c>
      <c r="Y93" s="83"/>
      <c r="Z93" s="59" t="n">
        <v>52395</v>
      </c>
      <c r="AA93" s="60" t="n">
        <v>686923</v>
      </c>
      <c r="AB93" s="60" t="n">
        <v>1518666.817</v>
      </c>
      <c r="AC93" s="53" t="n">
        <v>0</v>
      </c>
      <c r="AD93" s="54" t="n">
        <v>0</v>
      </c>
      <c r="AE93" s="57" t="n">
        <v>0</v>
      </c>
      <c r="AF93" s="61" t="n">
        <v>872</v>
      </c>
      <c r="AG93" s="60" t="n">
        <v>5976</v>
      </c>
      <c r="AH93" s="62" t="n">
        <v>55061.29</v>
      </c>
    </row>
    <row r="94" customFormat="false" ht="13.5" hidden="false" customHeight="true" outlineLevel="0" collapsed="false">
      <c r="A94" s="86"/>
      <c r="B94" s="49"/>
      <c r="C94" s="81"/>
      <c r="D94" s="81" t="s">
        <v>45</v>
      </c>
      <c r="E94" s="83"/>
      <c r="F94" s="53" t="n">
        <v>2558368</v>
      </c>
      <c r="G94" s="54" t="n">
        <v>5684380</v>
      </c>
      <c r="H94" s="55" t="n">
        <v>52547660.641</v>
      </c>
      <c r="I94" s="56" t="n">
        <v>54160</v>
      </c>
      <c r="J94" s="54" t="n">
        <v>762006</v>
      </c>
      <c r="K94" s="55" t="n">
        <v>20861495.471</v>
      </c>
      <c r="L94" s="53" t="n">
        <v>2074983</v>
      </c>
      <c r="M94" s="54" t="n">
        <v>3897842</v>
      </c>
      <c r="N94" s="55" t="n">
        <v>25368728.921</v>
      </c>
      <c r="O94" s="56" t="n">
        <v>429225</v>
      </c>
      <c r="P94" s="54" t="n">
        <v>1024532</v>
      </c>
      <c r="Q94" s="54" t="n">
        <v>6317436.249</v>
      </c>
      <c r="R94" s="53" t="n">
        <v>921195</v>
      </c>
      <c r="S94" s="54" t="n">
        <v>1331446</v>
      </c>
      <c r="T94" s="57" t="n">
        <v>8210210.821</v>
      </c>
      <c r="V94" s="49"/>
      <c r="W94" s="81"/>
      <c r="X94" s="81" t="s">
        <v>45</v>
      </c>
      <c r="Y94" s="83"/>
      <c r="Z94" s="59" t="n">
        <v>49412</v>
      </c>
      <c r="AA94" s="60" t="n">
        <v>660108</v>
      </c>
      <c r="AB94" s="60" t="n">
        <v>1461833.599</v>
      </c>
      <c r="AC94" s="53" t="n">
        <v>0</v>
      </c>
      <c r="AD94" s="54" t="n">
        <v>0</v>
      </c>
      <c r="AE94" s="57" t="n">
        <v>0</v>
      </c>
      <c r="AF94" s="61" t="n">
        <v>864</v>
      </c>
      <c r="AG94" s="60" t="n">
        <v>6010</v>
      </c>
      <c r="AH94" s="62" t="n">
        <v>57078.975</v>
      </c>
    </row>
    <row r="95" customFormat="false" ht="13.5" hidden="false" customHeight="true" outlineLevel="0" collapsed="false">
      <c r="A95" s="86"/>
      <c r="B95" s="49"/>
      <c r="C95" s="81"/>
      <c r="D95" s="81" t="s">
        <v>47</v>
      </c>
      <c r="E95" s="83"/>
      <c r="F95" s="53" t="n">
        <v>2676304</v>
      </c>
      <c r="G95" s="54" t="n">
        <v>6078776</v>
      </c>
      <c r="H95" s="55" t="n">
        <v>55439287.571</v>
      </c>
      <c r="I95" s="56" t="n">
        <v>55084</v>
      </c>
      <c r="J95" s="54" t="n">
        <v>779974</v>
      </c>
      <c r="K95" s="55" t="n">
        <v>21711461.276</v>
      </c>
      <c r="L95" s="53" t="n">
        <v>2179587</v>
      </c>
      <c r="M95" s="54" t="n">
        <v>4213256</v>
      </c>
      <c r="N95" s="55" t="n">
        <v>27113402.487</v>
      </c>
      <c r="O95" s="56" t="n">
        <v>441633</v>
      </c>
      <c r="P95" s="54" t="n">
        <v>1085546</v>
      </c>
      <c r="Q95" s="54" t="n">
        <v>6614423.808</v>
      </c>
      <c r="R95" s="53" t="n">
        <v>983182</v>
      </c>
      <c r="S95" s="54" t="n">
        <v>1485352</v>
      </c>
      <c r="T95" s="57" t="n">
        <v>9021994.937</v>
      </c>
      <c r="V95" s="49"/>
      <c r="W95" s="81"/>
      <c r="X95" s="81" t="s">
        <v>47</v>
      </c>
      <c r="Y95" s="83"/>
      <c r="Z95" s="53" t="n">
        <v>50120</v>
      </c>
      <c r="AA95" s="54" t="n">
        <v>676428</v>
      </c>
      <c r="AB95" s="54" t="n">
        <v>1499074.867</v>
      </c>
      <c r="AC95" s="53" t="n">
        <v>0</v>
      </c>
      <c r="AD95" s="54" t="n">
        <v>0</v>
      </c>
      <c r="AE95" s="57" t="n">
        <v>0</v>
      </c>
      <c r="AF95" s="61" t="n">
        <v>919</v>
      </c>
      <c r="AG95" s="60" t="n">
        <v>6749</v>
      </c>
      <c r="AH95" s="62" t="n">
        <v>61330.445</v>
      </c>
    </row>
    <row r="96" customFormat="false" ht="13.5" hidden="false" customHeight="true" outlineLevel="0" collapsed="false">
      <c r="B96" s="49"/>
      <c r="C96" s="81"/>
      <c r="D96" s="81" t="s">
        <v>49</v>
      </c>
      <c r="E96" s="83"/>
      <c r="F96" s="53" t="n">
        <v>2519855</v>
      </c>
      <c r="G96" s="54" t="n">
        <v>5485575</v>
      </c>
      <c r="H96" s="55" t="n">
        <v>51386892.582</v>
      </c>
      <c r="I96" s="56" t="n">
        <v>53593</v>
      </c>
      <c r="J96" s="54" t="n">
        <v>765100</v>
      </c>
      <c r="K96" s="55" t="n">
        <v>20978193.21</v>
      </c>
      <c r="L96" s="53" t="n">
        <v>2038734</v>
      </c>
      <c r="M96" s="54" t="n">
        <v>3730522</v>
      </c>
      <c r="N96" s="55" t="n">
        <v>24347289.946</v>
      </c>
      <c r="O96" s="56" t="n">
        <v>427528</v>
      </c>
      <c r="P96" s="54" t="n">
        <v>989953</v>
      </c>
      <c r="Q96" s="54" t="n">
        <v>6061409.426</v>
      </c>
      <c r="R96" s="53" t="n">
        <v>912081</v>
      </c>
      <c r="S96" s="54" t="n">
        <v>1304522</v>
      </c>
      <c r="T96" s="57" t="n">
        <v>8011995.887</v>
      </c>
      <c r="V96" s="49"/>
      <c r="W96" s="81"/>
      <c r="X96" s="81" t="s">
        <v>49</v>
      </c>
      <c r="Y96" s="83"/>
      <c r="Z96" s="53" t="n">
        <v>48326</v>
      </c>
      <c r="AA96" s="54" t="n">
        <v>658231</v>
      </c>
      <c r="AB96" s="54" t="n">
        <v>1450052.079</v>
      </c>
      <c r="AC96" s="53" t="n">
        <v>0</v>
      </c>
      <c r="AD96" s="54" t="n">
        <v>0</v>
      </c>
      <c r="AE96" s="57" t="n">
        <v>0</v>
      </c>
      <c r="AF96" s="61" t="n">
        <v>866</v>
      </c>
      <c r="AG96" s="60" t="n">
        <v>5900</v>
      </c>
      <c r="AH96" s="62" t="n">
        <v>56204.205</v>
      </c>
    </row>
    <row r="97" customFormat="false" ht="13.5" hidden="false" customHeight="true" outlineLevel="0" collapsed="false">
      <c r="A97" s="86"/>
      <c r="B97" s="49"/>
      <c r="C97" s="81"/>
      <c r="D97" s="81" t="s">
        <v>51</v>
      </c>
      <c r="E97" s="83"/>
      <c r="F97" s="53" t="n">
        <v>2705192</v>
      </c>
      <c r="G97" s="54" t="n">
        <v>5952061</v>
      </c>
      <c r="H97" s="55" t="n">
        <v>54246367.948</v>
      </c>
      <c r="I97" s="56" t="n">
        <v>53436</v>
      </c>
      <c r="J97" s="54" t="n">
        <v>762977</v>
      </c>
      <c r="K97" s="55" t="n">
        <v>20939476.669</v>
      </c>
      <c r="L97" s="53" t="n">
        <v>2209241</v>
      </c>
      <c r="M97" s="54" t="n">
        <v>4150032</v>
      </c>
      <c r="N97" s="55" t="n">
        <v>26856386.611</v>
      </c>
      <c r="O97" s="56" t="n">
        <v>442515</v>
      </c>
      <c r="P97" s="54" t="n">
        <v>1039052</v>
      </c>
      <c r="Q97" s="54" t="n">
        <v>6450504.668</v>
      </c>
      <c r="R97" s="53" t="n">
        <v>1011923</v>
      </c>
      <c r="S97" s="54" t="n">
        <v>1511100</v>
      </c>
      <c r="T97" s="57" t="n">
        <v>9625557.886</v>
      </c>
      <c r="V97" s="49"/>
      <c r="W97" s="81"/>
      <c r="X97" s="81" t="s">
        <v>51</v>
      </c>
      <c r="Y97" s="83"/>
      <c r="Z97" s="53" t="n">
        <v>48255</v>
      </c>
      <c r="AA97" s="54" t="n">
        <v>657495</v>
      </c>
      <c r="AB97" s="54" t="n">
        <v>1457383.503</v>
      </c>
      <c r="AC97" s="53" t="n">
        <v>0</v>
      </c>
      <c r="AD97" s="54" t="n">
        <v>0</v>
      </c>
      <c r="AE97" s="57" t="n">
        <v>0</v>
      </c>
      <c r="AF97" s="61" t="n">
        <v>859</v>
      </c>
      <c r="AG97" s="60" t="n">
        <v>6048</v>
      </c>
      <c r="AH97" s="62" t="n">
        <v>57726.57</v>
      </c>
    </row>
    <row r="98" customFormat="false" ht="13.5" hidden="false" customHeight="true" outlineLevel="0" collapsed="false">
      <c r="A98" s="86"/>
      <c r="B98" s="49" t="s">
        <v>54</v>
      </c>
      <c r="C98" s="49"/>
      <c r="D98" s="81" t="s">
        <v>55</v>
      </c>
      <c r="E98" s="83"/>
      <c r="F98" s="53" t="n">
        <v>2624927</v>
      </c>
      <c r="G98" s="54" t="n">
        <v>5570405</v>
      </c>
      <c r="H98" s="55" t="n">
        <v>52962250.335</v>
      </c>
      <c r="I98" s="56" t="n">
        <v>52809</v>
      </c>
      <c r="J98" s="54" t="n">
        <v>771882</v>
      </c>
      <c r="K98" s="55" t="n">
        <v>21296228.97</v>
      </c>
      <c r="L98" s="53" t="n">
        <v>2141995</v>
      </c>
      <c r="M98" s="54" t="n">
        <v>3794034</v>
      </c>
      <c r="N98" s="55" t="n">
        <v>25624960.127</v>
      </c>
      <c r="O98" s="56" t="n">
        <v>430123</v>
      </c>
      <c r="P98" s="54" t="n">
        <v>1004489</v>
      </c>
      <c r="Q98" s="54" t="n">
        <v>6041061.238</v>
      </c>
      <c r="R98" s="53" t="n">
        <v>974749</v>
      </c>
      <c r="S98" s="54" t="n">
        <v>1532641</v>
      </c>
      <c r="T98" s="57" t="n">
        <v>8493657.562</v>
      </c>
      <c r="V98" s="49" t="s">
        <v>54</v>
      </c>
      <c r="W98" s="49"/>
      <c r="X98" s="81" t="s">
        <v>55</v>
      </c>
      <c r="Y98" s="83"/>
      <c r="Z98" s="53" t="n">
        <v>47547</v>
      </c>
      <c r="AA98" s="54" t="n">
        <v>655563</v>
      </c>
      <c r="AB98" s="54" t="n">
        <v>1452685.421</v>
      </c>
      <c r="AC98" s="53" t="n">
        <v>0</v>
      </c>
      <c r="AD98" s="54" t="n">
        <v>0</v>
      </c>
      <c r="AE98" s="57" t="n">
        <v>0</v>
      </c>
      <c r="AF98" s="61" t="n">
        <v>870</v>
      </c>
      <c r="AG98" s="60" t="n">
        <v>5652</v>
      </c>
      <c r="AH98" s="62" t="n">
        <v>52825.925</v>
      </c>
    </row>
    <row r="99" customFormat="false" ht="13.5" hidden="false" customHeight="true" outlineLevel="0" collapsed="false">
      <c r="B99" s="49"/>
      <c r="C99" s="81"/>
      <c r="D99" s="81" t="s">
        <v>57</v>
      </c>
      <c r="E99" s="83"/>
      <c r="F99" s="53" t="n">
        <v>2655620</v>
      </c>
      <c r="G99" s="54" t="n">
        <v>5670848</v>
      </c>
      <c r="H99" s="55" t="n">
        <v>53146938.395</v>
      </c>
      <c r="I99" s="56" t="n">
        <v>54322</v>
      </c>
      <c r="J99" s="54" t="n">
        <v>765215</v>
      </c>
      <c r="K99" s="55" t="n">
        <v>21382328.507</v>
      </c>
      <c r="L99" s="53" t="n">
        <v>2164187</v>
      </c>
      <c r="M99" s="54" t="n">
        <v>3881569</v>
      </c>
      <c r="N99" s="55" t="n">
        <v>25451996.556</v>
      </c>
      <c r="O99" s="56" t="n">
        <v>437111</v>
      </c>
      <c r="P99" s="54" t="n">
        <v>1024064</v>
      </c>
      <c r="Q99" s="54" t="n">
        <v>6312613.332</v>
      </c>
      <c r="R99" s="53" t="n">
        <v>991525</v>
      </c>
      <c r="S99" s="54" t="n">
        <v>1398240</v>
      </c>
      <c r="T99" s="57" t="n">
        <v>8531215.677</v>
      </c>
      <c r="V99" s="49"/>
      <c r="W99" s="81"/>
      <c r="X99" s="81" t="s">
        <v>57</v>
      </c>
      <c r="Y99" s="83"/>
      <c r="Z99" s="53" t="n">
        <v>49445</v>
      </c>
      <c r="AA99" s="54" t="n">
        <v>665936</v>
      </c>
      <c r="AB99" s="54" t="n">
        <v>1477803.902</v>
      </c>
      <c r="AC99" s="53" t="n">
        <v>0</v>
      </c>
      <c r="AD99" s="54" t="n">
        <v>0</v>
      </c>
      <c r="AE99" s="57" t="n">
        <v>0</v>
      </c>
      <c r="AF99" s="61" t="n">
        <v>899</v>
      </c>
      <c r="AG99" s="60" t="n">
        <v>5985</v>
      </c>
      <c r="AH99" s="62" t="n">
        <v>57640.635</v>
      </c>
    </row>
    <row r="100" customFormat="false" ht="13.5" hidden="false" customHeight="true" outlineLevel="0" collapsed="false">
      <c r="B100" s="49"/>
      <c r="C100" s="81"/>
      <c r="D100" s="81" t="s">
        <v>32</v>
      </c>
      <c r="E100" s="83"/>
      <c r="F100" s="53" t="n">
        <v>2761305</v>
      </c>
      <c r="G100" s="54" t="n">
        <v>6211438</v>
      </c>
      <c r="H100" s="55" t="n">
        <v>57745692.04</v>
      </c>
      <c r="I100" s="56" t="n">
        <v>57056</v>
      </c>
      <c r="J100" s="54" t="n">
        <v>803700</v>
      </c>
      <c r="K100" s="55" t="n">
        <v>22752322.8</v>
      </c>
      <c r="L100" s="53" t="n">
        <v>2228010</v>
      </c>
      <c r="M100" s="54" t="n">
        <v>4229038</v>
      </c>
      <c r="N100" s="55" t="n">
        <v>27708756.966</v>
      </c>
      <c r="O100" s="56" t="n">
        <v>476239</v>
      </c>
      <c r="P100" s="54" t="n">
        <v>1178700</v>
      </c>
      <c r="Q100" s="54" t="n">
        <v>7284612.274</v>
      </c>
      <c r="R100" s="53" t="n">
        <v>1023072</v>
      </c>
      <c r="S100" s="54" t="n">
        <v>1516215</v>
      </c>
      <c r="T100" s="57" t="n">
        <v>9524884.995</v>
      </c>
      <c r="V100" s="49"/>
      <c r="W100" s="81"/>
      <c r="X100" s="81" t="s">
        <v>32</v>
      </c>
      <c r="Y100" s="83"/>
      <c r="Z100" s="53" t="n">
        <v>52009</v>
      </c>
      <c r="AA100" s="54" t="n">
        <v>706227</v>
      </c>
      <c r="AB100" s="54" t="n">
        <v>1553035.258</v>
      </c>
      <c r="AC100" s="53" t="n">
        <v>0</v>
      </c>
      <c r="AD100" s="54" t="n">
        <v>0</v>
      </c>
      <c r="AE100" s="57" t="n">
        <v>0</v>
      </c>
      <c r="AF100" s="61" t="n">
        <v>986</v>
      </c>
      <c r="AG100" s="60" t="n">
        <v>7061</v>
      </c>
      <c r="AH100" s="62" t="n">
        <v>66274.065</v>
      </c>
    </row>
    <row r="101" customFormat="false" ht="9.95" hidden="false" customHeight="true" outlineLevel="0" collapsed="false">
      <c r="B101" s="101"/>
      <c r="C101" s="102"/>
      <c r="D101" s="102"/>
      <c r="E101" s="103"/>
      <c r="F101" s="95"/>
      <c r="G101" s="96"/>
      <c r="H101" s="96"/>
      <c r="I101" s="97"/>
      <c r="J101" s="96"/>
      <c r="K101" s="96"/>
      <c r="L101" s="95"/>
      <c r="M101" s="96"/>
      <c r="N101" s="96"/>
      <c r="O101" s="97"/>
      <c r="P101" s="96"/>
      <c r="Q101" s="98"/>
      <c r="R101" s="95"/>
      <c r="S101" s="96"/>
      <c r="T101" s="99"/>
      <c r="U101" s="100"/>
      <c r="V101" s="101"/>
      <c r="W101" s="102"/>
      <c r="X101" s="102"/>
      <c r="Y101" s="103"/>
      <c r="Z101" s="95"/>
      <c r="AA101" s="96"/>
      <c r="AB101" s="96"/>
      <c r="AC101" s="95"/>
      <c r="AD101" s="96"/>
      <c r="AE101" s="99"/>
      <c r="AF101" s="97"/>
      <c r="AG101" s="96"/>
      <c r="AH101" s="99"/>
    </row>
  </sheetData>
  <mergeCells count="61">
    <mergeCell ref="B5:K5"/>
    <mergeCell ref="L5:T5"/>
    <mergeCell ref="V5:AH5"/>
    <mergeCell ref="V6:AH6"/>
    <mergeCell ref="B8:E10"/>
    <mergeCell ref="F8:Q8"/>
    <mergeCell ref="R8:T9"/>
    <mergeCell ref="V8:Y10"/>
    <mergeCell ref="Z8:AB9"/>
    <mergeCell ref="AC8:AE9"/>
    <mergeCell ref="AF8:AH9"/>
    <mergeCell ref="F9:H9"/>
    <mergeCell ref="I9:K9"/>
    <mergeCell ref="L9:N9"/>
    <mergeCell ref="O9:Q9"/>
    <mergeCell ref="B12:E12"/>
    <mergeCell ref="V12:Y12"/>
    <mergeCell ref="B19:E19"/>
    <mergeCell ref="V19:Y19"/>
    <mergeCell ref="B23:C23"/>
    <mergeCell ref="V23:W23"/>
    <mergeCell ref="B34:C34"/>
    <mergeCell ref="V34:W34"/>
    <mergeCell ref="B40:E42"/>
    <mergeCell ref="F40:Q40"/>
    <mergeCell ref="R40:T41"/>
    <mergeCell ref="V40:Y42"/>
    <mergeCell ref="Z40:AB41"/>
    <mergeCell ref="AC40:AE41"/>
    <mergeCell ref="AF40:AH41"/>
    <mergeCell ref="F41:H41"/>
    <mergeCell ref="I41:K41"/>
    <mergeCell ref="L41:N41"/>
    <mergeCell ref="O41:Q41"/>
    <mergeCell ref="B44:E44"/>
    <mergeCell ref="V44:Y44"/>
    <mergeCell ref="B51:E51"/>
    <mergeCell ref="V51:Y51"/>
    <mergeCell ref="B55:C55"/>
    <mergeCell ref="V55:W55"/>
    <mergeCell ref="B66:C66"/>
    <mergeCell ref="V66:W66"/>
    <mergeCell ref="B72:E74"/>
    <mergeCell ref="F72:Q72"/>
    <mergeCell ref="R72:T73"/>
    <mergeCell ref="V72:Y74"/>
    <mergeCell ref="Z72:AB73"/>
    <mergeCell ref="AC72:AE73"/>
    <mergeCell ref="AF72:AH73"/>
    <mergeCell ref="F73:H73"/>
    <mergeCell ref="I73:K73"/>
    <mergeCell ref="L73:N73"/>
    <mergeCell ref="O73:Q73"/>
    <mergeCell ref="B76:E76"/>
    <mergeCell ref="V76:Y76"/>
    <mergeCell ref="B83:E83"/>
    <mergeCell ref="V83:Y83"/>
    <mergeCell ref="B87:C87"/>
    <mergeCell ref="V87:W87"/>
    <mergeCell ref="B98:C98"/>
    <mergeCell ref="V98:W9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:Q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5.49"/>
    <col collapsed="false" customWidth="true" hidden="false" outlineLevel="0" max="4" min="4" style="1" width="6.37"/>
    <col collapsed="false" customWidth="true" hidden="false" outlineLevel="0" max="5" min="5" style="1" width="1.62"/>
    <col collapsed="false" customWidth="true" hidden="false" outlineLevel="0" max="11" min="6" style="1" width="18.62"/>
    <col collapsed="false" customWidth="true" hidden="false" outlineLevel="0" max="13" min="12" style="1" width="15.12"/>
    <col collapsed="false" customWidth="true" hidden="false" outlineLevel="0" max="14" min="14" style="1" width="16.62"/>
    <col collapsed="false" customWidth="true" hidden="false" outlineLevel="0" max="19" min="15" style="1" width="15.12"/>
    <col collapsed="false" customWidth="true" hidden="false" outlineLevel="0" max="20" min="20" style="1" width="15.62"/>
    <col collapsed="false" customWidth="true" hidden="false" outlineLevel="0" max="21" min="21" style="1" width="6.25"/>
    <col collapsed="false" customWidth="true" hidden="false" outlineLevel="0" max="23" min="22" style="1" width="5.49"/>
    <col collapsed="false" customWidth="true" hidden="false" outlineLevel="0" max="24" min="24" style="1" width="6.37"/>
    <col collapsed="false" customWidth="true" hidden="false" outlineLevel="0" max="25" min="25" style="1" width="1.62"/>
    <col collapsed="false" customWidth="true" hidden="false" outlineLevel="0" max="31" min="26" style="1" width="20.62"/>
    <col collapsed="false" customWidth="true" hidden="false" outlineLevel="0" max="32" min="32" style="1" width="14.62"/>
    <col collapsed="false" customWidth="true" hidden="false" outlineLevel="0" max="33" min="33" style="1" width="14.74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A1" s="105"/>
    </row>
    <row r="2" customFormat="false" ht="13.5" hidden="false" customHeight="false" outlineLevel="0" collapsed="false">
      <c r="A2" s="105"/>
    </row>
    <row r="3" customFormat="false" ht="13.5" hidden="false" customHeight="false" outlineLevel="0" collapsed="false">
      <c r="A3" s="106"/>
    </row>
    <row r="4" customFormat="false" ht="19.5" hidden="false" customHeight="true" outlineLevel="0" collapsed="false">
      <c r="B4" s="107"/>
      <c r="C4" s="107"/>
      <c r="D4" s="107"/>
      <c r="E4" s="107"/>
      <c r="K4" s="108"/>
      <c r="L4" s="107"/>
      <c r="T4" s="108"/>
      <c r="V4" s="107"/>
      <c r="W4" s="107"/>
      <c r="X4" s="107"/>
      <c r="Y4" s="107"/>
    </row>
    <row r="5" customFormat="false" ht="18.75" hidden="false" customHeight="false" outlineLevel="0" collapsed="false">
      <c r="A5" s="107"/>
      <c r="B5" s="8" t="s">
        <v>64</v>
      </c>
      <c r="C5" s="8"/>
      <c r="D5" s="8"/>
      <c r="E5" s="8"/>
      <c r="F5" s="8"/>
      <c r="G5" s="8"/>
      <c r="H5" s="8"/>
      <c r="I5" s="8"/>
      <c r="J5" s="8"/>
      <c r="K5" s="8"/>
      <c r="L5" s="9" t="s">
        <v>65</v>
      </c>
      <c r="M5" s="9"/>
      <c r="N5" s="9"/>
      <c r="O5" s="9"/>
      <c r="P5" s="9"/>
      <c r="Q5" s="9"/>
      <c r="R5" s="9"/>
      <c r="S5" s="9"/>
      <c r="T5" s="9"/>
      <c r="U5" s="109"/>
      <c r="V5" s="10" t="s">
        <v>66</v>
      </c>
      <c r="W5" s="10"/>
      <c r="X5" s="10"/>
      <c r="Y5" s="10"/>
      <c r="Z5" s="10"/>
      <c r="AA5" s="10"/>
      <c r="AB5" s="10"/>
      <c r="AC5" s="10"/>
      <c r="AD5" s="10"/>
      <c r="AE5" s="10"/>
      <c r="AF5" s="31"/>
      <c r="AG5" s="31"/>
    </row>
    <row r="6" customFormat="false" ht="19.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V6" s="10" t="s">
        <v>67</v>
      </c>
      <c r="W6" s="10"/>
      <c r="X6" s="10"/>
      <c r="Y6" s="10"/>
      <c r="Z6" s="10"/>
      <c r="AA6" s="10"/>
      <c r="AB6" s="10"/>
      <c r="AC6" s="10"/>
      <c r="AD6" s="10"/>
      <c r="AE6" s="10"/>
      <c r="AF6" s="11"/>
      <c r="AG6" s="11"/>
    </row>
    <row r="7" customFormat="false" ht="18" hidden="false" customHeight="false" outlineLevel="0" collapsed="false">
      <c r="B7" s="110" t="s">
        <v>68</v>
      </c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V7" s="110" t="s">
        <v>68</v>
      </c>
      <c r="W7" s="12"/>
      <c r="X7" s="12"/>
      <c r="Y7" s="12"/>
      <c r="Z7" s="11"/>
      <c r="AA7" s="11"/>
      <c r="AB7" s="11"/>
      <c r="AC7" s="11"/>
      <c r="AD7" s="11"/>
      <c r="AE7" s="11"/>
      <c r="AF7" s="11"/>
      <c r="AG7" s="11"/>
    </row>
    <row r="8" customFormat="false" ht="18" hidden="false" customHeight="true" outlineLevel="0" collapsed="false">
      <c r="A8" s="14"/>
      <c r="B8" s="111" t="s">
        <v>6</v>
      </c>
      <c r="C8" s="111"/>
      <c r="D8" s="111"/>
      <c r="E8" s="111"/>
      <c r="F8" s="16" t="s">
        <v>7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 t="s">
        <v>8</v>
      </c>
      <c r="S8" s="17"/>
      <c r="T8" s="17"/>
      <c r="V8" s="111" t="s">
        <v>6</v>
      </c>
      <c r="W8" s="111"/>
      <c r="X8" s="111"/>
      <c r="Y8" s="111"/>
      <c r="Z8" s="17" t="s">
        <v>9</v>
      </c>
      <c r="AA8" s="17"/>
      <c r="AB8" s="17"/>
      <c r="AC8" s="17" t="s">
        <v>11</v>
      </c>
      <c r="AD8" s="17"/>
      <c r="AE8" s="17"/>
      <c r="AF8" s="50"/>
      <c r="AG8" s="50"/>
    </row>
    <row r="9" customFormat="false" ht="18" hidden="false" customHeight="true" outlineLevel="0" collapsed="false">
      <c r="B9" s="111"/>
      <c r="C9" s="111"/>
      <c r="D9" s="111"/>
      <c r="E9" s="111"/>
      <c r="F9" s="112" t="s">
        <v>12</v>
      </c>
      <c r="G9" s="112"/>
      <c r="H9" s="112"/>
      <c r="I9" s="113" t="s">
        <v>13</v>
      </c>
      <c r="J9" s="113"/>
      <c r="K9" s="113"/>
      <c r="L9" s="114" t="s">
        <v>14</v>
      </c>
      <c r="M9" s="114"/>
      <c r="N9" s="114"/>
      <c r="O9" s="115" t="s">
        <v>15</v>
      </c>
      <c r="P9" s="115"/>
      <c r="Q9" s="115"/>
      <c r="R9" s="17"/>
      <c r="S9" s="17"/>
      <c r="T9" s="17"/>
      <c r="V9" s="111"/>
      <c r="W9" s="111"/>
      <c r="X9" s="111"/>
      <c r="Y9" s="111"/>
      <c r="Z9" s="17"/>
      <c r="AA9" s="17"/>
      <c r="AB9" s="17"/>
      <c r="AC9" s="17"/>
      <c r="AD9" s="17"/>
      <c r="AE9" s="17"/>
      <c r="AF9" s="50"/>
      <c r="AG9" s="50"/>
    </row>
    <row r="10" s="23" customFormat="true" ht="15.95" hidden="false" customHeight="true" outlineLevel="0" collapsed="false">
      <c r="B10" s="111"/>
      <c r="C10" s="111"/>
      <c r="D10" s="111"/>
      <c r="E10" s="111"/>
      <c r="F10" s="24" t="s">
        <v>16</v>
      </c>
      <c r="G10" s="25" t="s">
        <v>17</v>
      </c>
      <c r="H10" s="29" t="s">
        <v>18</v>
      </c>
      <c r="I10" s="27" t="s">
        <v>16</v>
      </c>
      <c r="J10" s="25" t="s">
        <v>17</v>
      </c>
      <c r="K10" s="26" t="s">
        <v>18</v>
      </c>
      <c r="L10" s="25" t="s">
        <v>16</v>
      </c>
      <c r="M10" s="25" t="s">
        <v>17</v>
      </c>
      <c r="N10" s="26" t="s">
        <v>18</v>
      </c>
      <c r="O10" s="25" t="s">
        <v>16</v>
      </c>
      <c r="P10" s="25" t="s">
        <v>17</v>
      </c>
      <c r="Q10" s="29" t="s">
        <v>18</v>
      </c>
      <c r="R10" s="24" t="s">
        <v>16</v>
      </c>
      <c r="S10" s="28" t="s">
        <v>19</v>
      </c>
      <c r="T10" s="29" t="s">
        <v>18</v>
      </c>
      <c r="V10" s="111"/>
      <c r="W10" s="111"/>
      <c r="X10" s="111"/>
      <c r="Y10" s="111"/>
      <c r="Z10" s="24" t="s">
        <v>16</v>
      </c>
      <c r="AA10" s="25" t="s">
        <v>17</v>
      </c>
      <c r="AB10" s="29" t="s">
        <v>18</v>
      </c>
      <c r="AC10" s="24" t="s">
        <v>16</v>
      </c>
      <c r="AD10" s="25" t="s">
        <v>17</v>
      </c>
      <c r="AE10" s="116" t="s">
        <v>18</v>
      </c>
      <c r="AF10" s="117"/>
      <c r="AG10" s="117"/>
    </row>
    <row r="11" customFormat="false" ht="13.5" hidden="false" customHeight="false" outlineLevel="0" collapsed="false">
      <c r="A11" s="14"/>
      <c r="B11" s="118"/>
      <c r="C11" s="119"/>
      <c r="D11" s="119"/>
      <c r="E11" s="120"/>
      <c r="F11" s="33" t="s">
        <v>20</v>
      </c>
      <c r="G11" s="34" t="s">
        <v>21</v>
      </c>
      <c r="H11" s="40" t="s">
        <v>22</v>
      </c>
      <c r="I11" s="36" t="s">
        <v>20</v>
      </c>
      <c r="J11" s="34" t="s">
        <v>21</v>
      </c>
      <c r="K11" s="37" t="s">
        <v>22</v>
      </c>
      <c r="L11" s="34" t="s">
        <v>20</v>
      </c>
      <c r="M11" s="34" t="s">
        <v>21</v>
      </c>
      <c r="N11" s="35" t="s">
        <v>22</v>
      </c>
      <c r="O11" s="36" t="s">
        <v>20</v>
      </c>
      <c r="P11" s="34" t="s">
        <v>21</v>
      </c>
      <c r="Q11" s="40" t="s">
        <v>22</v>
      </c>
      <c r="R11" s="33" t="s">
        <v>20</v>
      </c>
      <c r="S11" s="34" t="s">
        <v>23</v>
      </c>
      <c r="T11" s="38" t="s">
        <v>22</v>
      </c>
      <c r="U11" s="39"/>
      <c r="V11" s="118"/>
      <c r="W11" s="119"/>
      <c r="X11" s="119"/>
      <c r="Y11" s="120"/>
      <c r="Z11" s="33" t="s">
        <v>20</v>
      </c>
      <c r="AA11" s="34" t="s">
        <v>21</v>
      </c>
      <c r="AB11" s="40" t="s">
        <v>22</v>
      </c>
      <c r="AC11" s="33" t="s">
        <v>20</v>
      </c>
      <c r="AD11" s="34" t="s">
        <v>21</v>
      </c>
      <c r="AE11" s="40" t="s">
        <v>22</v>
      </c>
      <c r="AF11" s="36"/>
      <c r="AG11" s="36"/>
    </row>
    <row r="12" customFormat="false" ht="13.5" hidden="false" customHeight="false" outlineLevel="0" collapsed="false">
      <c r="B12" s="41" t="s">
        <v>24</v>
      </c>
      <c r="C12" s="41"/>
      <c r="D12" s="41"/>
      <c r="E12" s="41"/>
      <c r="F12" s="42"/>
      <c r="G12" s="43"/>
      <c r="H12" s="47"/>
      <c r="I12" s="45"/>
      <c r="J12" s="43"/>
      <c r="K12" s="44"/>
      <c r="L12" s="43"/>
      <c r="M12" s="43"/>
      <c r="N12" s="44"/>
      <c r="O12" s="43"/>
      <c r="P12" s="43"/>
      <c r="Q12" s="47"/>
      <c r="R12" s="42"/>
      <c r="S12" s="43"/>
      <c r="T12" s="47"/>
      <c r="U12" s="39"/>
      <c r="V12" s="41" t="s">
        <v>24</v>
      </c>
      <c r="W12" s="41"/>
      <c r="X12" s="41"/>
      <c r="Y12" s="41"/>
      <c r="Z12" s="42"/>
      <c r="AA12" s="43"/>
      <c r="AB12" s="47"/>
      <c r="AC12" s="42"/>
      <c r="AD12" s="43"/>
      <c r="AE12" s="47"/>
      <c r="AF12" s="89"/>
      <c r="AG12" s="89"/>
    </row>
    <row r="13" customFormat="false" ht="13.5" hidden="false" customHeight="false" outlineLevel="0" collapsed="false">
      <c r="B13" s="49" t="s">
        <v>26</v>
      </c>
      <c r="C13" s="71" t="n">
        <v>11</v>
      </c>
      <c r="D13" s="51" t="s">
        <v>27</v>
      </c>
      <c r="E13" s="73"/>
      <c r="F13" s="53" t="n">
        <v>275078442</v>
      </c>
      <c r="G13" s="54" t="n">
        <v>723226448</v>
      </c>
      <c r="H13" s="57" t="n">
        <v>6387318737.918</v>
      </c>
      <c r="I13" s="56" t="n">
        <v>7457511</v>
      </c>
      <c r="J13" s="54" t="n">
        <v>136862629</v>
      </c>
      <c r="K13" s="55" t="n">
        <v>2702148440.722</v>
      </c>
      <c r="L13" s="54" t="n">
        <v>222492450</v>
      </c>
      <c r="M13" s="54" t="n">
        <v>467224855</v>
      </c>
      <c r="N13" s="55" t="n">
        <v>2963219182.486</v>
      </c>
      <c r="O13" s="54" t="n">
        <v>45128481</v>
      </c>
      <c r="P13" s="54" t="n">
        <v>119138964</v>
      </c>
      <c r="Q13" s="57" t="n">
        <v>721951114.71</v>
      </c>
      <c r="R13" s="53" t="n">
        <v>71975751</v>
      </c>
      <c r="S13" s="54" t="n">
        <v>115835884</v>
      </c>
      <c r="T13" s="57" t="n">
        <v>582256677.277</v>
      </c>
      <c r="V13" s="49" t="s">
        <v>26</v>
      </c>
      <c r="W13" s="71" t="n">
        <v>11</v>
      </c>
      <c r="X13" s="51" t="s">
        <v>27</v>
      </c>
      <c r="Y13" s="73"/>
      <c r="Z13" s="121" t="n">
        <v>7020586</v>
      </c>
      <c r="AA13" s="122" t="n">
        <v>125585054</v>
      </c>
      <c r="AB13" s="123" t="n">
        <v>273324072.186</v>
      </c>
      <c r="AC13" s="121" t="n">
        <v>155060</v>
      </c>
      <c r="AD13" s="122" t="n">
        <v>874199</v>
      </c>
      <c r="AE13" s="123" t="n">
        <v>8146702.272</v>
      </c>
      <c r="AF13" s="124"/>
      <c r="AG13" s="124"/>
    </row>
    <row r="14" customFormat="false" ht="13.5" hidden="false" customHeight="false" outlineLevel="0" collapsed="false">
      <c r="B14" s="66"/>
      <c r="C14" s="71" t="n">
        <v>12</v>
      </c>
      <c r="D14" s="51"/>
      <c r="E14" s="73"/>
      <c r="F14" s="53" t="n">
        <v>281000303</v>
      </c>
      <c r="G14" s="54" t="n">
        <v>721172156</v>
      </c>
      <c r="H14" s="57" t="n">
        <v>6495871354.582</v>
      </c>
      <c r="I14" s="56" t="n">
        <v>7387910</v>
      </c>
      <c r="J14" s="54" t="n">
        <v>133640751</v>
      </c>
      <c r="K14" s="55" t="n">
        <v>2768045807.82</v>
      </c>
      <c r="L14" s="54" t="n">
        <v>227686110</v>
      </c>
      <c r="M14" s="54" t="n">
        <v>467936027</v>
      </c>
      <c r="N14" s="55" t="n">
        <v>2994428190.539</v>
      </c>
      <c r="O14" s="54" t="n">
        <v>45926283</v>
      </c>
      <c r="P14" s="54" t="n">
        <v>119595378</v>
      </c>
      <c r="Q14" s="57" t="n">
        <v>733397356.223</v>
      </c>
      <c r="R14" s="53" t="n">
        <v>82385470</v>
      </c>
      <c r="S14" s="54" t="n">
        <v>129888801</v>
      </c>
      <c r="T14" s="57" t="n">
        <v>674209027.391</v>
      </c>
      <c r="V14" s="66"/>
      <c r="W14" s="71" t="n">
        <v>12</v>
      </c>
      <c r="X14" s="51"/>
      <c r="Y14" s="73"/>
      <c r="Z14" s="121" t="n">
        <v>6957452</v>
      </c>
      <c r="AA14" s="122" t="n">
        <v>122504942</v>
      </c>
      <c r="AB14" s="123" t="n">
        <v>267521413.68</v>
      </c>
      <c r="AC14" s="121" t="n">
        <v>116006</v>
      </c>
      <c r="AD14" s="122" t="n">
        <v>686064</v>
      </c>
      <c r="AE14" s="123" t="n">
        <v>6365652.879</v>
      </c>
      <c r="AF14" s="124"/>
      <c r="AG14" s="124"/>
    </row>
    <row r="15" customFormat="false" ht="13.5" hidden="false" customHeight="false" outlineLevel="0" collapsed="false">
      <c r="B15" s="66"/>
      <c r="C15" s="71" t="n">
        <v>13</v>
      </c>
      <c r="D15" s="71"/>
      <c r="E15" s="73"/>
      <c r="F15" s="53" t="n">
        <v>288144508</v>
      </c>
      <c r="G15" s="54" t="n">
        <v>721705094</v>
      </c>
      <c r="H15" s="57" t="n">
        <v>6594564114.196</v>
      </c>
      <c r="I15" s="56" t="n">
        <v>7326794</v>
      </c>
      <c r="J15" s="54" t="n">
        <v>131082603</v>
      </c>
      <c r="K15" s="55" t="n">
        <v>2791530282.137</v>
      </c>
      <c r="L15" s="54" t="n">
        <v>233823499</v>
      </c>
      <c r="M15" s="54" t="n">
        <v>470231869</v>
      </c>
      <c r="N15" s="55" t="n">
        <v>3051682945.352</v>
      </c>
      <c r="O15" s="54" t="n">
        <v>46994215</v>
      </c>
      <c r="P15" s="54" t="n">
        <v>120390622</v>
      </c>
      <c r="Q15" s="57" t="n">
        <v>751350886.707</v>
      </c>
      <c r="R15" s="53" t="n">
        <v>92229889</v>
      </c>
      <c r="S15" s="54" t="n">
        <v>142761545</v>
      </c>
      <c r="T15" s="57" t="n">
        <v>787233886.666</v>
      </c>
      <c r="V15" s="66"/>
      <c r="W15" s="71" t="n">
        <v>13</v>
      </c>
      <c r="X15" s="71"/>
      <c r="Y15" s="73"/>
      <c r="Z15" s="121" t="n">
        <v>6890351</v>
      </c>
      <c r="AA15" s="122" t="n">
        <v>120018285</v>
      </c>
      <c r="AB15" s="123" t="n">
        <v>262873207.611</v>
      </c>
      <c r="AC15" s="121" t="n">
        <v>131176</v>
      </c>
      <c r="AD15" s="122" t="n">
        <v>803212</v>
      </c>
      <c r="AE15" s="123" t="n">
        <v>7423273.346</v>
      </c>
      <c r="AF15" s="124"/>
      <c r="AG15" s="124"/>
    </row>
    <row r="16" customFormat="false" ht="13.5" hidden="false" customHeight="false" outlineLevel="0" collapsed="false">
      <c r="B16" s="66"/>
      <c r="C16" s="71" t="n">
        <v>14</v>
      </c>
      <c r="D16" s="71"/>
      <c r="E16" s="73"/>
      <c r="F16" s="53" t="n">
        <v>294429160</v>
      </c>
      <c r="G16" s="54" t="n">
        <v>717800085</v>
      </c>
      <c r="H16" s="57" t="n">
        <v>6545846599.31</v>
      </c>
      <c r="I16" s="56" t="n">
        <v>7334655</v>
      </c>
      <c r="J16" s="54" t="n">
        <v>128688735</v>
      </c>
      <c r="K16" s="55" t="n">
        <v>2789017798.127</v>
      </c>
      <c r="L16" s="54" t="n">
        <v>237917345</v>
      </c>
      <c r="M16" s="54" t="n">
        <v>465297638</v>
      </c>
      <c r="N16" s="55" t="n">
        <v>2994726676.742</v>
      </c>
      <c r="O16" s="54" t="n">
        <v>49177160</v>
      </c>
      <c r="P16" s="54" t="n">
        <v>123813712</v>
      </c>
      <c r="Q16" s="57" t="n">
        <v>762102124.441</v>
      </c>
      <c r="R16" s="53" t="n">
        <v>101125493</v>
      </c>
      <c r="S16" s="54" t="n">
        <v>150924453</v>
      </c>
      <c r="T16" s="57" t="n">
        <v>877063429.154</v>
      </c>
      <c r="V16" s="66"/>
      <c r="W16" s="71" t="n">
        <v>14</v>
      </c>
      <c r="X16" s="71"/>
      <c r="Y16" s="73"/>
      <c r="Z16" s="121" t="n">
        <v>6878984</v>
      </c>
      <c r="AA16" s="122" t="n">
        <v>117559893</v>
      </c>
      <c r="AB16" s="123" t="n">
        <v>258487856.088</v>
      </c>
      <c r="AC16" s="121" t="n">
        <v>146957</v>
      </c>
      <c r="AD16" s="122" t="n">
        <v>918162</v>
      </c>
      <c r="AE16" s="123" t="n">
        <v>8476753.465</v>
      </c>
      <c r="AF16" s="124"/>
      <c r="AG16" s="124"/>
    </row>
    <row r="17" customFormat="false" ht="13.5" hidden="false" customHeight="false" outlineLevel="0" collapsed="false">
      <c r="B17" s="66"/>
      <c r="C17" s="71" t="n">
        <v>15</v>
      </c>
      <c r="D17" s="71"/>
      <c r="E17" s="73"/>
      <c r="F17" s="53" t="n">
        <v>313262724</v>
      </c>
      <c r="G17" s="54" t="n">
        <v>750889363</v>
      </c>
      <c r="H17" s="57" t="n">
        <v>7031373028.219</v>
      </c>
      <c r="I17" s="56" t="n">
        <v>7621441</v>
      </c>
      <c r="J17" s="54" t="n">
        <v>131868122</v>
      </c>
      <c r="K17" s="55" t="n">
        <v>2991843370.132</v>
      </c>
      <c r="L17" s="55" t="n">
        <v>253596172</v>
      </c>
      <c r="M17" s="54" t="n">
        <v>488529383</v>
      </c>
      <c r="N17" s="55" t="n">
        <v>3240135202.368</v>
      </c>
      <c r="O17" s="54" t="n">
        <v>52045111</v>
      </c>
      <c r="P17" s="54" t="n">
        <v>130491858</v>
      </c>
      <c r="Q17" s="57" t="n">
        <v>799394455.719</v>
      </c>
      <c r="R17" s="53" t="n">
        <v>113528389</v>
      </c>
      <c r="S17" s="54" t="n">
        <v>166373121</v>
      </c>
      <c r="T17" s="57" t="n">
        <v>1046010869.214</v>
      </c>
      <c r="V17" s="66"/>
      <c r="W17" s="71" t="n">
        <v>15</v>
      </c>
      <c r="X17" s="71"/>
      <c r="Y17" s="73"/>
      <c r="Z17" s="59" t="n">
        <v>7174895</v>
      </c>
      <c r="AA17" s="60" t="n">
        <v>120598809</v>
      </c>
      <c r="AB17" s="62" t="n">
        <v>266008366.793</v>
      </c>
      <c r="AC17" s="59" t="n">
        <v>169411</v>
      </c>
      <c r="AD17" s="60" t="n">
        <v>1073716</v>
      </c>
      <c r="AE17" s="62" t="n">
        <v>9872827.849</v>
      </c>
      <c r="AF17" s="61"/>
      <c r="AG17" s="61"/>
    </row>
    <row r="18" customFormat="false" ht="13.5" hidden="false" customHeight="false" outlineLevel="0" collapsed="false">
      <c r="B18" s="66"/>
      <c r="C18" s="71"/>
      <c r="D18" s="71"/>
      <c r="E18" s="73"/>
      <c r="F18" s="53"/>
      <c r="G18" s="54"/>
      <c r="H18" s="57"/>
      <c r="I18" s="56"/>
      <c r="J18" s="54"/>
      <c r="K18" s="55"/>
      <c r="L18" s="55"/>
      <c r="M18" s="54"/>
      <c r="N18" s="55"/>
      <c r="O18" s="54"/>
      <c r="P18" s="54"/>
      <c r="Q18" s="57"/>
      <c r="R18" s="53"/>
      <c r="S18" s="54"/>
      <c r="T18" s="57"/>
      <c r="V18" s="66"/>
      <c r="W18" s="71"/>
      <c r="X18" s="71"/>
      <c r="Y18" s="73"/>
      <c r="Z18" s="59"/>
      <c r="AA18" s="60"/>
      <c r="AB18" s="62"/>
      <c r="AC18" s="59"/>
      <c r="AD18" s="60"/>
      <c r="AE18" s="62"/>
      <c r="AF18" s="61"/>
      <c r="AG18" s="61"/>
    </row>
    <row r="19" customFormat="false" ht="13.5" hidden="false" customHeight="false" outlineLevel="0" collapsed="false">
      <c r="B19" s="41" t="s">
        <v>29</v>
      </c>
      <c r="C19" s="41"/>
      <c r="D19" s="41"/>
      <c r="E19" s="41"/>
      <c r="F19" s="53"/>
      <c r="G19" s="54"/>
      <c r="H19" s="57"/>
      <c r="I19" s="56"/>
      <c r="J19" s="54"/>
      <c r="K19" s="55"/>
      <c r="L19" s="55"/>
      <c r="M19" s="54"/>
      <c r="N19" s="55"/>
      <c r="O19" s="54"/>
      <c r="P19" s="54"/>
      <c r="Q19" s="57"/>
      <c r="R19" s="53"/>
      <c r="S19" s="54"/>
      <c r="T19" s="57"/>
      <c r="V19" s="41" t="s">
        <v>29</v>
      </c>
      <c r="W19" s="41"/>
      <c r="X19" s="41"/>
      <c r="Y19" s="41"/>
      <c r="Z19" s="59"/>
      <c r="AA19" s="60"/>
      <c r="AB19" s="62"/>
      <c r="AC19" s="59"/>
      <c r="AD19" s="60"/>
      <c r="AE19" s="62"/>
      <c r="AF19" s="61"/>
      <c r="AG19" s="61"/>
    </row>
    <row r="20" customFormat="false" ht="13.5" hidden="false" customHeight="false" outlineLevel="0" collapsed="false">
      <c r="B20" s="49" t="s">
        <v>26</v>
      </c>
      <c r="C20" s="71" t="n">
        <v>14</v>
      </c>
      <c r="D20" s="51" t="s">
        <v>27</v>
      </c>
      <c r="E20" s="73"/>
      <c r="F20" s="53" t="n">
        <v>293484734</v>
      </c>
      <c r="G20" s="54" t="n">
        <v>716967637</v>
      </c>
      <c r="H20" s="57" t="n">
        <v>6535957827.82</v>
      </c>
      <c r="I20" s="56" t="n">
        <v>7313890</v>
      </c>
      <c r="J20" s="54" t="n">
        <v>128607152</v>
      </c>
      <c r="K20" s="55" t="n">
        <v>2782468135.923</v>
      </c>
      <c r="L20" s="55" t="n">
        <v>237276883</v>
      </c>
      <c r="M20" s="54" t="n">
        <v>465006611</v>
      </c>
      <c r="N20" s="55" t="n">
        <v>2992639431.09</v>
      </c>
      <c r="O20" s="54" t="n">
        <v>48893961</v>
      </c>
      <c r="P20" s="54" t="n">
        <v>123353874</v>
      </c>
      <c r="Q20" s="57" t="n">
        <v>760850260.807</v>
      </c>
      <c r="R20" s="53" t="n">
        <v>100395440</v>
      </c>
      <c r="S20" s="54" t="n">
        <v>150373160</v>
      </c>
      <c r="T20" s="57" t="n">
        <v>868586085.261</v>
      </c>
      <c r="V20" s="66"/>
      <c r="W20" s="71" t="n">
        <v>14</v>
      </c>
      <c r="X20" s="71"/>
      <c r="Y20" s="73"/>
      <c r="Z20" s="59" t="n">
        <v>6864034</v>
      </c>
      <c r="AA20" s="60" t="n">
        <v>117582205</v>
      </c>
      <c r="AB20" s="62" t="n">
        <v>258491971.712</v>
      </c>
      <c r="AC20" s="59" t="n">
        <v>145411</v>
      </c>
      <c r="AD20" s="60" t="n">
        <v>908523</v>
      </c>
      <c r="AE20" s="62" t="n">
        <v>8360592.512</v>
      </c>
      <c r="AF20" s="61"/>
      <c r="AG20" s="61"/>
    </row>
    <row r="21" customFormat="false" ht="13.5" hidden="false" customHeight="false" outlineLevel="0" collapsed="false">
      <c r="B21" s="49"/>
      <c r="C21" s="71" t="n">
        <v>15</v>
      </c>
      <c r="D21" s="51"/>
      <c r="E21" s="73"/>
      <c r="F21" s="53" t="n">
        <v>311446211</v>
      </c>
      <c r="G21" s="54" t="n">
        <v>745834607</v>
      </c>
      <c r="H21" s="57" t="n">
        <v>6971007906.902</v>
      </c>
      <c r="I21" s="56" t="n">
        <v>7591519</v>
      </c>
      <c r="J21" s="54" t="n">
        <v>131578451</v>
      </c>
      <c r="K21" s="55" t="n">
        <v>2968833206.817</v>
      </c>
      <c r="L21" s="55" t="n">
        <v>252132238</v>
      </c>
      <c r="M21" s="54" t="n">
        <v>485007455</v>
      </c>
      <c r="N21" s="55" t="n">
        <v>3210100681.614</v>
      </c>
      <c r="O21" s="54" t="n">
        <v>51722454</v>
      </c>
      <c r="P21" s="54" t="n">
        <v>129248701</v>
      </c>
      <c r="Q21" s="57" t="n">
        <v>792074018.471</v>
      </c>
      <c r="R21" s="53" t="n">
        <v>112482992</v>
      </c>
      <c r="S21" s="54" t="n">
        <v>164730200</v>
      </c>
      <c r="T21" s="57" t="n">
        <v>1028805950.472</v>
      </c>
      <c r="V21" s="66"/>
      <c r="W21" s="71" t="n">
        <v>15</v>
      </c>
      <c r="X21" s="71"/>
      <c r="Y21" s="73"/>
      <c r="Z21" s="59" t="n">
        <v>7144569</v>
      </c>
      <c r="AA21" s="60" t="n">
        <v>120287237</v>
      </c>
      <c r="AB21" s="62" t="n">
        <v>265267678.757</v>
      </c>
      <c r="AC21" s="59" t="n">
        <v>167260</v>
      </c>
      <c r="AD21" s="60" t="n">
        <v>1052302</v>
      </c>
      <c r="AE21" s="62" t="n">
        <v>9710265.544</v>
      </c>
      <c r="AF21" s="61"/>
      <c r="AG21" s="61"/>
    </row>
    <row r="22" customFormat="false" ht="13.5" hidden="false" customHeight="false" outlineLevel="0" collapsed="false">
      <c r="B22" s="77"/>
      <c r="C22" s="78"/>
      <c r="D22" s="78"/>
      <c r="E22" s="79"/>
      <c r="F22" s="53"/>
      <c r="G22" s="54"/>
      <c r="H22" s="57"/>
      <c r="I22" s="56"/>
      <c r="J22" s="54"/>
      <c r="K22" s="55"/>
      <c r="L22" s="55"/>
      <c r="M22" s="54"/>
      <c r="N22" s="55"/>
      <c r="O22" s="54"/>
      <c r="P22" s="54"/>
      <c r="Q22" s="57"/>
      <c r="R22" s="53"/>
      <c r="S22" s="54"/>
      <c r="T22" s="57"/>
      <c r="V22" s="77"/>
      <c r="W22" s="78"/>
      <c r="X22" s="78"/>
      <c r="Y22" s="79"/>
      <c r="Z22" s="59"/>
      <c r="AA22" s="60"/>
      <c r="AB22" s="62"/>
      <c r="AC22" s="59"/>
      <c r="AD22" s="60"/>
      <c r="AE22" s="62"/>
      <c r="AF22" s="61"/>
      <c r="AG22" s="61"/>
    </row>
    <row r="23" customFormat="false" ht="13.5" hidden="false" customHeight="false" outlineLevel="0" collapsed="false">
      <c r="B23" s="49" t="s">
        <v>33</v>
      </c>
      <c r="C23" s="49"/>
      <c r="D23" s="81" t="s">
        <v>32</v>
      </c>
      <c r="E23" s="83"/>
      <c r="F23" s="53" t="n">
        <v>25987178</v>
      </c>
      <c r="G23" s="54" t="n">
        <v>62722441</v>
      </c>
      <c r="H23" s="57" t="n">
        <v>576489349.439</v>
      </c>
      <c r="I23" s="56" t="n">
        <v>633524</v>
      </c>
      <c r="J23" s="54" t="n">
        <v>11062868</v>
      </c>
      <c r="K23" s="55" t="n">
        <v>243618222.943</v>
      </c>
      <c r="L23" s="55" t="n">
        <v>20976144</v>
      </c>
      <c r="M23" s="54" t="n">
        <v>40664966</v>
      </c>
      <c r="N23" s="55" t="n">
        <v>264648236.756</v>
      </c>
      <c r="O23" s="54" t="n">
        <v>4377510</v>
      </c>
      <c r="P23" s="54" t="n">
        <v>10994607</v>
      </c>
      <c r="Q23" s="57" t="n">
        <v>68222889.74</v>
      </c>
      <c r="R23" s="53" t="n">
        <v>9213502</v>
      </c>
      <c r="S23" s="54" t="n">
        <v>13715194</v>
      </c>
      <c r="T23" s="57" t="n">
        <v>82046344.659</v>
      </c>
      <c r="V23" s="49" t="s">
        <v>33</v>
      </c>
      <c r="W23" s="49"/>
      <c r="X23" s="81" t="s">
        <v>32</v>
      </c>
      <c r="Y23" s="83"/>
      <c r="Z23" s="59" t="n">
        <v>594960</v>
      </c>
      <c r="AA23" s="60" t="n">
        <v>10137246</v>
      </c>
      <c r="AB23" s="62" t="n">
        <v>22311374.428</v>
      </c>
      <c r="AC23" s="59" t="n">
        <v>12922</v>
      </c>
      <c r="AD23" s="60" t="n">
        <v>80638</v>
      </c>
      <c r="AE23" s="62" t="n">
        <v>764226.42</v>
      </c>
      <c r="AF23" s="61"/>
      <c r="AG23" s="61"/>
    </row>
    <row r="24" customFormat="false" ht="9.95" hidden="false" customHeight="true" outlineLevel="0" collapsed="false">
      <c r="B24" s="77"/>
      <c r="C24" s="78"/>
      <c r="D24" s="78"/>
      <c r="E24" s="79"/>
      <c r="F24" s="53"/>
      <c r="G24" s="54"/>
      <c r="H24" s="57"/>
      <c r="I24" s="56"/>
      <c r="J24" s="54"/>
      <c r="K24" s="55"/>
      <c r="L24" s="55"/>
      <c r="M24" s="54"/>
      <c r="N24" s="55"/>
      <c r="O24" s="54"/>
      <c r="P24" s="54"/>
      <c r="Q24" s="57"/>
      <c r="R24" s="53"/>
      <c r="S24" s="54"/>
      <c r="T24" s="57"/>
      <c r="V24" s="77"/>
      <c r="W24" s="78"/>
      <c r="X24" s="78"/>
      <c r="Y24" s="79"/>
      <c r="Z24" s="59"/>
      <c r="AA24" s="60"/>
      <c r="AB24" s="62"/>
      <c r="AC24" s="59"/>
      <c r="AD24" s="60"/>
      <c r="AE24" s="62"/>
      <c r="AF24" s="61"/>
      <c r="AG24" s="61"/>
    </row>
    <row r="25" customFormat="false" ht="13.5" hidden="false" customHeight="false" outlineLevel="0" collapsed="false">
      <c r="B25" s="49"/>
      <c r="C25" s="81"/>
      <c r="D25" s="81" t="s">
        <v>35</v>
      </c>
      <c r="E25" s="83"/>
      <c r="F25" s="53" t="n">
        <v>25294968</v>
      </c>
      <c r="G25" s="54" t="n">
        <v>61516382</v>
      </c>
      <c r="H25" s="57" t="n">
        <v>566687385.153</v>
      </c>
      <c r="I25" s="56" t="n">
        <v>624737</v>
      </c>
      <c r="J25" s="54" t="n">
        <v>10675951</v>
      </c>
      <c r="K25" s="55" t="n">
        <v>239405534.639</v>
      </c>
      <c r="L25" s="55" t="n">
        <v>20360754</v>
      </c>
      <c r="M25" s="54" t="n">
        <v>39862808</v>
      </c>
      <c r="N25" s="55" t="n">
        <v>259647863.591</v>
      </c>
      <c r="O25" s="54" t="n">
        <v>4309477</v>
      </c>
      <c r="P25" s="54" t="n">
        <v>10977623</v>
      </c>
      <c r="Q25" s="57" t="n">
        <v>67633986.923</v>
      </c>
      <c r="R25" s="53" t="n">
        <v>8985661</v>
      </c>
      <c r="S25" s="54" t="n">
        <v>13314339</v>
      </c>
      <c r="T25" s="57" t="n">
        <v>81584203.145</v>
      </c>
      <c r="V25" s="49"/>
      <c r="W25" s="81"/>
      <c r="X25" s="81" t="s">
        <v>35</v>
      </c>
      <c r="Y25" s="83"/>
      <c r="Z25" s="59" t="n">
        <v>588836</v>
      </c>
      <c r="AA25" s="60" t="n">
        <v>9818466</v>
      </c>
      <c r="AB25" s="62" t="n">
        <v>21641964.262</v>
      </c>
      <c r="AC25" s="59" t="n">
        <v>13196</v>
      </c>
      <c r="AD25" s="60" t="n">
        <v>84433</v>
      </c>
      <c r="AE25" s="62" t="n">
        <v>784468.11</v>
      </c>
      <c r="AF25" s="61"/>
      <c r="AG25" s="61"/>
    </row>
    <row r="26" customFormat="false" ht="13.5" hidden="false" customHeight="false" outlineLevel="0" collapsed="false">
      <c r="B26" s="49"/>
      <c r="C26" s="81"/>
      <c r="D26" s="81" t="s">
        <v>37</v>
      </c>
      <c r="E26" s="83"/>
      <c r="F26" s="53" t="n">
        <v>26014387</v>
      </c>
      <c r="G26" s="54" t="n">
        <v>63398144</v>
      </c>
      <c r="H26" s="57" t="n">
        <v>582274571.859</v>
      </c>
      <c r="I26" s="56" t="n">
        <v>632087</v>
      </c>
      <c r="J26" s="54" t="n">
        <v>11079172</v>
      </c>
      <c r="K26" s="55" t="n">
        <v>247279678.169</v>
      </c>
      <c r="L26" s="55" t="n">
        <v>21044825</v>
      </c>
      <c r="M26" s="54" t="n">
        <v>41363924</v>
      </c>
      <c r="N26" s="55" t="n">
        <v>268054437.971</v>
      </c>
      <c r="O26" s="54" t="n">
        <v>4337475</v>
      </c>
      <c r="P26" s="54" t="n">
        <v>10955048</v>
      </c>
      <c r="Q26" s="57" t="n">
        <v>66940455.719</v>
      </c>
      <c r="R26" s="53" t="n">
        <v>9308972</v>
      </c>
      <c r="S26" s="54" t="n">
        <v>13911485</v>
      </c>
      <c r="T26" s="57" t="n">
        <v>83146056.439</v>
      </c>
      <c r="V26" s="49"/>
      <c r="W26" s="81"/>
      <c r="X26" s="81" t="s">
        <v>37</v>
      </c>
      <c r="Y26" s="83"/>
      <c r="Z26" s="59" t="n">
        <v>595924</v>
      </c>
      <c r="AA26" s="60" t="n">
        <v>10397232</v>
      </c>
      <c r="AB26" s="62" t="n">
        <v>22366956.864</v>
      </c>
      <c r="AC26" s="59" t="n">
        <v>13369</v>
      </c>
      <c r="AD26" s="60" t="n">
        <v>85867</v>
      </c>
      <c r="AE26" s="62" t="n">
        <v>805402.4</v>
      </c>
      <c r="AF26" s="61"/>
      <c r="AG26" s="61"/>
    </row>
    <row r="27" customFormat="false" ht="13.5" hidden="false" customHeight="false" outlineLevel="0" collapsed="false">
      <c r="B27" s="49"/>
      <c r="C27" s="81"/>
      <c r="D27" s="81" t="s">
        <v>39</v>
      </c>
      <c r="E27" s="83"/>
      <c r="F27" s="53" t="n">
        <v>25909584</v>
      </c>
      <c r="G27" s="54" t="n">
        <v>62492354</v>
      </c>
      <c r="H27" s="57" t="n">
        <v>579014697.036</v>
      </c>
      <c r="I27" s="56" t="n">
        <v>634794</v>
      </c>
      <c r="J27" s="54" t="n">
        <v>10866701</v>
      </c>
      <c r="K27" s="55" t="n">
        <v>246750646.428</v>
      </c>
      <c r="L27" s="55" t="n">
        <v>20850397</v>
      </c>
      <c r="M27" s="54" t="n">
        <v>40499384</v>
      </c>
      <c r="N27" s="55" t="n">
        <v>264294254.064</v>
      </c>
      <c r="O27" s="54" t="n">
        <v>4424393</v>
      </c>
      <c r="P27" s="54" t="n">
        <v>11126269</v>
      </c>
      <c r="Q27" s="57" t="n">
        <v>67969796.544</v>
      </c>
      <c r="R27" s="53" t="n">
        <v>9166501</v>
      </c>
      <c r="S27" s="54" t="n">
        <v>13266258</v>
      </c>
      <c r="T27" s="57" t="n">
        <v>79741961.333</v>
      </c>
      <c r="V27" s="49"/>
      <c r="W27" s="81"/>
      <c r="X27" s="81" t="s">
        <v>39</v>
      </c>
      <c r="Y27" s="83"/>
      <c r="Z27" s="59" t="n">
        <v>598282</v>
      </c>
      <c r="AA27" s="60" t="n">
        <v>9983710</v>
      </c>
      <c r="AB27" s="62" t="n">
        <v>22018430.886</v>
      </c>
      <c r="AC27" s="59" t="n">
        <v>13656</v>
      </c>
      <c r="AD27" s="60" t="n">
        <v>86773</v>
      </c>
      <c r="AE27" s="62" t="n">
        <v>817231.935</v>
      </c>
      <c r="AF27" s="61"/>
      <c r="AG27" s="61"/>
    </row>
    <row r="28" customFormat="false" ht="13.5" hidden="false" customHeight="false" outlineLevel="0" collapsed="false">
      <c r="B28" s="49"/>
      <c r="C28" s="81"/>
      <c r="D28" s="81" t="s">
        <v>41</v>
      </c>
      <c r="E28" s="83"/>
      <c r="F28" s="53" t="n">
        <v>26281230</v>
      </c>
      <c r="G28" s="54" t="n">
        <v>64689890</v>
      </c>
      <c r="H28" s="57" t="n">
        <v>600065598.037</v>
      </c>
      <c r="I28" s="56" t="n">
        <v>648654</v>
      </c>
      <c r="J28" s="54" t="n">
        <v>11203749</v>
      </c>
      <c r="K28" s="55" t="n">
        <v>254720898.505</v>
      </c>
      <c r="L28" s="55" t="n">
        <v>21201523</v>
      </c>
      <c r="M28" s="54" t="n">
        <v>42078941</v>
      </c>
      <c r="N28" s="55" t="n">
        <v>276004842.776</v>
      </c>
      <c r="O28" s="54" t="n">
        <v>4431053</v>
      </c>
      <c r="P28" s="54" t="n">
        <v>11407200</v>
      </c>
      <c r="Q28" s="57" t="n">
        <v>69339856.756</v>
      </c>
      <c r="R28" s="53" t="n">
        <v>9345722</v>
      </c>
      <c r="S28" s="54" t="n">
        <v>13901170</v>
      </c>
      <c r="T28" s="57" t="n">
        <v>86505627.542</v>
      </c>
      <c r="V28" s="49"/>
      <c r="W28" s="81"/>
      <c r="X28" s="81" t="s">
        <v>41</v>
      </c>
      <c r="Y28" s="83"/>
      <c r="Z28" s="59" t="n">
        <v>611899</v>
      </c>
      <c r="AA28" s="60" t="n">
        <v>10289016</v>
      </c>
      <c r="AB28" s="62" t="n">
        <v>22704202.642</v>
      </c>
      <c r="AC28" s="59" t="n">
        <v>13840</v>
      </c>
      <c r="AD28" s="60" t="n">
        <v>91727</v>
      </c>
      <c r="AE28" s="62" t="n">
        <v>848156.74</v>
      </c>
      <c r="AF28" s="61"/>
      <c r="AG28" s="61"/>
    </row>
    <row r="29" customFormat="false" ht="13.5" hidden="false" customHeight="false" outlineLevel="0" collapsed="false">
      <c r="B29" s="49"/>
      <c r="C29" s="81"/>
      <c r="D29" s="81" t="s">
        <v>43</v>
      </c>
      <c r="E29" s="83"/>
      <c r="F29" s="53" t="n">
        <v>24869568</v>
      </c>
      <c r="G29" s="54" t="n">
        <v>58712299</v>
      </c>
      <c r="H29" s="57" t="n">
        <v>559442328.928</v>
      </c>
      <c r="I29" s="56" t="n">
        <v>638435</v>
      </c>
      <c r="J29" s="54" t="n">
        <v>11094584</v>
      </c>
      <c r="K29" s="55" t="n">
        <v>245934300.383</v>
      </c>
      <c r="L29" s="55" t="n">
        <v>20086451</v>
      </c>
      <c r="M29" s="54" t="n">
        <v>37800132</v>
      </c>
      <c r="N29" s="55" t="n">
        <v>253416753.355</v>
      </c>
      <c r="O29" s="54" t="n">
        <v>4144682</v>
      </c>
      <c r="P29" s="54" t="n">
        <v>9817583</v>
      </c>
      <c r="Q29" s="57" t="n">
        <v>60091275.19</v>
      </c>
      <c r="R29" s="53" t="n">
        <v>8827782</v>
      </c>
      <c r="S29" s="54" t="n">
        <v>12511719</v>
      </c>
      <c r="T29" s="57" t="n">
        <v>80001633.354</v>
      </c>
      <c r="V29" s="49"/>
      <c r="W29" s="81"/>
      <c r="X29" s="81" t="s">
        <v>43</v>
      </c>
      <c r="Y29" s="83"/>
      <c r="Z29" s="59" t="n">
        <v>602199</v>
      </c>
      <c r="AA29" s="60" t="n">
        <v>10103864</v>
      </c>
      <c r="AB29" s="62" t="n">
        <v>22266387.621</v>
      </c>
      <c r="AC29" s="59" t="n">
        <v>13840</v>
      </c>
      <c r="AD29" s="60" t="n">
        <v>85811</v>
      </c>
      <c r="AE29" s="62" t="n">
        <v>806916.425</v>
      </c>
      <c r="AF29" s="61"/>
      <c r="AG29" s="61"/>
    </row>
    <row r="30" customFormat="false" ht="13.5" hidden="false" customHeight="false" outlineLevel="0" collapsed="false">
      <c r="B30" s="49"/>
      <c r="C30" s="81"/>
      <c r="D30" s="81" t="s">
        <v>45</v>
      </c>
      <c r="E30" s="83"/>
      <c r="F30" s="53" t="n">
        <v>25620562</v>
      </c>
      <c r="G30" s="54" t="n">
        <v>61618634</v>
      </c>
      <c r="H30" s="57" t="n">
        <v>574440831.965</v>
      </c>
      <c r="I30" s="56" t="n">
        <v>629963</v>
      </c>
      <c r="J30" s="54" t="n">
        <v>10766571</v>
      </c>
      <c r="K30" s="55" t="n">
        <v>242565113.804</v>
      </c>
      <c r="L30" s="55" t="n">
        <v>20792757</v>
      </c>
      <c r="M30" s="54" t="n">
        <v>40252469</v>
      </c>
      <c r="N30" s="55" t="n">
        <v>266624460.809</v>
      </c>
      <c r="O30" s="54" t="n">
        <v>4197842</v>
      </c>
      <c r="P30" s="54" t="n">
        <v>10599594</v>
      </c>
      <c r="Q30" s="57" t="n">
        <v>65251257.352</v>
      </c>
      <c r="R30" s="53" t="n">
        <v>9227003</v>
      </c>
      <c r="S30" s="54" t="n">
        <v>13429278</v>
      </c>
      <c r="T30" s="57" t="n">
        <v>84636304.055</v>
      </c>
      <c r="V30" s="49"/>
      <c r="W30" s="81"/>
      <c r="X30" s="81" t="s">
        <v>45</v>
      </c>
      <c r="Y30" s="83"/>
      <c r="Z30" s="59" t="n">
        <v>593247</v>
      </c>
      <c r="AA30" s="60" t="n">
        <v>9880799</v>
      </c>
      <c r="AB30" s="62" t="n">
        <v>21795255.037</v>
      </c>
      <c r="AC30" s="59" t="n">
        <v>14015</v>
      </c>
      <c r="AD30" s="60" t="n">
        <v>88458</v>
      </c>
      <c r="AE30" s="62" t="n">
        <v>826814.51</v>
      </c>
      <c r="AF30" s="61"/>
      <c r="AG30" s="61"/>
    </row>
    <row r="31" customFormat="false" ht="13.5" hidden="false" customHeight="false" outlineLevel="0" collapsed="false">
      <c r="B31" s="49"/>
      <c r="C31" s="81"/>
      <c r="D31" s="81" t="s">
        <v>47</v>
      </c>
      <c r="E31" s="83"/>
      <c r="F31" s="53" t="n">
        <v>26650128</v>
      </c>
      <c r="G31" s="54" t="n">
        <v>65544725</v>
      </c>
      <c r="H31" s="57" t="n">
        <v>609302660.597</v>
      </c>
      <c r="I31" s="56" t="n">
        <v>646470</v>
      </c>
      <c r="J31" s="54" t="n">
        <v>11151152</v>
      </c>
      <c r="K31" s="55" t="n">
        <v>256771689.982</v>
      </c>
      <c r="L31" s="55" t="n">
        <v>21672063</v>
      </c>
      <c r="M31" s="54" t="n">
        <v>43183105</v>
      </c>
      <c r="N31" s="55" t="n">
        <v>283881096.641</v>
      </c>
      <c r="O31" s="54" t="n">
        <v>4331595</v>
      </c>
      <c r="P31" s="54" t="n">
        <v>11210468</v>
      </c>
      <c r="Q31" s="57" t="n">
        <v>68649873.974</v>
      </c>
      <c r="R31" s="53" t="n">
        <v>9740422</v>
      </c>
      <c r="S31" s="54" t="n">
        <v>14731725</v>
      </c>
      <c r="T31" s="57" t="n">
        <v>92680333.788</v>
      </c>
      <c r="V31" s="49"/>
      <c r="W31" s="81"/>
      <c r="X31" s="81" t="s">
        <v>47</v>
      </c>
      <c r="Y31" s="83"/>
      <c r="Z31" s="53" t="n">
        <v>608557</v>
      </c>
      <c r="AA31" s="54" t="n">
        <v>10222475</v>
      </c>
      <c r="AB31" s="57" t="n">
        <v>22564452.751</v>
      </c>
      <c r="AC31" s="59" t="n">
        <v>14323</v>
      </c>
      <c r="AD31" s="60" t="n">
        <v>96153</v>
      </c>
      <c r="AE31" s="62" t="n">
        <v>878230.12</v>
      </c>
      <c r="AF31" s="61"/>
      <c r="AG31" s="61"/>
    </row>
    <row r="32" customFormat="false" ht="13.5" hidden="false" customHeight="false" outlineLevel="0" collapsed="false">
      <c r="B32" s="49"/>
      <c r="C32" s="81"/>
      <c r="D32" s="81" t="s">
        <v>49</v>
      </c>
      <c r="E32" s="83"/>
      <c r="F32" s="53" t="n">
        <v>25200780</v>
      </c>
      <c r="G32" s="54" t="n">
        <v>59291366</v>
      </c>
      <c r="H32" s="57" t="n">
        <v>563967730.934</v>
      </c>
      <c r="I32" s="56" t="n">
        <v>631677</v>
      </c>
      <c r="J32" s="54" t="n">
        <v>10899922</v>
      </c>
      <c r="K32" s="55" t="n">
        <v>246218072.321</v>
      </c>
      <c r="L32" s="55" t="n">
        <v>20366166</v>
      </c>
      <c r="M32" s="54" t="n">
        <v>38178730</v>
      </c>
      <c r="N32" s="55" t="n">
        <v>254979350.128</v>
      </c>
      <c r="O32" s="54" t="n">
        <v>4202937</v>
      </c>
      <c r="P32" s="54" t="n">
        <v>10212714</v>
      </c>
      <c r="Q32" s="57" t="n">
        <v>62770308.485</v>
      </c>
      <c r="R32" s="53" t="n">
        <v>9101080</v>
      </c>
      <c r="S32" s="54" t="n">
        <v>13281170</v>
      </c>
      <c r="T32" s="57" t="n">
        <v>82592798.321</v>
      </c>
      <c r="V32" s="49"/>
      <c r="W32" s="81"/>
      <c r="X32" s="81" t="s">
        <v>49</v>
      </c>
      <c r="Y32" s="83"/>
      <c r="Z32" s="53" t="n">
        <v>594273</v>
      </c>
      <c r="AA32" s="54" t="n">
        <v>9946811</v>
      </c>
      <c r="AB32" s="57" t="n">
        <v>21877324.067</v>
      </c>
      <c r="AC32" s="59" t="n">
        <v>14327</v>
      </c>
      <c r="AD32" s="60" t="n">
        <v>87502</v>
      </c>
      <c r="AE32" s="62" t="n">
        <v>794292.86</v>
      </c>
      <c r="AF32" s="61"/>
      <c r="AG32" s="61"/>
    </row>
    <row r="33" customFormat="false" ht="13.5" hidden="false" customHeight="false" outlineLevel="0" collapsed="false">
      <c r="B33" s="49"/>
      <c r="C33" s="81"/>
      <c r="D33" s="81" t="s">
        <v>51</v>
      </c>
      <c r="E33" s="83"/>
      <c r="F33" s="53" t="n">
        <v>26908811</v>
      </c>
      <c r="G33" s="54" t="n">
        <v>64288796</v>
      </c>
      <c r="H33" s="57" t="n">
        <v>597661385.714</v>
      </c>
      <c r="I33" s="56" t="n">
        <v>622519</v>
      </c>
      <c r="J33" s="54" t="n">
        <v>11074454</v>
      </c>
      <c r="K33" s="55" t="n">
        <v>248029754.149</v>
      </c>
      <c r="L33" s="55" t="n">
        <v>21923714</v>
      </c>
      <c r="M33" s="54" t="n">
        <v>42409199</v>
      </c>
      <c r="N33" s="55" t="n">
        <v>282342926.246</v>
      </c>
      <c r="O33" s="54" t="n">
        <v>4362578</v>
      </c>
      <c r="P33" s="54" t="n">
        <v>10805143</v>
      </c>
      <c r="Q33" s="57" t="n">
        <v>67288705.319</v>
      </c>
      <c r="R33" s="53" t="n">
        <v>10009209</v>
      </c>
      <c r="S33" s="54" t="n">
        <v>15001395</v>
      </c>
      <c r="T33" s="57" t="n">
        <v>98984868.909</v>
      </c>
      <c r="V33" s="49"/>
      <c r="W33" s="81"/>
      <c r="X33" s="81" t="s">
        <v>51</v>
      </c>
      <c r="Y33" s="83"/>
      <c r="Z33" s="53" t="n">
        <v>584803</v>
      </c>
      <c r="AA33" s="54" t="n">
        <v>10016160</v>
      </c>
      <c r="AB33" s="57" t="n">
        <v>22062668.443</v>
      </c>
      <c r="AC33" s="59" t="n">
        <v>14474</v>
      </c>
      <c r="AD33" s="60" t="n">
        <v>92078</v>
      </c>
      <c r="AE33" s="62" t="n">
        <v>855838.771</v>
      </c>
      <c r="AF33" s="61"/>
      <c r="AG33" s="61"/>
    </row>
    <row r="34" customFormat="false" ht="13.5" hidden="false" customHeight="false" outlineLevel="0" collapsed="false">
      <c r="B34" s="49" t="s">
        <v>54</v>
      </c>
      <c r="C34" s="49"/>
      <c r="D34" s="81" t="s">
        <v>55</v>
      </c>
      <c r="E34" s="83"/>
      <c r="F34" s="53" t="n">
        <v>26144439</v>
      </c>
      <c r="G34" s="54" t="n">
        <v>60203898</v>
      </c>
      <c r="H34" s="57" t="n">
        <v>579043203.887</v>
      </c>
      <c r="I34" s="56" t="n">
        <v>613898</v>
      </c>
      <c r="J34" s="54" t="n">
        <v>10992439</v>
      </c>
      <c r="K34" s="55" t="n">
        <v>249155187.471</v>
      </c>
      <c r="L34" s="55" t="n">
        <v>21293126</v>
      </c>
      <c r="M34" s="54" t="n">
        <v>38855112</v>
      </c>
      <c r="N34" s="55" t="n">
        <v>268248812.291</v>
      </c>
      <c r="O34" s="54" t="n">
        <v>4237415</v>
      </c>
      <c r="P34" s="54" t="n">
        <v>10356347</v>
      </c>
      <c r="Q34" s="57" t="n">
        <v>61639204.125</v>
      </c>
      <c r="R34" s="53" t="n">
        <v>9686060</v>
      </c>
      <c r="S34" s="54" t="n">
        <v>13772580</v>
      </c>
      <c r="T34" s="57" t="n">
        <v>87996629.49</v>
      </c>
      <c r="V34" s="49" t="s">
        <v>54</v>
      </c>
      <c r="W34" s="49"/>
      <c r="X34" s="81" t="s">
        <v>55</v>
      </c>
      <c r="Y34" s="83"/>
      <c r="Z34" s="53" t="n">
        <v>574113</v>
      </c>
      <c r="AA34" s="54" t="n">
        <v>9915462</v>
      </c>
      <c r="AB34" s="57" t="n">
        <v>21903987.29</v>
      </c>
      <c r="AC34" s="59" t="n">
        <v>14535</v>
      </c>
      <c r="AD34" s="60" t="n">
        <v>87616</v>
      </c>
      <c r="AE34" s="62" t="n">
        <v>826561.124</v>
      </c>
      <c r="AF34" s="61"/>
      <c r="AG34" s="61"/>
    </row>
    <row r="35" customFormat="false" ht="13.5" hidden="false" customHeight="false" outlineLevel="0" collapsed="false">
      <c r="B35" s="49"/>
      <c r="C35" s="81"/>
      <c r="D35" s="81" t="s">
        <v>57</v>
      </c>
      <c r="E35" s="83"/>
      <c r="F35" s="53" t="n">
        <v>26581285</v>
      </c>
      <c r="G35" s="54" t="n">
        <v>61382426</v>
      </c>
      <c r="H35" s="57" t="n">
        <v>582093206.093</v>
      </c>
      <c r="I35" s="56" t="n">
        <v>635354</v>
      </c>
      <c r="J35" s="54" t="n">
        <v>10732318</v>
      </c>
      <c r="K35" s="55" t="n">
        <v>248239078.838</v>
      </c>
      <c r="L35" s="55" t="n">
        <v>21586122</v>
      </c>
      <c r="M35" s="54" t="n">
        <v>39874939</v>
      </c>
      <c r="N35" s="55" t="n">
        <v>267712863.138</v>
      </c>
      <c r="O35" s="54" t="n">
        <v>4359809</v>
      </c>
      <c r="P35" s="54" t="n">
        <v>10775169</v>
      </c>
      <c r="Q35" s="57" t="n">
        <v>66141264.117</v>
      </c>
      <c r="R35" s="53" t="n">
        <v>9851881</v>
      </c>
      <c r="S35" s="54" t="n">
        <v>13872270</v>
      </c>
      <c r="T35" s="57" t="n">
        <v>88350343.322</v>
      </c>
      <c r="V35" s="49"/>
      <c r="W35" s="81"/>
      <c r="X35" s="81" t="s">
        <v>57</v>
      </c>
      <c r="Y35" s="83"/>
      <c r="Z35" s="53" t="n">
        <v>597972</v>
      </c>
      <c r="AA35" s="54" t="n">
        <v>9855375</v>
      </c>
      <c r="AB35" s="57" t="n">
        <v>21788800.876</v>
      </c>
      <c r="AC35" s="59" t="n">
        <v>14702</v>
      </c>
      <c r="AD35" s="60" t="n">
        <v>88056</v>
      </c>
      <c r="AE35" s="62" t="n">
        <v>697858.234</v>
      </c>
      <c r="AF35" s="61"/>
      <c r="AG35" s="61"/>
    </row>
    <row r="36" customFormat="false" ht="13.5" hidden="false" customHeight="false" outlineLevel="0" collapsed="false">
      <c r="B36" s="49"/>
      <c r="C36" s="81"/>
      <c r="D36" s="81" t="s">
        <v>32</v>
      </c>
      <c r="E36" s="83"/>
      <c r="F36" s="53" t="n">
        <v>27786601</v>
      </c>
      <c r="G36" s="54" t="n">
        <v>67782795</v>
      </c>
      <c r="H36" s="57" t="n">
        <v>637628215.857</v>
      </c>
      <c r="I36" s="56" t="n">
        <v>662909</v>
      </c>
      <c r="J36" s="54" t="n">
        <v>11331856</v>
      </c>
      <c r="K36" s="55" t="n">
        <v>266808045.294</v>
      </c>
      <c r="L36" s="55" t="n">
        <v>22418262</v>
      </c>
      <c r="M36" s="54" t="n">
        <v>44170720</v>
      </c>
      <c r="N36" s="55" t="n">
        <v>295147730.457</v>
      </c>
      <c r="O36" s="54" t="n">
        <v>4705430</v>
      </c>
      <c r="P36" s="54" t="n">
        <v>12280219</v>
      </c>
      <c r="Q36" s="57" t="n">
        <v>75672440.106</v>
      </c>
      <c r="R36" s="53" t="n">
        <v>10275179</v>
      </c>
      <c r="S36" s="54" t="n">
        <v>15375822</v>
      </c>
      <c r="T36" s="57" t="n">
        <v>99753122.328</v>
      </c>
      <c r="V36" s="49"/>
      <c r="W36" s="81"/>
      <c r="X36" s="81" t="s">
        <v>32</v>
      </c>
      <c r="Y36" s="83"/>
      <c r="Z36" s="53" t="n">
        <v>624798</v>
      </c>
      <c r="AA36" s="54" t="n">
        <v>10438969</v>
      </c>
      <c r="AB36" s="57" t="n">
        <v>23019163.569</v>
      </c>
      <c r="AC36" s="59" t="n">
        <v>15143</v>
      </c>
      <c r="AD36" s="60" t="n">
        <v>102553</v>
      </c>
      <c r="AE36" s="62" t="n">
        <v>931125.87</v>
      </c>
      <c r="AF36" s="61"/>
      <c r="AG36" s="61"/>
    </row>
    <row r="37" customFormat="false" ht="9.95" hidden="false" customHeight="true" outlineLevel="0" collapsed="false">
      <c r="B37" s="101"/>
      <c r="C37" s="102"/>
      <c r="D37" s="102"/>
      <c r="E37" s="103"/>
      <c r="F37" s="95"/>
      <c r="G37" s="96"/>
      <c r="H37" s="99"/>
      <c r="I37" s="97"/>
      <c r="J37" s="96"/>
      <c r="K37" s="96"/>
      <c r="L37" s="96"/>
      <c r="M37" s="96"/>
      <c r="N37" s="96"/>
      <c r="O37" s="96"/>
      <c r="P37" s="96"/>
      <c r="Q37" s="99"/>
      <c r="R37" s="95"/>
      <c r="S37" s="96"/>
      <c r="T37" s="99"/>
      <c r="V37" s="101"/>
      <c r="W37" s="102"/>
      <c r="X37" s="102"/>
      <c r="Y37" s="103"/>
      <c r="Z37" s="95"/>
      <c r="AA37" s="96"/>
      <c r="AB37" s="99"/>
      <c r="AC37" s="95"/>
      <c r="AD37" s="96"/>
      <c r="AE37" s="99"/>
      <c r="AF37" s="11"/>
      <c r="AG37" s="11"/>
    </row>
    <row r="38" customFormat="false" ht="13.5" hidden="false" customHeight="false" outlineLevel="0" collapsed="false">
      <c r="B38" s="12"/>
      <c r="C38" s="12"/>
      <c r="D38" s="12"/>
      <c r="E38" s="12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V38" s="12"/>
      <c r="W38" s="12"/>
      <c r="X38" s="12"/>
      <c r="Y38" s="12"/>
      <c r="Z38" s="11"/>
      <c r="AA38" s="11"/>
      <c r="AB38" s="11"/>
      <c r="AC38" s="11"/>
      <c r="AD38" s="11"/>
      <c r="AE38" s="11"/>
      <c r="AF38" s="11"/>
      <c r="AG38" s="11"/>
    </row>
    <row r="39" customFormat="false" ht="13.5" hidden="false" customHeight="false" outlineLevel="0" collapsed="false">
      <c r="B39" s="12"/>
      <c r="C39" s="12"/>
      <c r="D39" s="12"/>
      <c r="E39" s="12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V39" s="12"/>
      <c r="W39" s="12"/>
      <c r="X39" s="12"/>
      <c r="Y39" s="12"/>
      <c r="Z39" s="11"/>
      <c r="AA39" s="11"/>
      <c r="AB39" s="11"/>
      <c r="AC39" s="11"/>
      <c r="AD39" s="11"/>
      <c r="AE39" s="11"/>
      <c r="AF39" s="11"/>
      <c r="AG39" s="11"/>
    </row>
    <row r="40" customFormat="false" ht="18" hidden="false" customHeight="false" outlineLevel="0" collapsed="false">
      <c r="B40" s="110" t="s">
        <v>59</v>
      </c>
      <c r="C40" s="12"/>
      <c r="D40" s="12"/>
      <c r="E40" s="12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V40" s="110" t="s">
        <v>59</v>
      </c>
      <c r="W40" s="12"/>
      <c r="X40" s="12"/>
      <c r="Y40" s="12"/>
      <c r="Z40" s="11"/>
      <c r="AA40" s="11"/>
      <c r="AB40" s="11"/>
      <c r="AC40" s="11"/>
      <c r="AD40" s="11"/>
      <c r="AE40" s="11"/>
      <c r="AF40" s="11"/>
      <c r="AG40" s="11"/>
    </row>
    <row r="41" customFormat="false" ht="18" hidden="false" customHeight="true" outlineLevel="0" collapsed="false">
      <c r="A41" s="14"/>
      <c r="B41" s="111" t="s">
        <v>6</v>
      </c>
      <c r="C41" s="111"/>
      <c r="D41" s="111"/>
      <c r="E41" s="111"/>
      <c r="F41" s="16" t="s">
        <v>7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7" t="s">
        <v>8</v>
      </c>
      <c r="S41" s="17"/>
      <c r="T41" s="17"/>
      <c r="V41" s="111" t="s">
        <v>6</v>
      </c>
      <c r="W41" s="111"/>
      <c r="X41" s="111"/>
      <c r="Y41" s="111"/>
      <c r="Z41" s="17" t="s">
        <v>9</v>
      </c>
      <c r="AA41" s="17"/>
      <c r="AB41" s="17"/>
      <c r="AC41" s="17" t="s">
        <v>11</v>
      </c>
      <c r="AD41" s="17"/>
      <c r="AE41" s="17"/>
      <c r="AF41" s="50"/>
      <c r="AG41" s="50"/>
    </row>
    <row r="42" customFormat="false" ht="18" hidden="false" customHeight="true" outlineLevel="0" collapsed="false">
      <c r="B42" s="111"/>
      <c r="C42" s="111"/>
      <c r="D42" s="111"/>
      <c r="E42" s="111"/>
      <c r="F42" s="112" t="s">
        <v>12</v>
      </c>
      <c r="G42" s="112"/>
      <c r="H42" s="112"/>
      <c r="I42" s="113" t="s">
        <v>13</v>
      </c>
      <c r="J42" s="113"/>
      <c r="K42" s="113"/>
      <c r="L42" s="114" t="s">
        <v>14</v>
      </c>
      <c r="M42" s="114"/>
      <c r="N42" s="114"/>
      <c r="O42" s="115" t="s">
        <v>15</v>
      </c>
      <c r="P42" s="115"/>
      <c r="Q42" s="115"/>
      <c r="R42" s="17"/>
      <c r="S42" s="17"/>
      <c r="T42" s="17"/>
      <c r="V42" s="111"/>
      <c r="W42" s="111"/>
      <c r="X42" s="111"/>
      <c r="Y42" s="111"/>
      <c r="Z42" s="17"/>
      <c r="AA42" s="17"/>
      <c r="AB42" s="17"/>
      <c r="AC42" s="17"/>
      <c r="AD42" s="17"/>
      <c r="AE42" s="17"/>
      <c r="AF42" s="50"/>
      <c r="AG42" s="50"/>
    </row>
    <row r="43" s="23" customFormat="true" ht="15.95" hidden="false" customHeight="true" outlineLevel="0" collapsed="false">
      <c r="B43" s="111"/>
      <c r="C43" s="111"/>
      <c r="D43" s="111"/>
      <c r="E43" s="111"/>
      <c r="F43" s="24" t="s">
        <v>16</v>
      </c>
      <c r="G43" s="25" t="s">
        <v>17</v>
      </c>
      <c r="H43" s="29" t="s">
        <v>18</v>
      </c>
      <c r="I43" s="27" t="s">
        <v>16</v>
      </c>
      <c r="J43" s="25" t="s">
        <v>17</v>
      </c>
      <c r="K43" s="26" t="s">
        <v>18</v>
      </c>
      <c r="L43" s="25" t="s">
        <v>16</v>
      </c>
      <c r="M43" s="25" t="s">
        <v>17</v>
      </c>
      <c r="N43" s="26" t="s">
        <v>18</v>
      </c>
      <c r="O43" s="25" t="s">
        <v>16</v>
      </c>
      <c r="P43" s="25" t="s">
        <v>17</v>
      </c>
      <c r="Q43" s="29" t="s">
        <v>18</v>
      </c>
      <c r="R43" s="24" t="s">
        <v>16</v>
      </c>
      <c r="S43" s="28" t="s">
        <v>19</v>
      </c>
      <c r="T43" s="29" t="s">
        <v>18</v>
      </c>
      <c r="V43" s="111"/>
      <c r="W43" s="111"/>
      <c r="X43" s="111"/>
      <c r="Y43" s="111"/>
      <c r="Z43" s="24" t="s">
        <v>16</v>
      </c>
      <c r="AA43" s="25" t="s">
        <v>17</v>
      </c>
      <c r="AB43" s="29" t="s">
        <v>18</v>
      </c>
      <c r="AC43" s="24" t="s">
        <v>16</v>
      </c>
      <c r="AD43" s="25" t="s">
        <v>17</v>
      </c>
      <c r="AE43" s="116" t="s">
        <v>18</v>
      </c>
      <c r="AF43" s="117"/>
      <c r="AG43" s="117"/>
    </row>
    <row r="44" customFormat="false" ht="13.5" hidden="false" customHeight="false" outlineLevel="0" collapsed="false">
      <c r="A44" s="14"/>
      <c r="B44" s="118"/>
      <c r="C44" s="119"/>
      <c r="D44" s="119"/>
      <c r="E44" s="120"/>
      <c r="F44" s="33" t="s">
        <v>20</v>
      </c>
      <c r="G44" s="34" t="s">
        <v>21</v>
      </c>
      <c r="H44" s="40" t="s">
        <v>22</v>
      </c>
      <c r="I44" s="36" t="s">
        <v>20</v>
      </c>
      <c r="J44" s="34" t="s">
        <v>21</v>
      </c>
      <c r="K44" s="37" t="s">
        <v>22</v>
      </c>
      <c r="L44" s="34" t="s">
        <v>20</v>
      </c>
      <c r="M44" s="34" t="s">
        <v>21</v>
      </c>
      <c r="N44" s="35" t="s">
        <v>22</v>
      </c>
      <c r="O44" s="36" t="s">
        <v>20</v>
      </c>
      <c r="P44" s="34" t="s">
        <v>21</v>
      </c>
      <c r="Q44" s="40" t="s">
        <v>22</v>
      </c>
      <c r="R44" s="33" t="s">
        <v>20</v>
      </c>
      <c r="S44" s="34" t="s">
        <v>23</v>
      </c>
      <c r="T44" s="38" t="s">
        <v>22</v>
      </c>
      <c r="U44" s="39"/>
      <c r="V44" s="118"/>
      <c r="W44" s="119"/>
      <c r="X44" s="119"/>
      <c r="Y44" s="120"/>
      <c r="Z44" s="33" t="s">
        <v>20</v>
      </c>
      <c r="AA44" s="34" t="s">
        <v>21</v>
      </c>
      <c r="AB44" s="40" t="s">
        <v>22</v>
      </c>
      <c r="AC44" s="33" t="s">
        <v>20</v>
      </c>
      <c r="AD44" s="34" t="s">
        <v>21</v>
      </c>
      <c r="AE44" s="40" t="s">
        <v>22</v>
      </c>
      <c r="AF44" s="36"/>
      <c r="AG44" s="36"/>
    </row>
    <row r="45" customFormat="false" ht="13.5" hidden="false" customHeight="false" outlineLevel="0" collapsed="false">
      <c r="B45" s="41" t="s">
        <v>24</v>
      </c>
      <c r="C45" s="41"/>
      <c r="D45" s="41"/>
      <c r="E45" s="41"/>
      <c r="F45" s="42"/>
      <c r="G45" s="43"/>
      <c r="H45" s="47"/>
      <c r="I45" s="45"/>
      <c r="J45" s="43"/>
      <c r="K45" s="44"/>
      <c r="L45" s="43"/>
      <c r="M45" s="43"/>
      <c r="N45" s="44"/>
      <c r="O45" s="43"/>
      <c r="P45" s="43"/>
      <c r="Q45" s="47"/>
      <c r="R45" s="42"/>
      <c r="S45" s="43"/>
      <c r="T45" s="47"/>
      <c r="U45" s="39"/>
      <c r="V45" s="41" t="s">
        <v>24</v>
      </c>
      <c r="W45" s="41"/>
      <c r="X45" s="41"/>
      <c r="Y45" s="41"/>
      <c r="Z45" s="42"/>
      <c r="AA45" s="43"/>
      <c r="AB45" s="47"/>
      <c r="AC45" s="42"/>
      <c r="AD45" s="43"/>
      <c r="AE45" s="47"/>
      <c r="AF45" s="89"/>
      <c r="AG45" s="89"/>
    </row>
    <row r="46" customFormat="false" ht="13.5" hidden="false" customHeight="false" outlineLevel="0" collapsed="false">
      <c r="B46" s="49" t="s">
        <v>26</v>
      </c>
      <c r="C46" s="71" t="n">
        <v>11</v>
      </c>
      <c r="D46" s="51" t="s">
        <v>27</v>
      </c>
      <c r="E46" s="73"/>
      <c r="F46" s="53" t="n">
        <v>247385905</v>
      </c>
      <c r="G46" s="54" t="n">
        <v>661278406</v>
      </c>
      <c r="H46" s="57" t="n">
        <v>5882602562.67</v>
      </c>
      <c r="I46" s="56" t="n">
        <v>6961188</v>
      </c>
      <c r="J46" s="54" t="n">
        <v>130272908</v>
      </c>
      <c r="K46" s="55" t="n">
        <v>2529388294.453</v>
      </c>
      <c r="L46" s="54" t="n">
        <v>200406892</v>
      </c>
      <c r="M46" s="54" t="n">
        <v>424649477</v>
      </c>
      <c r="N46" s="55" t="n">
        <v>2708122512.603</v>
      </c>
      <c r="O46" s="54" t="n">
        <v>40017825</v>
      </c>
      <c r="P46" s="54" t="n">
        <v>106356021</v>
      </c>
      <c r="Q46" s="57" t="n">
        <v>645091755.614</v>
      </c>
      <c r="R46" s="53" t="n">
        <v>64519425</v>
      </c>
      <c r="S46" s="54" t="n">
        <v>104367703</v>
      </c>
      <c r="T46" s="57" t="n">
        <v>529451890.321</v>
      </c>
      <c r="V46" s="49" t="s">
        <v>26</v>
      </c>
      <c r="W46" s="71" t="n">
        <v>11</v>
      </c>
      <c r="X46" s="51" t="s">
        <v>27</v>
      </c>
      <c r="Y46" s="73"/>
      <c r="Z46" s="121" t="n">
        <v>6567415</v>
      </c>
      <c r="AA46" s="122" t="n">
        <v>119878005</v>
      </c>
      <c r="AB46" s="123" t="n">
        <v>260960201.025</v>
      </c>
      <c r="AC46" s="121" t="n">
        <v>149468</v>
      </c>
      <c r="AD46" s="122" t="n">
        <v>841216</v>
      </c>
      <c r="AE46" s="123" t="n">
        <v>7839312.092</v>
      </c>
      <c r="AF46" s="124"/>
      <c r="AG46" s="124"/>
    </row>
    <row r="47" customFormat="false" ht="13.5" hidden="false" customHeight="false" outlineLevel="0" collapsed="false">
      <c r="B47" s="66"/>
      <c r="C47" s="71" t="n">
        <v>12</v>
      </c>
      <c r="D47" s="51"/>
      <c r="E47" s="73"/>
      <c r="F47" s="53" t="n">
        <v>253645107</v>
      </c>
      <c r="G47" s="54" t="n">
        <v>661309442</v>
      </c>
      <c r="H47" s="57" t="n">
        <v>5998943034.233</v>
      </c>
      <c r="I47" s="56" t="n">
        <v>6910727</v>
      </c>
      <c r="J47" s="54" t="n">
        <v>127434300</v>
      </c>
      <c r="K47" s="55" t="n">
        <v>2596305610.585</v>
      </c>
      <c r="L47" s="54" t="n">
        <v>205812440</v>
      </c>
      <c r="M47" s="54" t="n">
        <v>426624547</v>
      </c>
      <c r="N47" s="55" t="n">
        <v>2744314238.221</v>
      </c>
      <c r="O47" s="54" t="n">
        <v>40921940</v>
      </c>
      <c r="P47" s="54" t="n">
        <v>107250595</v>
      </c>
      <c r="Q47" s="57" t="n">
        <v>658323185.427</v>
      </c>
      <c r="R47" s="53" t="n">
        <v>74234504</v>
      </c>
      <c r="S47" s="54" t="n">
        <v>117530479</v>
      </c>
      <c r="T47" s="57" t="n">
        <v>615741538.241</v>
      </c>
      <c r="V47" s="66"/>
      <c r="W47" s="71" t="n">
        <v>12</v>
      </c>
      <c r="X47" s="51"/>
      <c r="Y47" s="73"/>
      <c r="Z47" s="121" t="n">
        <v>6522706</v>
      </c>
      <c r="AA47" s="122" t="n">
        <v>117153386</v>
      </c>
      <c r="AB47" s="123" t="n">
        <v>255895441.687</v>
      </c>
      <c r="AC47" s="121" t="n">
        <v>111689</v>
      </c>
      <c r="AD47" s="122" t="n">
        <v>659841</v>
      </c>
      <c r="AE47" s="123" t="n">
        <v>6121011.679</v>
      </c>
      <c r="AF47" s="124"/>
      <c r="AG47" s="124"/>
    </row>
    <row r="48" customFormat="false" ht="13.5" hidden="false" customHeight="false" outlineLevel="0" collapsed="false">
      <c r="B48" s="66"/>
      <c r="C48" s="71" t="n">
        <v>13</v>
      </c>
      <c r="D48" s="71"/>
      <c r="E48" s="73"/>
      <c r="F48" s="53" t="n">
        <v>260924181</v>
      </c>
      <c r="G48" s="54" t="n">
        <v>663495180</v>
      </c>
      <c r="H48" s="57" t="n">
        <v>6105461219.207</v>
      </c>
      <c r="I48" s="56" t="n">
        <v>6864185</v>
      </c>
      <c r="J48" s="54" t="n">
        <v>125178104</v>
      </c>
      <c r="K48" s="55" t="n">
        <v>2623276105.429</v>
      </c>
      <c r="L48" s="54" t="n">
        <v>212014191</v>
      </c>
      <c r="M48" s="54" t="n">
        <v>429940561</v>
      </c>
      <c r="N48" s="55" t="n">
        <v>2804888380.12</v>
      </c>
      <c r="O48" s="54" t="n">
        <v>42045805</v>
      </c>
      <c r="P48" s="54" t="n">
        <v>108376515</v>
      </c>
      <c r="Q48" s="57" t="n">
        <v>677296733.658</v>
      </c>
      <c r="R48" s="53" t="n">
        <v>83455765</v>
      </c>
      <c r="S48" s="54" t="n">
        <v>129730215</v>
      </c>
      <c r="T48" s="57" t="n">
        <v>721922253.698</v>
      </c>
      <c r="V48" s="66"/>
      <c r="W48" s="71" t="n">
        <v>13</v>
      </c>
      <c r="X48" s="71"/>
      <c r="Y48" s="73"/>
      <c r="Z48" s="121" t="n">
        <v>6469569</v>
      </c>
      <c r="AA48" s="122" t="n">
        <v>114940061</v>
      </c>
      <c r="AB48" s="123" t="n">
        <v>251825433.45</v>
      </c>
      <c r="AC48" s="121" t="n">
        <v>126591</v>
      </c>
      <c r="AD48" s="122" t="n">
        <v>773238</v>
      </c>
      <c r="AE48" s="123" t="n">
        <v>7146630.696</v>
      </c>
      <c r="AF48" s="124"/>
      <c r="AG48" s="124"/>
    </row>
    <row r="49" customFormat="false" ht="13.5" hidden="false" customHeight="false" outlineLevel="0" collapsed="false">
      <c r="B49" s="66"/>
      <c r="C49" s="71" t="n">
        <v>14</v>
      </c>
      <c r="D49" s="71"/>
      <c r="E49" s="73"/>
      <c r="F49" s="53" t="n">
        <v>267718810</v>
      </c>
      <c r="G49" s="54" t="n">
        <v>662108728</v>
      </c>
      <c r="H49" s="57" t="n">
        <v>6078018867.963</v>
      </c>
      <c r="I49" s="56" t="n">
        <v>6890593</v>
      </c>
      <c r="J49" s="54" t="n">
        <v>123183487</v>
      </c>
      <c r="K49" s="55" t="n">
        <v>2627699463.644</v>
      </c>
      <c r="L49" s="54" t="n">
        <v>216590068</v>
      </c>
      <c r="M49" s="54" t="n">
        <v>426881445</v>
      </c>
      <c r="N49" s="55" t="n">
        <v>2760241060.123</v>
      </c>
      <c r="O49" s="54" t="n">
        <v>44238149</v>
      </c>
      <c r="P49" s="54" t="n">
        <v>112043796</v>
      </c>
      <c r="Q49" s="57" t="n">
        <v>690078344.196</v>
      </c>
      <c r="R49" s="53" t="n">
        <v>91977261</v>
      </c>
      <c r="S49" s="54" t="n">
        <v>137751215</v>
      </c>
      <c r="T49" s="57" t="n">
        <v>808099443.992</v>
      </c>
      <c r="V49" s="66"/>
      <c r="W49" s="71" t="n">
        <v>14</v>
      </c>
      <c r="X49" s="71"/>
      <c r="Y49" s="73"/>
      <c r="Z49" s="121" t="n">
        <v>6476431</v>
      </c>
      <c r="AA49" s="122" t="n">
        <v>112832719</v>
      </c>
      <c r="AB49" s="123" t="n">
        <v>248159266.846</v>
      </c>
      <c r="AC49" s="121" t="n">
        <v>141931</v>
      </c>
      <c r="AD49" s="122" t="n">
        <v>884833</v>
      </c>
      <c r="AE49" s="123" t="n">
        <v>8169170.613</v>
      </c>
      <c r="AF49" s="124"/>
      <c r="AG49" s="124"/>
    </row>
    <row r="50" customFormat="false" ht="13.5" hidden="false" customHeight="false" outlineLevel="0" collapsed="false">
      <c r="B50" s="66"/>
      <c r="C50" s="71" t="n">
        <v>15</v>
      </c>
      <c r="D50" s="71"/>
      <c r="E50" s="73"/>
      <c r="F50" s="53" t="n">
        <v>286719367</v>
      </c>
      <c r="G50" s="54" t="n">
        <v>696468766</v>
      </c>
      <c r="H50" s="57" t="n">
        <v>6565826947.715</v>
      </c>
      <c r="I50" s="56" t="n">
        <v>7188106</v>
      </c>
      <c r="J50" s="54" t="n">
        <v>126589181</v>
      </c>
      <c r="K50" s="55" t="n">
        <v>2831975551.986</v>
      </c>
      <c r="L50" s="55" t="n">
        <v>232377029</v>
      </c>
      <c r="M50" s="54" t="n">
        <v>450949024</v>
      </c>
      <c r="N50" s="55" t="n">
        <v>3004469806.74</v>
      </c>
      <c r="O50" s="54" t="n">
        <v>47154232</v>
      </c>
      <c r="P50" s="54" t="n">
        <v>118930561</v>
      </c>
      <c r="Q50" s="57" t="n">
        <v>729381588.989</v>
      </c>
      <c r="R50" s="53" t="n">
        <v>104058925</v>
      </c>
      <c r="S50" s="54" t="n">
        <v>152788295</v>
      </c>
      <c r="T50" s="57" t="n">
        <v>971272946.898</v>
      </c>
      <c r="V50" s="66"/>
      <c r="W50" s="71" t="n">
        <v>15</v>
      </c>
      <c r="X50" s="71"/>
      <c r="Y50" s="73"/>
      <c r="Z50" s="59" t="n">
        <v>6782644</v>
      </c>
      <c r="AA50" s="60" t="n">
        <v>116073730</v>
      </c>
      <c r="AB50" s="62" t="n">
        <v>256113707.885</v>
      </c>
      <c r="AC50" s="59" t="n">
        <v>163948</v>
      </c>
      <c r="AD50" s="60" t="n">
        <v>1038742</v>
      </c>
      <c r="AE50" s="62" t="n">
        <v>9549765.669</v>
      </c>
      <c r="AF50" s="61"/>
      <c r="AG50" s="61"/>
    </row>
    <row r="51" customFormat="false" ht="13.5" hidden="false" customHeight="false" outlineLevel="0" collapsed="false">
      <c r="B51" s="66"/>
      <c r="C51" s="71"/>
      <c r="D51" s="71"/>
      <c r="E51" s="73"/>
      <c r="F51" s="53"/>
      <c r="G51" s="54"/>
      <c r="H51" s="57"/>
      <c r="I51" s="56"/>
      <c r="J51" s="54"/>
      <c r="K51" s="55"/>
      <c r="L51" s="55"/>
      <c r="M51" s="54"/>
      <c r="N51" s="55"/>
      <c r="O51" s="54"/>
      <c r="P51" s="54"/>
      <c r="Q51" s="57"/>
      <c r="R51" s="53"/>
      <c r="S51" s="54"/>
      <c r="T51" s="57"/>
      <c r="V51" s="66"/>
      <c r="W51" s="71"/>
      <c r="X51" s="71"/>
      <c r="Y51" s="73"/>
      <c r="Z51" s="59"/>
      <c r="AA51" s="60"/>
      <c r="AB51" s="62"/>
      <c r="AC51" s="59"/>
      <c r="AD51" s="60"/>
      <c r="AE51" s="62"/>
      <c r="AF51" s="61"/>
      <c r="AG51" s="61"/>
    </row>
    <row r="52" customFormat="false" ht="13.5" hidden="false" customHeight="false" outlineLevel="0" collapsed="false">
      <c r="B52" s="41" t="s">
        <v>29</v>
      </c>
      <c r="C52" s="41"/>
      <c r="D52" s="41"/>
      <c r="E52" s="41"/>
      <c r="F52" s="53"/>
      <c r="G52" s="54"/>
      <c r="H52" s="57"/>
      <c r="I52" s="56"/>
      <c r="J52" s="54"/>
      <c r="K52" s="55"/>
      <c r="L52" s="55"/>
      <c r="M52" s="54"/>
      <c r="N52" s="55"/>
      <c r="O52" s="54"/>
      <c r="P52" s="54"/>
      <c r="Q52" s="57"/>
      <c r="R52" s="53"/>
      <c r="S52" s="54"/>
      <c r="T52" s="57"/>
      <c r="V52" s="41" t="s">
        <v>29</v>
      </c>
      <c r="W52" s="41"/>
      <c r="X52" s="41"/>
      <c r="Y52" s="41"/>
      <c r="Z52" s="59"/>
      <c r="AA52" s="60"/>
      <c r="AB52" s="62"/>
      <c r="AC52" s="59"/>
      <c r="AD52" s="60"/>
      <c r="AE52" s="62"/>
      <c r="AF52" s="61"/>
      <c r="AG52" s="61"/>
    </row>
    <row r="53" customFormat="false" ht="13.5" hidden="false" customHeight="false" outlineLevel="0" collapsed="false">
      <c r="B53" s="49" t="s">
        <v>26</v>
      </c>
      <c r="C53" s="71" t="n">
        <v>14</v>
      </c>
      <c r="D53" s="51" t="s">
        <v>27</v>
      </c>
      <c r="E53" s="73"/>
      <c r="F53" s="53" t="n">
        <v>266774384</v>
      </c>
      <c r="G53" s="54" t="n">
        <v>661276280</v>
      </c>
      <c r="H53" s="57" t="n">
        <v>6068130096.473</v>
      </c>
      <c r="I53" s="56" t="n">
        <v>6869828</v>
      </c>
      <c r="J53" s="54" t="n">
        <v>123101904</v>
      </c>
      <c r="K53" s="55" t="n">
        <v>2621149801.44</v>
      </c>
      <c r="L53" s="55" t="n">
        <v>215949606</v>
      </c>
      <c r="M53" s="54" t="n">
        <v>426590418</v>
      </c>
      <c r="N53" s="55" t="n">
        <v>2758153814.471</v>
      </c>
      <c r="O53" s="54" t="n">
        <v>43954950</v>
      </c>
      <c r="P53" s="54" t="n">
        <v>111583958</v>
      </c>
      <c r="Q53" s="57" t="n">
        <v>688826480.562</v>
      </c>
      <c r="R53" s="53" t="n">
        <v>91247208</v>
      </c>
      <c r="S53" s="54" t="n">
        <v>137199922</v>
      </c>
      <c r="T53" s="57" t="n">
        <v>799622100.099</v>
      </c>
      <c r="V53" s="66"/>
      <c r="W53" s="71" t="n">
        <v>14</v>
      </c>
      <c r="X53" s="71"/>
      <c r="Y53" s="73"/>
      <c r="Z53" s="59" t="n">
        <v>6461481</v>
      </c>
      <c r="AA53" s="60" t="n">
        <v>112855031</v>
      </c>
      <c r="AB53" s="62" t="n">
        <v>248163382.47</v>
      </c>
      <c r="AC53" s="59" t="n">
        <v>140385</v>
      </c>
      <c r="AD53" s="60" t="n">
        <v>875194</v>
      </c>
      <c r="AE53" s="62" t="n">
        <v>8053009.66</v>
      </c>
      <c r="AF53" s="61"/>
      <c r="AG53" s="61"/>
    </row>
    <row r="54" customFormat="false" ht="13.5" hidden="false" customHeight="false" outlineLevel="0" collapsed="false">
      <c r="B54" s="49"/>
      <c r="C54" s="71" t="n">
        <v>15</v>
      </c>
      <c r="E54" s="73"/>
      <c r="F54" s="53" t="n">
        <v>284902854</v>
      </c>
      <c r="G54" s="54" t="n">
        <v>691414010</v>
      </c>
      <c r="H54" s="57" t="n">
        <v>6505461826.398</v>
      </c>
      <c r="I54" s="56" t="n">
        <v>7158184</v>
      </c>
      <c r="J54" s="54" t="n">
        <v>126299510</v>
      </c>
      <c r="K54" s="55" t="n">
        <v>2808965388.671</v>
      </c>
      <c r="L54" s="55" t="n">
        <v>230913095</v>
      </c>
      <c r="M54" s="54" t="n">
        <v>447427096</v>
      </c>
      <c r="N54" s="55" t="n">
        <v>2974435285.986</v>
      </c>
      <c r="O54" s="54" t="n">
        <v>46831575</v>
      </c>
      <c r="P54" s="54" t="n">
        <v>117687404</v>
      </c>
      <c r="Q54" s="57" t="n">
        <v>722061151.741</v>
      </c>
      <c r="R54" s="53" t="n">
        <v>103013528</v>
      </c>
      <c r="S54" s="54" t="n">
        <v>151145374</v>
      </c>
      <c r="T54" s="57" t="n">
        <v>954068028.156</v>
      </c>
      <c r="V54" s="66"/>
      <c r="W54" s="71" t="n">
        <v>15</v>
      </c>
      <c r="X54" s="71"/>
      <c r="Y54" s="73"/>
      <c r="Z54" s="59" t="n">
        <v>6752318</v>
      </c>
      <c r="AA54" s="60" t="n">
        <v>115762158</v>
      </c>
      <c r="AB54" s="62" t="n">
        <v>255373019.849</v>
      </c>
      <c r="AC54" s="59" t="n">
        <v>161797</v>
      </c>
      <c r="AD54" s="60" t="n">
        <v>1017328</v>
      </c>
      <c r="AE54" s="62" t="n">
        <v>9387203.364</v>
      </c>
      <c r="AF54" s="61"/>
      <c r="AG54" s="61"/>
    </row>
    <row r="55" customFormat="false" ht="13.5" hidden="false" customHeight="false" outlineLevel="0" collapsed="false">
      <c r="B55" s="77"/>
      <c r="C55" s="78"/>
      <c r="D55" s="78"/>
      <c r="E55" s="79"/>
      <c r="F55" s="53"/>
      <c r="G55" s="54"/>
      <c r="H55" s="57"/>
      <c r="I55" s="56"/>
      <c r="J55" s="54"/>
      <c r="K55" s="55"/>
      <c r="L55" s="55"/>
      <c r="M55" s="54"/>
      <c r="N55" s="55"/>
      <c r="O55" s="54"/>
      <c r="P55" s="54"/>
      <c r="Q55" s="57"/>
      <c r="R55" s="53"/>
      <c r="S55" s="54"/>
      <c r="T55" s="57"/>
      <c r="V55" s="77"/>
      <c r="W55" s="78"/>
      <c r="X55" s="78"/>
      <c r="Y55" s="79"/>
      <c r="Z55" s="59"/>
      <c r="AA55" s="60"/>
      <c r="AB55" s="62"/>
      <c r="AC55" s="59"/>
      <c r="AD55" s="60"/>
      <c r="AE55" s="62"/>
      <c r="AF55" s="61"/>
      <c r="AG55" s="61"/>
    </row>
    <row r="56" customFormat="false" ht="13.5" hidden="false" customHeight="false" outlineLevel="0" collapsed="false">
      <c r="B56" s="49" t="s">
        <v>33</v>
      </c>
      <c r="C56" s="49"/>
      <c r="D56" s="81" t="s">
        <v>32</v>
      </c>
      <c r="E56" s="83"/>
      <c r="F56" s="53" t="n">
        <v>23636511</v>
      </c>
      <c r="G56" s="54" t="n">
        <v>57858579</v>
      </c>
      <c r="H56" s="57" t="n">
        <v>535234780.266</v>
      </c>
      <c r="I56" s="56" t="n">
        <v>595350</v>
      </c>
      <c r="J56" s="54" t="n">
        <v>10591076</v>
      </c>
      <c r="K56" s="55" t="n">
        <v>229496581.366</v>
      </c>
      <c r="L56" s="55" t="n">
        <v>19094703</v>
      </c>
      <c r="M56" s="54" t="n">
        <v>37301739</v>
      </c>
      <c r="N56" s="55" t="n">
        <v>243944194.718</v>
      </c>
      <c r="O56" s="54" t="n">
        <v>3946458</v>
      </c>
      <c r="P56" s="54" t="n">
        <v>9965764</v>
      </c>
      <c r="Q56" s="57" t="n">
        <v>61794004.182</v>
      </c>
      <c r="R56" s="53" t="n">
        <v>8377918</v>
      </c>
      <c r="S56" s="54" t="n">
        <v>12503056</v>
      </c>
      <c r="T56" s="57" t="n">
        <v>75476327.833</v>
      </c>
      <c r="V56" s="49" t="s">
        <v>33</v>
      </c>
      <c r="W56" s="49"/>
      <c r="X56" s="81" t="s">
        <v>32</v>
      </c>
      <c r="Y56" s="83"/>
      <c r="Z56" s="59" t="n">
        <v>560317</v>
      </c>
      <c r="AA56" s="60" t="n">
        <v>9731151</v>
      </c>
      <c r="AB56" s="62" t="n">
        <v>21420188.467</v>
      </c>
      <c r="AC56" s="59" t="n">
        <v>12477</v>
      </c>
      <c r="AD56" s="60" t="n">
        <v>77692</v>
      </c>
      <c r="AE56" s="62" t="n">
        <v>737112.715</v>
      </c>
      <c r="AF56" s="61"/>
      <c r="AG56" s="61"/>
    </row>
    <row r="57" customFormat="false" ht="9.95" hidden="false" customHeight="true" outlineLevel="0" collapsed="false">
      <c r="B57" s="77"/>
      <c r="C57" s="78"/>
      <c r="D57" s="78"/>
      <c r="E57" s="79"/>
      <c r="F57" s="53"/>
      <c r="G57" s="54"/>
      <c r="H57" s="57"/>
      <c r="I57" s="56"/>
      <c r="J57" s="54"/>
      <c r="K57" s="55"/>
      <c r="L57" s="55"/>
      <c r="M57" s="54"/>
      <c r="N57" s="55"/>
      <c r="O57" s="54"/>
      <c r="P57" s="54"/>
      <c r="Q57" s="57"/>
      <c r="R57" s="53"/>
      <c r="S57" s="54"/>
      <c r="T57" s="57"/>
      <c r="V57" s="77"/>
      <c r="W57" s="78"/>
      <c r="X57" s="78"/>
      <c r="Y57" s="79"/>
      <c r="Z57" s="59"/>
      <c r="AA57" s="60"/>
      <c r="AB57" s="62"/>
      <c r="AC57" s="59"/>
      <c r="AD57" s="60"/>
      <c r="AE57" s="62"/>
      <c r="AF57" s="61"/>
      <c r="AG57" s="61"/>
    </row>
    <row r="58" customFormat="false" ht="13.5" hidden="false" customHeight="false" outlineLevel="0" collapsed="false">
      <c r="B58" s="49"/>
      <c r="C58" s="81"/>
      <c r="D58" s="81" t="s">
        <v>35</v>
      </c>
      <c r="E58" s="83"/>
      <c r="F58" s="53" t="n">
        <v>23112133</v>
      </c>
      <c r="G58" s="54" t="n">
        <v>56979402</v>
      </c>
      <c r="H58" s="57" t="n">
        <v>528335336.884</v>
      </c>
      <c r="I58" s="56" t="n">
        <v>588896</v>
      </c>
      <c r="J58" s="54" t="n">
        <v>10243147</v>
      </c>
      <c r="K58" s="55" t="n">
        <v>226322987.947</v>
      </c>
      <c r="L58" s="55" t="n">
        <v>18628193</v>
      </c>
      <c r="M58" s="54" t="n">
        <v>36758306</v>
      </c>
      <c r="N58" s="55" t="n">
        <v>240462235.818</v>
      </c>
      <c r="O58" s="54" t="n">
        <v>3895044</v>
      </c>
      <c r="P58" s="54" t="n">
        <v>9977949</v>
      </c>
      <c r="Q58" s="57" t="n">
        <v>61550113.119</v>
      </c>
      <c r="R58" s="53" t="n">
        <v>8219460</v>
      </c>
      <c r="S58" s="54" t="n">
        <v>12219686</v>
      </c>
      <c r="T58" s="57" t="n">
        <v>75613100.844</v>
      </c>
      <c r="V58" s="49"/>
      <c r="W58" s="81"/>
      <c r="X58" s="81" t="s">
        <v>35</v>
      </c>
      <c r="Y58" s="83"/>
      <c r="Z58" s="59" t="n">
        <v>556313</v>
      </c>
      <c r="AA58" s="60" t="n">
        <v>9444315</v>
      </c>
      <c r="AB58" s="62" t="n">
        <v>20826946.886</v>
      </c>
      <c r="AC58" s="59" t="n">
        <v>12758</v>
      </c>
      <c r="AD58" s="60" t="n">
        <v>81677</v>
      </c>
      <c r="AE58" s="62" t="n">
        <v>758892.025</v>
      </c>
      <c r="AF58" s="61"/>
      <c r="AG58" s="61"/>
    </row>
    <row r="59" customFormat="false" ht="13.5" hidden="false" customHeight="false" outlineLevel="0" collapsed="false">
      <c r="B59" s="49"/>
      <c r="C59" s="81"/>
      <c r="D59" s="81" t="s">
        <v>37</v>
      </c>
      <c r="E59" s="83"/>
      <c r="F59" s="53" t="n">
        <v>23753014</v>
      </c>
      <c r="G59" s="54" t="n">
        <v>58687440</v>
      </c>
      <c r="H59" s="57" t="n">
        <v>542878530.571</v>
      </c>
      <c r="I59" s="56" t="n">
        <v>595354</v>
      </c>
      <c r="J59" s="54" t="n">
        <v>10616416</v>
      </c>
      <c r="K59" s="55" t="n">
        <v>233871845.895</v>
      </c>
      <c r="L59" s="55" t="n">
        <v>19237440</v>
      </c>
      <c r="M59" s="54" t="n">
        <v>38111548</v>
      </c>
      <c r="N59" s="55" t="n">
        <v>248060152.943</v>
      </c>
      <c r="O59" s="54" t="n">
        <v>3920220</v>
      </c>
      <c r="P59" s="54" t="n">
        <v>9959476</v>
      </c>
      <c r="Q59" s="57" t="n">
        <v>60946531.733</v>
      </c>
      <c r="R59" s="53" t="n">
        <v>8512189</v>
      </c>
      <c r="S59" s="54" t="n">
        <v>12768045</v>
      </c>
      <c r="T59" s="57" t="n">
        <v>77053787.151</v>
      </c>
      <c r="V59" s="49"/>
      <c r="W59" s="81"/>
      <c r="X59" s="81" t="s">
        <v>37</v>
      </c>
      <c r="Y59" s="83"/>
      <c r="Z59" s="59" t="n">
        <v>562628</v>
      </c>
      <c r="AA59" s="60" t="n">
        <v>10009506</v>
      </c>
      <c r="AB59" s="62" t="n">
        <v>21518155.31</v>
      </c>
      <c r="AC59" s="59" t="n">
        <v>12921</v>
      </c>
      <c r="AD59" s="60" t="n">
        <v>82938</v>
      </c>
      <c r="AE59" s="62" t="n">
        <v>778337.4</v>
      </c>
      <c r="AF59" s="61"/>
      <c r="AG59" s="61"/>
    </row>
    <row r="60" customFormat="false" ht="13.5" hidden="false" customHeight="false" outlineLevel="0" collapsed="false">
      <c r="B60" s="49"/>
      <c r="C60" s="81"/>
      <c r="D60" s="81" t="s">
        <v>39</v>
      </c>
      <c r="E60" s="83"/>
      <c r="F60" s="53" t="n">
        <v>23686494</v>
      </c>
      <c r="G60" s="54" t="n">
        <v>57889096</v>
      </c>
      <c r="H60" s="57" t="n">
        <v>540179692.907</v>
      </c>
      <c r="I60" s="56" t="n">
        <v>598412</v>
      </c>
      <c r="J60" s="54" t="n">
        <v>10421583</v>
      </c>
      <c r="K60" s="55" t="n">
        <v>233395176.319</v>
      </c>
      <c r="L60" s="55" t="n">
        <v>19087768</v>
      </c>
      <c r="M60" s="54" t="n">
        <v>37347608</v>
      </c>
      <c r="N60" s="55" t="n">
        <v>244859539.655</v>
      </c>
      <c r="O60" s="54" t="n">
        <v>4000314</v>
      </c>
      <c r="P60" s="54" t="n">
        <v>10119905</v>
      </c>
      <c r="Q60" s="57" t="n">
        <v>61924976.933</v>
      </c>
      <c r="R60" s="53" t="n">
        <v>8396178</v>
      </c>
      <c r="S60" s="54" t="n">
        <v>12183724</v>
      </c>
      <c r="T60" s="57" t="n">
        <v>74008102.89</v>
      </c>
      <c r="V60" s="49"/>
      <c r="W60" s="81"/>
      <c r="X60" s="81" t="s">
        <v>39</v>
      </c>
      <c r="Y60" s="83"/>
      <c r="Z60" s="59" t="n">
        <v>565188</v>
      </c>
      <c r="AA60" s="60" t="n">
        <v>9600139</v>
      </c>
      <c r="AB60" s="62" t="n">
        <v>21178973.874</v>
      </c>
      <c r="AC60" s="59" t="n">
        <v>13226</v>
      </c>
      <c r="AD60" s="60" t="n">
        <v>83972</v>
      </c>
      <c r="AE60" s="62" t="n">
        <v>791433.31</v>
      </c>
      <c r="AF60" s="61"/>
      <c r="AG60" s="61"/>
    </row>
    <row r="61" customFormat="false" ht="13.5" hidden="false" customHeight="false" outlineLevel="0" collapsed="false">
      <c r="B61" s="49"/>
      <c r="C61" s="81"/>
      <c r="D61" s="81" t="s">
        <v>41</v>
      </c>
      <c r="E61" s="83"/>
      <c r="F61" s="53" t="n">
        <v>24037185</v>
      </c>
      <c r="G61" s="54" t="n">
        <v>59977509</v>
      </c>
      <c r="H61" s="57" t="n">
        <v>559956018.228</v>
      </c>
      <c r="I61" s="56" t="n">
        <v>611004</v>
      </c>
      <c r="J61" s="54" t="n">
        <v>10746000</v>
      </c>
      <c r="K61" s="55" t="n">
        <v>240859979.29</v>
      </c>
      <c r="L61" s="55" t="n">
        <v>19416418</v>
      </c>
      <c r="M61" s="54" t="n">
        <v>38842490</v>
      </c>
      <c r="N61" s="55" t="n">
        <v>255898424.235</v>
      </c>
      <c r="O61" s="54" t="n">
        <v>4009763</v>
      </c>
      <c r="P61" s="54" t="n">
        <v>10389019</v>
      </c>
      <c r="Q61" s="57" t="n">
        <v>63197614.703</v>
      </c>
      <c r="R61" s="53" t="n">
        <v>8564507</v>
      </c>
      <c r="S61" s="54" t="n">
        <v>12782999</v>
      </c>
      <c r="T61" s="57" t="n">
        <v>80369478.022</v>
      </c>
      <c r="V61" s="49"/>
      <c r="W61" s="81"/>
      <c r="X61" s="81" t="s">
        <v>41</v>
      </c>
      <c r="Y61" s="83"/>
      <c r="Z61" s="59" t="n">
        <v>577532</v>
      </c>
      <c r="AA61" s="60" t="n">
        <v>9895174</v>
      </c>
      <c r="AB61" s="62" t="n">
        <v>21839815.025</v>
      </c>
      <c r="AC61" s="59" t="n">
        <v>13385</v>
      </c>
      <c r="AD61" s="60" t="n">
        <v>88649</v>
      </c>
      <c r="AE61" s="62" t="n">
        <v>819817.84</v>
      </c>
      <c r="AF61" s="61"/>
      <c r="AG61" s="61"/>
    </row>
    <row r="62" customFormat="false" ht="13.5" hidden="false" customHeight="false" outlineLevel="0" collapsed="false">
      <c r="B62" s="49"/>
      <c r="C62" s="81"/>
      <c r="D62" s="81" t="s">
        <v>43</v>
      </c>
      <c r="E62" s="83"/>
      <c r="F62" s="53" t="n">
        <v>22769269</v>
      </c>
      <c r="G62" s="54" t="n">
        <v>54504846</v>
      </c>
      <c r="H62" s="57" t="n">
        <v>522334703.864</v>
      </c>
      <c r="I62" s="56" t="n">
        <v>600572</v>
      </c>
      <c r="J62" s="54" t="n">
        <v>10642457</v>
      </c>
      <c r="K62" s="55" t="n">
        <v>232500547.046</v>
      </c>
      <c r="L62" s="55" t="n">
        <v>18423483</v>
      </c>
      <c r="M62" s="54" t="n">
        <v>34938748</v>
      </c>
      <c r="N62" s="55" t="n">
        <v>235152540.909</v>
      </c>
      <c r="O62" s="54" t="n">
        <v>3745214</v>
      </c>
      <c r="P62" s="54" t="n">
        <v>8923641</v>
      </c>
      <c r="Q62" s="57" t="n">
        <v>54681615.909</v>
      </c>
      <c r="R62" s="53" t="n">
        <v>8109683</v>
      </c>
      <c r="S62" s="54" t="n">
        <v>11533183</v>
      </c>
      <c r="T62" s="57" t="n">
        <v>74410313.161</v>
      </c>
      <c r="V62" s="49"/>
      <c r="W62" s="81"/>
      <c r="X62" s="81" t="s">
        <v>43</v>
      </c>
      <c r="Y62" s="83"/>
      <c r="Z62" s="59" t="n">
        <v>567648</v>
      </c>
      <c r="AA62" s="60" t="n">
        <v>9717252</v>
      </c>
      <c r="AB62" s="62" t="n">
        <v>21421425.899</v>
      </c>
      <c r="AC62" s="59" t="n">
        <v>13402</v>
      </c>
      <c r="AD62" s="60" t="n">
        <v>83068</v>
      </c>
      <c r="AE62" s="62" t="n">
        <v>781430.375</v>
      </c>
      <c r="AF62" s="61"/>
      <c r="AG62" s="61"/>
    </row>
    <row r="63" customFormat="false" ht="13.5" hidden="false" customHeight="false" outlineLevel="0" collapsed="false">
      <c r="B63" s="49"/>
      <c r="C63" s="81"/>
      <c r="D63" s="81" t="s">
        <v>45</v>
      </c>
      <c r="E63" s="83"/>
      <c r="F63" s="53" t="n">
        <v>23494075</v>
      </c>
      <c r="G63" s="54" t="n">
        <v>57252069</v>
      </c>
      <c r="H63" s="57" t="n">
        <v>536959129.176</v>
      </c>
      <c r="I63" s="56" t="n">
        <v>594308</v>
      </c>
      <c r="J63" s="54" t="n">
        <v>10339262</v>
      </c>
      <c r="K63" s="55" t="n">
        <v>229691852.638</v>
      </c>
      <c r="L63" s="55" t="n">
        <v>19093828</v>
      </c>
      <c r="M63" s="54" t="n">
        <v>37240413</v>
      </c>
      <c r="N63" s="55" t="n">
        <v>247671333.787</v>
      </c>
      <c r="O63" s="54" t="n">
        <v>3805939</v>
      </c>
      <c r="P63" s="54" t="n">
        <v>9672394</v>
      </c>
      <c r="Q63" s="57" t="n">
        <v>59595942.751</v>
      </c>
      <c r="R63" s="53" t="n">
        <v>8476638</v>
      </c>
      <c r="S63" s="54" t="n">
        <v>12377740</v>
      </c>
      <c r="T63" s="57" t="n">
        <v>78722717.531</v>
      </c>
      <c r="V63" s="49"/>
      <c r="W63" s="81"/>
      <c r="X63" s="81" t="s">
        <v>45</v>
      </c>
      <c r="Y63" s="83"/>
      <c r="Z63" s="59" t="n">
        <v>560876</v>
      </c>
      <c r="AA63" s="60" t="n">
        <v>9512762</v>
      </c>
      <c r="AB63" s="62" t="n">
        <v>20988174.311</v>
      </c>
      <c r="AC63" s="59" t="n">
        <v>13580</v>
      </c>
      <c r="AD63" s="60" t="n">
        <v>85720</v>
      </c>
      <c r="AE63" s="62" t="n">
        <v>801966.74</v>
      </c>
      <c r="AF63" s="61"/>
      <c r="AG63" s="61"/>
    </row>
    <row r="64" customFormat="false" ht="13.5" hidden="false" customHeight="false" outlineLevel="0" collapsed="false">
      <c r="B64" s="49"/>
      <c r="C64" s="81"/>
      <c r="D64" s="81" t="s">
        <v>47</v>
      </c>
      <c r="E64" s="83"/>
      <c r="F64" s="53" t="n">
        <v>24414970</v>
      </c>
      <c r="G64" s="54" t="n">
        <v>60840845</v>
      </c>
      <c r="H64" s="57" t="n">
        <v>569582492.691</v>
      </c>
      <c r="I64" s="56" t="n">
        <v>610540</v>
      </c>
      <c r="J64" s="54" t="n">
        <v>10712446</v>
      </c>
      <c r="K64" s="55" t="n">
        <v>243343190.289</v>
      </c>
      <c r="L64" s="55" t="n">
        <v>19874191</v>
      </c>
      <c r="M64" s="54" t="n">
        <v>39896326</v>
      </c>
      <c r="N64" s="55" t="n">
        <v>263477972.209</v>
      </c>
      <c r="O64" s="54" t="n">
        <v>3930239</v>
      </c>
      <c r="P64" s="54" t="n">
        <v>10232073</v>
      </c>
      <c r="Q64" s="57" t="n">
        <v>62761330.193</v>
      </c>
      <c r="R64" s="53" t="n">
        <v>8931161</v>
      </c>
      <c r="S64" s="54" t="n">
        <v>13542753</v>
      </c>
      <c r="T64" s="57" t="n">
        <v>86107302.692</v>
      </c>
      <c r="V64" s="49"/>
      <c r="W64" s="81"/>
      <c r="X64" s="81" t="s">
        <v>47</v>
      </c>
      <c r="Y64" s="83"/>
      <c r="Z64" s="53" t="n">
        <v>576017</v>
      </c>
      <c r="AA64" s="54" t="n">
        <v>9845445</v>
      </c>
      <c r="AB64" s="57" t="n">
        <v>21737886.569</v>
      </c>
      <c r="AC64" s="59" t="n">
        <v>13846</v>
      </c>
      <c r="AD64" s="60" t="n">
        <v>92956</v>
      </c>
      <c r="AE64" s="62" t="n">
        <v>848855.27</v>
      </c>
      <c r="AF64" s="61"/>
      <c r="AG64" s="61"/>
    </row>
    <row r="65" customFormat="false" ht="13.5" hidden="false" customHeight="false" outlineLevel="0" collapsed="false">
      <c r="B65" s="49"/>
      <c r="C65" s="81"/>
      <c r="D65" s="81" t="s">
        <v>49</v>
      </c>
      <c r="E65" s="83"/>
      <c r="F65" s="53" t="n">
        <v>23099702</v>
      </c>
      <c r="G65" s="54" t="n">
        <v>55046360</v>
      </c>
      <c r="H65" s="57" t="n">
        <v>527236585.093</v>
      </c>
      <c r="I65" s="56" t="n">
        <v>596666</v>
      </c>
      <c r="J65" s="54" t="n">
        <v>10469791</v>
      </c>
      <c r="K65" s="55" t="n">
        <v>233265665.061</v>
      </c>
      <c r="L65" s="55" t="n">
        <v>18689012</v>
      </c>
      <c r="M65" s="54" t="n">
        <v>35256153</v>
      </c>
      <c r="N65" s="55" t="n">
        <v>236595875.2</v>
      </c>
      <c r="O65" s="54" t="n">
        <v>3814024</v>
      </c>
      <c r="P65" s="54" t="n">
        <v>9320416</v>
      </c>
      <c r="Q65" s="57" t="n">
        <v>57375044.832</v>
      </c>
      <c r="R65" s="53" t="n">
        <v>8353727</v>
      </c>
      <c r="S65" s="54" t="n">
        <v>12234253</v>
      </c>
      <c r="T65" s="57" t="n">
        <v>76731600.966</v>
      </c>
      <c r="V65" s="49"/>
      <c r="W65" s="81"/>
      <c r="X65" s="81" t="s">
        <v>49</v>
      </c>
      <c r="Y65" s="83"/>
      <c r="Z65" s="53" t="n">
        <v>562994</v>
      </c>
      <c r="AA65" s="54" t="n">
        <v>9580169</v>
      </c>
      <c r="AB65" s="57" t="n">
        <v>21082141.633</v>
      </c>
      <c r="AC65" s="59" t="n">
        <v>13872</v>
      </c>
      <c r="AD65" s="60" t="n">
        <v>84720</v>
      </c>
      <c r="AE65" s="62" t="n">
        <v>768323.11</v>
      </c>
      <c r="AF65" s="61"/>
      <c r="AG65" s="61"/>
    </row>
    <row r="66" customFormat="false" ht="13.5" hidden="false" customHeight="false" outlineLevel="0" collapsed="false">
      <c r="B66" s="49"/>
      <c r="C66" s="81"/>
      <c r="D66" s="81" t="s">
        <v>51</v>
      </c>
      <c r="E66" s="83"/>
      <c r="F66" s="53" t="n">
        <v>24639138</v>
      </c>
      <c r="G66" s="54" t="n">
        <v>59645702</v>
      </c>
      <c r="H66" s="57" t="n">
        <v>558550693.396</v>
      </c>
      <c r="I66" s="56" t="n">
        <v>587575</v>
      </c>
      <c r="J66" s="54" t="n">
        <v>10647155</v>
      </c>
      <c r="K66" s="55" t="n">
        <v>235078339.912</v>
      </c>
      <c r="L66" s="55" t="n">
        <v>20091571</v>
      </c>
      <c r="M66" s="54" t="n">
        <v>39129726</v>
      </c>
      <c r="N66" s="55" t="n">
        <v>261926675.829</v>
      </c>
      <c r="O66" s="54" t="n">
        <v>3959992</v>
      </c>
      <c r="P66" s="54" t="n">
        <v>9868821</v>
      </c>
      <c r="Q66" s="57" t="n">
        <v>61545677.655</v>
      </c>
      <c r="R66" s="53" t="n">
        <v>9172120</v>
      </c>
      <c r="S66" s="54" t="n">
        <v>13777650</v>
      </c>
      <c r="T66" s="57" t="n">
        <v>91901497.262</v>
      </c>
      <c r="V66" s="49"/>
      <c r="W66" s="81"/>
      <c r="X66" s="81" t="s">
        <v>51</v>
      </c>
      <c r="Y66" s="83"/>
      <c r="Z66" s="53" t="n">
        <v>553426</v>
      </c>
      <c r="AA66" s="54" t="n">
        <v>9652150</v>
      </c>
      <c r="AB66" s="57" t="n">
        <v>21264406.571</v>
      </c>
      <c r="AC66" s="59" t="n">
        <v>14027</v>
      </c>
      <c r="AD66" s="60" t="n">
        <v>89212</v>
      </c>
      <c r="AE66" s="62" t="n">
        <v>829317.371</v>
      </c>
      <c r="AF66" s="61"/>
      <c r="AG66" s="61"/>
    </row>
    <row r="67" customFormat="false" ht="13.5" hidden="false" customHeight="false" outlineLevel="0" collapsed="false">
      <c r="B67" s="49" t="s">
        <v>54</v>
      </c>
      <c r="C67" s="49"/>
      <c r="D67" s="81" t="s">
        <v>55</v>
      </c>
      <c r="E67" s="83"/>
      <c r="F67" s="53" t="n">
        <v>23925323</v>
      </c>
      <c r="G67" s="54" t="n">
        <v>55834686</v>
      </c>
      <c r="H67" s="57" t="n">
        <v>540872555.512</v>
      </c>
      <c r="I67" s="56" t="n">
        <v>579453</v>
      </c>
      <c r="J67" s="54" t="n">
        <v>10563957</v>
      </c>
      <c r="K67" s="55" t="n">
        <v>236162808.807</v>
      </c>
      <c r="L67" s="55" t="n">
        <v>19501983</v>
      </c>
      <c r="M67" s="54" t="n">
        <v>35826619</v>
      </c>
      <c r="N67" s="55" t="n">
        <v>248503008.013</v>
      </c>
      <c r="O67" s="54" t="n">
        <v>3843887</v>
      </c>
      <c r="P67" s="54" t="n">
        <v>9444110</v>
      </c>
      <c r="Q67" s="57" t="n">
        <v>56206738.692</v>
      </c>
      <c r="R67" s="53" t="n">
        <v>8873679</v>
      </c>
      <c r="S67" s="54" t="n">
        <v>12491283</v>
      </c>
      <c r="T67" s="57" t="n">
        <v>81677676.862</v>
      </c>
      <c r="V67" s="49" t="s">
        <v>54</v>
      </c>
      <c r="W67" s="49"/>
      <c r="X67" s="81" t="s">
        <v>55</v>
      </c>
      <c r="Y67" s="83"/>
      <c r="Z67" s="53" t="n">
        <v>543280</v>
      </c>
      <c r="AA67" s="54" t="n">
        <v>9555860</v>
      </c>
      <c r="AB67" s="57" t="n">
        <v>21116277.119</v>
      </c>
      <c r="AC67" s="59" t="n">
        <v>14072</v>
      </c>
      <c r="AD67" s="60" t="n">
        <v>84811</v>
      </c>
      <c r="AE67" s="62" t="n">
        <v>800312.624</v>
      </c>
      <c r="AF67" s="61"/>
      <c r="AG67" s="61"/>
    </row>
    <row r="68" customFormat="false" ht="13.5" hidden="false" customHeight="false" outlineLevel="0" collapsed="false">
      <c r="B68" s="49"/>
      <c r="C68" s="81"/>
      <c r="D68" s="81" t="s">
        <v>57</v>
      </c>
      <c r="E68" s="83"/>
      <c r="F68" s="53" t="n">
        <v>24334647</v>
      </c>
      <c r="G68" s="54" t="n">
        <v>56929771</v>
      </c>
      <c r="H68" s="57" t="n">
        <v>543586376.008</v>
      </c>
      <c r="I68" s="56" t="n">
        <v>600107</v>
      </c>
      <c r="J68" s="54" t="n">
        <v>10306929</v>
      </c>
      <c r="K68" s="55" t="n">
        <v>235007222.026</v>
      </c>
      <c r="L68" s="55" t="n">
        <v>19774490</v>
      </c>
      <c r="M68" s="54" t="n">
        <v>36777501</v>
      </c>
      <c r="N68" s="55" t="n">
        <v>248103331.192</v>
      </c>
      <c r="O68" s="54" t="n">
        <v>3960050</v>
      </c>
      <c r="P68" s="54" t="n">
        <v>9845341</v>
      </c>
      <c r="Q68" s="57" t="n">
        <v>60475822.79</v>
      </c>
      <c r="R68" s="53" t="n">
        <v>9023349</v>
      </c>
      <c r="S68" s="54" t="n">
        <v>12727090</v>
      </c>
      <c r="T68" s="57" t="n">
        <v>81959131.394</v>
      </c>
      <c r="V68" s="49"/>
      <c r="W68" s="81"/>
      <c r="X68" s="81" t="s">
        <v>57</v>
      </c>
      <c r="Y68" s="83"/>
      <c r="Z68" s="53" t="n">
        <v>566103</v>
      </c>
      <c r="AA68" s="54" t="n">
        <v>9487733</v>
      </c>
      <c r="AB68" s="57" t="n">
        <v>20979667.816</v>
      </c>
      <c r="AC68" s="59" t="n">
        <v>14240</v>
      </c>
      <c r="AD68" s="60" t="n">
        <v>85224</v>
      </c>
      <c r="AE68" s="62" t="n">
        <v>671473.834</v>
      </c>
      <c r="AF68" s="61"/>
      <c r="AG68" s="61"/>
    </row>
    <row r="69" customFormat="false" ht="13.5" hidden="false" customHeight="false" outlineLevel="0" collapsed="false">
      <c r="B69" s="49"/>
      <c r="C69" s="81"/>
      <c r="D69" s="81" t="s">
        <v>32</v>
      </c>
      <c r="E69" s="83"/>
      <c r="F69" s="53" t="n">
        <v>25453024</v>
      </c>
      <c r="G69" s="54" t="n">
        <v>62913335</v>
      </c>
      <c r="H69" s="57" t="n">
        <v>595599901.583</v>
      </c>
      <c r="I69" s="56" t="n">
        <v>625272</v>
      </c>
      <c r="J69" s="54" t="n">
        <v>10880747</v>
      </c>
      <c r="K69" s="55" t="n">
        <v>252506744.681</v>
      </c>
      <c r="L69" s="55" t="n">
        <v>20558637</v>
      </c>
      <c r="M69" s="54" t="n">
        <v>40823667</v>
      </c>
      <c r="N69" s="55" t="n">
        <v>273978715.472</v>
      </c>
      <c r="O69" s="54" t="n">
        <v>4269115</v>
      </c>
      <c r="P69" s="54" t="n">
        <v>11208921</v>
      </c>
      <c r="Q69" s="57" t="n">
        <v>69114441.43</v>
      </c>
      <c r="R69" s="53" t="n">
        <v>9423315</v>
      </c>
      <c r="S69" s="54" t="n">
        <v>14145977</v>
      </c>
      <c r="T69" s="57" t="n">
        <v>92681246.575</v>
      </c>
      <c r="V69" s="49"/>
      <c r="W69" s="81"/>
      <c r="X69" s="81" t="s">
        <v>32</v>
      </c>
      <c r="Y69" s="83"/>
      <c r="Z69" s="53" t="n">
        <v>590643</v>
      </c>
      <c r="AA69" s="54" t="n">
        <v>10042723</v>
      </c>
      <c r="AB69" s="57" t="n">
        <v>22160876.503</v>
      </c>
      <c r="AC69" s="59" t="n">
        <v>14628</v>
      </c>
      <c r="AD69" s="60" t="n">
        <v>99106</v>
      </c>
      <c r="AE69" s="62" t="n">
        <v>899675.02</v>
      </c>
      <c r="AF69" s="61"/>
      <c r="AG69" s="61"/>
    </row>
    <row r="70" customFormat="false" ht="9.95" hidden="false" customHeight="true" outlineLevel="0" collapsed="false">
      <c r="B70" s="101"/>
      <c r="C70" s="102"/>
      <c r="D70" s="102"/>
      <c r="E70" s="103"/>
      <c r="F70" s="95"/>
      <c r="G70" s="96"/>
      <c r="H70" s="99"/>
      <c r="I70" s="97"/>
      <c r="J70" s="96"/>
      <c r="K70" s="96"/>
      <c r="L70" s="96"/>
      <c r="M70" s="96"/>
      <c r="N70" s="96"/>
      <c r="O70" s="96"/>
      <c r="P70" s="96"/>
      <c r="Q70" s="99"/>
      <c r="R70" s="95"/>
      <c r="S70" s="96"/>
      <c r="T70" s="99"/>
      <c r="V70" s="101"/>
      <c r="W70" s="102"/>
      <c r="X70" s="102"/>
      <c r="Y70" s="103"/>
      <c r="Z70" s="95"/>
      <c r="AA70" s="96"/>
      <c r="AB70" s="99"/>
      <c r="AC70" s="95"/>
      <c r="AD70" s="96"/>
      <c r="AE70" s="99"/>
      <c r="AF70" s="11"/>
      <c r="AG70" s="11"/>
    </row>
    <row r="71" customFormat="false" ht="13.5" hidden="false" customHeight="false" outlineLevel="0" collapsed="false">
      <c r="B71" s="89"/>
      <c r="C71" s="89"/>
      <c r="D71" s="89"/>
      <c r="E71" s="89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V71" s="89"/>
      <c r="W71" s="89"/>
      <c r="X71" s="89"/>
      <c r="Y71" s="89"/>
      <c r="Z71" s="11"/>
      <c r="AA71" s="11"/>
      <c r="AB71" s="11"/>
      <c r="AC71" s="11"/>
      <c r="AD71" s="11"/>
      <c r="AE71" s="11"/>
      <c r="AF71" s="11"/>
      <c r="AG71" s="11"/>
    </row>
    <row r="72" customFormat="false" ht="13.5" hidden="false" customHeight="false" outlineLevel="0" collapsed="false">
      <c r="B72" s="89"/>
      <c r="C72" s="89"/>
      <c r="D72" s="89"/>
      <c r="E72" s="89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V72" s="89"/>
      <c r="W72" s="89"/>
      <c r="X72" s="89"/>
      <c r="Y72" s="89"/>
      <c r="Z72" s="11"/>
      <c r="AA72" s="11"/>
      <c r="AB72" s="11"/>
      <c r="AC72" s="11"/>
      <c r="AD72" s="11"/>
      <c r="AE72" s="11"/>
      <c r="AF72" s="11"/>
      <c r="AG72" s="11"/>
    </row>
    <row r="73" customFormat="false" ht="18" hidden="false" customHeight="false" outlineLevel="0" collapsed="false">
      <c r="B73" s="110" t="s">
        <v>61</v>
      </c>
      <c r="C73" s="12"/>
      <c r="D73" s="12"/>
      <c r="E73" s="12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V73" s="110" t="s">
        <v>61</v>
      </c>
      <c r="W73" s="12"/>
      <c r="X73" s="12"/>
      <c r="Y73" s="12"/>
      <c r="Z73" s="11"/>
      <c r="AA73" s="11"/>
      <c r="AB73" s="11"/>
      <c r="AC73" s="11"/>
      <c r="AD73" s="11"/>
      <c r="AE73" s="11"/>
      <c r="AF73" s="11"/>
      <c r="AG73" s="11"/>
    </row>
    <row r="74" customFormat="false" ht="18" hidden="false" customHeight="true" outlineLevel="0" collapsed="false">
      <c r="A74" s="14"/>
      <c r="B74" s="111" t="s">
        <v>6</v>
      </c>
      <c r="C74" s="111"/>
      <c r="D74" s="111"/>
      <c r="E74" s="111"/>
      <c r="F74" s="16" t="s">
        <v>7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7" t="s">
        <v>8</v>
      </c>
      <c r="S74" s="17"/>
      <c r="T74" s="17"/>
      <c r="V74" s="111" t="s">
        <v>6</v>
      </c>
      <c r="W74" s="111"/>
      <c r="X74" s="111"/>
      <c r="Y74" s="111"/>
      <c r="Z74" s="17" t="s">
        <v>9</v>
      </c>
      <c r="AA74" s="17"/>
      <c r="AB74" s="17"/>
      <c r="AC74" s="17" t="s">
        <v>11</v>
      </c>
      <c r="AD74" s="17"/>
      <c r="AE74" s="17"/>
      <c r="AF74" s="50"/>
      <c r="AG74" s="50"/>
    </row>
    <row r="75" customFormat="false" ht="18" hidden="false" customHeight="true" outlineLevel="0" collapsed="false">
      <c r="B75" s="111"/>
      <c r="C75" s="111"/>
      <c r="D75" s="111"/>
      <c r="E75" s="111"/>
      <c r="F75" s="112" t="s">
        <v>12</v>
      </c>
      <c r="G75" s="112"/>
      <c r="H75" s="112"/>
      <c r="I75" s="113" t="s">
        <v>13</v>
      </c>
      <c r="J75" s="113"/>
      <c r="K75" s="113"/>
      <c r="L75" s="114" t="s">
        <v>14</v>
      </c>
      <c r="M75" s="114"/>
      <c r="N75" s="114"/>
      <c r="O75" s="115" t="s">
        <v>15</v>
      </c>
      <c r="P75" s="115"/>
      <c r="Q75" s="115"/>
      <c r="R75" s="17"/>
      <c r="S75" s="17"/>
      <c r="T75" s="17"/>
      <c r="V75" s="111"/>
      <c r="W75" s="111"/>
      <c r="X75" s="111"/>
      <c r="Y75" s="111"/>
      <c r="Z75" s="17"/>
      <c r="AA75" s="17"/>
      <c r="AB75" s="17"/>
      <c r="AC75" s="17"/>
      <c r="AD75" s="17"/>
      <c r="AE75" s="17"/>
      <c r="AF75" s="50"/>
      <c r="AG75" s="50"/>
    </row>
    <row r="76" s="23" customFormat="true" ht="15.95" hidden="false" customHeight="true" outlineLevel="0" collapsed="false">
      <c r="B76" s="111"/>
      <c r="C76" s="111"/>
      <c r="D76" s="111"/>
      <c r="E76" s="111"/>
      <c r="F76" s="24" t="s">
        <v>16</v>
      </c>
      <c r="G76" s="25" t="s">
        <v>17</v>
      </c>
      <c r="H76" s="29" t="s">
        <v>18</v>
      </c>
      <c r="I76" s="27" t="s">
        <v>16</v>
      </c>
      <c r="J76" s="25" t="s">
        <v>17</v>
      </c>
      <c r="K76" s="26" t="s">
        <v>18</v>
      </c>
      <c r="L76" s="25" t="s">
        <v>16</v>
      </c>
      <c r="M76" s="25" t="s">
        <v>17</v>
      </c>
      <c r="N76" s="26" t="s">
        <v>18</v>
      </c>
      <c r="O76" s="25" t="s">
        <v>16</v>
      </c>
      <c r="P76" s="25" t="s">
        <v>17</v>
      </c>
      <c r="Q76" s="29" t="s">
        <v>18</v>
      </c>
      <c r="R76" s="24" t="s">
        <v>16</v>
      </c>
      <c r="S76" s="28" t="s">
        <v>19</v>
      </c>
      <c r="T76" s="29" t="s">
        <v>18</v>
      </c>
      <c r="V76" s="111"/>
      <c r="W76" s="111"/>
      <c r="X76" s="111"/>
      <c r="Y76" s="111"/>
      <c r="Z76" s="24" t="s">
        <v>16</v>
      </c>
      <c r="AA76" s="25" t="s">
        <v>17</v>
      </c>
      <c r="AB76" s="29" t="s">
        <v>18</v>
      </c>
      <c r="AC76" s="24" t="s">
        <v>16</v>
      </c>
      <c r="AD76" s="25" t="s">
        <v>17</v>
      </c>
      <c r="AE76" s="116" t="s">
        <v>18</v>
      </c>
      <c r="AF76" s="117"/>
      <c r="AG76" s="117"/>
    </row>
    <row r="77" customFormat="false" ht="13.5" hidden="false" customHeight="false" outlineLevel="0" collapsed="false">
      <c r="A77" s="14"/>
      <c r="B77" s="118"/>
      <c r="C77" s="119"/>
      <c r="D77" s="119"/>
      <c r="E77" s="120"/>
      <c r="F77" s="33" t="s">
        <v>20</v>
      </c>
      <c r="G77" s="34" t="s">
        <v>21</v>
      </c>
      <c r="H77" s="40" t="s">
        <v>22</v>
      </c>
      <c r="I77" s="36" t="s">
        <v>20</v>
      </c>
      <c r="J77" s="34" t="s">
        <v>21</v>
      </c>
      <c r="K77" s="37" t="s">
        <v>22</v>
      </c>
      <c r="L77" s="34" t="s">
        <v>20</v>
      </c>
      <c r="M77" s="34" t="s">
        <v>21</v>
      </c>
      <c r="N77" s="35" t="s">
        <v>22</v>
      </c>
      <c r="O77" s="36" t="s">
        <v>20</v>
      </c>
      <c r="P77" s="34" t="s">
        <v>21</v>
      </c>
      <c r="Q77" s="40" t="s">
        <v>22</v>
      </c>
      <c r="R77" s="33" t="s">
        <v>20</v>
      </c>
      <c r="S77" s="34" t="s">
        <v>23</v>
      </c>
      <c r="T77" s="38" t="s">
        <v>22</v>
      </c>
      <c r="U77" s="39"/>
      <c r="V77" s="118"/>
      <c r="W77" s="119"/>
      <c r="X77" s="119"/>
      <c r="Y77" s="120"/>
      <c r="Z77" s="33" t="s">
        <v>20</v>
      </c>
      <c r="AA77" s="34" t="s">
        <v>21</v>
      </c>
      <c r="AB77" s="40" t="s">
        <v>22</v>
      </c>
      <c r="AC77" s="33" t="s">
        <v>20</v>
      </c>
      <c r="AD77" s="34" t="s">
        <v>21</v>
      </c>
      <c r="AE77" s="40" t="s">
        <v>22</v>
      </c>
      <c r="AF77" s="36"/>
      <c r="AG77" s="36"/>
    </row>
    <row r="78" customFormat="false" ht="13.5" hidden="false" customHeight="false" outlineLevel="0" collapsed="false">
      <c r="B78" s="125"/>
      <c r="C78" s="71"/>
      <c r="D78" s="71"/>
      <c r="E78" s="73"/>
      <c r="F78" s="42"/>
      <c r="G78" s="43"/>
      <c r="H78" s="47"/>
      <c r="I78" s="45"/>
      <c r="J78" s="43"/>
      <c r="K78" s="44"/>
      <c r="L78" s="43"/>
      <c r="M78" s="43"/>
      <c r="N78" s="44"/>
      <c r="O78" s="43"/>
      <c r="P78" s="43"/>
      <c r="Q78" s="47"/>
      <c r="R78" s="42"/>
      <c r="S78" s="43"/>
      <c r="T78" s="47"/>
      <c r="U78" s="39"/>
      <c r="V78" s="125"/>
      <c r="W78" s="71"/>
      <c r="X78" s="71"/>
      <c r="Y78" s="73"/>
      <c r="Z78" s="42"/>
      <c r="AA78" s="43"/>
      <c r="AB78" s="47"/>
      <c r="AC78" s="42"/>
      <c r="AD78" s="43"/>
      <c r="AE78" s="47"/>
      <c r="AF78" s="89"/>
      <c r="AG78" s="89"/>
    </row>
    <row r="79" customFormat="false" ht="13.5" hidden="false" customHeight="false" outlineLevel="0" collapsed="false">
      <c r="B79" s="49" t="s">
        <v>26</v>
      </c>
      <c r="C79" s="71" t="n">
        <v>11</v>
      </c>
      <c r="D79" s="51" t="s">
        <v>27</v>
      </c>
      <c r="E79" s="73"/>
      <c r="F79" s="53" t="n">
        <v>27692537</v>
      </c>
      <c r="G79" s="54" t="n">
        <v>61948042</v>
      </c>
      <c r="H79" s="57" t="n">
        <v>504716175.248</v>
      </c>
      <c r="I79" s="56" t="n">
        <v>496323</v>
      </c>
      <c r="J79" s="54" t="n">
        <v>6589721</v>
      </c>
      <c r="K79" s="55" t="n">
        <v>172760146.269</v>
      </c>
      <c r="L79" s="54" t="n">
        <v>22085558</v>
      </c>
      <c r="M79" s="54" t="n">
        <v>42575378</v>
      </c>
      <c r="N79" s="55" t="n">
        <v>255096669.883</v>
      </c>
      <c r="O79" s="54" t="n">
        <v>5110656</v>
      </c>
      <c r="P79" s="54" t="n">
        <v>12782943</v>
      </c>
      <c r="Q79" s="57" t="n">
        <v>76859359.096</v>
      </c>
      <c r="R79" s="53" t="n">
        <v>7456326</v>
      </c>
      <c r="S79" s="54" t="n">
        <v>11468181</v>
      </c>
      <c r="T79" s="57" t="n">
        <v>52804786.956</v>
      </c>
      <c r="V79" s="49" t="s">
        <v>26</v>
      </c>
      <c r="W79" s="71" t="n">
        <v>11</v>
      </c>
      <c r="X79" s="51" t="s">
        <v>27</v>
      </c>
      <c r="Y79" s="73"/>
      <c r="Z79" s="121" t="n">
        <v>453171</v>
      </c>
      <c r="AA79" s="122" t="n">
        <v>5707049</v>
      </c>
      <c r="AB79" s="123" t="n">
        <v>12363871.161</v>
      </c>
      <c r="AC79" s="121" t="n">
        <v>5592</v>
      </c>
      <c r="AD79" s="122" t="n">
        <v>32983</v>
      </c>
      <c r="AE79" s="123" t="n">
        <v>307390.18</v>
      </c>
      <c r="AF79" s="124"/>
      <c r="AG79" s="124"/>
    </row>
    <row r="80" customFormat="false" ht="13.5" hidden="false" customHeight="false" outlineLevel="0" collapsed="false">
      <c r="B80" s="66"/>
      <c r="C80" s="71" t="n">
        <v>12</v>
      </c>
      <c r="D80" s="51"/>
      <c r="E80" s="73"/>
      <c r="F80" s="53" t="n">
        <v>27355196</v>
      </c>
      <c r="G80" s="54" t="n">
        <v>59862714</v>
      </c>
      <c r="H80" s="57" t="n">
        <v>496928320.349</v>
      </c>
      <c r="I80" s="56" t="n">
        <v>477183</v>
      </c>
      <c r="J80" s="54" t="n">
        <v>6206451</v>
      </c>
      <c r="K80" s="55" t="n">
        <v>171740197.235</v>
      </c>
      <c r="L80" s="54" t="n">
        <v>21873670</v>
      </c>
      <c r="M80" s="54" t="n">
        <v>41311480</v>
      </c>
      <c r="N80" s="55" t="n">
        <v>250113952.318</v>
      </c>
      <c r="O80" s="54" t="n">
        <v>5004343</v>
      </c>
      <c r="P80" s="54" t="n">
        <v>12344783</v>
      </c>
      <c r="Q80" s="57" t="n">
        <v>75074170.796</v>
      </c>
      <c r="R80" s="53" t="n">
        <v>8150966</v>
      </c>
      <c r="S80" s="54" t="n">
        <v>12358322</v>
      </c>
      <c r="T80" s="57" t="n">
        <v>58467489.15</v>
      </c>
      <c r="V80" s="66"/>
      <c r="W80" s="71" t="n">
        <v>12</v>
      </c>
      <c r="X80" s="51"/>
      <c r="Y80" s="73"/>
      <c r="Z80" s="121" t="n">
        <v>434746</v>
      </c>
      <c r="AA80" s="122" t="n">
        <v>5351556</v>
      </c>
      <c r="AB80" s="123" t="n">
        <v>11625971.993</v>
      </c>
      <c r="AC80" s="121" t="n">
        <v>4317</v>
      </c>
      <c r="AD80" s="122" t="n">
        <v>26223</v>
      </c>
      <c r="AE80" s="123" t="n">
        <v>244641.2</v>
      </c>
      <c r="AF80" s="124"/>
      <c r="AG80" s="124"/>
    </row>
    <row r="81" customFormat="false" ht="13.5" hidden="false" customHeight="false" outlineLevel="0" collapsed="false">
      <c r="B81" s="66"/>
      <c r="C81" s="71" t="n">
        <v>13</v>
      </c>
      <c r="D81" s="71"/>
      <c r="E81" s="73"/>
      <c r="F81" s="53" t="n">
        <v>27220327</v>
      </c>
      <c r="G81" s="54" t="n">
        <v>58209914</v>
      </c>
      <c r="H81" s="57" t="n">
        <v>489102894.989</v>
      </c>
      <c r="I81" s="56" t="n">
        <v>462609</v>
      </c>
      <c r="J81" s="54" t="n">
        <v>5904499</v>
      </c>
      <c r="K81" s="55" t="n">
        <v>168254176.708</v>
      </c>
      <c r="L81" s="54" t="n">
        <v>21809308</v>
      </c>
      <c r="M81" s="54" t="n">
        <v>40291308</v>
      </c>
      <c r="N81" s="55" t="n">
        <v>246794565.232</v>
      </c>
      <c r="O81" s="54" t="n">
        <v>4948410</v>
      </c>
      <c r="P81" s="54" t="n">
        <v>12014107</v>
      </c>
      <c r="Q81" s="57" t="n">
        <v>74054153.049</v>
      </c>
      <c r="R81" s="53" t="n">
        <v>8774124</v>
      </c>
      <c r="S81" s="54" t="n">
        <v>13031330</v>
      </c>
      <c r="T81" s="57" t="n">
        <v>65311632.968</v>
      </c>
      <c r="V81" s="66"/>
      <c r="W81" s="71" t="n">
        <v>13</v>
      </c>
      <c r="X81" s="71"/>
      <c r="Y81" s="73"/>
      <c r="Z81" s="121" t="n">
        <v>420782</v>
      </c>
      <c r="AA81" s="122" t="n">
        <v>5078224</v>
      </c>
      <c r="AB81" s="123" t="n">
        <v>11047774.161</v>
      </c>
      <c r="AC81" s="121" t="n">
        <v>4585</v>
      </c>
      <c r="AD81" s="122" t="n">
        <v>29974</v>
      </c>
      <c r="AE81" s="123" t="n">
        <v>276642.65</v>
      </c>
      <c r="AF81" s="124"/>
      <c r="AG81" s="124"/>
    </row>
    <row r="82" customFormat="false" ht="13.5" hidden="false" customHeight="false" outlineLevel="0" collapsed="false">
      <c r="B82" s="66"/>
      <c r="C82" s="71" t="n">
        <v>14</v>
      </c>
      <c r="D82" s="71"/>
      <c r="E82" s="73"/>
      <c r="F82" s="53" t="n">
        <v>26710350</v>
      </c>
      <c r="G82" s="54" t="n">
        <v>55691357</v>
      </c>
      <c r="H82" s="57" t="n">
        <v>467827731.347</v>
      </c>
      <c r="I82" s="56" t="n">
        <v>444062</v>
      </c>
      <c r="J82" s="54" t="n">
        <v>5505248</v>
      </c>
      <c r="K82" s="55" t="n">
        <v>161318334.483</v>
      </c>
      <c r="L82" s="54" t="n">
        <v>21327277</v>
      </c>
      <c r="M82" s="54" t="n">
        <v>38416193</v>
      </c>
      <c r="N82" s="55" t="n">
        <v>234485616.619</v>
      </c>
      <c r="O82" s="54" t="n">
        <v>4939011</v>
      </c>
      <c r="P82" s="54" t="n">
        <v>11769916</v>
      </c>
      <c r="Q82" s="57" t="n">
        <v>72023780.245</v>
      </c>
      <c r="R82" s="53" t="n">
        <v>9148232</v>
      </c>
      <c r="S82" s="54" t="n">
        <v>13173238</v>
      </c>
      <c r="T82" s="57" t="n">
        <v>68963985.162</v>
      </c>
      <c r="V82" s="66"/>
      <c r="W82" s="71" t="n">
        <v>14</v>
      </c>
      <c r="X82" s="71"/>
      <c r="Y82" s="73"/>
      <c r="Z82" s="121" t="n">
        <v>402553</v>
      </c>
      <c r="AA82" s="122" t="n">
        <v>4727174</v>
      </c>
      <c r="AB82" s="123" t="n">
        <v>10328589.242</v>
      </c>
      <c r="AC82" s="121" t="n">
        <v>5026</v>
      </c>
      <c r="AD82" s="122" t="n">
        <v>33329</v>
      </c>
      <c r="AE82" s="123" t="n">
        <v>307582.852</v>
      </c>
      <c r="AF82" s="124"/>
      <c r="AG82" s="124"/>
    </row>
    <row r="83" customFormat="false" ht="13.5" hidden="false" customHeight="false" outlineLevel="0" collapsed="false">
      <c r="B83" s="49"/>
      <c r="C83" s="71" t="n">
        <v>15</v>
      </c>
      <c r="D83" s="71"/>
      <c r="E83" s="73"/>
      <c r="F83" s="53" t="n">
        <v>26543357</v>
      </c>
      <c r="G83" s="54" t="n">
        <v>54420597</v>
      </c>
      <c r="H83" s="57" t="n">
        <v>465546080.504</v>
      </c>
      <c r="I83" s="56" t="n">
        <v>433335</v>
      </c>
      <c r="J83" s="54" t="n">
        <v>5278941</v>
      </c>
      <c r="K83" s="55" t="n">
        <v>159867818.146</v>
      </c>
      <c r="L83" s="55" t="n">
        <v>21219143</v>
      </c>
      <c r="M83" s="54" t="n">
        <v>37580359</v>
      </c>
      <c r="N83" s="55" t="n">
        <v>235665395.628</v>
      </c>
      <c r="O83" s="54" t="n">
        <v>4890879</v>
      </c>
      <c r="P83" s="54" t="n">
        <v>11561297</v>
      </c>
      <c r="Q83" s="57" t="n">
        <v>70012866.73</v>
      </c>
      <c r="R83" s="53" t="n">
        <v>9469464</v>
      </c>
      <c r="S83" s="54" t="n">
        <v>13584826</v>
      </c>
      <c r="T83" s="57" t="n">
        <v>74737922.316</v>
      </c>
      <c r="V83" s="66"/>
      <c r="W83" s="71" t="n">
        <v>15</v>
      </c>
      <c r="X83" s="71"/>
      <c r="Y83" s="73"/>
      <c r="Z83" s="59" t="n">
        <v>392251</v>
      </c>
      <c r="AA83" s="60" t="n">
        <v>4525079</v>
      </c>
      <c r="AB83" s="62" t="n">
        <v>9894658.908</v>
      </c>
      <c r="AC83" s="59" t="n">
        <v>5463</v>
      </c>
      <c r="AD83" s="60" t="n">
        <v>34974</v>
      </c>
      <c r="AE83" s="62" t="n">
        <v>323062.18</v>
      </c>
      <c r="AF83" s="61"/>
      <c r="AG83" s="61"/>
    </row>
    <row r="84" customFormat="false" ht="13.5" hidden="false" customHeight="false" outlineLevel="0" collapsed="false">
      <c r="B84" s="77"/>
      <c r="C84" s="78"/>
      <c r="D84" s="78"/>
      <c r="E84" s="79"/>
      <c r="F84" s="53"/>
      <c r="G84" s="54"/>
      <c r="H84" s="57"/>
      <c r="I84" s="56"/>
      <c r="J84" s="54"/>
      <c r="K84" s="55"/>
      <c r="L84" s="55"/>
      <c r="M84" s="54"/>
      <c r="N84" s="55"/>
      <c r="O84" s="54"/>
      <c r="P84" s="54"/>
      <c r="Q84" s="57"/>
      <c r="R84" s="53"/>
      <c r="S84" s="54"/>
      <c r="T84" s="57"/>
      <c r="V84" s="77"/>
      <c r="W84" s="78"/>
      <c r="X84" s="78"/>
      <c r="Y84" s="79"/>
      <c r="Z84" s="59"/>
      <c r="AA84" s="60"/>
      <c r="AB84" s="62"/>
      <c r="AC84" s="59"/>
      <c r="AD84" s="60"/>
      <c r="AE84" s="62"/>
      <c r="AF84" s="61"/>
      <c r="AG84" s="61"/>
    </row>
    <row r="85" customFormat="false" ht="13.5" hidden="false" customHeight="false" outlineLevel="0" collapsed="false">
      <c r="B85" s="49" t="s">
        <v>33</v>
      </c>
      <c r="C85" s="49"/>
      <c r="D85" s="81" t="s">
        <v>32</v>
      </c>
      <c r="E85" s="83"/>
      <c r="F85" s="53" t="n">
        <v>2350667</v>
      </c>
      <c r="G85" s="54" t="n">
        <v>4863862</v>
      </c>
      <c r="H85" s="57" t="n">
        <v>41254569.173</v>
      </c>
      <c r="I85" s="56" t="n">
        <v>38174</v>
      </c>
      <c r="J85" s="54" t="n">
        <v>471792</v>
      </c>
      <c r="K85" s="55" t="n">
        <v>14121641.577</v>
      </c>
      <c r="L85" s="55" t="n">
        <v>1881441</v>
      </c>
      <c r="M85" s="54" t="n">
        <v>3363227</v>
      </c>
      <c r="N85" s="55" t="n">
        <v>20704042.038</v>
      </c>
      <c r="O85" s="54" t="n">
        <v>431052</v>
      </c>
      <c r="P85" s="54" t="n">
        <v>1028843</v>
      </c>
      <c r="Q85" s="57" t="n">
        <v>6428885.558</v>
      </c>
      <c r="R85" s="53" t="n">
        <v>835584</v>
      </c>
      <c r="S85" s="54" t="n">
        <v>1212138</v>
      </c>
      <c r="T85" s="57" t="n">
        <v>6570016.826</v>
      </c>
      <c r="V85" s="49" t="s">
        <v>33</v>
      </c>
      <c r="W85" s="49"/>
      <c r="X85" s="81" t="s">
        <v>32</v>
      </c>
      <c r="Y85" s="83"/>
      <c r="Z85" s="59" t="n">
        <v>34643</v>
      </c>
      <c r="AA85" s="60" t="n">
        <v>406095</v>
      </c>
      <c r="AB85" s="62" t="n">
        <v>891185.961</v>
      </c>
      <c r="AC85" s="59" t="n">
        <v>445</v>
      </c>
      <c r="AD85" s="60" t="n">
        <v>2946</v>
      </c>
      <c r="AE85" s="62" t="n">
        <v>27113.705</v>
      </c>
      <c r="AF85" s="61"/>
      <c r="AG85" s="61"/>
    </row>
    <row r="86" customFormat="false" ht="9.95" hidden="false" customHeight="true" outlineLevel="0" collapsed="false">
      <c r="B86" s="77"/>
      <c r="C86" s="78"/>
      <c r="D86" s="78"/>
      <c r="E86" s="79"/>
      <c r="F86" s="53"/>
      <c r="G86" s="54"/>
      <c r="H86" s="57"/>
      <c r="I86" s="56"/>
      <c r="J86" s="54"/>
      <c r="K86" s="55"/>
      <c r="L86" s="55"/>
      <c r="M86" s="54"/>
      <c r="N86" s="55"/>
      <c r="O86" s="54"/>
      <c r="P86" s="54"/>
      <c r="Q86" s="57"/>
      <c r="R86" s="53"/>
      <c r="S86" s="54"/>
      <c r="T86" s="57"/>
      <c r="V86" s="77"/>
      <c r="W86" s="78"/>
      <c r="X86" s="78"/>
      <c r="Y86" s="79"/>
      <c r="Z86" s="59"/>
      <c r="AA86" s="60"/>
      <c r="AB86" s="62"/>
      <c r="AC86" s="59"/>
      <c r="AD86" s="60"/>
      <c r="AE86" s="62"/>
      <c r="AF86" s="61"/>
      <c r="AG86" s="61"/>
    </row>
    <row r="87" customFormat="false" ht="13.5" hidden="false" customHeight="false" outlineLevel="0" collapsed="false">
      <c r="B87" s="49"/>
      <c r="C87" s="81"/>
      <c r="D87" s="81" t="s">
        <v>35</v>
      </c>
      <c r="E87" s="83"/>
      <c r="F87" s="53" t="n">
        <v>2182835</v>
      </c>
      <c r="G87" s="54" t="n">
        <v>4536980</v>
      </c>
      <c r="H87" s="57" t="n">
        <v>38352048.269</v>
      </c>
      <c r="I87" s="56" t="n">
        <v>35841</v>
      </c>
      <c r="J87" s="54" t="n">
        <v>432804</v>
      </c>
      <c r="K87" s="55" t="n">
        <v>13082546.692</v>
      </c>
      <c r="L87" s="55" t="n">
        <v>1732561</v>
      </c>
      <c r="M87" s="54" t="n">
        <v>3104502</v>
      </c>
      <c r="N87" s="55" t="n">
        <v>19185627.773</v>
      </c>
      <c r="O87" s="54" t="n">
        <v>414433</v>
      </c>
      <c r="P87" s="54" t="n">
        <v>999674</v>
      </c>
      <c r="Q87" s="57" t="n">
        <v>6083873.804</v>
      </c>
      <c r="R87" s="53" t="n">
        <v>766201</v>
      </c>
      <c r="S87" s="54" t="n">
        <v>1094653</v>
      </c>
      <c r="T87" s="57" t="n">
        <v>5971102.301</v>
      </c>
      <c r="V87" s="49"/>
      <c r="W87" s="81"/>
      <c r="X87" s="81" t="s">
        <v>35</v>
      </c>
      <c r="Y87" s="83"/>
      <c r="Z87" s="59" t="n">
        <v>32523</v>
      </c>
      <c r="AA87" s="60" t="n">
        <v>374151</v>
      </c>
      <c r="AB87" s="62" t="n">
        <v>815017.376</v>
      </c>
      <c r="AC87" s="59" t="n">
        <v>438</v>
      </c>
      <c r="AD87" s="60" t="n">
        <v>2756</v>
      </c>
      <c r="AE87" s="62" t="n">
        <v>25576.085</v>
      </c>
      <c r="AF87" s="61"/>
      <c r="AG87" s="61"/>
    </row>
    <row r="88" customFormat="false" ht="13.5" hidden="false" customHeight="false" outlineLevel="0" collapsed="false">
      <c r="B88" s="49"/>
      <c r="C88" s="81"/>
      <c r="D88" s="81" t="s">
        <v>37</v>
      </c>
      <c r="E88" s="83"/>
      <c r="F88" s="53" t="n">
        <v>2261373</v>
      </c>
      <c r="G88" s="54" t="n">
        <v>4710704</v>
      </c>
      <c r="H88" s="57" t="n">
        <v>39396041.288</v>
      </c>
      <c r="I88" s="56" t="n">
        <v>36733</v>
      </c>
      <c r="J88" s="54" t="n">
        <v>462756</v>
      </c>
      <c r="K88" s="55" t="n">
        <v>13407832.274</v>
      </c>
      <c r="L88" s="55" t="n">
        <v>1807385</v>
      </c>
      <c r="M88" s="54" t="n">
        <v>3252376</v>
      </c>
      <c r="N88" s="55" t="n">
        <v>19994285.028</v>
      </c>
      <c r="O88" s="54" t="n">
        <v>417255</v>
      </c>
      <c r="P88" s="54" t="n">
        <v>995572</v>
      </c>
      <c r="Q88" s="57" t="n">
        <v>5993923.986</v>
      </c>
      <c r="R88" s="53" t="n">
        <v>796783</v>
      </c>
      <c r="S88" s="54" t="n">
        <v>1143440</v>
      </c>
      <c r="T88" s="57" t="n">
        <v>6092269.288</v>
      </c>
      <c r="V88" s="49"/>
      <c r="W88" s="81"/>
      <c r="X88" s="81" t="s">
        <v>37</v>
      </c>
      <c r="Y88" s="83"/>
      <c r="Z88" s="59" t="n">
        <v>33296</v>
      </c>
      <c r="AA88" s="60" t="n">
        <v>387726</v>
      </c>
      <c r="AB88" s="62" t="n">
        <v>848801.554</v>
      </c>
      <c r="AC88" s="59" t="n">
        <v>448</v>
      </c>
      <c r="AD88" s="60" t="n">
        <v>2929</v>
      </c>
      <c r="AE88" s="62" t="n">
        <v>27065</v>
      </c>
      <c r="AF88" s="61"/>
      <c r="AG88" s="61"/>
    </row>
    <row r="89" customFormat="false" ht="13.5" hidden="false" customHeight="false" outlineLevel="0" collapsed="false">
      <c r="B89" s="49"/>
      <c r="C89" s="81"/>
      <c r="D89" s="81" t="s">
        <v>39</v>
      </c>
      <c r="E89" s="83"/>
      <c r="F89" s="53" t="n">
        <v>2223090</v>
      </c>
      <c r="G89" s="54" t="n">
        <v>4603258</v>
      </c>
      <c r="H89" s="57" t="n">
        <v>38835004.129</v>
      </c>
      <c r="I89" s="56" t="n">
        <v>36382</v>
      </c>
      <c r="J89" s="54" t="n">
        <v>445118</v>
      </c>
      <c r="K89" s="55" t="n">
        <v>13355470.109</v>
      </c>
      <c r="L89" s="55" t="n">
        <v>1762629</v>
      </c>
      <c r="M89" s="54" t="n">
        <v>3151776</v>
      </c>
      <c r="N89" s="55" t="n">
        <v>19434714.409</v>
      </c>
      <c r="O89" s="54" t="n">
        <v>424079</v>
      </c>
      <c r="P89" s="54" t="n">
        <v>1006364</v>
      </c>
      <c r="Q89" s="57" t="n">
        <v>6044819.611</v>
      </c>
      <c r="R89" s="53" t="n">
        <v>770323</v>
      </c>
      <c r="S89" s="54" t="n">
        <v>1082534</v>
      </c>
      <c r="T89" s="57" t="n">
        <v>5733858.443</v>
      </c>
      <c r="V89" s="49"/>
      <c r="W89" s="81"/>
      <c r="X89" s="81" t="s">
        <v>39</v>
      </c>
      <c r="Y89" s="83"/>
      <c r="Z89" s="59" t="n">
        <v>33094</v>
      </c>
      <c r="AA89" s="60" t="n">
        <v>383571</v>
      </c>
      <c r="AB89" s="62" t="n">
        <v>839457.012</v>
      </c>
      <c r="AC89" s="59" t="n">
        <v>430</v>
      </c>
      <c r="AD89" s="60" t="n">
        <v>2801</v>
      </c>
      <c r="AE89" s="62" t="n">
        <v>25798.625</v>
      </c>
      <c r="AF89" s="61"/>
      <c r="AG89" s="61"/>
    </row>
    <row r="90" customFormat="false" ht="13.5" hidden="false" customHeight="false" outlineLevel="0" collapsed="false">
      <c r="B90" s="49"/>
      <c r="C90" s="81"/>
      <c r="D90" s="81" t="s">
        <v>41</v>
      </c>
      <c r="E90" s="83"/>
      <c r="F90" s="53" t="n">
        <v>2244045</v>
      </c>
      <c r="G90" s="54" t="n">
        <v>4712381</v>
      </c>
      <c r="H90" s="57" t="n">
        <v>40109579.809</v>
      </c>
      <c r="I90" s="56" t="n">
        <v>37650</v>
      </c>
      <c r="J90" s="54" t="n">
        <v>457749</v>
      </c>
      <c r="K90" s="55" t="n">
        <v>13860919.215</v>
      </c>
      <c r="L90" s="55" t="n">
        <v>1785105</v>
      </c>
      <c r="M90" s="54" t="n">
        <v>3236451</v>
      </c>
      <c r="N90" s="55" t="n">
        <v>20106418.541</v>
      </c>
      <c r="O90" s="54" t="n">
        <v>421290</v>
      </c>
      <c r="P90" s="54" t="n">
        <v>1018181</v>
      </c>
      <c r="Q90" s="57" t="n">
        <v>6142242.053</v>
      </c>
      <c r="R90" s="53" t="n">
        <v>781215</v>
      </c>
      <c r="S90" s="54" t="n">
        <v>1118171</v>
      </c>
      <c r="T90" s="57" t="n">
        <v>6136149.52</v>
      </c>
      <c r="V90" s="49"/>
      <c r="W90" s="81"/>
      <c r="X90" s="81" t="s">
        <v>41</v>
      </c>
      <c r="Y90" s="83"/>
      <c r="Z90" s="59" t="n">
        <v>34367</v>
      </c>
      <c r="AA90" s="60" t="n">
        <v>393842</v>
      </c>
      <c r="AB90" s="62" t="n">
        <v>864387.617</v>
      </c>
      <c r="AC90" s="59" t="n">
        <v>455</v>
      </c>
      <c r="AD90" s="60" t="n">
        <v>3078</v>
      </c>
      <c r="AE90" s="62" t="n">
        <v>28338.9</v>
      </c>
      <c r="AF90" s="61"/>
      <c r="AG90" s="61"/>
    </row>
    <row r="91" customFormat="false" ht="13.5" hidden="false" customHeight="false" outlineLevel="0" collapsed="false">
      <c r="B91" s="49"/>
      <c r="C91" s="81"/>
      <c r="D91" s="81" t="s">
        <v>43</v>
      </c>
      <c r="E91" s="83"/>
      <c r="F91" s="53" t="n">
        <v>2100299</v>
      </c>
      <c r="G91" s="54" t="n">
        <v>4207453</v>
      </c>
      <c r="H91" s="57" t="n">
        <v>37107625.064</v>
      </c>
      <c r="I91" s="56" t="n">
        <v>37863</v>
      </c>
      <c r="J91" s="54" t="n">
        <v>452127</v>
      </c>
      <c r="K91" s="55" t="n">
        <v>13433753.337</v>
      </c>
      <c r="L91" s="55" t="n">
        <v>1662968</v>
      </c>
      <c r="M91" s="54" t="n">
        <v>2861384</v>
      </c>
      <c r="N91" s="55" t="n">
        <v>18264212.446</v>
      </c>
      <c r="O91" s="54" t="n">
        <v>399468</v>
      </c>
      <c r="P91" s="54" t="n">
        <v>893942</v>
      </c>
      <c r="Q91" s="57" t="n">
        <v>5409659.281</v>
      </c>
      <c r="R91" s="53" t="n">
        <v>718099</v>
      </c>
      <c r="S91" s="54" t="n">
        <v>978536</v>
      </c>
      <c r="T91" s="57" t="n">
        <v>5591320.193</v>
      </c>
      <c r="V91" s="49"/>
      <c r="W91" s="81"/>
      <c r="X91" s="81" t="s">
        <v>43</v>
      </c>
      <c r="Y91" s="83"/>
      <c r="Z91" s="59" t="n">
        <v>34551</v>
      </c>
      <c r="AA91" s="60" t="n">
        <v>386612</v>
      </c>
      <c r="AB91" s="62" t="n">
        <v>844961.722</v>
      </c>
      <c r="AC91" s="59" t="n">
        <v>438</v>
      </c>
      <c r="AD91" s="60" t="n">
        <v>2743</v>
      </c>
      <c r="AE91" s="62" t="n">
        <v>25486.05</v>
      </c>
      <c r="AF91" s="61"/>
      <c r="AG91" s="61"/>
    </row>
    <row r="92" customFormat="false" ht="13.5" hidden="false" customHeight="false" outlineLevel="0" collapsed="false">
      <c r="B92" s="49"/>
      <c r="C92" s="81"/>
      <c r="D92" s="81" t="s">
        <v>45</v>
      </c>
      <c r="E92" s="83"/>
      <c r="F92" s="53" t="n">
        <v>2126487</v>
      </c>
      <c r="G92" s="54" t="n">
        <v>4366565</v>
      </c>
      <c r="H92" s="57" t="n">
        <v>37481702.789</v>
      </c>
      <c r="I92" s="56" t="n">
        <v>35655</v>
      </c>
      <c r="J92" s="54" t="n">
        <v>427309</v>
      </c>
      <c r="K92" s="55" t="n">
        <v>12873261.166</v>
      </c>
      <c r="L92" s="55" t="n">
        <v>1698929</v>
      </c>
      <c r="M92" s="54" t="n">
        <v>3012056</v>
      </c>
      <c r="N92" s="55" t="n">
        <v>18953127.022</v>
      </c>
      <c r="O92" s="54" t="n">
        <v>391903</v>
      </c>
      <c r="P92" s="54" t="n">
        <v>927200</v>
      </c>
      <c r="Q92" s="57" t="n">
        <v>5655314.601</v>
      </c>
      <c r="R92" s="53" t="n">
        <v>750365</v>
      </c>
      <c r="S92" s="54" t="n">
        <v>1051538</v>
      </c>
      <c r="T92" s="57" t="n">
        <v>5913586.524</v>
      </c>
      <c r="V92" s="49"/>
      <c r="W92" s="81"/>
      <c r="X92" s="81" t="s">
        <v>45</v>
      </c>
      <c r="Y92" s="83"/>
      <c r="Z92" s="59" t="n">
        <v>32371</v>
      </c>
      <c r="AA92" s="60" t="n">
        <v>368037</v>
      </c>
      <c r="AB92" s="62" t="n">
        <v>807080.726</v>
      </c>
      <c r="AC92" s="59" t="n">
        <v>435</v>
      </c>
      <c r="AD92" s="60" t="n">
        <v>2738</v>
      </c>
      <c r="AE92" s="62" t="n">
        <v>24847.77</v>
      </c>
      <c r="AF92" s="61"/>
      <c r="AG92" s="61"/>
    </row>
    <row r="93" customFormat="false" ht="13.5" hidden="false" customHeight="false" outlineLevel="0" collapsed="false">
      <c r="B93" s="49"/>
      <c r="C93" s="81"/>
      <c r="D93" s="81" t="s">
        <v>47</v>
      </c>
      <c r="E93" s="83"/>
      <c r="F93" s="53" t="n">
        <v>2235158</v>
      </c>
      <c r="G93" s="54" t="n">
        <v>4703880</v>
      </c>
      <c r="H93" s="57" t="n">
        <v>39720167.906</v>
      </c>
      <c r="I93" s="56" t="n">
        <v>35930</v>
      </c>
      <c r="J93" s="54" t="n">
        <v>438706</v>
      </c>
      <c r="K93" s="55" t="n">
        <v>13428499.693</v>
      </c>
      <c r="L93" s="55" t="n">
        <v>1797872</v>
      </c>
      <c r="M93" s="54" t="n">
        <v>3286779</v>
      </c>
      <c r="N93" s="55" t="n">
        <v>20403124.432</v>
      </c>
      <c r="O93" s="54" t="n">
        <v>401356</v>
      </c>
      <c r="P93" s="54" t="n">
        <v>978395</v>
      </c>
      <c r="Q93" s="57" t="n">
        <v>5888543.781</v>
      </c>
      <c r="R93" s="53" t="n">
        <v>809261</v>
      </c>
      <c r="S93" s="54" t="n">
        <v>1188972</v>
      </c>
      <c r="T93" s="57" t="n">
        <v>6573031.096</v>
      </c>
      <c r="V93" s="49"/>
      <c r="W93" s="81"/>
      <c r="X93" s="81" t="s">
        <v>47</v>
      </c>
      <c r="Y93" s="83"/>
      <c r="Z93" s="53" t="n">
        <v>32540</v>
      </c>
      <c r="AA93" s="54" t="n">
        <v>377030</v>
      </c>
      <c r="AB93" s="57" t="n">
        <v>826566.182</v>
      </c>
      <c r="AC93" s="59" t="n">
        <v>477</v>
      </c>
      <c r="AD93" s="60" t="n">
        <v>3197</v>
      </c>
      <c r="AE93" s="62" t="n">
        <v>29374.85</v>
      </c>
      <c r="AF93" s="61"/>
      <c r="AG93" s="61"/>
    </row>
    <row r="94" customFormat="false" ht="13.5" hidden="false" customHeight="false" outlineLevel="0" collapsed="false">
      <c r="B94" s="49"/>
      <c r="C94" s="81"/>
      <c r="D94" s="81" t="s">
        <v>49</v>
      </c>
      <c r="E94" s="83"/>
      <c r="F94" s="53" t="n">
        <v>2101078</v>
      </c>
      <c r="G94" s="54" t="n">
        <v>4245006</v>
      </c>
      <c r="H94" s="57" t="n">
        <v>36731145.841</v>
      </c>
      <c r="I94" s="56" t="n">
        <v>35011</v>
      </c>
      <c r="J94" s="54" t="n">
        <v>430131</v>
      </c>
      <c r="K94" s="55" t="n">
        <v>12952407.26</v>
      </c>
      <c r="L94" s="55" t="n">
        <v>1677154</v>
      </c>
      <c r="M94" s="54" t="n">
        <v>2922577</v>
      </c>
      <c r="N94" s="55" t="n">
        <v>18383474.928</v>
      </c>
      <c r="O94" s="54" t="n">
        <v>388913</v>
      </c>
      <c r="P94" s="54" t="n">
        <v>892298</v>
      </c>
      <c r="Q94" s="57" t="n">
        <v>5395263.653</v>
      </c>
      <c r="R94" s="53" t="n">
        <v>747353</v>
      </c>
      <c r="S94" s="54" t="n">
        <v>1046917</v>
      </c>
      <c r="T94" s="57" t="n">
        <v>5861197.355</v>
      </c>
      <c r="V94" s="49"/>
      <c r="W94" s="81"/>
      <c r="X94" s="81" t="s">
        <v>49</v>
      </c>
      <c r="Y94" s="83"/>
      <c r="Z94" s="53" t="n">
        <v>31279</v>
      </c>
      <c r="AA94" s="54" t="n">
        <v>366642</v>
      </c>
      <c r="AB94" s="57" t="n">
        <v>795182.434</v>
      </c>
      <c r="AC94" s="59" t="n">
        <v>455</v>
      </c>
      <c r="AD94" s="60" t="n">
        <v>2782</v>
      </c>
      <c r="AE94" s="62" t="n">
        <v>25969.75</v>
      </c>
      <c r="AF94" s="61"/>
      <c r="AG94" s="61"/>
    </row>
    <row r="95" customFormat="false" ht="13.5" hidden="false" customHeight="false" outlineLevel="0" collapsed="false">
      <c r="B95" s="49"/>
      <c r="C95" s="81"/>
      <c r="D95" s="81" t="s">
        <v>51</v>
      </c>
      <c r="E95" s="83"/>
      <c r="F95" s="53" t="n">
        <v>2269673</v>
      </c>
      <c r="G95" s="54" t="n">
        <v>4643094</v>
      </c>
      <c r="H95" s="57" t="n">
        <v>39110692.318</v>
      </c>
      <c r="I95" s="56" t="n">
        <v>34944</v>
      </c>
      <c r="J95" s="54" t="n">
        <v>427299</v>
      </c>
      <c r="K95" s="55" t="n">
        <v>12951414.237</v>
      </c>
      <c r="L95" s="55" t="n">
        <v>1832143</v>
      </c>
      <c r="M95" s="54" t="n">
        <v>3279473</v>
      </c>
      <c r="N95" s="55" t="n">
        <v>20416250.417</v>
      </c>
      <c r="O95" s="54" t="n">
        <v>402586</v>
      </c>
      <c r="P95" s="54" t="n">
        <v>936322</v>
      </c>
      <c r="Q95" s="57" t="n">
        <v>5743027.664</v>
      </c>
      <c r="R95" s="53" t="n">
        <v>837089</v>
      </c>
      <c r="S95" s="54" t="n">
        <v>1223745</v>
      </c>
      <c r="T95" s="57" t="n">
        <v>7083371.647</v>
      </c>
      <c r="V95" s="49"/>
      <c r="W95" s="81"/>
      <c r="X95" s="81" t="s">
        <v>51</v>
      </c>
      <c r="Y95" s="83"/>
      <c r="Z95" s="53" t="n">
        <v>31377</v>
      </c>
      <c r="AA95" s="54" t="n">
        <v>364010</v>
      </c>
      <c r="AB95" s="57" t="n">
        <v>798261.872</v>
      </c>
      <c r="AC95" s="59" t="n">
        <v>447</v>
      </c>
      <c r="AD95" s="60" t="n">
        <v>2866</v>
      </c>
      <c r="AE95" s="62" t="n">
        <v>26521.4</v>
      </c>
      <c r="AF95" s="61"/>
      <c r="AG95" s="61"/>
    </row>
    <row r="96" customFormat="false" ht="13.5" hidden="false" customHeight="false" outlineLevel="0" collapsed="false">
      <c r="B96" s="49" t="s">
        <v>54</v>
      </c>
      <c r="C96" s="49"/>
      <c r="D96" s="81" t="s">
        <v>55</v>
      </c>
      <c r="E96" s="83"/>
      <c r="F96" s="53" t="n">
        <v>2219116</v>
      </c>
      <c r="G96" s="54" t="n">
        <v>4369212</v>
      </c>
      <c r="H96" s="57" t="n">
        <v>38170648.375</v>
      </c>
      <c r="I96" s="56" t="n">
        <v>34445</v>
      </c>
      <c r="J96" s="54" t="n">
        <v>428482</v>
      </c>
      <c r="K96" s="55" t="n">
        <v>12992378.664</v>
      </c>
      <c r="L96" s="55" t="n">
        <v>1791143</v>
      </c>
      <c r="M96" s="54" t="n">
        <v>3028493</v>
      </c>
      <c r="N96" s="55" t="n">
        <v>19745804.278</v>
      </c>
      <c r="O96" s="54" t="n">
        <v>393528</v>
      </c>
      <c r="P96" s="54" t="n">
        <v>912237</v>
      </c>
      <c r="Q96" s="57" t="n">
        <v>5432465.433</v>
      </c>
      <c r="R96" s="53" t="n">
        <v>812381</v>
      </c>
      <c r="S96" s="54" t="n">
        <v>1281297</v>
      </c>
      <c r="T96" s="57" t="n">
        <v>6318952.628</v>
      </c>
      <c r="V96" s="49" t="s">
        <v>54</v>
      </c>
      <c r="W96" s="49"/>
      <c r="X96" s="81" t="s">
        <v>55</v>
      </c>
      <c r="Y96" s="83"/>
      <c r="Z96" s="53" t="n">
        <v>30833</v>
      </c>
      <c r="AA96" s="54" t="n">
        <v>359602</v>
      </c>
      <c r="AB96" s="57" t="n">
        <v>787710.171</v>
      </c>
      <c r="AC96" s="59" t="n">
        <v>463</v>
      </c>
      <c r="AD96" s="60" t="n">
        <v>2805</v>
      </c>
      <c r="AE96" s="62" t="n">
        <v>26248.5</v>
      </c>
      <c r="AF96" s="61"/>
      <c r="AG96" s="61"/>
    </row>
    <row r="97" customFormat="false" ht="13.5" hidden="false" customHeight="false" outlineLevel="0" collapsed="false">
      <c r="B97" s="49"/>
      <c r="C97" s="81"/>
      <c r="D97" s="81" t="s">
        <v>57</v>
      </c>
      <c r="E97" s="83"/>
      <c r="F97" s="53" t="n">
        <v>2246638</v>
      </c>
      <c r="G97" s="54" t="n">
        <v>4452655</v>
      </c>
      <c r="H97" s="57" t="n">
        <v>38506830.085</v>
      </c>
      <c r="I97" s="56" t="n">
        <v>35247</v>
      </c>
      <c r="J97" s="54" t="n">
        <v>425389</v>
      </c>
      <c r="K97" s="55" t="n">
        <v>13231856.812</v>
      </c>
      <c r="L97" s="55" t="n">
        <v>1811632</v>
      </c>
      <c r="M97" s="54" t="n">
        <v>3097438</v>
      </c>
      <c r="N97" s="55" t="n">
        <v>19609531.946</v>
      </c>
      <c r="O97" s="54" t="n">
        <v>399759</v>
      </c>
      <c r="P97" s="54" t="n">
        <v>929828</v>
      </c>
      <c r="Q97" s="57" t="n">
        <v>5665441.327</v>
      </c>
      <c r="R97" s="53" t="n">
        <v>828532</v>
      </c>
      <c r="S97" s="54" t="n">
        <v>1145180</v>
      </c>
      <c r="T97" s="57" t="n">
        <v>6391211.928</v>
      </c>
      <c r="V97" s="49"/>
      <c r="W97" s="81"/>
      <c r="X97" s="81" t="s">
        <v>57</v>
      </c>
      <c r="Y97" s="83"/>
      <c r="Z97" s="53" t="n">
        <v>31869</v>
      </c>
      <c r="AA97" s="54" t="n">
        <v>367642</v>
      </c>
      <c r="AB97" s="57" t="n">
        <v>809133.06</v>
      </c>
      <c r="AC97" s="59" t="n">
        <v>462</v>
      </c>
      <c r="AD97" s="60" t="n">
        <v>2832</v>
      </c>
      <c r="AE97" s="62" t="n">
        <v>26384.4</v>
      </c>
      <c r="AF97" s="61"/>
      <c r="AG97" s="61"/>
    </row>
    <row r="98" customFormat="false" ht="13.5" hidden="false" customHeight="false" outlineLevel="0" collapsed="false">
      <c r="A98" s="4"/>
      <c r="B98" s="49"/>
      <c r="C98" s="81"/>
      <c r="D98" s="81" t="s">
        <v>32</v>
      </c>
      <c r="E98" s="83"/>
      <c r="F98" s="53" t="n">
        <v>2333577</v>
      </c>
      <c r="G98" s="54" t="n">
        <v>4869460</v>
      </c>
      <c r="H98" s="57" t="n">
        <v>42028314.274</v>
      </c>
      <c r="I98" s="56" t="n">
        <v>37637</v>
      </c>
      <c r="J98" s="54" t="n">
        <v>451109</v>
      </c>
      <c r="K98" s="55" t="n">
        <v>14301300.613</v>
      </c>
      <c r="L98" s="55" t="n">
        <v>1859625</v>
      </c>
      <c r="M98" s="54" t="n">
        <v>3347053</v>
      </c>
      <c r="N98" s="55" t="n">
        <v>21169014.985</v>
      </c>
      <c r="O98" s="54" t="n">
        <v>436315</v>
      </c>
      <c r="P98" s="54" t="n">
        <v>1071298</v>
      </c>
      <c r="Q98" s="57" t="n">
        <v>6557998.676</v>
      </c>
      <c r="R98" s="53" t="n">
        <v>851864</v>
      </c>
      <c r="S98" s="54" t="n">
        <v>1229845</v>
      </c>
      <c r="T98" s="57" t="n">
        <v>7071875.753</v>
      </c>
      <c r="V98" s="49"/>
      <c r="W98" s="81"/>
      <c r="X98" s="81" t="s">
        <v>32</v>
      </c>
      <c r="Y98" s="83"/>
      <c r="Z98" s="53" t="n">
        <v>34155</v>
      </c>
      <c r="AA98" s="54" t="n">
        <v>396246</v>
      </c>
      <c r="AB98" s="57" t="n">
        <v>858287.066</v>
      </c>
      <c r="AC98" s="59" t="n">
        <v>515</v>
      </c>
      <c r="AD98" s="60" t="n">
        <v>3447</v>
      </c>
      <c r="AE98" s="62" t="n">
        <v>31450.85</v>
      </c>
      <c r="AF98" s="61"/>
      <c r="AG98" s="61"/>
    </row>
    <row r="99" customFormat="false" ht="9.95" hidden="false" customHeight="true" outlineLevel="0" collapsed="false">
      <c r="B99" s="101"/>
      <c r="C99" s="102"/>
      <c r="D99" s="102"/>
      <c r="E99" s="103"/>
      <c r="F99" s="95"/>
      <c r="G99" s="96"/>
      <c r="H99" s="99"/>
      <c r="I99" s="97"/>
      <c r="J99" s="96"/>
      <c r="K99" s="96"/>
      <c r="L99" s="96"/>
      <c r="M99" s="96"/>
      <c r="N99" s="96"/>
      <c r="O99" s="96"/>
      <c r="P99" s="96"/>
      <c r="Q99" s="99"/>
      <c r="R99" s="95"/>
      <c r="S99" s="96"/>
      <c r="T99" s="99"/>
      <c r="V99" s="101"/>
      <c r="W99" s="102"/>
      <c r="X99" s="102"/>
      <c r="Y99" s="103"/>
      <c r="Z99" s="95"/>
      <c r="AA99" s="96"/>
      <c r="AB99" s="99"/>
      <c r="AC99" s="95"/>
      <c r="AD99" s="96"/>
      <c r="AE99" s="99"/>
      <c r="AF99" s="11"/>
      <c r="AG99" s="11"/>
    </row>
    <row r="100" customFormat="false" ht="13.5" hidden="false" customHeight="false" outlineLevel="0" collapsed="false">
      <c r="B100" s="107"/>
      <c r="K100" s="6"/>
      <c r="L100" s="4"/>
      <c r="T100" s="108"/>
      <c r="AE100" s="108" t="s">
        <v>69</v>
      </c>
      <c r="AF100" s="108"/>
      <c r="AG100" s="108"/>
    </row>
    <row r="101" customFormat="false" ht="13.5" hidden="false" customHeight="false" outlineLevel="0" collapsed="false">
      <c r="K101" s="4"/>
      <c r="L101" s="4"/>
    </row>
  </sheetData>
  <mergeCells count="54">
    <mergeCell ref="B5:K5"/>
    <mergeCell ref="L5:T5"/>
    <mergeCell ref="V5:AE5"/>
    <mergeCell ref="V6:AE6"/>
    <mergeCell ref="B8:E10"/>
    <mergeCell ref="F8:Q8"/>
    <mergeCell ref="R8:T9"/>
    <mergeCell ref="V8:Y10"/>
    <mergeCell ref="Z8:AB9"/>
    <mergeCell ref="AC8:AE9"/>
    <mergeCell ref="F9:H9"/>
    <mergeCell ref="I9:K9"/>
    <mergeCell ref="L9:N9"/>
    <mergeCell ref="O9:Q9"/>
    <mergeCell ref="B12:E12"/>
    <mergeCell ref="V12:Y12"/>
    <mergeCell ref="B19:E19"/>
    <mergeCell ref="V19:Y19"/>
    <mergeCell ref="B23:C23"/>
    <mergeCell ref="V23:W23"/>
    <mergeCell ref="B34:C34"/>
    <mergeCell ref="V34:W34"/>
    <mergeCell ref="B41:E43"/>
    <mergeCell ref="F41:Q41"/>
    <mergeCell ref="R41:T42"/>
    <mergeCell ref="V41:Y43"/>
    <mergeCell ref="Z41:AB42"/>
    <mergeCell ref="AC41:AE42"/>
    <mergeCell ref="F42:H42"/>
    <mergeCell ref="I42:K42"/>
    <mergeCell ref="L42:N42"/>
    <mergeCell ref="O42:Q42"/>
    <mergeCell ref="B45:E45"/>
    <mergeCell ref="V45:Y45"/>
    <mergeCell ref="B52:E52"/>
    <mergeCell ref="V52:Y52"/>
    <mergeCell ref="B56:C56"/>
    <mergeCell ref="V56:W56"/>
    <mergeCell ref="B67:C67"/>
    <mergeCell ref="V67:W67"/>
    <mergeCell ref="B74:E76"/>
    <mergeCell ref="F74:Q74"/>
    <mergeCell ref="R74:T75"/>
    <mergeCell ref="V74:Y76"/>
    <mergeCell ref="Z74:AB75"/>
    <mergeCell ref="AC74:AE75"/>
    <mergeCell ref="F75:H75"/>
    <mergeCell ref="I75:K75"/>
    <mergeCell ref="L75:N75"/>
    <mergeCell ref="O75:Q75"/>
    <mergeCell ref="B85:C85"/>
    <mergeCell ref="V85:W85"/>
    <mergeCell ref="B96:C96"/>
    <mergeCell ref="V96:W9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:Q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3.75"/>
    <col collapsed="false" customWidth="true" hidden="false" outlineLevel="0" max="2" min="2" style="86" width="6.37"/>
    <col collapsed="false" customWidth="true" hidden="false" outlineLevel="0" max="3" min="3" style="86" width="4.36"/>
    <col collapsed="false" customWidth="true" hidden="false" outlineLevel="0" max="4" min="4" style="86" width="5.75"/>
    <col collapsed="false" customWidth="true" hidden="false" outlineLevel="0" max="5" min="5" style="86" width="1.36"/>
    <col collapsed="false" customWidth="true" hidden="false" outlineLevel="0" max="11" min="6" style="86" width="18.62"/>
    <col collapsed="false" customWidth="true" hidden="false" outlineLevel="0" max="14" min="12" style="86" width="16.62"/>
    <col collapsed="false" customWidth="true" hidden="false" outlineLevel="0" max="16" min="15" style="86" width="14.62"/>
    <col collapsed="false" customWidth="true" hidden="false" outlineLevel="0" max="17" min="17" style="86" width="15.62"/>
    <col collapsed="false" customWidth="true" hidden="false" outlineLevel="0" max="19" min="18" style="86" width="14.62"/>
    <col collapsed="false" customWidth="true" hidden="false" outlineLevel="0" max="20" min="20" style="86" width="15.62"/>
    <col collapsed="false" customWidth="true" hidden="false" outlineLevel="0" max="21" min="21" style="14" width="3.75"/>
    <col collapsed="false" customWidth="true" hidden="false" outlineLevel="0" max="24" min="22" style="86" width="5.62"/>
    <col collapsed="false" customWidth="true" hidden="false" outlineLevel="0" max="25" min="25" style="86" width="1.62"/>
    <col collapsed="false" customWidth="true" hidden="false" outlineLevel="0" max="31" min="26" style="86" width="20.62"/>
    <col collapsed="false" customWidth="true" hidden="false" outlineLevel="0" max="32" min="32" style="86" width="6.37"/>
    <col collapsed="false" customWidth="true" hidden="false" outlineLevel="0" max="33" min="33" style="86" width="6.49"/>
    <col collapsed="false" customWidth="true" hidden="false" outlineLevel="0" max="34" min="34" style="126" width="6.49"/>
    <col collapsed="false" customWidth="true" hidden="false" outlineLevel="0" max="35" min="35" style="127" width="6.49"/>
    <col collapsed="false" customWidth="true" hidden="false" outlineLevel="0" max="36" min="36" style="86" width="13.49"/>
    <col collapsed="false" customWidth="false" hidden="false" outlineLevel="0" max="257" min="37" style="86" width="8.99"/>
  </cols>
  <sheetData>
    <row r="1" customFormat="false" ht="13.5" hidden="false" customHeight="false" outlineLevel="0" collapsed="false">
      <c r="A1" s="128"/>
      <c r="G1" s="1"/>
    </row>
    <row r="2" customFormat="false" ht="13.5" hidden="false" customHeight="false" outlineLevel="0" collapsed="false">
      <c r="A2" s="128"/>
    </row>
    <row r="3" customFormat="false" ht="13.5" hidden="false" customHeight="false" outlineLevel="0" collapsed="false">
      <c r="A3" s="129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3.5" hidden="false" customHeight="false" outlineLevel="0" collapsed="false">
      <c r="B4" s="2"/>
      <c r="C4" s="2"/>
      <c r="D4" s="2"/>
      <c r="E4" s="2"/>
      <c r="L4" s="2"/>
      <c r="U4" s="86"/>
      <c r="V4" s="2"/>
      <c r="W4" s="2"/>
      <c r="X4" s="2"/>
      <c r="Y4" s="2"/>
      <c r="AH4" s="130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</row>
    <row r="5" customFormat="false" ht="18.75" hidden="false" customHeight="false" outlineLevel="0" collapsed="false">
      <c r="A5" s="131"/>
      <c r="B5" s="8" t="s">
        <v>70</v>
      </c>
      <c r="C5" s="8"/>
      <c r="D5" s="8"/>
      <c r="E5" s="8"/>
      <c r="F5" s="8"/>
      <c r="G5" s="8"/>
      <c r="H5" s="8"/>
      <c r="I5" s="8"/>
      <c r="J5" s="8"/>
      <c r="K5" s="8"/>
      <c r="L5" s="9" t="s">
        <v>71</v>
      </c>
      <c r="M5" s="9"/>
      <c r="N5" s="9"/>
      <c r="O5" s="9"/>
      <c r="P5" s="9"/>
      <c r="Q5" s="9"/>
      <c r="R5" s="9"/>
      <c r="S5" s="9"/>
      <c r="T5" s="9"/>
      <c r="V5" s="10" t="s">
        <v>72</v>
      </c>
      <c r="W5" s="10"/>
      <c r="X5" s="10"/>
      <c r="Y5" s="10"/>
      <c r="Z5" s="10"/>
      <c r="AA5" s="10"/>
      <c r="AB5" s="10"/>
      <c r="AC5" s="10"/>
      <c r="AD5" s="10"/>
      <c r="AE5" s="10"/>
      <c r="AF5" s="12"/>
      <c r="AG5" s="89"/>
      <c r="AH5" s="86"/>
      <c r="AI5" s="86"/>
    </row>
    <row r="6" customFormat="false" ht="18.75" hidden="false" customHeight="false" outlineLevel="0" collapsed="false">
      <c r="A6" s="131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131"/>
      <c r="V6" s="10" t="s">
        <v>73</v>
      </c>
      <c r="W6" s="10"/>
      <c r="X6" s="10"/>
      <c r="Y6" s="10"/>
      <c r="Z6" s="10"/>
      <c r="AA6" s="10"/>
      <c r="AB6" s="10"/>
      <c r="AC6" s="10"/>
      <c r="AD6" s="10"/>
      <c r="AE6" s="10"/>
      <c r="AF6" s="89"/>
      <c r="AG6" s="89"/>
      <c r="AH6" s="86"/>
      <c r="AI6" s="86"/>
    </row>
    <row r="7" s="1" customFormat="true" ht="18" hidden="false" customHeight="false" outlineLevel="0" collapsed="false">
      <c r="B7" s="110" t="s">
        <v>68</v>
      </c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V7" s="110" t="s">
        <v>5</v>
      </c>
      <c r="W7" s="12"/>
      <c r="X7" s="12"/>
      <c r="Y7" s="12"/>
      <c r="Z7" s="11"/>
      <c r="AA7" s="11"/>
      <c r="AB7" s="11"/>
      <c r="AC7" s="11"/>
      <c r="AD7" s="11"/>
      <c r="AE7" s="11"/>
      <c r="AF7" s="11"/>
      <c r="AG7" s="11"/>
    </row>
    <row r="8" s="1" customFormat="true" ht="18" hidden="false" customHeight="true" outlineLevel="0" collapsed="false">
      <c r="A8" s="14"/>
      <c r="B8" s="15" t="s">
        <v>6</v>
      </c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 t="s">
        <v>8</v>
      </c>
      <c r="S8" s="17"/>
      <c r="T8" s="17"/>
      <c r="V8" s="15" t="s">
        <v>6</v>
      </c>
      <c r="W8" s="15"/>
      <c r="X8" s="15"/>
      <c r="Y8" s="15"/>
      <c r="Z8" s="17" t="s">
        <v>9</v>
      </c>
      <c r="AA8" s="17"/>
      <c r="AB8" s="17"/>
      <c r="AC8" s="17" t="s">
        <v>11</v>
      </c>
      <c r="AD8" s="17"/>
      <c r="AE8" s="17"/>
      <c r="AF8" s="50"/>
      <c r="AG8" s="50"/>
    </row>
    <row r="9" s="1" customFormat="true" ht="18" hidden="false" customHeight="true" outlineLevel="0" collapsed="false">
      <c r="B9" s="15"/>
      <c r="C9" s="15"/>
      <c r="D9" s="15"/>
      <c r="E9" s="15"/>
      <c r="F9" s="112" t="s">
        <v>12</v>
      </c>
      <c r="G9" s="112"/>
      <c r="H9" s="112"/>
      <c r="I9" s="113" t="s">
        <v>13</v>
      </c>
      <c r="J9" s="113"/>
      <c r="K9" s="113"/>
      <c r="L9" s="114" t="s">
        <v>14</v>
      </c>
      <c r="M9" s="114"/>
      <c r="N9" s="114"/>
      <c r="O9" s="115" t="s">
        <v>15</v>
      </c>
      <c r="P9" s="115"/>
      <c r="Q9" s="115"/>
      <c r="R9" s="17"/>
      <c r="S9" s="17"/>
      <c r="T9" s="17"/>
      <c r="V9" s="15"/>
      <c r="W9" s="15"/>
      <c r="X9" s="15"/>
      <c r="Y9" s="15"/>
      <c r="Z9" s="17"/>
      <c r="AA9" s="17"/>
      <c r="AB9" s="17"/>
      <c r="AC9" s="17"/>
      <c r="AD9" s="17"/>
      <c r="AE9" s="17"/>
      <c r="AF9" s="50"/>
      <c r="AG9" s="50"/>
    </row>
    <row r="10" s="23" customFormat="true" ht="15.95" hidden="false" customHeight="true" outlineLevel="0" collapsed="false">
      <c r="B10" s="15"/>
      <c r="C10" s="15"/>
      <c r="D10" s="15"/>
      <c r="E10" s="15"/>
      <c r="F10" s="24" t="s">
        <v>16</v>
      </c>
      <c r="G10" s="25" t="s">
        <v>17</v>
      </c>
      <c r="H10" s="29" t="s">
        <v>18</v>
      </c>
      <c r="I10" s="27" t="s">
        <v>16</v>
      </c>
      <c r="J10" s="25" t="s">
        <v>17</v>
      </c>
      <c r="K10" s="26" t="s">
        <v>18</v>
      </c>
      <c r="L10" s="25" t="s">
        <v>16</v>
      </c>
      <c r="M10" s="25" t="s">
        <v>17</v>
      </c>
      <c r="N10" s="26" t="s">
        <v>18</v>
      </c>
      <c r="O10" s="25" t="s">
        <v>16</v>
      </c>
      <c r="P10" s="25" t="s">
        <v>17</v>
      </c>
      <c r="Q10" s="29" t="s">
        <v>18</v>
      </c>
      <c r="R10" s="24" t="s">
        <v>16</v>
      </c>
      <c r="S10" s="28" t="s">
        <v>19</v>
      </c>
      <c r="T10" s="29" t="s">
        <v>18</v>
      </c>
      <c r="V10" s="15"/>
      <c r="W10" s="15"/>
      <c r="X10" s="15"/>
      <c r="Y10" s="15"/>
      <c r="Z10" s="24" t="s">
        <v>16</v>
      </c>
      <c r="AA10" s="25" t="s">
        <v>17</v>
      </c>
      <c r="AB10" s="29" t="s">
        <v>18</v>
      </c>
      <c r="AC10" s="24" t="s">
        <v>16</v>
      </c>
      <c r="AD10" s="25" t="s">
        <v>17</v>
      </c>
      <c r="AE10" s="116" t="s">
        <v>18</v>
      </c>
      <c r="AF10" s="117"/>
      <c r="AG10" s="117"/>
      <c r="AH10" s="132"/>
      <c r="AI10" s="132"/>
    </row>
    <row r="11" s="1" customFormat="true" ht="13.5" hidden="false" customHeight="false" outlineLevel="0" collapsed="false">
      <c r="A11" s="14"/>
      <c r="B11" s="30"/>
      <c r="C11" s="31"/>
      <c r="D11" s="31"/>
      <c r="E11" s="32"/>
      <c r="F11" s="33" t="s">
        <v>20</v>
      </c>
      <c r="G11" s="34" t="s">
        <v>21</v>
      </c>
      <c r="H11" s="40" t="s">
        <v>22</v>
      </c>
      <c r="I11" s="36" t="s">
        <v>20</v>
      </c>
      <c r="J11" s="34" t="s">
        <v>21</v>
      </c>
      <c r="K11" s="37" t="s">
        <v>22</v>
      </c>
      <c r="L11" s="34" t="s">
        <v>20</v>
      </c>
      <c r="M11" s="34" t="s">
        <v>21</v>
      </c>
      <c r="N11" s="35" t="s">
        <v>22</v>
      </c>
      <c r="O11" s="36" t="s">
        <v>20</v>
      </c>
      <c r="P11" s="34" t="s">
        <v>21</v>
      </c>
      <c r="Q11" s="40" t="s">
        <v>22</v>
      </c>
      <c r="R11" s="33" t="s">
        <v>20</v>
      </c>
      <c r="S11" s="34" t="s">
        <v>23</v>
      </c>
      <c r="T11" s="38" t="s">
        <v>22</v>
      </c>
      <c r="U11" s="39"/>
      <c r="V11" s="30"/>
      <c r="W11" s="31"/>
      <c r="X11" s="31"/>
      <c r="Y11" s="32"/>
      <c r="Z11" s="33" t="s">
        <v>20</v>
      </c>
      <c r="AA11" s="34" t="s">
        <v>21</v>
      </c>
      <c r="AB11" s="40" t="s">
        <v>22</v>
      </c>
      <c r="AC11" s="33" t="s">
        <v>20</v>
      </c>
      <c r="AD11" s="34" t="s">
        <v>21</v>
      </c>
      <c r="AE11" s="40" t="s">
        <v>22</v>
      </c>
      <c r="AF11" s="36"/>
      <c r="AG11" s="36"/>
      <c r="AM11" s="14"/>
    </row>
    <row r="12" s="2" customFormat="true" ht="13.5" hidden="false" customHeight="false" outlineLevel="0" collapsed="false">
      <c r="A12" s="127"/>
      <c r="B12" s="41" t="s">
        <v>24</v>
      </c>
      <c r="C12" s="41"/>
      <c r="D12" s="41"/>
      <c r="E12" s="41"/>
      <c r="F12" s="42"/>
      <c r="G12" s="43"/>
      <c r="H12" s="47"/>
      <c r="I12" s="45"/>
      <c r="J12" s="43"/>
      <c r="K12" s="44"/>
      <c r="L12" s="43"/>
      <c r="M12" s="43"/>
      <c r="N12" s="44"/>
      <c r="O12" s="43"/>
      <c r="P12" s="43"/>
      <c r="Q12" s="47"/>
      <c r="R12" s="42"/>
      <c r="S12" s="43"/>
      <c r="T12" s="47"/>
      <c r="U12" s="39"/>
      <c r="V12" s="41" t="s">
        <v>24</v>
      </c>
      <c r="W12" s="41"/>
      <c r="X12" s="41"/>
      <c r="Y12" s="41"/>
      <c r="Z12" s="42"/>
      <c r="AA12" s="43"/>
      <c r="AB12" s="47"/>
      <c r="AC12" s="42"/>
      <c r="AD12" s="43"/>
      <c r="AE12" s="47"/>
      <c r="AF12" s="133"/>
      <c r="AG12" s="134"/>
      <c r="AH12" s="130"/>
    </row>
    <row r="13" customFormat="false" ht="13.5" hidden="false" customHeight="false" outlineLevel="0" collapsed="false">
      <c r="A13" s="127"/>
      <c r="B13" s="80" t="s">
        <v>26</v>
      </c>
      <c r="C13" s="50" t="n">
        <v>11</v>
      </c>
      <c r="D13" s="135" t="s">
        <v>27</v>
      </c>
      <c r="E13" s="136"/>
      <c r="F13" s="53" t="n">
        <v>210443761</v>
      </c>
      <c r="G13" s="54" t="n">
        <v>548336701</v>
      </c>
      <c r="H13" s="57" t="n">
        <v>4824369643.577</v>
      </c>
      <c r="I13" s="56" t="n">
        <v>5980149</v>
      </c>
      <c r="J13" s="54" t="n">
        <v>111475650</v>
      </c>
      <c r="K13" s="55" t="n">
        <v>2067925214.656</v>
      </c>
      <c r="L13" s="54" t="n">
        <v>168156926</v>
      </c>
      <c r="M13" s="54" t="n">
        <v>342718330</v>
      </c>
      <c r="N13" s="55" t="n">
        <v>2187521989.129</v>
      </c>
      <c r="O13" s="54" t="n">
        <v>36306686</v>
      </c>
      <c r="P13" s="54" t="n">
        <v>94142721</v>
      </c>
      <c r="Q13" s="57" t="n">
        <v>568922439.792</v>
      </c>
      <c r="R13" s="53" t="n">
        <v>54430444</v>
      </c>
      <c r="S13" s="54" t="n">
        <v>86460293</v>
      </c>
      <c r="T13" s="57" t="n">
        <v>416763016.898</v>
      </c>
      <c r="U13" s="1"/>
      <c r="V13" s="80" t="s">
        <v>26</v>
      </c>
      <c r="W13" s="50" t="n">
        <v>11</v>
      </c>
      <c r="X13" s="135" t="s">
        <v>27</v>
      </c>
      <c r="Y13" s="136"/>
      <c r="Z13" s="59" t="n">
        <v>5625477</v>
      </c>
      <c r="AA13" s="60" t="n">
        <v>102896634</v>
      </c>
      <c r="AB13" s="62" t="n">
        <v>223079082.142</v>
      </c>
      <c r="AC13" s="59" t="n">
        <v>117977</v>
      </c>
      <c r="AD13" s="60" t="n">
        <v>662064</v>
      </c>
      <c r="AE13" s="62" t="n">
        <v>6164000.809</v>
      </c>
      <c r="AF13" s="137"/>
      <c r="AG13" s="138"/>
      <c r="AH13" s="86"/>
      <c r="AI13" s="86"/>
    </row>
    <row r="14" customFormat="false" ht="13.5" hidden="false" customHeight="false" outlineLevel="0" collapsed="false">
      <c r="A14" s="127"/>
      <c r="B14" s="69"/>
      <c r="C14" s="50" t="n">
        <v>12</v>
      </c>
      <c r="D14" s="12"/>
      <c r="E14" s="136"/>
      <c r="F14" s="53" t="n">
        <v>212999913</v>
      </c>
      <c r="G14" s="54" t="n">
        <v>543199272</v>
      </c>
      <c r="H14" s="57" t="n">
        <v>4883294575.462</v>
      </c>
      <c r="I14" s="56" t="n">
        <v>5909123</v>
      </c>
      <c r="J14" s="54" t="n">
        <v>108745248</v>
      </c>
      <c r="K14" s="55" t="n">
        <v>2113924634.764</v>
      </c>
      <c r="L14" s="54" t="n">
        <v>170565607</v>
      </c>
      <c r="M14" s="54" t="n">
        <v>341018249</v>
      </c>
      <c r="N14" s="55" t="n">
        <v>2197815732.666</v>
      </c>
      <c r="O14" s="54" t="n">
        <v>36525183</v>
      </c>
      <c r="P14" s="54" t="n">
        <v>93435775</v>
      </c>
      <c r="Q14" s="57" t="n">
        <v>571554208.032</v>
      </c>
      <c r="R14" s="53" t="n">
        <v>61522187</v>
      </c>
      <c r="S14" s="54" t="n">
        <v>95945064</v>
      </c>
      <c r="T14" s="57" t="n">
        <v>476757314.986</v>
      </c>
      <c r="U14" s="1"/>
      <c r="V14" s="69"/>
      <c r="W14" s="50" t="n">
        <v>12</v>
      </c>
      <c r="X14" s="12"/>
      <c r="Y14" s="136"/>
      <c r="Z14" s="59" t="n">
        <v>5555668</v>
      </c>
      <c r="AA14" s="60" t="n">
        <v>100257200</v>
      </c>
      <c r="AB14" s="62" t="n">
        <v>218111395.067</v>
      </c>
      <c r="AC14" s="59" t="n">
        <v>94743</v>
      </c>
      <c r="AD14" s="60" t="n">
        <v>548777</v>
      </c>
      <c r="AE14" s="62" t="n">
        <v>5099286.658</v>
      </c>
      <c r="AF14" s="137"/>
      <c r="AG14" s="138"/>
      <c r="AH14" s="86"/>
      <c r="AI14" s="86"/>
    </row>
    <row r="15" customFormat="false" ht="13.5" hidden="false" customHeight="false" outlineLevel="0" collapsed="false">
      <c r="A15" s="127"/>
      <c r="B15" s="69"/>
      <c r="C15" s="50" t="n">
        <v>13</v>
      </c>
      <c r="D15" s="50"/>
      <c r="E15" s="136"/>
      <c r="F15" s="53" t="n">
        <v>217260927</v>
      </c>
      <c r="G15" s="54" t="n">
        <v>541512445</v>
      </c>
      <c r="H15" s="57" t="n">
        <v>4936100322.186</v>
      </c>
      <c r="I15" s="56" t="n">
        <v>5837881</v>
      </c>
      <c r="J15" s="54" t="n">
        <v>106384576</v>
      </c>
      <c r="K15" s="55" t="n">
        <v>2122164409.632</v>
      </c>
      <c r="L15" s="54" t="n">
        <v>174377610</v>
      </c>
      <c r="M15" s="54" t="n">
        <v>341793525</v>
      </c>
      <c r="N15" s="55" t="n">
        <v>2232981719.054</v>
      </c>
      <c r="O15" s="54" t="n">
        <v>37045436</v>
      </c>
      <c r="P15" s="54" t="n">
        <v>93334344</v>
      </c>
      <c r="Q15" s="57" t="n">
        <v>580954193.5</v>
      </c>
      <c r="R15" s="53" t="n">
        <v>68432740</v>
      </c>
      <c r="S15" s="54" t="n">
        <v>105054563</v>
      </c>
      <c r="T15" s="57" t="n">
        <v>553338996.286</v>
      </c>
      <c r="U15" s="1"/>
      <c r="V15" s="69"/>
      <c r="W15" s="50" t="n">
        <v>13</v>
      </c>
      <c r="X15" s="50"/>
      <c r="Y15" s="136"/>
      <c r="Z15" s="59" t="n">
        <v>5478026</v>
      </c>
      <c r="AA15" s="60" t="n">
        <v>97940588</v>
      </c>
      <c r="AB15" s="62" t="n">
        <v>213834061.756</v>
      </c>
      <c r="AC15" s="59" t="n">
        <v>107047</v>
      </c>
      <c r="AD15" s="60" t="n">
        <v>640318</v>
      </c>
      <c r="AE15" s="62" t="n">
        <v>5933512.219</v>
      </c>
      <c r="AF15" s="137"/>
      <c r="AG15" s="138"/>
      <c r="AH15" s="86"/>
      <c r="AI15" s="86"/>
    </row>
    <row r="16" customFormat="false" ht="13.5" hidden="false" customHeight="false" outlineLevel="0" collapsed="false">
      <c r="A16" s="127"/>
      <c r="B16" s="69"/>
      <c r="C16" s="50" t="n">
        <v>14</v>
      </c>
      <c r="D16" s="50"/>
      <c r="E16" s="136"/>
      <c r="F16" s="53" t="n">
        <v>220926744</v>
      </c>
      <c r="G16" s="54" t="n">
        <v>536272930</v>
      </c>
      <c r="H16" s="57" t="n">
        <v>4885405521.26</v>
      </c>
      <c r="I16" s="56" t="n">
        <v>5811358</v>
      </c>
      <c r="J16" s="54" t="n">
        <v>104137166</v>
      </c>
      <c r="K16" s="55" t="n">
        <v>2112986465.227</v>
      </c>
      <c r="L16" s="54" t="n">
        <v>176782243</v>
      </c>
      <c r="M16" s="54" t="n">
        <v>337150167</v>
      </c>
      <c r="N16" s="55" t="n">
        <v>2188454261.968</v>
      </c>
      <c r="O16" s="54" t="n">
        <v>38333143</v>
      </c>
      <c r="P16" s="54" t="n">
        <v>94985597</v>
      </c>
      <c r="Q16" s="57" t="n">
        <v>583964794.065</v>
      </c>
      <c r="R16" s="53" t="n">
        <v>74652545</v>
      </c>
      <c r="S16" s="54" t="n">
        <v>110794603</v>
      </c>
      <c r="T16" s="57" t="n">
        <v>613437746.117</v>
      </c>
      <c r="U16" s="1"/>
      <c r="V16" s="69"/>
      <c r="W16" s="50" t="n">
        <v>14</v>
      </c>
      <c r="X16" s="50"/>
      <c r="Y16" s="136"/>
      <c r="Z16" s="59" t="n">
        <v>5435051</v>
      </c>
      <c r="AA16" s="60" t="n">
        <v>95659291</v>
      </c>
      <c r="AB16" s="62" t="n">
        <v>209593192.991</v>
      </c>
      <c r="AC16" s="59" t="n">
        <v>119742</v>
      </c>
      <c r="AD16" s="60" t="n">
        <v>734168</v>
      </c>
      <c r="AE16" s="62" t="n">
        <v>6769469.309</v>
      </c>
      <c r="AF16" s="60"/>
      <c r="AG16" s="61"/>
      <c r="AH16" s="86"/>
      <c r="AI16" s="86"/>
    </row>
    <row r="17" customFormat="false" ht="13.5" hidden="false" customHeight="false" outlineLevel="0" collapsed="false">
      <c r="A17" s="127"/>
      <c r="B17" s="69"/>
      <c r="C17" s="50" t="n">
        <v>15</v>
      </c>
      <c r="D17" s="50"/>
      <c r="E17" s="136"/>
      <c r="F17" s="53" t="n">
        <v>231043572</v>
      </c>
      <c r="G17" s="54" t="n">
        <v>553436933</v>
      </c>
      <c r="H17" s="57" t="n">
        <v>5164056304.7</v>
      </c>
      <c r="I17" s="56" t="n">
        <v>5933468</v>
      </c>
      <c r="J17" s="54" t="n">
        <v>105229756</v>
      </c>
      <c r="K17" s="55" t="n">
        <v>2226068283.958</v>
      </c>
      <c r="L17" s="55" t="n">
        <v>185185012</v>
      </c>
      <c r="M17" s="54" t="n">
        <v>349504576</v>
      </c>
      <c r="N17" s="55" t="n">
        <v>2331873221.425</v>
      </c>
      <c r="O17" s="54" t="n">
        <v>39925092</v>
      </c>
      <c r="P17" s="54" t="n">
        <v>98702601</v>
      </c>
      <c r="Q17" s="57" t="n">
        <v>606114799.317</v>
      </c>
      <c r="R17" s="53" t="n">
        <v>82398119</v>
      </c>
      <c r="S17" s="54" t="n">
        <v>120499674</v>
      </c>
      <c r="T17" s="57" t="n">
        <v>719540307.933</v>
      </c>
      <c r="U17" s="1"/>
      <c r="V17" s="69"/>
      <c r="W17" s="50" t="n">
        <v>15</v>
      </c>
      <c r="X17" s="50"/>
      <c r="Y17" s="136"/>
      <c r="Z17" s="59" t="n">
        <v>5571048</v>
      </c>
      <c r="AA17" s="60" t="n">
        <v>96819702</v>
      </c>
      <c r="AB17" s="62" t="n">
        <v>212763281.069</v>
      </c>
      <c r="AC17" s="59" t="n">
        <v>137582</v>
      </c>
      <c r="AD17" s="60" t="n">
        <v>857189</v>
      </c>
      <c r="AE17" s="62" t="n">
        <v>7873058.876</v>
      </c>
      <c r="AF17" s="60"/>
      <c r="AG17" s="61"/>
      <c r="AH17" s="86"/>
      <c r="AI17" s="86"/>
    </row>
    <row r="18" customFormat="false" ht="13.5" hidden="false" customHeight="false" outlineLevel="0" collapsed="false">
      <c r="A18" s="127"/>
      <c r="B18" s="69"/>
      <c r="C18" s="50"/>
      <c r="D18" s="50"/>
      <c r="E18" s="136"/>
      <c r="F18" s="53"/>
      <c r="G18" s="54"/>
      <c r="H18" s="57"/>
      <c r="I18" s="56"/>
      <c r="J18" s="54"/>
      <c r="K18" s="55"/>
      <c r="L18" s="55"/>
      <c r="M18" s="54"/>
      <c r="N18" s="55"/>
      <c r="O18" s="54"/>
      <c r="P18" s="54"/>
      <c r="Q18" s="57"/>
      <c r="R18" s="53"/>
      <c r="S18" s="54"/>
      <c r="T18" s="57"/>
      <c r="U18" s="1"/>
      <c r="V18" s="69"/>
      <c r="W18" s="50"/>
      <c r="X18" s="50"/>
      <c r="Y18" s="136"/>
      <c r="Z18" s="59"/>
      <c r="AA18" s="60"/>
      <c r="AB18" s="62"/>
      <c r="AC18" s="59"/>
      <c r="AD18" s="60"/>
      <c r="AE18" s="62"/>
      <c r="AF18" s="60"/>
      <c r="AG18" s="61"/>
      <c r="AH18" s="86"/>
      <c r="AI18" s="86"/>
    </row>
    <row r="19" customFormat="false" ht="13.5" hidden="false" customHeight="false" outlineLevel="0" collapsed="false">
      <c r="A19" s="127"/>
      <c r="B19" s="41" t="s">
        <v>29</v>
      </c>
      <c r="C19" s="41"/>
      <c r="D19" s="41"/>
      <c r="E19" s="41"/>
      <c r="F19" s="53"/>
      <c r="G19" s="54"/>
      <c r="H19" s="57"/>
      <c r="I19" s="56"/>
      <c r="J19" s="54"/>
      <c r="K19" s="55"/>
      <c r="L19" s="55"/>
      <c r="M19" s="54"/>
      <c r="N19" s="55"/>
      <c r="O19" s="54"/>
      <c r="P19" s="54"/>
      <c r="Q19" s="57"/>
      <c r="R19" s="53"/>
      <c r="S19" s="54"/>
      <c r="T19" s="57"/>
      <c r="U19" s="1"/>
      <c r="V19" s="41" t="s">
        <v>29</v>
      </c>
      <c r="W19" s="41"/>
      <c r="X19" s="41"/>
      <c r="Y19" s="41"/>
      <c r="Z19" s="59"/>
      <c r="AA19" s="60"/>
      <c r="AB19" s="62"/>
      <c r="AC19" s="59"/>
      <c r="AD19" s="60"/>
      <c r="AE19" s="62"/>
      <c r="AF19" s="60"/>
      <c r="AG19" s="61"/>
      <c r="AH19" s="86"/>
      <c r="AI19" s="86"/>
    </row>
    <row r="20" customFormat="false" ht="13.5" hidden="false" customHeight="false" outlineLevel="0" collapsed="false">
      <c r="A20" s="127"/>
      <c r="B20" s="80" t="s">
        <v>26</v>
      </c>
      <c r="C20" s="50" t="n">
        <v>14</v>
      </c>
      <c r="D20" s="135" t="s">
        <v>27</v>
      </c>
      <c r="E20" s="136"/>
      <c r="F20" s="53" t="n">
        <v>220484634</v>
      </c>
      <c r="G20" s="54" t="n">
        <v>536184006</v>
      </c>
      <c r="H20" s="57" t="n">
        <v>4882007784.978</v>
      </c>
      <c r="I20" s="56" t="n">
        <v>5800499</v>
      </c>
      <c r="J20" s="54" t="n">
        <v>104110268</v>
      </c>
      <c r="K20" s="55" t="n">
        <v>2109375507.543</v>
      </c>
      <c r="L20" s="55" t="n">
        <v>176497455</v>
      </c>
      <c r="M20" s="54" t="n">
        <v>337274170</v>
      </c>
      <c r="N20" s="55" t="n">
        <v>2188599445.111</v>
      </c>
      <c r="O20" s="54" t="n">
        <v>38186680</v>
      </c>
      <c r="P20" s="54" t="n">
        <v>94799568</v>
      </c>
      <c r="Q20" s="57" t="n">
        <v>584032832.324</v>
      </c>
      <c r="R20" s="53" t="n">
        <v>74232090</v>
      </c>
      <c r="S20" s="54" t="n">
        <v>110590215</v>
      </c>
      <c r="T20" s="57" t="n">
        <v>608616124.336</v>
      </c>
      <c r="U20" s="1"/>
      <c r="V20" s="80" t="s">
        <v>26</v>
      </c>
      <c r="W20" s="50" t="n">
        <v>14</v>
      </c>
      <c r="X20" s="135" t="s">
        <v>27</v>
      </c>
      <c r="Y20" s="136"/>
      <c r="Z20" s="59" t="n">
        <v>5429868</v>
      </c>
      <c r="AA20" s="60" t="n">
        <v>95733776</v>
      </c>
      <c r="AB20" s="62" t="n">
        <v>209706274.125</v>
      </c>
      <c r="AC20" s="59" t="n">
        <v>118435</v>
      </c>
      <c r="AD20" s="60" t="n">
        <v>725445</v>
      </c>
      <c r="AE20" s="62" t="n">
        <v>6679986.04</v>
      </c>
      <c r="AF20" s="60"/>
      <c r="AG20" s="61"/>
      <c r="AH20" s="86"/>
      <c r="AI20" s="86"/>
    </row>
    <row r="21" customFormat="false" ht="13.5" hidden="false" customHeight="false" outlineLevel="0" collapsed="false">
      <c r="A21" s="127"/>
      <c r="B21" s="91"/>
      <c r="C21" s="50" t="n">
        <v>15</v>
      </c>
      <c r="D21" s="12"/>
      <c r="E21" s="136"/>
      <c r="F21" s="53" t="n">
        <v>230015084</v>
      </c>
      <c r="G21" s="54" t="n">
        <v>550392852</v>
      </c>
      <c r="H21" s="57" t="n">
        <v>5126777555.731</v>
      </c>
      <c r="I21" s="56" t="n">
        <v>5918265</v>
      </c>
      <c r="J21" s="54" t="n">
        <v>105121870</v>
      </c>
      <c r="K21" s="55" t="n">
        <v>2212841468.302</v>
      </c>
      <c r="L21" s="55" t="n">
        <v>184388521</v>
      </c>
      <c r="M21" s="54" t="n">
        <v>347438617</v>
      </c>
      <c r="N21" s="55" t="n">
        <v>2313233255.05</v>
      </c>
      <c r="O21" s="54" t="n">
        <v>39708298</v>
      </c>
      <c r="P21" s="54" t="n">
        <v>97832365</v>
      </c>
      <c r="Q21" s="57" t="n">
        <v>600702832.379</v>
      </c>
      <c r="R21" s="53" t="n">
        <v>81768776</v>
      </c>
      <c r="S21" s="54" t="n">
        <v>119490992</v>
      </c>
      <c r="T21" s="57" t="n">
        <v>708901964.996</v>
      </c>
      <c r="U21" s="1"/>
      <c r="V21" s="91"/>
      <c r="W21" s="50" t="n">
        <v>15</v>
      </c>
      <c r="X21" s="12"/>
      <c r="Y21" s="136"/>
      <c r="Z21" s="53" t="n">
        <v>5554659</v>
      </c>
      <c r="AA21" s="54" t="n">
        <v>96678577</v>
      </c>
      <c r="AB21" s="57" t="n">
        <v>212419937.263</v>
      </c>
      <c r="AC21" s="53" t="n">
        <v>135931</v>
      </c>
      <c r="AD21" s="54" t="n">
        <v>840497</v>
      </c>
      <c r="AE21" s="57" t="n">
        <v>7741505.016</v>
      </c>
      <c r="AF21" s="60"/>
      <c r="AG21" s="61"/>
      <c r="AH21" s="86"/>
      <c r="AI21" s="86"/>
    </row>
    <row r="22" customFormat="false" ht="13.5" hidden="false" customHeight="false" outlineLevel="0" collapsed="false">
      <c r="A22" s="127"/>
      <c r="B22" s="75"/>
      <c r="C22" s="11"/>
      <c r="D22" s="11"/>
      <c r="E22" s="76"/>
      <c r="F22" s="53"/>
      <c r="G22" s="54"/>
      <c r="H22" s="57"/>
      <c r="I22" s="56"/>
      <c r="J22" s="54"/>
      <c r="K22" s="55"/>
      <c r="L22" s="55"/>
      <c r="M22" s="54"/>
      <c r="N22" s="55"/>
      <c r="O22" s="54"/>
      <c r="P22" s="54"/>
      <c r="Q22" s="57"/>
      <c r="R22" s="53"/>
      <c r="S22" s="54"/>
      <c r="T22" s="57"/>
      <c r="U22" s="1"/>
      <c r="V22" s="75"/>
      <c r="W22" s="11"/>
      <c r="X22" s="11"/>
      <c r="Y22" s="76"/>
      <c r="Z22" s="59"/>
      <c r="AA22" s="60"/>
      <c r="AB22" s="62"/>
      <c r="AC22" s="59"/>
      <c r="AD22" s="60"/>
      <c r="AE22" s="62"/>
      <c r="AF22" s="137"/>
      <c r="AG22" s="138"/>
      <c r="AH22" s="86"/>
      <c r="AI22" s="86"/>
    </row>
    <row r="23" customFormat="false" ht="13.5" hidden="false" customHeight="false" outlineLevel="0" collapsed="false">
      <c r="B23" s="80" t="s">
        <v>31</v>
      </c>
      <c r="C23" s="80"/>
      <c r="D23" s="89" t="s">
        <v>58</v>
      </c>
      <c r="E23" s="90"/>
      <c r="F23" s="53" t="n">
        <v>19402026</v>
      </c>
      <c r="G23" s="54" t="n">
        <v>46538265</v>
      </c>
      <c r="H23" s="57" t="n">
        <v>426689181.756</v>
      </c>
      <c r="I23" s="56" t="n">
        <v>496686</v>
      </c>
      <c r="J23" s="54" t="n">
        <v>8894211</v>
      </c>
      <c r="K23" s="55" t="n">
        <v>183158594.565</v>
      </c>
      <c r="L23" s="55" t="n">
        <v>15539581</v>
      </c>
      <c r="M23" s="54" t="n">
        <v>29328460</v>
      </c>
      <c r="N23" s="55" t="n">
        <v>192020496.645</v>
      </c>
      <c r="O23" s="54" t="n">
        <v>3365759</v>
      </c>
      <c r="P23" s="54" t="n">
        <v>8315594</v>
      </c>
      <c r="Q23" s="57" t="n">
        <v>51510090.546</v>
      </c>
      <c r="R23" s="53" t="n">
        <v>6796191</v>
      </c>
      <c r="S23" s="54" t="n">
        <v>10050350</v>
      </c>
      <c r="T23" s="57" t="n">
        <v>57342088.517</v>
      </c>
      <c r="U23" s="1"/>
      <c r="V23" s="80" t="s">
        <v>31</v>
      </c>
      <c r="W23" s="80"/>
      <c r="X23" s="89" t="s">
        <v>58</v>
      </c>
      <c r="Y23" s="90"/>
      <c r="Z23" s="59" t="n">
        <v>464998</v>
      </c>
      <c r="AA23" s="60" t="n">
        <v>8192356</v>
      </c>
      <c r="AB23" s="62" t="n">
        <v>17969018.839</v>
      </c>
      <c r="AC23" s="59" t="n">
        <v>10545</v>
      </c>
      <c r="AD23" s="60" t="n">
        <v>64776</v>
      </c>
      <c r="AE23" s="62" t="n">
        <v>607219.78</v>
      </c>
      <c r="AF23" s="60"/>
      <c r="AG23" s="61"/>
      <c r="AH23" s="86"/>
      <c r="AI23" s="86"/>
    </row>
    <row r="24" customFormat="false" ht="9.95" hidden="false" customHeight="true" outlineLevel="0" collapsed="false">
      <c r="B24" s="75"/>
      <c r="C24" s="11"/>
      <c r="D24" s="11"/>
      <c r="E24" s="76"/>
      <c r="F24" s="53"/>
      <c r="G24" s="54"/>
      <c r="H24" s="57"/>
      <c r="I24" s="56"/>
      <c r="J24" s="54"/>
      <c r="K24" s="55"/>
      <c r="L24" s="55"/>
      <c r="M24" s="54"/>
      <c r="N24" s="55"/>
      <c r="O24" s="54"/>
      <c r="P24" s="54"/>
      <c r="Q24" s="57"/>
      <c r="R24" s="53"/>
      <c r="S24" s="54"/>
      <c r="T24" s="57"/>
      <c r="U24" s="1"/>
      <c r="V24" s="75"/>
      <c r="W24" s="11"/>
      <c r="X24" s="11"/>
      <c r="Y24" s="76"/>
      <c r="Z24" s="59"/>
      <c r="AA24" s="60"/>
      <c r="AB24" s="62"/>
      <c r="AC24" s="59"/>
      <c r="AD24" s="60"/>
      <c r="AE24" s="62"/>
      <c r="AF24" s="137"/>
      <c r="AG24" s="138"/>
      <c r="AH24" s="86"/>
      <c r="AI24" s="86"/>
    </row>
    <row r="25" customFormat="false" ht="13.5" hidden="false" customHeight="false" outlineLevel="0" collapsed="false">
      <c r="A25" s="131"/>
      <c r="B25" s="91"/>
      <c r="C25" s="89"/>
      <c r="D25" s="89" t="s">
        <v>34</v>
      </c>
      <c r="E25" s="90"/>
      <c r="F25" s="53" t="n">
        <v>18864476</v>
      </c>
      <c r="G25" s="54" t="n">
        <v>45745884</v>
      </c>
      <c r="H25" s="57" t="n">
        <v>420846357.859</v>
      </c>
      <c r="I25" s="56" t="n">
        <v>490662</v>
      </c>
      <c r="J25" s="54" t="n">
        <v>8586722</v>
      </c>
      <c r="K25" s="55" t="n">
        <v>179956725.04</v>
      </c>
      <c r="L25" s="55" t="n">
        <v>15043871</v>
      </c>
      <c r="M25" s="54" t="n">
        <v>28794154</v>
      </c>
      <c r="N25" s="55" t="n">
        <v>189239580.154</v>
      </c>
      <c r="O25" s="54" t="n">
        <v>3329943</v>
      </c>
      <c r="P25" s="54" t="n">
        <v>8365008</v>
      </c>
      <c r="Q25" s="57" t="n">
        <v>51650052.665</v>
      </c>
      <c r="R25" s="53" t="n">
        <v>6605208</v>
      </c>
      <c r="S25" s="54" t="n">
        <v>9756428</v>
      </c>
      <c r="T25" s="57" t="n">
        <v>56945479.867</v>
      </c>
      <c r="U25" s="1"/>
      <c r="V25" s="91"/>
      <c r="W25" s="89"/>
      <c r="X25" s="89" t="s">
        <v>34</v>
      </c>
      <c r="Y25" s="90"/>
      <c r="Z25" s="59" t="n">
        <v>461084</v>
      </c>
      <c r="AA25" s="60" t="n">
        <v>7944393</v>
      </c>
      <c r="AB25" s="62" t="n">
        <v>17452183.152</v>
      </c>
      <c r="AC25" s="59" t="n">
        <v>10786</v>
      </c>
      <c r="AD25" s="60" t="n">
        <v>67796</v>
      </c>
      <c r="AE25" s="62" t="n">
        <v>631905.485</v>
      </c>
      <c r="AF25" s="60"/>
      <c r="AG25" s="61"/>
      <c r="AH25" s="86"/>
      <c r="AI25" s="86"/>
    </row>
    <row r="26" customFormat="false" ht="13.5" hidden="false" customHeight="false" outlineLevel="0" collapsed="false">
      <c r="A26" s="131"/>
      <c r="B26" s="91"/>
      <c r="C26" s="89"/>
      <c r="D26" s="89" t="s">
        <v>36</v>
      </c>
      <c r="E26" s="90"/>
      <c r="F26" s="53" t="n">
        <v>19446928</v>
      </c>
      <c r="G26" s="54" t="n">
        <v>47243058</v>
      </c>
      <c r="H26" s="57" t="n">
        <v>432704514.329</v>
      </c>
      <c r="I26" s="56" t="n">
        <v>496794</v>
      </c>
      <c r="J26" s="54" t="n">
        <v>8912688</v>
      </c>
      <c r="K26" s="55" t="n">
        <v>185847324.768</v>
      </c>
      <c r="L26" s="55" t="n">
        <v>15581308</v>
      </c>
      <c r="M26" s="54" t="n">
        <v>29943507</v>
      </c>
      <c r="N26" s="55" t="n">
        <v>195510582.856</v>
      </c>
      <c r="O26" s="54" t="n">
        <v>3368826</v>
      </c>
      <c r="P26" s="54" t="n">
        <v>8386863</v>
      </c>
      <c r="Q26" s="57" t="n">
        <v>51346606.705</v>
      </c>
      <c r="R26" s="53" t="n">
        <v>6840169</v>
      </c>
      <c r="S26" s="54" t="n">
        <v>10151173</v>
      </c>
      <c r="T26" s="57" t="n">
        <v>57823318.79</v>
      </c>
      <c r="U26" s="1"/>
      <c r="V26" s="91"/>
      <c r="W26" s="89"/>
      <c r="X26" s="89" t="s">
        <v>36</v>
      </c>
      <c r="Y26" s="90"/>
      <c r="Z26" s="59" t="n">
        <v>466878</v>
      </c>
      <c r="AA26" s="60" t="n">
        <v>8468725</v>
      </c>
      <c r="AB26" s="62" t="n">
        <v>18034334.871</v>
      </c>
      <c r="AC26" s="59" t="n">
        <v>10835</v>
      </c>
      <c r="AD26" s="60" t="n">
        <v>68569</v>
      </c>
      <c r="AE26" s="62" t="n">
        <v>642788.091</v>
      </c>
      <c r="AF26" s="60"/>
      <c r="AG26" s="61"/>
      <c r="AH26" s="86"/>
      <c r="AI26" s="86"/>
    </row>
    <row r="27" customFormat="false" ht="13.5" hidden="false" customHeight="false" outlineLevel="0" collapsed="false">
      <c r="A27" s="131"/>
      <c r="B27" s="91"/>
      <c r="C27" s="89"/>
      <c r="D27" s="89" t="s">
        <v>38</v>
      </c>
      <c r="E27" s="90"/>
      <c r="F27" s="53" t="n">
        <v>19315588</v>
      </c>
      <c r="G27" s="54" t="n">
        <v>46546617</v>
      </c>
      <c r="H27" s="57" t="n">
        <v>429287592.322</v>
      </c>
      <c r="I27" s="56" t="n">
        <v>497645</v>
      </c>
      <c r="J27" s="54" t="n">
        <v>8719229</v>
      </c>
      <c r="K27" s="55" t="n">
        <v>184962921.736</v>
      </c>
      <c r="L27" s="55" t="n">
        <v>15364862</v>
      </c>
      <c r="M27" s="54" t="n">
        <v>29261053</v>
      </c>
      <c r="N27" s="55" t="n">
        <v>191934887.186</v>
      </c>
      <c r="O27" s="54" t="n">
        <v>3453081</v>
      </c>
      <c r="P27" s="54" t="n">
        <v>8566335</v>
      </c>
      <c r="Q27" s="57" t="n">
        <v>52389783.4</v>
      </c>
      <c r="R27" s="53" t="n">
        <v>6703710</v>
      </c>
      <c r="S27" s="54" t="n">
        <v>9694093</v>
      </c>
      <c r="T27" s="57" t="n">
        <v>55289224.469</v>
      </c>
      <c r="U27" s="1"/>
      <c r="V27" s="91"/>
      <c r="W27" s="89"/>
      <c r="X27" s="89" t="s">
        <v>38</v>
      </c>
      <c r="Y27" s="90"/>
      <c r="Z27" s="59" t="n">
        <v>467838</v>
      </c>
      <c r="AA27" s="60" t="n">
        <v>8054741</v>
      </c>
      <c r="AB27" s="62" t="n">
        <v>17703051.948</v>
      </c>
      <c r="AC27" s="59" t="n">
        <v>11068</v>
      </c>
      <c r="AD27" s="60" t="n">
        <v>69092</v>
      </c>
      <c r="AE27" s="62" t="n">
        <v>646898.236</v>
      </c>
      <c r="AF27" s="60"/>
      <c r="AG27" s="61"/>
      <c r="AH27" s="86"/>
      <c r="AI27" s="86"/>
    </row>
    <row r="28" customFormat="false" ht="13.5" hidden="false" customHeight="false" outlineLevel="0" collapsed="false">
      <c r="A28" s="131"/>
      <c r="B28" s="91"/>
      <c r="C28" s="89"/>
      <c r="D28" s="89" t="s">
        <v>40</v>
      </c>
      <c r="E28" s="90"/>
      <c r="F28" s="53" t="n">
        <v>19535127</v>
      </c>
      <c r="G28" s="54" t="n">
        <v>48012605</v>
      </c>
      <c r="H28" s="57" t="n">
        <v>444313309.389</v>
      </c>
      <c r="I28" s="56" t="n">
        <v>508263</v>
      </c>
      <c r="J28" s="54" t="n">
        <v>8994845</v>
      </c>
      <c r="K28" s="55" t="n">
        <v>191210611.058</v>
      </c>
      <c r="L28" s="55" t="n">
        <v>15576531</v>
      </c>
      <c r="M28" s="54" t="n">
        <v>30251791</v>
      </c>
      <c r="N28" s="55" t="n">
        <v>199768924.885</v>
      </c>
      <c r="O28" s="54" t="n">
        <v>3450333</v>
      </c>
      <c r="P28" s="54" t="n">
        <v>8765969</v>
      </c>
      <c r="Q28" s="57" t="n">
        <v>53333773.446</v>
      </c>
      <c r="R28" s="53" t="n">
        <v>6814779</v>
      </c>
      <c r="S28" s="54" t="n">
        <v>10102743</v>
      </c>
      <c r="T28" s="57" t="n">
        <v>59693977.275</v>
      </c>
      <c r="U28" s="1"/>
      <c r="V28" s="91"/>
      <c r="W28" s="89"/>
      <c r="X28" s="89" t="s">
        <v>40</v>
      </c>
      <c r="Y28" s="90"/>
      <c r="Z28" s="59" t="n">
        <v>477849</v>
      </c>
      <c r="AA28" s="60" t="n">
        <v>8306735</v>
      </c>
      <c r="AB28" s="62" t="n">
        <v>18262510.629</v>
      </c>
      <c r="AC28" s="59" t="n">
        <v>11241</v>
      </c>
      <c r="AD28" s="60" t="n">
        <v>73309</v>
      </c>
      <c r="AE28" s="62" t="n">
        <v>678843.54</v>
      </c>
      <c r="AF28" s="60"/>
      <c r="AG28" s="61"/>
      <c r="AH28" s="86"/>
      <c r="AI28" s="86"/>
    </row>
    <row r="29" customFormat="false" ht="13.5" hidden="false" customHeight="false" outlineLevel="0" collapsed="false">
      <c r="A29" s="131"/>
      <c r="B29" s="91"/>
      <c r="C29" s="89"/>
      <c r="D29" s="89" t="s">
        <v>42</v>
      </c>
      <c r="E29" s="90"/>
      <c r="F29" s="53" t="n">
        <v>18363137</v>
      </c>
      <c r="G29" s="54" t="n">
        <v>43491208</v>
      </c>
      <c r="H29" s="57" t="n">
        <v>414982531.002</v>
      </c>
      <c r="I29" s="56" t="n">
        <v>503198</v>
      </c>
      <c r="J29" s="54" t="n">
        <v>8933276</v>
      </c>
      <c r="K29" s="55" t="n">
        <v>185723013.779</v>
      </c>
      <c r="L29" s="55" t="n">
        <v>14628287</v>
      </c>
      <c r="M29" s="54" t="n">
        <v>26997965</v>
      </c>
      <c r="N29" s="55" t="n">
        <v>182843467.332</v>
      </c>
      <c r="O29" s="54" t="n">
        <v>3231652</v>
      </c>
      <c r="P29" s="54" t="n">
        <v>7559967</v>
      </c>
      <c r="Q29" s="57" t="n">
        <v>46416049.891</v>
      </c>
      <c r="R29" s="53" t="n">
        <v>6362132</v>
      </c>
      <c r="S29" s="54" t="n">
        <v>8983682</v>
      </c>
      <c r="T29" s="57" t="n">
        <v>54850456.665</v>
      </c>
      <c r="U29" s="1"/>
      <c r="V29" s="91"/>
      <c r="W29" s="89"/>
      <c r="X29" s="89" t="s">
        <v>42</v>
      </c>
      <c r="Y29" s="90"/>
      <c r="Z29" s="59" t="n">
        <v>473433</v>
      </c>
      <c r="AA29" s="60" t="n">
        <v>8181225</v>
      </c>
      <c r="AB29" s="62" t="n">
        <v>17968140.79</v>
      </c>
      <c r="AC29" s="59" t="n">
        <v>11346</v>
      </c>
      <c r="AD29" s="60" t="n">
        <v>69353</v>
      </c>
      <c r="AE29" s="62" t="n">
        <v>655053.625</v>
      </c>
      <c r="AF29" s="60"/>
      <c r="AG29" s="61"/>
      <c r="AH29" s="86"/>
      <c r="AI29" s="86"/>
    </row>
    <row r="30" customFormat="false" ht="13.5" hidden="false" customHeight="false" outlineLevel="0" collapsed="false">
      <c r="A30" s="131"/>
      <c r="B30" s="91"/>
      <c r="C30" s="89"/>
      <c r="D30" s="89" t="s">
        <v>44</v>
      </c>
      <c r="E30" s="90"/>
      <c r="F30" s="53" t="n">
        <v>18846089</v>
      </c>
      <c r="G30" s="54" t="n">
        <v>45389353</v>
      </c>
      <c r="H30" s="57" t="n">
        <v>423226280.174</v>
      </c>
      <c r="I30" s="56" t="n">
        <v>492983</v>
      </c>
      <c r="J30" s="54" t="n">
        <v>8629699</v>
      </c>
      <c r="K30" s="55" t="n">
        <v>181751369.966</v>
      </c>
      <c r="L30" s="55" t="n">
        <v>15122122</v>
      </c>
      <c r="M30" s="54" t="n">
        <v>28716643</v>
      </c>
      <c r="N30" s="55" t="n">
        <v>191781639.64</v>
      </c>
      <c r="O30" s="54" t="n">
        <v>3230984</v>
      </c>
      <c r="P30" s="54" t="n">
        <v>8043011</v>
      </c>
      <c r="Q30" s="57" t="n">
        <v>49693270.568</v>
      </c>
      <c r="R30" s="53" t="n">
        <v>6667166</v>
      </c>
      <c r="S30" s="54" t="n">
        <v>9667838</v>
      </c>
      <c r="T30" s="57" t="n">
        <v>58085662.478</v>
      </c>
      <c r="U30" s="1"/>
      <c r="V30" s="91"/>
      <c r="W30" s="89"/>
      <c r="X30" s="89" t="s">
        <v>44</v>
      </c>
      <c r="Y30" s="90"/>
      <c r="Z30" s="59" t="n">
        <v>463270</v>
      </c>
      <c r="AA30" s="60" t="n">
        <v>7973145</v>
      </c>
      <c r="AB30" s="62" t="n">
        <v>17525728.252</v>
      </c>
      <c r="AC30" s="59" t="n">
        <v>11417</v>
      </c>
      <c r="AD30" s="60" t="n">
        <v>70944</v>
      </c>
      <c r="AE30" s="62" t="n">
        <v>664922.56</v>
      </c>
      <c r="AF30" s="60"/>
      <c r="AG30" s="61"/>
      <c r="AH30" s="86"/>
      <c r="AI30" s="86"/>
    </row>
    <row r="31" customFormat="false" ht="13.5" hidden="false" customHeight="false" outlineLevel="0" collapsed="false">
      <c r="A31" s="131"/>
      <c r="B31" s="91"/>
      <c r="C31" s="89"/>
      <c r="D31" s="89" t="s">
        <v>46</v>
      </c>
      <c r="E31" s="90"/>
      <c r="F31" s="53" t="n">
        <v>19598019</v>
      </c>
      <c r="G31" s="54" t="n">
        <v>48170647</v>
      </c>
      <c r="H31" s="57" t="n">
        <v>446042500.368</v>
      </c>
      <c r="I31" s="56" t="n">
        <v>501366</v>
      </c>
      <c r="J31" s="54" t="n">
        <v>8895304</v>
      </c>
      <c r="K31" s="55" t="n">
        <v>190673632.409</v>
      </c>
      <c r="L31" s="55" t="n">
        <v>15790536</v>
      </c>
      <c r="M31" s="54" t="n">
        <v>30832432</v>
      </c>
      <c r="N31" s="55" t="n">
        <v>203550879.275</v>
      </c>
      <c r="O31" s="54" t="n">
        <v>3306117</v>
      </c>
      <c r="P31" s="54" t="n">
        <v>8442911</v>
      </c>
      <c r="Q31" s="57" t="n">
        <v>51817988.684</v>
      </c>
      <c r="R31" s="53" t="n">
        <v>7073689</v>
      </c>
      <c r="S31" s="54" t="n">
        <v>10685273</v>
      </c>
      <c r="T31" s="57" t="n">
        <v>63742015.372</v>
      </c>
      <c r="U31" s="1"/>
      <c r="V31" s="91"/>
      <c r="W31" s="89"/>
      <c r="X31" s="89" t="s">
        <v>46</v>
      </c>
      <c r="Y31" s="90"/>
      <c r="Z31" s="53" t="n">
        <v>470814</v>
      </c>
      <c r="AA31" s="54" t="n">
        <v>8207564</v>
      </c>
      <c r="AB31" s="57" t="n">
        <v>18057642.814</v>
      </c>
      <c r="AC31" s="59" t="n">
        <v>11673</v>
      </c>
      <c r="AD31" s="60" t="n">
        <v>77534</v>
      </c>
      <c r="AE31" s="62" t="n">
        <v>706587.65</v>
      </c>
      <c r="AF31" s="54"/>
      <c r="AG31" s="56"/>
      <c r="AH31" s="86"/>
      <c r="AI31" s="86"/>
    </row>
    <row r="32" customFormat="false" ht="13.5" hidden="false" customHeight="false" outlineLevel="0" collapsed="false">
      <c r="B32" s="91"/>
      <c r="C32" s="89"/>
      <c r="D32" s="89" t="s">
        <v>48</v>
      </c>
      <c r="E32" s="90"/>
      <c r="F32" s="53" t="n">
        <v>18437729</v>
      </c>
      <c r="G32" s="54" t="n">
        <v>43530798</v>
      </c>
      <c r="H32" s="57" t="n">
        <v>412033271.425</v>
      </c>
      <c r="I32" s="56" t="n">
        <v>489332</v>
      </c>
      <c r="J32" s="54" t="n">
        <v>8662021</v>
      </c>
      <c r="K32" s="55" t="n">
        <v>182320854.992</v>
      </c>
      <c r="L32" s="55" t="n">
        <v>14747171</v>
      </c>
      <c r="M32" s="54" t="n">
        <v>27195466</v>
      </c>
      <c r="N32" s="55" t="n">
        <v>182401249.815</v>
      </c>
      <c r="O32" s="54" t="n">
        <v>3201226</v>
      </c>
      <c r="P32" s="54" t="n">
        <v>7673311</v>
      </c>
      <c r="Q32" s="57" t="n">
        <v>47311166.618</v>
      </c>
      <c r="R32" s="53" t="n">
        <v>6559462</v>
      </c>
      <c r="S32" s="54" t="n">
        <v>9467748</v>
      </c>
      <c r="T32" s="57" t="n">
        <v>56675141.338</v>
      </c>
      <c r="U32" s="1"/>
      <c r="V32" s="91"/>
      <c r="W32" s="89"/>
      <c r="X32" s="89" t="s">
        <v>48</v>
      </c>
      <c r="Y32" s="90"/>
      <c r="Z32" s="53" t="n">
        <v>458936</v>
      </c>
      <c r="AA32" s="54" t="n">
        <v>7952616</v>
      </c>
      <c r="AB32" s="57" t="n">
        <v>17423635.704</v>
      </c>
      <c r="AC32" s="59" t="n">
        <v>11693</v>
      </c>
      <c r="AD32" s="60" t="n">
        <v>70751</v>
      </c>
      <c r="AE32" s="62" t="n">
        <v>637203.3</v>
      </c>
      <c r="AF32" s="54"/>
      <c r="AG32" s="56"/>
      <c r="AH32" s="86"/>
      <c r="AI32" s="86"/>
    </row>
    <row r="33" customFormat="false" ht="13.5" hidden="false" customHeight="false" outlineLevel="0" collapsed="false">
      <c r="B33" s="91"/>
      <c r="C33" s="89"/>
      <c r="D33" s="89" t="s">
        <v>50</v>
      </c>
      <c r="E33" s="90"/>
      <c r="F33" s="53" t="n">
        <v>19693345</v>
      </c>
      <c r="G33" s="54" t="n">
        <v>47099005</v>
      </c>
      <c r="H33" s="57" t="n">
        <v>435413678.207</v>
      </c>
      <c r="I33" s="56" t="n">
        <v>483326</v>
      </c>
      <c r="J33" s="54" t="n">
        <v>8835588</v>
      </c>
      <c r="K33" s="55" t="n">
        <v>183369635.027</v>
      </c>
      <c r="L33" s="55" t="n">
        <v>15907453</v>
      </c>
      <c r="M33" s="54" t="n">
        <v>30207822</v>
      </c>
      <c r="N33" s="55" t="n">
        <v>201699160.763</v>
      </c>
      <c r="O33" s="54" t="n">
        <v>3302566</v>
      </c>
      <c r="P33" s="54" t="n">
        <v>8055595</v>
      </c>
      <c r="Q33" s="57" t="n">
        <v>50344882.417</v>
      </c>
      <c r="R33" s="53" t="n">
        <v>7230550</v>
      </c>
      <c r="S33" s="54" t="n">
        <v>10871137</v>
      </c>
      <c r="T33" s="57" t="n">
        <v>67841859.589</v>
      </c>
      <c r="U33" s="1"/>
      <c r="V33" s="91"/>
      <c r="W33" s="89"/>
      <c r="X33" s="89" t="s">
        <v>50</v>
      </c>
      <c r="Y33" s="90"/>
      <c r="Z33" s="53" t="n">
        <v>452895</v>
      </c>
      <c r="AA33" s="54" t="n">
        <v>8024629</v>
      </c>
      <c r="AB33" s="57" t="n">
        <v>17603344.976</v>
      </c>
      <c r="AC33" s="59" t="n">
        <v>11767</v>
      </c>
      <c r="AD33" s="60" t="n">
        <v>73155</v>
      </c>
      <c r="AE33" s="62" t="n">
        <v>672467.681</v>
      </c>
      <c r="AF33" s="56"/>
      <c r="AG33" s="56"/>
      <c r="AH33" s="86"/>
      <c r="AI33" s="86"/>
    </row>
    <row r="34" customFormat="false" ht="13.5" hidden="false" customHeight="false" outlineLevel="0" collapsed="false">
      <c r="B34" s="80" t="s">
        <v>52</v>
      </c>
      <c r="C34" s="80"/>
      <c r="D34" s="89" t="s">
        <v>53</v>
      </c>
      <c r="E34" s="90"/>
      <c r="F34" s="53" t="n">
        <v>19172792</v>
      </c>
      <c r="G34" s="54" t="n">
        <v>44066387</v>
      </c>
      <c r="H34" s="57" t="n">
        <v>420987262.917</v>
      </c>
      <c r="I34" s="56" t="n">
        <v>473029</v>
      </c>
      <c r="J34" s="54" t="n">
        <v>8680168</v>
      </c>
      <c r="K34" s="55" t="n">
        <v>182907948.107</v>
      </c>
      <c r="L34" s="55" t="n">
        <v>15504589</v>
      </c>
      <c r="M34" s="54" t="n">
        <v>27702232</v>
      </c>
      <c r="N34" s="55" t="n">
        <v>192151152.653</v>
      </c>
      <c r="O34" s="54" t="n">
        <v>3195174</v>
      </c>
      <c r="P34" s="54" t="n">
        <v>7683987</v>
      </c>
      <c r="Q34" s="57" t="n">
        <v>45928162.157</v>
      </c>
      <c r="R34" s="53" t="n">
        <v>7007516</v>
      </c>
      <c r="S34" s="54" t="n">
        <v>10004955</v>
      </c>
      <c r="T34" s="57" t="n">
        <v>60043886.027</v>
      </c>
      <c r="U34" s="1"/>
      <c r="V34" s="80" t="s">
        <v>52</v>
      </c>
      <c r="W34" s="80"/>
      <c r="X34" s="89" t="s">
        <v>53</v>
      </c>
      <c r="Y34" s="90"/>
      <c r="Z34" s="53" t="n">
        <v>441765</v>
      </c>
      <c r="AA34" s="54" t="n">
        <v>7891768</v>
      </c>
      <c r="AB34" s="57" t="n">
        <v>17367869.136</v>
      </c>
      <c r="AC34" s="59" t="n">
        <v>11710</v>
      </c>
      <c r="AD34" s="60" t="n">
        <v>69352</v>
      </c>
      <c r="AE34" s="62" t="n">
        <v>653794.539</v>
      </c>
      <c r="AF34" s="56"/>
      <c r="AG34" s="56"/>
      <c r="AH34" s="86"/>
      <c r="AI34" s="86"/>
    </row>
    <row r="35" customFormat="false" ht="13.5" hidden="false" customHeight="false" outlineLevel="0" collapsed="false">
      <c r="B35" s="91"/>
      <c r="C35" s="89"/>
      <c r="D35" s="89" t="s">
        <v>56</v>
      </c>
      <c r="E35" s="90"/>
      <c r="F35" s="53" t="n">
        <v>19359980</v>
      </c>
      <c r="G35" s="54" t="n">
        <v>44594179</v>
      </c>
      <c r="H35" s="57" t="n">
        <v>419712373.183</v>
      </c>
      <c r="I35" s="56" t="n">
        <v>485589</v>
      </c>
      <c r="J35" s="54" t="n">
        <v>8400107</v>
      </c>
      <c r="K35" s="55" t="n">
        <v>180821279.996</v>
      </c>
      <c r="L35" s="55" t="n">
        <v>15606878</v>
      </c>
      <c r="M35" s="54" t="n">
        <v>28229742</v>
      </c>
      <c r="N35" s="55" t="n">
        <v>190054590.892</v>
      </c>
      <c r="O35" s="54" t="n">
        <v>3267513</v>
      </c>
      <c r="P35" s="54" t="n">
        <v>7964330</v>
      </c>
      <c r="Q35" s="57" t="n">
        <v>48836502.295</v>
      </c>
      <c r="R35" s="53" t="n">
        <v>7091384</v>
      </c>
      <c r="S35" s="54" t="n">
        <v>10037379</v>
      </c>
      <c r="T35" s="57" t="n">
        <v>60056023.918</v>
      </c>
      <c r="U35" s="1"/>
      <c r="V35" s="91"/>
      <c r="W35" s="89"/>
      <c r="X35" s="89" t="s">
        <v>56</v>
      </c>
      <c r="Y35" s="90"/>
      <c r="Z35" s="53" t="n">
        <v>455470</v>
      </c>
      <c r="AA35" s="54" t="n">
        <v>7760838</v>
      </c>
      <c r="AB35" s="57" t="n">
        <v>17088948.582</v>
      </c>
      <c r="AC35" s="59" t="n">
        <v>11781</v>
      </c>
      <c r="AD35" s="60" t="n">
        <v>68645</v>
      </c>
      <c r="AE35" s="62" t="n">
        <v>539256.434</v>
      </c>
      <c r="AF35" s="56"/>
      <c r="AG35" s="56"/>
      <c r="AH35" s="86"/>
      <c r="AI35" s="86"/>
    </row>
    <row r="36" customFormat="false" ht="13.5" hidden="false" customHeight="false" outlineLevel="0" collapsed="false">
      <c r="B36" s="91"/>
      <c r="C36" s="89"/>
      <c r="D36" s="89" t="s">
        <v>58</v>
      </c>
      <c r="E36" s="90"/>
      <c r="F36" s="53" t="n">
        <v>20413424</v>
      </c>
      <c r="G36" s="54" t="n">
        <v>49587944</v>
      </c>
      <c r="H36" s="57" t="n">
        <v>464741675.826</v>
      </c>
      <c r="I36" s="56" t="n">
        <v>511352</v>
      </c>
      <c r="J36" s="54" t="n">
        <v>8981414</v>
      </c>
      <c r="K36" s="55" t="n">
        <v>196565069.257</v>
      </c>
      <c r="L36" s="55" t="n">
        <v>16314256</v>
      </c>
      <c r="M36" s="54" t="n">
        <v>31378245</v>
      </c>
      <c r="N36" s="55" t="n">
        <v>211125435.967</v>
      </c>
      <c r="O36" s="54" t="n">
        <v>3587816</v>
      </c>
      <c r="P36" s="54" t="n">
        <v>9228285</v>
      </c>
      <c r="Q36" s="57" t="n">
        <v>57051170.602</v>
      </c>
      <c r="R36" s="53" t="n">
        <v>7441814</v>
      </c>
      <c r="S36" s="54" t="n">
        <v>11076739</v>
      </c>
      <c r="T36" s="57" t="n">
        <v>68482290.381</v>
      </c>
      <c r="U36" s="1"/>
      <c r="V36" s="91"/>
      <c r="W36" s="89"/>
      <c r="X36" s="89" t="s">
        <v>58</v>
      </c>
      <c r="Y36" s="90"/>
      <c r="Z36" s="53" t="n">
        <v>480899</v>
      </c>
      <c r="AA36" s="54" t="n">
        <v>8323632</v>
      </c>
      <c r="AB36" s="57" t="n">
        <v>18279463.75</v>
      </c>
      <c r="AC36" s="59" t="n">
        <v>12266</v>
      </c>
      <c r="AD36" s="60" t="n">
        <v>81969</v>
      </c>
      <c r="AE36" s="62" t="n">
        <v>743110.785</v>
      </c>
      <c r="AF36" s="56"/>
      <c r="AG36" s="56"/>
      <c r="AH36" s="86"/>
      <c r="AI36" s="86"/>
    </row>
    <row r="37" s="2" customFormat="true" ht="9.95" hidden="false" customHeight="true" outlineLevel="0" collapsed="false">
      <c r="A37" s="14"/>
      <c r="B37" s="92"/>
      <c r="C37" s="93"/>
      <c r="D37" s="93"/>
      <c r="E37" s="94"/>
      <c r="F37" s="95"/>
      <c r="G37" s="96"/>
      <c r="H37" s="99"/>
      <c r="I37" s="97"/>
      <c r="J37" s="96"/>
      <c r="K37" s="96"/>
      <c r="L37" s="96"/>
      <c r="M37" s="96"/>
      <c r="N37" s="96"/>
      <c r="O37" s="96"/>
      <c r="P37" s="96"/>
      <c r="Q37" s="99"/>
      <c r="R37" s="95"/>
      <c r="S37" s="96"/>
      <c r="T37" s="99"/>
      <c r="U37" s="1"/>
      <c r="V37" s="92"/>
      <c r="W37" s="93"/>
      <c r="X37" s="93"/>
      <c r="Y37" s="94"/>
      <c r="Z37" s="95"/>
      <c r="AA37" s="96"/>
      <c r="AB37" s="99"/>
      <c r="AC37" s="95"/>
      <c r="AD37" s="96"/>
      <c r="AE37" s="99"/>
      <c r="AF37" s="12"/>
      <c r="AG37" s="12"/>
      <c r="AH37" s="126"/>
      <c r="AI37" s="139"/>
    </row>
    <row r="38" s="2" customFormat="true" ht="13.5" hidden="false" customHeight="false" outlineLevel="0" collapsed="false">
      <c r="A38" s="14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4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6"/>
      <c r="AI38" s="139"/>
    </row>
    <row r="39" s="2" customFormat="true" ht="13.5" hidden="false" customHeight="false" outlineLevel="0" collapsed="false">
      <c r="A39" s="14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4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6"/>
      <c r="AI39" s="139"/>
    </row>
    <row r="40" s="1" customFormat="true" ht="18" hidden="false" customHeight="false" outlineLevel="0" collapsed="false">
      <c r="B40" s="110" t="s">
        <v>59</v>
      </c>
      <c r="C40" s="12"/>
      <c r="D40" s="12"/>
      <c r="E40" s="12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V40" s="110" t="s">
        <v>59</v>
      </c>
      <c r="W40" s="12"/>
      <c r="X40" s="12"/>
      <c r="Y40" s="12"/>
      <c r="Z40" s="11"/>
      <c r="AA40" s="11"/>
      <c r="AB40" s="11"/>
      <c r="AC40" s="11"/>
      <c r="AD40" s="11"/>
      <c r="AE40" s="11"/>
      <c r="AF40" s="12"/>
      <c r="AG40" s="12"/>
      <c r="AH40" s="126"/>
    </row>
    <row r="41" s="1" customFormat="true" ht="18" hidden="false" customHeight="true" outlineLevel="0" collapsed="false">
      <c r="A41" s="14"/>
      <c r="B41" s="15" t="s">
        <v>6</v>
      </c>
      <c r="C41" s="15"/>
      <c r="D41" s="15"/>
      <c r="E41" s="15"/>
      <c r="F41" s="16" t="s">
        <v>7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7" t="s">
        <v>8</v>
      </c>
      <c r="S41" s="17"/>
      <c r="T41" s="17"/>
      <c r="V41" s="15" t="s">
        <v>6</v>
      </c>
      <c r="W41" s="15"/>
      <c r="X41" s="15"/>
      <c r="Y41" s="15"/>
      <c r="Z41" s="17" t="s">
        <v>9</v>
      </c>
      <c r="AA41" s="17"/>
      <c r="AB41" s="17"/>
      <c r="AC41" s="17" t="s">
        <v>11</v>
      </c>
      <c r="AD41" s="17"/>
      <c r="AE41" s="17"/>
      <c r="AF41" s="12"/>
      <c r="AG41" s="12"/>
      <c r="AH41" s="126"/>
    </row>
    <row r="42" s="1" customFormat="true" ht="18" hidden="false" customHeight="true" outlineLevel="0" collapsed="false">
      <c r="B42" s="15"/>
      <c r="C42" s="15"/>
      <c r="D42" s="15"/>
      <c r="E42" s="15"/>
      <c r="F42" s="112" t="s">
        <v>12</v>
      </c>
      <c r="G42" s="112"/>
      <c r="H42" s="112"/>
      <c r="I42" s="113" t="s">
        <v>13</v>
      </c>
      <c r="J42" s="113"/>
      <c r="K42" s="113"/>
      <c r="L42" s="114" t="s">
        <v>14</v>
      </c>
      <c r="M42" s="114"/>
      <c r="N42" s="114"/>
      <c r="O42" s="115" t="s">
        <v>15</v>
      </c>
      <c r="P42" s="115"/>
      <c r="Q42" s="115"/>
      <c r="R42" s="17"/>
      <c r="S42" s="17"/>
      <c r="T42" s="17"/>
      <c r="V42" s="15"/>
      <c r="W42" s="15"/>
      <c r="X42" s="15"/>
      <c r="Y42" s="15"/>
      <c r="Z42" s="17"/>
      <c r="AA42" s="17"/>
      <c r="AB42" s="17"/>
      <c r="AC42" s="17"/>
      <c r="AD42" s="17"/>
      <c r="AE42" s="17"/>
      <c r="AF42" s="12"/>
      <c r="AG42" s="12"/>
      <c r="AH42" s="126"/>
    </row>
    <row r="43" s="23" customFormat="true" ht="15.95" hidden="false" customHeight="true" outlineLevel="0" collapsed="false">
      <c r="B43" s="15"/>
      <c r="C43" s="15"/>
      <c r="D43" s="15"/>
      <c r="E43" s="15"/>
      <c r="F43" s="24" t="s">
        <v>16</v>
      </c>
      <c r="G43" s="25" t="s">
        <v>17</v>
      </c>
      <c r="H43" s="29" t="s">
        <v>18</v>
      </c>
      <c r="I43" s="27" t="s">
        <v>16</v>
      </c>
      <c r="J43" s="25" t="s">
        <v>17</v>
      </c>
      <c r="K43" s="26" t="s">
        <v>18</v>
      </c>
      <c r="L43" s="25" t="s">
        <v>16</v>
      </c>
      <c r="M43" s="25" t="s">
        <v>17</v>
      </c>
      <c r="N43" s="26" t="s">
        <v>18</v>
      </c>
      <c r="O43" s="25" t="s">
        <v>16</v>
      </c>
      <c r="P43" s="25" t="s">
        <v>17</v>
      </c>
      <c r="Q43" s="29" t="s">
        <v>18</v>
      </c>
      <c r="R43" s="24" t="s">
        <v>16</v>
      </c>
      <c r="S43" s="28" t="s">
        <v>19</v>
      </c>
      <c r="T43" s="29" t="s">
        <v>18</v>
      </c>
      <c r="V43" s="15"/>
      <c r="W43" s="15"/>
      <c r="X43" s="15"/>
      <c r="Y43" s="15"/>
      <c r="Z43" s="24" t="s">
        <v>16</v>
      </c>
      <c r="AA43" s="25" t="s">
        <v>17</v>
      </c>
      <c r="AB43" s="29" t="s">
        <v>18</v>
      </c>
      <c r="AC43" s="24" t="s">
        <v>16</v>
      </c>
      <c r="AD43" s="25" t="s">
        <v>17</v>
      </c>
      <c r="AE43" s="116" t="s">
        <v>18</v>
      </c>
      <c r="AF43" s="12"/>
      <c r="AG43" s="12"/>
      <c r="AH43" s="126"/>
      <c r="AI43" s="132"/>
    </row>
    <row r="44" s="1" customFormat="true" ht="13.5" hidden="false" customHeight="false" outlineLevel="0" collapsed="false">
      <c r="A44" s="14"/>
      <c r="B44" s="30"/>
      <c r="C44" s="31"/>
      <c r="D44" s="31"/>
      <c r="E44" s="32"/>
      <c r="F44" s="33" t="s">
        <v>20</v>
      </c>
      <c r="G44" s="34" t="s">
        <v>21</v>
      </c>
      <c r="H44" s="40" t="s">
        <v>22</v>
      </c>
      <c r="I44" s="36" t="s">
        <v>20</v>
      </c>
      <c r="J44" s="34" t="s">
        <v>21</v>
      </c>
      <c r="K44" s="37" t="s">
        <v>22</v>
      </c>
      <c r="L44" s="34" t="s">
        <v>20</v>
      </c>
      <c r="M44" s="34" t="s">
        <v>21</v>
      </c>
      <c r="N44" s="35" t="s">
        <v>22</v>
      </c>
      <c r="O44" s="36" t="s">
        <v>20</v>
      </c>
      <c r="P44" s="34" t="s">
        <v>21</v>
      </c>
      <c r="Q44" s="40" t="s">
        <v>22</v>
      </c>
      <c r="R44" s="33" t="s">
        <v>20</v>
      </c>
      <c r="S44" s="34" t="s">
        <v>23</v>
      </c>
      <c r="T44" s="38" t="s">
        <v>22</v>
      </c>
      <c r="U44" s="39"/>
      <c r="V44" s="30"/>
      <c r="W44" s="31"/>
      <c r="X44" s="31"/>
      <c r="Y44" s="32"/>
      <c r="Z44" s="33" t="s">
        <v>20</v>
      </c>
      <c r="AA44" s="34" t="s">
        <v>21</v>
      </c>
      <c r="AB44" s="40" t="s">
        <v>22</v>
      </c>
      <c r="AC44" s="33" t="s">
        <v>20</v>
      </c>
      <c r="AD44" s="34" t="s">
        <v>21</v>
      </c>
      <c r="AE44" s="40" t="s">
        <v>22</v>
      </c>
      <c r="AF44" s="12"/>
      <c r="AG44" s="12"/>
      <c r="AH44" s="126"/>
      <c r="AM44" s="14"/>
    </row>
    <row r="45" s="2" customFormat="true" ht="13.5" hidden="false" customHeight="false" outlineLevel="0" collapsed="false">
      <c r="A45" s="127"/>
      <c r="B45" s="41" t="s">
        <v>24</v>
      </c>
      <c r="C45" s="41"/>
      <c r="D45" s="41"/>
      <c r="E45" s="41"/>
      <c r="F45" s="42"/>
      <c r="G45" s="43"/>
      <c r="H45" s="47"/>
      <c r="I45" s="45"/>
      <c r="J45" s="43"/>
      <c r="K45" s="44"/>
      <c r="L45" s="43"/>
      <c r="M45" s="43"/>
      <c r="N45" s="44"/>
      <c r="O45" s="43"/>
      <c r="P45" s="43"/>
      <c r="Q45" s="47"/>
      <c r="R45" s="42"/>
      <c r="S45" s="43"/>
      <c r="T45" s="47"/>
      <c r="U45" s="39"/>
      <c r="V45" s="41" t="s">
        <v>24</v>
      </c>
      <c r="W45" s="41"/>
      <c r="X45" s="41"/>
      <c r="Y45" s="41"/>
      <c r="Z45" s="42"/>
      <c r="AA45" s="43"/>
      <c r="AB45" s="47"/>
      <c r="AC45" s="42"/>
      <c r="AD45" s="43"/>
      <c r="AE45" s="47"/>
      <c r="AF45" s="133"/>
      <c r="AG45" s="134"/>
      <c r="AH45" s="130"/>
    </row>
    <row r="46" customFormat="false" ht="13.5" hidden="false" customHeight="false" outlineLevel="0" collapsed="false">
      <c r="A46" s="127"/>
      <c r="B46" s="80" t="s">
        <v>26</v>
      </c>
      <c r="C46" s="50" t="n">
        <v>11</v>
      </c>
      <c r="D46" s="135" t="s">
        <v>27</v>
      </c>
      <c r="E46" s="136"/>
      <c r="F46" s="53" t="n">
        <v>182751224</v>
      </c>
      <c r="G46" s="54" t="n">
        <v>486388659</v>
      </c>
      <c r="H46" s="57" t="n">
        <v>4319653468.329</v>
      </c>
      <c r="I46" s="56" t="n">
        <v>5483826</v>
      </c>
      <c r="J46" s="54" t="n">
        <v>104885929</v>
      </c>
      <c r="K46" s="55" t="n">
        <v>1895165068.387</v>
      </c>
      <c r="L46" s="54" t="n">
        <v>146071368</v>
      </c>
      <c r="M46" s="54" t="n">
        <v>300142952</v>
      </c>
      <c r="N46" s="55" t="n">
        <v>1932425319.246</v>
      </c>
      <c r="O46" s="54" t="n">
        <v>31196030</v>
      </c>
      <c r="P46" s="54" t="n">
        <v>81359778</v>
      </c>
      <c r="Q46" s="57" t="n">
        <v>492063080.696</v>
      </c>
      <c r="R46" s="53" t="n">
        <v>46974118</v>
      </c>
      <c r="S46" s="54" t="n">
        <v>74992112</v>
      </c>
      <c r="T46" s="57" t="n">
        <v>363958229.942</v>
      </c>
      <c r="U46" s="1"/>
      <c r="V46" s="80" t="s">
        <v>26</v>
      </c>
      <c r="W46" s="50" t="n">
        <v>11</v>
      </c>
      <c r="X46" s="135" t="s">
        <v>27</v>
      </c>
      <c r="Y46" s="136"/>
      <c r="Z46" s="59" t="n">
        <v>5172306</v>
      </c>
      <c r="AA46" s="60" t="n">
        <v>97189585</v>
      </c>
      <c r="AB46" s="62" t="n">
        <v>210715210.981</v>
      </c>
      <c r="AC46" s="59" t="n">
        <v>112385</v>
      </c>
      <c r="AD46" s="60" t="n">
        <v>629081</v>
      </c>
      <c r="AE46" s="62" t="n">
        <v>5856610.629</v>
      </c>
      <c r="AF46" s="137"/>
      <c r="AG46" s="138"/>
      <c r="AH46" s="86"/>
      <c r="AI46" s="86"/>
    </row>
    <row r="47" customFormat="false" ht="13.5" hidden="false" customHeight="false" outlineLevel="0" collapsed="false">
      <c r="A47" s="127"/>
      <c r="B47" s="69"/>
      <c r="C47" s="50" t="n">
        <v>12</v>
      </c>
      <c r="D47" s="12"/>
      <c r="E47" s="136"/>
      <c r="F47" s="53" t="n">
        <v>185644717</v>
      </c>
      <c r="G47" s="54" t="n">
        <v>483336558</v>
      </c>
      <c r="H47" s="57" t="n">
        <v>4386366255.113</v>
      </c>
      <c r="I47" s="56" t="n">
        <v>5431940</v>
      </c>
      <c r="J47" s="54" t="n">
        <v>102538797</v>
      </c>
      <c r="K47" s="55" t="n">
        <v>1942184437.529</v>
      </c>
      <c r="L47" s="54" t="n">
        <v>148691937</v>
      </c>
      <c r="M47" s="54" t="n">
        <v>299706769</v>
      </c>
      <c r="N47" s="55" t="n">
        <v>1947701780.348</v>
      </c>
      <c r="O47" s="54" t="n">
        <v>31520840</v>
      </c>
      <c r="P47" s="54" t="n">
        <v>81090992</v>
      </c>
      <c r="Q47" s="57" t="n">
        <v>496480037.236</v>
      </c>
      <c r="R47" s="53" t="n">
        <v>53371221</v>
      </c>
      <c r="S47" s="54" t="n">
        <v>83586742</v>
      </c>
      <c r="T47" s="57" t="n">
        <v>418289825.836</v>
      </c>
      <c r="U47" s="1"/>
      <c r="V47" s="69"/>
      <c r="W47" s="50" t="n">
        <v>12</v>
      </c>
      <c r="X47" s="12"/>
      <c r="Y47" s="136"/>
      <c r="Z47" s="59" t="n">
        <v>5120922</v>
      </c>
      <c r="AA47" s="60" t="n">
        <v>94905644</v>
      </c>
      <c r="AB47" s="62" t="n">
        <v>206485423.074</v>
      </c>
      <c r="AC47" s="59" t="n">
        <v>90426</v>
      </c>
      <c r="AD47" s="60" t="n">
        <v>522554</v>
      </c>
      <c r="AE47" s="62" t="n">
        <v>4854645.458</v>
      </c>
      <c r="AF47" s="137"/>
      <c r="AG47" s="138"/>
      <c r="AH47" s="86"/>
      <c r="AI47" s="86"/>
    </row>
    <row r="48" customFormat="false" ht="13.5" hidden="false" customHeight="false" outlineLevel="0" collapsed="false">
      <c r="A48" s="127"/>
      <c r="B48" s="69"/>
      <c r="C48" s="50" t="n">
        <v>13</v>
      </c>
      <c r="D48" s="50"/>
      <c r="E48" s="136"/>
      <c r="F48" s="53" t="n">
        <v>190040600</v>
      </c>
      <c r="G48" s="54" t="n">
        <v>483302531</v>
      </c>
      <c r="H48" s="57" t="n">
        <v>4446997427.197</v>
      </c>
      <c r="I48" s="56" t="n">
        <v>5375272</v>
      </c>
      <c r="J48" s="54" t="n">
        <v>100480077</v>
      </c>
      <c r="K48" s="55" t="n">
        <v>1953910232.924</v>
      </c>
      <c r="L48" s="54" t="n">
        <v>152568302</v>
      </c>
      <c r="M48" s="54" t="n">
        <v>301502217</v>
      </c>
      <c r="N48" s="55" t="n">
        <v>1986187153.822</v>
      </c>
      <c r="O48" s="54" t="n">
        <v>32097026</v>
      </c>
      <c r="P48" s="54" t="n">
        <v>81320237</v>
      </c>
      <c r="Q48" s="57" t="n">
        <v>506900040.451</v>
      </c>
      <c r="R48" s="53" t="n">
        <v>59658616</v>
      </c>
      <c r="S48" s="54" t="n">
        <v>92023233</v>
      </c>
      <c r="T48" s="57" t="n">
        <v>488027363.318</v>
      </c>
      <c r="U48" s="1"/>
      <c r="V48" s="69"/>
      <c r="W48" s="50" t="n">
        <v>13</v>
      </c>
      <c r="X48" s="50"/>
      <c r="Y48" s="136"/>
      <c r="Z48" s="59" t="n">
        <v>5057244</v>
      </c>
      <c r="AA48" s="60" t="n">
        <v>92862364</v>
      </c>
      <c r="AB48" s="62" t="n">
        <v>202786287.595</v>
      </c>
      <c r="AC48" s="59" t="n">
        <v>102462</v>
      </c>
      <c r="AD48" s="60" t="n">
        <v>610344</v>
      </c>
      <c r="AE48" s="62" t="n">
        <v>5656869.569</v>
      </c>
      <c r="AF48" s="137"/>
      <c r="AG48" s="138"/>
      <c r="AH48" s="86"/>
      <c r="AI48" s="86"/>
    </row>
    <row r="49" customFormat="false" ht="13.5" hidden="false" customHeight="false" outlineLevel="0" collapsed="false">
      <c r="A49" s="127"/>
      <c r="B49" s="69"/>
      <c r="C49" s="50" t="n">
        <v>14</v>
      </c>
      <c r="D49" s="50"/>
      <c r="E49" s="136"/>
      <c r="F49" s="53" t="n">
        <v>194216394</v>
      </c>
      <c r="G49" s="54" t="n">
        <v>480581573</v>
      </c>
      <c r="H49" s="57" t="n">
        <v>4417577789.913</v>
      </c>
      <c r="I49" s="56" t="n">
        <v>5367296</v>
      </c>
      <c r="J49" s="54" t="n">
        <v>98631918</v>
      </c>
      <c r="K49" s="55" t="n">
        <v>1951668130.744</v>
      </c>
      <c r="L49" s="54" t="n">
        <v>155454966</v>
      </c>
      <c r="M49" s="54" t="n">
        <v>298733974</v>
      </c>
      <c r="N49" s="55" t="n">
        <v>1953968645.349</v>
      </c>
      <c r="O49" s="54" t="n">
        <v>33394132</v>
      </c>
      <c r="P49" s="54" t="n">
        <v>83215681</v>
      </c>
      <c r="Q49" s="57" t="n">
        <v>511941013.82</v>
      </c>
      <c r="R49" s="53" t="n">
        <v>65504313</v>
      </c>
      <c r="S49" s="54" t="n">
        <v>97621365</v>
      </c>
      <c r="T49" s="57" t="n">
        <v>544473760.955</v>
      </c>
      <c r="U49" s="1"/>
      <c r="V49" s="69"/>
      <c r="W49" s="50" t="n">
        <v>14</v>
      </c>
      <c r="X49" s="50"/>
      <c r="Y49" s="136"/>
      <c r="Z49" s="59" t="n">
        <v>5032498</v>
      </c>
      <c r="AA49" s="60" t="n">
        <v>90932117</v>
      </c>
      <c r="AB49" s="62" t="n">
        <v>199264603.749</v>
      </c>
      <c r="AC49" s="59" t="n">
        <v>114716</v>
      </c>
      <c r="AD49" s="60" t="n">
        <v>700839</v>
      </c>
      <c r="AE49" s="62" t="n">
        <v>6461886.457</v>
      </c>
      <c r="AF49" s="60"/>
      <c r="AG49" s="61"/>
      <c r="AH49" s="86"/>
      <c r="AI49" s="86"/>
    </row>
    <row r="50" customFormat="false" ht="13.5" hidden="false" customHeight="false" outlineLevel="0" collapsed="false">
      <c r="A50" s="127"/>
      <c r="B50" s="69"/>
      <c r="C50" s="50" t="n">
        <v>15</v>
      </c>
      <c r="D50" s="50"/>
      <c r="E50" s="136"/>
      <c r="F50" s="53" t="n">
        <v>204500215</v>
      </c>
      <c r="G50" s="54" t="n">
        <v>499016336</v>
      </c>
      <c r="H50" s="57" t="n">
        <v>4698510224.196</v>
      </c>
      <c r="I50" s="56" t="n">
        <v>5500133</v>
      </c>
      <c r="J50" s="54" t="n">
        <v>99950815</v>
      </c>
      <c r="K50" s="55" t="n">
        <v>2066200465.812</v>
      </c>
      <c r="L50" s="55" t="n">
        <v>163965869</v>
      </c>
      <c r="M50" s="55" t="n">
        <v>311924217</v>
      </c>
      <c r="N50" s="55" t="n">
        <v>2096207825.797</v>
      </c>
      <c r="O50" s="54" t="n">
        <v>35034213</v>
      </c>
      <c r="P50" s="54" t="n">
        <v>87141304</v>
      </c>
      <c r="Q50" s="57" t="n">
        <v>536101932.587</v>
      </c>
      <c r="R50" s="53" t="n">
        <v>72928655</v>
      </c>
      <c r="S50" s="54" t="n">
        <v>106914848</v>
      </c>
      <c r="T50" s="57" t="n">
        <v>644802385.617</v>
      </c>
      <c r="U50" s="1"/>
      <c r="V50" s="69"/>
      <c r="W50" s="50" t="n">
        <v>15</v>
      </c>
      <c r="X50" s="50"/>
      <c r="Y50" s="136"/>
      <c r="Z50" s="53" t="n">
        <v>5178797</v>
      </c>
      <c r="AA50" s="54" t="n">
        <v>92294623</v>
      </c>
      <c r="AB50" s="57" t="n">
        <v>202868622.161</v>
      </c>
      <c r="AC50" s="53" t="n">
        <v>132119</v>
      </c>
      <c r="AD50" s="54" t="n">
        <v>822215</v>
      </c>
      <c r="AE50" s="57" t="n">
        <v>7549996.696</v>
      </c>
      <c r="AF50" s="60"/>
      <c r="AG50" s="61"/>
      <c r="AH50" s="86"/>
      <c r="AI50" s="86"/>
    </row>
    <row r="51" customFormat="false" ht="13.5" hidden="false" customHeight="false" outlineLevel="0" collapsed="false">
      <c r="A51" s="127"/>
      <c r="B51" s="69"/>
      <c r="C51" s="50"/>
      <c r="D51" s="50"/>
      <c r="E51" s="136"/>
      <c r="F51" s="53"/>
      <c r="G51" s="54"/>
      <c r="H51" s="57"/>
      <c r="I51" s="56"/>
      <c r="J51" s="54"/>
      <c r="K51" s="55"/>
      <c r="L51" s="55"/>
      <c r="M51" s="54"/>
      <c r="N51" s="55"/>
      <c r="O51" s="54"/>
      <c r="P51" s="54"/>
      <c r="Q51" s="57"/>
      <c r="R51" s="53"/>
      <c r="S51" s="54"/>
      <c r="T51" s="57"/>
      <c r="U51" s="1"/>
      <c r="V51" s="69"/>
      <c r="W51" s="50"/>
      <c r="X51" s="50"/>
      <c r="Y51" s="136"/>
      <c r="Z51" s="59"/>
      <c r="AA51" s="60"/>
      <c r="AB51" s="62"/>
      <c r="AC51" s="59"/>
      <c r="AD51" s="60"/>
      <c r="AE51" s="62"/>
      <c r="AF51" s="60"/>
      <c r="AG51" s="61"/>
      <c r="AH51" s="86"/>
      <c r="AI51" s="86"/>
    </row>
    <row r="52" customFormat="false" ht="13.5" hidden="false" customHeight="false" outlineLevel="0" collapsed="false">
      <c r="A52" s="127"/>
      <c r="B52" s="41" t="s">
        <v>29</v>
      </c>
      <c r="C52" s="41"/>
      <c r="D52" s="41"/>
      <c r="E52" s="41"/>
      <c r="F52" s="53"/>
      <c r="G52" s="54"/>
      <c r="H52" s="57"/>
      <c r="I52" s="56"/>
      <c r="J52" s="54"/>
      <c r="K52" s="55"/>
      <c r="L52" s="55"/>
      <c r="M52" s="54"/>
      <c r="N52" s="55"/>
      <c r="O52" s="54"/>
      <c r="P52" s="54"/>
      <c r="Q52" s="57"/>
      <c r="R52" s="53"/>
      <c r="S52" s="54"/>
      <c r="T52" s="57"/>
      <c r="U52" s="1"/>
      <c r="V52" s="41" t="s">
        <v>29</v>
      </c>
      <c r="W52" s="41"/>
      <c r="X52" s="41"/>
      <c r="Y52" s="41"/>
      <c r="Z52" s="59"/>
      <c r="AA52" s="60"/>
      <c r="AB52" s="62"/>
      <c r="AC52" s="59"/>
      <c r="AD52" s="60"/>
      <c r="AE52" s="62"/>
      <c r="AF52" s="60"/>
      <c r="AG52" s="61"/>
      <c r="AH52" s="86"/>
      <c r="AI52" s="86"/>
    </row>
    <row r="53" customFormat="false" ht="13.5" hidden="false" customHeight="false" outlineLevel="0" collapsed="false">
      <c r="A53" s="127"/>
      <c r="B53" s="80" t="s">
        <v>26</v>
      </c>
      <c r="C53" s="50" t="n">
        <v>14</v>
      </c>
      <c r="D53" s="135" t="s">
        <v>27</v>
      </c>
      <c r="E53" s="136"/>
      <c r="F53" s="53" t="n">
        <v>193774284</v>
      </c>
      <c r="G53" s="54" t="n">
        <v>480492649</v>
      </c>
      <c r="H53" s="57" t="n">
        <v>4414180053.631</v>
      </c>
      <c r="I53" s="56" t="n">
        <v>5356437</v>
      </c>
      <c r="J53" s="54" t="n">
        <v>98605020</v>
      </c>
      <c r="K53" s="55" t="n">
        <v>1948057173.06</v>
      </c>
      <c r="L53" s="55" t="n">
        <v>155170178</v>
      </c>
      <c r="M53" s="54" t="n">
        <v>298857977</v>
      </c>
      <c r="N53" s="55" t="n">
        <v>1954113828.492</v>
      </c>
      <c r="O53" s="54" t="n">
        <v>33247669</v>
      </c>
      <c r="P53" s="54" t="n">
        <v>83029652</v>
      </c>
      <c r="Q53" s="57" t="n">
        <v>512009052.079</v>
      </c>
      <c r="R53" s="53" t="n">
        <v>65083858</v>
      </c>
      <c r="S53" s="54" t="n">
        <v>97416977</v>
      </c>
      <c r="T53" s="57" t="n">
        <v>539652139.174</v>
      </c>
      <c r="U53" s="1"/>
      <c r="V53" s="80" t="s">
        <v>26</v>
      </c>
      <c r="W53" s="50" t="n">
        <v>14</v>
      </c>
      <c r="X53" s="135" t="s">
        <v>27</v>
      </c>
      <c r="Y53" s="136"/>
      <c r="Z53" s="59" t="n">
        <v>5027315</v>
      </c>
      <c r="AA53" s="60" t="n">
        <v>91006602</v>
      </c>
      <c r="AB53" s="62" t="n">
        <v>199377684.883</v>
      </c>
      <c r="AC53" s="59" t="n">
        <v>113409</v>
      </c>
      <c r="AD53" s="60" t="n">
        <v>692116</v>
      </c>
      <c r="AE53" s="62" t="n">
        <v>6372403.188</v>
      </c>
      <c r="AF53" s="60"/>
      <c r="AG53" s="61"/>
      <c r="AH53" s="86"/>
      <c r="AI53" s="86"/>
    </row>
    <row r="54" customFormat="false" ht="13.5" hidden="false" customHeight="false" outlineLevel="0" collapsed="false">
      <c r="A54" s="127"/>
      <c r="B54" s="91"/>
      <c r="C54" s="50" t="n">
        <v>15</v>
      </c>
      <c r="D54" s="12"/>
      <c r="E54" s="136"/>
      <c r="F54" s="53" t="n">
        <v>203471727</v>
      </c>
      <c r="G54" s="54" t="n">
        <v>495972255</v>
      </c>
      <c r="H54" s="57" t="n">
        <v>4661231475.227</v>
      </c>
      <c r="I54" s="56" t="n">
        <v>5484930</v>
      </c>
      <c r="J54" s="54" t="n">
        <v>99842929</v>
      </c>
      <c r="K54" s="55" t="n">
        <v>2052973650.156</v>
      </c>
      <c r="L54" s="55" t="n">
        <v>163169378</v>
      </c>
      <c r="M54" s="54" t="n">
        <v>309858258</v>
      </c>
      <c r="N54" s="55" t="n">
        <v>2077567859.422</v>
      </c>
      <c r="O54" s="54" t="n">
        <v>34817419</v>
      </c>
      <c r="P54" s="54" t="n">
        <v>86271068</v>
      </c>
      <c r="Q54" s="57" t="n">
        <v>530689965.649</v>
      </c>
      <c r="R54" s="53" t="n">
        <v>72299312</v>
      </c>
      <c r="S54" s="54" t="n">
        <v>105906166</v>
      </c>
      <c r="T54" s="57" t="n">
        <v>634164042.68</v>
      </c>
      <c r="U54" s="1"/>
      <c r="V54" s="91"/>
      <c r="W54" s="50" t="n">
        <v>15</v>
      </c>
      <c r="X54" s="12"/>
      <c r="Y54" s="136"/>
      <c r="Z54" s="53" t="n">
        <v>5162408</v>
      </c>
      <c r="AA54" s="54" t="n">
        <v>92153498</v>
      </c>
      <c r="AB54" s="57" t="n">
        <v>202525278.355</v>
      </c>
      <c r="AC54" s="53" t="n">
        <v>130468</v>
      </c>
      <c r="AD54" s="54" t="n">
        <v>805523</v>
      </c>
      <c r="AE54" s="57" t="n">
        <v>7418442.836</v>
      </c>
      <c r="AF54" s="60"/>
      <c r="AG54" s="61"/>
      <c r="AH54" s="86"/>
      <c r="AI54" s="86"/>
    </row>
    <row r="55" customFormat="false" ht="13.5" hidden="false" customHeight="false" outlineLevel="0" collapsed="false">
      <c r="A55" s="127"/>
      <c r="B55" s="75"/>
      <c r="C55" s="11"/>
      <c r="D55" s="11"/>
      <c r="E55" s="76"/>
      <c r="F55" s="53"/>
      <c r="G55" s="54"/>
      <c r="H55" s="57"/>
      <c r="I55" s="56"/>
      <c r="J55" s="54"/>
      <c r="K55" s="55"/>
      <c r="L55" s="55"/>
      <c r="M55" s="54"/>
      <c r="N55" s="55"/>
      <c r="O55" s="54"/>
      <c r="P55" s="54"/>
      <c r="Q55" s="57"/>
      <c r="R55" s="53"/>
      <c r="S55" s="54"/>
      <c r="T55" s="57"/>
      <c r="U55" s="1"/>
      <c r="V55" s="75"/>
      <c r="W55" s="11"/>
      <c r="X55" s="11"/>
      <c r="Y55" s="76"/>
      <c r="Z55" s="59"/>
      <c r="AA55" s="60"/>
      <c r="AB55" s="62"/>
      <c r="AC55" s="59"/>
      <c r="AD55" s="60"/>
      <c r="AE55" s="62"/>
      <c r="AF55" s="137"/>
      <c r="AG55" s="138"/>
      <c r="AH55" s="86"/>
      <c r="AI55" s="86"/>
    </row>
    <row r="56" customFormat="false" ht="13.5" hidden="false" customHeight="false" outlineLevel="0" collapsed="false">
      <c r="B56" s="80" t="s">
        <v>31</v>
      </c>
      <c r="C56" s="80"/>
      <c r="D56" s="89" t="s">
        <v>58</v>
      </c>
      <c r="E56" s="90"/>
      <c r="F56" s="53" t="n">
        <v>17051359</v>
      </c>
      <c r="G56" s="54" t="n">
        <v>41674403</v>
      </c>
      <c r="H56" s="57" t="n">
        <v>385434612.583</v>
      </c>
      <c r="I56" s="56" t="n">
        <v>458512</v>
      </c>
      <c r="J56" s="54" t="n">
        <v>8422419</v>
      </c>
      <c r="K56" s="55" t="n">
        <v>169036952.988</v>
      </c>
      <c r="L56" s="55" t="n">
        <v>13658140</v>
      </c>
      <c r="M56" s="54" t="n">
        <v>25965233</v>
      </c>
      <c r="N56" s="55" t="n">
        <v>171316454.607</v>
      </c>
      <c r="O56" s="54" t="n">
        <v>2934707</v>
      </c>
      <c r="P56" s="54" t="n">
        <v>7286751</v>
      </c>
      <c r="Q56" s="57" t="n">
        <v>45081204.988</v>
      </c>
      <c r="R56" s="53" t="n">
        <v>5960607</v>
      </c>
      <c r="S56" s="54" t="n">
        <v>8838212</v>
      </c>
      <c r="T56" s="57" t="n">
        <v>50772071.691</v>
      </c>
      <c r="U56" s="1"/>
      <c r="V56" s="80" t="s">
        <v>31</v>
      </c>
      <c r="W56" s="80"/>
      <c r="X56" s="89" t="s">
        <v>58</v>
      </c>
      <c r="Y56" s="90"/>
      <c r="Z56" s="59" t="n">
        <v>430355</v>
      </c>
      <c r="AA56" s="60" t="n">
        <v>7786261</v>
      </c>
      <c r="AB56" s="62" t="n">
        <v>17077832.878</v>
      </c>
      <c r="AC56" s="59" t="n">
        <v>10100</v>
      </c>
      <c r="AD56" s="60" t="n">
        <v>61830</v>
      </c>
      <c r="AE56" s="62" t="n">
        <v>580106.075</v>
      </c>
      <c r="AF56" s="60"/>
      <c r="AG56" s="61"/>
      <c r="AH56" s="86"/>
      <c r="AI56" s="86"/>
    </row>
    <row r="57" customFormat="false" ht="9.95" hidden="false" customHeight="true" outlineLevel="0" collapsed="false">
      <c r="B57" s="75"/>
      <c r="C57" s="11"/>
      <c r="D57" s="11"/>
      <c r="E57" s="76"/>
      <c r="F57" s="53"/>
      <c r="G57" s="54"/>
      <c r="H57" s="57"/>
      <c r="I57" s="56"/>
      <c r="J57" s="54"/>
      <c r="K57" s="55"/>
      <c r="L57" s="55"/>
      <c r="M57" s="54"/>
      <c r="N57" s="55"/>
      <c r="O57" s="54"/>
      <c r="P57" s="54"/>
      <c r="Q57" s="57"/>
      <c r="R57" s="53"/>
      <c r="S57" s="54"/>
      <c r="T57" s="57"/>
      <c r="U57" s="1"/>
      <c r="V57" s="75"/>
      <c r="W57" s="11"/>
      <c r="X57" s="11"/>
      <c r="Y57" s="76"/>
      <c r="Z57" s="59"/>
      <c r="AA57" s="60"/>
      <c r="AB57" s="62"/>
      <c r="AC57" s="59"/>
      <c r="AD57" s="60"/>
      <c r="AE57" s="62"/>
      <c r="AF57" s="137"/>
      <c r="AG57" s="138"/>
      <c r="AH57" s="86"/>
      <c r="AI57" s="86"/>
    </row>
    <row r="58" customFormat="false" ht="13.5" hidden="false" customHeight="false" outlineLevel="0" collapsed="false">
      <c r="A58" s="131"/>
      <c r="B58" s="91"/>
      <c r="C58" s="89"/>
      <c r="D58" s="89" t="s">
        <v>34</v>
      </c>
      <c r="E58" s="90"/>
      <c r="F58" s="53" t="n">
        <v>16681641</v>
      </c>
      <c r="G58" s="54" t="n">
        <v>41208904</v>
      </c>
      <c r="H58" s="57" t="n">
        <v>382494309.59</v>
      </c>
      <c r="I58" s="56" t="n">
        <v>454821</v>
      </c>
      <c r="J58" s="54" t="n">
        <v>8153918</v>
      </c>
      <c r="K58" s="55" t="n">
        <v>166874178.348</v>
      </c>
      <c r="L58" s="55" t="n">
        <v>13311310</v>
      </c>
      <c r="M58" s="54" t="n">
        <v>25689652</v>
      </c>
      <c r="N58" s="55" t="n">
        <v>170053952.381</v>
      </c>
      <c r="O58" s="54" t="n">
        <v>2915510</v>
      </c>
      <c r="P58" s="54" t="n">
        <v>7365334</v>
      </c>
      <c r="Q58" s="57" t="n">
        <v>45566178.861</v>
      </c>
      <c r="R58" s="53" t="n">
        <v>5839007</v>
      </c>
      <c r="S58" s="54" t="n">
        <v>8661775</v>
      </c>
      <c r="T58" s="57" t="n">
        <v>50974377.566</v>
      </c>
      <c r="U58" s="1"/>
      <c r="V58" s="91"/>
      <c r="W58" s="89"/>
      <c r="X58" s="89" t="s">
        <v>34</v>
      </c>
      <c r="Y58" s="90"/>
      <c r="Z58" s="59" t="n">
        <v>428561</v>
      </c>
      <c r="AA58" s="60" t="n">
        <v>7570242</v>
      </c>
      <c r="AB58" s="62" t="n">
        <v>16637165.776</v>
      </c>
      <c r="AC58" s="59" t="n">
        <v>10348</v>
      </c>
      <c r="AD58" s="60" t="n">
        <v>65040</v>
      </c>
      <c r="AE58" s="62" t="n">
        <v>606329.4</v>
      </c>
      <c r="AF58" s="60"/>
      <c r="AG58" s="61"/>
      <c r="AH58" s="86"/>
      <c r="AI58" s="86"/>
    </row>
    <row r="59" customFormat="false" ht="13.5" hidden="false" customHeight="false" outlineLevel="0" collapsed="false">
      <c r="A59" s="131"/>
      <c r="B59" s="91"/>
      <c r="C59" s="89"/>
      <c r="D59" s="89" t="s">
        <v>36</v>
      </c>
      <c r="E59" s="90"/>
      <c r="F59" s="53" t="n">
        <v>17185555</v>
      </c>
      <c r="G59" s="54" t="n">
        <v>42532354</v>
      </c>
      <c r="H59" s="57" t="n">
        <v>393308473.041</v>
      </c>
      <c r="I59" s="56" t="n">
        <v>460061</v>
      </c>
      <c r="J59" s="54" t="n">
        <v>8449932</v>
      </c>
      <c r="K59" s="55" t="n">
        <v>172439492.494</v>
      </c>
      <c r="L59" s="55" t="n">
        <v>13773923</v>
      </c>
      <c r="M59" s="54" t="n">
        <v>26691131</v>
      </c>
      <c r="N59" s="55" t="n">
        <v>175516297.828</v>
      </c>
      <c r="O59" s="54" t="n">
        <v>2951571</v>
      </c>
      <c r="P59" s="54" t="n">
        <v>7391291</v>
      </c>
      <c r="Q59" s="57" t="n">
        <v>45352682.719</v>
      </c>
      <c r="R59" s="53" t="n">
        <v>6043386</v>
      </c>
      <c r="S59" s="54" t="n">
        <v>9007733</v>
      </c>
      <c r="T59" s="57" t="n">
        <v>51731049.502</v>
      </c>
      <c r="U59" s="1"/>
      <c r="V59" s="91"/>
      <c r="W59" s="89"/>
      <c r="X59" s="89" t="s">
        <v>36</v>
      </c>
      <c r="Y59" s="90"/>
      <c r="Z59" s="59" t="n">
        <v>433582</v>
      </c>
      <c r="AA59" s="60" t="n">
        <v>8080999</v>
      </c>
      <c r="AB59" s="62" t="n">
        <v>17185533.317</v>
      </c>
      <c r="AC59" s="59" t="n">
        <v>10387</v>
      </c>
      <c r="AD59" s="60" t="n">
        <v>65640</v>
      </c>
      <c r="AE59" s="62" t="n">
        <v>615723.091</v>
      </c>
      <c r="AF59" s="60"/>
      <c r="AG59" s="61"/>
      <c r="AH59" s="86"/>
      <c r="AI59" s="86"/>
    </row>
    <row r="60" customFormat="false" ht="13.5" hidden="false" customHeight="false" outlineLevel="0" collapsed="false">
      <c r="A60" s="131"/>
      <c r="B60" s="91"/>
      <c r="C60" s="89"/>
      <c r="D60" s="89" t="s">
        <v>38</v>
      </c>
      <c r="E60" s="90"/>
      <c r="F60" s="53" t="n">
        <v>17092498</v>
      </c>
      <c r="G60" s="54" t="n">
        <v>41943359</v>
      </c>
      <c r="H60" s="57" t="n">
        <v>390452588.193</v>
      </c>
      <c r="I60" s="56" t="n">
        <v>461263</v>
      </c>
      <c r="J60" s="54" t="n">
        <v>8274111</v>
      </c>
      <c r="K60" s="55" t="n">
        <v>171607451.627</v>
      </c>
      <c r="L60" s="55" t="n">
        <v>13602233</v>
      </c>
      <c r="M60" s="54" t="n">
        <v>26109277</v>
      </c>
      <c r="N60" s="55" t="n">
        <v>172500172.777</v>
      </c>
      <c r="O60" s="54" t="n">
        <v>3029002</v>
      </c>
      <c r="P60" s="54" t="n">
        <v>7559971</v>
      </c>
      <c r="Q60" s="57" t="n">
        <v>46344963.789</v>
      </c>
      <c r="R60" s="53" t="n">
        <v>5933387</v>
      </c>
      <c r="S60" s="54" t="n">
        <v>8611559</v>
      </c>
      <c r="T60" s="57" t="n">
        <v>49555366.026</v>
      </c>
      <c r="U60" s="1"/>
      <c r="V60" s="91"/>
      <c r="W60" s="89"/>
      <c r="X60" s="89" t="s">
        <v>38</v>
      </c>
      <c r="Y60" s="90"/>
      <c r="Z60" s="59" t="n">
        <v>434744</v>
      </c>
      <c r="AA60" s="60" t="n">
        <v>7671170</v>
      </c>
      <c r="AB60" s="62" t="n">
        <v>16863594.936</v>
      </c>
      <c r="AC60" s="59" t="n">
        <v>10638</v>
      </c>
      <c r="AD60" s="60" t="n">
        <v>66291</v>
      </c>
      <c r="AE60" s="62" t="n">
        <v>621099.611</v>
      </c>
      <c r="AF60" s="60"/>
      <c r="AG60" s="61"/>
      <c r="AH60" s="86"/>
      <c r="AI60" s="86"/>
    </row>
    <row r="61" customFormat="false" ht="13.5" hidden="false" customHeight="false" outlineLevel="0" collapsed="false">
      <c r="A61" s="131"/>
      <c r="B61" s="91"/>
      <c r="C61" s="89"/>
      <c r="D61" s="89" t="s">
        <v>40</v>
      </c>
      <c r="E61" s="90"/>
      <c r="F61" s="53" t="n">
        <v>17291082</v>
      </c>
      <c r="G61" s="54" t="n">
        <v>43300224</v>
      </c>
      <c r="H61" s="57" t="n">
        <v>404203729.58</v>
      </c>
      <c r="I61" s="56" t="n">
        <v>470613</v>
      </c>
      <c r="J61" s="54" t="n">
        <v>8537096</v>
      </c>
      <c r="K61" s="55" t="n">
        <v>177349691.843</v>
      </c>
      <c r="L61" s="55" t="n">
        <v>13791426</v>
      </c>
      <c r="M61" s="54" t="n">
        <v>27015340</v>
      </c>
      <c r="N61" s="55" t="n">
        <v>179662506.344</v>
      </c>
      <c r="O61" s="54" t="n">
        <v>3029043</v>
      </c>
      <c r="P61" s="54" t="n">
        <v>7747788</v>
      </c>
      <c r="Q61" s="57" t="n">
        <v>47191531.393</v>
      </c>
      <c r="R61" s="53" t="n">
        <v>6033564</v>
      </c>
      <c r="S61" s="54" t="n">
        <v>8984572</v>
      </c>
      <c r="T61" s="57" t="n">
        <v>53557827.755</v>
      </c>
      <c r="U61" s="1"/>
      <c r="V61" s="91"/>
      <c r="W61" s="89"/>
      <c r="X61" s="89" t="s">
        <v>40</v>
      </c>
      <c r="Y61" s="90"/>
      <c r="Z61" s="59" t="n">
        <v>443482</v>
      </c>
      <c r="AA61" s="60" t="n">
        <v>7912893</v>
      </c>
      <c r="AB61" s="62" t="n">
        <v>17398123.012</v>
      </c>
      <c r="AC61" s="59" t="n">
        <v>10786</v>
      </c>
      <c r="AD61" s="60" t="n">
        <v>70231</v>
      </c>
      <c r="AE61" s="62" t="n">
        <v>650504.64</v>
      </c>
      <c r="AF61" s="60"/>
      <c r="AG61" s="61"/>
      <c r="AH61" s="86"/>
      <c r="AI61" s="86"/>
    </row>
    <row r="62" customFormat="false" ht="13.5" hidden="false" customHeight="false" outlineLevel="0" collapsed="false">
      <c r="A62" s="131"/>
      <c r="B62" s="91"/>
      <c r="C62" s="89"/>
      <c r="D62" s="89" t="s">
        <v>42</v>
      </c>
      <c r="E62" s="90"/>
      <c r="F62" s="53" t="n">
        <v>16262838</v>
      </c>
      <c r="G62" s="54" t="n">
        <v>39283755</v>
      </c>
      <c r="H62" s="57" t="n">
        <v>377874905.938</v>
      </c>
      <c r="I62" s="56" t="n">
        <v>465335</v>
      </c>
      <c r="J62" s="54" t="n">
        <v>8481149</v>
      </c>
      <c r="K62" s="55" t="n">
        <v>172289260.442</v>
      </c>
      <c r="L62" s="55" t="n">
        <v>12965319</v>
      </c>
      <c r="M62" s="54" t="n">
        <v>24136581</v>
      </c>
      <c r="N62" s="55" t="n">
        <v>164579254.886</v>
      </c>
      <c r="O62" s="54" t="n">
        <v>2832184</v>
      </c>
      <c r="P62" s="54" t="n">
        <v>6666025</v>
      </c>
      <c r="Q62" s="57" t="n">
        <v>41006390.61</v>
      </c>
      <c r="R62" s="53" t="n">
        <v>5644033</v>
      </c>
      <c r="S62" s="54" t="n">
        <v>8005146</v>
      </c>
      <c r="T62" s="57" t="n">
        <v>49259136.472</v>
      </c>
      <c r="U62" s="1"/>
      <c r="V62" s="91"/>
      <c r="W62" s="89"/>
      <c r="X62" s="89" t="s">
        <v>42</v>
      </c>
      <c r="Y62" s="90"/>
      <c r="Z62" s="59" t="n">
        <v>438882</v>
      </c>
      <c r="AA62" s="60" t="n">
        <v>7794613</v>
      </c>
      <c r="AB62" s="62" t="n">
        <v>17123179.068</v>
      </c>
      <c r="AC62" s="59" t="n">
        <v>10908</v>
      </c>
      <c r="AD62" s="60" t="n">
        <v>66610</v>
      </c>
      <c r="AE62" s="62" t="n">
        <v>629567.575</v>
      </c>
      <c r="AF62" s="60"/>
      <c r="AG62" s="61"/>
      <c r="AH62" s="86"/>
      <c r="AI62" s="86"/>
    </row>
    <row r="63" customFormat="false" ht="13.5" hidden="false" customHeight="false" outlineLevel="0" collapsed="false">
      <c r="A63" s="131"/>
      <c r="B63" s="91"/>
      <c r="C63" s="89"/>
      <c r="D63" s="89" t="s">
        <v>44</v>
      </c>
      <c r="E63" s="90"/>
      <c r="F63" s="53" t="n">
        <v>16719602</v>
      </c>
      <c r="G63" s="54" t="n">
        <v>41022788</v>
      </c>
      <c r="H63" s="57" t="n">
        <v>385744577.385</v>
      </c>
      <c r="I63" s="56" t="n">
        <v>457328</v>
      </c>
      <c r="J63" s="54" t="n">
        <v>8202390</v>
      </c>
      <c r="K63" s="55" t="n">
        <v>168878108.8</v>
      </c>
      <c r="L63" s="55" t="n">
        <v>13423193</v>
      </c>
      <c r="M63" s="54" t="n">
        <v>25704587</v>
      </c>
      <c r="N63" s="55" t="n">
        <v>172828512.618</v>
      </c>
      <c r="O63" s="54" t="n">
        <v>2839081</v>
      </c>
      <c r="P63" s="54" t="n">
        <v>7115811</v>
      </c>
      <c r="Q63" s="57" t="n">
        <v>44037955.967</v>
      </c>
      <c r="R63" s="53" t="n">
        <v>5916801</v>
      </c>
      <c r="S63" s="54" t="n">
        <v>8616300</v>
      </c>
      <c r="T63" s="57" t="n">
        <v>52172075.954</v>
      </c>
      <c r="U63" s="1"/>
      <c r="V63" s="91"/>
      <c r="W63" s="89"/>
      <c r="X63" s="89" t="s">
        <v>44</v>
      </c>
      <c r="Y63" s="90"/>
      <c r="Z63" s="59" t="n">
        <v>430899</v>
      </c>
      <c r="AA63" s="60" t="n">
        <v>7605108</v>
      </c>
      <c r="AB63" s="62" t="n">
        <v>16718647.526</v>
      </c>
      <c r="AC63" s="59" t="n">
        <v>10982</v>
      </c>
      <c r="AD63" s="60" t="n">
        <v>68206</v>
      </c>
      <c r="AE63" s="62" t="n">
        <v>640074.79</v>
      </c>
      <c r="AF63" s="60"/>
      <c r="AG63" s="61"/>
      <c r="AH63" s="86"/>
      <c r="AI63" s="86"/>
    </row>
    <row r="64" customFormat="false" ht="13.5" hidden="false" customHeight="false" outlineLevel="0" collapsed="false">
      <c r="A64" s="131"/>
      <c r="B64" s="91"/>
      <c r="C64" s="89"/>
      <c r="D64" s="89" t="s">
        <v>46</v>
      </c>
      <c r="E64" s="90"/>
      <c r="F64" s="53" t="n">
        <v>17362861</v>
      </c>
      <c r="G64" s="54" t="n">
        <v>43466767</v>
      </c>
      <c r="H64" s="57" t="n">
        <v>406322332.462</v>
      </c>
      <c r="I64" s="56" t="n">
        <v>465436</v>
      </c>
      <c r="J64" s="54" t="n">
        <v>8456598</v>
      </c>
      <c r="K64" s="55" t="n">
        <v>177245132.716</v>
      </c>
      <c r="L64" s="55" t="n">
        <v>13992664</v>
      </c>
      <c r="M64" s="54" t="n">
        <v>27545653</v>
      </c>
      <c r="N64" s="55" t="n">
        <v>183147754.843</v>
      </c>
      <c r="O64" s="54" t="n">
        <v>2904761</v>
      </c>
      <c r="P64" s="54" t="n">
        <v>7464516</v>
      </c>
      <c r="Q64" s="57" t="n">
        <v>45929444.903</v>
      </c>
      <c r="R64" s="53" t="n">
        <v>6264428</v>
      </c>
      <c r="S64" s="54" t="n">
        <v>9496301</v>
      </c>
      <c r="T64" s="57" t="n">
        <v>57168984.276</v>
      </c>
      <c r="U64" s="1"/>
      <c r="V64" s="91"/>
      <c r="W64" s="89"/>
      <c r="X64" s="89" t="s">
        <v>46</v>
      </c>
      <c r="Y64" s="90"/>
      <c r="Z64" s="53" t="n">
        <v>438274</v>
      </c>
      <c r="AA64" s="54" t="n">
        <v>7830534</v>
      </c>
      <c r="AB64" s="57" t="n">
        <v>17231076.632</v>
      </c>
      <c r="AC64" s="59" t="n">
        <v>11196</v>
      </c>
      <c r="AD64" s="60" t="n">
        <v>74337</v>
      </c>
      <c r="AE64" s="62" t="n">
        <v>677212.8</v>
      </c>
      <c r="AF64" s="54"/>
      <c r="AG64" s="56"/>
      <c r="AH64" s="86"/>
      <c r="AI64" s="86"/>
    </row>
    <row r="65" customFormat="false" ht="13.5" hidden="false" customHeight="false" outlineLevel="0" collapsed="false">
      <c r="B65" s="91"/>
      <c r="C65" s="89"/>
      <c r="D65" s="89" t="s">
        <v>48</v>
      </c>
      <c r="E65" s="90"/>
      <c r="F65" s="53" t="n">
        <v>16336651</v>
      </c>
      <c r="G65" s="54" t="n">
        <v>39285792</v>
      </c>
      <c r="H65" s="57" t="n">
        <v>375302125.584</v>
      </c>
      <c r="I65" s="56" t="n">
        <v>454321</v>
      </c>
      <c r="J65" s="54" t="n">
        <v>8231890</v>
      </c>
      <c r="K65" s="55" t="n">
        <v>169368447.732</v>
      </c>
      <c r="L65" s="55" t="n">
        <v>13070017</v>
      </c>
      <c r="M65" s="54" t="n">
        <v>24272889</v>
      </c>
      <c r="N65" s="55" t="n">
        <v>164017774.887</v>
      </c>
      <c r="O65" s="54" t="n">
        <v>2812313</v>
      </c>
      <c r="P65" s="54" t="n">
        <v>6781013</v>
      </c>
      <c r="Q65" s="57" t="n">
        <v>41915902.965</v>
      </c>
      <c r="R65" s="53" t="n">
        <v>5812109</v>
      </c>
      <c r="S65" s="54" t="n">
        <v>8420831</v>
      </c>
      <c r="T65" s="57" t="n">
        <v>50813943.983</v>
      </c>
      <c r="U65" s="1"/>
      <c r="V65" s="91"/>
      <c r="W65" s="89"/>
      <c r="X65" s="89" t="s">
        <v>48</v>
      </c>
      <c r="Y65" s="90"/>
      <c r="Z65" s="53" t="n">
        <v>427657</v>
      </c>
      <c r="AA65" s="54" t="n">
        <v>7585974</v>
      </c>
      <c r="AB65" s="57" t="n">
        <v>16628453.27</v>
      </c>
      <c r="AC65" s="59" t="n">
        <v>11238</v>
      </c>
      <c r="AD65" s="60" t="n">
        <v>67969</v>
      </c>
      <c r="AE65" s="62" t="n">
        <v>611233.55</v>
      </c>
      <c r="AF65" s="54"/>
      <c r="AG65" s="56"/>
      <c r="AH65" s="86"/>
      <c r="AI65" s="86"/>
    </row>
    <row r="66" customFormat="false" ht="13.5" hidden="false" customHeight="false" outlineLevel="0" collapsed="false">
      <c r="B66" s="91"/>
      <c r="C66" s="89"/>
      <c r="D66" s="89" t="s">
        <v>50</v>
      </c>
      <c r="E66" s="90"/>
      <c r="F66" s="53" t="n">
        <v>17423672</v>
      </c>
      <c r="G66" s="54" t="n">
        <v>42455911</v>
      </c>
      <c r="H66" s="57" t="n">
        <v>396302985.889</v>
      </c>
      <c r="I66" s="56" t="n">
        <v>448382</v>
      </c>
      <c r="J66" s="54" t="n">
        <v>8408289</v>
      </c>
      <c r="K66" s="55" t="n">
        <v>170418220.79</v>
      </c>
      <c r="L66" s="55" t="n">
        <v>14075310</v>
      </c>
      <c r="M66" s="54" t="n">
        <v>26928349</v>
      </c>
      <c r="N66" s="55" t="n">
        <v>181282910.346</v>
      </c>
      <c r="O66" s="54" t="n">
        <v>2899980</v>
      </c>
      <c r="P66" s="54" t="n">
        <v>7119273</v>
      </c>
      <c r="Q66" s="57" t="n">
        <v>44601854.753</v>
      </c>
      <c r="R66" s="53" t="n">
        <v>6393461</v>
      </c>
      <c r="S66" s="54" t="n">
        <v>9647392</v>
      </c>
      <c r="T66" s="57" t="n">
        <v>60758487.942</v>
      </c>
      <c r="U66" s="1"/>
      <c r="V66" s="91"/>
      <c r="W66" s="89"/>
      <c r="X66" s="89" t="s">
        <v>50</v>
      </c>
      <c r="Y66" s="90"/>
      <c r="Z66" s="53" t="n">
        <v>421518</v>
      </c>
      <c r="AA66" s="54" t="n">
        <v>7660619</v>
      </c>
      <c r="AB66" s="57" t="n">
        <v>16805083.104</v>
      </c>
      <c r="AC66" s="59" t="n">
        <v>11320</v>
      </c>
      <c r="AD66" s="60" t="n">
        <v>70289</v>
      </c>
      <c r="AE66" s="62" t="n">
        <v>645946.281</v>
      </c>
      <c r="AF66" s="56"/>
      <c r="AG66" s="56"/>
      <c r="AH66" s="86"/>
      <c r="AI66" s="86"/>
    </row>
    <row r="67" customFormat="false" ht="13.5" hidden="false" customHeight="false" outlineLevel="0" collapsed="false">
      <c r="B67" s="80" t="s">
        <v>52</v>
      </c>
      <c r="C67" s="80"/>
      <c r="D67" s="89" t="s">
        <v>53</v>
      </c>
      <c r="E67" s="90"/>
      <c r="F67" s="53" t="n">
        <v>16953676</v>
      </c>
      <c r="G67" s="54" t="n">
        <v>39697175</v>
      </c>
      <c r="H67" s="57" t="n">
        <v>382816614.542</v>
      </c>
      <c r="I67" s="56" t="n">
        <v>438584</v>
      </c>
      <c r="J67" s="54" t="n">
        <v>8251686</v>
      </c>
      <c r="K67" s="55" t="n">
        <v>169915569.443</v>
      </c>
      <c r="L67" s="55" t="n">
        <v>13713446</v>
      </c>
      <c r="M67" s="54" t="n">
        <v>24673739</v>
      </c>
      <c r="N67" s="55" t="n">
        <v>172405348.375</v>
      </c>
      <c r="O67" s="54" t="n">
        <v>2801646</v>
      </c>
      <c r="P67" s="54" t="n">
        <v>6771750</v>
      </c>
      <c r="Q67" s="57" t="n">
        <v>40495696.724</v>
      </c>
      <c r="R67" s="53" t="n">
        <v>6195135</v>
      </c>
      <c r="S67" s="54" t="n">
        <v>8723658</v>
      </c>
      <c r="T67" s="57" t="n">
        <v>53724933.399</v>
      </c>
      <c r="U67" s="1"/>
      <c r="V67" s="80" t="s">
        <v>52</v>
      </c>
      <c r="W67" s="80"/>
      <c r="X67" s="89" t="s">
        <v>53</v>
      </c>
      <c r="Y67" s="90"/>
      <c r="Z67" s="53" t="n">
        <v>410932</v>
      </c>
      <c r="AA67" s="54" t="n">
        <v>7532166</v>
      </c>
      <c r="AB67" s="57" t="n">
        <v>16580158.965</v>
      </c>
      <c r="AC67" s="59" t="n">
        <v>11247</v>
      </c>
      <c r="AD67" s="60" t="n">
        <v>66547</v>
      </c>
      <c r="AE67" s="62" t="n">
        <v>627546.039</v>
      </c>
      <c r="AF67" s="56"/>
      <c r="AG67" s="56"/>
      <c r="AH67" s="86"/>
      <c r="AI67" s="86"/>
    </row>
    <row r="68" customFormat="false" ht="13.5" hidden="false" customHeight="false" outlineLevel="0" collapsed="false">
      <c r="B68" s="91"/>
      <c r="C68" s="89"/>
      <c r="D68" s="89" t="s">
        <v>56</v>
      </c>
      <c r="E68" s="90"/>
      <c r="F68" s="53" t="n">
        <v>17113342</v>
      </c>
      <c r="G68" s="54" t="n">
        <v>40141524</v>
      </c>
      <c r="H68" s="57" t="n">
        <v>381205543.098</v>
      </c>
      <c r="I68" s="56" t="n">
        <v>450342</v>
      </c>
      <c r="J68" s="54" t="n">
        <v>7974718</v>
      </c>
      <c r="K68" s="55" t="n">
        <v>167589423.184</v>
      </c>
      <c r="L68" s="55" t="n">
        <v>13795246</v>
      </c>
      <c r="M68" s="54" t="n">
        <v>25132304</v>
      </c>
      <c r="N68" s="55" t="n">
        <v>170445058.946</v>
      </c>
      <c r="O68" s="54" t="n">
        <v>2867754</v>
      </c>
      <c r="P68" s="54" t="n">
        <v>7034502</v>
      </c>
      <c r="Q68" s="57" t="n">
        <v>43171060.968</v>
      </c>
      <c r="R68" s="53" t="n">
        <v>6262852</v>
      </c>
      <c r="S68" s="54" t="n">
        <v>8892199</v>
      </c>
      <c r="T68" s="57" t="n">
        <v>53664811.99</v>
      </c>
      <c r="U68" s="1"/>
      <c r="V68" s="91"/>
      <c r="W68" s="89"/>
      <c r="X68" s="89" t="s">
        <v>56</v>
      </c>
      <c r="Y68" s="90"/>
      <c r="Z68" s="53" t="n">
        <v>423601</v>
      </c>
      <c r="AA68" s="54" t="n">
        <v>7393196</v>
      </c>
      <c r="AB68" s="57" t="n">
        <v>16279815.522</v>
      </c>
      <c r="AC68" s="59" t="n">
        <v>11319</v>
      </c>
      <c r="AD68" s="60" t="n">
        <v>65813</v>
      </c>
      <c r="AE68" s="62" t="n">
        <v>512872.034</v>
      </c>
      <c r="AF68" s="56"/>
      <c r="AG68" s="56"/>
      <c r="AH68" s="86"/>
      <c r="AI68" s="86"/>
    </row>
    <row r="69" customFormat="false" ht="13.5" hidden="false" customHeight="false" outlineLevel="0" collapsed="false">
      <c r="B69" s="91"/>
      <c r="C69" s="89"/>
      <c r="D69" s="89" t="s">
        <v>58</v>
      </c>
      <c r="E69" s="90"/>
      <c r="F69" s="53" t="n">
        <v>18079847</v>
      </c>
      <c r="G69" s="54" t="n">
        <v>44718484</v>
      </c>
      <c r="H69" s="57" t="n">
        <v>422713361.552</v>
      </c>
      <c r="I69" s="56" t="n">
        <v>473715</v>
      </c>
      <c r="J69" s="54" t="n">
        <v>8530305</v>
      </c>
      <c r="K69" s="55" t="n">
        <v>182263768.644</v>
      </c>
      <c r="L69" s="55" t="n">
        <v>14454631</v>
      </c>
      <c r="M69" s="54" t="n">
        <v>28031192</v>
      </c>
      <c r="N69" s="55" t="n">
        <v>189956420.982</v>
      </c>
      <c r="O69" s="54" t="n">
        <v>3151501</v>
      </c>
      <c r="P69" s="54" t="n">
        <v>8156987</v>
      </c>
      <c r="Q69" s="57" t="n">
        <v>50493171.926</v>
      </c>
      <c r="R69" s="53" t="n">
        <v>6589950</v>
      </c>
      <c r="S69" s="54" t="n">
        <v>9846894</v>
      </c>
      <c r="T69" s="57" t="n">
        <v>61410414.628</v>
      </c>
      <c r="U69" s="1"/>
      <c r="V69" s="91"/>
      <c r="W69" s="89"/>
      <c r="X69" s="89" t="s">
        <v>58</v>
      </c>
      <c r="Y69" s="90"/>
      <c r="Z69" s="53" t="n">
        <v>446744</v>
      </c>
      <c r="AA69" s="54" t="n">
        <v>7927386</v>
      </c>
      <c r="AB69" s="57" t="n">
        <v>17421176.684</v>
      </c>
      <c r="AC69" s="59" t="n">
        <v>11751</v>
      </c>
      <c r="AD69" s="60" t="n">
        <v>78522</v>
      </c>
      <c r="AE69" s="62" t="n">
        <v>711659.935</v>
      </c>
      <c r="AF69" s="56"/>
      <c r="AG69" s="56"/>
      <c r="AH69" s="86"/>
      <c r="AI69" s="86"/>
    </row>
    <row r="70" s="2" customFormat="true" ht="9.95" hidden="false" customHeight="true" outlineLevel="0" collapsed="false">
      <c r="A70" s="14"/>
      <c r="B70" s="92"/>
      <c r="C70" s="93"/>
      <c r="D70" s="93"/>
      <c r="E70" s="94"/>
      <c r="F70" s="95"/>
      <c r="G70" s="96"/>
      <c r="H70" s="99"/>
      <c r="I70" s="97"/>
      <c r="J70" s="96"/>
      <c r="K70" s="96"/>
      <c r="L70" s="96"/>
      <c r="M70" s="96"/>
      <c r="N70" s="96"/>
      <c r="O70" s="96"/>
      <c r="P70" s="96"/>
      <c r="Q70" s="99"/>
      <c r="R70" s="95"/>
      <c r="S70" s="96"/>
      <c r="T70" s="99"/>
      <c r="U70" s="1"/>
      <c r="V70" s="92"/>
      <c r="W70" s="93"/>
      <c r="X70" s="93"/>
      <c r="Y70" s="94"/>
      <c r="Z70" s="95"/>
      <c r="AA70" s="96"/>
      <c r="AB70" s="99"/>
      <c r="AC70" s="95"/>
      <c r="AD70" s="96"/>
      <c r="AE70" s="99"/>
      <c r="AF70" s="12"/>
      <c r="AG70" s="12"/>
      <c r="AH70" s="126"/>
      <c r="AI70" s="139"/>
    </row>
    <row r="71" customFormat="false" ht="13.5" hidden="false" customHeight="fals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I71" s="139"/>
    </row>
    <row r="72" customFormat="false" ht="13.5" hidden="false" customHeight="fals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I72" s="139"/>
    </row>
    <row r="73" s="1" customFormat="true" ht="18" hidden="false" customHeight="false" outlineLevel="0" collapsed="false">
      <c r="B73" s="110" t="s">
        <v>61</v>
      </c>
      <c r="C73" s="12"/>
      <c r="D73" s="12"/>
      <c r="E73" s="12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V73" s="110" t="s">
        <v>61</v>
      </c>
      <c r="W73" s="12"/>
      <c r="X73" s="12"/>
      <c r="Y73" s="12"/>
      <c r="Z73" s="11"/>
      <c r="AA73" s="11"/>
      <c r="AB73" s="11"/>
      <c r="AC73" s="11"/>
      <c r="AD73" s="11"/>
      <c r="AE73" s="11"/>
      <c r="AF73" s="12"/>
      <c r="AG73" s="12"/>
      <c r="AH73" s="126"/>
    </row>
    <row r="74" s="1" customFormat="true" ht="18" hidden="false" customHeight="true" outlineLevel="0" collapsed="false">
      <c r="A74" s="14"/>
      <c r="B74" s="15" t="s">
        <v>6</v>
      </c>
      <c r="C74" s="15"/>
      <c r="D74" s="15"/>
      <c r="E74" s="15"/>
      <c r="F74" s="16" t="s">
        <v>7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7" t="s">
        <v>8</v>
      </c>
      <c r="S74" s="17"/>
      <c r="T74" s="17"/>
      <c r="V74" s="15" t="s">
        <v>6</v>
      </c>
      <c r="W74" s="15"/>
      <c r="X74" s="15"/>
      <c r="Y74" s="15"/>
      <c r="Z74" s="17" t="s">
        <v>9</v>
      </c>
      <c r="AA74" s="17"/>
      <c r="AB74" s="17"/>
      <c r="AC74" s="17" t="s">
        <v>11</v>
      </c>
      <c r="AD74" s="17"/>
      <c r="AE74" s="17"/>
      <c r="AF74" s="12"/>
      <c r="AG74" s="12"/>
      <c r="AH74" s="126"/>
    </row>
    <row r="75" s="1" customFormat="true" ht="18" hidden="false" customHeight="true" outlineLevel="0" collapsed="false">
      <c r="B75" s="15"/>
      <c r="C75" s="15"/>
      <c r="D75" s="15"/>
      <c r="E75" s="15"/>
      <c r="F75" s="112" t="s">
        <v>12</v>
      </c>
      <c r="G75" s="112"/>
      <c r="H75" s="112"/>
      <c r="I75" s="113" t="s">
        <v>13</v>
      </c>
      <c r="J75" s="113"/>
      <c r="K75" s="113"/>
      <c r="L75" s="114" t="s">
        <v>14</v>
      </c>
      <c r="M75" s="114"/>
      <c r="N75" s="114"/>
      <c r="O75" s="115" t="s">
        <v>15</v>
      </c>
      <c r="P75" s="115"/>
      <c r="Q75" s="115"/>
      <c r="R75" s="17"/>
      <c r="S75" s="17"/>
      <c r="T75" s="17"/>
      <c r="V75" s="15"/>
      <c r="W75" s="15"/>
      <c r="X75" s="15"/>
      <c r="Y75" s="15"/>
      <c r="Z75" s="17"/>
      <c r="AA75" s="17"/>
      <c r="AB75" s="17"/>
      <c r="AC75" s="17"/>
      <c r="AD75" s="17"/>
      <c r="AE75" s="17"/>
      <c r="AF75" s="12"/>
      <c r="AG75" s="12"/>
      <c r="AH75" s="126"/>
    </row>
    <row r="76" s="23" customFormat="true" ht="15.95" hidden="false" customHeight="true" outlineLevel="0" collapsed="false">
      <c r="B76" s="15"/>
      <c r="C76" s="15"/>
      <c r="D76" s="15"/>
      <c r="E76" s="15"/>
      <c r="F76" s="24" t="s">
        <v>16</v>
      </c>
      <c r="G76" s="25" t="s">
        <v>17</v>
      </c>
      <c r="H76" s="29" t="s">
        <v>18</v>
      </c>
      <c r="I76" s="27" t="s">
        <v>16</v>
      </c>
      <c r="J76" s="25" t="s">
        <v>17</v>
      </c>
      <c r="K76" s="26" t="s">
        <v>18</v>
      </c>
      <c r="L76" s="25" t="s">
        <v>16</v>
      </c>
      <c r="M76" s="25" t="s">
        <v>17</v>
      </c>
      <c r="N76" s="26" t="s">
        <v>18</v>
      </c>
      <c r="O76" s="25" t="s">
        <v>16</v>
      </c>
      <c r="P76" s="25" t="s">
        <v>17</v>
      </c>
      <c r="Q76" s="29" t="s">
        <v>18</v>
      </c>
      <c r="R76" s="24" t="s">
        <v>16</v>
      </c>
      <c r="S76" s="28" t="s">
        <v>19</v>
      </c>
      <c r="T76" s="29" t="s">
        <v>18</v>
      </c>
      <c r="V76" s="15"/>
      <c r="W76" s="15"/>
      <c r="X76" s="15"/>
      <c r="Y76" s="15"/>
      <c r="Z76" s="24" t="s">
        <v>16</v>
      </c>
      <c r="AA76" s="25" t="s">
        <v>17</v>
      </c>
      <c r="AB76" s="29" t="s">
        <v>18</v>
      </c>
      <c r="AC76" s="24" t="s">
        <v>16</v>
      </c>
      <c r="AD76" s="25" t="s">
        <v>17</v>
      </c>
      <c r="AE76" s="116" t="s">
        <v>18</v>
      </c>
      <c r="AF76" s="12"/>
      <c r="AG76" s="12"/>
      <c r="AH76" s="126"/>
      <c r="AI76" s="132"/>
    </row>
    <row r="77" s="1" customFormat="true" ht="13.5" hidden="false" customHeight="false" outlineLevel="0" collapsed="false">
      <c r="A77" s="14"/>
      <c r="B77" s="30"/>
      <c r="C77" s="31"/>
      <c r="D77" s="31"/>
      <c r="E77" s="32"/>
      <c r="F77" s="33" t="s">
        <v>20</v>
      </c>
      <c r="G77" s="34" t="s">
        <v>21</v>
      </c>
      <c r="H77" s="40" t="s">
        <v>22</v>
      </c>
      <c r="I77" s="36" t="s">
        <v>20</v>
      </c>
      <c r="J77" s="34" t="s">
        <v>21</v>
      </c>
      <c r="K77" s="37" t="s">
        <v>22</v>
      </c>
      <c r="L77" s="34" t="s">
        <v>20</v>
      </c>
      <c r="M77" s="34" t="s">
        <v>21</v>
      </c>
      <c r="N77" s="35" t="s">
        <v>22</v>
      </c>
      <c r="O77" s="36" t="s">
        <v>20</v>
      </c>
      <c r="P77" s="34" t="s">
        <v>21</v>
      </c>
      <c r="Q77" s="40" t="s">
        <v>22</v>
      </c>
      <c r="R77" s="33" t="s">
        <v>20</v>
      </c>
      <c r="S77" s="34" t="s">
        <v>23</v>
      </c>
      <c r="T77" s="38" t="s">
        <v>22</v>
      </c>
      <c r="U77" s="39"/>
      <c r="V77" s="30"/>
      <c r="W77" s="31"/>
      <c r="X77" s="31"/>
      <c r="Y77" s="32"/>
      <c r="Z77" s="33" t="s">
        <v>20</v>
      </c>
      <c r="AA77" s="34" t="s">
        <v>21</v>
      </c>
      <c r="AB77" s="40" t="s">
        <v>22</v>
      </c>
      <c r="AC77" s="33" t="s">
        <v>20</v>
      </c>
      <c r="AD77" s="34" t="s">
        <v>21</v>
      </c>
      <c r="AE77" s="40" t="s">
        <v>22</v>
      </c>
      <c r="AF77" s="12"/>
      <c r="AG77" s="12"/>
      <c r="AH77" s="126"/>
      <c r="AM77" s="14"/>
    </row>
    <row r="78" s="2" customFormat="true" ht="13.5" hidden="false" customHeight="false" outlineLevel="0" collapsed="false">
      <c r="A78" s="127"/>
      <c r="B78" s="140"/>
      <c r="C78" s="50"/>
      <c r="D78" s="50"/>
      <c r="E78" s="136"/>
      <c r="F78" s="42"/>
      <c r="G78" s="43"/>
      <c r="H78" s="47"/>
      <c r="I78" s="45"/>
      <c r="J78" s="43"/>
      <c r="K78" s="44"/>
      <c r="L78" s="43"/>
      <c r="M78" s="43"/>
      <c r="N78" s="44"/>
      <c r="O78" s="43"/>
      <c r="P78" s="43"/>
      <c r="Q78" s="47"/>
      <c r="R78" s="42"/>
      <c r="S78" s="43"/>
      <c r="T78" s="47"/>
      <c r="U78" s="39"/>
      <c r="V78" s="140"/>
      <c r="W78" s="50"/>
      <c r="X78" s="50"/>
      <c r="Y78" s="136"/>
      <c r="Z78" s="42"/>
      <c r="AA78" s="43"/>
      <c r="AB78" s="47"/>
      <c r="AC78" s="42"/>
      <c r="AD78" s="43"/>
      <c r="AE78" s="47"/>
      <c r="AF78" s="12"/>
      <c r="AG78" s="12"/>
      <c r="AH78" s="126"/>
    </row>
    <row r="79" customFormat="false" ht="13.5" hidden="false" customHeight="false" outlineLevel="0" collapsed="false">
      <c r="A79" s="127"/>
      <c r="B79" s="80" t="s">
        <v>26</v>
      </c>
      <c r="C79" s="50" t="n">
        <v>11</v>
      </c>
      <c r="D79" s="135" t="s">
        <v>27</v>
      </c>
      <c r="E79" s="136"/>
      <c r="F79" s="53" t="n">
        <v>27692537</v>
      </c>
      <c r="G79" s="54" t="n">
        <v>61948042</v>
      </c>
      <c r="H79" s="57" t="n">
        <v>504716175.248</v>
      </c>
      <c r="I79" s="56" t="n">
        <v>496323</v>
      </c>
      <c r="J79" s="54" t="n">
        <v>6589721</v>
      </c>
      <c r="K79" s="55" t="n">
        <v>172760146.269</v>
      </c>
      <c r="L79" s="54" t="n">
        <v>22085558</v>
      </c>
      <c r="M79" s="54" t="n">
        <v>42575378</v>
      </c>
      <c r="N79" s="55" t="n">
        <v>255096669.883</v>
      </c>
      <c r="O79" s="54" t="n">
        <v>5110656</v>
      </c>
      <c r="P79" s="54" t="n">
        <v>12782943</v>
      </c>
      <c r="Q79" s="57" t="n">
        <v>76859359.096</v>
      </c>
      <c r="R79" s="53" t="n">
        <v>7456326</v>
      </c>
      <c r="S79" s="54" t="n">
        <v>11468181</v>
      </c>
      <c r="T79" s="57" t="n">
        <v>52804786.956</v>
      </c>
      <c r="U79" s="1"/>
      <c r="V79" s="80" t="s">
        <v>26</v>
      </c>
      <c r="W79" s="50" t="n">
        <v>11</v>
      </c>
      <c r="X79" s="135" t="s">
        <v>27</v>
      </c>
      <c r="Y79" s="136"/>
      <c r="Z79" s="59" t="n">
        <v>453171</v>
      </c>
      <c r="AA79" s="60" t="n">
        <v>5707049</v>
      </c>
      <c r="AB79" s="62" t="n">
        <v>12363871.161</v>
      </c>
      <c r="AC79" s="59" t="n">
        <v>5592</v>
      </c>
      <c r="AD79" s="60" t="n">
        <v>32983</v>
      </c>
      <c r="AE79" s="62" t="n">
        <v>307390.18</v>
      </c>
      <c r="AF79" s="137"/>
      <c r="AG79" s="138"/>
      <c r="AH79" s="86"/>
      <c r="AI79" s="86"/>
    </row>
    <row r="80" customFormat="false" ht="13.5" hidden="false" customHeight="false" outlineLevel="0" collapsed="false">
      <c r="A80" s="127"/>
      <c r="B80" s="69"/>
      <c r="C80" s="50" t="n">
        <v>12</v>
      </c>
      <c r="D80" s="12"/>
      <c r="E80" s="136"/>
      <c r="F80" s="53" t="n">
        <v>27355196</v>
      </c>
      <c r="G80" s="54" t="n">
        <v>59862714</v>
      </c>
      <c r="H80" s="57" t="n">
        <v>496928320.349</v>
      </c>
      <c r="I80" s="56" t="n">
        <v>477183</v>
      </c>
      <c r="J80" s="54" t="n">
        <v>6206451</v>
      </c>
      <c r="K80" s="55" t="n">
        <v>171740197.235</v>
      </c>
      <c r="L80" s="54" t="n">
        <v>21873670</v>
      </c>
      <c r="M80" s="54" t="n">
        <v>41311480</v>
      </c>
      <c r="N80" s="55" t="n">
        <v>250113952.318</v>
      </c>
      <c r="O80" s="54" t="n">
        <v>5004343</v>
      </c>
      <c r="P80" s="54" t="n">
        <v>12344783</v>
      </c>
      <c r="Q80" s="57" t="n">
        <v>75074170.796</v>
      </c>
      <c r="R80" s="53" t="n">
        <v>8150966</v>
      </c>
      <c r="S80" s="54" t="n">
        <v>12358322</v>
      </c>
      <c r="T80" s="57" t="n">
        <v>58467489.15</v>
      </c>
      <c r="U80" s="1"/>
      <c r="V80" s="69"/>
      <c r="W80" s="50" t="n">
        <v>12</v>
      </c>
      <c r="X80" s="12"/>
      <c r="Y80" s="136"/>
      <c r="Z80" s="59" t="n">
        <v>434746</v>
      </c>
      <c r="AA80" s="60" t="n">
        <v>5351556</v>
      </c>
      <c r="AB80" s="62" t="n">
        <v>11625971.993</v>
      </c>
      <c r="AC80" s="59" t="n">
        <v>4317</v>
      </c>
      <c r="AD80" s="60" t="n">
        <v>26223</v>
      </c>
      <c r="AE80" s="62" t="n">
        <v>244641.2</v>
      </c>
      <c r="AF80" s="137"/>
      <c r="AG80" s="138"/>
      <c r="AH80" s="86"/>
      <c r="AI80" s="86"/>
    </row>
    <row r="81" customFormat="false" ht="13.5" hidden="false" customHeight="false" outlineLevel="0" collapsed="false">
      <c r="A81" s="127"/>
      <c r="B81" s="69"/>
      <c r="C81" s="50" t="n">
        <v>13</v>
      </c>
      <c r="D81" s="50"/>
      <c r="E81" s="136"/>
      <c r="F81" s="53" t="n">
        <v>27220327</v>
      </c>
      <c r="G81" s="54" t="n">
        <v>58209914</v>
      </c>
      <c r="H81" s="57" t="n">
        <v>489102894.989</v>
      </c>
      <c r="I81" s="56" t="n">
        <v>462609</v>
      </c>
      <c r="J81" s="54" t="n">
        <v>5904499</v>
      </c>
      <c r="K81" s="55" t="n">
        <v>168254176.708</v>
      </c>
      <c r="L81" s="54" t="n">
        <v>21809308</v>
      </c>
      <c r="M81" s="54" t="n">
        <v>40291308</v>
      </c>
      <c r="N81" s="55" t="n">
        <v>246794565.232</v>
      </c>
      <c r="O81" s="54" t="n">
        <v>4948410</v>
      </c>
      <c r="P81" s="54" t="n">
        <v>12014107</v>
      </c>
      <c r="Q81" s="57" t="n">
        <v>74054153.049</v>
      </c>
      <c r="R81" s="53" t="n">
        <v>8774124</v>
      </c>
      <c r="S81" s="54" t="n">
        <v>13031330</v>
      </c>
      <c r="T81" s="57" t="n">
        <v>65311632.968</v>
      </c>
      <c r="U81" s="1"/>
      <c r="V81" s="69"/>
      <c r="W81" s="50" t="n">
        <v>13</v>
      </c>
      <c r="X81" s="50"/>
      <c r="Y81" s="136"/>
      <c r="Z81" s="59" t="n">
        <v>420782</v>
      </c>
      <c r="AA81" s="60" t="n">
        <v>5078224</v>
      </c>
      <c r="AB81" s="62" t="n">
        <v>11047774.161</v>
      </c>
      <c r="AC81" s="59" t="n">
        <v>4585</v>
      </c>
      <c r="AD81" s="60" t="n">
        <v>29974</v>
      </c>
      <c r="AE81" s="62" t="n">
        <v>276642.65</v>
      </c>
      <c r="AF81" s="137"/>
      <c r="AG81" s="138"/>
      <c r="AH81" s="86"/>
      <c r="AI81" s="86"/>
    </row>
    <row r="82" customFormat="false" ht="13.5" hidden="false" customHeight="false" outlineLevel="0" collapsed="false">
      <c r="A82" s="127"/>
      <c r="B82" s="69"/>
      <c r="C82" s="50" t="n">
        <v>14</v>
      </c>
      <c r="D82" s="50"/>
      <c r="E82" s="136"/>
      <c r="F82" s="53" t="n">
        <v>26710350</v>
      </c>
      <c r="G82" s="54" t="n">
        <v>55691357</v>
      </c>
      <c r="H82" s="57" t="n">
        <v>467827731.347</v>
      </c>
      <c r="I82" s="56" t="n">
        <v>444062</v>
      </c>
      <c r="J82" s="54" t="n">
        <v>5505248</v>
      </c>
      <c r="K82" s="55" t="n">
        <v>161318334.483</v>
      </c>
      <c r="L82" s="54" t="n">
        <v>21327277</v>
      </c>
      <c r="M82" s="54" t="n">
        <v>38416193</v>
      </c>
      <c r="N82" s="55" t="n">
        <v>234485616.619</v>
      </c>
      <c r="O82" s="54" t="n">
        <v>4939011</v>
      </c>
      <c r="P82" s="54" t="n">
        <v>11769916</v>
      </c>
      <c r="Q82" s="57" t="n">
        <v>72023780.245</v>
      </c>
      <c r="R82" s="53" t="n">
        <v>9148232</v>
      </c>
      <c r="S82" s="54" t="n">
        <v>13173238</v>
      </c>
      <c r="T82" s="57" t="n">
        <v>68963985.162</v>
      </c>
      <c r="U82" s="1"/>
      <c r="V82" s="69"/>
      <c r="W82" s="50" t="n">
        <v>14</v>
      </c>
      <c r="X82" s="50"/>
      <c r="Y82" s="136"/>
      <c r="Z82" s="59" t="n">
        <v>402553</v>
      </c>
      <c r="AA82" s="60" t="n">
        <v>4727174</v>
      </c>
      <c r="AB82" s="62" t="n">
        <v>10328589.242</v>
      </c>
      <c r="AC82" s="59" t="n">
        <v>5026</v>
      </c>
      <c r="AD82" s="60" t="n">
        <v>33329</v>
      </c>
      <c r="AE82" s="62" t="n">
        <v>307582.852</v>
      </c>
      <c r="AF82" s="60"/>
      <c r="AG82" s="61"/>
      <c r="AH82" s="86"/>
      <c r="AI82" s="86"/>
    </row>
    <row r="83" customFormat="false" ht="13.5" hidden="false" customHeight="false" outlineLevel="0" collapsed="false">
      <c r="A83" s="127"/>
      <c r="B83" s="69"/>
      <c r="C83" s="50" t="n">
        <v>15</v>
      </c>
      <c r="D83" s="50"/>
      <c r="E83" s="136"/>
      <c r="F83" s="53" t="n">
        <v>26543357</v>
      </c>
      <c r="G83" s="54" t="n">
        <v>54420597</v>
      </c>
      <c r="H83" s="57" t="n">
        <v>465546080.504</v>
      </c>
      <c r="I83" s="56" t="n">
        <v>433335</v>
      </c>
      <c r="J83" s="54" t="n">
        <v>5278941</v>
      </c>
      <c r="K83" s="55" t="n">
        <v>159867818.146</v>
      </c>
      <c r="L83" s="55" t="n">
        <v>21219143</v>
      </c>
      <c r="M83" s="54" t="n">
        <v>37580359</v>
      </c>
      <c r="N83" s="55" t="n">
        <v>235665395.628</v>
      </c>
      <c r="O83" s="54" t="n">
        <v>4890879</v>
      </c>
      <c r="P83" s="54" t="n">
        <v>11561297</v>
      </c>
      <c r="Q83" s="57" t="n">
        <v>70012866.73</v>
      </c>
      <c r="R83" s="53" t="n">
        <v>9469464</v>
      </c>
      <c r="S83" s="54" t="n">
        <v>13584826</v>
      </c>
      <c r="T83" s="57" t="n">
        <v>74737922.316</v>
      </c>
      <c r="U83" s="1"/>
      <c r="V83" s="69"/>
      <c r="W83" s="50" t="n">
        <v>15</v>
      </c>
      <c r="X83" s="50"/>
      <c r="Y83" s="136"/>
      <c r="Z83" s="53" t="n">
        <v>392251</v>
      </c>
      <c r="AA83" s="54" t="n">
        <v>4525079</v>
      </c>
      <c r="AB83" s="57" t="n">
        <v>9894658.908</v>
      </c>
      <c r="AC83" s="53" t="n">
        <v>5463</v>
      </c>
      <c r="AD83" s="54" t="n">
        <v>34974</v>
      </c>
      <c r="AE83" s="57" t="n">
        <v>323062.18</v>
      </c>
      <c r="AF83" s="60"/>
      <c r="AG83" s="61"/>
      <c r="AH83" s="86"/>
      <c r="AI83" s="86"/>
    </row>
    <row r="84" customFormat="false" ht="13.5" hidden="false" customHeight="false" outlineLevel="0" collapsed="false">
      <c r="A84" s="127"/>
      <c r="B84" s="75"/>
      <c r="C84" s="11"/>
      <c r="D84" s="11"/>
      <c r="E84" s="76"/>
      <c r="F84" s="53"/>
      <c r="G84" s="54"/>
      <c r="H84" s="57"/>
      <c r="I84" s="56"/>
      <c r="J84" s="54"/>
      <c r="K84" s="55"/>
      <c r="L84" s="55"/>
      <c r="M84" s="54"/>
      <c r="N84" s="55"/>
      <c r="O84" s="54"/>
      <c r="P84" s="54"/>
      <c r="Q84" s="57"/>
      <c r="R84" s="53"/>
      <c r="S84" s="54"/>
      <c r="T84" s="57"/>
      <c r="U84" s="1"/>
      <c r="V84" s="75"/>
      <c r="W84" s="11"/>
      <c r="X84" s="11"/>
      <c r="Y84" s="76"/>
      <c r="Z84" s="59"/>
      <c r="AA84" s="60"/>
      <c r="AB84" s="62"/>
      <c r="AC84" s="59"/>
      <c r="AD84" s="60"/>
      <c r="AE84" s="62"/>
      <c r="AF84" s="137"/>
      <c r="AG84" s="138"/>
      <c r="AH84" s="86"/>
      <c r="AI84" s="86"/>
    </row>
    <row r="85" customFormat="false" ht="13.5" hidden="false" customHeight="false" outlineLevel="0" collapsed="false">
      <c r="B85" s="80" t="s">
        <v>31</v>
      </c>
      <c r="C85" s="80"/>
      <c r="D85" s="89" t="s">
        <v>58</v>
      </c>
      <c r="E85" s="90"/>
      <c r="F85" s="53" t="n">
        <v>2350667</v>
      </c>
      <c r="G85" s="54" t="n">
        <v>4863862</v>
      </c>
      <c r="H85" s="57" t="n">
        <v>41254569.173</v>
      </c>
      <c r="I85" s="56" t="n">
        <v>38174</v>
      </c>
      <c r="J85" s="54" t="n">
        <v>471792</v>
      </c>
      <c r="K85" s="55" t="n">
        <v>14121641.577</v>
      </c>
      <c r="L85" s="55" t="n">
        <v>1881441</v>
      </c>
      <c r="M85" s="54" t="n">
        <v>3363227</v>
      </c>
      <c r="N85" s="55" t="n">
        <v>20704042.038</v>
      </c>
      <c r="O85" s="54" t="n">
        <v>431052</v>
      </c>
      <c r="P85" s="54" t="n">
        <v>1028843</v>
      </c>
      <c r="Q85" s="57" t="n">
        <v>6428885.558</v>
      </c>
      <c r="R85" s="53" t="n">
        <v>835584</v>
      </c>
      <c r="S85" s="54" t="n">
        <v>1212138</v>
      </c>
      <c r="T85" s="57" t="n">
        <v>6570016.826</v>
      </c>
      <c r="U85" s="1"/>
      <c r="V85" s="80" t="s">
        <v>31</v>
      </c>
      <c r="W85" s="80"/>
      <c r="X85" s="89" t="s">
        <v>58</v>
      </c>
      <c r="Y85" s="90"/>
      <c r="Z85" s="59" t="n">
        <v>34643</v>
      </c>
      <c r="AA85" s="60" t="n">
        <v>406095</v>
      </c>
      <c r="AB85" s="62" t="n">
        <v>891185.961</v>
      </c>
      <c r="AC85" s="59" t="n">
        <v>445</v>
      </c>
      <c r="AD85" s="60" t="n">
        <v>2946</v>
      </c>
      <c r="AE85" s="62" t="n">
        <v>27113.705</v>
      </c>
      <c r="AF85" s="60"/>
      <c r="AG85" s="61"/>
      <c r="AH85" s="86"/>
      <c r="AI85" s="86"/>
    </row>
    <row r="86" customFormat="false" ht="9.95" hidden="false" customHeight="true" outlineLevel="0" collapsed="false">
      <c r="B86" s="75"/>
      <c r="C86" s="11"/>
      <c r="D86" s="11"/>
      <c r="E86" s="76"/>
      <c r="F86" s="53"/>
      <c r="G86" s="54"/>
      <c r="H86" s="57"/>
      <c r="I86" s="56"/>
      <c r="J86" s="54"/>
      <c r="K86" s="55"/>
      <c r="L86" s="55"/>
      <c r="M86" s="54"/>
      <c r="N86" s="55"/>
      <c r="O86" s="54"/>
      <c r="P86" s="54"/>
      <c r="Q86" s="57"/>
      <c r="R86" s="53"/>
      <c r="S86" s="54"/>
      <c r="T86" s="57"/>
      <c r="U86" s="1"/>
      <c r="V86" s="75"/>
      <c r="W86" s="11"/>
      <c r="X86" s="11"/>
      <c r="Y86" s="76"/>
      <c r="Z86" s="59"/>
      <c r="AA86" s="60"/>
      <c r="AB86" s="62"/>
      <c r="AC86" s="59"/>
      <c r="AD86" s="60"/>
      <c r="AE86" s="62"/>
      <c r="AF86" s="137"/>
      <c r="AG86" s="138"/>
      <c r="AH86" s="86"/>
      <c r="AI86" s="86"/>
    </row>
    <row r="87" customFormat="false" ht="13.5" hidden="false" customHeight="false" outlineLevel="0" collapsed="false">
      <c r="A87" s="131"/>
      <c r="B87" s="91"/>
      <c r="C87" s="89"/>
      <c r="D87" s="89" t="s">
        <v>34</v>
      </c>
      <c r="E87" s="90"/>
      <c r="F87" s="53" t="n">
        <v>2182835</v>
      </c>
      <c r="G87" s="54" t="n">
        <v>4536980</v>
      </c>
      <c r="H87" s="57" t="n">
        <v>38352048.269</v>
      </c>
      <c r="I87" s="56" t="n">
        <v>35841</v>
      </c>
      <c r="J87" s="54" t="n">
        <v>432804</v>
      </c>
      <c r="K87" s="55" t="n">
        <v>13082546.692</v>
      </c>
      <c r="L87" s="55" t="n">
        <v>1732561</v>
      </c>
      <c r="M87" s="54" t="n">
        <v>3104502</v>
      </c>
      <c r="N87" s="55" t="n">
        <v>19185627.773</v>
      </c>
      <c r="O87" s="54" t="n">
        <v>414433</v>
      </c>
      <c r="P87" s="54" t="n">
        <v>999674</v>
      </c>
      <c r="Q87" s="57" t="n">
        <v>6083873.804</v>
      </c>
      <c r="R87" s="53" t="n">
        <v>766201</v>
      </c>
      <c r="S87" s="54" t="n">
        <v>1094653</v>
      </c>
      <c r="T87" s="57" t="n">
        <v>5971102.301</v>
      </c>
      <c r="U87" s="1"/>
      <c r="V87" s="91"/>
      <c r="W87" s="89"/>
      <c r="X87" s="89" t="s">
        <v>34</v>
      </c>
      <c r="Y87" s="90"/>
      <c r="Z87" s="59" t="n">
        <v>32523</v>
      </c>
      <c r="AA87" s="60" t="n">
        <v>374151</v>
      </c>
      <c r="AB87" s="62" t="n">
        <v>815017.376</v>
      </c>
      <c r="AC87" s="59" t="n">
        <v>438</v>
      </c>
      <c r="AD87" s="60" t="n">
        <v>2756</v>
      </c>
      <c r="AE87" s="62" t="n">
        <v>25576.085</v>
      </c>
      <c r="AF87" s="60"/>
      <c r="AG87" s="61"/>
      <c r="AH87" s="86"/>
      <c r="AI87" s="86"/>
    </row>
    <row r="88" customFormat="false" ht="13.5" hidden="false" customHeight="false" outlineLevel="0" collapsed="false">
      <c r="A88" s="131"/>
      <c r="B88" s="91"/>
      <c r="C88" s="89"/>
      <c r="D88" s="89" t="s">
        <v>36</v>
      </c>
      <c r="E88" s="90"/>
      <c r="F88" s="53" t="n">
        <v>2261373</v>
      </c>
      <c r="G88" s="54" t="n">
        <v>4710704</v>
      </c>
      <c r="H88" s="57" t="n">
        <v>39396041.288</v>
      </c>
      <c r="I88" s="56" t="n">
        <v>36733</v>
      </c>
      <c r="J88" s="54" t="n">
        <v>462756</v>
      </c>
      <c r="K88" s="55" t="n">
        <v>13407832.274</v>
      </c>
      <c r="L88" s="55" t="n">
        <v>1807385</v>
      </c>
      <c r="M88" s="54" t="n">
        <v>3252376</v>
      </c>
      <c r="N88" s="55" t="n">
        <v>19994285.028</v>
      </c>
      <c r="O88" s="54" t="n">
        <v>417255</v>
      </c>
      <c r="P88" s="54" t="n">
        <v>995572</v>
      </c>
      <c r="Q88" s="57" t="n">
        <v>5993923.986</v>
      </c>
      <c r="R88" s="53" t="n">
        <v>796783</v>
      </c>
      <c r="S88" s="54" t="n">
        <v>1143440</v>
      </c>
      <c r="T88" s="57" t="n">
        <v>6092269.288</v>
      </c>
      <c r="U88" s="1"/>
      <c r="V88" s="91"/>
      <c r="W88" s="89"/>
      <c r="X88" s="89" t="s">
        <v>36</v>
      </c>
      <c r="Y88" s="90"/>
      <c r="Z88" s="59" t="n">
        <v>33296</v>
      </c>
      <c r="AA88" s="60" t="n">
        <v>387726</v>
      </c>
      <c r="AB88" s="62" t="n">
        <v>848801.554</v>
      </c>
      <c r="AC88" s="59" t="n">
        <v>448</v>
      </c>
      <c r="AD88" s="60" t="n">
        <v>2929</v>
      </c>
      <c r="AE88" s="62" t="n">
        <v>27065</v>
      </c>
      <c r="AF88" s="60"/>
      <c r="AG88" s="61"/>
      <c r="AH88" s="86"/>
      <c r="AI88" s="86"/>
    </row>
    <row r="89" customFormat="false" ht="13.5" hidden="false" customHeight="false" outlineLevel="0" collapsed="false">
      <c r="A89" s="131"/>
      <c r="B89" s="91"/>
      <c r="C89" s="89"/>
      <c r="D89" s="89" t="s">
        <v>38</v>
      </c>
      <c r="E89" s="90"/>
      <c r="F89" s="53" t="n">
        <v>2223090</v>
      </c>
      <c r="G89" s="54" t="n">
        <v>4603258</v>
      </c>
      <c r="H89" s="57" t="n">
        <v>38835004.129</v>
      </c>
      <c r="I89" s="56" t="n">
        <v>36382</v>
      </c>
      <c r="J89" s="54" t="n">
        <v>445118</v>
      </c>
      <c r="K89" s="55" t="n">
        <v>13355470.109</v>
      </c>
      <c r="L89" s="55" t="n">
        <v>1762629</v>
      </c>
      <c r="M89" s="54" t="n">
        <v>3151776</v>
      </c>
      <c r="N89" s="55" t="n">
        <v>19434714.409</v>
      </c>
      <c r="O89" s="54" t="n">
        <v>424079</v>
      </c>
      <c r="P89" s="54" t="n">
        <v>1006364</v>
      </c>
      <c r="Q89" s="57" t="n">
        <v>6044819.611</v>
      </c>
      <c r="R89" s="53" t="n">
        <v>770323</v>
      </c>
      <c r="S89" s="54" t="n">
        <v>1082534</v>
      </c>
      <c r="T89" s="57" t="n">
        <v>5733858.443</v>
      </c>
      <c r="U89" s="1"/>
      <c r="V89" s="91"/>
      <c r="W89" s="89"/>
      <c r="X89" s="89" t="s">
        <v>38</v>
      </c>
      <c r="Y89" s="90"/>
      <c r="Z89" s="59" t="n">
        <v>33094</v>
      </c>
      <c r="AA89" s="60" t="n">
        <v>383571</v>
      </c>
      <c r="AB89" s="62" t="n">
        <v>839457.012</v>
      </c>
      <c r="AC89" s="59" t="n">
        <v>430</v>
      </c>
      <c r="AD89" s="60" t="n">
        <v>2801</v>
      </c>
      <c r="AE89" s="62" t="n">
        <v>25798.625</v>
      </c>
      <c r="AF89" s="60"/>
      <c r="AG89" s="61"/>
      <c r="AH89" s="86"/>
      <c r="AI89" s="86"/>
    </row>
    <row r="90" customFormat="false" ht="13.5" hidden="false" customHeight="false" outlineLevel="0" collapsed="false">
      <c r="A90" s="131"/>
      <c r="B90" s="91"/>
      <c r="C90" s="89"/>
      <c r="D90" s="89" t="s">
        <v>40</v>
      </c>
      <c r="E90" s="90"/>
      <c r="F90" s="53" t="n">
        <v>2244045</v>
      </c>
      <c r="G90" s="54" t="n">
        <v>4712381</v>
      </c>
      <c r="H90" s="57" t="n">
        <v>40109579.809</v>
      </c>
      <c r="I90" s="56" t="n">
        <v>37650</v>
      </c>
      <c r="J90" s="54" t="n">
        <v>457749</v>
      </c>
      <c r="K90" s="55" t="n">
        <v>13860919.215</v>
      </c>
      <c r="L90" s="55" t="n">
        <v>1785105</v>
      </c>
      <c r="M90" s="54" t="n">
        <v>3236451</v>
      </c>
      <c r="N90" s="55" t="n">
        <v>20106418.541</v>
      </c>
      <c r="O90" s="54" t="n">
        <v>421290</v>
      </c>
      <c r="P90" s="54" t="n">
        <v>1018181</v>
      </c>
      <c r="Q90" s="57" t="n">
        <v>6142242.053</v>
      </c>
      <c r="R90" s="53" t="n">
        <v>781215</v>
      </c>
      <c r="S90" s="54" t="n">
        <v>1118171</v>
      </c>
      <c r="T90" s="57" t="n">
        <v>6136149.52</v>
      </c>
      <c r="U90" s="1"/>
      <c r="V90" s="91"/>
      <c r="W90" s="89"/>
      <c r="X90" s="89" t="s">
        <v>40</v>
      </c>
      <c r="Y90" s="90"/>
      <c r="Z90" s="59" t="n">
        <v>34367</v>
      </c>
      <c r="AA90" s="60" t="n">
        <v>393842</v>
      </c>
      <c r="AB90" s="62" t="n">
        <v>864387.617</v>
      </c>
      <c r="AC90" s="59" t="n">
        <v>455</v>
      </c>
      <c r="AD90" s="60" t="n">
        <v>3078</v>
      </c>
      <c r="AE90" s="62" t="n">
        <v>28338.9</v>
      </c>
      <c r="AF90" s="60"/>
      <c r="AG90" s="61"/>
      <c r="AH90" s="86"/>
      <c r="AI90" s="86"/>
    </row>
    <row r="91" customFormat="false" ht="13.5" hidden="false" customHeight="false" outlineLevel="0" collapsed="false">
      <c r="A91" s="131"/>
      <c r="B91" s="91"/>
      <c r="C91" s="89"/>
      <c r="D91" s="89" t="s">
        <v>42</v>
      </c>
      <c r="E91" s="90"/>
      <c r="F91" s="53" t="n">
        <v>2100299</v>
      </c>
      <c r="G91" s="54" t="n">
        <v>4207453</v>
      </c>
      <c r="H91" s="57" t="n">
        <v>37107625.064</v>
      </c>
      <c r="I91" s="56" t="n">
        <v>37863</v>
      </c>
      <c r="J91" s="54" t="n">
        <v>452127</v>
      </c>
      <c r="K91" s="55" t="n">
        <v>13433753.337</v>
      </c>
      <c r="L91" s="55" t="n">
        <v>1662968</v>
      </c>
      <c r="M91" s="54" t="n">
        <v>2861384</v>
      </c>
      <c r="N91" s="55" t="n">
        <v>18264212.446</v>
      </c>
      <c r="O91" s="54" t="n">
        <v>399468</v>
      </c>
      <c r="P91" s="54" t="n">
        <v>893942</v>
      </c>
      <c r="Q91" s="57" t="n">
        <v>5409659.281</v>
      </c>
      <c r="R91" s="53" t="n">
        <v>718099</v>
      </c>
      <c r="S91" s="54" t="n">
        <v>978536</v>
      </c>
      <c r="T91" s="57" t="n">
        <v>5591320.193</v>
      </c>
      <c r="U91" s="1"/>
      <c r="V91" s="91"/>
      <c r="W91" s="89"/>
      <c r="X91" s="89" t="s">
        <v>42</v>
      </c>
      <c r="Y91" s="90"/>
      <c r="Z91" s="59" t="n">
        <v>34551</v>
      </c>
      <c r="AA91" s="60" t="n">
        <v>386612</v>
      </c>
      <c r="AB91" s="62" t="n">
        <v>844961.722</v>
      </c>
      <c r="AC91" s="59" t="n">
        <v>438</v>
      </c>
      <c r="AD91" s="60" t="n">
        <v>2743</v>
      </c>
      <c r="AE91" s="62" t="n">
        <v>25486.05</v>
      </c>
      <c r="AF91" s="60"/>
      <c r="AG91" s="61"/>
      <c r="AH91" s="86"/>
      <c r="AI91" s="86"/>
    </row>
    <row r="92" customFormat="false" ht="13.5" hidden="false" customHeight="false" outlineLevel="0" collapsed="false">
      <c r="A92" s="131"/>
      <c r="B92" s="91"/>
      <c r="C92" s="89"/>
      <c r="D92" s="89" t="s">
        <v>44</v>
      </c>
      <c r="E92" s="90"/>
      <c r="F92" s="53" t="n">
        <v>2126487</v>
      </c>
      <c r="G92" s="54" t="n">
        <v>4366565</v>
      </c>
      <c r="H92" s="57" t="n">
        <v>37481702.789</v>
      </c>
      <c r="I92" s="56" t="n">
        <v>35655</v>
      </c>
      <c r="J92" s="54" t="n">
        <v>427309</v>
      </c>
      <c r="K92" s="55" t="n">
        <v>12873261.166</v>
      </c>
      <c r="L92" s="55" t="n">
        <v>1698929</v>
      </c>
      <c r="M92" s="54" t="n">
        <v>3012056</v>
      </c>
      <c r="N92" s="55" t="n">
        <v>18953127.022</v>
      </c>
      <c r="O92" s="54" t="n">
        <v>391903</v>
      </c>
      <c r="P92" s="54" t="n">
        <v>927200</v>
      </c>
      <c r="Q92" s="57" t="n">
        <v>5655314.601</v>
      </c>
      <c r="R92" s="53" t="n">
        <v>750365</v>
      </c>
      <c r="S92" s="54" t="n">
        <v>1051538</v>
      </c>
      <c r="T92" s="57" t="n">
        <v>5913586.524</v>
      </c>
      <c r="U92" s="1"/>
      <c r="V92" s="91"/>
      <c r="W92" s="89"/>
      <c r="X92" s="89" t="s">
        <v>44</v>
      </c>
      <c r="Y92" s="90"/>
      <c r="Z92" s="59" t="n">
        <v>32371</v>
      </c>
      <c r="AA92" s="60" t="n">
        <v>368037</v>
      </c>
      <c r="AB92" s="62" t="n">
        <v>807080.726</v>
      </c>
      <c r="AC92" s="59" t="n">
        <v>435</v>
      </c>
      <c r="AD92" s="60" t="n">
        <v>2738</v>
      </c>
      <c r="AE92" s="62" t="n">
        <v>24847.77</v>
      </c>
      <c r="AF92" s="60"/>
      <c r="AG92" s="61"/>
      <c r="AH92" s="86"/>
      <c r="AI92" s="86"/>
    </row>
    <row r="93" customFormat="false" ht="13.5" hidden="false" customHeight="false" outlineLevel="0" collapsed="false">
      <c r="A93" s="131"/>
      <c r="B93" s="91"/>
      <c r="C93" s="89"/>
      <c r="D93" s="89" t="s">
        <v>46</v>
      </c>
      <c r="E93" s="90"/>
      <c r="F93" s="53" t="n">
        <v>2235158</v>
      </c>
      <c r="G93" s="54" t="n">
        <v>4703880</v>
      </c>
      <c r="H93" s="57" t="n">
        <v>39720167.906</v>
      </c>
      <c r="I93" s="56" t="n">
        <v>35930</v>
      </c>
      <c r="J93" s="54" t="n">
        <v>438706</v>
      </c>
      <c r="K93" s="55" t="n">
        <v>13428499.693</v>
      </c>
      <c r="L93" s="55" t="n">
        <v>1797872</v>
      </c>
      <c r="M93" s="54" t="n">
        <v>3286779</v>
      </c>
      <c r="N93" s="55" t="n">
        <v>20403124.432</v>
      </c>
      <c r="O93" s="54" t="n">
        <v>401356</v>
      </c>
      <c r="P93" s="54" t="n">
        <v>978395</v>
      </c>
      <c r="Q93" s="57" t="n">
        <v>5888543.781</v>
      </c>
      <c r="R93" s="53" t="n">
        <v>809261</v>
      </c>
      <c r="S93" s="54" t="n">
        <v>1188972</v>
      </c>
      <c r="T93" s="57" t="n">
        <v>6573031.096</v>
      </c>
      <c r="U93" s="1"/>
      <c r="V93" s="91"/>
      <c r="W93" s="89"/>
      <c r="X93" s="89" t="s">
        <v>46</v>
      </c>
      <c r="Y93" s="90"/>
      <c r="Z93" s="53" t="n">
        <v>32540</v>
      </c>
      <c r="AA93" s="54" t="n">
        <v>377030</v>
      </c>
      <c r="AB93" s="57" t="n">
        <v>826566.182</v>
      </c>
      <c r="AC93" s="59" t="n">
        <v>477</v>
      </c>
      <c r="AD93" s="60" t="n">
        <v>3197</v>
      </c>
      <c r="AE93" s="62" t="n">
        <v>29374.85</v>
      </c>
      <c r="AF93" s="54"/>
      <c r="AG93" s="56"/>
      <c r="AH93" s="86"/>
      <c r="AI93" s="86"/>
    </row>
    <row r="94" customFormat="false" ht="13.5" hidden="false" customHeight="false" outlineLevel="0" collapsed="false">
      <c r="B94" s="91"/>
      <c r="C94" s="89"/>
      <c r="D94" s="89" t="s">
        <v>48</v>
      </c>
      <c r="E94" s="90"/>
      <c r="F94" s="53" t="n">
        <v>2101078</v>
      </c>
      <c r="G94" s="54" t="n">
        <v>4245006</v>
      </c>
      <c r="H94" s="57" t="n">
        <v>36731145.841</v>
      </c>
      <c r="I94" s="56" t="n">
        <v>35011</v>
      </c>
      <c r="J94" s="54" t="n">
        <v>430131</v>
      </c>
      <c r="K94" s="55" t="n">
        <v>12952407.26</v>
      </c>
      <c r="L94" s="55" t="n">
        <v>1677154</v>
      </c>
      <c r="M94" s="54" t="n">
        <v>2922577</v>
      </c>
      <c r="N94" s="55" t="n">
        <v>18383474.928</v>
      </c>
      <c r="O94" s="54" t="n">
        <v>388913</v>
      </c>
      <c r="P94" s="54" t="n">
        <v>892298</v>
      </c>
      <c r="Q94" s="57" t="n">
        <v>5395263.653</v>
      </c>
      <c r="R94" s="53" t="n">
        <v>747353</v>
      </c>
      <c r="S94" s="54" t="n">
        <v>1046917</v>
      </c>
      <c r="T94" s="57" t="n">
        <v>5861197.355</v>
      </c>
      <c r="U94" s="1"/>
      <c r="V94" s="91"/>
      <c r="W94" s="89"/>
      <c r="X94" s="89" t="s">
        <v>48</v>
      </c>
      <c r="Y94" s="90"/>
      <c r="Z94" s="53" t="n">
        <v>31279</v>
      </c>
      <c r="AA94" s="54" t="n">
        <v>366642</v>
      </c>
      <c r="AB94" s="57" t="n">
        <v>795182.434</v>
      </c>
      <c r="AC94" s="59" t="n">
        <v>455</v>
      </c>
      <c r="AD94" s="60" t="n">
        <v>2782</v>
      </c>
      <c r="AE94" s="62" t="n">
        <v>25969.75</v>
      </c>
      <c r="AF94" s="54"/>
      <c r="AG94" s="56"/>
      <c r="AH94" s="86"/>
      <c r="AI94" s="86"/>
    </row>
    <row r="95" customFormat="false" ht="13.5" hidden="false" customHeight="false" outlineLevel="0" collapsed="false">
      <c r="B95" s="91"/>
      <c r="C95" s="89"/>
      <c r="D95" s="89" t="s">
        <v>50</v>
      </c>
      <c r="E95" s="90"/>
      <c r="F95" s="53" t="n">
        <v>2269673</v>
      </c>
      <c r="G95" s="54" t="n">
        <v>4643094</v>
      </c>
      <c r="H95" s="57" t="n">
        <v>39110692.318</v>
      </c>
      <c r="I95" s="56" t="n">
        <v>34944</v>
      </c>
      <c r="J95" s="54" t="n">
        <v>427299</v>
      </c>
      <c r="K95" s="55" t="n">
        <v>12951414.237</v>
      </c>
      <c r="L95" s="55" t="n">
        <v>1832143</v>
      </c>
      <c r="M95" s="54" t="n">
        <v>3279473</v>
      </c>
      <c r="N95" s="55" t="n">
        <v>20416250.417</v>
      </c>
      <c r="O95" s="54" t="n">
        <v>402586</v>
      </c>
      <c r="P95" s="54" t="n">
        <v>936322</v>
      </c>
      <c r="Q95" s="57" t="n">
        <v>5743027.664</v>
      </c>
      <c r="R95" s="53" t="n">
        <v>837089</v>
      </c>
      <c r="S95" s="54" t="n">
        <v>1223745</v>
      </c>
      <c r="T95" s="57" t="n">
        <v>7083371.647</v>
      </c>
      <c r="U95" s="1"/>
      <c r="V95" s="91"/>
      <c r="W95" s="89"/>
      <c r="X95" s="89" t="s">
        <v>50</v>
      </c>
      <c r="Y95" s="90"/>
      <c r="Z95" s="53" t="n">
        <v>31377</v>
      </c>
      <c r="AA95" s="54" t="n">
        <v>364010</v>
      </c>
      <c r="AB95" s="57" t="n">
        <v>798261.872</v>
      </c>
      <c r="AC95" s="59" t="n">
        <v>447</v>
      </c>
      <c r="AD95" s="60" t="n">
        <v>2866</v>
      </c>
      <c r="AE95" s="62" t="n">
        <v>26521.4</v>
      </c>
      <c r="AF95" s="56"/>
      <c r="AG95" s="56"/>
      <c r="AH95" s="86"/>
      <c r="AI95" s="86"/>
    </row>
    <row r="96" customFormat="false" ht="13.5" hidden="false" customHeight="false" outlineLevel="0" collapsed="false">
      <c r="B96" s="80" t="s">
        <v>52</v>
      </c>
      <c r="C96" s="80"/>
      <c r="D96" s="89" t="s">
        <v>53</v>
      </c>
      <c r="E96" s="90"/>
      <c r="F96" s="53" t="n">
        <v>2219116</v>
      </c>
      <c r="G96" s="54" t="n">
        <v>4369212</v>
      </c>
      <c r="H96" s="57" t="n">
        <v>38170648.375</v>
      </c>
      <c r="I96" s="56" t="n">
        <v>34445</v>
      </c>
      <c r="J96" s="54" t="n">
        <v>428482</v>
      </c>
      <c r="K96" s="55" t="n">
        <v>12992378.664</v>
      </c>
      <c r="L96" s="55" t="n">
        <v>1791143</v>
      </c>
      <c r="M96" s="54" t="n">
        <v>3028493</v>
      </c>
      <c r="N96" s="55" t="n">
        <v>19745804.278</v>
      </c>
      <c r="O96" s="54" t="n">
        <v>393528</v>
      </c>
      <c r="P96" s="54" t="n">
        <v>912237</v>
      </c>
      <c r="Q96" s="57" t="n">
        <v>5432465.433</v>
      </c>
      <c r="R96" s="53" t="n">
        <v>812381</v>
      </c>
      <c r="S96" s="54" t="n">
        <v>1281297</v>
      </c>
      <c r="T96" s="57" t="n">
        <v>6318952.628</v>
      </c>
      <c r="U96" s="1"/>
      <c r="V96" s="80" t="s">
        <v>52</v>
      </c>
      <c r="W96" s="80"/>
      <c r="X96" s="89" t="s">
        <v>53</v>
      </c>
      <c r="Y96" s="90"/>
      <c r="Z96" s="53" t="n">
        <v>30833</v>
      </c>
      <c r="AA96" s="54" t="n">
        <v>359602</v>
      </c>
      <c r="AB96" s="57" t="n">
        <v>787710.171</v>
      </c>
      <c r="AC96" s="59" t="n">
        <v>463</v>
      </c>
      <c r="AD96" s="60" t="n">
        <v>2805</v>
      </c>
      <c r="AE96" s="62" t="n">
        <v>26248.5</v>
      </c>
      <c r="AF96" s="56"/>
      <c r="AG96" s="56"/>
      <c r="AH96" s="86"/>
      <c r="AI96" s="86"/>
    </row>
    <row r="97" customFormat="false" ht="13.5" hidden="false" customHeight="false" outlineLevel="0" collapsed="false">
      <c r="B97" s="91"/>
      <c r="C97" s="89"/>
      <c r="D97" s="89" t="s">
        <v>56</v>
      </c>
      <c r="E97" s="90"/>
      <c r="F97" s="53" t="n">
        <v>2246638</v>
      </c>
      <c r="G97" s="54" t="n">
        <v>4452655</v>
      </c>
      <c r="H97" s="57" t="n">
        <v>38506830.085</v>
      </c>
      <c r="I97" s="56" t="n">
        <v>35247</v>
      </c>
      <c r="J97" s="54" t="n">
        <v>425389</v>
      </c>
      <c r="K97" s="55" t="n">
        <v>13231856.812</v>
      </c>
      <c r="L97" s="55" t="n">
        <v>1811632</v>
      </c>
      <c r="M97" s="54" t="n">
        <v>3097438</v>
      </c>
      <c r="N97" s="55" t="n">
        <v>19609531.946</v>
      </c>
      <c r="O97" s="54" t="n">
        <v>399759</v>
      </c>
      <c r="P97" s="54" t="n">
        <v>929828</v>
      </c>
      <c r="Q97" s="57" t="n">
        <v>5665441.327</v>
      </c>
      <c r="R97" s="53" t="n">
        <v>828532</v>
      </c>
      <c r="S97" s="54" t="n">
        <v>1145180</v>
      </c>
      <c r="T97" s="57" t="n">
        <v>6391211.928</v>
      </c>
      <c r="U97" s="1"/>
      <c r="V97" s="91"/>
      <c r="W97" s="89"/>
      <c r="X97" s="89" t="s">
        <v>56</v>
      </c>
      <c r="Y97" s="90"/>
      <c r="Z97" s="53" t="n">
        <v>31869</v>
      </c>
      <c r="AA97" s="54" t="n">
        <v>367642</v>
      </c>
      <c r="AB97" s="57" t="n">
        <v>809133.06</v>
      </c>
      <c r="AC97" s="59" t="n">
        <v>462</v>
      </c>
      <c r="AD97" s="60" t="n">
        <v>2832</v>
      </c>
      <c r="AE97" s="62" t="n">
        <v>26384.4</v>
      </c>
      <c r="AF97" s="56"/>
      <c r="AG97" s="56"/>
      <c r="AH97" s="86"/>
      <c r="AI97" s="86"/>
    </row>
    <row r="98" customFormat="false" ht="13.5" hidden="false" customHeight="false" outlineLevel="0" collapsed="false">
      <c r="B98" s="91"/>
      <c r="C98" s="89"/>
      <c r="D98" s="89" t="s">
        <v>58</v>
      </c>
      <c r="E98" s="90"/>
      <c r="F98" s="53" t="n">
        <v>2333577</v>
      </c>
      <c r="G98" s="54" t="n">
        <v>4869460</v>
      </c>
      <c r="H98" s="57" t="n">
        <v>42028314.274</v>
      </c>
      <c r="I98" s="56" t="n">
        <v>37637</v>
      </c>
      <c r="J98" s="54" t="n">
        <v>451109</v>
      </c>
      <c r="K98" s="55" t="n">
        <v>14301300.613</v>
      </c>
      <c r="L98" s="55" t="n">
        <v>1859625</v>
      </c>
      <c r="M98" s="54" t="n">
        <v>3347053</v>
      </c>
      <c r="N98" s="55" t="n">
        <v>21169014.985</v>
      </c>
      <c r="O98" s="54" t="n">
        <v>436315</v>
      </c>
      <c r="P98" s="54" t="n">
        <v>1071298</v>
      </c>
      <c r="Q98" s="57" t="n">
        <v>6557998.676</v>
      </c>
      <c r="R98" s="53" t="n">
        <v>851864</v>
      </c>
      <c r="S98" s="54" t="n">
        <v>1229845</v>
      </c>
      <c r="T98" s="57" t="n">
        <v>7071875.753</v>
      </c>
      <c r="U98" s="1"/>
      <c r="V98" s="91"/>
      <c r="W98" s="89"/>
      <c r="X98" s="89" t="s">
        <v>58</v>
      </c>
      <c r="Y98" s="90"/>
      <c r="Z98" s="53" t="n">
        <v>34155</v>
      </c>
      <c r="AA98" s="54" t="n">
        <v>396246</v>
      </c>
      <c r="AB98" s="57" t="n">
        <v>858287.066</v>
      </c>
      <c r="AC98" s="59" t="n">
        <v>515</v>
      </c>
      <c r="AD98" s="60" t="n">
        <v>3447</v>
      </c>
      <c r="AE98" s="62" t="n">
        <v>31450.85</v>
      </c>
      <c r="AF98" s="56"/>
      <c r="AG98" s="56"/>
      <c r="AH98" s="86"/>
      <c r="AI98" s="86"/>
    </row>
    <row r="99" s="2" customFormat="true" ht="9.95" hidden="false" customHeight="true" outlineLevel="0" collapsed="false">
      <c r="A99" s="14"/>
      <c r="B99" s="92"/>
      <c r="C99" s="93"/>
      <c r="D99" s="93"/>
      <c r="E99" s="94"/>
      <c r="F99" s="95"/>
      <c r="G99" s="96"/>
      <c r="H99" s="99"/>
      <c r="I99" s="97"/>
      <c r="J99" s="96"/>
      <c r="K99" s="96"/>
      <c r="L99" s="96"/>
      <c r="M99" s="96"/>
      <c r="N99" s="96"/>
      <c r="O99" s="96"/>
      <c r="P99" s="96"/>
      <c r="Q99" s="99"/>
      <c r="R99" s="95"/>
      <c r="S99" s="96"/>
      <c r="T99" s="99"/>
      <c r="U99" s="1"/>
      <c r="V99" s="92"/>
      <c r="W99" s="93"/>
      <c r="X99" s="93"/>
      <c r="Y99" s="94"/>
      <c r="Z99" s="95"/>
      <c r="AA99" s="96"/>
      <c r="AB99" s="99"/>
      <c r="AC99" s="95"/>
      <c r="AD99" s="96"/>
      <c r="AE99" s="99"/>
      <c r="AF99" s="12"/>
      <c r="AG99" s="12"/>
      <c r="AH99" s="126"/>
      <c r="AI99" s="139"/>
    </row>
    <row r="100" customFormat="false" ht="13.5" hidden="false" customHeight="false" outlineLevel="0" collapsed="false">
      <c r="A100" s="141"/>
      <c r="U100" s="141"/>
    </row>
    <row r="101" customFormat="false" ht="13.5" hidden="false" customHeight="false" outlineLevel="0" collapsed="false">
      <c r="A101" s="141"/>
      <c r="U101" s="141"/>
    </row>
    <row r="102" customFormat="false" ht="13.5" hidden="false" customHeight="false" outlineLevel="0" collapsed="false">
      <c r="A102" s="141"/>
      <c r="U102" s="141"/>
    </row>
    <row r="103" customFormat="false" ht="13.5" hidden="false" customHeight="false" outlineLevel="0" collapsed="false">
      <c r="A103" s="141"/>
      <c r="U103" s="141"/>
    </row>
    <row r="104" customFormat="false" ht="13.5" hidden="false" customHeight="false" outlineLevel="0" collapsed="false">
      <c r="A104" s="141"/>
      <c r="U104" s="141"/>
    </row>
    <row r="105" customFormat="false" ht="13.5" hidden="false" customHeight="false" outlineLevel="0" collapsed="false">
      <c r="A105" s="141"/>
      <c r="U105" s="141"/>
    </row>
    <row r="106" customFormat="false" ht="13.5" hidden="false" customHeight="false" outlineLevel="0" collapsed="false">
      <c r="A106" s="141"/>
      <c r="U106" s="141"/>
    </row>
  </sheetData>
  <mergeCells count="54">
    <mergeCell ref="B5:K5"/>
    <mergeCell ref="L5:T5"/>
    <mergeCell ref="V5:AE5"/>
    <mergeCell ref="V6:AE6"/>
    <mergeCell ref="B8:E10"/>
    <mergeCell ref="F8:Q8"/>
    <mergeCell ref="R8:T9"/>
    <mergeCell ref="V8:Y10"/>
    <mergeCell ref="Z8:AB9"/>
    <mergeCell ref="AC8:AE9"/>
    <mergeCell ref="F9:H9"/>
    <mergeCell ref="I9:K9"/>
    <mergeCell ref="L9:N9"/>
    <mergeCell ref="O9:Q9"/>
    <mergeCell ref="B12:E12"/>
    <mergeCell ref="V12:Y12"/>
    <mergeCell ref="B19:E19"/>
    <mergeCell ref="V19:Y19"/>
    <mergeCell ref="B23:C23"/>
    <mergeCell ref="V23:W23"/>
    <mergeCell ref="B34:C34"/>
    <mergeCell ref="V34:W34"/>
    <mergeCell ref="B41:E43"/>
    <mergeCell ref="F41:Q41"/>
    <mergeCell ref="R41:T42"/>
    <mergeCell ref="V41:Y43"/>
    <mergeCell ref="Z41:AB42"/>
    <mergeCell ref="AC41:AE42"/>
    <mergeCell ref="F42:H42"/>
    <mergeCell ref="I42:K42"/>
    <mergeCell ref="L42:N42"/>
    <mergeCell ref="O42:Q42"/>
    <mergeCell ref="B45:E45"/>
    <mergeCell ref="V45:Y45"/>
    <mergeCell ref="B52:E52"/>
    <mergeCell ref="V52:Y52"/>
    <mergeCell ref="B56:C56"/>
    <mergeCell ref="V56:W56"/>
    <mergeCell ref="B67:C67"/>
    <mergeCell ref="V67:W67"/>
    <mergeCell ref="B74:E76"/>
    <mergeCell ref="F74:Q74"/>
    <mergeCell ref="R74:T75"/>
    <mergeCell ref="V74:Y76"/>
    <mergeCell ref="Z74:AB75"/>
    <mergeCell ref="AC74:AE75"/>
    <mergeCell ref="F75:H75"/>
    <mergeCell ref="I75:K75"/>
    <mergeCell ref="L75:N75"/>
    <mergeCell ref="O75:Q75"/>
    <mergeCell ref="B85:C85"/>
    <mergeCell ref="V85:W85"/>
    <mergeCell ref="B96:C96"/>
    <mergeCell ref="V96:W9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08" activeCellId="0" sqref="T108:V1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2.99"/>
    <col collapsed="false" customWidth="true" hidden="false" outlineLevel="0" max="2" min="2" style="142" width="7.12"/>
    <col collapsed="false" customWidth="true" hidden="false" outlineLevel="0" max="3" min="3" style="142" width="4.49"/>
    <col collapsed="false" customWidth="true" hidden="false" outlineLevel="0" max="4" min="4" style="142" width="5.75"/>
    <col collapsed="false" customWidth="true" hidden="false" outlineLevel="0" max="5" min="5" style="142" width="1.25"/>
    <col collapsed="false" customWidth="true" hidden="false" outlineLevel="0" max="11" min="6" style="142" width="20.62"/>
    <col collapsed="false" customWidth="true" hidden="false" outlineLevel="0" max="20" min="12" style="142" width="16.62"/>
    <col collapsed="false" customWidth="true" hidden="false" outlineLevel="0" max="21" min="21" style="142" width="2.99"/>
    <col collapsed="false" customWidth="true" hidden="false" outlineLevel="0" max="22" min="22" style="142" width="6.37"/>
    <col collapsed="false" customWidth="true" hidden="false" outlineLevel="0" max="23" min="23" style="142" width="4.49"/>
    <col collapsed="false" customWidth="true" hidden="false" outlineLevel="0" max="24" min="24" style="142" width="5.75"/>
    <col collapsed="false" customWidth="true" hidden="false" outlineLevel="0" max="25" min="25" style="142" width="1.87"/>
    <col collapsed="false" customWidth="true" hidden="false" outlineLevel="0" max="31" min="26" style="142" width="20.62"/>
    <col collapsed="false" customWidth="false" hidden="false" outlineLevel="0" max="32" min="32" style="142" width="8.99"/>
    <col collapsed="false" customWidth="false" hidden="false" outlineLevel="0" max="33" min="33" style="143" width="8.99"/>
    <col collapsed="false" customWidth="true" hidden="false" outlineLevel="0" max="34" min="34" style="144" width="20.75"/>
    <col collapsed="false" customWidth="true" hidden="false" outlineLevel="0" max="35" min="35" style="142" width="16.75"/>
    <col collapsed="false" customWidth="false" hidden="false" outlineLevel="0" max="257" min="36" style="142" width="8.99"/>
  </cols>
  <sheetData>
    <row r="1" customFormat="false" ht="14.25" hidden="false" customHeight="false" outlineLevel="0" collapsed="false">
      <c r="A1" s="128"/>
      <c r="G1" s="1"/>
    </row>
    <row r="2" customFormat="false" ht="14.25" hidden="false" customHeight="false" outlineLevel="0" collapsed="false">
      <c r="A2" s="128"/>
    </row>
    <row r="3" customFormat="false" ht="14.25" hidden="false" customHeight="false" outlineLevel="0" collapsed="false">
      <c r="A3" s="145"/>
    </row>
    <row r="4" customFormat="false" ht="14.25" hidden="false" customHeight="false" outlineLevel="0" collapsed="false">
      <c r="B4" s="146"/>
      <c r="C4" s="146"/>
      <c r="D4" s="146"/>
      <c r="E4" s="146"/>
      <c r="F4" s="146"/>
      <c r="G4" s="146"/>
      <c r="K4" s="147"/>
      <c r="L4" s="146"/>
      <c r="T4" s="147"/>
      <c r="U4" s="143"/>
      <c r="V4" s="146"/>
      <c r="W4" s="146"/>
      <c r="X4" s="146"/>
      <c r="Y4" s="146"/>
      <c r="AG4" s="147"/>
      <c r="AH4" s="143"/>
    </row>
    <row r="5" customFormat="false" ht="18.75" hidden="false" customHeight="false" outlineLevel="0" collapsed="false">
      <c r="B5" s="148" t="s">
        <v>74</v>
      </c>
      <c r="C5" s="148"/>
      <c r="D5" s="148"/>
      <c r="E5" s="148"/>
      <c r="F5" s="148"/>
      <c r="G5" s="148"/>
      <c r="H5" s="148"/>
      <c r="I5" s="148"/>
      <c r="J5" s="148"/>
      <c r="K5" s="148"/>
      <c r="L5" s="149" t="s">
        <v>75</v>
      </c>
      <c r="M5" s="149"/>
      <c r="N5" s="149"/>
      <c r="O5" s="149"/>
      <c r="P5" s="149"/>
      <c r="Q5" s="149"/>
      <c r="R5" s="149"/>
      <c r="S5" s="149"/>
      <c r="T5" s="149"/>
      <c r="V5" s="150" t="s">
        <v>76</v>
      </c>
      <c r="W5" s="150"/>
      <c r="X5" s="150"/>
      <c r="Y5" s="150"/>
      <c r="Z5" s="150"/>
      <c r="AA5" s="150"/>
      <c r="AB5" s="150"/>
      <c r="AC5" s="150"/>
      <c r="AD5" s="150"/>
      <c r="AE5" s="150"/>
      <c r="AF5" s="151"/>
      <c r="AG5" s="152"/>
      <c r="AH5" s="143"/>
    </row>
    <row r="6" customFormat="false" ht="19.5" hidden="false" customHeight="true" outlineLevel="0" collapsed="false"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2"/>
      <c r="AH6" s="143"/>
    </row>
    <row r="7" customFormat="false" ht="18.75" hidden="false" customHeight="true" outlineLevel="0" collapsed="false">
      <c r="B7" s="110" t="s">
        <v>77</v>
      </c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"/>
      <c r="V7" s="110" t="s">
        <v>77</v>
      </c>
      <c r="W7" s="12"/>
      <c r="X7" s="12"/>
      <c r="Y7" s="12"/>
      <c r="Z7" s="11"/>
      <c r="AA7" s="11"/>
      <c r="AB7" s="11"/>
      <c r="AC7" s="11"/>
      <c r="AD7" s="11"/>
      <c r="AE7" s="11"/>
      <c r="AF7" s="11"/>
      <c r="AG7" s="11"/>
      <c r="AH7" s="142"/>
    </row>
    <row r="8" s="156" customFormat="true" ht="18" hidden="false" customHeight="true" outlineLevel="0" collapsed="false">
      <c r="A8" s="154"/>
      <c r="B8" s="15" t="s">
        <v>6</v>
      </c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55" t="s">
        <v>8</v>
      </c>
      <c r="S8" s="155"/>
      <c r="T8" s="155"/>
      <c r="U8" s="39"/>
      <c r="V8" s="15" t="s">
        <v>6</v>
      </c>
      <c r="W8" s="15"/>
      <c r="X8" s="15"/>
      <c r="Y8" s="15"/>
      <c r="Z8" s="155" t="s">
        <v>9</v>
      </c>
      <c r="AA8" s="155"/>
      <c r="AB8" s="155"/>
      <c r="AC8" s="17" t="s">
        <v>11</v>
      </c>
      <c r="AD8" s="17"/>
      <c r="AE8" s="17"/>
      <c r="AF8" s="50"/>
      <c r="AG8" s="50"/>
      <c r="AH8" s="154"/>
    </row>
    <row r="9" s="156" customFormat="true" ht="18" hidden="false" customHeight="true" outlineLevel="0" collapsed="false">
      <c r="B9" s="15"/>
      <c r="C9" s="15"/>
      <c r="D9" s="15"/>
      <c r="E9" s="15"/>
      <c r="F9" s="157" t="s">
        <v>12</v>
      </c>
      <c r="G9" s="157"/>
      <c r="H9" s="157"/>
      <c r="I9" s="158" t="s">
        <v>13</v>
      </c>
      <c r="J9" s="158"/>
      <c r="K9" s="158"/>
      <c r="L9" s="159" t="s">
        <v>14</v>
      </c>
      <c r="M9" s="159"/>
      <c r="N9" s="159"/>
      <c r="O9" s="160" t="s">
        <v>15</v>
      </c>
      <c r="P9" s="160"/>
      <c r="Q9" s="160"/>
      <c r="R9" s="155"/>
      <c r="S9" s="155"/>
      <c r="T9" s="155"/>
      <c r="U9" s="39"/>
      <c r="V9" s="15"/>
      <c r="W9" s="15"/>
      <c r="X9" s="15"/>
      <c r="Y9" s="15"/>
      <c r="Z9" s="155"/>
      <c r="AA9" s="155"/>
      <c r="AB9" s="155"/>
      <c r="AC9" s="17"/>
      <c r="AD9" s="17"/>
      <c r="AE9" s="17"/>
      <c r="AF9" s="50"/>
      <c r="AG9" s="50"/>
    </row>
    <row r="10" s="161" customFormat="true" ht="15.95" hidden="false" customHeight="true" outlineLevel="0" collapsed="false">
      <c r="B10" s="15"/>
      <c r="C10" s="15"/>
      <c r="D10" s="15"/>
      <c r="E10" s="15"/>
      <c r="F10" s="24" t="s">
        <v>16</v>
      </c>
      <c r="G10" s="25" t="s">
        <v>17</v>
      </c>
      <c r="H10" s="29" t="s">
        <v>18</v>
      </c>
      <c r="I10" s="27" t="s">
        <v>16</v>
      </c>
      <c r="J10" s="25" t="s">
        <v>17</v>
      </c>
      <c r="K10" s="26" t="s">
        <v>18</v>
      </c>
      <c r="L10" s="25" t="s">
        <v>16</v>
      </c>
      <c r="M10" s="25" t="s">
        <v>17</v>
      </c>
      <c r="N10" s="26" t="s">
        <v>18</v>
      </c>
      <c r="O10" s="25" t="s">
        <v>16</v>
      </c>
      <c r="P10" s="25" t="s">
        <v>17</v>
      </c>
      <c r="Q10" s="29" t="s">
        <v>18</v>
      </c>
      <c r="R10" s="24" t="s">
        <v>16</v>
      </c>
      <c r="S10" s="28" t="s">
        <v>19</v>
      </c>
      <c r="T10" s="29" t="s">
        <v>18</v>
      </c>
      <c r="U10" s="23"/>
      <c r="V10" s="15"/>
      <c r="W10" s="15"/>
      <c r="X10" s="15"/>
      <c r="Y10" s="15"/>
      <c r="Z10" s="24" t="s">
        <v>16</v>
      </c>
      <c r="AA10" s="25" t="s">
        <v>17</v>
      </c>
      <c r="AB10" s="29" t="s">
        <v>18</v>
      </c>
      <c r="AC10" s="24" t="s">
        <v>16</v>
      </c>
      <c r="AD10" s="25" t="s">
        <v>17</v>
      </c>
      <c r="AE10" s="116" t="s">
        <v>18</v>
      </c>
      <c r="AF10" s="117"/>
      <c r="AG10" s="117"/>
    </row>
    <row r="11" s="1" customFormat="true" ht="13.5" hidden="false" customHeight="false" outlineLevel="0" collapsed="false">
      <c r="A11" s="14"/>
      <c r="B11" s="30"/>
      <c r="C11" s="31"/>
      <c r="D11" s="31"/>
      <c r="E11" s="32"/>
      <c r="F11" s="33" t="s">
        <v>20</v>
      </c>
      <c r="G11" s="34" t="s">
        <v>21</v>
      </c>
      <c r="H11" s="40" t="s">
        <v>22</v>
      </c>
      <c r="I11" s="36" t="s">
        <v>20</v>
      </c>
      <c r="J11" s="34" t="s">
        <v>21</v>
      </c>
      <c r="K11" s="37" t="s">
        <v>22</v>
      </c>
      <c r="L11" s="34" t="s">
        <v>20</v>
      </c>
      <c r="M11" s="34" t="s">
        <v>21</v>
      </c>
      <c r="N11" s="35" t="s">
        <v>22</v>
      </c>
      <c r="O11" s="36" t="s">
        <v>20</v>
      </c>
      <c r="P11" s="34" t="s">
        <v>21</v>
      </c>
      <c r="Q11" s="40" t="s">
        <v>22</v>
      </c>
      <c r="R11" s="33" t="s">
        <v>20</v>
      </c>
      <c r="S11" s="34" t="s">
        <v>23</v>
      </c>
      <c r="T11" s="38" t="s">
        <v>22</v>
      </c>
      <c r="U11" s="39"/>
      <c r="V11" s="30"/>
      <c r="W11" s="31"/>
      <c r="X11" s="31"/>
      <c r="Y11" s="32"/>
      <c r="Z11" s="33" t="s">
        <v>20</v>
      </c>
      <c r="AA11" s="34" t="s">
        <v>21</v>
      </c>
      <c r="AB11" s="40" t="s">
        <v>22</v>
      </c>
      <c r="AC11" s="33" t="s">
        <v>20</v>
      </c>
      <c r="AD11" s="34" t="s">
        <v>21</v>
      </c>
      <c r="AE11" s="40" t="s">
        <v>22</v>
      </c>
      <c r="AF11" s="12"/>
      <c r="AG11" s="12"/>
      <c r="AH11" s="126"/>
    </row>
    <row r="12" customFormat="false" ht="14.25" hidden="false" customHeight="false" outlineLevel="0" collapsed="false">
      <c r="B12" s="41" t="s">
        <v>24</v>
      </c>
      <c r="C12" s="41"/>
      <c r="D12" s="41"/>
      <c r="E12" s="41"/>
      <c r="F12" s="42"/>
      <c r="G12" s="43"/>
      <c r="H12" s="47"/>
      <c r="I12" s="45"/>
      <c r="J12" s="43"/>
      <c r="K12" s="44"/>
      <c r="L12" s="43"/>
      <c r="M12" s="43"/>
      <c r="N12" s="44"/>
      <c r="O12" s="43"/>
      <c r="P12" s="43"/>
      <c r="Q12" s="47"/>
      <c r="R12" s="42"/>
      <c r="S12" s="43"/>
      <c r="T12" s="47"/>
      <c r="U12" s="39"/>
      <c r="V12" s="41" t="s">
        <v>24</v>
      </c>
      <c r="W12" s="41"/>
      <c r="X12" s="41"/>
      <c r="Y12" s="41"/>
      <c r="Z12" s="42"/>
      <c r="AA12" s="43"/>
      <c r="AB12" s="47"/>
      <c r="AC12" s="42"/>
      <c r="AD12" s="43"/>
      <c r="AE12" s="47"/>
      <c r="AF12" s="133"/>
      <c r="AG12" s="134"/>
      <c r="AH12" s="142"/>
    </row>
    <row r="13" customFormat="false" ht="14.25" hidden="false" customHeight="false" outlineLevel="0" collapsed="false">
      <c r="B13" s="80" t="s">
        <v>26</v>
      </c>
      <c r="C13" s="50" t="n">
        <f aca="false">'第3表(その1)'!$C$13</f>
        <v>11</v>
      </c>
      <c r="D13" s="135" t="s">
        <v>27</v>
      </c>
      <c r="E13" s="136"/>
      <c r="F13" s="53" t="n">
        <v>64634681</v>
      </c>
      <c r="G13" s="54" t="n">
        <v>174889747</v>
      </c>
      <c r="H13" s="57" t="n">
        <v>1562949094.341</v>
      </c>
      <c r="I13" s="56" t="n">
        <v>1477362</v>
      </c>
      <c r="J13" s="54" t="n">
        <v>25386979</v>
      </c>
      <c r="K13" s="55" t="n">
        <v>634223226.066</v>
      </c>
      <c r="L13" s="54" t="n">
        <v>54335524</v>
      </c>
      <c r="M13" s="54" t="n">
        <v>124506525</v>
      </c>
      <c r="N13" s="55" t="n">
        <v>775697193.357</v>
      </c>
      <c r="O13" s="54" t="n">
        <v>8821795</v>
      </c>
      <c r="P13" s="54" t="n">
        <v>24996243</v>
      </c>
      <c r="Q13" s="57" t="n">
        <v>153028674.918</v>
      </c>
      <c r="R13" s="53" t="n">
        <v>17545307</v>
      </c>
      <c r="S13" s="54" t="n">
        <v>29375591</v>
      </c>
      <c r="T13" s="57" t="n">
        <v>165493660.379</v>
      </c>
      <c r="U13" s="1"/>
      <c r="V13" s="80" t="s">
        <v>26</v>
      </c>
      <c r="W13" s="50" t="n">
        <f aca="false">'第3表(その1)'!$C$13</f>
        <v>11</v>
      </c>
      <c r="X13" s="135" t="s">
        <v>27</v>
      </c>
      <c r="Y13" s="136"/>
      <c r="Z13" s="59" t="n">
        <v>1395109</v>
      </c>
      <c r="AA13" s="60" t="n">
        <v>22688420</v>
      </c>
      <c r="AB13" s="62" t="n">
        <v>50244990.044</v>
      </c>
      <c r="AC13" s="59" t="n">
        <v>37083</v>
      </c>
      <c r="AD13" s="60" t="n">
        <v>212135</v>
      </c>
      <c r="AE13" s="62" t="n">
        <v>1982701.463</v>
      </c>
      <c r="AF13" s="137"/>
      <c r="AG13" s="138"/>
      <c r="AH13" s="142"/>
    </row>
    <row r="14" customFormat="false" ht="14.25" hidden="false" customHeight="false" outlineLevel="0" collapsed="false">
      <c r="B14" s="69"/>
      <c r="C14" s="50" t="n">
        <f aca="false">'第3表(その1)'!$C$14</f>
        <v>12</v>
      </c>
      <c r="D14" s="12"/>
      <c r="E14" s="136"/>
      <c r="F14" s="53" t="n">
        <v>68000390</v>
      </c>
      <c r="G14" s="54" t="n">
        <v>177972884</v>
      </c>
      <c r="H14" s="57" t="n">
        <v>1612576779.12</v>
      </c>
      <c r="I14" s="56" t="n">
        <v>1478787</v>
      </c>
      <c r="J14" s="54" t="n">
        <v>24895503</v>
      </c>
      <c r="K14" s="55" t="n">
        <v>654121173.056</v>
      </c>
      <c r="L14" s="54" t="n">
        <v>57120503</v>
      </c>
      <c r="M14" s="54" t="n">
        <v>126917778</v>
      </c>
      <c r="N14" s="55" t="n">
        <v>796612457.873</v>
      </c>
      <c r="O14" s="54" t="n">
        <v>9401100</v>
      </c>
      <c r="P14" s="54" t="n">
        <v>26159603</v>
      </c>
      <c r="Q14" s="57" t="n">
        <v>161843148.191</v>
      </c>
      <c r="R14" s="53" t="n">
        <v>20863283</v>
      </c>
      <c r="S14" s="54" t="n">
        <v>33943737</v>
      </c>
      <c r="T14" s="57" t="n">
        <v>197451712.405</v>
      </c>
      <c r="U14" s="1"/>
      <c r="V14" s="69"/>
      <c r="W14" s="50" t="n">
        <f aca="false">'第3表(その1)'!$C$14</f>
        <v>12</v>
      </c>
      <c r="X14" s="12"/>
      <c r="Y14" s="136"/>
      <c r="Z14" s="59" t="n">
        <v>1401784</v>
      </c>
      <c r="AA14" s="60" t="n">
        <v>22247742</v>
      </c>
      <c r="AB14" s="62" t="n">
        <v>49410018.613</v>
      </c>
      <c r="AC14" s="59" t="n">
        <v>21263</v>
      </c>
      <c r="AD14" s="60" t="n">
        <v>137287</v>
      </c>
      <c r="AE14" s="62" t="n">
        <v>1266366.221</v>
      </c>
      <c r="AF14" s="137"/>
      <c r="AG14" s="138"/>
      <c r="AH14" s="142"/>
    </row>
    <row r="15" customFormat="false" ht="14.25" hidden="false" customHeight="false" outlineLevel="0" collapsed="false">
      <c r="B15" s="69"/>
      <c r="C15" s="50" t="n">
        <f aca="false">'第3表(その1)'!$C$15</f>
        <v>13</v>
      </c>
      <c r="D15" s="50"/>
      <c r="E15" s="136"/>
      <c r="F15" s="53" t="n">
        <v>70883581</v>
      </c>
      <c r="G15" s="54" t="n">
        <v>180192649</v>
      </c>
      <c r="H15" s="57" t="n">
        <v>1658463792.01</v>
      </c>
      <c r="I15" s="56" t="n">
        <v>1488913</v>
      </c>
      <c r="J15" s="54" t="n">
        <v>24698027</v>
      </c>
      <c r="K15" s="55" t="n">
        <v>669365872.505</v>
      </c>
      <c r="L15" s="54" t="n">
        <v>59445889</v>
      </c>
      <c r="M15" s="54" t="n">
        <v>128438344</v>
      </c>
      <c r="N15" s="55" t="n">
        <v>818701226.298</v>
      </c>
      <c r="O15" s="54" t="n">
        <v>9948779</v>
      </c>
      <c r="P15" s="54" t="n">
        <v>27056278</v>
      </c>
      <c r="Q15" s="57" t="n">
        <v>170396693.207</v>
      </c>
      <c r="R15" s="53" t="n">
        <v>23797149</v>
      </c>
      <c r="S15" s="54" t="n">
        <v>37706982</v>
      </c>
      <c r="T15" s="57" t="n">
        <v>233894890.38</v>
      </c>
      <c r="U15" s="1"/>
      <c r="V15" s="69"/>
      <c r="W15" s="50" t="n">
        <f aca="false">'第3表(その1)'!$C$15</f>
        <v>13</v>
      </c>
      <c r="X15" s="50"/>
      <c r="Y15" s="136"/>
      <c r="Z15" s="59" t="n">
        <v>1412325</v>
      </c>
      <c r="AA15" s="60" t="n">
        <v>22077697</v>
      </c>
      <c r="AB15" s="62" t="n">
        <v>49039145.855</v>
      </c>
      <c r="AC15" s="59" t="n">
        <v>24129</v>
      </c>
      <c r="AD15" s="60" t="n">
        <v>162894</v>
      </c>
      <c r="AE15" s="62" t="n">
        <v>1489761.127</v>
      </c>
      <c r="AF15" s="137"/>
      <c r="AG15" s="138"/>
      <c r="AH15" s="142"/>
    </row>
    <row r="16" customFormat="false" ht="14.25" hidden="false" customHeight="false" outlineLevel="0" collapsed="false">
      <c r="B16" s="69"/>
      <c r="C16" s="50" t="n">
        <f aca="false">'第3表(その1)'!$C$16</f>
        <v>14</v>
      </c>
      <c r="D16" s="50"/>
      <c r="E16" s="136"/>
      <c r="F16" s="53" t="n">
        <v>73502416</v>
      </c>
      <c r="G16" s="54" t="n">
        <v>181527155</v>
      </c>
      <c r="H16" s="57" t="n">
        <v>1660441078.05</v>
      </c>
      <c r="I16" s="56" t="n">
        <v>1523297</v>
      </c>
      <c r="J16" s="54" t="n">
        <v>24551569</v>
      </c>
      <c r="K16" s="55" t="n">
        <v>676031332.9</v>
      </c>
      <c r="L16" s="54" t="n">
        <v>61135102</v>
      </c>
      <c r="M16" s="54" t="n">
        <v>128147471</v>
      </c>
      <c r="N16" s="55" t="n">
        <v>806272414.774</v>
      </c>
      <c r="O16" s="54" t="n">
        <v>10844017</v>
      </c>
      <c r="P16" s="54" t="n">
        <v>28828115</v>
      </c>
      <c r="Q16" s="57" t="n">
        <v>178137330.376</v>
      </c>
      <c r="R16" s="53" t="n">
        <v>26472948</v>
      </c>
      <c r="S16" s="54" t="n">
        <v>40129850</v>
      </c>
      <c r="T16" s="57" t="n">
        <v>263625683.037</v>
      </c>
      <c r="U16" s="1"/>
      <c r="V16" s="69"/>
      <c r="W16" s="50" t="n">
        <f aca="false">'第3表(その1)'!$C$16</f>
        <v>14</v>
      </c>
      <c r="X16" s="50"/>
      <c r="Y16" s="136"/>
      <c r="Z16" s="59" t="n">
        <v>1443933</v>
      </c>
      <c r="AA16" s="60" t="n">
        <v>21900602</v>
      </c>
      <c r="AB16" s="62" t="n">
        <v>48894663.097</v>
      </c>
      <c r="AC16" s="59" t="n">
        <v>27215</v>
      </c>
      <c r="AD16" s="60" t="n">
        <v>183994</v>
      </c>
      <c r="AE16" s="62" t="n">
        <v>1707284.156</v>
      </c>
      <c r="AF16" s="60"/>
      <c r="AG16" s="61"/>
      <c r="AH16" s="142"/>
    </row>
    <row r="17" customFormat="false" ht="14.25" hidden="false" customHeight="false" outlineLevel="0" collapsed="false">
      <c r="B17" s="69"/>
      <c r="C17" s="50" t="n">
        <f aca="false">'第3表(その1)'!$C$17</f>
        <v>15</v>
      </c>
      <c r="D17" s="50"/>
      <c r="E17" s="136"/>
      <c r="F17" s="53" t="n">
        <f aca="false">F50+F83</f>
        <v>82219152</v>
      </c>
      <c r="G17" s="54" t="n">
        <f aca="false">G50+G83</f>
        <v>197452430</v>
      </c>
      <c r="H17" s="57" t="n">
        <f aca="false">H50+H83</f>
        <v>1867316723.519</v>
      </c>
      <c r="I17" s="56" t="n">
        <f aca="false">I50+I83</f>
        <v>1687973</v>
      </c>
      <c r="J17" s="54" t="n">
        <f aca="false">J50+J83</f>
        <v>26638366</v>
      </c>
      <c r="K17" s="55" t="n">
        <f aca="false">K50+K83</f>
        <v>765775086.174</v>
      </c>
      <c r="L17" s="55" t="n">
        <f aca="false">L50+L83</f>
        <v>68411160</v>
      </c>
      <c r="M17" s="54" t="n">
        <f aca="false">M50+M83</f>
        <v>139024807</v>
      </c>
      <c r="N17" s="55" t="n">
        <f aca="false">N50+N83</f>
        <v>908261980.943</v>
      </c>
      <c r="O17" s="54" t="n">
        <f aca="false">O50+O83</f>
        <v>12120019</v>
      </c>
      <c r="P17" s="54" t="n">
        <f aca="false">P50+P83</f>
        <v>31789257</v>
      </c>
      <c r="Q17" s="57" t="n">
        <f aca="false">Q50+Q83</f>
        <v>193279656.402</v>
      </c>
      <c r="R17" s="53" t="n">
        <f aca="false">R50+R83</f>
        <v>31130270</v>
      </c>
      <c r="S17" s="54" t="n">
        <f aca="false">S50+S83</f>
        <v>45873447</v>
      </c>
      <c r="T17" s="57" t="n">
        <f aca="false">T50+T83</f>
        <v>326470561.281</v>
      </c>
      <c r="U17" s="1"/>
      <c r="V17" s="69"/>
      <c r="W17" s="50" t="n">
        <f aca="false">'第3表(その1)'!$C$17</f>
        <v>15</v>
      </c>
      <c r="X17" s="50"/>
      <c r="Y17" s="136"/>
      <c r="Z17" s="59" t="n">
        <f aca="false">Z50+Z83</f>
        <v>1603847</v>
      </c>
      <c r="AA17" s="60" t="n">
        <f aca="false">AA50+AA83</f>
        <v>23779107</v>
      </c>
      <c r="AB17" s="62" t="n">
        <f aca="false">AB50+AB83</f>
        <v>53245085.724</v>
      </c>
      <c r="AC17" s="59" t="n">
        <f aca="false">AC50+AC83</f>
        <v>31829</v>
      </c>
      <c r="AD17" s="60" t="n">
        <f aca="false">AD50+AD83</f>
        <v>216527</v>
      </c>
      <c r="AE17" s="62" t="n">
        <f aca="false">AE50+AE83</f>
        <v>1999768.973</v>
      </c>
      <c r="AF17" s="60"/>
      <c r="AG17" s="61"/>
      <c r="AH17" s="142"/>
    </row>
    <row r="18" customFormat="false" ht="14.25" hidden="false" customHeight="false" outlineLevel="0" collapsed="false">
      <c r="B18" s="69"/>
      <c r="C18" s="50"/>
      <c r="D18" s="50"/>
      <c r="E18" s="136"/>
      <c r="F18" s="53"/>
      <c r="G18" s="54"/>
      <c r="H18" s="57"/>
      <c r="I18" s="56"/>
      <c r="J18" s="54"/>
      <c r="K18" s="55"/>
      <c r="L18" s="55"/>
      <c r="M18" s="54"/>
      <c r="N18" s="55"/>
      <c r="O18" s="54"/>
      <c r="P18" s="54"/>
      <c r="Q18" s="57"/>
      <c r="R18" s="53"/>
      <c r="S18" s="54"/>
      <c r="T18" s="57"/>
      <c r="U18" s="1"/>
      <c r="V18" s="69"/>
      <c r="W18" s="50"/>
      <c r="X18" s="50"/>
      <c r="Y18" s="136"/>
      <c r="Z18" s="59"/>
      <c r="AA18" s="60"/>
      <c r="AB18" s="62"/>
      <c r="AC18" s="59"/>
      <c r="AD18" s="60"/>
      <c r="AE18" s="62"/>
      <c r="AF18" s="60"/>
      <c r="AG18" s="61"/>
      <c r="AH18" s="142"/>
    </row>
    <row r="19" customFormat="false" ht="14.25" hidden="false" customHeight="false" outlineLevel="0" collapsed="false">
      <c r="B19" s="41" t="s">
        <v>29</v>
      </c>
      <c r="C19" s="41"/>
      <c r="D19" s="41"/>
      <c r="E19" s="41"/>
      <c r="F19" s="53"/>
      <c r="G19" s="54"/>
      <c r="H19" s="57"/>
      <c r="I19" s="56"/>
      <c r="J19" s="54"/>
      <c r="K19" s="55"/>
      <c r="L19" s="55"/>
      <c r="M19" s="54"/>
      <c r="N19" s="55"/>
      <c r="O19" s="54"/>
      <c r="P19" s="54"/>
      <c r="Q19" s="57"/>
      <c r="R19" s="53"/>
      <c r="S19" s="54"/>
      <c r="T19" s="57"/>
      <c r="U19" s="1"/>
      <c r="V19" s="41" t="s">
        <v>29</v>
      </c>
      <c r="W19" s="41"/>
      <c r="X19" s="41"/>
      <c r="Y19" s="41"/>
      <c r="Z19" s="59"/>
      <c r="AA19" s="60"/>
      <c r="AB19" s="62"/>
      <c r="AC19" s="59"/>
      <c r="AD19" s="60"/>
      <c r="AE19" s="62"/>
      <c r="AF19" s="60"/>
      <c r="AG19" s="61"/>
      <c r="AH19" s="142"/>
    </row>
    <row r="20" customFormat="false" ht="14.25" hidden="false" customHeight="false" outlineLevel="0" collapsed="false">
      <c r="B20" s="80" t="s">
        <v>26</v>
      </c>
      <c r="C20" s="50" t="n">
        <f aca="false">'第3表(その1)'!C20</f>
        <v>14</v>
      </c>
      <c r="D20" s="135" t="s">
        <v>27</v>
      </c>
      <c r="E20" s="136"/>
      <c r="F20" s="53" t="n">
        <v>73000100</v>
      </c>
      <c r="G20" s="54" t="n">
        <v>180783631</v>
      </c>
      <c r="H20" s="57" t="n">
        <v>1653950042.842</v>
      </c>
      <c r="I20" s="56" t="n">
        <v>1513391</v>
      </c>
      <c r="J20" s="54" t="n">
        <v>24496884</v>
      </c>
      <c r="K20" s="55" t="n">
        <v>673092628.38</v>
      </c>
      <c r="L20" s="55" t="n">
        <v>60779428</v>
      </c>
      <c r="M20" s="54" t="n">
        <v>127732441</v>
      </c>
      <c r="N20" s="55" t="n">
        <v>804039985.979</v>
      </c>
      <c r="O20" s="54" t="n">
        <v>10707281</v>
      </c>
      <c r="P20" s="54" t="n">
        <v>28554306</v>
      </c>
      <c r="Q20" s="57" t="n">
        <v>176817428.483</v>
      </c>
      <c r="R20" s="53" t="n">
        <v>26163350</v>
      </c>
      <c r="S20" s="54" t="n">
        <v>39782945</v>
      </c>
      <c r="T20" s="57" t="n">
        <v>259969960.925</v>
      </c>
      <c r="U20" s="1"/>
      <c r="V20" s="80" t="s">
        <v>26</v>
      </c>
      <c r="W20" s="50" t="n">
        <f aca="false">'第3表(その1)'!C20</f>
        <v>14</v>
      </c>
      <c r="X20" s="135" t="s">
        <v>27</v>
      </c>
      <c r="Y20" s="136"/>
      <c r="Z20" s="59" t="n">
        <v>1434166</v>
      </c>
      <c r="AA20" s="60" t="n">
        <v>21848429</v>
      </c>
      <c r="AB20" s="62" t="n">
        <v>48785697.587</v>
      </c>
      <c r="AC20" s="59" t="n">
        <v>26976</v>
      </c>
      <c r="AD20" s="60" t="n">
        <v>183078</v>
      </c>
      <c r="AE20" s="62" t="n">
        <v>1680606.472</v>
      </c>
      <c r="AF20" s="60"/>
      <c r="AG20" s="61"/>
      <c r="AH20" s="142"/>
    </row>
    <row r="21" customFormat="false" ht="14.25" hidden="false" customHeight="false" outlineLevel="0" collapsed="false">
      <c r="B21" s="91"/>
      <c r="C21" s="50" t="n">
        <f aca="false">'第3表(その1)'!C21</f>
        <v>15</v>
      </c>
      <c r="E21" s="136"/>
      <c r="F21" s="53" t="n">
        <f aca="false">F54+F87</f>
        <v>81431127</v>
      </c>
      <c r="G21" s="54" t="n">
        <f aca="false">G54+G87</f>
        <v>195441755</v>
      </c>
      <c r="H21" s="57" t="n">
        <f aca="false">H54+H87</f>
        <v>1844230351.171</v>
      </c>
      <c r="I21" s="56" t="n">
        <f aca="false">I54+I87</f>
        <v>1673254</v>
      </c>
      <c r="J21" s="54" t="n">
        <f aca="false">J54+J87</f>
        <v>26456581</v>
      </c>
      <c r="K21" s="55" t="n">
        <f aca="false">K54+K87</f>
        <v>755991738.515</v>
      </c>
      <c r="L21" s="55" t="n">
        <f aca="false">L54+L87</f>
        <v>67743717</v>
      </c>
      <c r="M21" s="54" t="n">
        <f aca="false">M54+M87</f>
        <v>137568838</v>
      </c>
      <c r="N21" s="55" t="n">
        <f aca="false">N54+N87</f>
        <v>896867426.564</v>
      </c>
      <c r="O21" s="54" t="n">
        <f aca="false">O54+O87</f>
        <v>12014156</v>
      </c>
      <c r="P21" s="54" t="n">
        <f aca="false">P54+P87</f>
        <v>31416336</v>
      </c>
      <c r="Q21" s="57" t="n">
        <f aca="false">Q54+Q87</f>
        <v>191371186.092</v>
      </c>
      <c r="R21" s="53" t="n">
        <f aca="false">R54+R87</f>
        <v>30714216</v>
      </c>
      <c r="S21" s="54" t="n">
        <f aca="false">S54+S87</f>
        <v>45239208</v>
      </c>
      <c r="T21" s="57" t="n">
        <f aca="false">T54+T87</f>
        <v>319903985.476</v>
      </c>
      <c r="U21" s="1"/>
      <c r="V21" s="91"/>
      <c r="W21" s="50" t="n">
        <f aca="false">'第3表(その1)'!$C$17</f>
        <v>15</v>
      </c>
      <c r="Y21" s="136"/>
      <c r="Z21" s="59" t="n">
        <f aca="false">Z54+Z87</f>
        <v>1589910</v>
      </c>
      <c r="AA21" s="60" t="n">
        <f aca="false">AA54+AA87</f>
        <v>23608660</v>
      </c>
      <c r="AB21" s="62" t="n">
        <f aca="false">AB54+AB87</f>
        <v>52847741.494</v>
      </c>
      <c r="AC21" s="59" t="n">
        <f aca="false">AC54+AC87</f>
        <v>31329</v>
      </c>
      <c r="AD21" s="60" t="n">
        <f aca="false">AD54+AD87</f>
        <v>211805</v>
      </c>
      <c r="AE21" s="62" t="n">
        <f aca="false">AE54+AE87</f>
        <v>1968760.528</v>
      </c>
      <c r="AF21" s="60"/>
      <c r="AG21" s="61"/>
      <c r="AH21" s="142"/>
    </row>
    <row r="22" customFormat="false" ht="14.25" hidden="false" customHeight="false" outlineLevel="0" collapsed="false">
      <c r="B22" s="75"/>
      <c r="C22" s="11"/>
      <c r="D22" s="11"/>
      <c r="E22" s="76"/>
      <c r="F22" s="53"/>
      <c r="G22" s="54"/>
      <c r="H22" s="57"/>
      <c r="I22" s="56"/>
      <c r="J22" s="54"/>
      <c r="K22" s="55"/>
      <c r="L22" s="55"/>
      <c r="M22" s="54"/>
      <c r="N22" s="55"/>
      <c r="O22" s="54"/>
      <c r="P22" s="54"/>
      <c r="Q22" s="57"/>
      <c r="R22" s="53"/>
      <c r="S22" s="54"/>
      <c r="T22" s="57"/>
      <c r="U22" s="1"/>
      <c r="V22" s="75"/>
      <c r="W22" s="11"/>
      <c r="X22" s="11"/>
      <c r="Y22" s="76"/>
      <c r="Z22" s="59"/>
      <c r="AA22" s="60"/>
      <c r="AB22" s="62"/>
      <c r="AC22" s="59"/>
      <c r="AD22" s="60"/>
      <c r="AE22" s="62"/>
      <c r="AF22" s="137"/>
      <c r="AG22" s="138"/>
      <c r="AH22" s="142"/>
    </row>
    <row r="23" customFormat="false" ht="14.25" hidden="false" customHeight="false" outlineLevel="0" collapsed="false">
      <c r="B23" s="80" t="str">
        <f aca="false">'第3表(その1)'!$B$23</f>
        <v>平成15年</v>
      </c>
      <c r="C23" s="80"/>
      <c r="D23" s="89" t="s">
        <v>58</v>
      </c>
      <c r="E23" s="90"/>
      <c r="F23" s="53" t="n">
        <f aca="false">F56+F89</f>
        <v>6585152</v>
      </c>
      <c r="G23" s="54" t="n">
        <f aca="false">G56+G89</f>
        <v>16184176</v>
      </c>
      <c r="H23" s="57" t="n">
        <f aca="false">H56+H89</f>
        <v>149800167.683</v>
      </c>
      <c r="I23" s="56" t="n">
        <f aca="false">I56+I89</f>
        <v>136838</v>
      </c>
      <c r="J23" s="54" t="n">
        <f aca="false">J56+J89</f>
        <v>2168657</v>
      </c>
      <c r="K23" s="55" t="n">
        <f aca="false">K56+K89</f>
        <v>60459628.378</v>
      </c>
      <c r="L23" s="55" t="n">
        <f aca="false">L56+L89</f>
        <v>5436563</v>
      </c>
      <c r="M23" s="54" t="n">
        <f aca="false">M56+M89</f>
        <v>11336506</v>
      </c>
      <c r="N23" s="55" t="n">
        <f aca="false">N56+N89</f>
        <v>72627740.111</v>
      </c>
      <c r="O23" s="54" t="n">
        <f aca="false">O56+O89</f>
        <v>1011751</v>
      </c>
      <c r="P23" s="54" t="n">
        <f aca="false">P56+P89</f>
        <v>2679013</v>
      </c>
      <c r="Q23" s="57" t="n">
        <f aca="false">Q56+Q89</f>
        <v>16712799.194</v>
      </c>
      <c r="R23" s="53" t="n">
        <f aca="false">R56+R89</f>
        <v>2417311</v>
      </c>
      <c r="S23" s="54" t="n">
        <f aca="false">S56+S89</f>
        <v>3664844</v>
      </c>
      <c r="T23" s="57" t="n">
        <f aca="false">T56+T89</f>
        <v>24704256.142</v>
      </c>
      <c r="U23" s="1"/>
      <c r="V23" s="80" t="str">
        <f aca="false">'第3表(その1)'!$B$23</f>
        <v>平成15年</v>
      </c>
      <c r="W23" s="80"/>
      <c r="X23" s="89" t="s">
        <v>58</v>
      </c>
      <c r="Y23" s="90"/>
      <c r="Z23" s="59" t="n">
        <f aca="false">Z56+Z89</f>
        <v>129962</v>
      </c>
      <c r="AA23" s="60" t="n">
        <f aca="false">AA56+AA89</f>
        <v>1944890</v>
      </c>
      <c r="AB23" s="62" t="n">
        <f aca="false">AB56+AB89</f>
        <v>4342355.589</v>
      </c>
      <c r="AC23" s="59" t="n">
        <f aca="false">AC56+AC89</f>
        <v>2377</v>
      </c>
      <c r="AD23" s="60" t="n">
        <f aca="false">AD56+AD89</f>
        <v>15862</v>
      </c>
      <c r="AE23" s="62" t="n">
        <f aca="false">AE56+AE89</f>
        <v>157006.64</v>
      </c>
      <c r="AF23" s="60"/>
      <c r="AG23" s="61"/>
      <c r="AH23" s="142"/>
    </row>
    <row r="24" customFormat="false" ht="8.1" hidden="false" customHeight="true" outlineLevel="0" collapsed="false">
      <c r="B24" s="75"/>
      <c r="C24" s="11"/>
      <c r="D24" s="11"/>
      <c r="E24" s="76"/>
      <c r="F24" s="53"/>
      <c r="G24" s="54"/>
      <c r="H24" s="57"/>
      <c r="I24" s="56"/>
      <c r="J24" s="54"/>
      <c r="K24" s="55"/>
      <c r="L24" s="55"/>
      <c r="M24" s="54"/>
      <c r="N24" s="55"/>
      <c r="O24" s="54"/>
      <c r="P24" s="54"/>
      <c r="Q24" s="57"/>
      <c r="R24" s="53"/>
      <c r="S24" s="54"/>
      <c r="T24" s="57"/>
      <c r="U24" s="1"/>
      <c r="V24" s="75"/>
      <c r="W24" s="11"/>
      <c r="X24" s="11"/>
      <c r="Y24" s="76"/>
      <c r="Z24" s="59"/>
      <c r="AA24" s="60"/>
      <c r="AB24" s="62"/>
      <c r="AC24" s="59"/>
      <c r="AD24" s="60"/>
      <c r="AE24" s="62"/>
      <c r="AF24" s="137"/>
      <c r="AG24" s="138"/>
    </row>
    <row r="25" customFormat="false" ht="14.25" hidden="false" customHeight="false" outlineLevel="0" collapsed="false">
      <c r="B25" s="91"/>
      <c r="C25" s="89"/>
      <c r="D25" s="89" t="s">
        <v>34</v>
      </c>
      <c r="E25" s="90"/>
      <c r="F25" s="53" t="n">
        <f aca="false">F58+F91</f>
        <v>6430492</v>
      </c>
      <c r="G25" s="54" t="n">
        <f aca="false">G58+G91</f>
        <v>15770498</v>
      </c>
      <c r="H25" s="57" t="n">
        <f aca="false">H58+H91</f>
        <v>145841027.294</v>
      </c>
      <c r="I25" s="56" t="n">
        <f aca="false">I58+I91</f>
        <v>134075</v>
      </c>
      <c r="J25" s="54" t="n">
        <f aca="false">J58+J91</f>
        <v>2089229</v>
      </c>
      <c r="K25" s="55" t="n">
        <f aca="false">K58+K91</f>
        <v>59448809.599</v>
      </c>
      <c r="L25" s="55" t="n">
        <f aca="false">L58+L91</f>
        <v>5316883</v>
      </c>
      <c r="M25" s="54" t="n">
        <f aca="false">M58+M91</f>
        <v>11068654</v>
      </c>
      <c r="N25" s="55" t="n">
        <f aca="false">N58+N91</f>
        <v>70408283.437</v>
      </c>
      <c r="O25" s="54" t="n">
        <f aca="false">O58+O91</f>
        <v>979534</v>
      </c>
      <c r="P25" s="54" t="n">
        <f aca="false">P58+P91</f>
        <v>2612615</v>
      </c>
      <c r="Q25" s="57" t="n">
        <f aca="false">Q58+Q91</f>
        <v>15983934.258</v>
      </c>
      <c r="R25" s="53" t="n">
        <f aca="false">R58+R91</f>
        <v>2380453</v>
      </c>
      <c r="S25" s="54" t="n">
        <f aca="false">S58+S91</f>
        <v>3557911</v>
      </c>
      <c r="T25" s="57" t="n">
        <f aca="false">T58+T91</f>
        <v>24638723.278</v>
      </c>
      <c r="U25" s="1"/>
      <c r="V25" s="91"/>
      <c r="W25" s="89"/>
      <c r="X25" s="89" t="s">
        <v>34</v>
      </c>
      <c r="Y25" s="90"/>
      <c r="Z25" s="59" t="n">
        <f aca="false">Z58+Z91</f>
        <v>127752</v>
      </c>
      <c r="AA25" s="60" t="n">
        <f aca="false">AA58+AA91</f>
        <v>1874073</v>
      </c>
      <c r="AB25" s="62" t="n">
        <f aca="false">AB58+AB91</f>
        <v>4189781.11</v>
      </c>
      <c r="AC25" s="59" t="n">
        <f aca="false">AC58+AC91</f>
        <v>2410</v>
      </c>
      <c r="AD25" s="60" t="n">
        <f aca="false">AD58+AD91</f>
        <v>16637</v>
      </c>
      <c r="AE25" s="62" t="n">
        <f aca="false">AE58+AE91</f>
        <v>152562.625</v>
      </c>
      <c r="AF25" s="60"/>
      <c r="AG25" s="61"/>
      <c r="AH25" s="147"/>
    </row>
    <row r="26" customFormat="false" ht="14.25" hidden="false" customHeight="false" outlineLevel="0" collapsed="false">
      <c r="B26" s="91"/>
      <c r="C26" s="89"/>
      <c r="D26" s="89" t="s">
        <v>36</v>
      </c>
      <c r="E26" s="90"/>
      <c r="F26" s="53" t="n">
        <f aca="false">F59+F92</f>
        <v>6567459</v>
      </c>
      <c r="G26" s="54" t="n">
        <f aca="false">G59+G92</f>
        <v>16155086</v>
      </c>
      <c r="H26" s="57" t="n">
        <f aca="false">H59+H92</f>
        <v>149570057.53</v>
      </c>
      <c r="I26" s="56" t="n">
        <f aca="false">I59+I92</f>
        <v>135293</v>
      </c>
      <c r="J26" s="54" t="n">
        <f aca="false">J59+J92</f>
        <v>2166484</v>
      </c>
      <c r="K26" s="55" t="n">
        <f aca="false">K59+K92</f>
        <v>61432353.401</v>
      </c>
      <c r="L26" s="55" t="n">
        <f aca="false">L59+L92</f>
        <v>5463517</v>
      </c>
      <c r="M26" s="54" t="n">
        <f aca="false">M59+M92</f>
        <v>11420417</v>
      </c>
      <c r="N26" s="55" t="n">
        <f aca="false">N59+N92</f>
        <v>72543855.115</v>
      </c>
      <c r="O26" s="54" t="n">
        <f aca="false">O59+O92</f>
        <v>968649</v>
      </c>
      <c r="P26" s="54" t="n">
        <f aca="false">P59+P92</f>
        <v>2568185</v>
      </c>
      <c r="Q26" s="57" t="n">
        <f aca="false">Q59+Q92</f>
        <v>15593849.014</v>
      </c>
      <c r="R26" s="53" t="n">
        <f aca="false">R59+R92</f>
        <v>2468803</v>
      </c>
      <c r="S26" s="54" t="n">
        <f aca="false">S59+S92</f>
        <v>3760312</v>
      </c>
      <c r="T26" s="57" t="n">
        <f aca="false">T59+T92</f>
        <v>25322737.649</v>
      </c>
      <c r="U26" s="1"/>
      <c r="V26" s="91"/>
      <c r="W26" s="89"/>
      <c r="X26" s="89" t="s">
        <v>36</v>
      </c>
      <c r="Y26" s="90"/>
      <c r="Z26" s="59" t="n">
        <f aca="false">Z59+Z92</f>
        <v>129046</v>
      </c>
      <c r="AA26" s="60" t="n">
        <f aca="false">AA59+AA92</f>
        <v>1928507</v>
      </c>
      <c r="AB26" s="62" t="n">
        <f aca="false">AB59+AB92</f>
        <v>4332621.993</v>
      </c>
      <c r="AC26" s="59" t="n">
        <f aca="false">AC59+AC92</f>
        <v>2534</v>
      </c>
      <c r="AD26" s="60" t="n">
        <f aca="false">AD59+AD92</f>
        <v>17298</v>
      </c>
      <c r="AE26" s="62" t="n">
        <f aca="false">AE59+AE92</f>
        <v>162614.309</v>
      </c>
      <c r="AF26" s="60"/>
      <c r="AG26" s="61"/>
      <c r="AH26" s="147"/>
    </row>
    <row r="27" customFormat="false" ht="14.25" hidden="false" customHeight="false" outlineLevel="0" collapsed="false">
      <c r="B27" s="91"/>
      <c r="C27" s="89"/>
      <c r="D27" s="89" t="s">
        <v>38</v>
      </c>
      <c r="E27" s="90"/>
      <c r="F27" s="53" t="n">
        <f aca="false">F60+F93</f>
        <v>6593996</v>
      </c>
      <c r="G27" s="54" t="n">
        <f aca="false">G60+G93</f>
        <v>15945737</v>
      </c>
      <c r="H27" s="57" t="n">
        <f aca="false">H60+H93</f>
        <v>149727104.714</v>
      </c>
      <c r="I27" s="56" t="n">
        <f aca="false">I60+I93</f>
        <v>137149</v>
      </c>
      <c r="J27" s="54" t="n">
        <f aca="false">J60+J93</f>
        <v>2147472</v>
      </c>
      <c r="K27" s="55" t="n">
        <f aca="false">K60+K93</f>
        <v>61787724.692</v>
      </c>
      <c r="L27" s="55" t="n">
        <f aca="false">L60+L93</f>
        <v>5485535</v>
      </c>
      <c r="M27" s="54" t="n">
        <f aca="false">M60+M93</f>
        <v>11238331</v>
      </c>
      <c r="N27" s="55" t="n">
        <f aca="false">N60+N93</f>
        <v>72359366.878</v>
      </c>
      <c r="O27" s="54" t="n">
        <f aca="false">O60+O93</f>
        <v>971312</v>
      </c>
      <c r="P27" s="54" t="n">
        <f aca="false">P60+P93</f>
        <v>2559934</v>
      </c>
      <c r="Q27" s="57" t="n">
        <f aca="false">Q60+Q93</f>
        <v>15580013.144</v>
      </c>
      <c r="R27" s="53" t="n">
        <f aca="false">R60+R93</f>
        <v>2462791</v>
      </c>
      <c r="S27" s="54" t="n">
        <f aca="false">S60+S93</f>
        <v>3572165</v>
      </c>
      <c r="T27" s="57" t="n">
        <f aca="false">T60+T93</f>
        <v>24452736.864</v>
      </c>
      <c r="U27" s="1"/>
      <c r="V27" s="91"/>
      <c r="W27" s="89"/>
      <c r="X27" s="89" t="s">
        <v>38</v>
      </c>
      <c r="Y27" s="90"/>
      <c r="Z27" s="59" t="n">
        <f aca="false">Z60+Z93</f>
        <v>130444</v>
      </c>
      <c r="AA27" s="60" t="n">
        <f aca="false">AA60+AA93</f>
        <v>1928969</v>
      </c>
      <c r="AB27" s="62" t="n">
        <f aca="false">AB60+AB93</f>
        <v>4315378.938</v>
      </c>
      <c r="AC27" s="59" t="n">
        <f aca="false">AC60+AC93</f>
        <v>2588</v>
      </c>
      <c r="AD27" s="60" t="n">
        <f aca="false">AD60+AD93</f>
        <v>17681</v>
      </c>
      <c r="AE27" s="62" t="n">
        <f aca="false">AE60+AE93</f>
        <v>170333.699</v>
      </c>
      <c r="AF27" s="60"/>
      <c r="AG27" s="61"/>
      <c r="AH27" s="147"/>
    </row>
    <row r="28" customFormat="false" ht="14.25" hidden="false" customHeight="false" outlineLevel="0" collapsed="false">
      <c r="B28" s="91"/>
      <c r="C28" s="89"/>
      <c r="D28" s="89" t="s">
        <v>40</v>
      </c>
      <c r="E28" s="90"/>
      <c r="F28" s="53" t="n">
        <f aca="false">F61+F94</f>
        <v>6746103</v>
      </c>
      <c r="G28" s="54" t="n">
        <f aca="false">G61+G94</f>
        <v>16677285</v>
      </c>
      <c r="H28" s="57" t="n">
        <f aca="false">H61+H94</f>
        <v>155752288.648</v>
      </c>
      <c r="I28" s="56" t="n">
        <f aca="false">I61+I94</f>
        <v>140391</v>
      </c>
      <c r="J28" s="54" t="n">
        <f aca="false">J61+J94</f>
        <v>2208904</v>
      </c>
      <c r="K28" s="55" t="n">
        <f aca="false">K61+K94</f>
        <v>63510287.447</v>
      </c>
      <c r="L28" s="55" t="n">
        <f aca="false">L61+L94</f>
        <v>5624992</v>
      </c>
      <c r="M28" s="54" t="n">
        <f aca="false">M61+M94</f>
        <v>11827150</v>
      </c>
      <c r="N28" s="55" t="n">
        <f aca="false">N61+N94</f>
        <v>76235917.891</v>
      </c>
      <c r="O28" s="54" t="n">
        <f aca="false">O61+O94</f>
        <v>980720</v>
      </c>
      <c r="P28" s="54" t="n">
        <f aca="false">P61+P94</f>
        <v>2641231</v>
      </c>
      <c r="Q28" s="57" t="n">
        <f aca="false">Q61+Q94</f>
        <v>16006083.31</v>
      </c>
      <c r="R28" s="53" t="n">
        <f aca="false">R61+R94</f>
        <v>2530943</v>
      </c>
      <c r="S28" s="54" t="n">
        <f aca="false">S61+S94</f>
        <v>3798427</v>
      </c>
      <c r="T28" s="57" t="n">
        <f aca="false">T61+T94</f>
        <v>26811650.267</v>
      </c>
      <c r="U28" s="1"/>
      <c r="V28" s="91"/>
      <c r="W28" s="89"/>
      <c r="X28" s="89" t="s">
        <v>40</v>
      </c>
      <c r="Y28" s="90"/>
      <c r="Z28" s="59" t="n">
        <f aca="false">Z61+Z94</f>
        <v>134050</v>
      </c>
      <c r="AA28" s="60" t="n">
        <f aca="false">AA61+AA94</f>
        <v>1982281</v>
      </c>
      <c r="AB28" s="62" t="n">
        <f aca="false">AB61+AB94</f>
        <v>4441692.013</v>
      </c>
      <c r="AC28" s="59" t="n">
        <f aca="false">AC61+AC94</f>
        <v>2599</v>
      </c>
      <c r="AD28" s="60" t="n">
        <f aca="false">AD61+AD94</f>
        <v>18418</v>
      </c>
      <c r="AE28" s="62" t="n">
        <f aca="false">AE61+AE94</f>
        <v>169313.2</v>
      </c>
      <c r="AF28" s="60"/>
      <c r="AG28" s="61"/>
      <c r="AH28" s="147"/>
    </row>
    <row r="29" customFormat="false" ht="14.25" hidden="false" customHeight="false" outlineLevel="0" collapsed="false">
      <c r="B29" s="91"/>
      <c r="C29" s="89"/>
      <c r="D29" s="89" t="s">
        <v>42</v>
      </c>
      <c r="E29" s="90"/>
      <c r="F29" s="53" t="n">
        <f aca="false">F62+F95</f>
        <v>6506431</v>
      </c>
      <c r="G29" s="54" t="n">
        <f aca="false">G62+G95</f>
        <v>15221091</v>
      </c>
      <c r="H29" s="57" t="n">
        <f aca="false">H62+H95</f>
        <v>144459797.926</v>
      </c>
      <c r="I29" s="56" t="n">
        <f aca="false">I62+I95</f>
        <v>135237</v>
      </c>
      <c r="J29" s="54" t="n">
        <f aca="false">J62+J95</f>
        <v>2161308</v>
      </c>
      <c r="K29" s="55" t="n">
        <f aca="false">K62+K95</f>
        <v>60211286.604</v>
      </c>
      <c r="L29" s="55" t="n">
        <f aca="false">L62+L95</f>
        <v>5458164</v>
      </c>
      <c r="M29" s="54" t="n">
        <f aca="false">M62+M95</f>
        <v>10802167</v>
      </c>
      <c r="N29" s="55" t="n">
        <f aca="false">N62+N95</f>
        <v>70573286.023</v>
      </c>
      <c r="O29" s="54" t="n">
        <f aca="false">O62+O95</f>
        <v>913030</v>
      </c>
      <c r="P29" s="54" t="n">
        <f aca="false">P62+P95</f>
        <v>2257616</v>
      </c>
      <c r="Q29" s="57" t="n">
        <f aca="false">Q62+Q95</f>
        <v>13675225.299</v>
      </c>
      <c r="R29" s="53" t="n">
        <f aca="false">R62+R95</f>
        <v>2465650</v>
      </c>
      <c r="S29" s="54" t="n">
        <f aca="false">S62+S95</f>
        <v>3528037</v>
      </c>
      <c r="T29" s="57" t="n">
        <f aca="false">T62+T95</f>
        <v>25151176.689</v>
      </c>
      <c r="U29" s="1"/>
      <c r="V29" s="91"/>
      <c r="W29" s="89"/>
      <c r="X29" s="89" t="s">
        <v>42</v>
      </c>
      <c r="Y29" s="90"/>
      <c r="Z29" s="59" t="n">
        <f aca="false">Z62+Z95</f>
        <v>128766</v>
      </c>
      <c r="AA29" s="60" t="n">
        <f aca="false">AA62+AA95</f>
        <v>1922639</v>
      </c>
      <c r="AB29" s="62" t="n">
        <f aca="false">AB62+AB95</f>
        <v>4298246.831</v>
      </c>
      <c r="AC29" s="59" t="n">
        <f aca="false">AC62+AC95</f>
        <v>2494</v>
      </c>
      <c r="AD29" s="60" t="n">
        <f aca="false">AD62+AD95</f>
        <v>16458</v>
      </c>
      <c r="AE29" s="62" t="n">
        <f aca="false">AE62+AE95</f>
        <v>151862.8</v>
      </c>
      <c r="AF29" s="60"/>
      <c r="AG29" s="61"/>
      <c r="AH29" s="147"/>
    </row>
    <row r="30" customFormat="false" ht="14.25" hidden="false" customHeight="false" outlineLevel="0" collapsed="false">
      <c r="B30" s="91"/>
      <c r="C30" s="89"/>
      <c r="D30" s="89" t="s">
        <v>44</v>
      </c>
      <c r="E30" s="90"/>
      <c r="F30" s="53" t="n">
        <f aca="false">F63+F96</f>
        <v>6774473</v>
      </c>
      <c r="G30" s="54" t="n">
        <f aca="false">G63+G96</f>
        <v>16229281</v>
      </c>
      <c r="H30" s="57" t="n">
        <f aca="false">H63+H96</f>
        <v>151214551.791</v>
      </c>
      <c r="I30" s="56" t="n">
        <f aca="false">I63+I96</f>
        <v>136980</v>
      </c>
      <c r="J30" s="54" t="n">
        <f aca="false">J63+J96</f>
        <v>2136872</v>
      </c>
      <c r="K30" s="55" t="n">
        <f aca="false">K63+K96</f>
        <v>60813743.838</v>
      </c>
      <c r="L30" s="55" t="n">
        <f aca="false">L63+L96</f>
        <v>5670635</v>
      </c>
      <c r="M30" s="54" t="n">
        <f aca="false">M63+M96</f>
        <v>11535826</v>
      </c>
      <c r="N30" s="55" t="n">
        <f aca="false">N63+N96</f>
        <v>74842821.169</v>
      </c>
      <c r="O30" s="54" t="n">
        <f aca="false">O63+O96</f>
        <v>966858</v>
      </c>
      <c r="P30" s="54" t="n">
        <f aca="false">P63+P96</f>
        <v>2556583</v>
      </c>
      <c r="Q30" s="57" t="n">
        <f aca="false">Q63+Q96</f>
        <v>15557986.784</v>
      </c>
      <c r="R30" s="53" t="n">
        <f aca="false">R63+R96</f>
        <v>2559837</v>
      </c>
      <c r="S30" s="54" t="n">
        <f aca="false">S63+S96</f>
        <v>3761440</v>
      </c>
      <c r="T30" s="57" t="n">
        <f aca="false">T63+T96</f>
        <v>26550641.577</v>
      </c>
      <c r="U30" s="1"/>
      <c r="V30" s="91"/>
      <c r="W30" s="89"/>
      <c r="X30" s="89" t="s">
        <v>44</v>
      </c>
      <c r="Y30" s="90"/>
      <c r="Z30" s="59" t="n">
        <f aca="false">Z63+Z96</f>
        <v>129977</v>
      </c>
      <c r="AA30" s="60" t="n">
        <f aca="false">AA63+AA96</f>
        <v>1907654</v>
      </c>
      <c r="AB30" s="62" t="n">
        <f aca="false">AB63+AB96</f>
        <v>4269526.785</v>
      </c>
      <c r="AC30" s="59" t="n">
        <f aca="false">AC63+AC96</f>
        <v>2598</v>
      </c>
      <c r="AD30" s="60" t="n">
        <f aca="false">AD63+AD96</f>
        <v>17514</v>
      </c>
      <c r="AE30" s="62" t="n">
        <f aca="false">AE63+AE96</f>
        <v>161891.95</v>
      </c>
      <c r="AF30" s="60"/>
      <c r="AG30" s="61"/>
      <c r="AH30" s="147"/>
    </row>
    <row r="31" customFormat="false" ht="14.25" hidden="false" customHeight="false" outlineLevel="0" collapsed="false">
      <c r="B31" s="91"/>
      <c r="C31" s="89"/>
      <c r="D31" s="89" t="s">
        <v>46</v>
      </c>
      <c r="E31" s="90"/>
      <c r="F31" s="53" t="n">
        <f aca="false">F64+F97</f>
        <v>7052109</v>
      </c>
      <c r="G31" s="54" t="n">
        <f aca="false">G64+G97</f>
        <v>17374078</v>
      </c>
      <c r="H31" s="57" t="n">
        <f aca="false">H64+H97</f>
        <v>163260160.229</v>
      </c>
      <c r="I31" s="56" t="n">
        <f aca="false">I64+I97</f>
        <v>145104</v>
      </c>
      <c r="J31" s="54" t="n">
        <f aca="false">J64+J97</f>
        <v>2255848</v>
      </c>
      <c r="K31" s="55" t="n">
        <f aca="false">K64+K97</f>
        <v>66098057.573</v>
      </c>
      <c r="L31" s="55" t="n">
        <f aca="false">L64+L97</f>
        <v>5881527</v>
      </c>
      <c r="M31" s="54" t="n">
        <f aca="false">M64+M97</f>
        <v>12350673</v>
      </c>
      <c r="N31" s="55" t="n">
        <f aca="false">N64+N97</f>
        <v>80330217.366</v>
      </c>
      <c r="O31" s="54" t="n">
        <f aca="false">O64+O97</f>
        <v>1025478</v>
      </c>
      <c r="P31" s="54" t="n">
        <f aca="false">P64+P97</f>
        <v>2767557</v>
      </c>
      <c r="Q31" s="57" t="n">
        <f aca="false">Q64+Q97</f>
        <v>16831885.29</v>
      </c>
      <c r="R31" s="53" t="n">
        <f aca="false">R64+R97</f>
        <v>2666733</v>
      </c>
      <c r="S31" s="54" t="n">
        <f aca="false">S64+S97</f>
        <v>4046452</v>
      </c>
      <c r="T31" s="57" t="n">
        <f aca="false">T64+T97</f>
        <v>28938318.416</v>
      </c>
      <c r="U31" s="1"/>
      <c r="V31" s="91"/>
      <c r="W31" s="89"/>
      <c r="X31" s="89" t="s">
        <v>46</v>
      </c>
      <c r="Y31" s="90"/>
      <c r="Z31" s="59" t="n">
        <f aca="false">Z64+Z97</f>
        <v>137743</v>
      </c>
      <c r="AA31" s="60" t="n">
        <f aca="false">AA64+AA97</f>
        <v>2014911</v>
      </c>
      <c r="AB31" s="62" t="n">
        <f aca="false">AB64+AB97</f>
        <v>4506809.937</v>
      </c>
      <c r="AC31" s="59" t="n">
        <f aca="false">AC64+AC97</f>
        <v>2650</v>
      </c>
      <c r="AD31" s="60" t="n">
        <f aca="false">AD64+AD97</f>
        <v>18619</v>
      </c>
      <c r="AE31" s="62" t="n">
        <f aca="false">AE64+AE97</f>
        <v>171642.47</v>
      </c>
      <c r="AF31" s="54"/>
      <c r="AG31" s="56"/>
      <c r="AH31" s="147"/>
    </row>
    <row r="32" customFormat="false" ht="14.25" hidden="false" customHeight="false" outlineLevel="0" collapsed="false">
      <c r="B32" s="91"/>
      <c r="C32" s="89"/>
      <c r="D32" s="89" t="s">
        <v>48</v>
      </c>
      <c r="E32" s="90"/>
      <c r="F32" s="53" t="n">
        <f aca="false">F65+F98</f>
        <v>6763051</v>
      </c>
      <c r="G32" s="54" t="n">
        <f aca="false">G65+G98</f>
        <v>15760568</v>
      </c>
      <c r="H32" s="57" t="n">
        <f aca="false">H65+H98</f>
        <v>151934459.509</v>
      </c>
      <c r="I32" s="56" t="n">
        <f aca="false">I65+I98</f>
        <v>142345</v>
      </c>
      <c r="J32" s="54" t="n">
        <f aca="false">J65+J98</f>
        <v>2237901</v>
      </c>
      <c r="K32" s="55" t="n">
        <f aca="false">K65+K98</f>
        <v>63897217.329</v>
      </c>
      <c r="L32" s="55" t="n">
        <f aca="false">L65+L98</f>
        <v>5618995</v>
      </c>
      <c r="M32" s="54" t="n">
        <f aca="false">M65+M98</f>
        <v>10983264</v>
      </c>
      <c r="N32" s="55" t="n">
        <f aca="false">N65+N98</f>
        <v>72578100.313</v>
      </c>
      <c r="O32" s="54" t="n">
        <f aca="false">O65+O98</f>
        <v>1001711</v>
      </c>
      <c r="P32" s="54" t="n">
        <f aca="false">P65+P98</f>
        <v>2539403</v>
      </c>
      <c r="Q32" s="57" t="n">
        <f aca="false">Q65+Q98</f>
        <v>15459141.867</v>
      </c>
      <c r="R32" s="53" t="n">
        <f aca="false">R65+R98</f>
        <v>2541618</v>
      </c>
      <c r="S32" s="54" t="n">
        <f aca="false">S65+S98</f>
        <v>3813422</v>
      </c>
      <c r="T32" s="57" t="n">
        <f aca="false">T65+T98</f>
        <v>25917656.983</v>
      </c>
      <c r="U32" s="1"/>
      <c r="V32" s="91"/>
      <c r="W32" s="89"/>
      <c r="X32" s="89" t="s">
        <v>48</v>
      </c>
      <c r="Y32" s="90"/>
      <c r="Z32" s="59" t="n">
        <f aca="false">Z65+Z98</f>
        <v>135337</v>
      </c>
      <c r="AA32" s="60" t="n">
        <f aca="false">AA65+AA98</f>
        <v>1994195</v>
      </c>
      <c r="AB32" s="62" t="n">
        <f aca="false">AB65+AB98</f>
        <v>4453688.363</v>
      </c>
      <c r="AC32" s="59" t="n">
        <f aca="false">AC65+AC98</f>
        <v>2634</v>
      </c>
      <c r="AD32" s="60" t="n">
        <f aca="false">AD65+AD98</f>
        <v>16751</v>
      </c>
      <c r="AE32" s="62" t="n">
        <f aca="false">AE65+AE98</f>
        <v>157089.56</v>
      </c>
      <c r="AF32" s="54"/>
      <c r="AG32" s="56"/>
      <c r="AH32" s="147"/>
    </row>
    <row r="33" customFormat="false" ht="14.25" hidden="false" customHeight="false" outlineLevel="0" collapsed="false">
      <c r="B33" s="91"/>
      <c r="C33" s="89"/>
      <c r="D33" s="89" t="s">
        <v>50</v>
      </c>
      <c r="E33" s="90"/>
      <c r="F33" s="53" t="n">
        <f aca="false">F66+F99</f>
        <v>7215466</v>
      </c>
      <c r="G33" s="54" t="n">
        <f aca="false">G66+G99</f>
        <v>17189791</v>
      </c>
      <c r="H33" s="57" t="n">
        <f aca="false">H66+H99</f>
        <v>162247707.507</v>
      </c>
      <c r="I33" s="56" t="n">
        <f aca="false">I66+I99</f>
        <v>139193</v>
      </c>
      <c r="J33" s="54" t="n">
        <f aca="false">J66+J99</f>
        <v>2238866</v>
      </c>
      <c r="K33" s="55" t="n">
        <f aca="false">K66+K99</f>
        <v>64660119.122</v>
      </c>
      <c r="L33" s="55" t="n">
        <f aca="false">L66+L99</f>
        <v>6016261</v>
      </c>
      <c r="M33" s="54" t="n">
        <f aca="false">M66+M99</f>
        <v>12201377</v>
      </c>
      <c r="N33" s="55" t="n">
        <f aca="false">N66+N99</f>
        <v>80643765.483</v>
      </c>
      <c r="O33" s="54" t="n">
        <f aca="false">O66+O99</f>
        <v>1060012</v>
      </c>
      <c r="P33" s="54" t="n">
        <f aca="false">P66+P99</f>
        <v>2749548</v>
      </c>
      <c r="Q33" s="57" t="n">
        <f aca="false">Q66+Q99</f>
        <v>16943822.902</v>
      </c>
      <c r="R33" s="53" t="n">
        <f aca="false">R66+R99</f>
        <v>2778659</v>
      </c>
      <c r="S33" s="54" t="n">
        <f aca="false">S66+S99</f>
        <v>4130258</v>
      </c>
      <c r="T33" s="57" t="n">
        <f aca="false">T66+T99</f>
        <v>31143009.32</v>
      </c>
      <c r="U33" s="1"/>
      <c r="V33" s="91"/>
      <c r="W33" s="89"/>
      <c r="X33" s="89" t="s">
        <v>50</v>
      </c>
      <c r="Y33" s="90"/>
      <c r="Z33" s="59" t="n">
        <f aca="false">Z66+Z99</f>
        <v>131908</v>
      </c>
      <c r="AA33" s="60" t="n">
        <f aca="false">AA66+AA99</f>
        <v>1991531</v>
      </c>
      <c r="AB33" s="62" t="n">
        <f aca="false">AB66+AB99</f>
        <v>4459323.467</v>
      </c>
      <c r="AC33" s="59" t="n">
        <f aca="false">AC66+AC99</f>
        <v>2707</v>
      </c>
      <c r="AD33" s="60" t="n">
        <f aca="false">AD66+AD99</f>
        <v>18923</v>
      </c>
      <c r="AE33" s="62" t="n">
        <f aca="false">AE66+AE99</f>
        <v>183371.09</v>
      </c>
      <c r="AF33" s="56"/>
      <c r="AG33" s="56"/>
      <c r="AH33" s="147"/>
    </row>
    <row r="34" customFormat="false" ht="14.25" hidden="false" customHeight="false" outlineLevel="0" collapsed="false">
      <c r="B34" s="80" t="str">
        <f aca="false">'第3表(その1)'!$B$34</f>
        <v>平成16年</v>
      </c>
      <c r="C34" s="80"/>
      <c r="D34" s="89" t="s">
        <v>53</v>
      </c>
      <c r="E34" s="90"/>
      <c r="F34" s="53" t="n">
        <f aca="false">F67+F100</f>
        <v>6971647</v>
      </c>
      <c r="G34" s="54" t="n">
        <f aca="false">G67+G100</f>
        <v>16137511</v>
      </c>
      <c r="H34" s="57" t="n">
        <f aca="false">H67+H100</f>
        <v>158055940.97</v>
      </c>
      <c r="I34" s="56" t="n">
        <f aca="false">I67+I100</f>
        <v>140869</v>
      </c>
      <c r="J34" s="54" t="n">
        <f aca="false">J67+J100</f>
        <v>2312271</v>
      </c>
      <c r="K34" s="55" t="n">
        <f aca="false">K67+K100</f>
        <v>66247239.364</v>
      </c>
      <c r="L34" s="55" t="n">
        <f aca="false">L67+L100</f>
        <v>5788537</v>
      </c>
      <c r="M34" s="54" t="n">
        <f aca="false">M67+M100</f>
        <v>11152880</v>
      </c>
      <c r="N34" s="55" t="n">
        <f aca="false">N67+N100</f>
        <v>76097659.638</v>
      </c>
      <c r="O34" s="54" t="n">
        <f aca="false">O67+O100</f>
        <v>1042241</v>
      </c>
      <c r="P34" s="54" t="n">
        <f aca="false">P67+P100</f>
        <v>2672360</v>
      </c>
      <c r="Q34" s="57" t="n">
        <f aca="false">Q67+Q100</f>
        <v>15711041.968</v>
      </c>
      <c r="R34" s="53" t="n">
        <f aca="false">R67+R100</f>
        <v>2678544</v>
      </c>
      <c r="S34" s="54" t="n">
        <f aca="false">S67+S100</f>
        <v>3767625</v>
      </c>
      <c r="T34" s="57" t="n">
        <f aca="false">T67+T100</f>
        <v>27952743.463</v>
      </c>
      <c r="U34" s="1"/>
      <c r="V34" s="80" t="str">
        <f aca="false">'第3表(その1)'!$B$34</f>
        <v>平成16年</v>
      </c>
      <c r="W34" s="80"/>
      <c r="X34" s="89" t="s">
        <v>53</v>
      </c>
      <c r="Y34" s="90"/>
      <c r="Z34" s="59" t="n">
        <f aca="false">Z67+Z100</f>
        <v>132348</v>
      </c>
      <c r="AA34" s="60" t="n">
        <f aca="false">AA67+AA100</f>
        <v>2023694</v>
      </c>
      <c r="AB34" s="62" t="n">
        <f aca="false">AB67+AB100</f>
        <v>4536118.154</v>
      </c>
      <c r="AC34" s="59" t="n">
        <f aca="false">AC67+AC100</f>
        <v>2825</v>
      </c>
      <c r="AD34" s="60" t="n">
        <f aca="false">AD67+AD100</f>
        <v>18264</v>
      </c>
      <c r="AE34" s="62" t="n">
        <f aca="false">AE67+AE100</f>
        <v>172766.585</v>
      </c>
      <c r="AF34" s="56"/>
      <c r="AG34" s="56"/>
      <c r="AH34" s="147"/>
    </row>
    <row r="35" customFormat="false" ht="14.25" hidden="false" customHeight="false" outlineLevel="0" collapsed="false">
      <c r="B35" s="91"/>
      <c r="C35" s="89"/>
      <c r="D35" s="89" t="s">
        <v>56</v>
      </c>
      <c r="E35" s="90"/>
      <c r="F35" s="53" t="n">
        <f aca="false">F68+F101</f>
        <v>7221305</v>
      </c>
      <c r="G35" s="54" t="n">
        <f aca="false">G68+G101</f>
        <v>16788247</v>
      </c>
      <c r="H35" s="57" t="n">
        <f aca="false">H68+H101</f>
        <v>162380832.91</v>
      </c>
      <c r="I35" s="56" t="n">
        <f aca="false">I68+I101</f>
        <v>149765</v>
      </c>
      <c r="J35" s="54" t="n">
        <f aca="false">J68+J101</f>
        <v>2332211</v>
      </c>
      <c r="K35" s="55" t="n">
        <f aca="false">K68+K101</f>
        <v>67417798.842</v>
      </c>
      <c r="L35" s="55" t="n">
        <f aca="false">L68+L101</f>
        <v>5979244</v>
      </c>
      <c r="M35" s="54" t="n">
        <f aca="false">M68+M101</f>
        <v>11645197</v>
      </c>
      <c r="N35" s="55" t="n">
        <f aca="false">N68+N101</f>
        <v>77658272.246</v>
      </c>
      <c r="O35" s="54" t="n">
        <f aca="false">O68+O101</f>
        <v>1092296</v>
      </c>
      <c r="P35" s="54" t="n">
        <f aca="false">P68+P101</f>
        <v>2810839</v>
      </c>
      <c r="Q35" s="57" t="n">
        <f aca="false">Q68+Q101</f>
        <v>17304761.822</v>
      </c>
      <c r="R35" s="53" t="n">
        <f aca="false">R68+R101</f>
        <v>2760497</v>
      </c>
      <c r="S35" s="54" t="n">
        <f aca="false">S68+S101</f>
        <v>3834891</v>
      </c>
      <c r="T35" s="57" t="n">
        <f aca="false">T68+T101</f>
        <v>28294319.404</v>
      </c>
      <c r="U35" s="1"/>
      <c r="V35" s="91"/>
      <c r="W35" s="89"/>
      <c r="X35" s="89" t="s">
        <v>56</v>
      </c>
      <c r="Y35" s="90"/>
      <c r="Z35" s="59" t="n">
        <f aca="false">Z68+Z101</f>
        <v>142502</v>
      </c>
      <c r="AA35" s="60" t="n">
        <f aca="false">AA68+AA101</f>
        <v>2094537</v>
      </c>
      <c r="AB35" s="62" t="n">
        <f aca="false">AB68+AB101</f>
        <v>4699852.294</v>
      </c>
      <c r="AC35" s="59" t="n">
        <f aca="false">AC68+AC101</f>
        <v>2921</v>
      </c>
      <c r="AD35" s="60" t="n">
        <f aca="false">AD68+AD101</f>
        <v>19411</v>
      </c>
      <c r="AE35" s="62" t="n">
        <f aca="false">AE68+AE101</f>
        <v>158601.8</v>
      </c>
      <c r="AF35" s="56"/>
      <c r="AG35" s="56"/>
      <c r="AH35" s="147"/>
    </row>
    <row r="36" customFormat="false" ht="14.25" hidden="false" customHeight="false" outlineLevel="0" collapsed="false">
      <c r="B36" s="91"/>
      <c r="C36" s="89"/>
      <c r="D36" s="89" t="s">
        <v>58</v>
      </c>
      <c r="E36" s="90"/>
      <c r="F36" s="53" t="n">
        <f aca="false">F69+F102</f>
        <v>7373177</v>
      </c>
      <c r="G36" s="54" t="n">
        <f aca="false">G69+G102</f>
        <v>18194851</v>
      </c>
      <c r="H36" s="57" t="n">
        <f aca="false">H69+H102</f>
        <v>172886540.031</v>
      </c>
      <c r="I36" s="56" t="n">
        <f aca="false">I69+I102</f>
        <v>151557</v>
      </c>
      <c r="J36" s="54" t="n">
        <f aca="false">J69+J102</f>
        <v>2350442</v>
      </c>
      <c r="K36" s="55" t="n">
        <f aca="false">K69+K102</f>
        <v>70242976.037</v>
      </c>
      <c r="L36" s="55" t="n">
        <f aca="false">L69+L102</f>
        <v>6104006</v>
      </c>
      <c r="M36" s="54" t="n">
        <f aca="false">M69+M102</f>
        <v>12792475</v>
      </c>
      <c r="N36" s="55" t="n">
        <f aca="false">N69+N102</f>
        <v>84022294.49</v>
      </c>
      <c r="O36" s="54" t="n">
        <f aca="false">O69+O102</f>
        <v>1117614</v>
      </c>
      <c r="P36" s="54" t="n">
        <f aca="false">P69+P102</f>
        <v>3051934</v>
      </c>
      <c r="Q36" s="57" t="n">
        <f aca="false">Q69+Q102</f>
        <v>18621269.504</v>
      </c>
      <c r="R36" s="53" t="n">
        <f aca="false">R69+R102</f>
        <v>2833365</v>
      </c>
      <c r="S36" s="54" t="n">
        <f aca="false">S69+S102</f>
        <v>4299083</v>
      </c>
      <c r="T36" s="57" t="n">
        <f aca="false">T69+T102</f>
        <v>31270831.947</v>
      </c>
      <c r="U36" s="1"/>
      <c r="V36" s="91"/>
      <c r="W36" s="89"/>
      <c r="X36" s="89" t="s">
        <v>58</v>
      </c>
      <c r="Y36" s="90"/>
      <c r="Z36" s="59" t="n">
        <f aca="false">Z69+Z102</f>
        <v>143899</v>
      </c>
      <c r="AA36" s="60" t="n">
        <f aca="false">AA69+AA102</f>
        <v>2115337</v>
      </c>
      <c r="AB36" s="62" t="n">
        <f aca="false">AB69+AB102</f>
        <v>4739699.819</v>
      </c>
      <c r="AC36" s="59" t="n">
        <f aca="false">AC69+AC102</f>
        <v>2877</v>
      </c>
      <c r="AD36" s="60" t="n">
        <f aca="false">AD69+AD102</f>
        <v>20584</v>
      </c>
      <c r="AE36" s="62" t="n">
        <f aca="false">AE69+AE102</f>
        <v>188015.085</v>
      </c>
      <c r="AF36" s="56"/>
      <c r="AG36" s="56"/>
      <c r="AH36" s="142"/>
    </row>
    <row r="37" customFormat="false" ht="15" hidden="false" customHeight="false" outlineLevel="0" collapsed="false">
      <c r="B37" s="92"/>
      <c r="C37" s="93"/>
      <c r="D37" s="93"/>
      <c r="E37" s="94"/>
      <c r="F37" s="95"/>
      <c r="G37" s="96"/>
      <c r="H37" s="99"/>
      <c r="I37" s="97"/>
      <c r="J37" s="96"/>
      <c r="K37" s="96"/>
      <c r="L37" s="96"/>
      <c r="M37" s="96"/>
      <c r="N37" s="96"/>
      <c r="O37" s="96"/>
      <c r="P37" s="96"/>
      <c r="Q37" s="99"/>
      <c r="R37" s="95"/>
      <c r="S37" s="96"/>
      <c r="T37" s="99"/>
      <c r="U37" s="1"/>
      <c r="V37" s="92"/>
      <c r="W37" s="93"/>
      <c r="X37" s="93"/>
      <c r="Y37" s="94"/>
      <c r="Z37" s="95"/>
      <c r="AA37" s="96"/>
      <c r="AB37" s="99"/>
      <c r="AC37" s="95"/>
      <c r="AD37" s="96"/>
      <c r="AE37" s="99"/>
      <c r="AF37" s="12"/>
      <c r="AG37" s="12"/>
      <c r="AH37" s="142"/>
    </row>
    <row r="38" customFormat="false" ht="14.2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4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42"/>
    </row>
    <row r="39" customFormat="false" ht="14.2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4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42"/>
    </row>
    <row r="40" customFormat="false" ht="18" hidden="false" customHeight="false" outlineLevel="0" collapsed="false">
      <c r="B40" s="110" t="s">
        <v>78</v>
      </c>
      <c r="C40" s="12"/>
      <c r="D40" s="12"/>
      <c r="E40" s="12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"/>
      <c r="V40" s="110" t="s">
        <v>78</v>
      </c>
      <c r="W40" s="12"/>
      <c r="X40" s="12"/>
      <c r="Y40" s="12"/>
      <c r="Z40" s="11"/>
      <c r="AA40" s="11"/>
      <c r="AB40" s="11"/>
      <c r="AC40" s="11"/>
      <c r="AD40" s="11"/>
      <c r="AE40" s="11"/>
      <c r="AF40" s="12"/>
      <c r="AG40" s="12"/>
      <c r="AH40" s="142"/>
    </row>
    <row r="41" s="156" customFormat="true" ht="18" hidden="false" customHeight="true" outlineLevel="0" collapsed="false">
      <c r="A41" s="154"/>
      <c r="B41" s="15" t="s">
        <v>6</v>
      </c>
      <c r="C41" s="15"/>
      <c r="D41" s="15"/>
      <c r="E41" s="15"/>
      <c r="F41" s="16" t="s">
        <v>7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55" t="s">
        <v>8</v>
      </c>
      <c r="S41" s="155"/>
      <c r="T41" s="155"/>
      <c r="U41" s="39"/>
      <c r="V41" s="15" t="s">
        <v>6</v>
      </c>
      <c r="W41" s="15"/>
      <c r="X41" s="15"/>
      <c r="Y41" s="15"/>
      <c r="Z41" s="155" t="s">
        <v>9</v>
      </c>
      <c r="AA41" s="155"/>
      <c r="AB41" s="155"/>
      <c r="AC41" s="17" t="s">
        <v>11</v>
      </c>
      <c r="AD41" s="17"/>
      <c r="AE41" s="17"/>
      <c r="AF41" s="50"/>
      <c r="AG41" s="50"/>
      <c r="AH41" s="154"/>
    </row>
    <row r="42" s="156" customFormat="true" ht="18" hidden="false" customHeight="true" outlineLevel="0" collapsed="false">
      <c r="B42" s="15"/>
      <c r="C42" s="15"/>
      <c r="D42" s="15"/>
      <c r="E42" s="15"/>
      <c r="F42" s="157" t="s">
        <v>12</v>
      </c>
      <c r="G42" s="157"/>
      <c r="H42" s="157"/>
      <c r="I42" s="158" t="s">
        <v>13</v>
      </c>
      <c r="J42" s="158"/>
      <c r="K42" s="158"/>
      <c r="L42" s="159" t="s">
        <v>14</v>
      </c>
      <c r="M42" s="159"/>
      <c r="N42" s="159"/>
      <c r="O42" s="160" t="s">
        <v>15</v>
      </c>
      <c r="P42" s="160"/>
      <c r="Q42" s="160"/>
      <c r="R42" s="155"/>
      <c r="S42" s="155"/>
      <c r="T42" s="155"/>
      <c r="U42" s="39"/>
      <c r="V42" s="15"/>
      <c r="W42" s="15"/>
      <c r="X42" s="15"/>
      <c r="Y42" s="15"/>
      <c r="Z42" s="155"/>
      <c r="AA42" s="155"/>
      <c r="AB42" s="155"/>
      <c r="AC42" s="17"/>
      <c r="AD42" s="17"/>
      <c r="AE42" s="17"/>
      <c r="AF42" s="50"/>
      <c r="AG42" s="50"/>
    </row>
    <row r="43" s="161" customFormat="true" ht="15.95" hidden="false" customHeight="true" outlineLevel="0" collapsed="false">
      <c r="B43" s="15"/>
      <c r="C43" s="15"/>
      <c r="D43" s="15"/>
      <c r="E43" s="15"/>
      <c r="F43" s="24" t="s">
        <v>16</v>
      </c>
      <c r="G43" s="25" t="s">
        <v>17</v>
      </c>
      <c r="H43" s="29" t="s">
        <v>18</v>
      </c>
      <c r="I43" s="27" t="s">
        <v>16</v>
      </c>
      <c r="J43" s="25" t="s">
        <v>17</v>
      </c>
      <c r="K43" s="26" t="s">
        <v>18</v>
      </c>
      <c r="L43" s="25" t="s">
        <v>16</v>
      </c>
      <c r="M43" s="25" t="s">
        <v>17</v>
      </c>
      <c r="N43" s="26" t="s">
        <v>18</v>
      </c>
      <c r="O43" s="25" t="s">
        <v>16</v>
      </c>
      <c r="P43" s="25" t="s">
        <v>17</v>
      </c>
      <c r="Q43" s="29" t="s">
        <v>18</v>
      </c>
      <c r="R43" s="24" t="s">
        <v>16</v>
      </c>
      <c r="S43" s="28" t="s">
        <v>19</v>
      </c>
      <c r="T43" s="29" t="s">
        <v>18</v>
      </c>
      <c r="U43" s="23"/>
      <c r="V43" s="15"/>
      <c r="W43" s="15"/>
      <c r="X43" s="15"/>
      <c r="Y43" s="15"/>
      <c r="Z43" s="24" t="s">
        <v>16</v>
      </c>
      <c r="AA43" s="25" t="s">
        <v>17</v>
      </c>
      <c r="AB43" s="29" t="s">
        <v>18</v>
      </c>
      <c r="AC43" s="24" t="s">
        <v>16</v>
      </c>
      <c r="AD43" s="25" t="s">
        <v>17</v>
      </c>
      <c r="AE43" s="116" t="s">
        <v>18</v>
      </c>
      <c r="AF43" s="117"/>
      <c r="AG43" s="117"/>
    </row>
    <row r="44" s="1" customFormat="true" ht="13.5" hidden="false" customHeight="false" outlineLevel="0" collapsed="false">
      <c r="A44" s="14"/>
      <c r="B44" s="30"/>
      <c r="C44" s="31"/>
      <c r="D44" s="31"/>
      <c r="E44" s="32"/>
      <c r="F44" s="33" t="s">
        <v>20</v>
      </c>
      <c r="G44" s="34" t="s">
        <v>21</v>
      </c>
      <c r="H44" s="40" t="s">
        <v>22</v>
      </c>
      <c r="I44" s="36" t="s">
        <v>20</v>
      </c>
      <c r="J44" s="34" t="s">
        <v>21</v>
      </c>
      <c r="K44" s="37" t="s">
        <v>22</v>
      </c>
      <c r="L44" s="34" t="s">
        <v>20</v>
      </c>
      <c r="M44" s="34" t="s">
        <v>21</v>
      </c>
      <c r="N44" s="35" t="s">
        <v>22</v>
      </c>
      <c r="O44" s="36" t="s">
        <v>20</v>
      </c>
      <c r="P44" s="34" t="s">
        <v>21</v>
      </c>
      <c r="Q44" s="40" t="s">
        <v>22</v>
      </c>
      <c r="R44" s="33" t="s">
        <v>20</v>
      </c>
      <c r="S44" s="34" t="s">
        <v>23</v>
      </c>
      <c r="T44" s="38" t="s">
        <v>22</v>
      </c>
      <c r="U44" s="39"/>
      <c r="V44" s="30"/>
      <c r="W44" s="31"/>
      <c r="X44" s="31"/>
      <c r="Y44" s="32"/>
      <c r="Z44" s="33" t="s">
        <v>20</v>
      </c>
      <c r="AA44" s="34" t="s">
        <v>21</v>
      </c>
      <c r="AB44" s="40" t="s">
        <v>22</v>
      </c>
      <c r="AC44" s="33" t="s">
        <v>20</v>
      </c>
      <c r="AD44" s="34" t="s">
        <v>21</v>
      </c>
      <c r="AE44" s="40" t="s">
        <v>22</v>
      </c>
      <c r="AF44" s="12"/>
      <c r="AG44" s="12"/>
      <c r="AH44" s="126"/>
    </row>
    <row r="45" customFormat="false" ht="14.25" hidden="false" customHeight="false" outlineLevel="0" collapsed="false">
      <c r="A45" s="156"/>
      <c r="B45" s="41" t="s">
        <v>24</v>
      </c>
      <c r="C45" s="41"/>
      <c r="D45" s="41"/>
      <c r="E45" s="41"/>
      <c r="F45" s="42"/>
      <c r="G45" s="43"/>
      <c r="H45" s="47"/>
      <c r="I45" s="45"/>
      <c r="J45" s="43"/>
      <c r="K45" s="44"/>
      <c r="L45" s="43"/>
      <c r="M45" s="43"/>
      <c r="N45" s="44"/>
      <c r="O45" s="43"/>
      <c r="P45" s="43"/>
      <c r="Q45" s="47"/>
      <c r="R45" s="42"/>
      <c r="S45" s="43"/>
      <c r="T45" s="47"/>
      <c r="U45" s="39"/>
      <c r="V45" s="41" t="s">
        <v>24</v>
      </c>
      <c r="W45" s="41"/>
      <c r="X45" s="41"/>
      <c r="Y45" s="41"/>
      <c r="Z45" s="42"/>
      <c r="AA45" s="43"/>
      <c r="AB45" s="47"/>
      <c r="AC45" s="42"/>
      <c r="AD45" s="43"/>
      <c r="AE45" s="47"/>
      <c r="AF45" s="133"/>
      <c r="AG45" s="134"/>
      <c r="AH45" s="156"/>
    </row>
    <row r="46" customFormat="false" ht="14.25" hidden="false" customHeight="false" outlineLevel="0" collapsed="false">
      <c r="A46" s="161"/>
      <c r="B46" s="80" t="s">
        <v>26</v>
      </c>
      <c r="C46" s="50" t="n">
        <f aca="false">'第3表(その1)'!$C$13</f>
        <v>11</v>
      </c>
      <c r="D46" s="135" t="s">
        <v>27</v>
      </c>
      <c r="E46" s="136"/>
      <c r="F46" s="53" t="n">
        <v>46691075</v>
      </c>
      <c r="G46" s="54" t="n">
        <v>127368538</v>
      </c>
      <c r="H46" s="57" t="n">
        <v>1167852777.685</v>
      </c>
      <c r="I46" s="56" t="n">
        <v>1103204</v>
      </c>
      <c r="J46" s="54" t="n">
        <v>18139166</v>
      </c>
      <c r="K46" s="55" t="n">
        <v>487745934.58</v>
      </c>
      <c r="L46" s="54" t="n">
        <v>39333788</v>
      </c>
      <c r="M46" s="54" t="n">
        <v>91362167</v>
      </c>
      <c r="N46" s="55" t="n">
        <v>569663926.938</v>
      </c>
      <c r="O46" s="54" t="n">
        <v>6254083</v>
      </c>
      <c r="P46" s="54" t="n">
        <v>17867205</v>
      </c>
      <c r="Q46" s="57" t="n">
        <v>110442916.167</v>
      </c>
      <c r="R46" s="53" t="n">
        <v>12617163</v>
      </c>
      <c r="S46" s="54" t="n">
        <v>21177506</v>
      </c>
      <c r="T46" s="57" t="n">
        <v>122667745.909</v>
      </c>
      <c r="U46" s="1"/>
      <c r="V46" s="80" t="s">
        <v>26</v>
      </c>
      <c r="W46" s="50" t="n">
        <f aca="false">'第3表(その1)'!$C$13</f>
        <v>11</v>
      </c>
      <c r="X46" s="135" t="s">
        <v>27</v>
      </c>
      <c r="Y46" s="136"/>
      <c r="Z46" s="59" t="n">
        <v>1038420</v>
      </c>
      <c r="AA46" s="60" t="n">
        <v>16009307</v>
      </c>
      <c r="AB46" s="62" t="n">
        <v>35658771.612</v>
      </c>
      <c r="AC46" s="59" t="n">
        <v>23159</v>
      </c>
      <c r="AD46" s="60" t="n">
        <v>132884</v>
      </c>
      <c r="AE46" s="62" t="n">
        <v>1242355.134</v>
      </c>
      <c r="AF46" s="137"/>
      <c r="AG46" s="138"/>
      <c r="AH46" s="161"/>
    </row>
    <row r="47" customFormat="false" ht="14.25" hidden="false" customHeight="false" outlineLevel="0" collapsed="false">
      <c r="B47" s="69"/>
      <c r="C47" s="50" t="n">
        <f aca="false">'第3表(その1)'!$C$14</f>
        <v>12</v>
      </c>
      <c r="D47" s="12"/>
      <c r="E47" s="136"/>
      <c r="F47" s="53" t="n">
        <v>48957435</v>
      </c>
      <c r="G47" s="54" t="n">
        <v>129103103</v>
      </c>
      <c r="H47" s="57" t="n">
        <v>1198855039.882</v>
      </c>
      <c r="I47" s="56" t="n">
        <v>1101592</v>
      </c>
      <c r="J47" s="54" t="n">
        <v>17671358</v>
      </c>
      <c r="K47" s="55" t="n">
        <v>500624886.579</v>
      </c>
      <c r="L47" s="54" t="n">
        <v>41218944</v>
      </c>
      <c r="M47" s="54" t="n">
        <v>92814042</v>
      </c>
      <c r="N47" s="55" t="n">
        <v>581764184.41</v>
      </c>
      <c r="O47" s="54" t="n">
        <v>6636899</v>
      </c>
      <c r="P47" s="54" t="n">
        <v>18617703</v>
      </c>
      <c r="Q47" s="57" t="n">
        <v>116465968.893</v>
      </c>
      <c r="R47" s="53" t="n">
        <v>14985143</v>
      </c>
      <c r="S47" s="54" t="n">
        <v>24447839</v>
      </c>
      <c r="T47" s="57" t="n">
        <v>146159191.016</v>
      </c>
      <c r="U47" s="1"/>
      <c r="V47" s="69"/>
      <c r="W47" s="50" t="n">
        <f aca="false">'第3表(その1)'!$C$14</f>
        <v>12</v>
      </c>
      <c r="X47" s="12"/>
      <c r="Y47" s="136"/>
      <c r="Z47" s="59" t="n">
        <v>1040410</v>
      </c>
      <c r="AA47" s="60" t="n">
        <v>15585650</v>
      </c>
      <c r="AB47" s="62" t="n">
        <v>34815064.386</v>
      </c>
      <c r="AC47" s="59" t="n">
        <v>11545</v>
      </c>
      <c r="AD47" s="60" t="n">
        <v>76150</v>
      </c>
      <c r="AE47" s="62" t="n">
        <v>701798.78</v>
      </c>
      <c r="AF47" s="137"/>
      <c r="AG47" s="138"/>
      <c r="AH47" s="142"/>
    </row>
    <row r="48" customFormat="false" ht="14.25" hidden="false" customHeight="false" outlineLevel="0" collapsed="false">
      <c r="B48" s="69"/>
      <c r="C48" s="50" t="n">
        <f aca="false">'第3表(その1)'!$C$15</f>
        <v>13</v>
      </c>
      <c r="D48" s="50"/>
      <c r="E48" s="136"/>
      <c r="F48" s="53" t="n">
        <v>50866174</v>
      </c>
      <c r="G48" s="54" t="n">
        <v>130273353</v>
      </c>
      <c r="H48" s="57" t="n">
        <v>1228079479.797</v>
      </c>
      <c r="I48" s="56" t="n">
        <v>1107207</v>
      </c>
      <c r="J48" s="54" t="n">
        <v>17478622</v>
      </c>
      <c r="K48" s="55" t="n">
        <v>510828956.004</v>
      </c>
      <c r="L48" s="54" t="n">
        <v>42756053</v>
      </c>
      <c r="M48" s="54" t="n">
        <v>93582711</v>
      </c>
      <c r="N48" s="55" t="n">
        <v>595021984.323</v>
      </c>
      <c r="O48" s="54" t="n">
        <v>7002914</v>
      </c>
      <c r="P48" s="54" t="n">
        <v>19212020</v>
      </c>
      <c r="Q48" s="57" t="n">
        <v>122228539.47</v>
      </c>
      <c r="R48" s="53" t="n">
        <v>17061998</v>
      </c>
      <c r="S48" s="54" t="n">
        <v>27071404</v>
      </c>
      <c r="T48" s="57" t="n">
        <v>172644300.756</v>
      </c>
      <c r="U48" s="1"/>
      <c r="V48" s="69"/>
      <c r="W48" s="50" t="n">
        <f aca="false">'第3表(その1)'!$C$15</f>
        <v>13</v>
      </c>
      <c r="X48" s="50"/>
      <c r="Y48" s="136"/>
      <c r="Z48" s="59" t="n">
        <v>1046042</v>
      </c>
      <c r="AA48" s="60" t="n">
        <v>15431557</v>
      </c>
      <c r="AB48" s="62" t="n">
        <v>34430570.751</v>
      </c>
      <c r="AC48" s="59" t="n">
        <v>12660</v>
      </c>
      <c r="AD48" s="60" t="n">
        <v>89317</v>
      </c>
      <c r="AE48" s="62" t="n">
        <v>810076.025</v>
      </c>
      <c r="AF48" s="137"/>
      <c r="AG48" s="138"/>
      <c r="AH48" s="142"/>
    </row>
    <row r="49" customFormat="false" ht="14.25" hidden="false" customHeight="false" outlineLevel="0" collapsed="false">
      <c r="B49" s="69"/>
      <c r="C49" s="50" t="n">
        <f aca="false">'第3表(その1)'!$C$16</f>
        <v>14</v>
      </c>
      <c r="D49" s="50"/>
      <c r="E49" s="136"/>
      <c r="F49" s="53" t="n">
        <v>52663912</v>
      </c>
      <c r="G49" s="54" t="n">
        <v>130854994</v>
      </c>
      <c r="H49" s="57" t="n">
        <v>1226058261.251</v>
      </c>
      <c r="I49" s="56" t="n">
        <v>1131941</v>
      </c>
      <c r="J49" s="54" t="n">
        <v>17309440</v>
      </c>
      <c r="K49" s="55" t="n">
        <v>514383300.65</v>
      </c>
      <c r="L49" s="54" t="n">
        <v>43897209</v>
      </c>
      <c r="M49" s="54" t="n">
        <v>93056911</v>
      </c>
      <c r="N49" s="55" t="n">
        <v>583833605.795</v>
      </c>
      <c r="O49" s="54" t="n">
        <v>7634762</v>
      </c>
      <c r="P49" s="54" t="n">
        <v>20488643</v>
      </c>
      <c r="Q49" s="57" t="n">
        <v>127841354.806</v>
      </c>
      <c r="R49" s="53" t="n">
        <v>18978784</v>
      </c>
      <c r="S49" s="54" t="n">
        <v>28772819</v>
      </c>
      <c r="T49" s="57" t="n">
        <v>194294876.819</v>
      </c>
      <c r="U49" s="1"/>
      <c r="V49" s="69"/>
      <c r="W49" s="50" t="n">
        <f aca="false">'第3表(その1)'!$C$16</f>
        <v>14</v>
      </c>
      <c r="X49" s="50"/>
      <c r="Y49" s="136"/>
      <c r="Z49" s="59" t="n">
        <v>1070581</v>
      </c>
      <c r="AA49" s="60" t="n">
        <v>15263402</v>
      </c>
      <c r="AB49" s="62" t="n">
        <v>34248377.515</v>
      </c>
      <c r="AC49" s="59" t="n">
        <v>13783</v>
      </c>
      <c r="AD49" s="60" t="n">
        <v>96385</v>
      </c>
      <c r="AE49" s="62" t="n">
        <v>892721.573</v>
      </c>
      <c r="AF49" s="60"/>
      <c r="AG49" s="61"/>
      <c r="AH49" s="142"/>
    </row>
    <row r="50" customFormat="false" ht="14.25" hidden="false" customHeight="false" outlineLevel="0" collapsed="false">
      <c r="B50" s="91"/>
      <c r="C50" s="50" t="n">
        <f aca="false">'第3表(その1)'!$C$17</f>
        <v>15</v>
      </c>
      <c r="D50" s="50"/>
      <c r="E50" s="136"/>
      <c r="F50" s="53" t="n">
        <v>58678984</v>
      </c>
      <c r="G50" s="54" t="n">
        <v>141424155</v>
      </c>
      <c r="H50" s="57" t="n">
        <v>1377523843.726</v>
      </c>
      <c r="I50" s="56" t="n">
        <v>1264375</v>
      </c>
      <c r="J50" s="54" t="n">
        <v>18941974</v>
      </c>
      <c r="K50" s="55" t="n">
        <v>586676186.207</v>
      </c>
      <c r="L50" s="55" t="n">
        <v>48970578</v>
      </c>
      <c r="M50" s="54" t="n">
        <v>100174653</v>
      </c>
      <c r="N50" s="55" t="n">
        <v>654471188.518</v>
      </c>
      <c r="O50" s="54" t="n">
        <v>8444031</v>
      </c>
      <c r="P50" s="54" t="n">
        <v>22307528</v>
      </c>
      <c r="Q50" s="57" t="n">
        <v>136376469.001</v>
      </c>
      <c r="R50" s="53" t="n">
        <v>22260048</v>
      </c>
      <c r="S50" s="54" t="n">
        <v>32799880</v>
      </c>
      <c r="T50" s="57" t="n">
        <v>239898615.767</v>
      </c>
      <c r="U50" s="1"/>
      <c r="V50" s="69"/>
      <c r="W50" s="50" t="n">
        <f aca="false">'第3表(その1)'!$C$17</f>
        <v>15</v>
      </c>
      <c r="X50" s="50"/>
      <c r="Y50" s="136"/>
      <c r="Z50" s="53" t="n">
        <v>1198056</v>
      </c>
      <c r="AA50" s="54" t="n">
        <v>16708015</v>
      </c>
      <c r="AB50" s="57" t="n">
        <v>37626172.808</v>
      </c>
      <c r="AC50" s="53" t="n">
        <v>15817</v>
      </c>
      <c r="AD50" s="54" t="n">
        <v>110053</v>
      </c>
      <c r="AE50" s="57" t="n">
        <v>1011966.444</v>
      </c>
      <c r="AF50" s="60"/>
      <c r="AG50" s="61"/>
      <c r="AH50" s="142"/>
    </row>
    <row r="51" customFormat="false" ht="14.25" hidden="false" customHeight="false" outlineLevel="0" collapsed="false">
      <c r="B51" s="69"/>
      <c r="C51" s="50"/>
      <c r="D51" s="50"/>
      <c r="E51" s="136"/>
      <c r="F51" s="53"/>
      <c r="G51" s="54"/>
      <c r="H51" s="57"/>
      <c r="I51" s="56"/>
      <c r="J51" s="54"/>
      <c r="K51" s="55"/>
      <c r="L51" s="55"/>
      <c r="M51" s="54"/>
      <c r="N51" s="55"/>
      <c r="O51" s="54"/>
      <c r="P51" s="54"/>
      <c r="Q51" s="57"/>
      <c r="R51" s="53"/>
      <c r="S51" s="54"/>
      <c r="T51" s="57"/>
      <c r="U51" s="1"/>
      <c r="V51" s="69"/>
      <c r="W51" s="50"/>
      <c r="X51" s="50"/>
      <c r="Y51" s="136"/>
      <c r="Z51" s="59"/>
      <c r="AA51" s="60"/>
      <c r="AB51" s="62"/>
      <c r="AC51" s="59"/>
      <c r="AD51" s="60"/>
      <c r="AE51" s="62"/>
      <c r="AF51" s="60"/>
      <c r="AG51" s="61"/>
      <c r="AH51" s="142"/>
    </row>
    <row r="52" customFormat="false" ht="14.25" hidden="false" customHeight="false" outlineLevel="0" collapsed="false">
      <c r="B52" s="41" t="s">
        <v>29</v>
      </c>
      <c r="C52" s="41"/>
      <c r="D52" s="41"/>
      <c r="E52" s="41"/>
      <c r="F52" s="53"/>
      <c r="G52" s="54"/>
      <c r="H52" s="57"/>
      <c r="I52" s="56"/>
      <c r="J52" s="54"/>
      <c r="K52" s="55"/>
      <c r="L52" s="55"/>
      <c r="M52" s="54"/>
      <c r="N52" s="55"/>
      <c r="O52" s="54"/>
      <c r="P52" s="54"/>
      <c r="Q52" s="57"/>
      <c r="R52" s="53"/>
      <c r="S52" s="54"/>
      <c r="T52" s="57"/>
      <c r="U52" s="1"/>
      <c r="V52" s="41" t="s">
        <v>29</v>
      </c>
      <c r="W52" s="41"/>
      <c r="X52" s="41"/>
      <c r="Y52" s="41"/>
      <c r="Z52" s="59"/>
      <c r="AA52" s="60"/>
      <c r="AB52" s="62"/>
      <c r="AC52" s="59"/>
      <c r="AD52" s="60"/>
      <c r="AE52" s="62"/>
      <c r="AF52" s="60"/>
      <c r="AG52" s="61"/>
      <c r="AH52" s="142"/>
    </row>
    <row r="53" customFormat="false" ht="14.25" hidden="false" customHeight="false" outlineLevel="0" collapsed="false">
      <c r="B53" s="80" t="s">
        <v>26</v>
      </c>
      <c r="C53" s="50" t="n">
        <f aca="false">'第3表(その1)'!C20</f>
        <v>14</v>
      </c>
      <c r="D53" s="135" t="s">
        <v>27</v>
      </c>
      <c r="E53" s="136"/>
      <c r="F53" s="53" t="n">
        <v>52279287</v>
      </c>
      <c r="G53" s="54" t="n">
        <v>130271008</v>
      </c>
      <c r="H53" s="57" t="n">
        <v>1220838086.982</v>
      </c>
      <c r="I53" s="56" t="n">
        <v>1124083</v>
      </c>
      <c r="J53" s="54" t="n">
        <v>17275865</v>
      </c>
      <c r="K53" s="55" t="n">
        <v>512210213.899</v>
      </c>
      <c r="L53" s="55" t="n">
        <v>43624338</v>
      </c>
      <c r="M53" s="54" t="n">
        <v>92725771</v>
      </c>
      <c r="N53" s="55" t="n">
        <v>581906349.586</v>
      </c>
      <c r="O53" s="54" t="n">
        <v>7530866</v>
      </c>
      <c r="P53" s="54" t="n">
        <v>20269372</v>
      </c>
      <c r="Q53" s="57" t="n">
        <v>126721523.497</v>
      </c>
      <c r="R53" s="53" t="n">
        <v>18747062</v>
      </c>
      <c r="S53" s="54" t="n">
        <v>28515888</v>
      </c>
      <c r="T53" s="57" t="n">
        <v>191465315.717</v>
      </c>
      <c r="U53" s="1"/>
      <c r="V53" s="80" t="s">
        <v>26</v>
      </c>
      <c r="W53" s="50" t="n">
        <f aca="false">'第3表(その1)'!C20</f>
        <v>14</v>
      </c>
      <c r="X53" s="135" t="s">
        <v>27</v>
      </c>
      <c r="Y53" s="136"/>
      <c r="Z53" s="59" t="n">
        <v>1062517</v>
      </c>
      <c r="AA53" s="60" t="n">
        <v>15225020</v>
      </c>
      <c r="AB53" s="62" t="n">
        <v>34167895.042</v>
      </c>
      <c r="AC53" s="59" t="n">
        <v>13701</v>
      </c>
      <c r="AD53" s="60" t="n">
        <v>96211</v>
      </c>
      <c r="AE53" s="62" t="n">
        <v>876720.729</v>
      </c>
      <c r="AF53" s="60"/>
      <c r="AG53" s="61"/>
      <c r="AH53" s="142"/>
    </row>
    <row r="54" customFormat="false" ht="14.25" hidden="false" customHeight="false" outlineLevel="0" collapsed="false">
      <c r="B54" s="91"/>
      <c r="C54" s="50" t="n">
        <f aca="false">'第3表(その1)'!C21</f>
        <v>15</v>
      </c>
      <c r="D54" s="12"/>
      <c r="E54" s="136"/>
      <c r="F54" s="53" t="n">
        <v>58146907</v>
      </c>
      <c r="G54" s="54" t="n">
        <v>140044495</v>
      </c>
      <c r="H54" s="57" t="n">
        <v>1360349423.046</v>
      </c>
      <c r="I54" s="56" t="n">
        <v>1252027</v>
      </c>
      <c r="J54" s="54" t="n">
        <v>18782960</v>
      </c>
      <c r="K54" s="55" t="n">
        <v>578345118.353</v>
      </c>
      <c r="L54" s="55" t="n">
        <v>48510471</v>
      </c>
      <c r="M54" s="54" t="n">
        <v>99174065</v>
      </c>
      <c r="N54" s="54" t="n">
        <v>646649894.159</v>
      </c>
      <c r="O54" s="54" t="n">
        <v>8384409</v>
      </c>
      <c r="P54" s="54" t="n">
        <v>22087470</v>
      </c>
      <c r="Q54" s="57" t="n">
        <v>135354410.534</v>
      </c>
      <c r="R54" s="53" t="n">
        <v>21969419</v>
      </c>
      <c r="S54" s="54" t="n">
        <v>32340985</v>
      </c>
      <c r="T54" s="57" t="n">
        <v>235159980.137</v>
      </c>
      <c r="U54" s="1"/>
      <c r="V54" s="91"/>
      <c r="W54" s="50" t="n">
        <f aca="false">'第3表(その1)'!C21</f>
        <v>15</v>
      </c>
      <c r="X54" s="12"/>
      <c r="Y54" s="136"/>
      <c r="Z54" s="53" t="n">
        <v>1186721</v>
      </c>
      <c r="AA54" s="54" t="n">
        <v>16565184</v>
      </c>
      <c r="AB54" s="57" t="n">
        <v>37292106.565</v>
      </c>
      <c r="AC54" s="53" t="n">
        <v>15612</v>
      </c>
      <c r="AD54" s="54" t="n">
        <v>108395</v>
      </c>
      <c r="AE54" s="57" t="n">
        <v>1004748.199</v>
      </c>
      <c r="AF54" s="60"/>
      <c r="AG54" s="61"/>
      <c r="AH54" s="142"/>
    </row>
    <row r="55" customFormat="false" ht="14.25" hidden="false" customHeight="false" outlineLevel="0" collapsed="false">
      <c r="B55" s="75"/>
      <c r="C55" s="11"/>
      <c r="D55" s="11"/>
      <c r="E55" s="76"/>
      <c r="F55" s="53"/>
      <c r="G55" s="54"/>
      <c r="H55" s="57"/>
      <c r="I55" s="56"/>
      <c r="J55" s="54"/>
      <c r="K55" s="55"/>
      <c r="L55" s="55"/>
      <c r="M55" s="54"/>
      <c r="N55" s="55"/>
      <c r="O55" s="54"/>
      <c r="P55" s="54"/>
      <c r="Q55" s="57"/>
      <c r="R55" s="53"/>
      <c r="S55" s="54"/>
      <c r="T55" s="57"/>
      <c r="U55" s="1"/>
      <c r="V55" s="75"/>
      <c r="W55" s="11"/>
      <c r="X55" s="11"/>
      <c r="Y55" s="76"/>
      <c r="Z55" s="59"/>
      <c r="AA55" s="60"/>
      <c r="AB55" s="62"/>
      <c r="AC55" s="59"/>
      <c r="AD55" s="60"/>
      <c r="AE55" s="62"/>
      <c r="AF55" s="137"/>
      <c r="AG55" s="138"/>
      <c r="AH55" s="142"/>
    </row>
    <row r="56" customFormat="false" ht="14.25" hidden="false" customHeight="false" outlineLevel="0" collapsed="false">
      <c r="B56" s="80" t="str">
        <f aca="false">'第3表(その1)'!$B$23</f>
        <v>平成15年</v>
      </c>
      <c r="C56" s="80"/>
      <c r="D56" s="89" t="s">
        <v>58</v>
      </c>
      <c r="E56" s="90"/>
      <c r="F56" s="53" t="n">
        <f aca="false">I56+L56+O56</f>
        <v>4741460</v>
      </c>
      <c r="G56" s="54" t="n">
        <f aca="false">J56+M56+P56</f>
        <v>11724575</v>
      </c>
      <c r="H56" s="57" t="n">
        <f aca="false">K56+N56+Q56</f>
        <v>111260476.377</v>
      </c>
      <c r="I56" s="56" t="n">
        <v>102667</v>
      </c>
      <c r="J56" s="54" t="n">
        <v>1536302</v>
      </c>
      <c r="K56" s="55" t="n">
        <v>46170708.43</v>
      </c>
      <c r="L56" s="55" t="n">
        <v>3919965</v>
      </c>
      <c r="M56" s="54" t="n">
        <v>8267355</v>
      </c>
      <c r="N56" s="55" t="n">
        <v>52964765.418</v>
      </c>
      <c r="O56" s="54" t="n">
        <v>718828</v>
      </c>
      <c r="P56" s="54" t="n">
        <v>1920918</v>
      </c>
      <c r="Q56" s="57" t="n">
        <v>12125002.529</v>
      </c>
      <c r="R56" s="53" t="n">
        <v>1738048</v>
      </c>
      <c r="S56" s="54" t="n">
        <v>2631538</v>
      </c>
      <c r="T56" s="57" t="n">
        <v>18282947.3</v>
      </c>
      <c r="U56" s="1"/>
      <c r="V56" s="80" t="str">
        <f aca="false">'第3表(その1)'!$B$23</f>
        <v>平成15年</v>
      </c>
      <c r="W56" s="80"/>
      <c r="X56" s="89" t="s">
        <v>58</v>
      </c>
      <c r="Y56" s="90"/>
      <c r="Z56" s="59" t="n">
        <v>97471</v>
      </c>
      <c r="AA56" s="60" t="n">
        <v>1365564</v>
      </c>
      <c r="AB56" s="62" t="n">
        <v>3065538.058</v>
      </c>
      <c r="AC56" s="59" t="n">
        <v>1197</v>
      </c>
      <c r="AD56" s="60" t="n">
        <v>8384</v>
      </c>
      <c r="AE56" s="62" t="n">
        <v>84361.1</v>
      </c>
      <c r="AF56" s="60"/>
      <c r="AG56" s="61"/>
      <c r="AH56" s="142"/>
    </row>
    <row r="57" customFormat="false" ht="8.1" hidden="false" customHeight="true" outlineLevel="0" collapsed="false">
      <c r="B57" s="75"/>
      <c r="C57" s="11"/>
      <c r="D57" s="11"/>
      <c r="E57" s="76"/>
      <c r="F57" s="53"/>
      <c r="G57" s="54"/>
      <c r="H57" s="57"/>
      <c r="I57" s="56"/>
      <c r="J57" s="54"/>
      <c r="K57" s="55"/>
      <c r="L57" s="55"/>
      <c r="M57" s="54"/>
      <c r="N57" s="55"/>
      <c r="O57" s="54"/>
      <c r="P57" s="54"/>
      <c r="Q57" s="57"/>
      <c r="R57" s="53"/>
      <c r="S57" s="54"/>
      <c r="T57" s="57"/>
      <c r="U57" s="1"/>
      <c r="V57" s="75"/>
      <c r="W57" s="11"/>
      <c r="X57" s="11"/>
      <c r="Y57" s="76"/>
      <c r="Z57" s="59"/>
      <c r="AA57" s="60"/>
      <c r="AB57" s="62"/>
      <c r="AC57" s="59"/>
      <c r="AD57" s="60"/>
      <c r="AE57" s="62"/>
      <c r="AF57" s="137"/>
      <c r="AG57" s="138"/>
      <c r="AH57" s="142"/>
    </row>
    <row r="58" customFormat="false" ht="14.25" hidden="false" customHeight="false" outlineLevel="0" collapsed="false">
      <c r="B58" s="91"/>
      <c r="C58" s="89"/>
      <c r="D58" s="89" t="s">
        <v>34</v>
      </c>
      <c r="E58" s="90"/>
      <c r="F58" s="53" t="n">
        <f aca="false">I58+L58+O58</f>
        <v>4562446</v>
      </c>
      <c r="G58" s="54" t="n">
        <f aca="false">J58+M58+P58</f>
        <v>11245421</v>
      </c>
      <c r="H58" s="57" t="n">
        <f aca="false">K58+N58+Q58</f>
        <v>107121761.979</v>
      </c>
      <c r="I58" s="56" t="n">
        <v>100042</v>
      </c>
      <c r="J58" s="54" t="n">
        <v>1478306</v>
      </c>
      <c r="K58" s="55" t="n">
        <v>45532691.449</v>
      </c>
      <c r="L58" s="55" t="n">
        <v>3780307</v>
      </c>
      <c r="M58" s="54" t="n">
        <v>7936122</v>
      </c>
      <c r="N58" s="55" t="n">
        <v>50348402.963</v>
      </c>
      <c r="O58" s="54" t="n">
        <v>682097</v>
      </c>
      <c r="P58" s="54" t="n">
        <v>1830993</v>
      </c>
      <c r="Q58" s="57" t="n">
        <v>11240667.567</v>
      </c>
      <c r="R58" s="53" t="n">
        <v>1688538</v>
      </c>
      <c r="S58" s="54" t="n">
        <v>2518376</v>
      </c>
      <c r="T58" s="57" t="n">
        <v>17964801.677</v>
      </c>
      <c r="U58" s="1"/>
      <c r="V58" s="91"/>
      <c r="W58" s="89"/>
      <c r="X58" s="89" t="s">
        <v>34</v>
      </c>
      <c r="Y58" s="90"/>
      <c r="Z58" s="59" t="n">
        <v>95240</v>
      </c>
      <c r="AA58" s="60" t="n">
        <v>1311138</v>
      </c>
      <c r="AB58" s="62" t="n">
        <v>2948141.935</v>
      </c>
      <c r="AC58" s="59" t="n">
        <v>1210</v>
      </c>
      <c r="AD58" s="60" t="n">
        <v>8797</v>
      </c>
      <c r="AE58" s="62" t="n">
        <v>78905.4</v>
      </c>
      <c r="AF58" s="60"/>
      <c r="AG58" s="61"/>
      <c r="AH58" s="142"/>
    </row>
    <row r="59" customFormat="false" ht="14.25" hidden="false" customHeight="false" outlineLevel="0" collapsed="false">
      <c r="B59" s="91"/>
      <c r="C59" s="89"/>
      <c r="D59" s="89" t="s">
        <v>36</v>
      </c>
      <c r="E59" s="90"/>
      <c r="F59" s="53" t="n">
        <f aca="false">I59+L59+O59</f>
        <v>4664889</v>
      </c>
      <c r="G59" s="54" t="n">
        <f aca="false">J59+M59+P59</f>
        <v>11514419</v>
      </c>
      <c r="H59" s="57" t="n">
        <f aca="false">K59+N59+Q59</f>
        <v>109689246.135</v>
      </c>
      <c r="I59" s="56" t="n">
        <v>100638</v>
      </c>
      <c r="J59" s="54" t="n">
        <v>1527766</v>
      </c>
      <c r="K59" s="55" t="n">
        <v>46766632.254</v>
      </c>
      <c r="L59" s="55" t="n">
        <v>3893596</v>
      </c>
      <c r="M59" s="54" t="n">
        <v>8197769</v>
      </c>
      <c r="N59" s="55" t="n">
        <v>52018216.704</v>
      </c>
      <c r="O59" s="54" t="n">
        <v>670655</v>
      </c>
      <c r="P59" s="54" t="n">
        <v>1788884</v>
      </c>
      <c r="Q59" s="57" t="n">
        <v>10904397.177</v>
      </c>
      <c r="R59" s="53" t="n">
        <v>1758202</v>
      </c>
      <c r="S59" s="54" t="n">
        <v>2695172</v>
      </c>
      <c r="T59" s="57" t="n">
        <v>18568220.139</v>
      </c>
      <c r="U59" s="1"/>
      <c r="V59" s="91"/>
      <c r="W59" s="89"/>
      <c r="X59" s="89" t="s">
        <v>36</v>
      </c>
      <c r="Y59" s="90"/>
      <c r="Z59" s="59" t="n">
        <v>95895</v>
      </c>
      <c r="AA59" s="60" t="n">
        <v>1343437</v>
      </c>
      <c r="AB59" s="62" t="n">
        <v>3039730.347</v>
      </c>
      <c r="AC59" s="59" t="n">
        <v>1282</v>
      </c>
      <c r="AD59" s="60" t="n">
        <v>8921</v>
      </c>
      <c r="AE59" s="62" t="n">
        <v>84421.519</v>
      </c>
      <c r="AF59" s="60"/>
      <c r="AG59" s="61"/>
      <c r="AH59" s="142"/>
    </row>
    <row r="60" customFormat="false" ht="14.25" hidden="false" customHeight="false" outlineLevel="0" collapsed="false">
      <c r="B60" s="91"/>
      <c r="C60" s="89"/>
      <c r="D60" s="89" t="s">
        <v>38</v>
      </c>
      <c r="E60" s="90"/>
      <c r="F60" s="53" t="n">
        <f aca="false">I60+L60+O60</f>
        <v>4687439</v>
      </c>
      <c r="G60" s="54" t="n">
        <f aca="false">J60+M60+P60</f>
        <v>11372783</v>
      </c>
      <c r="H60" s="57" t="n">
        <f aca="false">K60+N60+Q60</f>
        <v>110013066.31</v>
      </c>
      <c r="I60" s="56" t="n">
        <v>102249</v>
      </c>
      <c r="J60" s="54" t="n">
        <v>1519003</v>
      </c>
      <c r="K60" s="55" t="n">
        <v>47109411.08</v>
      </c>
      <c r="L60" s="55" t="n">
        <v>3913978</v>
      </c>
      <c r="M60" s="54" t="n">
        <v>8074125</v>
      </c>
      <c r="N60" s="55" t="n">
        <v>52026939.653</v>
      </c>
      <c r="O60" s="54" t="n">
        <v>671212</v>
      </c>
      <c r="P60" s="54" t="n">
        <v>1779655</v>
      </c>
      <c r="Q60" s="57" t="n">
        <v>10876715.577</v>
      </c>
      <c r="R60" s="53" t="n">
        <v>1756368</v>
      </c>
      <c r="S60" s="54" t="n">
        <v>2539539</v>
      </c>
      <c r="T60" s="57" t="n">
        <v>17936800.789</v>
      </c>
      <c r="U60" s="1"/>
      <c r="V60" s="91"/>
      <c r="W60" s="89"/>
      <c r="X60" s="89" t="s">
        <v>38</v>
      </c>
      <c r="Y60" s="90"/>
      <c r="Z60" s="59" t="n">
        <v>97111</v>
      </c>
      <c r="AA60" s="60" t="n">
        <v>1350888</v>
      </c>
      <c r="AB60" s="62" t="n">
        <v>3035951.099</v>
      </c>
      <c r="AC60" s="59" t="n">
        <v>1276</v>
      </c>
      <c r="AD60" s="60" t="n">
        <v>8940</v>
      </c>
      <c r="AE60" s="62" t="n">
        <v>82062.85</v>
      </c>
      <c r="AF60" s="60"/>
      <c r="AG60" s="61"/>
      <c r="AH60" s="142"/>
    </row>
    <row r="61" customFormat="false" ht="14.25" hidden="false" customHeight="false" outlineLevel="0" collapsed="false">
      <c r="B61" s="91"/>
      <c r="C61" s="89"/>
      <c r="D61" s="89" t="s">
        <v>40</v>
      </c>
      <c r="E61" s="90"/>
      <c r="F61" s="53" t="n">
        <f aca="false">I61+L61+O61</f>
        <v>4796974</v>
      </c>
      <c r="G61" s="54" t="n">
        <f aca="false">J61+M61+P61</f>
        <v>11882369</v>
      </c>
      <c r="H61" s="57" t="n">
        <f aca="false">K61+N61+Q61</f>
        <v>114337043.05</v>
      </c>
      <c r="I61" s="56" t="n">
        <v>104620</v>
      </c>
      <c r="J61" s="54" t="n">
        <v>1557692</v>
      </c>
      <c r="K61" s="55" t="n">
        <v>48339596.913</v>
      </c>
      <c r="L61" s="55" t="n">
        <v>4013636</v>
      </c>
      <c r="M61" s="54" t="n">
        <v>8486309</v>
      </c>
      <c r="N61" s="55" t="n">
        <v>54802821.315</v>
      </c>
      <c r="O61" s="54" t="n">
        <v>678718</v>
      </c>
      <c r="P61" s="54" t="n">
        <v>1838368</v>
      </c>
      <c r="Q61" s="57" t="n">
        <v>11194624.822</v>
      </c>
      <c r="R61" s="53" t="n">
        <v>1804902</v>
      </c>
      <c r="S61" s="54" t="n">
        <v>2702439</v>
      </c>
      <c r="T61" s="57" t="n">
        <v>19650316.786</v>
      </c>
      <c r="U61" s="1"/>
      <c r="V61" s="91"/>
      <c r="W61" s="89"/>
      <c r="X61" s="89" t="s">
        <v>40</v>
      </c>
      <c r="Y61" s="90"/>
      <c r="Z61" s="59" t="n">
        <v>99604</v>
      </c>
      <c r="AA61" s="60" t="n">
        <v>1380779</v>
      </c>
      <c r="AB61" s="62" t="n">
        <v>3110600.424</v>
      </c>
      <c r="AC61" s="59" t="n">
        <v>1300</v>
      </c>
      <c r="AD61" s="60" t="n">
        <v>9531</v>
      </c>
      <c r="AE61" s="62" t="n">
        <v>87862.65</v>
      </c>
      <c r="AF61" s="60"/>
      <c r="AG61" s="61"/>
      <c r="AH61" s="142"/>
    </row>
    <row r="62" customFormat="false" ht="14.25" hidden="false" customHeight="false" outlineLevel="0" collapsed="false">
      <c r="B62" s="91"/>
      <c r="C62" s="89"/>
      <c r="D62" s="89" t="s">
        <v>42</v>
      </c>
      <c r="E62" s="90"/>
      <c r="F62" s="53" t="n">
        <f aca="false">I62+L62+O62</f>
        <v>4647409</v>
      </c>
      <c r="G62" s="54" t="n">
        <f aca="false">J62+M62+P62</f>
        <v>10883456</v>
      </c>
      <c r="H62" s="57" t="n">
        <f aca="false">K62+N62+Q62</f>
        <v>106366682.071</v>
      </c>
      <c r="I62" s="56" t="n">
        <v>100700</v>
      </c>
      <c r="J62" s="54" t="n">
        <v>1525637</v>
      </c>
      <c r="K62" s="55" t="n">
        <v>45793543.858</v>
      </c>
      <c r="L62" s="55" t="n">
        <v>3909103</v>
      </c>
      <c r="M62" s="54" t="n">
        <v>7766543</v>
      </c>
      <c r="N62" s="55" t="n">
        <v>50887385.715</v>
      </c>
      <c r="O62" s="54" t="n">
        <v>637606</v>
      </c>
      <c r="P62" s="54" t="n">
        <v>1591276</v>
      </c>
      <c r="Q62" s="57" t="n">
        <v>9685752.498</v>
      </c>
      <c r="R62" s="53" t="n">
        <v>1763665</v>
      </c>
      <c r="S62" s="54" t="n">
        <v>2514596</v>
      </c>
      <c r="T62" s="57" t="n">
        <v>18489740.905</v>
      </c>
      <c r="U62" s="1"/>
      <c r="V62" s="91"/>
      <c r="W62" s="89"/>
      <c r="X62" s="89" t="s">
        <v>42</v>
      </c>
      <c r="Y62" s="90"/>
      <c r="Z62" s="59" t="n">
        <v>95547</v>
      </c>
      <c r="AA62" s="60" t="n">
        <v>1341957</v>
      </c>
      <c r="AB62" s="62" t="n">
        <v>3017853.774</v>
      </c>
      <c r="AC62" s="59" t="n">
        <v>1245</v>
      </c>
      <c r="AD62" s="60" t="n">
        <v>8601</v>
      </c>
      <c r="AE62" s="62" t="n">
        <v>79320.5</v>
      </c>
      <c r="AF62" s="60"/>
      <c r="AG62" s="61"/>
      <c r="AH62" s="142"/>
    </row>
    <row r="63" customFormat="false" ht="14.25" hidden="false" customHeight="false" outlineLevel="0" collapsed="false">
      <c r="B63" s="91"/>
      <c r="C63" s="89"/>
      <c r="D63" s="89" t="s">
        <v>44</v>
      </c>
      <c r="E63" s="90"/>
      <c r="F63" s="53" t="n">
        <f aca="false">I63+L63+O63</f>
        <v>4833480</v>
      </c>
      <c r="G63" s="54" t="n">
        <f aca="false">J63+M63+P63</f>
        <v>11601405</v>
      </c>
      <c r="H63" s="57" t="n">
        <f aca="false">K63+N63+Q63</f>
        <v>111134675.692</v>
      </c>
      <c r="I63" s="56" t="n">
        <v>102023</v>
      </c>
      <c r="J63" s="54" t="n">
        <v>1511618</v>
      </c>
      <c r="K63" s="55" t="n">
        <v>46277112.131</v>
      </c>
      <c r="L63" s="55" t="n">
        <v>4057047</v>
      </c>
      <c r="M63" s="54" t="n">
        <v>8297246</v>
      </c>
      <c r="N63" s="55" t="n">
        <v>53865141.22</v>
      </c>
      <c r="O63" s="54" t="n">
        <v>674410</v>
      </c>
      <c r="P63" s="54" t="n">
        <v>1792541</v>
      </c>
      <c r="Q63" s="57" t="n">
        <v>10992422.341</v>
      </c>
      <c r="R63" s="53" t="n">
        <v>1828376</v>
      </c>
      <c r="S63" s="54" t="n">
        <v>2681010</v>
      </c>
      <c r="T63" s="57" t="n">
        <v>19489527.979</v>
      </c>
      <c r="U63" s="1"/>
      <c r="V63" s="91"/>
      <c r="W63" s="89"/>
      <c r="X63" s="89" t="s">
        <v>44</v>
      </c>
      <c r="Y63" s="90"/>
      <c r="Z63" s="59" t="n">
        <v>96580</v>
      </c>
      <c r="AA63" s="60" t="n">
        <v>1331501</v>
      </c>
      <c r="AB63" s="62" t="n">
        <v>2995266.777</v>
      </c>
      <c r="AC63" s="59" t="n">
        <v>1315</v>
      </c>
      <c r="AD63" s="60" t="n">
        <v>9157</v>
      </c>
      <c r="AE63" s="62" t="n">
        <v>84697.3</v>
      </c>
      <c r="AF63" s="60"/>
      <c r="AG63" s="61"/>
      <c r="AH63" s="142"/>
    </row>
    <row r="64" customFormat="false" ht="14.25" hidden="false" customHeight="false" outlineLevel="0" collapsed="false">
      <c r="B64" s="91"/>
      <c r="C64" s="89"/>
      <c r="D64" s="89" t="s">
        <v>46</v>
      </c>
      <c r="E64" s="90"/>
      <c r="F64" s="53" t="n">
        <f aca="false">I64+L64+O64</f>
        <v>5021194</v>
      </c>
      <c r="G64" s="54" t="n">
        <f aca="false">J64+M64+P64</f>
        <v>12404939</v>
      </c>
      <c r="H64" s="57" t="n">
        <f aca="false">K64+N64+Q64</f>
        <v>120067797.413</v>
      </c>
      <c r="I64" s="56" t="n">
        <v>108673</v>
      </c>
      <c r="J64" s="54" t="n">
        <v>1597576</v>
      </c>
      <c r="K64" s="55" t="n">
        <v>50402806.989</v>
      </c>
      <c r="L64" s="55" t="n">
        <v>4201502</v>
      </c>
      <c r="M64" s="54" t="n">
        <v>8876756</v>
      </c>
      <c r="N64" s="55" t="n">
        <v>57848265.25</v>
      </c>
      <c r="O64" s="54" t="n">
        <v>711019</v>
      </c>
      <c r="P64" s="54" t="n">
        <v>1930607</v>
      </c>
      <c r="Q64" s="57" t="n">
        <v>11816725.174</v>
      </c>
      <c r="R64" s="53" t="n">
        <v>1903502</v>
      </c>
      <c r="S64" s="54" t="n">
        <v>2878865</v>
      </c>
      <c r="T64" s="57" t="n">
        <v>21240949.566</v>
      </c>
      <c r="U64" s="1"/>
      <c r="V64" s="91"/>
      <c r="W64" s="89"/>
      <c r="X64" s="89" t="s">
        <v>46</v>
      </c>
      <c r="Y64" s="90"/>
      <c r="Z64" s="53" t="n">
        <v>102880</v>
      </c>
      <c r="AA64" s="54" t="n">
        <v>1409703</v>
      </c>
      <c r="AB64" s="57" t="n">
        <v>3169034.292</v>
      </c>
      <c r="AC64" s="59" t="n">
        <v>1355</v>
      </c>
      <c r="AD64" s="60" t="n">
        <v>9488</v>
      </c>
      <c r="AE64" s="62" t="n">
        <v>87051.67</v>
      </c>
      <c r="AF64" s="54"/>
      <c r="AG64" s="56"/>
      <c r="AH64" s="142"/>
    </row>
    <row r="65" customFormat="false" ht="14.25" hidden="false" customHeight="false" outlineLevel="0" collapsed="false">
      <c r="B65" s="91"/>
      <c r="C65" s="89"/>
      <c r="D65" s="89" t="s">
        <v>48</v>
      </c>
      <c r="E65" s="90"/>
      <c r="F65" s="53" t="n">
        <f aca="false">I65+L65+O65</f>
        <v>4827528</v>
      </c>
      <c r="G65" s="54" t="n">
        <f aca="false">J65+M65+P65</f>
        <v>11281630</v>
      </c>
      <c r="H65" s="57" t="n">
        <f aca="false">K65+N65+Q65</f>
        <v>112043635.164</v>
      </c>
      <c r="I65" s="56" t="n">
        <v>106422</v>
      </c>
      <c r="J65" s="54" t="n">
        <v>1589752</v>
      </c>
      <c r="K65" s="55" t="n">
        <v>48822523.161</v>
      </c>
      <c r="L65" s="55" t="n">
        <v>4024330</v>
      </c>
      <c r="M65" s="54" t="n">
        <v>7914638</v>
      </c>
      <c r="N65" s="55" t="n">
        <v>52320794.734</v>
      </c>
      <c r="O65" s="54" t="n">
        <v>696776</v>
      </c>
      <c r="P65" s="54" t="n">
        <v>1777240</v>
      </c>
      <c r="Q65" s="57" t="n">
        <v>10900317.269</v>
      </c>
      <c r="R65" s="53" t="n">
        <v>1819234</v>
      </c>
      <c r="S65" s="54" t="n">
        <v>2780950</v>
      </c>
      <c r="T65" s="57" t="n">
        <v>19064414.193</v>
      </c>
      <c r="U65" s="1"/>
      <c r="V65" s="91"/>
      <c r="W65" s="89"/>
      <c r="X65" s="89" t="s">
        <v>48</v>
      </c>
      <c r="Y65" s="90"/>
      <c r="Z65" s="53" t="n">
        <v>100896</v>
      </c>
      <c r="AA65" s="54" t="n">
        <v>1397354</v>
      </c>
      <c r="AB65" s="57" t="n">
        <v>3142890.089</v>
      </c>
      <c r="AC65" s="59" t="n">
        <v>1332</v>
      </c>
      <c r="AD65" s="60" t="n">
        <v>8647</v>
      </c>
      <c r="AE65" s="62" t="n">
        <v>80991.06</v>
      </c>
      <c r="AF65" s="54"/>
      <c r="AG65" s="56"/>
      <c r="AH65" s="142"/>
    </row>
    <row r="66" customFormat="false" ht="14.25" hidden="false" customHeight="false" outlineLevel="0" collapsed="false">
      <c r="B66" s="91"/>
      <c r="C66" s="89"/>
      <c r="D66" s="89" t="s">
        <v>50</v>
      </c>
      <c r="E66" s="90"/>
      <c r="F66" s="53" t="n">
        <f aca="false">I66+L66+O66</f>
        <v>5152931</v>
      </c>
      <c r="G66" s="54" t="n">
        <f aca="false">J66+M66+P66</f>
        <v>12321781</v>
      </c>
      <c r="H66" s="57" t="n">
        <f aca="false">K66+N66+Q66</f>
        <v>119590034.087</v>
      </c>
      <c r="I66" s="56" t="n">
        <v>104321</v>
      </c>
      <c r="J66" s="54" t="n">
        <v>1592886</v>
      </c>
      <c r="K66" s="55" t="n">
        <v>49688733.999</v>
      </c>
      <c r="L66" s="55" t="n">
        <v>4308920</v>
      </c>
      <c r="M66" s="54" t="n">
        <v>8795928</v>
      </c>
      <c r="N66" s="55" t="n">
        <v>57930178.416</v>
      </c>
      <c r="O66" s="54" t="n">
        <v>739690</v>
      </c>
      <c r="P66" s="54" t="n">
        <v>1932967</v>
      </c>
      <c r="Q66" s="57" t="n">
        <v>11971121.672</v>
      </c>
      <c r="R66" s="53" t="n">
        <v>1988107</v>
      </c>
      <c r="S66" s="54" t="n">
        <v>2946067</v>
      </c>
      <c r="T66" s="57" t="n">
        <v>22893937.379</v>
      </c>
      <c r="U66" s="1"/>
      <c r="V66" s="91"/>
      <c r="W66" s="89"/>
      <c r="X66" s="89" t="s">
        <v>50</v>
      </c>
      <c r="Y66" s="90"/>
      <c r="Z66" s="53" t="n">
        <v>98498</v>
      </c>
      <c r="AA66" s="54" t="n">
        <v>1398971</v>
      </c>
      <c r="AB66" s="57" t="n">
        <v>3148712.511</v>
      </c>
      <c r="AC66" s="59" t="n">
        <v>1346</v>
      </c>
      <c r="AD66" s="60" t="n">
        <v>9550</v>
      </c>
      <c r="AE66" s="62" t="n">
        <v>89577.64</v>
      </c>
      <c r="AF66" s="56"/>
      <c r="AG66" s="56"/>
      <c r="AH66" s="142"/>
    </row>
    <row r="67" customFormat="false" ht="14.25" hidden="false" customHeight="false" outlineLevel="0" collapsed="false">
      <c r="B67" s="80" t="str">
        <f aca="false">'第3表(その1)'!$B$34</f>
        <v>平成16年</v>
      </c>
      <c r="C67" s="80"/>
      <c r="D67" s="89" t="s">
        <v>53</v>
      </c>
      <c r="E67" s="90"/>
      <c r="F67" s="53" t="n">
        <f aca="false">I67+L67+O67</f>
        <v>5016538</v>
      </c>
      <c r="G67" s="54" t="n">
        <f aca="false">J67+M67+P67</f>
        <v>11664653</v>
      </c>
      <c r="H67" s="57" t="n">
        <f aca="false">K67+N67+Q67</f>
        <v>117789707.976</v>
      </c>
      <c r="I67" s="56" t="n">
        <v>106147</v>
      </c>
      <c r="J67" s="54" t="n">
        <v>1658492</v>
      </c>
      <c r="K67" s="55" t="n">
        <v>51170693.758</v>
      </c>
      <c r="L67" s="55" t="n">
        <v>4175832</v>
      </c>
      <c r="M67" s="54" t="n">
        <v>8101654</v>
      </c>
      <c r="N67" s="55" t="n">
        <v>55327022.387</v>
      </c>
      <c r="O67" s="54" t="n">
        <v>734559</v>
      </c>
      <c r="P67" s="54" t="n">
        <v>1904507</v>
      </c>
      <c r="Q67" s="57" t="n">
        <v>11291991.831</v>
      </c>
      <c r="R67" s="53" t="n">
        <v>1930855</v>
      </c>
      <c r="S67" s="54" t="n">
        <v>2711041</v>
      </c>
      <c r="T67" s="57" t="n">
        <v>20690294.034</v>
      </c>
      <c r="U67" s="1"/>
      <c r="V67" s="80" t="str">
        <f aca="false">'第3表(その1)'!$B$34</f>
        <v>平成16年</v>
      </c>
      <c r="W67" s="80"/>
      <c r="X67" s="89" t="s">
        <v>53</v>
      </c>
      <c r="Y67" s="90"/>
      <c r="Z67" s="53" t="n">
        <v>99309</v>
      </c>
      <c r="AA67" s="54" t="n">
        <v>1435438</v>
      </c>
      <c r="AB67" s="57" t="n">
        <v>3236600.199</v>
      </c>
      <c r="AC67" s="59" t="n">
        <v>1351</v>
      </c>
      <c r="AD67" s="60" t="n">
        <v>9032</v>
      </c>
      <c r="AE67" s="62" t="n">
        <v>86788.695</v>
      </c>
      <c r="AF67" s="56"/>
      <c r="AG67" s="56"/>
      <c r="AH67" s="142"/>
    </row>
    <row r="68" customFormat="false" ht="14.25" hidden="false" customHeight="false" outlineLevel="0" collapsed="false">
      <c r="B68" s="91"/>
      <c r="C68" s="89"/>
      <c r="D68" s="89" t="s">
        <v>56</v>
      </c>
      <c r="E68" s="90"/>
      <c r="F68" s="53" t="n">
        <f aca="false">I68+L68+O68</f>
        <v>5192704</v>
      </c>
      <c r="G68" s="54" t="n">
        <f aca="false">J68+M68+P68</f>
        <v>12141355</v>
      </c>
      <c r="H68" s="57" t="n">
        <f aca="false">K68+N68+Q68</f>
        <v>120960912.323</v>
      </c>
      <c r="I68" s="56" t="n">
        <v>113495</v>
      </c>
      <c r="J68" s="54" t="n">
        <v>1687222</v>
      </c>
      <c r="K68" s="55" t="n">
        <v>52278039.246</v>
      </c>
      <c r="L68" s="55" t="n">
        <v>4310779</v>
      </c>
      <c r="M68" s="54" t="n">
        <v>8455572</v>
      </c>
      <c r="N68" s="55" t="n">
        <v>56335494.3</v>
      </c>
      <c r="O68" s="54" t="n">
        <v>768430</v>
      </c>
      <c r="P68" s="54" t="n">
        <v>1998561</v>
      </c>
      <c r="Q68" s="57" t="n">
        <v>12347378.777</v>
      </c>
      <c r="R68" s="53" t="n">
        <v>1988119</v>
      </c>
      <c r="S68" s="54" t="n">
        <v>2739242</v>
      </c>
      <c r="T68" s="57" t="n">
        <v>20871481.665</v>
      </c>
      <c r="U68" s="1"/>
      <c r="V68" s="91"/>
      <c r="W68" s="89"/>
      <c r="X68" s="89" t="s">
        <v>56</v>
      </c>
      <c r="Y68" s="90"/>
      <c r="Z68" s="53" t="n">
        <v>107711</v>
      </c>
      <c r="AA68" s="54" t="n">
        <v>1498386</v>
      </c>
      <c r="AB68" s="57" t="n">
        <v>3381866.448</v>
      </c>
      <c r="AC68" s="59" t="n">
        <v>1402</v>
      </c>
      <c r="AD68" s="60" t="n">
        <v>9336</v>
      </c>
      <c r="AE68" s="62" t="n">
        <v>78609.465</v>
      </c>
      <c r="AF68" s="56"/>
      <c r="AG68" s="56"/>
      <c r="AH68" s="142"/>
    </row>
    <row r="69" customFormat="false" ht="14.25" hidden="false" customHeight="false" outlineLevel="0" collapsed="false">
      <c r="B69" s="91"/>
      <c r="C69" s="89"/>
      <c r="D69" s="89" t="s">
        <v>58</v>
      </c>
      <c r="E69" s="90"/>
      <c r="F69" s="53" t="n">
        <f aca="false">I69+L69+O69</f>
        <v>5273537</v>
      </c>
      <c r="G69" s="54" t="n">
        <f aca="false">J69+M69+P69</f>
        <v>13104235</v>
      </c>
      <c r="H69" s="57" t="n">
        <f aca="false">K69+N69+Q69</f>
        <v>128434897.057</v>
      </c>
      <c r="I69" s="56" t="n">
        <v>115015</v>
      </c>
      <c r="J69" s="54" t="n">
        <v>1695316</v>
      </c>
      <c r="K69" s="55" t="n">
        <v>54501776.284</v>
      </c>
      <c r="L69" s="55" t="n">
        <v>4380072</v>
      </c>
      <c r="M69" s="54" t="n">
        <v>9267943</v>
      </c>
      <c r="N69" s="55" t="n">
        <v>60786059.777</v>
      </c>
      <c r="O69" s="54" t="n">
        <v>778450</v>
      </c>
      <c r="P69" s="54" t="n">
        <v>2140976</v>
      </c>
      <c r="Q69" s="57" t="n">
        <v>13147060.996</v>
      </c>
      <c r="R69" s="53" t="n">
        <v>2028677</v>
      </c>
      <c r="S69" s="54" t="n">
        <v>3090433</v>
      </c>
      <c r="T69" s="57" t="n">
        <v>23021582.93</v>
      </c>
      <c r="U69" s="1"/>
      <c r="V69" s="91"/>
      <c r="W69" s="89"/>
      <c r="X69" s="89" t="s">
        <v>58</v>
      </c>
      <c r="Y69" s="90"/>
      <c r="Z69" s="53" t="n">
        <v>108806</v>
      </c>
      <c r="AA69" s="54" t="n">
        <v>1508395</v>
      </c>
      <c r="AB69" s="57" t="n">
        <v>3399604.301</v>
      </c>
      <c r="AC69" s="59" t="n">
        <v>1402</v>
      </c>
      <c r="AD69" s="60" t="n">
        <v>10042</v>
      </c>
      <c r="AE69" s="62" t="n">
        <v>91579.345</v>
      </c>
      <c r="AF69" s="56"/>
      <c r="AG69" s="56"/>
      <c r="AH69" s="142"/>
    </row>
    <row r="70" customFormat="false" ht="15" hidden="false" customHeight="false" outlineLevel="0" collapsed="false">
      <c r="B70" s="92"/>
      <c r="C70" s="93"/>
      <c r="D70" s="93"/>
      <c r="E70" s="94"/>
      <c r="F70" s="95"/>
      <c r="G70" s="96"/>
      <c r="H70" s="99"/>
      <c r="I70" s="97"/>
      <c r="J70" s="96"/>
      <c r="K70" s="96"/>
      <c r="L70" s="96"/>
      <c r="M70" s="96"/>
      <c r="N70" s="96"/>
      <c r="O70" s="96"/>
      <c r="P70" s="96"/>
      <c r="Q70" s="99"/>
      <c r="R70" s="95"/>
      <c r="S70" s="96"/>
      <c r="T70" s="99"/>
      <c r="U70" s="1"/>
      <c r="V70" s="92"/>
      <c r="W70" s="93"/>
      <c r="X70" s="93"/>
      <c r="Y70" s="94"/>
      <c r="Z70" s="95"/>
      <c r="AA70" s="96"/>
      <c r="AB70" s="99"/>
      <c r="AC70" s="95"/>
      <c r="AD70" s="96"/>
      <c r="AE70" s="99"/>
      <c r="AF70" s="12"/>
      <c r="AG70" s="12"/>
      <c r="AH70" s="142"/>
    </row>
    <row r="71" customFormat="false" ht="14.25" hidden="false" customHeight="fals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14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142"/>
    </row>
    <row r="72" customFormat="false" ht="14.25" hidden="false" customHeight="fals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14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142"/>
    </row>
    <row r="73" customFormat="false" ht="18" hidden="false" customHeight="false" outlineLevel="0" collapsed="false">
      <c r="B73" s="110" t="s">
        <v>79</v>
      </c>
      <c r="C73" s="12"/>
      <c r="D73" s="12"/>
      <c r="E73" s="12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"/>
      <c r="V73" s="110" t="s">
        <v>79</v>
      </c>
      <c r="W73" s="12"/>
      <c r="X73" s="12"/>
      <c r="Y73" s="12"/>
      <c r="Z73" s="11"/>
      <c r="AA73" s="11"/>
      <c r="AB73" s="11"/>
      <c r="AC73" s="11"/>
      <c r="AD73" s="11"/>
      <c r="AE73" s="11"/>
      <c r="AF73" s="12"/>
      <c r="AG73" s="12"/>
      <c r="AH73" s="142"/>
    </row>
    <row r="74" s="156" customFormat="true" ht="18" hidden="false" customHeight="true" outlineLevel="0" collapsed="false">
      <c r="A74" s="154"/>
      <c r="B74" s="15" t="s">
        <v>6</v>
      </c>
      <c r="C74" s="15"/>
      <c r="D74" s="15"/>
      <c r="E74" s="15"/>
      <c r="F74" s="16" t="s">
        <v>7</v>
      </c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55" t="s">
        <v>8</v>
      </c>
      <c r="S74" s="155"/>
      <c r="T74" s="155"/>
      <c r="U74" s="39"/>
      <c r="V74" s="15" t="s">
        <v>6</v>
      </c>
      <c r="W74" s="15"/>
      <c r="X74" s="15"/>
      <c r="Y74" s="15"/>
      <c r="Z74" s="155" t="s">
        <v>9</v>
      </c>
      <c r="AA74" s="155"/>
      <c r="AB74" s="155"/>
      <c r="AC74" s="17" t="s">
        <v>11</v>
      </c>
      <c r="AD74" s="17"/>
      <c r="AE74" s="17"/>
      <c r="AF74" s="50"/>
      <c r="AG74" s="50"/>
      <c r="AH74" s="154"/>
    </row>
    <row r="75" s="156" customFormat="true" ht="18" hidden="false" customHeight="true" outlineLevel="0" collapsed="false">
      <c r="B75" s="15"/>
      <c r="C75" s="15"/>
      <c r="D75" s="15"/>
      <c r="E75" s="15"/>
      <c r="F75" s="157" t="s">
        <v>12</v>
      </c>
      <c r="G75" s="157"/>
      <c r="H75" s="157"/>
      <c r="I75" s="158" t="s">
        <v>13</v>
      </c>
      <c r="J75" s="158"/>
      <c r="K75" s="158"/>
      <c r="L75" s="159" t="s">
        <v>14</v>
      </c>
      <c r="M75" s="159"/>
      <c r="N75" s="159"/>
      <c r="O75" s="160" t="s">
        <v>15</v>
      </c>
      <c r="P75" s="160"/>
      <c r="Q75" s="160"/>
      <c r="R75" s="155"/>
      <c r="S75" s="155"/>
      <c r="T75" s="155"/>
      <c r="U75" s="39"/>
      <c r="V75" s="15"/>
      <c r="W75" s="15"/>
      <c r="X75" s="15"/>
      <c r="Y75" s="15"/>
      <c r="Z75" s="155"/>
      <c r="AA75" s="155"/>
      <c r="AB75" s="155"/>
      <c r="AC75" s="17"/>
      <c r="AD75" s="17"/>
      <c r="AE75" s="17"/>
      <c r="AF75" s="50"/>
      <c r="AG75" s="50"/>
    </row>
    <row r="76" s="161" customFormat="true" ht="14.25" hidden="false" customHeight="false" outlineLevel="0" collapsed="false">
      <c r="B76" s="15"/>
      <c r="C76" s="15"/>
      <c r="D76" s="15"/>
      <c r="E76" s="15"/>
      <c r="F76" s="24" t="s">
        <v>16</v>
      </c>
      <c r="G76" s="25" t="s">
        <v>17</v>
      </c>
      <c r="H76" s="29" t="s">
        <v>18</v>
      </c>
      <c r="I76" s="27" t="s">
        <v>16</v>
      </c>
      <c r="J76" s="25" t="s">
        <v>17</v>
      </c>
      <c r="K76" s="26" t="s">
        <v>18</v>
      </c>
      <c r="L76" s="25" t="s">
        <v>16</v>
      </c>
      <c r="M76" s="25" t="s">
        <v>17</v>
      </c>
      <c r="N76" s="26" t="s">
        <v>18</v>
      </c>
      <c r="O76" s="25" t="s">
        <v>16</v>
      </c>
      <c r="P76" s="25" t="s">
        <v>17</v>
      </c>
      <c r="Q76" s="29" t="s">
        <v>18</v>
      </c>
      <c r="R76" s="24" t="s">
        <v>16</v>
      </c>
      <c r="S76" s="28" t="s">
        <v>19</v>
      </c>
      <c r="T76" s="29" t="s">
        <v>18</v>
      </c>
      <c r="U76" s="23"/>
      <c r="V76" s="15"/>
      <c r="W76" s="15"/>
      <c r="X76" s="15"/>
      <c r="Y76" s="15"/>
      <c r="Z76" s="24" t="s">
        <v>16</v>
      </c>
      <c r="AA76" s="25" t="s">
        <v>17</v>
      </c>
      <c r="AB76" s="29" t="s">
        <v>18</v>
      </c>
      <c r="AC76" s="24" t="s">
        <v>16</v>
      </c>
      <c r="AD76" s="25" t="s">
        <v>17</v>
      </c>
      <c r="AE76" s="116" t="s">
        <v>18</v>
      </c>
      <c r="AF76" s="117"/>
      <c r="AG76" s="117"/>
    </row>
    <row r="77" s="1" customFormat="true" ht="13.5" hidden="false" customHeight="false" outlineLevel="0" collapsed="false">
      <c r="A77" s="14"/>
      <c r="B77" s="30"/>
      <c r="C77" s="31"/>
      <c r="D77" s="31"/>
      <c r="E77" s="32"/>
      <c r="F77" s="33" t="s">
        <v>20</v>
      </c>
      <c r="G77" s="34" t="s">
        <v>21</v>
      </c>
      <c r="H77" s="40" t="s">
        <v>22</v>
      </c>
      <c r="I77" s="36" t="s">
        <v>20</v>
      </c>
      <c r="J77" s="34" t="s">
        <v>21</v>
      </c>
      <c r="K77" s="37" t="s">
        <v>22</v>
      </c>
      <c r="L77" s="34" t="s">
        <v>20</v>
      </c>
      <c r="M77" s="34" t="s">
        <v>21</v>
      </c>
      <c r="N77" s="35" t="s">
        <v>22</v>
      </c>
      <c r="O77" s="36" t="s">
        <v>20</v>
      </c>
      <c r="P77" s="34" t="s">
        <v>21</v>
      </c>
      <c r="Q77" s="40" t="s">
        <v>22</v>
      </c>
      <c r="R77" s="33" t="s">
        <v>20</v>
      </c>
      <c r="S77" s="34" t="s">
        <v>23</v>
      </c>
      <c r="T77" s="38" t="s">
        <v>22</v>
      </c>
      <c r="U77" s="39"/>
      <c r="V77" s="30"/>
      <c r="W77" s="31"/>
      <c r="X77" s="31"/>
      <c r="Y77" s="32"/>
      <c r="Z77" s="33" t="s">
        <v>20</v>
      </c>
      <c r="AA77" s="34" t="s">
        <v>21</v>
      </c>
      <c r="AB77" s="40" t="s">
        <v>22</v>
      </c>
      <c r="AC77" s="33" t="s">
        <v>20</v>
      </c>
      <c r="AD77" s="34" t="s">
        <v>21</v>
      </c>
      <c r="AE77" s="40" t="s">
        <v>22</v>
      </c>
      <c r="AF77" s="12"/>
      <c r="AG77" s="12"/>
      <c r="AH77" s="126"/>
    </row>
    <row r="78" customFormat="false" ht="14.25" hidden="false" customHeight="false" outlineLevel="0" collapsed="false">
      <c r="A78" s="156"/>
      <c r="B78" s="41" t="s">
        <v>24</v>
      </c>
      <c r="C78" s="41"/>
      <c r="D78" s="41"/>
      <c r="E78" s="41"/>
      <c r="F78" s="42"/>
      <c r="G78" s="43"/>
      <c r="H78" s="47"/>
      <c r="I78" s="45"/>
      <c r="J78" s="43"/>
      <c r="K78" s="44"/>
      <c r="L78" s="43"/>
      <c r="M78" s="43"/>
      <c r="N78" s="44"/>
      <c r="O78" s="43"/>
      <c r="P78" s="43"/>
      <c r="Q78" s="47"/>
      <c r="R78" s="42"/>
      <c r="S78" s="43"/>
      <c r="T78" s="47"/>
      <c r="U78" s="39"/>
      <c r="V78" s="41" t="s">
        <v>24</v>
      </c>
      <c r="W78" s="41"/>
      <c r="X78" s="41"/>
      <c r="Y78" s="41"/>
      <c r="Z78" s="42"/>
      <c r="AA78" s="43"/>
      <c r="AB78" s="47"/>
      <c r="AC78" s="42"/>
      <c r="AD78" s="43"/>
      <c r="AE78" s="47"/>
      <c r="AF78" s="12"/>
      <c r="AG78" s="12"/>
      <c r="AH78" s="156"/>
    </row>
    <row r="79" customFormat="false" ht="14.25" hidden="false" customHeight="false" outlineLevel="0" collapsed="false">
      <c r="A79" s="161"/>
      <c r="B79" s="80" t="s">
        <v>26</v>
      </c>
      <c r="C79" s="50" t="n">
        <f aca="false">'第3表(その1)'!$C$13</f>
        <v>11</v>
      </c>
      <c r="D79" s="135" t="s">
        <v>27</v>
      </c>
      <c r="E79" s="136"/>
      <c r="F79" s="53" t="n">
        <v>17943606</v>
      </c>
      <c r="G79" s="54" t="n">
        <v>47521209</v>
      </c>
      <c r="H79" s="57" t="n">
        <v>395096316.656</v>
      </c>
      <c r="I79" s="56" t="n">
        <v>374158</v>
      </c>
      <c r="J79" s="54" t="n">
        <v>7247813</v>
      </c>
      <c r="K79" s="55" t="n">
        <v>146477291.486</v>
      </c>
      <c r="L79" s="54" t="n">
        <v>15001736</v>
      </c>
      <c r="M79" s="54" t="n">
        <v>33144358</v>
      </c>
      <c r="N79" s="55" t="n">
        <v>206033266.419</v>
      </c>
      <c r="O79" s="54" t="n">
        <v>2567712</v>
      </c>
      <c r="P79" s="54" t="n">
        <v>7129038</v>
      </c>
      <c r="Q79" s="57" t="n">
        <v>42585758.751</v>
      </c>
      <c r="R79" s="53" t="n">
        <v>4928144</v>
      </c>
      <c r="S79" s="54" t="n">
        <v>8198085</v>
      </c>
      <c r="T79" s="57" t="n">
        <v>42825914.47</v>
      </c>
      <c r="U79" s="1"/>
      <c r="V79" s="80" t="s">
        <v>26</v>
      </c>
      <c r="W79" s="50" t="n">
        <f aca="false">'第3表(その1)'!$C$13</f>
        <v>11</v>
      </c>
      <c r="X79" s="135" t="s">
        <v>27</v>
      </c>
      <c r="Y79" s="136"/>
      <c r="Z79" s="59" t="n">
        <v>356689</v>
      </c>
      <c r="AA79" s="60" t="n">
        <v>6679113</v>
      </c>
      <c r="AB79" s="62" t="n">
        <v>14586218.432</v>
      </c>
      <c r="AC79" s="59" t="n">
        <v>13924</v>
      </c>
      <c r="AD79" s="60" t="n">
        <v>79251</v>
      </c>
      <c r="AE79" s="62" t="n">
        <v>740346.329</v>
      </c>
      <c r="AF79" s="137"/>
      <c r="AG79" s="138"/>
      <c r="AH79" s="161"/>
    </row>
    <row r="80" customFormat="false" ht="14.25" hidden="false" customHeight="false" outlineLevel="0" collapsed="false">
      <c r="B80" s="69"/>
      <c r="C80" s="50" t="n">
        <f aca="false">'第3表(その1)'!$C$14</f>
        <v>12</v>
      </c>
      <c r="D80" s="12"/>
      <c r="E80" s="136"/>
      <c r="F80" s="53" t="n">
        <v>19042955</v>
      </c>
      <c r="G80" s="54" t="n">
        <v>48869781</v>
      </c>
      <c r="H80" s="57" t="n">
        <v>413721739.238</v>
      </c>
      <c r="I80" s="56" t="n">
        <v>377195</v>
      </c>
      <c r="J80" s="54" t="n">
        <v>7224145</v>
      </c>
      <c r="K80" s="55" t="n">
        <v>153496286.477</v>
      </c>
      <c r="L80" s="54" t="n">
        <v>15901559</v>
      </c>
      <c r="M80" s="54" t="n">
        <v>34103736</v>
      </c>
      <c r="N80" s="55" t="n">
        <v>214848273.463</v>
      </c>
      <c r="O80" s="54" t="n">
        <v>2764201</v>
      </c>
      <c r="P80" s="54" t="n">
        <v>7541900</v>
      </c>
      <c r="Q80" s="57" t="n">
        <v>45377179.298</v>
      </c>
      <c r="R80" s="53" t="n">
        <v>5878140</v>
      </c>
      <c r="S80" s="54" t="n">
        <v>9495898</v>
      </c>
      <c r="T80" s="57" t="n">
        <v>51292521.389</v>
      </c>
      <c r="U80" s="1"/>
      <c r="V80" s="69"/>
      <c r="W80" s="50" t="n">
        <f aca="false">'第3表(その1)'!$C$14</f>
        <v>12</v>
      </c>
      <c r="X80" s="12"/>
      <c r="Y80" s="136"/>
      <c r="Z80" s="59" t="n">
        <v>361374</v>
      </c>
      <c r="AA80" s="60" t="n">
        <v>6662092</v>
      </c>
      <c r="AB80" s="62" t="n">
        <v>14594954.227</v>
      </c>
      <c r="AC80" s="59" t="n">
        <v>9718</v>
      </c>
      <c r="AD80" s="60" t="n">
        <v>61137</v>
      </c>
      <c r="AE80" s="62" t="n">
        <v>564567.441</v>
      </c>
      <c r="AF80" s="137"/>
      <c r="AG80" s="138"/>
      <c r="AH80" s="142"/>
    </row>
    <row r="81" customFormat="false" ht="14.25" hidden="false" customHeight="false" outlineLevel="0" collapsed="false">
      <c r="B81" s="69"/>
      <c r="C81" s="50" t="n">
        <f aca="false">'第3表(その1)'!$C$15</f>
        <v>13</v>
      </c>
      <c r="D81" s="50"/>
      <c r="E81" s="136"/>
      <c r="F81" s="53" t="n">
        <v>20017407</v>
      </c>
      <c r="G81" s="54" t="n">
        <v>49919296</v>
      </c>
      <c r="H81" s="57" t="n">
        <v>430384312.213</v>
      </c>
      <c r="I81" s="56" t="n">
        <v>381706</v>
      </c>
      <c r="J81" s="54" t="n">
        <v>7219405</v>
      </c>
      <c r="K81" s="55" t="n">
        <v>158536916.501</v>
      </c>
      <c r="L81" s="54" t="n">
        <v>16689836</v>
      </c>
      <c r="M81" s="54" t="n">
        <v>34855633</v>
      </c>
      <c r="N81" s="55" t="n">
        <v>223679241.975</v>
      </c>
      <c r="O81" s="54" t="n">
        <v>2945865</v>
      </c>
      <c r="P81" s="54" t="n">
        <v>7844258</v>
      </c>
      <c r="Q81" s="57" t="n">
        <v>48168153.737</v>
      </c>
      <c r="R81" s="53" t="n">
        <v>6735151</v>
      </c>
      <c r="S81" s="54" t="n">
        <v>10635578</v>
      </c>
      <c r="T81" s="57" t="n">
        <v>61250589.624</v>
      </c>
      <c r="U81" s="1"/>
      <c r="V81" s="69"/>
      <c r="W81" s="50" t="n">
        <f aca="false">'第3表(その1)'!$C$15</f>
        <v>13</v>
      </c>
      <c r="X81" s="50"/>
      <c r="Y81" s="136"/>
      <c r="Z81" s="59" t="n">
        <v>366283</v>
      </c>
      <c r="AA81" s="60" t="n">
        <v>6646140</v>
      </c>
      <c r="AB81" s="62" t="n">
        <v>14608575.104</v>
      </c>
      <c r="AC81" s="59" t="n">
        <v>11469</v>
      </c>
      <c r="AD81" s="60" t="n">
        <v>73577</v>
      </c>
      <c r="AE81" s="62" t="n">
        <v>679685.102</v>
      </c>
      <c r="AF81" s="137"/>
      <c r="AG81" s="138"/>
      <c r="AH81" s="142"/>
    </row>
    <row r="82" customFormat="false" ht="14.25" hidden="false" customHeight="false" outlineLevel="0" collapsed="false">
      <c r="B82" s="69"/>
      <c r="C82" s="50" t="n">
        <f aca="false">'第3表(その1)'!$C$16</f>
        <v>14</v>
      </c>
      <c r="D82" s="50"/>
      <c r="E82" s="136"/>
      <c r="F82" s="53" t="n">
        <v>20838504</v>
      </c>
      <c r="G82" s="54" t="n">
        <v>50672161</v>
      </c>
      <c r="H82" s="57" t="n">
        <v>434382816.799</v>
      </c>
      <c r="I82" s="56" t="n">
        <v>391356</v>
      </c>
      <c r="J82" s="54" t="n">
        <v>7242129</v>
      </c>
      <c r="K82" s="55" t="n">
        <v>161648032.25</v>
      </c>
      <c r="L82" s="54" t="n">
        <v>17237893</v>
      </c>
      <c r="M82" s="54" t="n">
        <v>35090560</v>
      </c>
      <c r="N82" s="55" t="n">
        <v>222438808.979</v>
      </c>
      <c r="O82" s="54" t="n">
        <v>3209255</v>
      </c>
      <c r="P82" s="54" t="n">
        <v>8339472</v>
      </c>
      <c r="Q82" s="57" t="n">
        <v>50295975.57</v>
      </c>
      <c r="R82" s="53" t="n">
        <v>7494164</v>
      </c>
      <c r="S82" s="54" t="n">
        <v>11357031</v>
      </c>
      <c r="T82" s="57" t="n">
        <v>69330806.218</v>
      </c>
      <c r="U82" s="1"/>
      <c r="V82" s="69"/>
      <c r="W82" s="50" t="n">
        <f aca="false">'第3表(その1)'!$C$16</f>
        <v>14</v>
      </c>
      <c r="X82" s="50"/>
      <c r="Y82" s="136"/>
      <c r="Z82" s="59" t="n">
        <v>373352</v>
      </c>
      <c r="AA82" s="60" t="n">
        <v>6637200</v>
      </c>
      <c r="AB82" s="62" t="n">
        <v>14646285.582</v>
      </c>
      <c r="AC82" s="59" t="n">
        <v>13432</v>
      </c>
      <c r="AD82" s="60" t="n">
        <v>87609</v>
      </c>
      <c r="AE82" s="62" t="n">
        <v>814562.583</v>
      </c>
      <c r="AF82" s="60"/>
      <c r="AG82" s="61"/>
      <c r="AH82" s="142"/>
    </row>
    <row r="83" customFormat="false" ht="14.25" hidden="false" customHeight="false" outlineLevel="0" collapsed="false">
      <c r="B83" s="69"/>
      <c r="C83" s="50" t="n">
        <f aca="false">'第3表(その1)'!$C$17</f>
        <v>15</v>
      </c>
      <c r="D83" s="50"/>
      <c r="E83" s="136"/>
      <c r="F83" s="53" t="n">
        <v>23540168</v>
      </c>
      <c r="G83" s="54" t="n">
        <v>56028275</v>
      </c>
      <c r="H83" s="57" t="n">
        <v>489792879.793</v>
      </c>
      <c r="I83" s="56" t="n">
        <v>423598</v>
      </c>
      <c r="J83" s="54" t="n">
        <v>7696392</v>
      </c>
      <c r="K83" s="55" t="n">
        <v>179098899.967</v>
      </c>
      <c r="L83" s="55" t="n">
        <v>19440582</v>
      </c>
      <c r="M83" s="54" t="n">
        <v>38850154</v>
      </c>
      <c r="N83" s="55" t="n">
        <v>253790792.425</v>
      </c>
      <c r="O83" s="54" t="n">
        <v>3675988</v>
      </c>
      <c r="P83" s="54" t="n">
        <v>9481729</v>
      </c>
      <c r="Q83" s="57" t="n">
        <v>56903187.401</v>
      </c>
      <c r="R83" s="53" t="n">
        <v>8870222</v>
      </c>
      <c r="S83" s="54" t="n">
        <v>13073567</v>
      </c>
      <c r="T83" s="57" t="n">
        <v>86571945.514</v>
      </c>
      <c r="U83" s="1"/>
      <c r="V83" s="69"/>
      <c r="W83" s="50" t="n">
        <f aca="false">'第3表(その1)'!$C$17</f>
        <v>15</v>
      </c>
      <c r="X83" s="50"/>
      <c r="Y83" s="136"/>
      <c r="Z83" s="53" t="n">
        <v>405791</v>
      </c>
      <c r="AA83" s="54" t="n">
        <v>7071092</v>
      </c>
      <c r="AB83" s="57" t="n">
        <v>15618912.916</v>
      </c>
      <c r="AC83" s="53" t="n">
        <v>16012</v>
      </c>
      <c r="AD83" s="54" t="n">
        <v>106474</v>
      </c>
      <c r="AE83" s="57" t="n">
        <v>987802.529</v>
      </c>
      <c r="AF83" s="60"/>
      <c r="AG83" s="61"/>
      <c r="AH83" s="142"/>
    </row>
    <row r="84" customFormat="false" ht="14.25" hidden="false" customHeight="false" outlineLevel="0" collapsed="false">
      <c r="B84" s="69"/>
      <c r="C84" s="50"/>
      <c r="D84" s="50"/>
      <c r="E84" s="136"/>
      <c r="F84" s="53"/>
      <c r="G84" s="54"/>
      <c r="H84" s="57"/>
      <c r="I84" s="56"/>
      <c r="J84" s="54"/>
      <c r="K84" s="55"/>
      <c r="L84" s="55"/>
      <c r="M84" s="54"/>
      <c r="N84" s="55"/>
      <c r="O84" s="54"/>
      <c r="P84" s="54"/>
      <c r="Q84" s="57"/>
      <c r="R84" s="53"/>
      <c r="S84" s="54"/>
      <c r="T84" s="57"/>
      <c r="U84" s="1"/>
      <c r="V84" s="69"/>
      <c r="W84" s="50"/>
      <c r="X84" s="50"/>
      <c r="Y84" s="136"/>
      <c r="Z84" s="59"/>
      <c r="AA84" s="60"/>
      <c r="AB84" s="62"/>
      <c r="AC84" s="59"/>
      <c r="AD84" s="60"/>
      <c r="AE84" s="62"/>
      <c r="AF84" s="60"/>
      <c r="AG84" s="61"/>
      <c r="AH84" s="142"/>
    </row>
    <row r="85" customFormat="false" ht="14.25" hidden="false" customHeight="false" outlineLevel="0" collapsed="false">
      <c r="B85" s="41" t="s">
        <v>29</v>
      </c>
      <c r="C85" s="41"/>
      <c r="D85" s="41"/>
      <c r="E85" s="41"/>
      <c r="F85" s="53"/>
      <c r="G85" s="54"/>
      <c r="H85" s="57"/>
      <c r="I85" s="56"/>
      <c r="J85" s="54"/>
      <c r="K85" s="55"/>
      <c r="L85" s="55"/>
      <c r="M85" s="54"/>
      <c r="N85" s="55"/>
      <c r="O85" s="54"/>
      <c r="P85" s="54"/>
      <c r="Q85" s="57"/>
      <c r="R85" s="53"/>
      <c r="S85" s="54"/>
      <c r="T85" s="57"/>
      <c r="U85" s="1"/>
      <c r="V85" s="41" t="s">
        <v>29</v>
      </c>
      <c r="W85" s="41"/>
      <c r="X85" s="41"/>
      <c r="Y85" s="41"/>
      <c r="Z85" s="59"/>
      <c r="AA85" s="60"/>
      <c r="AB85" s="62"/>
      <c r="AC85" s="59"/>
      <c r="AD85" s="60"/>
      <c r="AE85" s="62"/>
      <c r="AF85" s="60"/>
      <c r="AG85" s="61"/>
      <c r="AH85" s="142"/>
    </row>
    <row r="86" customFormat="false" ht="14.25" hidden="false" customHeight="false" outlineLevel="0" collapsed="false">
      <c r="B86" s="80" t="s">
        <v>26</v>
      </c>
      <c r="C86" s="50" t="n">
        <f aca="false">'第3表(その1)'!C20</f>
        <v>14</v>
      </c>
      <c r="D86" s="135" t="s">
        <v>27</v>
      </c>
      <c r="E86" s="136"/>
      <c r="F86" s="53" t="n">
        <v>20720813</v>
      </c>
      <c r="G86" s="54" t="n">
        <v>50512623</v>
      </c>
      <c r="H86" s="57" t="n">
        <v>433111955.86</v>
      </c>
      <c r="I86" s="56" t="n">
        <v>389308</v>
      </c>
      <c r="J86" s="54" t="n">
        <v>7221019</v>
      </c>
      <c r="K86" s="55" t="n">
        <v>160882414.481</v>
      </c>
      <c r="L86" s="55" t="n">
        <v>17155090</v>
      </c>
      <c r="M86" s="54" t="n">
        <v>35006670</v>
      </c>
      <c r="N86" s="55" t="n">
        <v>222133636.393</v>
      </c>
      <c r="O86" s="54" t="n">
        <v>3176415</v>
      </c>
      <c r="P86" s="54" t="n">
        <v>8284934</v>
      </c>
      <c r="Q86" s="57" t="n">
        <v>50095904.986</v>
      </c>
      <c r="R86" s="53" t="n">
        <v>7416288</v>
      </c>
      <c r="S86" s="54" t="n">
        <v>11267057</v>
      </c>
      <c r="T86" s="57" t="n">
        <v>68504645.208</v>
      </c>
      <c r="U86" s="1"/>
      <c r="V86" s="80" t="s">
        <v>26</v>
      </c>
      <c r="W86" s="50" t="n">
        <f aca="false">'第3表(その1)'!C20</f>
        <v>14</v>
      </c>
      <c r="X86" s="135" t="s">
        <v>27</v>
      </c>
      <c r="Y86" s="136"/>
      <c r="Z86" s="59" t="n">
        <v>371649</v>
      </c>
      <c r="AA86" s="60" t="n">
        <v>6623409</v>
      </c>
      <c r="AB86" s="62" t="n">
        <v>14617802.545</v>
      </c>
      <c r="AC86" s="59" t="n">
        <v>13275</v>
      </c>
      <c r="AD86" s="60" t="n">
        <v>86867</v>
      </c>
      <c r="AE86" s="62" t="n">
        <v>803885.743</v>
      </c>
      <c r="AF86" s="60"/>
      <c r="AG86" s="61"/>
      <c r="AH86" s="142"/>
    </row>
    <row r="87" customFormat="false" ht="14.25" hidden="false" customHeight="false" outlineLevel="0" collapsed="false">
      <c r="B87" s="91"/>
      <c r="C87" s="50" t="n">
        <f aca="false">'第3表(その1)'!C21</f>
        <v>15</v>
      </c>
      <c r="D87" s="12"/>
      <c r="E87" s="136"/>
      <c r="F87" s="53" t="n">
        <v>23284220</v>
      </c>
      <c r="G87" s="54" t="n">
        <v>55397260</v>
      </c>
      <c r="H87" s="57" t="n">
        <v>483880928.125</v>
      </c>
      <c r="I87" s="56" t="n">
        <v>421227</v>
      </c>
      <c r="J87" s="54" t="n">
        <v>7673621</v>
      </c>
      <c r="K87" s="55" t="n">
        <v>177646620.162</v>
      </c>
      <c r="L87" s="55" t="n">
        <v>19233246</v>
      </c>
      <c r="M87" s="54" t="n">
        <v>38394773</v>
      </c>
      <c r="N87" s="55" t="n">
        <v>250217532.405</v>
      </c>
      <c r="O87" s="54" t="n">
        <v>3629747</v>
      </c>
      <c r="P87" s="54" t="n">
        <v>9328866</v>
      </c>
      <c r="Q87" s="57" t="n">
        <v>56016775.558</v>
      </c>
      <c r="R87" s="53" t="n">
        <v>8744797</v>
      </c>
      <c r="S87" s="54" t="n">
        <v>12898223</v>
      </c>
      <c r="T87" s="57" t="n">
        <v>84744005.339</v>
      </c>
      <c r="U87" s="1"/>
      <c r="V87" s="91"/>
      <c r="W87" s="50" t="n">
        <f aca="false">'第3表(その1)'!C21</f>
        <v>15</v>
      </c>
      <c r="Y87" s="136"/>
      <c r="Z87" s="53" t="n">
        <v>403189</v>
      </c>
      <c r="AA87" s="54" t="n">
        <v>7043476</v>
      </c>
      <c r="AB87" s="57" t="n">
        <v>15555634.929</v>
      </c>
      <c r="AC87" s="53" t="n">
        <v>15717</v>
      </c>
      <c r="AD87" s="54" t="n">
        <v>103410</v>
      </c>
      <c r="AE87" s="57" t="n">
        <v>964012.329</v>
      </c>
      <c r="AF87" s="60"/>
      <c r="AG87" s="61"/>
      <c r="AH87" s="142"/>
    </row>
    <row r="88" customFormat="false" ht="14.25" hidden="false" customHeight="false" outlineLevel="0" collapsed="false">
      <c r="B88" s="75"/>
      <c r="C88" s="11"/>
      <c r="D88" s="11"/>
      <c r="E88" s="76"/>
      <c r="F88" s="53"/>
      <c r="G88" s="54"/>
      <c r="H88" s="57"/>
      <c r="I88" s="56"/>
      <c r="J88" s="54"/>
      <c r="K88" s="55"/>
      <c r="L88" s="55"/>
      <c r="M88" s="54"/>
      <c r="N88" s="55"/>
      <c r="O88" s="54"/>
      <c r="P88" s="54"/>
      <c r="Q88" s="57"/>
      <c r="R88" s="53"/>
      <c r="S88" s="54"/>
      <c r="T88" s="57"/>
      <c r="U88" s="1"/>
      <c r="V88" s="75"/>
      <c r="W88" s="11"/>
      <c r="X88" s="11"/>
      <c r="Y88" s="76"/>
      <c r="Z88" s="59"/>
      <c r="AA88" s="60"/>
      <c r="AB88" s="62"/>
      <c r="AC88" s="59"/>
      <c r="AD88" s="60"/>
      <c r="AE88" s="62"/>
      <c r="AF88" s="137"/>
      <c r="AG88" s="138"/>
      <c r="AH88" s="142"/>
    </row>
    <row r="89" customFormat="false" ht="14.25" hidden="false" customHeight="false" outlineLevel="0" collapsed="false">
      <c r="B89" s="80" t="str">
        <f aca="false">'第3表(その1)'!$B$23</f>
        <v>平成15年</v>
      </c>
      <c r="C89" s="80"/>
      <c r="D89" s="89" t="s">
        <v>58</v>
      </c>
      <c r="E89" s="90"/>
      <c r="F89" s="53" t="n">
        <f aca="false">I89+L89+O89</f>
        <v>1843692</v>
      </c>
      <c r="G89" s="54" t="n">
        <f aca="false">J89+M89+P89</f>
        <v>4459601</v>
      </c>
      <c r="H89" s="57" t="n">
        <f aca="false">K89+N89+Q89</f>
        <v>38539691.306</v>
      </c>
      <c r="I89" s="56" t="n">
        <v>34171</v>
      </c>
      <c r="J89" s="54" t="n">
        <v>632355</v>
      </c>
      <c r="K89" s="55" t="n">
        <v>14288919.948</v>
      </c>
      <c r="L89" s="55" t="n">
        <v>1516598</v>
      </c>
      <c r="M89" s="54" t="n">
        <v>3069151</v>
      </c>
      <c r="N89" s="55" t="n">
        <v>19662974.693</v>
      </c>
      <c r="O89" s="54" t="n">
        <v>292923</v>
      </c>
      <c r="P89" s="54" t="n">
        <v>758095</v>
      </c>
      <c r="Q89" s="57" t="n">
        <v>4587796.665</v>
      </c>
      <c r="R89" s="53" t="n">
        <v>679263</v>
      </c>
      <c r="S89" s="54" t="n">
        <v>1033306</v>
      </c>
      <c r="T89" s="57" t="n">
        <v>6421308.842</v>
      </c>
      <c r="U89" s="1"/>
      <c r="V89" s="80" t="str">
        <f aca="false">'第3表(その1)'!$B$23</f>
        <v>平成15年</v>
      </c>
      <c r="W89" s="80"/>
      <c r="X89" s="89" t="s">
        <v>58</v>
      </c>
      <c r="Y89" s="90"/>
      <c r="Z89" s="59" t="n">
        <v>32491</v>
      </c>
      <c r="AA89" s="60" t="n">
        <v>579326</v>
      </c>
      <c r="AB89" s="62" t="n">
        <v>1276817.531</v>
      </c>
      <c r="AC89" s="59" t="n">
        <v>1180</v>
      </c>
      <c r="AD89" s="60" t="n">
        <v>7478</v>
      </c>
      <c r="AE89" s="62" t="n">
        <v>72645.54</v>
      </c>
      <c r="AF89" s="60"/>
      <c r="AG89" s="61"/>
      <c r="AH89" s="142"/>
    </row>
    <row r="90" customFormat="false" ht="8.1" hidden="false" customHeight="true" outlineLevel="0" collapsed="false">
      <c r="B90" s="75"/>
      <c r="C90" s="11"/>
      <c r="D90" s="11"/>
      <c r="E90" s="76"/>
      <c r="F90" s="53"/>
      <c r="G90" s="54"/>
      <c r="H90" s="57"/>
      <c r="I90" s="56"/>
      <c r="J90" s="54"/>
      <c r="K90" s="55"/>
      <c r="L90" s="55"/>
      <c r="M90" s="54"/>
      <c r="N90" s="55"/>
      <c r="O90" s="54"/>
      <c r="P90" s="54"/>
      <c r="Q90" s="57"/>
      <c r="R90" s="53"/>
      <c r="S90" s="54"/>
      <c r="T90" s="57"/>
      <c r="U90" s="1"/>
      <c r="V90" s="75"/>
      <c r="W90" s="11"/>
      <c r="X90" s="11"/>
      <c r="Y90" s="76"/>
      <c r="Z90" s="59"/>
      <c r="AA90" s="60"/>
      <c r="AB90" s="62"/>
      <c r="AC90" s="59"/>
      <c r="AD90" s="60"/>
      <c r="AE90" s="62"/>
      <c r="AF90" s="137"/>
      <c r="AG90" s="138"/>
      <c r="AH90" s="142"/>
    </row>
    <row r="91" customFormat="false" ht="14.25" hidden="false" customHeight="false" outlineLevel="0" collapsed="false">
      <c r="B91" s="91"/>
      <c r="C91" s="89"/>
      <c r="D91" s="89" t="s">
        <v>34</v>
      </c>
      <c r="E91" s="90"/>
      <c r="F91" s="53" t="n">
        <f aca="false">I91+L91+O91</f>
        <v>1868046</v>
      </c>
      <c r="G91" s="54" t="n">
        <f aca="false">J91+M91+P91</f>
        <v>4525077</v>
      </c>
      <c r="H91" s="57" t="n">
        <f aca="false">K91+N91+Q91</f>
        <v>38719265.315</v>
      </c>
      <c r="I91" s="56" t="n">
        <v>34033</v>
      </c>
      <c r="J91" s="54" t="n">
        <v>610923</v>
      </c>
      <c r="K91" s="55" t="n">
        <v>13916118.15</v>
      </c>
      <c r="L91" s="55" t="n">
        <v>1536576</v>
      </c>
      <c r="M91" s="54" t="n">
        <v>3132532</v>
      </c>
      <c r="N91" s="55" t="n">
        <v>20059880.474</v>
      </c>
      <c r="O91" s="54" t="n">
        <v>297437</v>
      </c>
      <c r="P91" s="54" t="n">
        <v>781622</v>
      </c>
      <c r="Q91" s="57" t="n">
        <v>4743266.691</v>
      </c>
      <c r="R91" s="53" t="n">
        <v>691915</v>
      </c>
      <c r="S91" s="54" t="n">
        <v>1039535</v>
      </c>
      <c r="T91" s="57" t="n">
        <v>6673921.601</v>
      </c>
      <c r="U91" s="1"/>
      <c r="V91" s="91"/>
      <c r="W91" s="89"/>
      <c r="X91" s="89" t="s">
        <v>34</v>
      </c>
      <c r="Y91" s="90"/>
      <c r="Z91" s="59" t="n">
        <v>32512</v>
      </c>
      <c r="AA91" s="60" t="n">
        <v>562935</v>
      </c>
      <c r="AB91" s="62" t="n">
        <v>1241639.175</v>
      </c>
      <c r="AC91" s="59" t="n">
        <v>1200</v>
      </c>
      <c r="AD91" s="60" t="n">
        <v>7840</v>
      </c>
      <c r="AE91" s="62" t="n">
        <v>73657.225</v>
      </c>
      <c r="AF91" s="60"/>
      <c r="AG91" s="61"/>
      <c r="AH91" s="142"/>
    </row>
    <row r="92" customFormat="false" ht="14.25" hidden="false" customHeight="false" outlineLevel="0" collapsed="false">
      <c r="B92" s="91"/>
      <c r="C92" s="89"/>
      <c r="D92" s="89" t="s">
        <v>36</v>
      </c>
      <c r="E92" s="90"/>
      <c r="F92" s="53" t="n">
        <f aca="false">I92+L92+O92</f>
        <v>1902570</v>
      </c>
      <c r="G92" s="54" t="n">
        <f aca="false">J92+M92+P92</f>
        <v>4640667</v>
      </c>
      <c r="H92" s="57" t="n">
        <f aca="false">K92+N92+Q92</f>
        <v>39880811.395</v>
      </c>
      <c r="I92" s="56" t="n">
        <v>34655</v>
      </c>
      <c r="J92" s="54" t="n">
        <v>638718</v>
      </c>
      <c r="K92" s="55" t="n">
        <v>14665721.147</v>
      </c>
      <c r="L92" s="55" t="n">
        <v>1569921</v>
      </c>
      <c r="M92" s="54" t="n">
        <v>3222648</v>
      </c>
      <c r="N92" s="55" t="n">
        <v>20525638.411</v>
      </c>
      <c r="O92" s="54" t="n">
        <v>297994</v>
      </c>
      <c r="P92" s="54" t="n">
        <v>779301</v>
      </c>
      <c r="Q92" s="57" t="n">
        <v>4689451.837</v>
      </c>
      <c r="R92" s="53" t="n">
        <v>710601</v>
      </c>
      <c r="S92" s="54" t="n">
        <v>1065140</v>
      </c>
      <c r="T92" s="57" t="n">
        <v>6754517.51</v>
      </c>
      <c r="U92" s="1"/>
      <c r="V92" s="91"/>
      <c r="W92" s="89"/>
      <c r="X92" s="89" t="s">
        <v>36</v>
      </c>
      <c r="Y92" s="90"/>
      <c r="Z92" s="59" t="n">
        <v>33151</v>
      </c>
      <c r="AA92" s="60" t="n">
        <v>585070</v>
      </c>
      <c r="AB92" s="62" t="n">
        <v>1292891.646</v>
      </c>
      <c r="AC92" s="59" t="n">
        <v>1252</v>
      </c>
      <c r="AD92" s="60" t="n">
        <v>8377</v>
      </c>
      <c r="AE92" s="62" t="n">
        <v>78192.79</v>
      </c>
      <c r="AF92" s="60"/>
      <c r="AG92" s="61"/>
      <c r="AH92" s="142"/>
    </row>
    <row r="93" customFormat="false" ht="14.25" hidden="false" customHeight="false" outlineLevel="0" collapsed="false">
      <c r="B93" s="91"/>
      <c r="C93" s="89"/>
      <c r="D93" s="89" t="s">
        <v>38</v>
      </c>
      <c r="E93" s="90"/>
      <c r="F93" s="53" t="n">
        <f aca="false">I93+L93+O93</f>
        <v>1906557</v>
      </c>
      <c r="G93" s="54" t="n">
        <f aca="false">J93+M93+P93</f>
        <v>4572954</v>
      </c>
      <c r="H93" s="57" t="n">
        <f aca="false">K93+N93+Q93</f>
        <v>39714038.404</v>
      </c>
      <c r="I93" s="56" t="n">
        <v>34900</v>
      </c>
      <c r="J93" s="54" t="n">
        <v>628469</v>
      </c>
      <c r="K93" s="55" t="n">
        <v>14678313.612</v>
      </c>
      <c r="L93" s="55" t="n">
        <v>1571557</v>
      </c>
      <c r="M93" s="54" t="n">
        <v>3164206</v>
      </c>
      <c r="N93" s="55" t="n">
        <v>20332427.225</v>
      </c>
      <c r="O93" s="54" t="n">
        <v>300100</v>
      </c>
      <c r="P93" s="54" t="n">
        <v>780279</v>
      </c>
      <c r="Q93" s="57" t="n">
        <v>4703297.567</v>
      </c>
      <c r="R93" s="53" t="n">
        <v>706423</v>
      </c>
      <c r="S93" s="54" t="n">
        <v>1032626</v>
      </c>
      <c r="T93" s="57" t="n">
        <v>6515936.075</v>
      </c>
      <c r="U93" s="1"/>
      <c r="V93" s="91"/>
      <c r="W93" s="89"/>
      <c r="X93" s="89" t="s">
        <v>38</v>
      </c>
      <c r="Y93" s="90"/>
      <c r="Z93" s="59" t="n">
        <v>33333</v>
      </c>
      <c r="AA93" s="60" t="n">
        <v>578081</v>
      </c>
      <c r="AB93" s="62" t="n">
        <v>1279427.839</v>
      </c>
      <c r="AC93" s="59" t="n">
        <v>1312</v>
      </c>
      <c r="AD93" s="60" t="n">
        <v>8741</v>
      </c>
      <c r="AE93" s="62" t="n">
        <v>88270.849</v>
      </c>
      <c r="AF93" s="60"/>
      <c r="AG93" s="61"/>
      <c r="AH93" s="142"/>
    </row>
    <row r="94" customFormat="false" ht="14.25" hidden="false" customHeight="false" outlineLevel="0" collapsed="false">
      <c r="B94" s="91"/>
      <c r="C94" s="89"/>
      <c r="D94" s="89" t="s">
        <v>40</v>
      </c>
      <c r="E94" s="90"/>
      <c r="F94" s="53" t="n">
        <f aca="false">I94+L94+O94</f>
        <v>1949129</v>
      </c>
      <c r="G94" s="54" t="n">
        <f aca="false">J94+M94+P94</f>
        <v>4794916</v>
      </c>
      <c r="H94" s="57" t="n">
        <f aca="false">K94+N94+Q94</f>
        <v>41415245.598</v>
      </c>
      <c r="I94" s="56" t="n">
        <v>35771</v>
      </c>
      <c r="J94" s="54" t="n">
        <v>651212</v>
      </c>
      <c r="K94" s="55" t="n">
        <v>15170690.534</v>
      </c>
      <c r="L94" s="55" t="n">
        <v>1611356</v>
      </c>
      <c r="M94" s="54" t="n">
        <v>3340841</v>
      </c>
      <c r="N94" s="55" t="n">
        <v>21433096.576</v>
      </c>
      <c r="O94" s="54" t="n">
        <v>302002</v>
      </c>
      <c r="P94" s="54" t="n">
        <v>802863</v>
      </c>
      <c r="Q94" s="57" t="n">
        <v>4811458.488</v>
      </c>
      <c r="R94" s="53" t="n">
        <v>726041</v>
      </c>
      <c r="S94" s="54" t="n">
        <v>1095988</v>
      </c>
      <c r="T94" s="57" t="n">
        <v>7161333.481</v>
      </c>
      <c r="U94" s="1"/>
      <c r="V94" s="91"/>
      <c r="W94" s="89"/>
      <c r="X94" s="89" t="s">
        <v>40</v>
      </c>
      <c r="Y94" s="90"/>
      <c r="Z94" s="59" t="n">
        <v>34446</v>
      </c>
      <c r="AA94" s="60" t="n">
        <v>601502</v>
      </c>
      <c r="AB94" s="62" t="n">
        <v>1331091.589</v>
      </c>
      <c r="AC94" s="59" t="n">
        <v>1299</v>
      </c>
      <c r="AD94" s="60" t="n">
        <v>8887</v>
      </c>
      <c r="AE94" s="62" t="n">
        <v>81450.55</v>
      </c>
      <c r="AF94" s="60"/>
      <c r="AG94" s="61"/>
      <c r="AH94" s="142"/>
    </row>
    <row r="95" customFormat="false" ht="14.25" hidden="false" customHeight="false" outlineLevel="0" collapsed="false">
      <c r="B95" s="91"/>
      <c r="C95" s="89"/>
      <c r="D95" s="89" t="s">
        <v>42</v>
      </c>
      <c r="E95" s="90"/>
      <c r="F95" s="53" t="n">
        <f aca="false">I95+L95+O95</f>
        <v>1859022</v>
      </c>
      <c r="G95" s="54" t="n">
        <f aca="false">J95+M95+P95</f>
        <v>4337635</v>
      </c>
      <c r="H95" s="57" t="n">
        <f aca="false">K95+N95+Q95</f>
        <v>38093115.855</v>
      </c>
      <c r="I95" s="56" t="n">
        <v>34537</v>
      </c>
      <c r="J95" s="54" t="n">
        <v>635671</v>
      </c>
      <c r="K95" s="55" t="n">
        <v>14417742.746</v>
      </c>
      <c r="L95" s="55" t="n">
        <v>1549061</v>
      </c>
      <c r="M95" s="54" t="n">
        <v>3035624</v>
      </c>
      <c r="N95" s="55" t="n">
        <v>19685900.308</v>
      </c>
      <c r="O95" s="54" t="n">
        <v>275424</v>
      </c>
      <c r="P95" s="54" t="n">
        <v>666340</v>
      </c>
      <c r="Q95" s="57" t="n">
        <v>3989472.801</v>
      </c>
      <c r="R95" s="53" t="n">
        <v>701985</v>
      </c>
      <c r="S95" s="54" t="n">
        <v>1013441</v>
      </c>
      <c r="T95" s="57" t="n">
        <v>6661435.784</v>
      </c>
      <c r="U95" s="1"/>
      <c r="V95" s="91"/>
      <c r="W95" s="89"/>
      <c r="X95" s="89" t="s">
        <v>42</v>
      </c>
      <c r="Y95" s="90"/>
      <c r="Z95" s="59" t="n">
        <v>33219</v>
      </c>
      <c r="AA95" s="60" t="n">
        <v>580682</v>
      </c>
      <c r="AB95" s="62" t="n">
        <v>1280393.057</v>
      </c>
      <c r="AC95" s="59" t="n">
        <v>1249</v>
      </c>
      <c r="AD95" s="60" t="n">
        <v>7857</v>
      </c>
      <c r="AE95" s="62" t="n">
        <v>72542.3</v>
      </c>
      <c r="AF95" s="60"/>
      <c r="AG95" s="61"/>
      <c r="AH95" s="142"/>
    </row>
    <row r="96" customFormat="false" ht="14.25" hidden="false" customHeight="false" outlineLevel="0" collapsed="false">
      <c r="B96" s="91"/>
      <c r="C96" s="89"/>
      <c r="D96" s="89" t="s">
        <v>44</v>
      </c>
      <c r="E96" s="90"/>
      <c r="F96" s="53" t="n">
        <f aca="false">I96+L96+O96</f>
        <v>1940993</v>
      </c>
      <c r="G96" s="54" t="n">
        <f aca="false">J96+M96+P96</f>
        <v>4627876</v>
      </c>
      <c r="H96" s="57" t="n">
        <f aca="false">K96+N96+Q96</f>
        <v>40079876.099</v>
      </c>
      <c r="I96" s="56" t="n">
        <v>34957</v>
      </c>
      <c r="J96" s="54" t="n">
        <v>625254</v>
      </c>
      <c r="K96" s="55" t="n">
        <v>14536631.707</v>
      </c>
      <c r="L96" s="55" t="n">
        <v>1613588</v>
      </c>
      <c r="M96" s="54" t="n">
        <v>3238580</v>
      </c>
      <c r="N96" s="55" t="n">
        <v>20977679.949</v>
      </c>
      <c r="O96" s="54" t="n">
        <v>292448</v>
      </c>
      <c r="P96" s="54" t="n">
        <v>764042</v>
      </c>
      <c r="Q96" s="57" t="n">
        <v>4565564.443</v>
      </c>
      <c r="R96" s="53" t="n">
        <v>731461</v>
      </c>
      <c r="S96" s="54" t="n">
        <v>1080430</v>
      </c>
      <c r="T96" s="57" t="n">
        <v>7061113.598</v>
      </c>
      <c r="U96" s="1"/>
      <c r="V96" s="91"/>
      <c r="W96" s="89"/>
      <c r="X96" s="89" t="s">
        <v>44</v>
      </c>
      <c r="Y96" s="90"/>
      <c r="Z96" s="59" t="n">
        <v>33397</v>
      </c>
      <c r="AA96" s="60" t="n">
        <v>576153</v>
      </c>
      <c r="AB96" s="62" t="n">
        <v>1274260.008</v>
      </c>
      <c r="AC96" s="59" t="n">
        <v>1283</v>
      </c>
      <c r="AD96" s="60" t="n">
        <v>8357</v>
      </c>
      <c r="AE96" s="62" t="n">
        <v>77194.65</v>
      </c>
      <c r="AF96" s="60"/>
      <c r="AG96" s="61"/>
      <c r="AH96" s="142"/>
    </row>
    <row r="97" customFormat="false" ht="14.25" hidden="false" customHeight="false" outlineLevel="0" collapsed="false">
      <c r="B97" s="91"/>
      <c r="C97" s="89"/>
      <c r="D97" s="89" t="s">
        <v>46</v>
      </c>
      <c r="E97" s="90"/>
      <c r="F97" s="53" t="n">
        <f aca="false">I97+L97+O97</f>
        <v>2030915</v>
      </c>
      <c r="G97" s="54" t="n">
        <f aca="false">J97+M97+P97</f>
        <v>4969139</v>
      </c>
      <c r="H97" s="57" t="n">
        <f aca="false">K97+N97+Q97</f>
        <v>43192362.816</v>
      </c>
      <c r="I97" s="56" t="n">
        <v>36431</v>
      </c>
      <c r="J97" s="54" t="n">
        <v>658272</v>
      </c>
      <c r="K97" s="55" t="n">
        <v>15695250.584</v>
      </c>
      <c r="L97" s="55" t="n">
        <v>1680025</v>
      </c>
      <c r="M97" s="54" t="n">
        <v>3473917</v>
      </c>
      <c r="N97" s="55" t="n">
        <v>22481952.116</v>
      </c>
      <c r="O97" s="54" t="n">
        <v>314459</v>
      </c>
      <c r="P97" s="54" t="n">
        <v>836950</v>
      </c>
      <c r="Q97" s="57" t="n">
        <v>5015160.116</v>
      </c>
      <c r="R97" s="53" t="n">
        <v>763231</v>
      </c>
      <c r="S97" s="54" t="n">
        <v>1167587</v>
      </c>
      <c r="T97" s="57" t="n">
        <v>7697368.85</v>
      </c>
      <c r="U97" s="1"/>
      <c r="V97" s="91"/>
      <c r="W97" s="89"/>
      <c r="X97" s="89" t="s">
        <v>46</v>
      </c>
      <c r="Y97" s="90"/>
      <c r="Z97" s="53" t="n">
        <v>34863</v>
      </c>
      <c r="AA97" s="54" t="n">
        <v>605208</v>
      </c>
      <c r="AB97" s="57" t="n">
        <v>1337775.645</v>
      </c>
      <c r="AC97" s="59" t="n">
        <v>1295</v>
      </c>
      <c r="AD97" s="60" t="n">
        <v>9131</v>
      </c>
      <c r="AE97" s="62" t="n">
        <v>84590.8</v>
      </c>
      <c r="AF97" s="54"/>
      <c r="AG97" s="56"/>
      <c r="AH97" s="142"/>
    </row>
    <row r="98" customFormat="false" ht="14.25" hidden="false" customHeight="false" outlineLevel="0" collapsed="false">
      <c r="B98" s="91"/>
      <c r="C98" s="89"/>
      <c r="D98" s="89" t="s">
        <v>48</v>
      </c>
      <c r="E98" s="90"/>
      <c r="F98" s="53" t="n">
        <f aca="false">I98+L98+O98</f>
        <v>1935523</v>
      </c>
      <c r="G98" s="54" t="n">
        <f aca="false">J98+M98+P98</f>
        <v>4478938</v>
      </c>
      <c r="H98" s="57" t="n">
        <f aca="false">K98+N98+Q98</f>
        <v>39890824.345</v>
      </c>
      <c r="I98" s="56" t="n">
        <v>35923</v>
      </c>
      <c r="J98" s="54" t="n">
        <v>648149</v>
      </c>
      <c r="K98" s="55" t="n">
        <v>15074694.168</v>
      </c>
      <c r="L98" s="55" t="n">
        <v>1594665</v>
      </c>
      <c r="M98" s="54" t="n">
        <v>3068626</v>
      </c>
      <c r="N98" s="55" t="n">
        <v>20257305.579</v>
      </c>
      <c r="O98" s="54" t="n">
        <v>304935</v>
      </c>
      <c r="P98" s="54" t="n">
        <v>762163</v>
      </c>
      <c r="Q98" s="57" t="n">
        <v>4558824.598</v>
      </c>
      <c r="R98" s="53" t="n">
        <v>722384</v>
      </c>
      <c r="S98" s="54" t="n">
        <v>1032472</v>
      </c>
      <c r="T98" s="57" t="n">
        <v>6853242.79</v>
      </c>
      <c r="U98" s="1"/>
      <c r="V98" s="91"/>
      <c r="W98" s="89"/>
      <c r="X98" s="89" t="s">
        <v>48</v>
      </c>
      <c r="Y98" s="90"/>
      <c r="Z98" s="53" t="n">
        <v>34441</v>
      </c>
      <c r="AA98" s="54" t="n">
        <v>596841</v>
      </c>
      <c r="AB98" s="57" t="n">
        <v>1310798.274</v>
      </c>
      <c r="AC98" s="59" t="n">
        <v>1302</v>
      </c>
      <c r="AD98" s="60" t="n">
        <v>8104</v>
      </c>
      <c r="AE98" s="62" t="n">
        <v>76098.5</v>
      </c>
      <c r="AF98" s="54"/>
      <c r="AG98" s="56"/>
      <c r="AH98" s="142"/>
    </row>
    <row r="99" customFormat="false" ht="14.25" hidden="false" customHeight="false" outlineLevel="0" collapsed="false">
      <c r="B99" s="91"/>
      <c r="C99" s="89"/>
      <c r="D99" s="89" t="s">
        <v>50</v>
      </c>
      <c r="E99" s="90"/>
      <c r="F99" s="53" t="n">
        <f aca="false">I99+L99+O99</f>
        <v>2062535</v>
      </c>
      <c r="G99" s="54" t="n">
        <f aca="false">J99+M99+P99</f>
        <v>4868010</v>
      </c>
      <c r="H99" s="57" t="n">
        <f aca="false">K99+N99+Q99</f>
        <v>42657673.42</v>
      </c>
      <c r="I99" s="56" t="n">
        <v>34872</v>
      </c>
      <c r="J99" s="54" t="n">
        <v>645980</v>
      </c>
      <c r="K99" s="55" t="n">
        <v>14971385.123</v>
      </c>
      <c r="L99" s="55" t="n">
        <v>1707341</v>
      </c>
      <c r="M99" s="54" t="n">
        <v>3405449</v>
      </c>
      <c r="N99" s="55" t="n">
        <v>22713587.067</v>
      </c>
      <c r="O99" s="54" t="n">
        <v>320322</v>
      </c>
      <c r="P99" s="54" t="n">
        <v>816581</v>
      </c>
      <c r="Q99" s="57" t="n">
        <v>4972701.23</v>
      </c>
      <c r="R99" s="53" t="n">
        <v>790552</v>
      </c>
      <c r="S99" s="54" t="n">
        <v>1184191</v>
      </c>
      <c r="T99" s="57" t="n">
        <v>8249071.941</v>
      </c>
      <c r="U99" s="1"/>
      <c r="V99" s="91"/>
      <c r="W99" s="89"/>
      <c r="X99" s="89" t="s">
        <v>50</v>
      </c>
      <c r="Y99" s="90"/>
      <c r="Z99" s="53" t="n">
        <v>33410</v>
      </c>
      <c r="AA99" s="54" t="n">
        <v>592560</v>
      </c>
      <c r="AB99" s="57" t="n">
        <v>1310610.956</v>
      </c>
      <c r="AC99" s="59" t="n">
        <v>1361</v>
      </c>
      <c r="AD99" s="60" t="n">
        <v>9373</v>
      </c>
      <c r="AE99" s="62" t="n">
        <v>93793.45</v>
      </c>
      <c r="AF99" s="56"/>
      <c r="AG99" s="56"/>
      <c r="AH99" s="142"/>
    </row>
    <row r="100" customFormat="false" ht="14.25" hidden="false" customHeight="false" outlineLevel="0" collapsed="false">
      <c r="B100" s="80" t="str">
        <f aca="false">'第3表(その1)'!$B$34</f>
        <v>平成16年</v>
      </c>
      <c r="C100" s="80"/>
      <c r="D100" s="89" t="s">
        <v>53</v>
      </c>
      <c r="E100" s="90"/>
      <c r="F100" s="53" t="n">
        <f aca="false">I100+L100+O100</f>
        <v>1955109</v>
      </c>
      <c r="G100" s="54" t="n">
        <f aca="false">J100+M100+P100</f>
        <v>4472858</v>
      </c>
      <c r="H100" s="57" t="n">
        <f aca="false">K100+N100+Q100</f>
        <v>40266232.994</v>
      </c>
      <c r="I100" s="56" t="n">
        <v>34722</v>
      </c>
      <c r="J100" s="54" t="n">
        <v>653779</v>
      </c>
      <c r="K100" s="55" t="n">
        <v>15076545.606</v>
      </c>
      <c r="L100" s="55" t="n">
        <v>1612705</v>
      </c>
      <c r="M100" s="54" t="n">
        <v>3051226</v>
      </c>
      <c r="N100" s="55" t="n">
        <v>20770637.251</v>
      </c>
      <c r="O100" s="54" t="n">
        <v>307682</v>
      </c>
      <c r="P100" s="54" t="n">
        <v>767853</v>
      </c>
      <c r="Q100" s="57" t="n">
        <v>4419050.137</v>
      </c>
      <c r="R100" s="53" t="n">
        <v>747689</v>
      </c>
      <c r="S100" s="54" t="n">
        <v>1056584</v>
      </c>
      <c r="T100" s="57" t="n">
        <v>7262449.429</v>
      </c>
      <c r="U100" s="1"/>
      <c r="V100" s="80" t="str">
        <f aca="false">'第3表(その1)'!$B$34</f>
        <v>平成16年</v>
      </c>
      <c r="W100" s="80"/>
      <c r="X100" s="89" t="s">
        <v>53</v>
      </c>
      <c r="Y100" s="90"/>
      <c r="Z100" s="53" t="n">
        <v>33039</v>
      </c>
      <c r="AA100" s="54" t="n">
        <v>588256</v>
      </c>
      <c r="AB100" s="57" t="n">
        <v>1299517.955</v>
      </c>
      <c r="AC100" s="59" t="n">
        <v>1474</v>
      </c>
      <c r="AD100" s="60" t="n">
        <v>9232</v>
      </c>
      <c r="AE100" s="62" t="n">
        <v>85977.89</v>
      </c>
      <c r="AF100" s="56"/>
      <c r="AG100" s="56"/>
      <c r="AH100" s="142"/>
    </row>
    <row r="101" customFormat="false" ht="14.25" hidden="false" customHeight="false" outlineLevel="0" collapsed="false">
      <c r="B101" s="91"/>
      <c r="C101" s="89"/>
      <c r="D101" s="89" t="s">
        <v>56</v>
      </c>
      <c r="E101" s="90"/>
      <c r="F101" s="53" t="n">
        <f aca="false">I101+L101+O101</f>
        <v>2028601</v>
      </c>
      <c r="G101" s="54" t="n">
        <f aca="false">J101+M101+P101</f>
        <v>4646892</v>
      </c>
      <c r="H101" s="57" t="n">
        <f aca="false">K101+N101+Q101</f>
        <v>41419920.587</v>
      </c>
      <c r="I101" s="56" t="n">
        <v>36270</v>
      </c>
      <c r="J101" s="54" t="n">
        <v>644989</v>
      </c>
      <c r="K101" s="55" t="n">
        <v>15139759.596</v>
      </c>
      <c r="L101" s="55" t="n">
        <v>1668465</v>
      </c>
      <c r="M101" s="54" t="n">
        <v>3189625</v>
      </c>
      <c r="N101" s="55" t="n">
        <v>21322777.946</v>
      </c>
      <c r="O101" s="54" t="n">
        <v>323866</v>
      </c>
      <c r="P101" s="54" t="n">
        <v>812278</v>
      </c>
      <c r="Q101" s="57" t="n">
        <v>4957383.045</v>
      </c>
      <c r="R101" s="53" t="n">
        <v>772378</v>
      </c>
      <c r="S101" s="54" t="n">
        <v>1095649</v>
      </c>
      <c r="T101" s="57" t="n">
        <v>7422837.739</v>
      </c>
      <c r="U101" s="1"/>
      <c r="V101" s="91"/>
      <c r="W101" s="89"/>
      <c r="X101" s="89" t="s">
        <v>56</v>
      </c>
      <c r="Y101" s="90"/>
      <c r="Z101" s="53" t="n">
        <v>34791</v>
      </c>
      <c r="AA101" s="54" t="n">
        <v>596151</v>
      </c>
      <c r="AB101" s="57" t="n">
        <v>1317985.846</v>
      </c>
      <c r="AC101" s="59" t="n">
        <v>1519</v>
      </c>
      <c r="AD101" s="60" t="n">
        <v>10075</v>
      </c>
      <c r="AE101" s="62" t="n">
        <v>79992.335</v>
      </c>
      <c r="AF101" s="56"/>
      <c r="AG101" s="56"/>
      <c r="AH101" s="142"/>
    </row>
    <row r="102" customFormat="false" ht="14.25" hidden="false" customHeight="false" outlineLevel="0" collapsed="false">
      <c r="B102" s="91"/>
      <c r="C102" s="89"/>
      <c r="D102" s="89" t="s">
        <v>58</v>
      </c>
      <c r="E102" s="90"/>
      <c r="F102" s="53" t="n">
        <f aca="false">I102+L102+O102</f>
        <v>2099640</v>
      </c>
      <c r="G102" s="54" t="n">
        <f aca="false">J102+M102+P102</f>
        <v>5090616</v>
      </c>
      <c r="H102" s="57" t="n">
        <f aca="false">K102+N102+Q102</f>
        <v>44451642.974</v>
      </c>
      <c r="I102" s="56" t="n">
        <v>36542</v>
      </c>
      <c r="J102" s="54" t="n">
        <v>655126</v>
      </c>
      <c r="K102" s="55" t="n">
        <v>15741199.753</v>
      </c>
      <c r="L102" s="55" t="n">
        <v>1723934</v>
      </c>
      <c r="M102" s="54" t="n">
        <v>3524532</v>
      </c>
      <c r="N102" s="55" t="n">
        <v>23236234.713</v>
      </c>
      <c r="O102" s="54" t="n">
        <v>339164</v>
      </c>
      <c r="P102" s="54" t="n">
        <v>910958</v>
      </c>
      <c r="Q102" s="57" t="n">
        <v>5474208.508</v>
      </c>
      <c r="R102" s="53" t="n">
        <v>804688</v>
      </c>
      <c r="S102" s="54" t="n">
        <v>1208650</v>
      </c>
      <c r="T102" s="57" t="n">
        <v>8249249.017</v>
      </c>
      <c r="U102" s="1"/>
      <c r="V102" s="91"/>
      <c r="W102" s="89"/>
      <c r="X102" s="89" t="s">
        <v>58</v>
      </c>
      <c r="Y102" s="90"/>
      <c r="Z102" s="53" t="n">
        <v>35093</v>
      </c>
      <c r="AA102" s="54" t="n">
        <v>606942</v>
      </c>
      <c r="AB102" s="57" t="n">
        <v>1340095.518</v>
      </c>
      <c r="AC102" s="59" t="n">
        <v>1475</v>
      </c>
      <c r="AD102" s="60" t="n">
        <v>10542</v>
      </c>
      <c r="AE102" s="62" t="n">
        <v>96435.74</v>
      </c>
      <c r="AF102" s="56"/>
      <c r="AG102" s="56"/>
      <c r="AH102" s="142"/>
    </row>
    <row r="103" customFormat="false" ht="15" hidden="false" customHeight="false" outlineLevel="0" collapsed="false">
      <c r="B103" s="92"/>
      <c r="C103" s="93"/>
      <c r="D103" s="93"/>
      <c r="E103" s="94"/>
      <c r="F103" s="95"/>
      <c r="G103" s="96"/>
      <c r="H103" s="99"/>
      <c r="I103" s="97"/>
      <c r="J103" s="96"/>
      <c r="K103" s="96"/>
      <c r="L103" s="96"/>
      <c r="M103" s="96"/>
      <c r="N103" s="96"/>
      <c r="O103" s="96"/>
      <c r="P103" s="96"/>
      <c r="Q103" s="99"/>
      <c r="R103" s="95"/>
      <c r="S103" s="96"/>
      <c r="T103" s="99"/>
      <c r="U103" s="1"/>
      <c r="V103" s="92"/>
      <c r="W103" s="93"/>
      <c r="X103" s="93"/>
      <c r="Y103" s="94"/>
      <c r="Z103" s="95"/>
      <c r="AA103" s="96"/>
      <c r="AB103" s="99"/>
      <c r="AC103" s="95"/>
      <c r="AD103" s="96"/>
      <c r="AE103" s="99"/>
      <c r="AF103" s="12"/>
      <c r="AG103" s="12"/>
      <c r="AH103" s="142"/>
    </row>
    <row r="104" customFormat="false" ht="14.2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2"/>
      <c r="AH104" s="142"/>
    </row>
    <row r="105" customFormat="false" ht="14.2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2"/>
      <c r="AH105" s="142"/>
    </row>
    <row r="106" customFormat="false" ht="14.25" hidden="false" customHeight="false" outlineLevel="0" collapsed="false">
      <c r="B106" s="153"/>
      <c r="C106" s="153"/>
      <c r="D106" s="153"/>
      <c r="E106" s="153"/>
      <c r="F106" s="162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2"/>
      <c r="AH106" s="142"/>
    </row>
    <row r="107" customFormat="false" ht="14.2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2"/>
      <c r="AH107" s="142"/>
    </row>
    <row r="108" customFormat="false" ht="14.2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2"/>
      <c r="AH108" s="142"/>
    </row>
    <row r="109" customFormat="false" ht="14.25" hidden="false" customHeight="false" outlineLevel="0" collapsed="false">
      <c r="B109" s="146"/>
      <c r="C109" s="146"/>
      <c r="D109" s="146"/>
      <c r="E109" s="146"/>
      <c r="F109" s="146"/>
      <c r="G109" s="146"/>
      <c r="K109" s="147"/>
      <c r="L109" s="146"/>
      <c r="T109" s="147"/>
      <c r="U109" s="143"/>
      <c r="V109" s="146"/>
      <c r="W109" s="146"/>
      <c r="X109" s="146"/>
      <c r="Y109" s="146"/>
      <c r="AG109" s="147"/>
    </row>
  </sheetData>
  <mergeCells count="57">
    <mergeCell ref="B5:K5"/>
    <mergeCell ref="L5:T5"/>
    <mergeCell ref="V5:AE5"/>
    <mergeCell ref="B8:E10"/>
    <mergeCell ref="F8:Q8"/>
    <mergeCell ref="R8:T9"/>
    <mergeCell ref="V8:Y10"/>
    <mergeCell ref="Z8:AB9"/>
    <mergeCell ref="AC8:AE9"/>
    <mergeCell ref="F9:H9"/>
    <mergeCell ref="I9:K9"/>
    <mergeCell ref="L9:N9"/>
    <mergeCell ref="O9:Q9"/>
    <mergeCell ref="B12:E12"/>
    <mergeCell ref="V12:Y12"/>
    <mergeCell ref="B19:E19"/>
    <mergeCell ref="V19:Y19"/>
    <mergeCell ref="B23:C23"/>
    <mergeCell ref="V23:W23"/>
    <mergeCell ref="B34:C34"/>
    <mergeCell ref="V34:W34"/>
    <mergeCell ref="B41:E43"/>
    <mergeCell ref="F41:Q41"/>
    <mergeCell ref="R41:T42"/>
    <mergeCell ref="V41:Y43"/>
    <mergeCell ref="Z41:AB42"/>
    <mergeCell ref="AC41:AE42"/>
    <mergeCell ref="F42:H42"/>
    <mergeCell ref="I42:K42"/>
    <mergeCell ref="L42:N42"/>
    <mergeCell ref="O42:Q42"/>
    <mergeCell ref="B45:E45"/>
    <mergeCell ref="V45:Y45"/>
    <mergeCell ref="B52:E52"/>
    <mergeCell ref="V52:Y52"/>
    <mergeCell ref="B56:C56"/>
    <mergeCell ref="V56:W56"/>
    <mergeCell ref="B67:C67"/>
    <mergeCell ref="V67:W67"/>
    <mergeCell ref="B74:E76"/>
    <mergeCell ref="F74:Q74"/>
    <mergeCell ref="R74:T75"/>
    <mergeCell ref="V74:Y76"/>
    <mergeCell ref="Z74:AB75"/>
    <mergeCell ref="AC74:AE75"/>
    <mergeCell ref="F75:H75"/>
    <mergeCell ref="I75:K75"/>
    <mergeCell ref="L75:N75"/>
    <mergeCell ref="O75:Q75"/>
    <mergeCell ref="B78:E78"/>
    <mergeCell ref="V78:Y78"/>
    <mergeCell ref="B85:E85"/>
    <mergeCell ref="V85:Y85"/>
    <mergeCell ref="B89:C89"/>
    <mergeCell ref="V89:W89"/>
    <mergeCell ref="B100:C100"/>
    <mergeCell ref="V100:W10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8" activeCellId="0" sqref="F78:Q7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3.75"/>
    <col collapsed="false" customWidth="true" hidden="false" outlineLevel="0" max="2" min="2" style="127" width="8.12"/>
    <col collapsed="false" customWidth="true" hidden="false" outlineLevel="0" max="3" min="3" style="127" width="4.49"/>
    <col collapsed="false" customWidth="true" hidden="false" outlineLevel="0" max="4" min="4" style="127" width="5.75"/>
    <col collapsed="false" customWidth="true" hidden="false" outlineLevel="0" max="5" min="5" style="127" width="2.12"/>
    <col collapsed="false" customWidth="true" hidden="false" outlineLevel="0" max="14" min="6" style="127" width="17.62"/>
    <col collapsed="false" customWidth="true" hidden="false" outlineLevel="0" max="19" min="15" style="127" width="14.62"/>
    <col collapsed="false" customWidth="true" hidden="false" outlineLevel="0" max="20" min="20" style="127" width="15.75"/>
    <col collapsed="false" customWidth="true" hidden="false" outlineLevel="0" max="21" min="21" style="14" width="3.75"/>
    <col collapsed="false" customWidth="true" hidden="false" outlineLevel="0" max="22" min="22" style="127" width="7.12"/>
    <col collapsed="false" customWidth="true" hidden="false" outlineLevel="0" max="23" min="23" style="127" width="3.99"/>
    <col collapsed="false" customWidth="true" hidden="false" outlineLevel="0" max="24" min="24" style="127" width="5.75"/>
    <col collapsed="false" customWidth="true" hidden="false" outlineLevel="0" max="25" min="25" style="127" width="1.12"/>
    <col collapsed="false" customWidth="true" hidden="false" outlineLevel="0" max="28" min="26" style="127" width="16.62"/>
    <col collapsed="false" customWidth="true" hidden="false" outlineLevel="0" max="34" min="29" style="127" width="15.62"/>
    <col collapsed="false" customWidth="false" hidden="false" outlineLevel="0" max="257" min="35" style="127" width="8.99"/>
  </cols>
  <sheetData>
    <row r="1" customFormat="false" ht="13.5" hidden="false" customHeight="false" outlineLevel="0" collapsed="false">
      <c r="A1" s="128"/>
      <c r="G1" s="1"/>
    </row>
    <row r="2" customFormat="false" ht="13.5" hidden="false" customHeight="false" outlineLevel="0" collapsed="false">
      <c r="A2" s="128"/>
    </row>
    <row r="3" customFormat="false" ht="13.5" hidden="false" customHeight="false" outlineLevel="0" collapsed="false">
      <c r="A3" s="129"/>
    </row>
    <row r="4" customFormat="false" ht="13.5" hidden="false" customHeight="false" outlineLevel="0" collapsed="false">
      <c r="B4" s="163"/>
      <c r="C4" s="163"/>
      <c r="D4" s="163"/>
      <c r="E4" s="163"/>
      <c r="F4" s="164"/>
      <c r="G4" s="163"/>
      <c r="K4" s="165"/>
      <c r="T4" s="165"/>
      <c r="U4" s="166"/>
      <c r="AF4" s="165"/>
      <c r="AG4" s="166"/>
      <c r="AH4" s="165"/>
      <c r="AI4" s="1"/>
    </row>
    <row r="5" customFormat="false" ht="19.5" hidden="false" customHeight="true" outlineLevel="0" collapsed="false">
      <c r="B5" s="148" t="s">
        <v>80</v>
      </c>
      <c r="C5" s="148"/>
      <c r="D5" s="148"/>
      <c r="E5" s="148"/>
      <c r="F5" s="148"/>
      <c r="G5" s="148"/>
      <c r="H5" s="148"/>
      <c r="I5" s="148"/>
      <c r="J5" s="148"/>
      <c r="K5" s="148"/>
      <c r="L5" s="149" t="s">
        <v>81</v>
      </c>
      <c r="M5" s="149"/>
      <c r="N5" s="149"/>
      <c r="O5" s="149"/>
      <c r="P5" s="149"/>
      <c r="Q5" s="149"/>
      <c r="R5" s="149"/>
      <c r="S5" s="149"/>
      <c r="T5" s="149"/>
      <c r="V5" s="150" t="s">
        <v>82</v>
      </c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67"/>
    </row>
    <row r="6" customFormat="false" ht="13.5" hidden="false" customHeight="false" outlineLevel="0" collapsed="false">
      <c r="A6" s="131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31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"/>
    </row>
    <row r="7" customFormat="false" ht="18" hidden="false" customHeight="false" outlineLevel="0" collapsed="false">
      <c r="B7" s="13" t="s">
        <v>4</v>
      </c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"/>
      <c r="V7" s="13" t="s">
        <v>4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"/>
    </row>
    <row r="8" s="1" customFormat="true" ht="15.95" hidden="false" customHeight="true" outlineLevel="0" collapsed="false">
      <c r="A8" s="14"/>
      <c r="B8" s="15" t="s">
        <v>6</v>
      </c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 t="s">
        <v>8</v>
      </c>
      <c r="S8" s="17"/>
      <c r="T8" s="17"/>
      <c r="V8" s="15" t="s">
        <v>6</v>
      </c>
      <c r="W8" s="15"/>
      <c r="X8" s="15"/>
      <c r="Y8" s="15"/>
      <c r="Z8" s="17" t="s">
        <v>9</v>
      </c>
      <c r="AA8" s="17"/>
      <c r="AB8" s="17"/>
      <c r="AC8" s="17" t="s">
        <v>10</v>
      </c>
      <c r="AD8" s="17"/>
      <c r="AE8" s="17"/>
      <c r="AF8" s="17" t="s">
        <v>11</v>
      </c>
      <c r="AG8" s="17"/>
      <c r="AH8" s="17"/>
    </row>
    <row r="9" s="1" customFormat="true" ht="15.95" hidden="false" customHeight="true" outlineLevel="0" collapsed="false">
      <c r="B9" s="15"/>
      <c r="C9" s="15"/>
      <c r="D9" s="15"/>
      <c r="E9" s="15"/>
      <c r="F9" s="20" t="s">
        <v>12</v>
      </c>
      <c r="G9" s="20"/>
      <c r="H9" s="20"/>
      <c r="I9" s="169" t="s">
        <v>13</v>
      </c>
      <c r="J9" s="169"/>
      <c r="K9" s="169"/>
      <c r="L9" s="170" t="s">
        <v>14</v>
      </c>
      <c r="M9" s="170"/>
      <c r="N9" s="170"/>
      <c r="O9" s="171" t="s">
        <v>15</v>
      </c>
      <c r="P9" s="171"/>
      <c r="Q9" s="171"/>
      <c r="R9" s="17"/>
      <c r="S9" s="17"/>
      <c r="T9" s="17"/>
      <c r="V9" s="15"/>
      <c r="W9" s="15"/>
      <c r="X9" s="15"/>
      <c r="Y9" s="15"/>
      <c r="Z9" s="17"/>
      <c r="AA9" s="17"/>
      <c r="AB9" s="17"/>
      <c r="AC9" s="17"/>
      <c r="AD9" s="17"/>
      <c r="AE9" s="17"/>
      <c r="AF9" s="17"/>
      <c r="AG9" s="17"/>
      <c r="AH9" s="17"/>
    </row>
    <row r="10" s="39" customFormat="true" ht="15.95" hidden="false" customHeight="true" outlineLevel="0" collapsed="false">
      <c r="B10" s="15"/>
      <c r="C10" s="15"/>
      <c r="D10" s="15"/>
      <c r="E10" s="15"/>
      <c r="F10" s="24" t="s">
        <v>16</v>
      </c>
      <c r="G10" s="25" t="s">
        <v>17</v>
      </c>
      <c r="H10" s="26" t="s">
        <v>18</v>
      </c>
      <c r="I10" s="27" t="s">
        <v>16</v>
      </c>
      <c r="J10" s="25" t="s">
        <v>17</v>
      </c>
      <c r="K10" s="25" t="s">
        <v>18</v>
      </c>
      <c r="L10" s="25" t="s">
        <v>16</v>
      </c>
      <c r="M10" s="25" t="s">
        <v>17</v>
      </c>
      <c r="N10" s="26" t="s">
        <v>18</v>
      </c>
      <c r="O10" s="27" t="s">
        <v>16</v>
      </c>
      <c r="P10" s="25" t="s">
        <v>17</v>
      </c>
      <c r="Q10" s="25" t="s">
        <v>18</v>
      </c>
      <c r="R10" s="24" t="s">
        <v>16</v>
      </c>
      <c r="S10" s="28" t="s">
        <v>19</v>
      </c>
      <c r="T10" s="29" t="s">
        <v>18</v>
      </c>
      <c r="U10" s="23"/>
      <c r="V10" s="15"/>
      <c r="W10" s="15"/>
      <c r="X10" s="15"/>
      <c r="Y10" s="15"/>
      <c r="Z10" s="24" t="s">
        <v>16</v>
      </c>
      <c r="AA10" s="25" t="s">
        <v>17</v>
      </c>
      <c r="AB10" s="25" t="s">
        <v>18</v>
      </c>
      <c r="AC10" s="24" t="s">
        <v>16</v>
      </c>
      <c r="AD10" s="25" t="s">
        <v>17</v>
      </c>
      <c r="AE10" s="29" t="s">
        <v>18</v>
      </c>
      <c r="AF10" s="27" t="s">
        <v>16</v>
      </c>
      <c r="AG10" s="25" t="s">
        <v>17</v>
      </c>
      <c r="AH10" s="29" t="s">
        <v>18</v>
      </c>
      <c r="AI10" s="1"/>
    </row>
    <row r="11" s="1" customFormat="true" ht="13.5" hidden="false" customHeight="false" outlineLevel="0" collapsed="false">
      <c r="A11" s="14"/>
      <c r="B11" s="30"/>
      <c r="C11" s="31"/>
      <c r="D11" s="31"/>
      <c r="E11" s="32"/>
      <c r="F11" s="33" t="s">
        <v>20</v>
      </c>
      <c r="G11" s="34" t="s">
        <v>21</v>
      </c>
      <c r="H11" s="35" t="s">
        <v>22</v>
      </c>
      <c r="I11" s="36" t="s">
        <v>20</v>
      </c>
      <c r="J11" s="34" t="s">
        <v>21</v>
      </c>
      <c r="K11" s="172" t="s">
        <v>22</v>
      </c>
      <c r="L11" s="34" t="s">
        <v>20</v>
      </c>
      <c r="M11" s="34" t="s">
        <v>21</v>
      </c>
      <c r="N11" s="35" t="s">
        <v>22</v>
      </c>
      <c r="O11" s="36" t="s">
        <v>20</v>
      </c>
      <c r="P11" s="34" t="s">
        <v>21</v>
      </c>
      <c r="Q11" s="34" t="s">
        <v>22</v>
      </c>
      <c r="R11" s="33" t="s">
        <v>20</v>
      </c>
      <c r="S11" s="34" t="s">
        <v>23</v>
      </c>
      <c r="T11" s="38" t="s">
        <v>22</v>
      </c>
      <c r="U11" s="39"/>
      <c r="V11" s="30"/>
      <c r="W11" s="31"/>
      <c r="X11" s="31"/>
      <c r="Y11" s="32"/>
      <c r="Z11" s="33" t="s">
        <v>20</v>
      </c>
      <c r="AA11" s="34" t="s">
        <v>21</v>
      </c>
      <c r="AB11" s="34" t="s">
        <v>22</v>
      </c>
      <c r="AC11" s="33" t="s">
        <v>20</v>
      </c>
      <c r="AD11" s="34" t="s">
        <v>21</v>
      </c>
      <c r="AE11" s="40" t="s">
        <v>22</v>
      </c>
      <c r="AF11" s="36" t="s">
        <v>20</v>
      </c>
      <c r="AG11" s="34" t="s">
        <v>21</v>
      </c>
      <c r="AH11" s="40" t="s">
        <v>22</v>
      </c>
    </row>
    <row r="12" customFormat="false" ht="13.5" hidden="false" customHeight="false" outlineLevel="0" collapsed="false">
      <c r="B12" s="41" t="s">
        <v>24</v>
      </c>
      <c r="C12" s="41"/>
      <c r="D12" s="41"/>
      <c r="E12" s="41"/>
      <c r="F12" s="42"/>
      <c r="G12" s="43"/>
      <c r="H12" s="44"/>
      <c r="I12" s="45"/>
      <c r="J12" s="43"/>
      <c r="K12" s="46"/>
      <c r="L12" s="43"/>
      <c r="M12" s="43"/>
      <c r="N12" s="44"/>
      <c r="O12" s="45"/>
      <c r="P12" s="43"/>
      <c r="Q12" s="46"/>
      <c r="R12" s="42"/>
      <c r="S12" s="43"/>
      <c r="T12" s="47"/>
      <c r="U12" s="39"/>
      <c r="V12" s="41" t="s">
        <v>24</v>
      </c>
      <c r="W12" s="41"/>
      <c r="X12" s="41"/>
      <c r="Y12" s="41"/>
      <c r="Z12" s="42"/>
      <c r="AA12" s="43"/>
      <c r="AB12" s="46"/>
      <c r="AC12" s="42"/>
      <c r="AD12" s="43"/>
      <c r="AE12" s="47"/>
      <c r="AF12" s="45"/>
      <c r="AG12" s="43"/>
      <c r="AH12" s="47"/>
      <c r="AI12" s="1"/>
    </row>
    <row r="13" customFormat="false" ht="13.5" hidden="false" customHeight="false" outlineLevel="0" collapsed="false">
      <c r="B13" s="80" t="s">
        <v>26</v>
      </c>
      <c r="C13" s="50" t="n">
        <v>11</v>
      </c>
      <c r="D13" s="135" t="s">
        <v>27</v>
      </c>
      <c r="E13" s="70"/>
      <c r="F13" s="53" t="n">
        <v>190080950</v>
      </c>
      <c r="G13" s="54" t="n">
        <v>692557195</v>
      </c>
      <c r="H13" s="55" t="n">
        <v>7210058215.318</v>
      </c>
      <c r="I13" s="56" t="n">
        <v>9467632</v>
      </c>
      <c r="J13" s="54" t="n">
        <v>191683677</v>
      </c>
      <c r="K13" s="54" t="n">
        <v>3750812817.671</v>
      </c>
      <c r="L13" s="54" t="n">
        <v>165606563</v>
      </c>
      <c r="M13" s="54" t="n">
        <v>458192307</v>
      </c>
      <c r="N13" s="55" t="n">
        <v>3150706802.186</v>
      </c>
      <c r="O13" s="56" t="n">
        <v>15006755</v>
      </c>
      <c r="P13" s="54" t="n">
        <v>42681211</v>
      </c>
      <c r="Q13" s="54" t="n">
        <v>308538595.461</v>
      </c>
      <c r="R13" s="53" t="n">
        <v>57584020</v>
      </c>
      <c r="S13" s="54" t="n">
        <v>110550073</v>
      </c>
      <c r="T13" s="57" t="n">
        <v>693555203.333</v>
      </c>
      <c r="U13" s="1"/>
      <c r="V13" s="80" t="s">
        <v>26</v>
      </c>
      <c r="W13" s="50" t="n">
        <v>11</v>
      </c>
      <c r="X13" s="135" t="s">
        <v>27</v>
      </c>
      <c r="Y13" s="70"/>
      <c r="Z13" s="59" t="n">
        <v>8909605</v>
      </c>
      <c r="AA13" s="60" t="n">
        <v>174094181</v>
      </c>
      <c r="AB13" s="60" t="n">
        <v>383668359.439</v>
      </c>
      <c r="AC13" s="53" t="n">
        <v>3162061</v>
      </c>
      <c r="AD13" s="54" t="n">
        <v>56504104</v>
      </c>
      <c r="AE13" s="57" t="n">
        <v>521486125.757</v>
      </c>
      <c r="AF13" s="61" t="n">
        <v>1293355</v>
      </c>
      <c r="AG13" s="60" t="n">
        <v>7002401</v>
      </c>
      <c r="AH13" s="62" t="n">
        <v>65988416.066</v>
      </c>
      <c r="AI13" s="1"/>
    </row>
    <row r="14" customFormat="false" ht="13.5" hidden="false" customHeight="false" outlineLevel="0" collapsed="false">
      <c r="B14" s="69"/>
      <c r="C14" s="50" t="n">
        <v>12</v>
      </c>
      <c r="D14" s="12"/>
      <c r="E14" s="70"/>
      <c r="F14" s="53" t="n">
        <v>203802840</v>
      </c>
      <c r="G14" s="54" t="n">
        <v>697588621</v>
      </c>
      <c r="H14" s="55" t="n">
        <v>7280574616.094</v>
      </c>
      <c r="I14" s="56" t="n">
        <v>9109789</v>
      </c>
      <c r="J14" s="54" t="n">
        <v>175807817</v>
      </c>
      <c r="K14" s="54" t="n">
        <v>3712159937.833</v>
      </c>
      <c r="L14" s="54" t="n">
        <v>178382978</v>
      </c>
      <c r="M14" s="54" t="n">
        <v>476144506</v>
      </c>
      <c r="N14" s="55" t="n">
        <v>3236006846.825</v>
      </c>
      <c r="O14" s="56" t="n">
        <v>16310073</v>
      </c>
      <c r="P14" s="54" t="n">
        <v>45636298</v>
      </c>
      <c r="Q14" s="54" t="n">
        <v>332407831.436</v>
      </c>
      <c r="R14" s="53" t="n">
        <v>69167656</v>
      </c>
      <c r="S14" s="54" t="n">
        <v>129201103</v>
      </c>
      <c r="T14" s="57" t="n">
        <v>834988114.355</v>
      </c>
      <c r="U14" s="1"/>
      <c r="V14" s="69"/>
      <c r="W14" s="50" t="n">
        <v>12</v>
      </c>
      <c r="X14" s="12"/>
      <c r="Y14" s="70"/>
      <c r="Z14" s="59" t="n">
        <v>8536686</v>
      </c>
      <c r="AA14" s="60" t="n">
        <v>157745980</v>
      </c>
      <c r="AB14" s="60" t="n">
        <v>348548984.672</v>
      </c>
      <c r="AC14" s="53" t="n">
        <v>8838</v>
      </c>
      <c r="AD14" s="54" t="n">
        <v>134990</v>
      </c>
      <c r="AE14" s="57" t="n">
        <v>967036.099000008</v>
      </c>
      <c r="AF14" s="61" t="n">
        <v>231486</v>
      </c>
      <c r="AG14" s="60" t="n">
        <v>1416466</v>
      </c>
      <c r="AH14" s="62" t="n">
        <v>13294176.521</v>
      </c>
      <c r="AI14" s="1"/>
    </row>
    <row r="15" customFormat="false" ht="13.5" hidden="false" customHeight="false" outlineLevel="0" collapsed="false">
      <c r="B15" s="69"/>
      <c r="C15" s="50" t="n">
        <v>13</v>
      </c>
      <c r="D15" s="12"/>
      <c r="E15" s="70"/>
      <c r="F15" s="53" t="n">
        <v>216716799</v>
      </c>
      <c r="G15" s="54" t="n">
        <v>724135879</v>
      </c>
      <c r="H15" s="55" t="n">
        <v>7714045696.855</v>
      </c>
      <c r="I15" s="56" t="n">
        <v>9537292</v>
      </c>
      <c r="J15" s="54" t="n">
        <v>184175035</v>
      </c>
      <c r="K15" s="54" t="n">
        <v>3939921340.7</v>
      </c>
      <c r="L15" s="54" t="n">
        <v>189632280</v>
      </c>
      <c r="M15" s="54" t="n">
        <v>489805459</v>
      </c>
      <c r="N15" s="55" t="n">
        <v>3414766583.887</v>
      </c>
      <c r="O15" s="56" t="n">
        <v>17547227</v>
      </c>
      <c r="P15" s="54" t="n">
        <v>50155385</v>
      </c>
      <c r="Q15" s="54" t="n">
        <v>359357772.268</v>
      </c>
      <c r="R15" s="53" t="n">
        <v>79765244</v>
      </c>
      <c r="S15" s="54" t="n">
        <v>145198999</v>
      </c>
      <c r="T15" s="57" t="n">
        <v>1001579515.909</v>
      </c>
      <c r="U15" s="1"/>
      <c r="V15" s="69"/>
      <c r="W15" s="50" t="n">
        <v>13</v>
      </c>
      <c r="X15" s="12"/>
      <c r="Y15" s="70"/>
      <c r="Z15" s="59" t="n">
        <v>8919450</v>
      </c>
      <c r="AA15" s="60" t="n">
        <v>164346742</v>
      </c>
      <c r="AB15" s="60" t="n">
        <v>364708321.164</v>
      </c>
      <c r="AC15" s="53" t="n">
        <v>-13</v>
      </c>
      <c r="AD15" s="54" t="n">
        <v>740</v>
      </c>
      <c r="AE15" s="57" t="n">
        <v>-95965.908</v>
      </c>
      <c r="AF15" s="61" t="n">
        <v>249447</v>
      </c>
      <c r="AG15" s="60" t="n">
        <v>1654974</v>
      </c>
      <c r="AH15" s="62" t="n">
        <v>15371100.962</v>
      </c>
      <c r="AI15" s="1"/>
    </row>
    <row r="16" customFormat="false" ht="13.5" hidden="false" customHeight="false" outlineLevel="0" collapsed="false">
      <c r="B16" s="69"/>
      <c r="C16" s="50" t="n">
        <v>14</v>
      </c>
      <c r="D16" s="12"/>
      <c r="E16" s="70"/>
      <c r="F16" s="53" t="n">
        <v>226620568</v>
      </c>
      <c r="G16" s="54" t="n">
        <v>729069555</v>
      </c>
      <c r="H16" s="55" t="n">
        <v>7723725444.202</v>
      </c>
      <c r="I16" s="56" t="n">
        <v>9936920</v>
      </c>
      <c r="J16" s="54" t="n">
        <v>187238976</v>
      </c>
      <c r="K16" s="54" t="n">
        <v>4072876079.277</v>
      </c>
      <c r="L16" s="54" t="n">
        <v>197610063</v>
      </c>
      <c r="M16" s="54" t="n">
        <v>492674149</v>
      </c>
      <c r="N16" s="55" t="n">
        <v>3284523688.62</v>
      </c>
      <c r="O16" s="56" t="n">
        <v>19073585</v>
      </c>
      <c r="P16" s="54" t="n">
        <v>49156430</v>
      </c>
      <c r="Q16" s="54" t="n">
        <v>366325676.305</v>
      </c>
      <c r="R16" s="53" t="n">
        <v>89504871</v>
      </c>
      <c r="S16" s="54" t="n">
        <v>172238302</v>
      </c>
      <c r="T16" s="57" t="n">
        <v>1123337734.921</v>
      </c>
      <c r="U16" s="1"/>
      <c r="V16" s="69"/>
      <c r="W16" s="50" t="n">
        <v>14</v>
      </c>
      <c r="X16" s="12"/>
      <c r="Y16" s="70"/>
      <c r="Z16" s="53" t="n">
        <v>9313021</v>
      </c>
      <c r="AA16" s="54" t="n">
        <v>166841000</v>
      </c>
      <c r="AB16" s="54" t="n">
        <v>372931365.626</v>
      </c>
      <c r="AC16" s="53" t="n">
        <v>117</v>
      </c>
      <c r="AD16" s="54" t="n">
        <v>757</v>
      </c>
      <c r="AE16" s="57" t="n">
        <v>-29224.606</v>
      </c>
      <c r="AF16" s="61" t="n">
        <v>241904</v>
      </c>
      <c r="AG16" s="60" t="n">
        <v>1669969</v>
      </c>
      <c r="AH16" s="62" t="n">
        <v>15474024.872</v>
      </c>
      <c r="AI16" s="1"/>
    </row>
    <row r="17" customFormat="false" ht="13.5" hidden="false" customHeight="false" outlineLevel="0" collapsed="false">
      <c r="B17" s="69"/>
      <c r="C17" s="50" t="n">
        <v>15</v>
      </c>
      <c r="D17" s="12"/>
      <c r="E17" s="70"/>
      <c r="F17" s="53" t="n">
        <v>225353701</v>
      </c>
      <c r="G17" s="54" t="n">
        <v>715266315</v>
      </c>
      <c r="H17" s="55" t="n">
        <v>7765399224.571</v>
      </c>
      <c r="I17" s="56" t="n">
        <v>9993855</v>
      </c>
      <c r="J17" s="54" t="n">
        <v>187938028</v>
      </c>
      <c r="K17" s="54" t="n">
        <v>4187384015.559</v>
      </c>
      <c r="L17" s="54" t="n">
        <v>196266252</v>
      </c>
      <c r="M17" s="54" t="n">
        <v>476724800</v>
      </c>
      <c r="N17" s="55" t="n">
        <v>3227186937.617</v>
      </c>
      <c r="O17" s="56" t="n">
        <v>19093594</v>
      </c>
      <c r="P17" s="54" t="n">
        <v>50603487</v>
      </c>
      <c r="Q17" s="54" t="n">
        <v>350828271.395</v>
      </c>
      <c r="R17" s="53" t="n">
        <v>92799508</v>
      </c>
      <c r="S17" s="54" t="n">
        <v>155732244</v>
      </c>
      <c r="T17" s="57" t="n">
        <v>1210887708.713</v>
      </c>
      <c r="U17" s="1"/>
      <c r="V17" s="69"/>
      <c r="W17" s="50" t="n">
        <v>15</v>
      </c>
      <c r="X17" s="12"/>
      <c r="Y17" s="70"/>
      <c r="Z17" s="53" t="n">
        <v>9301517</v>
      </c>
      <c r="AA17" s="54" t="n">
        <v>167382584</v>
      </c>
      <c r="AB17" s="54" t="n">
        <v>374399378.908</v>
      </c>
      <c r="AC17" s="53" t="n">
        <v>-169</v>
      </c>
      <c r="AD17" s="54" t="n">
        <v>-10247</v>
      </c>
      <c r="AE17" s="57" t="n">
        <v>-71161.105</v>
      </c>
      <c r="AF17" s="61" t="n">
        <v>223702</v>
      </c>
      <c r="AG17" s="60" t="n">
        <v>1588913</v>
      </c>
      <c r="AH17" s="62" t="n">
        <v>14770498.815</v>
      </c>
      <c r="AI17" s="1"/>
    </row>
    <row r="18" customFormat="false" ht="8.1" hidden="false" customHeight="true" outlineLevel="0" collapsed="false">
      <c r="B18" s="69"/>
      <c r="C18" s="50"/>
      <c r="D18" s="12"/>
      <c r="E18" s="70"/>
      <c r="F18" s="53"/>
      <c r="G18" s="54"/>
      <c r="H18" s="55"/>
      <c r="I18" s="56"/>
      <c r="J18" s="54"/>
      <c r="K18" s="54"/>
      <c r="L18" s="54"/>
      <c r="M18" s="54"/>
      <c r="N18" s="55"/>
      <c r="O18" s="56"/>
      <c r="P18" s="54"/>
      <c r="Q18" s="54"/>
      <c r="R18" s="53"/>
      <c r="S18" s="54"/>
      <c r="T18" s="57"/>
      <c r="U18" s="1"/>
      <c r="V18" s="69"/>
      <c r="W18" s="50"/>
      <c r="X18" s="12"/>
      <c r="Y18" s="70"/>
      <c r="Z18" s="59"/>
      <c r="AA18" s="60"/>
      <c r="AB18" s="60"/>
      <c r="AC18" s="53"/>
      <c r="AD18" s="54"/>
      <c r="AE18" s="57"/>
      <c r="AF18" s="61"/>
      <c r="AG18" s="60"/>
      <c r="AH18" s="62"/>
      <c r="AI18" s="1"/>
    </row>
    <row r="19" customFormat="false" ht="13.5" hidden="false" customHeight="false" outlineLevel="0" collapsed="false">
      <c r="B19" s="41" t="s">
        <v>29</v>
      </c>
      <c r="C19" s="41"/>
      <c r="D19" s="41"/>
      <c r="E19" s="41"/>
      <c r="F19" s="53"/>
      <c r="G19" s="54"/>
      <c r="H19" s="55"/>
      <c r="I19" s="56"/>
      <c r="J19" s="54"/>
      <c r="K19" s="54"/>
      <c r="L19" s="54"/>
      <c r="M19" s="54"/>
      <c r="N19" s="55"/>
      <c r="O19" s="56"/>
      <c r="P19" s="54"/>
      <c r="Q19" s="54"/>
      <c r="R19" s="53"/>
      <c r="S19" s="54"/>
      <c r="T19" s="57"/>
      <c r="U19" s="1"/>
      <c r="V19" s="41" t="s">
        <v>29</v>
      </c>
      <c r="W19" s="41"/>
      <c r="X19" s="41"/>
      <c r="Y19" s="41"/>
      <c r="Z19" s="59"/>
      <c r="AA19" s="60"/>
      <c r="AB19" s="60"/>
      <c r="AC19" s="53"/>
      <c r="AD19" s="54"/>
      <c r="AE19" s="57"/>
      <c r="AF19" s="61"/>
      <c r="AG19" s="60"/>
      <c r="AH19" s="62"/>
      <c r="AI19" s="1"/>
    </row>
    <row r="20" customFormat="false" ht="13.5" hidden="false" customHeight="false" outlineLevel="0" collapsed="false">
      <c r="B20" s="80" t="s">
        <v>26</v>
      </c>
      <c r="C20" s="50" t="n">
        <v>11</v>
      </c>
      <c r="D20" s="135" t="s">
        <v>27</v>
      </c>
      <c r="E20" s="70"/>
      <c r="F20" s="53" t="n">
        <v>188683984</v>
      </c>
      <c r="G20" s="54" t="n">
        <v>688499910</v>
      </c>
      <c r="H20" s="55" t="n">
        <v>7156862201.944</v>
      </c>
      <c r="I20" s="56" t="n">
        <v>9421851</v>
      </c>
      <c r="J20" s="54" t="n">
        <v>190965894</v>
      </c>
      <c r="K20" s="54" t="n">
        <v>3725630891.737</v>
      </c>
      <c r="L20" s="54" t="n">
        <v>164414216</v>
      </c>
      <c r="M20" s="54" t="n">
        <v>455275404</v>
      </c>
      <c r="N20" s="55" t="n">
        <v>3126211554.373</v>
      </c>
      <c r="O20" s="56" t="n">
        <v>14847917</v>
      </c>
      <c r="P20" s="54" t="n">
        <v>42258612</v>
      </c>
      <c r="Q20" s="54" t="n">
        <v>305019755.834</v>
      </c>
      <c r="R20" s="53" t="n">
        <v>56639499</v>
      </c>
      <c r="S20" s="54" t="n">
        <v>108769414</v>
      </c>
      <c r="T20" s="57" t="n">
        <v>677889459.721</v>
      </c>
      <c r="U20" s="1"/>
      <c r="V20" s="80" t="s">
        <v>26</v>
      </c>
      <c r="W20" s="50" t="n">
        <v>11</v>
      </c>
      <c r="X20" s="135" t="s">
        <v>27</v>
      </c>
      <c r="Y20" s="70"/>
      <c r="Z20" s="59" t="n">
        <v>8869027</v>
      </c>
      <c r="AA20" s="60" t="n">
        <v>173387977</v>
      </c>
      <c r="AB20" s="60" t="n">
        <v>381772116.483</v>
      </c>
      <c r="AC20" s="53" t="n">
        <v>3127335</v>
      </c>
      <c r="AD20" s="54" t="n">
        <v>55866689</v>
      </c>
      <c r="AE20" s="57" t="n">
        <v>515867025.974</v>
      </c>
      <c r="AF20" s="61" t="n">
        <v>1268879</v>
      </c>
      <c r="AG20" s="60" t="n">
        <v>6865559</v>
      </c>
      <c r="AH20" s="62" t="n">
        <v>64707702.564</v>
      </c>
      <c r="AI20" s="1"/>
    </row>
    <row r="21" customFormat="false" ht="13.5" hidden="false" customHeight="false" outlineLevel="0" collapsed="false">
      <c r="B21" s="69"/>
      <c r="C21" s="50" t="n">
        <v>12</v>
      </c>
      <c r="D21" s="12"/>
      <c r="E21" s="70"/>
      <c r="F21" s="53" t="n">
        <v>202926016</v>
      </c>
      <c r="G21" s="54" t="n">
        <v>698047996</v>
      </c>
      <c r="H21" s="55" t="n">
        <v>7292806497.107</v>
      </c>
      <c r="I21" s="56" t="n">
        <v>9152118</v>
      </c>
      <c r="J21" s="54" t="n">
        <v>177234813</v>
      </c>
      <c r="K21" s="54" t="n">
        <v>3723397501.451</v>
      </c>
      <c r="L21" s="54" t="n">
        <v>177503067</v>
      </c>
      <c r="M21" s="54" t="n">
        <v>475133798</v>
      </c>
      <c r="N21" s="55" t="n">
        <v>3236814401.246</v>
      </c>
      <c r="O21" s="56" t="n">
        <v>16270831</v>
      </c>
      <c r="P21" s="54" t="n">
        <v>45679385</v>
      </c>
      <c r="Q21" s="54" t="n">
        <v>332594594.41</v>
      </c>
      <c r="R21" s="53" t="n">
        <v>68263035</v>
      </c>
      <c r="S21" s="54" t="n">
        <v>127900707</v>
      </c>
      <c r="T21" s="57" t="n">
        <v>825148397.305</v>
      </c>
      <c r="U21" s="1"/>
      <c r="V21" s="69"/>
      <c r="W21" s="50" t="n">
        <v>12</v>
      </c>
      <c r="X21" s="12"/>
      <c r="Y21" s="70"/>
      <c r="Z21" s="59" t="n">
        <v>8577497</v>
      </c>
      <c r="AA21" s="60" t="n">
        <v>159224610</v>
      </c>
      <c r="AB21" s="60" t="n">
        <v>351920822.747</v>
      </c>
      <c r="AC21" s="53" t="n">
        <v>285103</v>
      </c>
      <c r="AD21" s="54" t="n">
        <v>5254020</v>
      </c>
      <c r="AE21" s="57" t="n">
        <v>47455817.794</v>
      </c>
      <c r="AF21" s="61" t="n">
        <v>328617</v>
      </c>
      <c r="AG21" s="60" t="n">
        <v>1949921</v>
      </c>
      <c r="AH21" s="62" t="n">
        <v>18312407.597</v>
      </c>
      <c r="AI21" s="1"/>
    </row>
    <row r="22" customFormat="false" ht="13.5" hidden="false" customHeight="false" outlineLevel="0" collapsed="false">
      <c r="B22" s="69"/>
      <c r="C22" s="50" t="n">
        <v>13</v>
      </c>
      <c r="D22" s="50"/>
      <c r="E22" s="136"/>
      <c r="F22" s="53" t="n">
        <v>215508792</v>
      </c>
      <c r="G22" s="54" t="n">
        <v>721109203</v>
      </c>
      <c r="H22" s="55" t="n">
        <v>7681388570.495</v>
      </c>
      <c r="I22" s="56" t="n">
        <v>9509851</v>
      </c>
      <c r="J22" s="54" t="n">
        <v>183719313</v>
      </c>
      <c r="K22" s="54" t="n">
        <v>3923891188.059</v>
      </c>
      <c r="L22" s="54" t="n">
        <v>188617416</v>
      </c>
      <c r="M22" s="54" t="n">
        <v>489599689</v>
      </c>
      <c r="N22" s="55" t="n">
        <v>3402203450.751</v>
      </c>
      <c r="O22" s="56" t="n">
        <v>17381525</v>
      </c>
      <c r="P22" s="54" t="n">
        <v>47790201</v>
      </c>
      <c r="Q22" s="54" t="n">
        <v>355293931.685</v>
      </c>
      <c r="R22" s="53" t="n">
        <v>78833679</v>
      </c>
      <c r="S22" s="54" t="n">
        <v>144091560</v>
      </c>
      <c r="T22" s="57" t="n">
        <v>989019545.04</v>
      </c>
      <c r="U22" s="1"/>
      <c r="V22" s="69"/>
      <c r="W22" s="50" t="n">
        <v>13</v>
      </c>
      <c r="X22" s="50"/>
      <c r="Y22" s="136"/>
      <c r="Z22" s="59" t="n">
        <v>8894695</v>
      </c>
      <c r="AA22" s="60" t="n">
        <v>163977808</v>
      </c>
      <c r="AB22" s="60" t="n">
        <v>363674621.21</v>
      </c>
      <c r="AC22" s="53" t="n">
        <v>56</v>
      </c>
      <c r="AD22" s="54" t="n">
        <v>1697</v>
      </c>
      <c r="AE22" s="57" t="n">
        <v>-96433.607</v>
      </c>
      <c r="AF22" s="61" t="n">
        <v>248905</v>
      </c>
      <c r="AG22" s="60" t="n">
        <v>1645818</v>
      </c>
      <c r="AH22" s="62" t="n">
        <v>15259630.575</v>
      </c>
      <c r="AI22" s="1"/>
    </row>
    <row r="23" customFormat="false" ht="13.5" hidden="false" customHeight="false" outlineLevel="0" collapsed="false">
      <c r="B23" s="69"/>
      <c r="C23" s="50" t="n">
        <v>14</v>
      </c>
      <c r="D23" s="50"/>
      <c r="E23" s="136"/>
      <c r="F23" s="53" t="n">
        <v>226419928</v>
      </c>
      <c r="G23" s="54" t="n">
        <v>733074507</v>
      </c>
      <c r="H23" s="55" t="n">
        <v>7747291645.293</v>
      </c>
      <c r="I23" s="56" t="n">
        <v>9905059</v>
      </c>
      <c r="J23" s="54" t="n">
        <v>187046864</v>
      </c>
      <c r="K23" s="54" t="n">
        <v>4064833266.049</v>
      </c>
      <c r="L23" s="54" t="n">
        <v>197500275</v>
      </c>
      <c r="M23" s="54" t="n">
        <v>494858168</v>
      </c>
      <c r="N23" s="55" t="n">
        <v>3313055178.372</v>
      </c>
      <c r="O23" s="56" t="n">
        <v>19014594</v>
      </c>
      <c r="P23" s="54" t="n">
        <v>51169475</v>
      </c>
      <c r="Q23" s="54" t="n">
        <v>369403200.872</v>
      </c>
      <c r="R23" s="53" t="n">
        <v>88845616</v>
      </c>
      <c r="S23" s="54" t="n">
        <v>170182356</v>
      </c>
      <c r="T23" s="57" t="n">
        <v>1118040472.008</v>
      </c>
      <c r="U23" s="1"/>
      <c r="V23" s="69"/>
      <c r="W23" s="50" t="n">
        <v>14</v>
      </c>
      <c r="X23" s="50"/>
      <c r="Y23" s="136"/>
      <c r="Z23" s="53" t="n">
        <v>9289605</v>
      </c>
      <c r="AA23" s="54" t="n">
        <v>166742378</v>
      </c>
      <c r="AB23" s="54" t="n">
        <v>372297132.842</v>
      </c>
      <c r="AC23" s="53" t="n">
        <v>84</v>
      </c>
      <c r="AD23" s="54" t="n">
        <v>716</v>
      </c>
      <c r="AE23" s="57" t="n">
        <v>-32131.999</v>
      </c>
      <c r="AF23" s="61" t="n">
        <v>244720</v>
      </c>
      <c r="AG23" s="60" t="n">
        <v>1688288</v>
      </c>
      <c r="AH23" s="62" t="n">
        <v>15651432.359</v>
      </c>
      <c r="AI23" s="1"/>
    </row>
    <row r="24" customFormat="false" ht="13.5" hidden="false" customHeight="false" outlineLevel="0" collapsed="false">
      <c r="B24" s="69"/>
      <c r="C24" s="50" t="n">
        <v>15</v>
      </c>
      <c r="D24" s="50"/>
      <c r="E24" s="136"/>
      <c r="F24" s="53" t="n">
        <v>225355626</v>
      </c>
      <c r="G24" s="54" t="n">
        <v>713902643</v>
      </c>
      <c r="H24" s="55" t="n">
        <v>7732639564.062</v>
      </c>
      <c r="I24" s="56" t="n">
        <v>9986305</v>
      </c>
      <c r="J24" s="54" t="n">
        <v>187830806</v>
      </c>
      <c r="K24" s="54" t="n">
        <v>4170919574.256</v>
      </c>
      <c r="L24" s="54" t="n">
        <v>196280331</v>
      </c>
      <c r="M24" s="54" t="n">
        <v>475719851</v>
      </c>
      <c r="N24" s="55" t="n">
        <v>3212708068.182</v>
      </c>
      <c r="O24" s="56" t="n">
        <v>19088990</v>
      </c>
      <c r="P24" s="54" t="n">
        <v>50351986</v>
      </c>
      <c r="Q24" s="54" t="n">
        <v>349011921.624</v>
      </c>
      <c r="R24" s="53" t="n">
        <v>92443902</v>
      </c>
      <c r="S24" s="54" t="n">
        <v>154933643</v>
      </c>
      <c r="T24" s="57" t="n">
        <v>1196525633.58</v>
      </c>
      <c r="U24" s="1"/>
      <c r="V24" s="69"/>
      <c r="W24" s="50" t="n">
        <v>15</v>
      </c>
      <c r="X24" s="50"/>
      <c r="Y24" s="136"/>
      <c r="Z24" s="53" t="n">
        <v>9293591</v>
      </c>
      <c r="AA24" s="54" t="n">
        <v>167299875</v>
      </c>
      <c r="AB24" s="54" t="n">
        <v>374148775.854</v>
      </c>
      <c r="AC24" s="53" t="n">
        <v>-175</v>
      </c>
      <c r="AD24" s="54" t="n">
        <v>-10256</v>
      </c>
      <c r="AE24" s="57" t="n">
        <v>-75265.937</v>
      </c>
      <c r="AF24" s="61" t="n">
        <v>223056</v>
      </c>
      <c r="AG24" s="60" t="n">
        <v>1571150</v>
      </c>
      <c r="AH24" s="62" t="n">
        <v>14622435.902</v>
      </c>
      <c r="AI24" s="1"/>
    </row>
    <row r="25" customFormat="false" ht="13.5" hidden="false" customHeight="false" outlineLevel="0" collapsed="false">
      <c r="B25" s="75"/>
      <c r="C25" s="11"/>
      <c r="D25" s="11"/>
      <c r="E25" s="76"/>
      <c r="F25" s="53"/>
      <c r="G25" s="54"/>
      <c r="H25" s="55"/>
      <c r="I25" s="56"/>
      <c r="J25" s="54"/>
      <c r="K25" s="54"/>
      <c r="L25" s="54"/>
      <c r="M25" s="54"/>
      <c r="N25" s="55"/>
      <c r="O25" s="56"/>
      <c r="P25" s="54"/>
      <c r="Q25" s="54"/>
      <c r="R25" s="53"/>
      <c r="S25" s="54"/>
      <c r="T25" s="57"/>
      <c r="U25" s="1"/>
      <c r="V25" s="75"/>
      <c r="W25" s="11"/>
      <c r="X25" s="11"/>
      <c r="Y25" s="76"/>
      <c r="Z25" s="53"/>
      <c r="AA25" s="54"/>
      <c r="AB25" s="54"/>
      <c r="AC25" s="53"/>
      <c r="AD25" s="54"/>
      <c r="AE25" s="57"/>
      <c r="AF25" s="61"/>
      <c r="AG25" s="60"/>
      <c r="AH25" s="62"/>
      <c r="AI25" s="1"/>
    </row>
    <row r="26" customFormat="false" ht="13.5" hidden="false" customHeight="false" outlineLevel="0" collapsed="false">
      <c r="B26" s="80" t="s">
        <v>31</v>
      </c>
      <c r="C26" s="80"/>
      <c r="D26" s="89" t="s">
        <v>58</v>
      </c>
      <c r="E26" s="90"/>
      <c r="F26" s="53" t="n">
        <v>18951282</v>
      </c>
      <c r="G26" s="54" t="n">
        <v>60611371</v>
      </c>
      <c r="H26" s="55" t="n">
        <v>651985850.78</v>
      </c>
      <c r="I26" s="56" t="n">
        <v>864211</v>
      </c>
      <c r="J26" s="54" t="n">
        <v>16300033</v>
      </c>
      <c r="K26" s="54" t="n">
        <v>354633015.664</v>
      </c>
      <c r="L26" s="54" t="n">
        <v>16445864</v>
      </c>
      <c r="M26" s="54" t="n">
        <v>39975767</v>
      </c>
      <c r="N26" s="55" t="n">
        <v>267271278.214</v>
      </c>
      <c r="O26" s="56" t="n">
        <v>1641207</v>
      </c>
      <c r="P26" s="54" t="n">
        <v>4335571</v>
      </c>
      <c r="Q26" s="54" t="n">
        <v>30081556.902</v>
      </c>
      <c r="R26" s="53" t="n">
        <v>7559526</v>
      </c>
      <c r="S26" s="54" t="n">
        <v>12810833</v>
      </c>
      <c r="T26" s="57" t="n">
        <v>95075139.641</v>
      </c>
      <c r="U26" s="1"/>
      <c r="V26" s="80" t="s">
        <v>31</v>
      </c>
      <c r="W26" s="80"/>
      <c r="X26" s="89" t="s">
        <v>58</v>
      </c>
      <c r="Y26" s="90"/>
      <c r="Z26" s="59" t="n">
        <v>803008</v>
      </c>
      <c r="AA26" s="60" t="n">
        <v>14564741</v>
      </c>
      <c r="AB26" s="60" t="n">
        <v>32606759.77</v>
      </c>
      <c r="AC26" s="59" t="n">
        <v>-1</v>
      </c>
      <c r="AD26" s="60" t="n">
        <v>29</v>
      </c>
      <c r="AE26" s="62" t="n">
        <v>-5350.982</v>
      </c>
      <c r="AF26" s="61" t="n">
        <v>18401</v>
      </c>
      <c r="AG26" s="60" t="n">
        <v>126298</v>
      </c>
      <c r="AH26" s="62" t="n">
        <v>1185040.111</v>
      </c>
      <c r="AI26" s="1"/>
    </row>
    <row r="27" customFormat="false" ht="8.1" hidden="false" customHeight="true" outlineLevel="0" collapsed="false">
      <c r="B27" s="75"/>
      <c r="C27" s="11"/>
      <c r="D27" s="11"/>
      <c r="E27" s="76"/>
      <c r="F27" s="53"/>
      <c r="G27" s="54"/>
      <c r="H27" s="55"/>
      <c r="I27" s="56"/>
      <c r="J27" s="54"/>
      <c r="K27" s="54"/>
      <c r="L27" s="54"/>
      <c r="M27" s="54"/>
      <c r="N27" s="55"/>
      <c r="O27" s="56"/>
      <c r="P27" s="54"/>
      <c r="Q27" s="54"/>
      <c r="R27" s="53"/>
      <c r="S27" s="54"/>
      <c r="T27" s="57"/>
      <c r="U27" s="1"/>
      <c r="V27" s="75"/>
      <c r="W27" s="11"/>
      <c r="X27" s="11"/>
      <c r="Y27" s="76"/>
      <c r="Z27" s="53"/>
      <c r="AA27" s="54"/>
      <c r="AB27" s="54"/>
      <c r="AC27" s="53"/>
      <c r="AD27" s="54"/>
      <c r="AE27" s="57"/>
      <c r="AF27" s="61"/>
      <c r="AG27" s="60"/>
      <c r="AH27" s="62"/>
      <c r="AI27" s="1"/>
    </row>
    <row r="28" customFormat="false" ht="13.5" hidden="false" customHeight="false" outlineLevel="0" collapsed="false">
      <c r="B28" s="91"/>
      <c r="C28" s="89"/>
      <c r="D28" s="89" t="s">
        <v>34</v>
      </c>
      <c r="E28" s="90"/>
      <c r="F28" s="53" t="n">
        <v>18907865</v>
      </c>
      <c r="G28" s="54" t="n">
        <v>60499121</v>
      </c>
      <c r="H28" s="55" t="n">
        <v>645042737.909</v>
      </c>
      <c r="I28" s="56" t="n">
        <v>843014</v>
      </c>
      <c r="J28" s="54" t="n">
        <v>15516248</v>
      </c>
      <c r="K28" s="54" t="n">
        <v>344151778.61</v>
      </c>
      <c r="L28" s="54" t="n">
        <v>16434684</v>
      </c>
      <c r="M28" s="54" t="n">
        <v>40600022</v>
      </c>
      <c r="N28" s="55" t="n">
        <v>270421985.395</v>
      </c>
      <c r="O28" s="56" t="n">
        <v>1630167</v>
      </c>
      <c r="P28" s="54" t="n">
        <v>4382851</v>
      </c>
      <c r="Q28" s="54" t="n">
        <v>30468973.904</v>
      </c>
      <c r="R28" s="53" t="n">
        <v>7643293</v>
      </c>
      <c r="S28" s="54" t="n">
        <v>13115442</v>
      </c>
      <c r="T28" s="57" t="n">
        <v>99088625.393</v>
      </c>
      <c r="U28" s="1"/>
      <c r="V28" s="91"/>
      <c r="W28" s="89"/>
      <c r="X28" s="89" t="s">
        <v>34</v>
      </c>
      <c r="Y28" s="90"/>
      <c r="Z28" s="59" t="n">
        <v>784124</v>
      </c>
      <c r="AA28" s="60" t="n">
        <v>13884260</v>
      </c>
      <c r="AB28" s="60" t="n">
        <v>31052862.585</v>
      </c>
      <c r="AC28" s="53" t="n">
        <v>4</v>
      </c>
      <c r="AD28" s="54" t="n">
        <v>53</v>
      </c>
      <c r="AE28" s="57" t="n">
        <v>-4901.809</v>
      </c>
      <c r="AF28" s="61" t="n">
        <v>18362</v>
      </c>
      <c r="AG28" s="60" t="n">
        <v>132673</v>
      </c>
      <c r="AH28" s="62" t="n">
        <v>1239513.361</v>
      </c>
      <c r="AI28" s="1"/>
    </row>
    <row r="29" customFormat="false" ht="13.5" hidden="false" customHeight="false" outlineLevel="0" collapsed="false">
      <c r="B29" s="91"/>
      <c r="C29" s="89"/>
      <c r="D29" s="89" t="s">
        <v>36</v>
      </c>
      <c r="E29" s="90"/>
      <c r="F29" s="53" t="n">
        <v>19138209</v>
      </c>
      <c r="G29" s="54" t="n">
        <v>61798804</v>
      </c>
      <c r="H29" s="55" t="n">
        <v>657733675.951</v>
      </c>
      <c r="I29" s="56" t="n">
        <v>843148</v>
      </c>
      <c r="J29" s="54" t="n">
        <v>15892354</v>
      </c>
      <c r="K29" s="54" t="n">
        <v>352682323.827</v>
      </c>
      <c r="L29" s="54" t="n">
        <v>16668753</v>
      </c>
      <c r="M29" s="54" t="n">
        <v>41545797</v>
      </c>
      <c r="N29" s="55" t="n">
        <v>274833172.076</v>
      </c>
      <c r="O29" s="56" t="n">
        <v>1626308</v>
      </c>
      <c r="P29" s="54" t="n">
        <v>4360653</v>
      </c>
      <c r="Q29" s="54" t="n">
        <v>30218180.048</v>
      </c>
      <c r="R29" s="53" t="n">
        <v>7788227</v>
      </c>
      <c r="S29" s="54" t="n">
        <v>13394815</v>
      </c>
      <c r="T29" s="57" t="n">
        <v>100112332.238</v>
      </c>
      <c r="U29" s="1"/>
      <c r="V29" s="91"/>
      <c r="W29" s="89"/>
      <c r="X29" s="89" t="s">
        <v>36</v>
      </c>
      <c r="Y29" s="90"/>
      <c r="Z29" s="59" t="n">
        <v>785024</v>
      </c>
      <c r="AA29" s="60" t="n">
        <v>14159190</v>
      </c>
      <c r="AB29" s="60" t="n">
        <v>31655327.868</v>
      </c>
      <c r="AC29" s="53" t="n">
        <v>1</v>
      </c>
      <c r="AD29" s="54" t="n">
        <v>31</v>
      </c>
      <c r="AE29" s="57" t="n">
        <v>-5425.987</v>
      </c>
      <c r="AF29" s="61" t="n">
        <v>18454</v>
      </c>
      <c r="AG29" s="60" t="n">
        <v>130949</v>
      </c>
      <c r="AH29" s="62" t="n">
        <v>1241263.594</v>
      </c>
      <c r="AI29" s="1"/>
    </row>
    <row r="30" customFormat="false" ht="13.5" hidden="false" customHeight="false" outlineLevel="0" collapsed="false">
      <c r="B30" s="91"/>
      <c r="C30" s="89"/>
      <c r="D30" s="89" t="s">
        <v>38</v>
      </c>
      <c r="E30" s="90"/>
      <c r="F30" s="53" t="n">
        <v>19010711</v>
      </c>
      <c r="G30" s="54" t="n">
        <v>60176849</v>
      </c>
      <c r="H30" s="55" t="n">
        <v>644761810.674</v>
      </c>
      <c r="I30" s="56" t="n">
        <v>833184</v>
      </c>
      <c r="J30" s="54" t="n">
        <v>15357708</v>
      </c>
      <c r="K30" s="54" t="n">
        <v>344623146.659</v>
      </c>
      <c r="L30" s="54" t="n">
        <v>16569277</v>
      </c>
      <c r="M30" s="54" t="n">
        <v>40538023</v>
      </c>
      <c r="N30" s="55" t="n">
        <v>270366167.684</v>
      </c>
      <c r="O30" s="56" t="n">
        <v>1608250</v>
      </c>
      <c r="P30" s="54" t="n">
        <v>4281118</v>
      </c>
      <c r="Q30" s="54" t="n">
        <v>29772496.331</v>
      </c>
      <c r="R30" s="53" t="n">
        <v>7734614</v>
      </c>
      <c r="S30" s="54" t="n">
        <v>12846558</v>
      </c>
      <c r="T30" s="57" t="n">
        <v>95480487.066</v>
      </c>
      <c r="U30" s="1"/>
      <c r="V30" s="91"/>
      <c r="W30" s="89"/>
      <c r="X30" s="89" t="s">
        <v>38</v>
      </c>
      <c r="Y30" s="90"/>
      <c r="Z30" s="59" t="n">
        <v>775204</v>
      </c>
      <c r="AA30" s="60" t="n">
        <v>13679211</v>
      </c>
      <c r="AB30" s="60" t="n">
        <v>30567059.048</v>
      </c>
      <c r="AC30" s="53" t="n">
        <v>-66</v>
      </c>
      <c r="AD30" s="54" t="n">
        <v>-1624</v>
      </c>
      <c r="AE30" s="57" t="n">
        <v>-20012.537</v>
      </c>
      <c r="AF30" s="61" t="n">
        <v>18648</v>
      </c>
      <c r="AG30" s="60" t="n">
        <v>133503</v>
      </c>
      <c r="AH30" s="62" t="n">
        <v>1245180.126</v>
      </c>
      <c r="AI30" s="1"/>
    </row>
    <row r="31" customFormat="false" ht="13.5" hidden="false" customHeight="false" outlineLevel="0" collapsed="false">
      <c r="B31" s="91"/>
      <c r="C31" s="89"/>
      <c r="D31" s="89" t="s">
        <v>40</v>
      </c>
      <c r="E31" s="90"/>
      <c r="F31" s="53" t="n">
        <v>19250786</v>
      </c>
      <c r="G31" s="54" t="n">
        <v>62538367</v>
      </c>
      <c r="H31" s="55" t="n">
        <v>664826488.041</v>
      </c>
      <c r="I31" s="56" t="n">
        <v>834679</v>
      </c>
      <c r="J31" s="54" t="n">
        <v>15678100</v>
      </c>
      <c r="K31" s="54" t="n">
        <v>351520607.393</v>
      </c>
      <c r="L31" s="54" t="n">
        <v>16809235</v>
      </c>
      <c r="M31" s="54" t="n">
        <v>42487754</v>
      </c>
      <c r="N31" s="55" t="n">
        <v>282961079.828</v>
      </c>
      <c r="O31" s="56" t="n">
        <v>1606872</v>
      </c>
      <c r="P31" s="54" t="n">
        <v>4372513</v>
      </c>
      <c r="Q31" s="54" t="n">
        <v>30344800.82</v>
      </c>
      <c r="R31" s="53" t="n">
        <v>7870587</v>
      </c>
      <c r="S31" s="54" t="n">
        <v>13627727</v>
      </c>
      <c r="T31" s="57" t="n">
        <v>104151469.22</v>
      </c>
      <c r="U31" s="1"/>
      <c r="V31" s="91"/>
      <c r="W31" s="89"/>
      <c r="X31" s="89" t="s">
        <v>40</v>
      </c>
      <c r="Y31" s="90"/>
      <c r="Z31" s="59" t="n">
        <v>778816</v>
      </c>
      <c r="AA31" s="60" t="n">
        <v>14101275</v>
      </c>
      <c r="AB31" s="60" t="n">
        <v>31292937.961</v>
      </c>
      <c r="AC31" s="53" t="n">
        <v>-118</v>
      </c>
      <c r="AD31" s="54" t="n">
        <v>-8842</v>
      </c>
      <c r="AE31" s="57" t="n">
        <v>-19443.098</v>
      </c>
      <c r="AF31" s="61" t="n">
        <v>18785</v>
      </c>
      <c r="AG31" s="60" t="n">
        <v>187410</v>
      </c>
      <c r="AH31" s="62" t="n">
        <v>1331334.265</v>
      </c>
      <c r="AI31" s="1"/>
    </row>
    <row r="32" customFormat="false" ht="13.5" hidden="false" customHeight="false" outlineLevel="0" collapsed="false">
      <c r="B32" s="91"/>
      <c r="C32" s="89"/>
      <c r="D32" s="89" t="s">
        <v>42</v>
      </c>
      <c r="E32" s="90"/>
      <c r="F32" s="53" t="n">
        <v>18527050</v>
      </c>
      <c r="G32" s="54" t="n">
        <v>57526875</v>
      </c>
      <c r="H32" s="55" t="n">
        <v>624604753.87</v>
      </c>
      <c r="I32" s="56" t="n">
        <v>810509</v>
      </c>
      <c r="J32" s="54" t="n">
        <v>15527006</v>
      </c>
      <c r="K32" s="54" t="n">
        <v>338979921.542</v>
      </c>
      <c r="L32" s="54" t="n">
        <v>16244300</v>
      </c>
      <c r="M32" s="54" t="n">
        <v>38320253</v>
      </c>
      <c r="N32" s="55" t="n">
        <v>260097685.35</v>
      </c>
      <c r="O32" s="56" t="n">
        <v>1472241</v>
      </c>
      <c r="P32" s="54" t="n">
        <v>3679616</v>
      </c>
      <c r="Q32" s="54" t="n">
        <v>25527146.978</v>
      </c>
      <c r="R32" s="53" t="n">
        <v>7644716</v>
      </c>
      <c r="S32" s="54" t="n">
        <v>12530409</v>
      </c>
      <c r="T32" s="57" t="n">
        <v>96438436.383</v>
      </c>
      <c r="U32" s="1"/>
      <c r="V32" s="91"/>
      <c r="W32" s="89"/>
      <c r="X32" s="89" t="s">
        <v>42</v>
      </c>
      <c r="Y32" s="90"/>
      <c r="Z32" s="59" t="n">
        <v>755048</v>
      </c>
      <c r="AA32" s="60" t="n">
        <v>13772971</v>
      </c>
      <c r="AB32" s="60" t="n">
        <v>30847649.234</v>
      </c>
      <c r="AC32" s="53" t="n">
        <v>2</v>
      </c>
      <c r="AD32" s="54" t="n">
        <v>32</v>
      </c>
      <c r="AE32" s="57" t="n">
        <v>-5787.423</v>
      </c>
      <c r="AF32" s="61" t="n">
        <v>18795</v>
      </c>
      <c r="AG32" s="60" t="n">
        <v>130878</v>
      </c>
      <c r="AH32" s="62" t="n">
        <v>1266196.373</v>
      </c>
      <c r="AI32" s="1"/>
    </row>
    <row r="33" customFormat="false" ht="13.5" hidden="false" customHeight="false" outlineLevel="0" collapsed="false">
      <c r="B33" s="91"/>
      <c r="C33" s="89"/>
      <c r="D33" s="89" t="s">
        <v>44</v>
      </c>
      <c r="E33" s="90"/>
      <c r="F33" s="53" t="n">
        <v>18841999</v>
      </c>
      <c r="G33" s="54" t="n">
        <v>59537546</v>
      </c>
      <c r="H33" s="55" t="n">
        <v>635254591.216</v>
      </c>
      <c r="I33" s="56" t="n">
        <v>811374</v>
      </c>
      <c r="J33" s="54" t="n">
        <v>15154939</v>
      </c>
      <c r="K33" s="54" t="n">
        <v>335607145.412</v>
      </c>
      <c r="L33" s="54" t="n">
        <v>16489465</v>
      </c>
      <c r="M33" s="54" t="n">
        <v>40287876</v>
      </c>
      <c r="N33" s="55" t="n">
        <v>271125508.629</v>
      </c>
      <c r="O33" s="56" t="n">
        <v>1541160</v>
      </c>
      <c r="P33" s="54" t="n">
        <v>4094731</v>
      </c>
      <c r="Q33" s="54" t="n">
        <v>28521937.175</v>
      </c>
      <c r="R33" s="53" t="n">
        <v>7770038</v>
      </c>
      <c r="S33" s="54" t="n">
        <v>13094545</v>
      </c>
      <c r="T33" s="57" t="n">
        <v>100453044.511</v>
      </c>
      <c r="U33" s="1"/>
      <c r="V33" s="91"/>
      <c r="W33" s="89"/>
      <c r="X33" s="89" t="s">
        <v>44</v>
      </c>
      <c r="Y33" s="90"/>
      <c r="Z33" s="59" t="n">
        <v>755225</v>
      </c>
      <c r="AA33" s="60" t="n">
        <v>13501728</v>
      </c>
      <c r="AB33" s="60" t="n">
        <v>30427018.379</v>
      </c>
      <c r="AC33" s="53" t="n">
        <v>3</v>
      </c>
      <c r="AD33" s="54" t="n">
        <v>20</v>
      </c>
      <c r="AE33" s="57" t="n">
        <v>-4929.726</v>
      </c>
      <c r="AF33" s="61" t="n">
        <v>18616</v>
      </c>
      <c r="AG33" s="60" t="n">
        <v>132148</v>
      </c>
      <c r="AH33" s="62" t="n">
        <v>1243008.33</v>
      </c>
      <c r="AI33" s="1"/>
    </row>
    <row r="34" customFormat="false" ht="13.5" hidden="false" customHeight="false" outlineLevel="0" collapsed="false">
      <c r="B34" s="91"/>
      <c r="C34" s="89"/>
      <c r="D34" s="89" t="s">
        <v>46</v>
      </c>
      <c r="E34" s="90"/>
      <c r="F34" s="53" t="n">
        <v>19252193</v>
      </c>
      <c r="G34" s="54" t="n">
        <v>62645875</v>
      </c>
      <c r="H34" s="55" t="n">
        <v>669321259.049</v>
      </c>
      <c r="I34" s="56" t="n">
        <v>836512</v>
      </c>
      <c r="J34" s="54" t="n">
        <v>15638318</v>
      </c>
      <c r="K34" s="54" t="n">
        <v>353791710.323</v>
      </c>
      <c r="L34" s="54" t="n">
        <v>16763043</v>
      </c>
      <c r="M34" s="54" t="n">
        <v>42488847</v>
      </c>
      <c r="N34" s="55" t="n">
        <v>284200860.07</v>
      </c>
      <c r="O34" s="56" t="n">
        <v>1652638</v>
      </c>
      <c r="P34" s="54" t="n">
        <v>4518710</v>
      </c>
      <c r="Q34" s="54" t="n">
        <v>31328688.656</v>
      </c>
      <c r="R34" s="53" t="n">
        <v>7907378</v>
      </c>
      <c r="S34" s="54" t="n">
        <v>13879977</v>
      </c>
      <c r="T34" s="57" t="n">
        <v>107576126.099</v>
      </c>
      <c r="U34" s="1"/>
      <c r="V34" s="91"/>
      <c r="W34" s="89"/>
      <c r="X34" s="89" t="s">
        <v>46</v>
      </c>
      <c r="Y34" s="90"/>
      <c r="Z34" s="53" t="n">
        <v>785245</v>
      </c>
      <c r="AA34" s="54" t="n">
        <v>13896723</v>
      </c>
      <c r="AB34" s="54" t="n">
        <v>31146578.339</v>
      </c>
      <c r="AC34" s="53" t="n">
        <v>0</v>
      </c>
      <c r="AD34" s="54" t="n">
        <v>0</v>
      </c>
      <c r="AE34" s="57" t="n">
        <v>-1575</v>
      </c>
      <c r="AF34" s="61" t="n">
        <v>18622</v>
      </c>
      <c r="AG34" s="60" t="n">
        <v>139174</v>
      </c>
      <c r="AH34" s="62" t="n">
        <v>1264965.203</v>
      </c>
      <c r="AI34" s="1"/>
    </row>
    <row r="35" customFormat="false" ht="13.5" hidden="false" customHeight="false" outlineLevel="0" collapsed="false">
      <c r="B35" s="91"/>
      <c r="C35" s="89"/>
      <c r="D35" s="89" t="s">
        <v>48</v>
      </c>
      <c r="E35" s="90"/>
      <c r="F35" s="53" t="n">
        <v>18372500</v>
      </c>
      <c r="G35" s="54" t="n">
        <v>56549422</v>
      </c>
      <c r="H35" s="55" t="n">
        <v>622343307.624</v>
      </c>
      <c r="I35" s="56" t="n">
        <v>820062</v>
      </c>
      <c r="J35" s="54" t="n">
        <v>15334855</v>
      </c>
      <c r="K35" s="54" t="n">
        <v>340315277.383</v>
      </c>
      <c r="L35" s="54" t="n">
        <v>15966974</v>
      </c>
      <c r="M35" s="54" t="n">
        <v>37143716</v>
      </c>
      <c r="N35" s="55" t="n">
        <v>253536613.022</v>
      </c>
      <c r="O35" s="56" t="n">
        <v>1585464</v>
      </c>
      <c r="P35" s="54" t="n">
        <v>4070851</v>
      </c>
      <c r="Q35" s="54" t="n">
        <v>28491417.219</v>
      </c>
      <c r="R35" s="53" t="n">
        <v>7541304</v>
      </c>
      <c r="S35" s="54" t="n">
        <v>12270183</v>
      </c>
      <c r="T35" s="57" t="n">
        <v>94651241.206</v>
      </c>
      <c r="U35" s="1"/>
      <c r="V35" s="91"/>
      <c r="W35" s="89"/>
      <c r="X35" s="89" t="s">
        <v>48</v>
      </c>
      <c r="Y35" s="90"/>
      <c r="Z35" s="53" t="n">
        <v>762143</v>
      </c>
      <c r="AA35" s="54" t="n">
        <v>13635531</v>
      </c>
      <c r="AB35" s="54" t="n">
        <v>30496032.084</v>
      </c>
      <c r="AC35" s="53" t="n">
        <v>0</v>
      </c>
      <c r="AD35" s="54" t="n">
        <v>0</v>
      </c>
      <c r="AE35" s="57" t="n">
        <v>-1575</v>
      </c>
      <c r="AF35" s="61" t="n">
        <v>18806</v>
      </c>
      <c r="AG35" s="60" t="n">
        <v>130491</v>
      </c>
      <c r="AH35" s="62" t="n">
        <v>1181910.565</v>
      </c>
      <c r="AI35" s="1"/>
    </row>
    <row r="36" customFormat="false" ht="13.5" hidden="false" customHeight="false" outlineLevel="0" collapsed="false">
      <c r="B36" s="91"/>
      <c r="C36" s="89"/>
      <c r="D36" s="89" t="s">
        <v>50</v>
      </c>
      <c r="E36" s="90"/>
      <c r="F36" s="53" t="n">
        <v>19042982</v>
      </c>
      <c r="G36" s="54" t="n">
        <v>60746405</v>
      </c>
      <c r="H36" s="55" t="n">
        <v>654127988.428</v>
      </c>
      <c r="I36" s="56" t="n">
        <v>821223</v>
      </c>
      <c r="J36" s="54" t="n">
        <v>15638972</v>
      </c>
      <c r="K36" s="54" t="n">
        <v>349084868.457</v>
      </c>
      <c r="L36" s="54" t="n">
        <v>16575141</v>
      </c>
      <c r="M36" s="54" t="n">
        <v>40764732</v>
      </c>
      <c r="N36" s="55" t="n">
        <v>274624201.265</v>
      </c>
      <c r="O36" s="56" t="n">
        <v>1646618</v>
      </c>
      <c r="P36" s="54" t="n">
        <v>4342701</v>
      </c>
      <c r="Q36" s="54" t="n">
        <v>30418918.706</v>
      </c>
      <c r="R36" s="53" t="n">
        <v>7993576</v>
      </c>
      <c r="S36" s="54" t="n">
        <v>13495214</v>
      </c>
      <c r="T36" s="57" t="n">
        <v>111488143.472</v>
      </c>
      <c r="U36" s="1"/>
      <c r="V36" s="91"/>
      <c r="W36" s="89"/>
      <c r="X36" s="89" t="s">
        <v>50</v>
      </c>
      <c r="Y36" s="90"/>
      <c r="Z36" s="53" t="n">
        <v>762917</v>
      </c>
      <c r="AA36" s="54" t="n">
        <v>13958404</v>
      </c>
      <c r="AB36" s="54" t="n">
        <v>31163502.349</v>
      </c>
      <c r="AC36" s="53" t="n">
        <v>-2</v>
      </c>
      <c r="AD36" s="54" t="n">
        <v>-2</v>
      </c>
      <c r="AE36" s="57" t="n">
        <v>-1595</v>
      </c>
      <c r="AF36" s="61" t="n">
        <v>18563</v>
      </c>
      <c r="AG36" s="60" t="n">
        <v>131674</v>
      </c>
      <c r="AH36" s="62" t="n">
        <v>1229171.762</v>
      </c>
      <c r="AI36" s="1"/>
    </row>
    <row r="37" customFormat="false" ht="13.5" hidden="false" customHeight="false" outlineLevel="0" collapsed="false">
      <c r="B37" s="80" t="s">
        <v>52</v>
      </c>
      <c r="C37" s="80"/>
      <c r="D37" s="89" t="s">
        <v>53</v>
      </c>
      <c r="E37" s="90"/>
      <c r="F37" s="53" t="n">
        <v>17971233</v>
      </c>
      <c r="G37" s="54" t="n">
        <v>55504811</v>
      </c>
      <c r="H37" s="55" t="n">
        <v>634098716.81</v>
      </c>
      <c r="I37" s="56" t="n">
        <v>818613</v>
      </c>
      <c r="J37" s="54" t="n">
        <v>16094974</v>
      </c>
      <c r="K37" s="54" t="n">
        <v>355625834.374</v>
      </c>
      <c r="L37" s="54" t="n">
        <v>15636790</v>
      </c>
      <c r="M37" s="54" t="n">
        <v>35510038</v>
      </c>
      <c r="N37" s="55" t="n">
        <v>252548403.659</v>
      </c>
      <c r="O37" s="56" t="n">
        <v>1515830</v>
      </c>
      <c r="P37" s="54" t="n">
        <v>3899799</v>
      </c>
      <c r="Q37" s="54" t="n">
        <v>25924478.777</v>
      </c>
      <c r="R37" s="53" t="n">
        <v>7499315</v>
      </c>
      <c r="S37" s="54" t="n">
        <v>11923758</v>
      </c>
      <c r="T37" s="57" t="n">
        <v>96645804.281</v>
      </c>
      <c r="U37" s="1"/>
      <c r="V37" s="80" t="s">
        <v>52</v>
      </c>
      <c r="W37" s="80"/>
      <c r="X37" s="89" t="s">
        <v>53</v>
      </c>
      <c r="Y37" s="90"/>
      <c r="Z37" s="53" t="n">
        <v>756696</v>
      </c>
      <c r="AA37" s="54" t="n">
        <v>14205568</v>
      </c>
      <c r="AB37" s="54" t="n">
        <v>31661630.896</v>
      </c>
      <c r="AC37" s="53" t="n">
        <v>2</v>
      </c>
      <c r="AD37" s="54" t="n">
        <v>15</v>
      </c>
      <c r="AE37" s="57" t="n">
        <v>-1436.1</v>
      </c>
      <c r="AF37" s="61" t="n">
        <v>18522</v>
      </c>
      <c r="AG37" s="60" t="n">
        <v>124384</v>
      </c>
      <c r="AH37" s="62" t="n">
        <v>1173396.631</v>
      </c>
      <c r="AI37" s="1"/>
    </row>
    <row r="38" customFormat="false" ht="13.5" hidden="false" customHeight="false" outlineLevel="0" collapsed="false">
      <c r="B38" s="91"/>
      <c r="C38" s="89"/>
      <c r="D38" s="89" t="s">
        <v>56</v>
      </c>
      <c r="E38" s="90"/>
      <c r="F38" s="53" t="n">
        <v>18095951</v>
      </c>
      <c r="G38" s="54" t="n">
        <v>55795011</v>
      </c>
      <c r="H38" s="55" t="n">
        <v>628828099.645</v>
      </c>
      <c r="I38" s="56" t="n">
        <v>850173</v>
      </c>
      <c r="J38" s="54" t="n">
        <v>15702714</v>
      </c>
      <c r="K38" s="54" t="n">
        <v>350067236.586</v>
      </c>
      <c r="L38" s="54" t="n">
        <v>15682586</v>
      </c>
      <c r="M38" s="54" t="n">
        <v>36076578</v>
      </c>
      <c r="N38" s="55" t="n">
        <v>250824378.561</v>
      </c>
      <c r="O38" s="56" t="n">
        <v>1563192</v>
      </c>
      <c r="P38" s="54" t="n">
        <v>4015719</v>
      </c>
      <c r="Q38" s="54" t="n">
        <v>27936484.498</v>
      </c>
      <c r="R38" s="53" t="n">
        <v>7495350</v>
      </c>
      <c r="S38" s="54" t="n">
        <v>11945556</v>
      </c>
      <c r="T38" s="57" t="n">
        <v>95085862.648</v>
      </c>
      <c r="U38" s="1"/>
      <c r="V38" s="91"/>
      <c r="W38" s="89"/>
      <c r="X38" s="89" t="s">
        <v>56</v>
      </c>
      <c r="Y38" s="90"/>
      <c r="Z38" s="53" t="n">
        <v>789946</v>
      </c>
      <c r="AA38" s="54" t="n">
        <v>13956608</v>
      </c>
      <c r="AB38" s="54" t="n">
        <v>31221658.328</v>
      </c>
      <c r="AC38" s="53" t="n">
        <v>0</v>
      </c>
      <c r="AD38" s="54" t="n">
        <v>32</v>
      </c>
      <c r="AE38" s="57" t="n">
        <v>-3233.275</v>
      </c>
      <c r="AF38" s="61" t="n">
        <v>18483</v>
      </c>
      <c r="AG38" s="60" t="n">
        <v>124591</v>
      </c>
      <c r="AH38" s="62" t="n">
        <v>1024361.731</v>
      </c>
      <c r="AI38" s="1"/>
    </row>
    <row r="39" customFormat="false" ht="13.5" hidden="false" customHeight="false" outlineLevel="0" collapsed="false">
      <c r="B39" s="91"/>
      <c r="C39" s="89"/>
      <c r="D39" s="89" t="s">
        <v>58</v>
      </c>
      <c r="E39" s="90"/>
      <c r="F39" s="53" t="n">
        <v>18949357</v>
      </c>
      <c r="G39" s="54" t="n">
        <v>61975043</v>
      </c>
      <c r="H39" s="55" t="n">
        <v>684745511.289</v>
      </c>
      <c r="I39" s="56" t="n">
        <v>871761</v>
      </c>
      <c r="J39" s="54" t="n">
        <v>16407255</v>
      </c>
      <c r="K39" s="54" t="n">
        <v>371097456.967</v>
      </c>
      <c r="L39" s="54" t="n">
        <v>16431785</v>
      </c>
      <c r="M39" s="54" t="n">
        <v>40980716</v>
      </c>
      <c r="N39" s="55" t="n">
        <v>281750147.649</v>
      </c>
      <c r="O39" s="56" t="n">
        <v>1645811</v>
      </c>
      <c r="P39" s="54" t="n">
        <v>4587072</v>
      </c>
      <c r="Q39" s="54" t="n">
        <v>31897906.673</v>
      </c>
      <c r="R39" s="53" t="n">
        <v>7915132</v>
      </c>
      <c r="S39" s="54" t="n">
        <v>13609434</v>
      </c>
      <c r="T39" s="57" t="n">
        <v>109437214.774</v>
      </c>
      <c r="U39" s="1"/>
      <c r="V39" s="91"/>
      <c r="W39" s="89"/>
      <c r="X39" s="89" t="s">
        <v>58</v>
      </c>
      <c r="Y39" s="90"/>
      <c r="Z39" s="53" t="n">
        <v>810934</v>
      </c>
      <c r="AA39" s="54" t="n">
        <v>14647450</v>
      </c>
      <c r="AB39" s="54" t="n">
        <v>32857362.824</v>
      </c>
      <c r="AC39" s="53" t="n">
        <v>5</v>
      </c>
      <c r="AD39" s="54" t="n">
        <v>38</v>
      </c>
      <c r="AE39" s="57" t="n">
        <v>-1246.15</v>
      </c>
      <c r="AF39" s="61" t="n">
        <v>19047</v>
      </c>
      <c r="AG39" s="60" t="n">
        <v>144061</v>
      </c>
      <c r="AH39" s="62" t="n">
        <v>1333103.024</v>
      </c>
      <c r="AI39" s="1"/>
    </row>
    <row r="40" customFormat="false" ht="8.1" hidden="false" customHeight="true" outlineLevel="0" collapsed="false">
      <c r="B40" s="92"/>
      <c r="C40" s="93"/>
      <c r="D40" s="93"/>
      <c r="E40" s="94"/>
      <c r="F40" s="95"/>
      <c r="G40" s="96"/>
      <c r="H40" s="96"/>
      <c r="I40" s="97"/>
      <c r="J40" s="96"/>
      <c r="K40" s="98"/>
      <c r="L40" s="96"/>
      <c r="M40" s="96"/>
      <c r="N40" s="96"/>
      <c r="O40" s="97"/>
      <c r="P40" s="96"/>
      <c r="Q40" s="98"/>
      <c r="R40" s="95"/>
      <c r="S40" s="96"/>
      <c r="T40" s="99"/>
      <c r="U40" s="173"/>
      <c r="V40" s="92"/>
      <c r="W40" s="93"/>
      <c r="X40" s="93"/>
      <c r="Y40" s="94"/>
      <c r="Z40" s="95"/>
      <c r="AA40" s="96"/>
      <c r="AB40" s="96"/>
      <c r="AC40" s="95"/>
      <c r="AD40" s="96"/>
      <c r="AE40" s="99"/>
      <c r="AF40" s="97"/>
      <c r="AG40" s="96"/>
      <c r="AH40" s="99"/>
      <c r="AI40" s="1"/>
    </row>
    <row r="41" customFormat="false" ht="13.5" hidden="false" customHeight="false" outlineLevel="0" collapsed="false">
      <c r="B41" s="89"/>
      <c r="C41" s="89"/>
      <c r="D41" s="89"/>
      <c r="E41" s="89"/>
      <c r="F41" s="11"/>
      <c r="G41" s="11"/>
      <c r="H41" s="11"/>
      <c r="I41" s="11"/>
      <c r="J41" s="11"/>
      <c r="K41" s="11"/>
      <c r="L41" s="174"/>
      <c r="M41" s="11"/>
      <c r="N41" s="11"/>
      <c r="O41" s="11"/>
      <c r="P41" s="11"/>
      <c r="Q41" s="11"/>
      <c r="R41" s="11"/>
      <c r="S41" s="11"/>
      <c r="T41" s="11"/>
      <c r="U41" s="1"/>
      <c r="V41" s="89"/>
      <c r="W41" s="89"/>
      <c r="X41" s="89"/>
      <c r="Y41" s="89"/>
      <c r="Z41" s="11"/>
      <c r="AA41" s="11"/>
      <c r="AB41" s="11"/>
      <c r="AC41" s="11"/>
      <c r="AD41" s="11"/>
      <c r="AE41" s="11"/>
      <c r="AF41" s="11"/>
      <c r="AG41" s="11"/>
      <c r="AH41" s="11"/>
      <c r="AI41" s="1"/>
    </row>
    <row r="42" customFormat="false" ht="18" hidden="false" customHeight="false" outlineLevel="0" collapsed="false">
      <c r="B42" s="13" t="s">
        <v>59</v>
      </c>
      <c r="C42" s="12"/>
      <c r="D42" s="12"/>
      <c r="E42" s="12"/>
      <c r="F42" s="11"/>
      <c r="G42" s="11"/>
      <c r="H42" s="11"/>
      <c r="I42" s="11"/>
      <c r="J42" s="11"/>
      <c r="K42" s="11"/>
      <c r="L42" s="175"/>
      <c r="M42" s="11"/>
      <c r="N42" s="11"/>
      <c r="O42" s="11"/>
      <c r="P42" s="11"/>
      <c r="Q42" s="11"/>
      <c r="R42" s="11"/>
      <c r="S42" s="11"/>
      <c r="T42" s="11"/>
      <c r="U42" s="1"/>
      <c r="V42" s="13" t="s">
        <v>59</v>
      </c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"/>
    </row>
    <row r="43" s="1" customFormat="true" ht="15.95" hidden="false" customHeight="true" outlineLevel="0" collapsed="false">
      <c r="A43" s="14"/>
      <c r="B43" s="15" t="s">
        <v>6</v>
      </c>
      <c r="C43" s="15"/>
      <c r="D43" s="15"/>
      <c r="E43" s="15"/>
      <c r="F43" s="16" t="s">
        <v>7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7" t="s">
        <v>8</v>
      </c>
      <c r="S43" s="17"/>
      <c r="T43" s="17"/>
      <c r="V43" s="15" t="s">
        <v>6</v>
      </c>
      <c r="W43" s="15"/>
      <c r="X43" s="15"/>
      <c r="Y43" s="15"/>
      <c r="Z43" s="17" t="s">
        <v>9</v>
      </c>
      <c r="AA43" s="17"/>
      <c r="AB43" s="17"/>
      <c r="AC43" s="17" t="s">
        <v>10</v>
      </c>
      <c r="AD43" s="17"/>
      <c r="AE43" s="17"/>
      <c r="AF43" s="17" t="s">
        <v>11</v>
      </c>
      <c r="AG43" s="17"/>
      <c r="AH43" s="17"/>
    </row>
    <row r="44" s="1" customFormat="true" ht="15.95" hidden="false" customHeight="true" outlineLevel="0" collapsed="false">
      <c r="B44" s="15"/>
      <c r="C44" s="15"/>
      <c r="D44" s="15"/>
      <c r="E44" s="15"/>
      <c r="F44" s="20" t="s">
        <v>12</v>
      </c>
      <c r="G44" s="20"/>
      <c r="H44" s="20"/>
      <c r="I44" s="169" t="s">
        <v>13</v>
      </c>
      <c r="J44" s="169"/>
      <c r="K44" s="169"/>
      <c r="L44" s="170" t="s">
        <v>14</v>
      </c>
      <c r="M44" s="170"/>
      <c r="N44" s="170"/>
      <c r="O44" s="171" t="s">
        <v>15</v>
      </c>
      <c r="P44" s="171"/>
      <c r="Q44" s="171"/>
      <c r="R44" s="17"/>
      <c r="S44" s="17"/>
      <c r="T44" s="17"/>
      <c r="V44" s="15"/>
      <c r="W44" s="15"/>
      <c r="X44" s="15"/>
      <c r="Y44" s="15"/>
      <c r="Z44" s="17"/>
      <c r="AA44" s="17"/>
      <c r="AB44" s="17"/>
      <c r="AC44" s="17"/>
      <c r="AD44" s="17"/>
      <c r="AE44" s="17"/>
      <c r="AF44" s="17"/>
      <c r="AG44" s="17"/>
      <c r="AH44" s="17"/>
    </row>
    <row r="45" s="39" customFormat="true" ht="15.95" hidden="false" customHeight="true" outlineLevel="0" collapsed="false">
      <c r="B45" s="15"/>
      <c r="C45" s="15"/>
      <c r="D45" s="15"/>
      <c r="E45" s="15"/>
      <c r="F45" s="24" t="s">
        <v>16</v>
      </c>
      <c r="G45" s="25" t="s">
        <v>17</v>
      </c>
      <c r="H45" s="26" t="s">
        <v>18</v>
      </c>
      <c r="I45" s="27" t="s">
        <v>16</v>
      </c>
      <c r="J45" s="25" t="s">
        <v>17</v>
      </c>
      <c r="K45" s="25" t="s">
        <v>18</v>
      </c>
      <c r="L45" s="25" t="s">
        <v>16</v>
      </c>
      <c r="M45" s="25" t="s">
        <v>17</v>
      </c>
      <c r="N45" s="26" t="s">
        <v>18</v>
      </c>
      <c r="O45" s="27" t="s">
        <v>16</v>
      </c>
      <c r="P45" s="25" t="s">
        <v>17</v>
      </c>
      <c r="Q45" s="25" t="s">
        <v>18</v>
      </c>
      <c r="R45" s="24" t="s">
        <v>16</v>
      </c>
      <c r="S45" s="28" t="s">
        <v>19</v>
      </c>
      <c r="T45" s="29" t="s">
        <v>18</v>
      </c>
      <c r="U45" s="23"/>
      <c r="V45" s="15"/>
      <c r="W45" s="15"/>
      <c r="X45" s="15"/>
      <c r="Y45" s="15"/>
      <c r="Z45" s="24" t="s">
        <v>16</v>
      </c>
      <c r="AA45" s="25" t="s">
        <v>17</v>
      </c>
      <c r="AB45" s="25" t="s">
        <v>18</v>
      </c>
      <c r="AC45" s="24" t="s">
        <v>16</v>
      </c>
      <c r="AD45" s="25" t="s">
        <v>17</v>
      </c>
      <c r="AE45" s="29" t="s">
        <v>18</v>
      </c>
      <c r="AF45" s="27" t="s">
        <v>16</v>
      </c>
      <c r="AG45" s="25" t="s">
        <v>17</v>
      </c>
      <c r="AH45" s="29" t="s">
        <v>18</v>
      </c>
      <c r="AI45" s="1"/>
    </row>
    <row r="46" s="1" customFormat="true" ht="13.5" hidden="false" customHeight="false" outlineLevel="0" collapsed="false">
      <c r="A46" s="14"/>
      <c r="B46" s="30"/>
      <c r="C46" s="31"/>
      <c r="D46" s="31"/>
      <c r="E46" s="32"/>
      <c r="F46" s="33" t="s">
        <v>20</v>
      </c>
      <c r="G46" s="34" t="s">
        <v>21</v>
      </c>
      <c r="H46" s="35" t="s">
        <v>22</v>
      </c>
      <c r="I46" s="36" t="s">
        <v>20</v>
      </c>
      <c r="J46" s="34" t="s">
        <v>21</v>
      </c>
      <c r="K46" s="172" t="s">
        <v>22</v>
      </c>
      <c r="L46" s="34" t="s">
        <v>20</v>
      </c>
      <c r="M46" s="34" t="s">
        <v>21</v>
      </c>
      <c r="N46" s="35" t="s">
        <v>22</v>
      </c>
      <c r="O46" s="36" t="s">
        <v>20</v>
      </c>
      <c r="P46" s="34" t="s">
        <v>21</v>
      </c>
      <c r="Q46" s="34" t="s">
        <v>22</v>
      </c>
      <c r="R46" s="33" t="s">
        <v>20</v>
      </c>
      <c r="S46" s="34" t="s">
        <v>23</v>
      </c>
      <c r="T46" s="38" t="s">
        <v>22</v>
      </c>
      <c r="U46" s="39"/>
      <c r="V46" s="30"/>
      <c r="W46" s="31"/>
      <c r="X46" s="31"/>
      <c r="Y46" s="32"/>
      <c r="Z46" s="33" t="s">
        <v>20</v>
      </c>
      <c r="AA46" s="34" t="s">
        <v>21</v>
      </c>
      <c r="AB46" s="34" t="s">
        <v>22</v>
      </c>
      <c r="AC46" s="33" t="s">
        <v>20</v>
      </c>
      <c r="AD46" s="34" t="s">
        <v>21</v>
      </c>
      <c r="AE46" s="40" t="s">
        <v>22</v>
      </c>
      <c r="AF46" s="36" t="s">
        <v>20</v>
      </c>
      <c r="AG46" s="34" t="s">
        <v>21</v>
      </c>
      <c r="AH46" s="40" t="s">
        <v>22</v>
      </c>
    </row>
    <row r="47" customFormat="false" ht="13.5" hidden="false" customHeight="false" outlineLevel="0" collapsed="false">
      <c r="B47" s="41" t="s">
        <v>24</v>
      </c>
      <c r="C47" s="41"/>
      <c r="D47" s="41"/>
      <c r="E47" s="41"/>
      <c r="F47" s="42"/>
      <c r="G47" s="43"/>
      <c r="H47" s="44"/>
      <c r="I47" s="45"/>
      <c r="J47" s="43"/>
      <c r="K47" s="46"/>
      <c r="L47" s="43"/>
      <c r="M47" s="43"/>
      <c r="N47" s="44"/>
      <c r="O47" s="45"/>
      <c r="P47" s="43"/>
      <c r="Q47" s="46"/>
      <c r="R47" s="42"/>
      <c r="S47" s="43"/>
      <c r="T47" s="47"/>
      <c r="U47" s="39"/>
      <c r="V47" s="41" t="s">
        <v>24</v>
      </c>
      <c r="W47" s="41"/>
      <c r="X47" s="41"/>
      <c r="Y47" s="41"/>
      <c r="Z47" s="42"/>
      <c r="AA47" s="43"/>
      <c r="AB47" s="46"/>
      <c r="AC47" s="42"/>
      <c r="AD47" s="43"/>
      <c r="AE47" s="47"/>
      <c r="AF47" s="45"/>
      <c r="AG47" s="43"/>
      <c r="AH47" s="47"/>
      <c r="AI47" s="1"/>
    </row>
    <row r="48" customFormat="false" ht="13.5" hidden="false" customHeight="false" outlineLevel="0" collapsed="false">
      <c r="B48" s="80" t="s">
        <v>26</v>
      </c>
      <c r="C48" s="50" t="n">
        <v>11</v>
      </c>
      <c r="D48" s="135" t="s">
        <v>27</v>
      </c>
      <c r="E48" s="70"/>
      <c r="F48" s="53" t="n">
        <v>184880197</v>
      </c>
      <c r="G48" s="54" t="n">
        <v>674013909</v>
      </c>
      <c r="H48" s="55" t="n">
        <v>7005614336.41</v>
      </c>
      <c r="I48" s="56" t="n">
        <v>9204750</v>
      </c>
      <c r="J48" s="54" t="n">
        <v>186428196</v>
      </c>
      <c r="K48" s="54" t="n">
        <v>3643338391.594</v>
      </c>
      <c r="L48" s="54" t="n">
        <v>161098535</v>
      </c>
      <c r="M48" s="54" t="n">
        <v>446085717</v>
      </c>
      <c r="N48" s="55" t="n">
        <v>3062050108.939</v>
      </c>
      <c r="O48" s="56" t="n">
        <v>14576912</v>
      </c>
      <c r="P48" s="54" t="n">
        <v>41499996</v>
      </c>
      <c r="Q48" s="54" t="n">
        <v>300225835.877</v>
      </c>
      <c r="R48" s="53" t="n">
        <v>56071554</v>
      </c>
      <c r="S48" s="54" t="n">
        <v>107724049</v>
      </c>
      <c r="T48" s="57" t="n">
        <v>674904863.715</v>
      </c>
      <c r="U48" s="1"/>
      <c r="V48" s="80" t="s">
        <v>26</v>
      </c>
      <c r="W48" s="50" t="n">
        <v>11</v>
      </c>
      <c r="X48" s="135" t="s">
        <v>27</v>
      </c>
      <c r="Y48" s="70"/>
      <c r="Z48" s="59" t="n">
        <v>8663195</v>
      </c>
      <c r="AA48" s="60" t="n">
        <v>169363820</v>
      </c>
      <c r="AB48" s="60" t="n">
        <v>373194430.609</v>
      </c>
      <c r="AC48" s="53" t="n">
        <v>3062267</v>
      </c>
      <c r="AD48" s="54" t="n">
        <v>54749355</v>
      </c>
      <c r="AE48" s="57" t="n">
        <v>505221471.65</v>
      </c>
      <c r="AF48" s="61" t="n">
        <v>1254902</v>
      </c>
      <c r="AG48" s="60" t="n">
        <v>6789772</v>
      </c>
      <c r="AH48" s="62" t="n">
        <v>63985944.649</v>
      </c>
      <c r="AI48" s="1"/>
    </row>
    <row r="49" customFormat="false" ht="13.5" hidden="false" customHeight="false" outlineLevel="0" collapsed="false">
      <c r="B49" s="69"/>
      <c r="C49" s="50" t="n">
        <v>12</v>
      </c>
      <c r="D49" s="12"/>
      <c r="E49" s="70"/>
      <c r="F49" s="53" t="n">
        <v>198478977</v>
      </c>
      <c r="G49" s="54" t="n">
        <v>679895583</v>
      </c>
      <c r="H49" s="55" t="n">
        <v>7083730593.995</v>
      </c>
      <c r="I49" s="56" t="n">
        <v>8870443</v>
      </c>
      <c r="J49" s="54" t="n">
        <v>171281565</v>
      </c>
      <c r="K49" s="54" t="n">
        <v>3610641463.431</v>
      </c>
      <c r="L49" s="54" t="n">
        <v>173746171</v>
      </c>
      <c r="M49" s="54" t="n">
        <v>464185995</v>
      </c>
      <c r="N49" s="55" t="n">
        <v>3149235602.558</v>
      </c>
      <c r="O49" s="56" t="n">
        <v>15862363</v>
      </c>
      <c r="P49" s="54" t="n">
        <v>44428023</v>
      </c>
      <c r="Q49" s="54" t="n">
        <v>323853528.006</v>
      </c>
      <c r="R49" s="53" t="n">
        <v>67426482</v>
      </c>
      <c r="S49" s="54" t="n">
        <v>126023216</v>
      </c>
      <c r="T49" s="57" t="n">
        <v>813390021.834</v>
      </c>
      <c r="U49" s="1"/>
      <c r="V49" s="69"/>
      <c r="W49" s="50" t="n">
        <v>12</v>
      </c>
      <c r="X49" s="12"/>
      <c r="Y49" s="70"/>
      <c r="Z49" s="59" t="n">
        <v>8314028</v>
      </c>
      <c r="AA49" s="60" t="n">
        <v>153731954</v>
      </c>
      <c r="AB49" s="60" t="n">
        <v>339668315.134</v>
      </c>
      <c r="AC49" s="53" t="n">
        <v>8829</v>
      </c>
      <c r="AD49" s="54" t="n">
        <v>134116</v>
      </c>
      <c r="AE49" s="57" t="n">
        <v>964115.379000008</v>
      </c>
      <c r="AF49" s="61" t="n">
        <v>225251</v>
      </c>
      <c r="AG49" s="60" t="n">
        <v>1376543</v>
      </c>
      <c r="AH49" s="62" t="n">
        <v>12923953.047</v>
      </c>
      <c r="AI49" s="1"/>
    </row>
    <row r="50" customFormat="false" ht="13.5" hidden="false" customHeight="false" outlineLevel="0" collapsed="false">
      <c r="B50" s="69"/>
      <c r="C50" s="50" t="n">
        <v>13</v>
      </c>
      <c r="D50" s="12"/>
      <c r="E50" s="70"/>
      <c r="F50" s="53" t="n">
        <v>211263189</v>
      </c>
      <c r="G50" s="54" t="n">
        <v>706523463</v>
      </c>
      <c r="H50" s="55" t="n">
        <v>7513788506.325</v>
      </c>
      <c r="I50" s="56" t="n">
        <v>9298085</v>
      </c>
      <c r="J50" s="54" t="n">
        <v>179693464</v>
      </c>
      <c r="K50" s="54" t="n">
        <v>3837183040.406</v>
      </c>
      <c r="L50" s="54" t="n">
        <v>184886401</v>
      </c>
      <c r="M50" s="54" t="n">
        <v>477920703</v>
      </c>
      <c r="N50" s="55" t="n">
        <v>3326283223.112</v>
      </c>
      <c r="O50" s="56" t="n">
        <v>17078703</v>
      </c>
      <c r="P50" s="54" t="n">
        <v>48909296</v>
      </c>
      <c r="Q50" s="54" t="n">
        <v>350322242.807</v>
      </c>
      <c r="R50" s="53" t="n">
        <v>77820350</v>
      </c>
      <c r="S50" s="54" t="n">
        <v>141723940</v>
      </c>
      <c r="T50" s="57" t="n">
        <v>976466223.988</v>
      </c>
      <c r="U50" s="1"/>
      <c r="V50" s="69"/>
      <c r="W50" s="50" t="n">
        <v>13</v>
      </c>
      <c r="X50" s="12"/>
      <c r="Y50" s="70"/>
      <c r="Z50" s="59" t="n">
        <v>8696972</v>
      </c>
      <c r="AA50" s="60" t="n">
        <v>160390217</v>
      </c>
      <c r="AB50" s="60" t="n">
        <v>355909832.977</v>
      </c>
      <c r="AC50" s="53" t="n">
        <v>-11</v>
      </c>
      <c r="AD50" s="54" t="n">
        <v>777</v>
      </c>
      <c r="AE50" s="57" t="n">
        <v>-93571.497</v>
      </c>
      <c r="AF50" s="61" t="n">
        <v>242910</v>
      </c>
      <c r="AG50" s="60" t="n">
        <v>1610148</v>
      </c>
      <c r="AH50" s="62" t="n">
        <v>14956455.52</v>
      </c>
      <c r="AI50" s="1"/>
    </row>
    <row r="51" customFormat="false" ht="13.5" hidden="false" customHeight="false" outlineLevel="0" collapsed="false">
      <c r="B51" s="69"/>
      <c r="C51" s="50" t="n">
        <v>14</v>
      </c>
      <c r="D51" s="12"/>
      <c r="E51" s="70"/>
      <c r="F51" s="53" t="n">
        <v>221146677</v>
      </c>
      <c r="G51" s="54" t="n">
        <v>712023595</v>
      </c>
      <c r="H51" s="55" t="n">
        <v>7531724740.308</v>
      </c>
      <c r="I51" s="56" t="n">
        <v>9699375</v>
      </c>
      <c r="J51" s="54" t="n">
        <v>182913629</v>
      </c>
      <c r="K51" s="54" t="n">
        <v>3971894903.079</v>
      </c>
      <c r="L51" s="54" t="n">
        <v>192862773</v>
      </c>
      <c r="M51" s="54" t="n">
        <v>481227880</v>
      </c>
      <c r="N51" s="55" t="n">
        <v>3202420491.738</v>
      </c>
      <c r="O51" s="56" t="n">
        <v>18584529</v>
      </c>
      <c r="P51" s="54" t="n">
        <v>47882086</v>
      </c>
      <c r="Q51" s="54" t="n">
        <v>357409345.491</v>
      </c>
      <c r="R51" s="53" t="n">
        <v>87418217</v>
      </c>
      <c r="S51" s="54" t="n">
        <v>168718794</v>
      </c>
      <c r="T51" s="57" t="n">
        <v>1096209173.639</v>
      </c>
      <c r="U51" s="1"/>
      <c r="V51" s="69"/>
      <c r="W51" s="50" t="n">
        <v>14</v>
      </c>
      <c r="X51" s="12"/>
      <c r="Y51" s="70"/>
      <c r="Z51" s="53" t="n">
        <v>9093156</v>
      </c>
      <c r="AA51" s="54" t="n">
        <v>163032314</v>
      </c>
      <c r="AB51" s="54" t="n">
        <v>364446326.71</v>
      </c>
      <c r="AC51" s="53" t="n">
        <v>114</v>
      </c>
      <c r="AD51" s="54" t="n">
        <v>739</v>
      </c>
      <c r="AE51" s="57" t="n">
        <v>-27074.623</v>
      </c>
      <c r="AF51" s="61" t="n">
        <v>236065</v>
      </c>
      <c r="AG51" s="60" t="n">
        <v>1628394</v>
      </c>
      <c r="AH51" s="62" t="n">
        <v>15091858.317</v>
      </c>
      <c r="AI51" s="1"/>
    </row>
    <row r="52" customFormat="false" ht="13.5" hidden="false" customHeight="false" outlineLevel="0" collapsed="false">
      <c r="B52" s="69"/>
      <c r="C52" s="50" t="n">
        <v>15</v>
      </c>
      <c r="D52" s="12"/>
      <c r="E52" s="70"/>
      <c r="F52" s="53" t="n">
        <v>220188699</v>
      </c>
      <c r="G52" s="54" t="n">
        <v>699464151</v>
      </c>
      <c r="H52" s="55" t="n">
        <v>7582361015.383</v>
      </c>
      <c r="I52" s="56" t="n">
        <v>9766573</v>
      </c>
      <c r="J52" s="54" t="n">
        <v>183829602</v>
      </c>
      <c r="K52" s="54" t="n">
        <v>4088908252.268</v>
      </c>
      <c r="L52" s="54" t="n">
        <v>191793182</v>
      </c>
      <c r="M52" s="54" t="n">
        <v>466237360</v>
      </c>
      <c r="N52" s="55" t="n">
        <v>3150809420.961</v>
      </c>
      <c r="O52" s="56" t="n">
        <v>18628944</v>
      </c>
      <c r="P52" s="54" t="n">
        <v>49397189</v>
      </c>
      <c r="Q52" s="54" t="n">
        <v>342643342.154</v>
      </c>
      <c r="R52" s="53" t="n">
        <v>90758448</v>
      </c>
      <c r="S52" s="54" t="n">
        <v>152404416</v>
      </c>
      <c r="T52" s="57" t="n">
        <v>1183263809.011</v>
      </c>
      <c r="U52" s="1"/>
      <c r="V52" s="69"/>
      <c r="W52" s="50" t="n">
        <v>15</v>
      </c>
      <c r="X52" s="12"/>
      <c r="Y52" s="70"/>
      <c r="Z52" s="53" t="n">
        <v>9091845</v>
      </c>
      <c r="AA52" s="54" t="n">
        <v>163788548</v>
      </c>
      <c r="AB52" s="54" t="n">
        <v>366340745.828</v>
      </c>
      <c r="AC52" s="53" t="n">
        <v>-169</v>
      </c>
      <c r="AD52" s="54" t="n">
        <v>-10247</v>
      </c>
      <c r="AE52" s="57" t="n">
        <v>-70156.055</v>
      </c>
      <c r="AF52" s="56" t="n">
        <v>218567</v>
      </c>
      <c r="AG52" s="54" t="n">
        <v>1550396</v>
      </c>
      <c r="AH52" s="57" t="n">
        <v>14402579.985</v>
      </c>
      <c r="AI52" s="1"/>
    </row>
    <row r="53" customFormat="false" ht="8.1" hidden="false" customHeight="true" outlineLevel="0" collapsed="false">
      <c r="B53" s="69"/>
      <c r="C53" s="50"/>
      <c r="D53" s="12"/>
      <c r="E53" s="70"/>
      <c r="F53" s="53"/>
      <c r="G53" s="54"/>
      <c r="H53" s="55"/>
      <c r="I53" s="56"/>
      <c r="J53" s="54"/>
      <c r="K53" s="54"/>
      <c r="L53" s="54"/>
      <c r="M53" s="54"/>
      <c r="N53" s="55"/>
      <c r="O53" s="56"/>
      <c r="P53" s="54"/>
      <c r="Q53" s="54"/>
      <c r="R53" s="53"/>
      <c r="S53" s="54"/>
      <c r="T53" s="57"/>
      <c r="U53" s="1"/>
      <c r="V53" s="69"/>
      <c r="W53" s="50"/>
      <c r="X53" s="12"/>
      <c r="Y53" s="70"/>
      <c r="Z53" s="59"/>
      <c r="AA53" s="60"/>
      <c r="AB53" s="60"/>
      <c r="AC53" s="53"/>
      <c r="AD53" s="54"/>
      <c r="AE53" s="57"/>
      <c r="AF53" s="61"/>
      <c r="AG53" s="60"/>
      <c r="AH53" s="62"/>
      <c r="AI53" s="1"/>
    </row>
    <row r="54" customFormat="false" ht="13.5" hidden="false" customHeight="false" outlineLevel="0" collapsed="false">
      <c r="B54" s="41" t="s">
        <v>29</v>
      </c>
      <c r="C54" s="41"/>
      <c r="D54" s="41"/>
      <c r="E54" s="41"/>
      <c r="F54" s="53"/>
      <c r="G54" s="54"/>
      <c r="H54" s="55"/>
      <c r="I54" s="56"/>
      <c r="J54" s="54"/>
      <c r="K54" s="54"/>
      <c r="L54" s="54"/>
      <c r="M54" s="54"/>
      <c r="N54" s="55"/>
      <c r="O54" s="56"/>
      <c r="P54" s="54"/>
      <c r="Q54" s="54"/>
      <c r="R54" s="53"/>
      <c r="S54" s="54"/>
      <c r="T54" s="57"/>
      <c r="U54" s="1"/>
      <c r="V54" s="41" t="s">
        <v>29</v>
      </c>
      <c r="W54" s="41"/>
      <c r="X54" s="41"/>
      <c r="Y54" s="41"/>
      <c r="Z54" s="59"/>
      <c r="AA54" s="60"/>
      <c r="AB54" s="60"/>
      <c r="AC54" s="53"/>
      <c r="AD54" s="54"/>
      <c r="AE54" s="57"/>
      <c r="AF54" s="61"/>
      <c r="AG54" s="60"/>
      <c r="AH54" s="62"/>
      <c r="AI54" s="1"/>
    </row>
    <row r="55" customFormat="false" ht="13.5" hidden="false" customHeight="false" outlineLevel="0" collapsed="false">
      <c r="B55" s="80" t="s">
        <v>26</v>
      </c>
      <c r="C55" s="50" t="n">
        <v>11</v>
      </c>
      <c r="D55" s="135" t="s">
        <v>27</v>
      </c>
      <c r="E55" s="70"/>
      <c r="F55" s="53" t="n">
        <v>183498941</v>
      </c>
      <c r="G55" s="54" t="n">
        <v>669978744</v>
      </c>
      <c r="H55" s="55" t="n">
        <v>6953040418.332</v>
      </c>
      <c r="I55" s="56" t="n">
        <v>9158980</v>
      </c>
      <c r="J55" s="54" t="n">
        <v>185709404</v>
      </c>
      <c r="K55" s="54" t="n">
        <v>3618387964.074</v>
      </c>
      <c r="L55" s="54" t="n">
        <v>159919072</v>
      </c>
      <c r="M55" s="54" t="n">
        <v>443185399</v>
      </c>
      <c r="N55" s="55" t="n">
        <v>3037888240.338</v>
      </c>
      <c r="O55" s="56" t="n">
        <v>14420889</v>
      </c>
      <c r="P55" s="54" t="n">
        <v>41083941</v>
      </c>
      <c r="Q55" s="54" t="n">
        <v>296764213.92</v>
      </c>
      <c r="R55" s="53" t="n">
        <v>55145612</v>
      </c>
      <c r="S55" s="54" t="n">
        <v>105976632</v>
      </c>
      <c r="T55" s="57" t="n">
        <v>659588407.891</v>
      </c>
      <c r="U55" s="1"/>
      <c r="V55" s="80" t="s">
        <v>26</v>
      </c>
      <c r="W55" s="50" t="n">
        <v>11</v>
      </c>
      <c r="X55" s="135" t="s">
        <v>27</v>
      </c>
      <c r="Y55" s="70"/>
      <c r="Z55" s="59" t="n">
        <v>8622982</v>
      </c>
      <c r="AA55" s="60" t="n">
        <v>168654315</v>
      </c>
      <c r="AB55" s="60" t="n">
        <v>371295243.146</v>
      </c>
      <c r="AC55" s="53" t="n">
        <v>3028290</v>
      </c>
      <c r="AD55" s="54" t="n">
        <v>54126242</v>
      </c>
      <c r="AE55" s="57" t="n">
        <v>499727322.003</v>
      </c>
      <c r="AF55" s="61" t="n">
        <v>1230918</v>
      </c>
      <c r="AG55" s="60" t="n">
        <v>6655528</v>
      </c>
      <c r="AH55" s="62" t="n">
        <v>62730595.342</v>
      </c>
      <c r="AI55" s="1"/>
    </row>
    <row r="56" customFormat="false" ht="13.5" hidden="false" customHeight="false" outlineLevel="0" collapsed="false">
      <c r="B56" s="69"/>
      <c r="C56" s="50" t="n">
        <v>12</v>
      </c>
      <c r="D56" s="12"/>
      <c r="E56" s="70"/>
      <c r="F56" s="53" t="n">
        <v>197605985</v>
      </c>
      <c r="G56" s="54" t="n">
        <v>680242052</v>
      </c>
      <c r="H56" s="55" t="n">
        <v>7094779722.237</v>
      </c>
      <c r="I56" s="56" t="n">
        <v>8910424</v>
      </c>
      <c r="J56" s="54" t="n">
        <v>172640859</v>
      </c>
      <c r="K56" s="54" t="n">
        <v>3621080745.908</v>
      </c>
      <c r="L56" s="54" t="n">
        <v>172872578</v>
      </c>
      <c r="M56" s="54" t="n">
        <v>463133031</v>
      </c>
      <c r="N56" s="55" t="n">
        <v>3149684506.539</v>
      </c>
      <c r="O56" s="56" t="n">
        <v>15822983</v>
      </c>
      <c r="P56" s="54" t="n">
        <v>44468162</v>
      </c>
      <c r="Q56" s="54" t="n">
        <v>324014469.79</v>
      </c>
      <c r="R56" s="53" t="n">
        <v>66539551</v>
      </c>
      <c r="S56" s="54" t="n">
        <v>124744036</v>
      </c>
      <c r="T56" s="57" t="n">
        <v>803747675.722</v>
      </c>
      <c r="U56" s="1"/>
      <c r="V56" s="69"/>
      <c r="W56" s="50" t="n">
        <v>12</v>
      </c>
      <c r="X56" s="12"/>
      <c r="Y56" s="70"/>
      <c r="Z56" s="59" t="n">
        <v>8352148</v>
      </c>
      <c r="AA56" s="60" t="n">
        <v>155145030</v>
      </c>
      <c r="AB56" s="60" t="n">
        <v>342900324.467</v>
      </c>
      <c r="AC56" s="53" t="n">
        <v>276491</v>
      </c>
      <c r="AD56" s="54" t="n">
        <v>5095849</v>
      </c>
      <c r="AE56" s="57" t="n">
        <v>46020181.026</v>
      </c>
      <c r="AF56" s="61" t="n">
        <v>319544</v>
      </c>
      <c r="AG56" s="60" t="n">
        <v>1894133</v>
      </c>
      <c r="AH56" s="62" t="n">
        <v>17793139.668</v>
      </c>
      <c r="AI56" s="1"/>
    </row>
    <row r="57" customFormat="false" ht="13.5" hidden="false" customHeight="false" outlineLevel="0" collapsed="false">
      <c r="B57" s="69"/>
      <c r="C57" s="50" t="n">
        <v>13</v>
      </c>
      <c r="D57" s="50"/>
      <c r="E57" s="136"/>
      <c r="F57" s="53" t="n">
        <v>210068430</v>
      </c>
      <c r="G57" s="54" t="n">
        <v>703483942</v>
      </c>
      <c r="H57" s="55" t="n">
        <v>7481462553.322</v>
      </c>
      <c r="I57" s="56" t="n">
        <v>9270662</v>
      </c>
      <c r="J57" s="54" t="n">
        <v>179232303</v>
      </c>
      <c r="K57" s="54" t="n">
        <v>3821353419.283</v>
      </c>
      <c r="L57" s="54" t="n">
        <v>183881844</v>
      </c>
      <c r="M57" s="54" t="n">
        <v>477701851</v>
      </c>
      <c r="N57" s="55" t="n">
        <v>3313766886.605</v>
      </c>
      <c r="O57" s="56" t="n">
        <v>16915924</v>
      </c>
      <c r="P57" s="54" t="n">
        <v>46549788</v>
      </c>
      <c r="Q57" s="54" t="n">
        <v>346342247.434</v>
      </c>
      <c r="R57" s="53" t="n">
        <v>76905470</v>
      </c>
      <c r="S57" s="54" t="n">
        <v>140643882</v>
      </c>
      <c r="T57" s="57" t="n">
        <v>964148062.485</v>
      </c>
      <c r="U57" s="1"/>
      <c r="V57" s="69"/>
      <c r="W57" s="50" t="n">
        <v>13</v>
      </c>
      <c r="X57" s="50"/>
      <c r="Y57" s="136"/>
      <c r="Z57" s="59" t="n">
        <v>8672209</v>
      </c>
      <c r="AA57" s="60" t="n">
        <v>160013515</v>
      </c>
      <c r="AB57" s="60" t="n">
        <v>354861148.114</v>
      </c>
      <c r="AC57" s="53" t="n">
        <v>58</v>
      </c>
      <c r="AD57" s="54" t="n">
        <v>1734</v>
      </c>
      <c r="AE57" s="57" t="n">
        <v>-94021.786</v>
      </c>
      <c r="AF57" s="61" t="n">
        <v>242378</v>
      </c>
      <c r="AG57" s="60" t="n">
        <v>1601106</v>
      </c>
      <c r="AH57" s="62" t="n">
        <v>14846190.741</v>
      </c>
      <c r="AI57" s="1"/>
    </row>
    <row r="58" customFormat="false" ht="13.5" hidden="false" customHeight="false" outlineLevel="0" collapsed="false">
      <c r="B58" s="69"/>
      <c r="C58" s="50" t="n">
        <v>14</v>
      </c>
      <c r="D58" s="50"/>
      <c r="E58" s="136"/>
      <c r="F58" s="53" t="n">
        <v>220927000</v>
      </c>
      <c r="G58" s="54" t="n">
        <v>715903909</v>
      </c>
      <c r="H58" s="55" t="n">
        <v>7553830402.209</v>
      </c>
      <c r="I58" s="56" t="n">
        <v>9667137</v>
      </c>
      <c r="J58" s="54" t="n">
        <v>182704211</v>
      </c>
      <c r="K58" s="54" t="n">
        <v>3963557428.234</v>
      </c>
      <c r="L58" s="54" t="n">
        <v>192735151</v>
      </c>
      <c r="M58" s="54" t="n">
        <v>483311633</v>
      </c>
      <c r="N58" s="55" t="n">
        <v>3229905085.79</v>
      </c>
      <c r="O58" s="56" t="n">
        <v>18524712</v>
      </c>
      <c r="P58" s="54" t="n">
        <v>49888065</v>
      </c>
      <c r="Q58" s="54" t="n">
        <v>360367888.185</v>
      </c>
      <c r="R58" s="53" t="n">
        <v>86760428</v>
      </c>
      <c r="S58" s="54" t="n">
        <v>166635678</v>
      </c>
      <c r="T58" s="57" t="n">
        <v>1090918623.108</v>
      </c>
      <c r="U58" s="1"/>
      <c r="V58" s="69"/>
      <c r="W58" s="50" t="n">
        <v>14</v>
      </c>
      <c r="X58" s="50"/>
      <c r="Y58" s="136"/>
      <c r="Z58" s="53" t="n">
        <v>9069264</v>
      </c>
      <c r="AA58" s="54" t="n">
        <v>162918965</v>
      </c>
      <c r="AB58" s="54" t="n">
        <v>363780456.279</v>
      </c>
      <c r="AC58" s="53" t="n">
        <v>81</v>
      </c>
      <c r="AD58" s="54" t="n">
        <v>698</v>
      </c>
      <c r="AE58" s="57" t="n">
        <v>-29982.016</v>
      </c>
      <c r="AF58" s="61" t="n">
        <v>238770</v>
      </c>
      <c r="AG58" s="60" t="n">
        <v>1646185</v>
      </c>
      <c r="AH58" s="62" t="n">
        <v>15264215.441</v>
      </c>
      <c r="AI58" s="1"/>
    </row>
    <row r="59" customFormat="false" ht="13.5" hidden="false" customHeight="false" outlineLevel="0" collapsed="false">
      <c r="B59" s="69"/>
      <c r="C59" s="50" t="n">
        <v>15</v>
      </c>
      <c r="D59" s="50"/>
      <c r="E59" s="136"/>
      <c r="F59" s="53" t="n">
        <v>220171958</v>
      </c>
      <c r="G59" s="54" t="n">
        <v>698062154</v>
      </c>
      <c r="H59" s="55" t="n">
        <v>7549384005.353</v>
      </c>
      <c r="I59" s="56" t="n">
        <v>9758128</v>
      </c>
      <c r="J59" s="54" t="n">
        <v>183704859</v>
      </c>
      <c r="K59" s="54" t="n">
        <v>4072169629.602</v>
      </c>
      <c r="L59" s="54" t="n">
        <v>191790133</v>
      </c>
      <c r="M59" s="54" t="n">
        <v>465208543</v>
      </c>
      <c r="N59" s="55" t="n">
        <v>3136366079.027</v>
      </c>
      <c r="O59" s="56" t="n">
        <v>18623697</v>
      </c>
      <c r="P59" s="54" t="n">
        <v>49148752</v>
      </c>
      <c r="Q59" s="54" t="n">
        <v>340848296.724</v>
      </c>
      <c r="R59" s="53" t="n">
        <v>90402406</v>
      </c>
      <c r="S59" s="54" t="n">
        <v>151609759</v>
      </c>
      <c r="T59" s="57" t="n">
        <v>1169125714.662</v>
      </c>
      <c r="U59" s="1"/>
      <c r="V59" s="69"/>
      <c r="W59" s="50" t="n">
        <v>15</v>
      </c>
      <c r="X59" s="50"/>
      <c r="Y59" s="136"/>
      <c r="Z59" s="53" t="n">
        <v>9083002</v>
      </c>
      <c r="AA59" s="54" t="n">
        <v>163689259</v>
      </c>
      <c r="AB59" s="54" t="n">
        <v>366055000.126</v>
      </c>
      <c r="AC59" s="53" t="n">
        <v>-175</v>
      </c>
      <c r="AD59" s="54" t="n">
        <v>-10256</v>
      </c>
      <c r="AE59" s="57" t="n">
        <v>-74260.887</v>
      </c>
      <c r="AF59" s="56" t="n">
        <v>217954</v>
      </c>
      <c r="AG59" s="54" t="n">
        <v>1532870</v>
      </c>
      <c r="AH59" s="57" t="n">
        <v>14258579.342</v>
      </c>
      <c r="AI59" s="1"/>
    </row>
    <row r="60" customFormat="false" ht="13.5" hidden="false" customHeight="false" outlineLevel="0" collapsed="false">
      <c r="B60" s="75"/>
      <c r="C60" s="11"/>
      <c r="D60" s="11"/>
      <c r="E60" s="76"/>
      <c r="F60" s="53"/>
      <c r="G60" s="54"/>
      <c r="H60" s="55"/>
      <c r="I60" s="56"/>
      <c r="J60" s="54"/>
      <c r="K60" s="54"/>
      <c r="L60" s="54"/>
      <c r="M60" s="54"/>
      <c r="N60" s="55"/>
      <c r="O60" s="56"/>
      <c r="P60" s="54"/>
      <c r="Q60" s="54"/>
      <c r="R60" s="53"/>
      <c r="S60" s="54"/>
      <c r="T60" s="57"/>
      <c r="U60" s="1"/>
      <c r="V60" s="75"/>
      <c r="W60" s="11"/>
      <c r="X60" s="11"/>
      <c r="Y60" s="76"/>
      <c r="Z60" s="53"/>
      <c r="AA60" s="54"/>
      <c r="AB60" s="54"/>
      <c r="AC60" s="53"/>
      <c r="AD60" s="54"/>
      <c r="AE60" s="57"/>
      <c r="AF60" s="61"/>
      <c r="AG60" s="60"/>
      <c r="AH60" s="62"/>
      <c r="AI60" s="1"/>
    </row>
    <row r="61" customFormat="false" ht="13.5" hidden="false" customHeight="false" outlineLevel="0" collapsed="false">
      <c r="B61" s="80" t="s">
        <v>31</v>
      </c>
      <c r="C61" s="80"/>
      <c r="D61" s="89" t="s">
        <v>58</v>
      </c>
      <c r="E61" s="90"/>
      <c r="F61" s="53" t="n">
        <v>18504888</v>
      </c>
      <c r="G61" s="54" t="n">
        <v>59231068</v>
      </c>
      <c r="H61" s="55" t="n">
        <v>636051123.493</v>
      </c>
      <c r="I61" s="56" t="n">
        <v>843897</v>
      </c>
      <c r="J61" s="54" t="n">
        <v>15929921</v>
      </c>
      <c r="K61" s="54" t="n">
        <v>345907812.114</v>
      </c>
      <c r="L61" s="54" t="n">
        <v>16060351</v>
      </c>
      <c r="M61" s="54" t="n">
        <v>39069914</v>
      </c>
      <c r="N61" s="55" t="n">
        <v>260767063.734</v>
      </c>
      <c r="O61" s="56" t="n">
        <v>1600640</v>
      </c>
      <c r="P61" s="54" t="n">
        <v>4231233</v>
      </c>
      <c r="Q61" s="54" t="n">
        <v>29376247.645</v>
      </c>
      <c r="R61" s="53" t="n">
        <v>7387882</v>
      </c>
      <c r="S61" s="54" t="n">
        <v>12528407</v>
      </c>
      <c r="T61" s="57" t="n">
        <v>92846111.183</v>
      </c>
      <c r="U61" s="1"/>
      <c r="V61" s="80" t="s">
        <v>31</v>
      </c>
      <c r="W61" s="80"/>
      <c r="X61" s="89" t="s">
        <v>58</v>
      </c>
      <c r="Y61" s="90"/>
      <c r="Z61" s="59" t="n">
        <v>784237</v>
      </c>
      <c r="AA61" s="60" t="n">
        <v>14238180</v>
      </c>
      <c r="AB61" s="60" t="n">
        <v>31876868.93</v>
      </c>
      <c r="AC61" s="53" t="n">
        <v>-1</v>
      </c>
      <c r="AD61" s="54" t="n">
        <v>29</v>
      </c>
      <c r="AE61" s="57" t="n">
        <v>-5350.982</v>
      </c>
      <c r="AF61" s="61" t="n">
        <v>17963</v>
      </c>
      <c r="AG61" s="60" t="n">
        <v>122921</v>
      </c>
      <c r="AH61" s="62" t="n">
        <v>1154279.166</v>
      </c>
      <c r="AI61" s="1"/>
    </row>
    <row r="62" customFormat="false" ht="8.1" hidden="false" customHeight="true" outlineLevel="0" collapsed="false">
      <c r="B62" s="75"/>
      <c r="C62" s="11"/>
      <c r="D62" s="11"/>
      <c r="E62" s="76"/>
      <c r="F62" s="53"/>
      <c r="G62" s="54"/>
      <c r="H62" s="55"/>
      <c r="I62" s="56"/>
      <c r="J62" s="54"/>
      <c r="K62" s="54"/>
      <c r="L62" s="54"/>
      <c r="M62" s="54"/>
      <c r="N62" s="55"/>
      <c r="O62" s="56"/>
      <c r="P62" s="54"/>
      <c r="Q62" s="54"/>
      <c r="R62" s="53"/>
      <c r="S62" s="54"/>
      <c r="T62" s="57"/>
      <c r="U62" s="1"/>
      <c r="V62" s="75"/>
      <c r="W62" s="11"/>
      <c r="X62" s="11"/>
      <c r="Y62" s="76"/>
      <c r="Z62" s="53"/>
      <c r="AA62" s="54"/>
      <c r="AB62" s="54"/>
      <c r="AC62" s="53"/>
      <c r="AD62" s="54"/>
      <c r="AE62" s="57"/>
      <c r="AF62" s="61"/>
      <c r="AG62" s="60"/>
      <c r="AH62" s="62"/>
      <c r="AI62" s="1"/>
    </row>
    <row r="63" customFormat="false" ht="13.5" hidden="false" customHeight="false" outlineLevel="0" collapsed="false">
      <c r="B63" s="91"/>
      <c r="C63" s="89"/>
      <c r="D63" s="89" t="s">
        <v>34</v>
      </c>
      <c r="E63" s="90"/>
      <c r="F63" s="53" t="n">
        <v>18468106</v>
      </c>
      <c r="G63" s="54" t="n">
        <v>59138010</v>
      </c>
      <c r="H63" s="55" t="n">
        <v>629646363.722</v>
      </c>
      <c r="I63" s="56" t="n">
        <v>823520</v>
      </c>
      <c r="J63" s="54" t="n">
        <v>15169813</v>
      </c>
      <c r="K63" s="54" t="n">
        <v>335986159.507</v>
      </c>
      <c r="L63" s="54" t="n">
        <v>16054562</v>
      </c>
      <c r="M63" s="54" t="n">
        <v>39690568</v>
      </c>
      <c r="N63" s="55" t="n">
        <v>263913659.97</v>
      </c>
      <c r="O63" s="56" t="n">
        <v>1590024</v>
      </c>
      <c r="P63" s="54" t="n">
        <v>4277629</v>
      </c>
      <c r="Q63" s="54" t="n">
        <v>29746544.245</v>
      </c>
      <c r="R63" s="53" t="n">
        <v>7472038</v>
      </c>
      <c r="S63" s="54" t="n">
        <v>12830242</v>
      </c>
      <c r="T63" s="57" t="n">
        <v>96797731.673</v>
      </c>
      <c r="U63" s="1"/>
      <c r="V63" s="91"/>
      <c r="W63" s="89"/>
      <c r="X63" s="89" t="s">
        <v>34</v>
      </c>
      <c r="Y63" s="90"/>
      <c r="Z63" s="59" t="n">
        <v>766087</v>
      </c>
      <c r="AA63" s="60" t="n">
        <v>13579145</v>
      </c>
      <c r="AB63" s="60" t="n">
        <v>30370937.244</v>
      </c>
      <c r="AC63" s="53" t="n">
        <v>4</v>
      </c>
      <c r="AD63" s="54" t="n">
        <v>53</v>
      </c>
      <c r="AE63" s="57" t="n">
        <v>-4901.809</v>
      </c>
      <c r="AF63" s="61" t="n">
        <v>17965</v>
      </c>
      <c r="AG63" s="60" t="n">
        <v>129843</v>
      </c>
      <c r="AH63" s="62" t="n">
        <v>1210770.061</v>
      </c>
      <c r="AI63" s="1"/>
    </row>
    <row r="64" customFormat="false" ht="13.5" hidden="false" customHeight="false" outlineLevel="0" collapsed="false">
      <c r="B64" s="91"/>
      <c r="C64" s="89"/>
      <c r="D64" s="89" t="s">
        <v>36</v>
      </c>
      <c r="E64" s="90"/>
      <c r="F64" s="53" t="n">
        <v>18693418</v>
      </c>
      <c r="G64" s="54" t="n">
        <v>60413631</v>
      </c>
      <c r="H64" s="55" t="n">
        <v>641984262.894</v>
      </c>
      <c r="I64" s="56" t="n">
        <v>823817</v>
      </c>
      <c r="J64" s="54" t="n">
        <v>15540556</v>
      </c>
      <c r="K64" s="54" t="n">
        <v>344250315.584</v>
      </c>
      <c r="L64" s="54" t="n">
        <v>16283239</v>
      </c>
      <c r="M64" s="54" t="n">
        <v>40617741</v>
      </c>
      <c r="N64" s="55" t="n">
        <v>268223781.565</v>
      </c>
      <c r="O64" s="56" t="n">
        <v>1586362</v>
      </c>
      <c r="P64" s="54" t="n">
        <v>4255334</v>
      </c>
      <c r="Q64" s="54" t="n">
        <v>29510165.745</v>
      </c>
      <c r="R64" s="53" t="n">
        <v>7614182</v>
      </c>
      <c r="S64" s="54" t="n">
        <v>13104304</v>
      </c>
      <c r="T64" s="57" t="n">
        <v>97796550.951</v>
      </c>
      <c r="U64" s="1"/>
      <c r="V64" s="91"/>
      <c r="W64" s="89"/>
      <c r="X64" s="89" t="s">
        <v>36</v>
      </c>
      <c r="Y64" s="90"/>
      <c r="Z64" s="59" t="n">
        <v>767151</v>
      </c>
      <c r="AA64" s="60" t="n">
        <v>13850452</v>
      </c>
      <c r="AB64" s="60" t="n">
        <v>30963447.222</v>
      </c>
      <c r="AC64" s="53" t="n">
        <v>1</v>
      </c>
      <c r="AD64" s="54" t="n">
        <v>31</v>
      </c>
      <c r="AE64" s="57" t="n">
        <v>-5369.39</v>
      </c>
      <c r="AF64" s="61" t="n">
        <v>18027</v>
      </c>
      <c r="AG64" s="60" t="n">
        <v>127849</v>
      </c>
      <c r="AH64" s="62" t="n">
        <v>1209909.694</v>
      </c>
      <c r="AI64" s="1"/>
      <c r="AJ64" s="127" t="s">
        <v>28</v>
      </c>
    </row>
    <row r="65" customFormat="false" ht="13.5" hidden="false" customHeight="false" outlineLevel="0" collapsed="false">
      <c r="B65" s="91"/>
      <c r="C65" s="89"/>
      <c r="D65" s="89" t="s">
        <v>38</v>
      </c>
      <c r="E65" s="90"/>
      <c r="F65" s="53" t="n">
        <v>18570240</v>
      </c>
      <c r="G65" s="54" t="n">
        <v>58793170</v>
      </c>
      <c r="H65" s="55" t="n">
        <v>629315876.917</v>
      </c>
      <c r="I65" s="56" t="n">
        <v>814111</v>
      </c>
      <c r="J65" s="54" t="n">
        <v>15018066</v>
      </c>
      <c r="K65" s="54" t="n">
        <v>336360236.676</v>
      </c>
      <c r="L65" s="54" t="n">
        <v>16187315</v>
      </c>
      <c r="M65" s="54" t="n">
        <v>39597737</v>
      </c>
      <c r="N65" s="55" t="n">
        <v>263883927.298</v>
      </c>
      <c r="O65" s="56" t="n">
        <v>1568814</v>
      </c>
      <c r="P65" s="54" t="n">
        <v>4177367</v>
      </c>
      <c r="Q65" s="54" t="n">
        <v>29071712.943</v>
      </c>
      <c r="R65" s="53" t="n">
        <v>7562538</v>
      </c>
      <c r="S65" s="54" t="n">
        <v>12568208</v>
      </c>
      <c r="T65" s="57" t="n">
        <v>93267890.625</v>
      </c>
      <c r="U65" s="1"/>
      <c r="V65" s="91"/>
      <c r="W65" s="89"/>
      <c r="X65" s="89" t="s">
        <v>38</v>
      </c>
      <c r="Y65" s="90"/>
      <c r="Z65" s="59" t="n">
        <v>757543</v>
      </c>
      <c r="AA65" s="60" t="n">
        <v>13381412</v>
      </c>
      <c r="AB65" s="60" t="n">
        <v>29899837.115</v>
      </c>
      <c r="AC65" s="53" t="n">
        <v>-66</v>
      </c>
      <c r="AD65" s="54" t="n">
        <v>-1624</v>
      </c>
      <c r="AE65" s="57" t="n">
        <v>-19064.084</v>
      </c>
      <c r="AF65" s="61" t="n">
        <v>18207</v>
      </c>
      <c r="AG65" s="60" t="n">
        <v>130177</v>
      </c>
      <c r="AH65" s="62" t="n">
        <v>1215195.651</v>
      </c>
      <c r="AI65" s="1"/>
      <c r="AJ65" s="127" t="s">
        <v>28</v>
      </c>
    </row>
    <row r="66" customFormat="false" ht="13.5" hidden="false" customHeight="false" outlineLevel="0" collapsed="false">
      <c r="B66" s="91"/>
      <c r="C66" s="89"/>
      <c r="D66" s="89" t="s">
        <v>40</v>
      </c>
      <c r="E66" s="90"/>
      <c r="F66" s="53" t="n">
        <v>18806273</v>
      </c>
      <c r="G66" s="54" t="n">
        <v>61148712</v>
      </c>
      <c r="H66" s="55" t="n">
        <v>649042701.485</v>
      </c>
      <c r="I66" s="56" t="n">
        <v>815573</v>
      </c>
      <c r="J66" s="54" t="n">
        <v>15333453</v>
      </c>
      <c r="K66" s="54" t="n">
        <v>343227233.245</v>
      </c>
      <c r="L66" s="54" t="n">
        <v>16422924</v>
      </c>
      <c r="M66" s="54" t="n">
        <v>41547239</v>
      </c>
      <c r="N66" s="55" t="n">
        <v>276176598.517</v>
      </c>
      <c r="O66" s="56" t="n">
        <v>1567776</v>
      </c>
      <c r="P66" s="54" t="n">
        <v>4268020</v>
      </c>
      <c r="Q66" s="54" t="n">
        <v>29638869.723</v>
      </c>
      <c r="R66" s="53" t="n">
        <v>7696075</v>
      </c>
      <c r="S66" s="54" t="n">
        <v>13333533</v>
      </c>
      <c r="T66" s="57" t="n">
        <v>101761536.178</v>
      </c>
      <c r="U66" s="1"/>
      <c r="V66" s="91"/>
      <c r="W66" s="89"/>
      <c r="X66" s="89" t="s">
        <v>40</v>
      </c>
      <c r="Y66" s="90"/>
      <c r="Z66" s="59" t="n">
        <v>761160</v>
      </c>
      <c r="AA66" s="60" t="n">
        <v>13798408</v>
      </c>
      <c r="AB66" s="60" t="n">
        <v>30614964.434</v>
      </c>
      <c r="AC66" s="53" t="n">
        <v>-118</v>
      </c>
      <c r="AD66" s="54" t="n">
        <v>-8842</v>
      </c>
      <c r="AE66" s="57" t="n">
        <v>-19443.098</v>
      </c>
      <c r="AF66" s="61" t="n">
        <v>18358</v>
      </c>
      <c r="AG66" s="60" t="n">
        <v>184120</v>
      </c>
      <c r="AH66" s="62" t="n">
        <v>1301355.65</v>
      </c>
      <c r="AI66" s="1"/>
      <c r="AJ66" s="127" t="s">
        <v>28</v>
      </c>
    </row>
    <row r="67" customFormat="false" ht="13.5" hidden="false" customHeight="false" outlineLevel="0" collapsed="false">
      <c r="B67" s="91"/>
      <c r="C67" s="89"/>
      <c r="D67" s="89" t="s">
        <v>42</v>
      </c>
      <c r="E67" s="90"/>
      <c r="F67" s="53" t="n">
        <v>18099999</v>
      </c>
      <c r="G67" s="54" t="n">
        <v>56242383</v>
      </c>
      <c r="H67" s="55" t="n">
        <v>609613803.933</v>
      </c>
      <c r="I67" s="56" t="n">
        <v>791726</v>
      </c>
      <c r="J67" s="54" t="n">
        <v>15181681</v>
      </c>
      <c r="K67" s="54" t="n">
        <v>330815440.696</v>
      </c>
      <c r="L67" s="54" t="n">
        <v>15872160</v>
      </c>
      <c r="M67" s="54" t="n">
        <v>37470178</v>
      </c>
      <c r="N67" s="55" t="n">
        <v>253877511.873</v>
      </c>
      <c r="O67" s="56" t="n">
        <v>1436113</v>
      </c>
      <c r="P67" s="54" t="n">
        <v>3590524</v>
      </c>
      <c r="Q67" s="54" t="n">
        <v>24920851.364</v>
      </c>
      <c r="R67" s="53" t="n">
        <v>7475595</v>
      </c>
      <c r="S67" s="54" t="n">
        <v>12261365</v>
      </c>
      <c r="T67" s="57" t="n">
        <v>94220452.815</v>
      </c>
      <c r="U67" s="1"/>
      <c r="V67" s="91"/>
      <c r="W67" s="89"/>
      <c r="X67" s="89" t="s">
        <v>42</v>
      </c>
      <c r="Y67" s="90"/>
      <c r="Z67" s="59" t="n">
        <v>737204</v>
      </c>
      <c r="AA67" s="60" t="n">
        <v>13472660</v>
      </c>
      <c r="AB67" s="60" t="n">
        <v>30173944.139</v>
      </c>
      <c r="AC67" s="53" t="n">
        <v>2</v>
      </c>
      <c r="AD67" s="54" t="n">
        <v>32</v>
      </c>
      <c r="AE67" s="57" t="n">
        <v>-5787.423</v>
      </c>
      <c r="AF67" s="61" t="n">
        <v>18361</v>
      </c>
      <c r="AG67" s="60" t="n">
        <v>127645</v>
      </c>
      <c r="AH67" s="62" t="n">
        <v>1236621.133</v>
      </c>
      <c r="AI67" s="1"/>
    </row>
    <row r="68" customFormat="false" ht="13.5" hidden="false" customHeight="false" outlineLevel="0" collapsed="false">
      <c r="B68" s="91"/>
      <c r="C68" s="89"/>
      <c r="D68" s="89" t="s">
        <v>44</v>
      </c>
      <c r="E68" s="90"/>
      <c r="F68" s="53" t="n">
        <v>18410118</v>
      </c>
      <c r="G68" s="54" t="n">
        <v>58219731</v>
      </c>
      <c r="H68" s="55" t="n">
        <v>620188633.364</v>
      </c>
      <c r="I68" s="56" t="n">
        <v>792869</v>
      </c>
      <c r="J68" s="54" t="n">
        <v>14820242</v>
      </c>
      <c r="K68" s="54" t="n">
        <v>327618911.107</v>
      </c>
      <c r="L68" s="54" t="n">
        <v>16113411</v>
      </c>
      <c r="M68" s="54" t="n">
        <v>39402090</v>
      </c>
      <c r="N68" s="55" t="n">
        <v>264709906.73</v>
      </c>
      <c r="O68" s="56" t="n">
        <v>1503838</v>
      </c>
      <c r="P68" s="54" t="n">
        <v>3997399</v>
      </c>
      <c r="Q68" s="54" t="n">
        <v>27859815.527</v>
      </c>
      <c r="R68" s="53" t="n">
        <v>7599208</v>
      </c>
      <c r="S68" s="54" t="n">
        <v>12814637</v>
      </c>
      <c r="T68" s="57" t="n">
        <v>98156420.214</v>
      </c>
      <c r="U68" s="1"/>
      <c r="V68" s="91"/>
      <c r="W68" s="89"/>
      <c r="X68" s="89" t="s">
        <v>44</v>
      </c>
      <c r="Y68" s="90"/>
      <c r="Z68" s="59" t="n">
        <v>738184</v>
      </c>
      <c r="AA68" s="60" t="n">
        <v>13209657</v>
      </c>
      <c r="AB68" s="60" t="n">
        <v>29772265.506</v>
      </c>
      <c r="AC68" s="53" t="n">
        <v>3</v>
      </c>
      <c r="AD68" s="54" t="n">
        <v>20</v>
      </c>
      <c r="AE68" s="57" t="n">
        <v>-4929.726</v>
      </c>
      <c r="AF68" s="61" t="n">
        <v>18187</v>
      </c>
      <c r="AG68" s="60" t="n">
        <v>128876</v>
      </c>
      <c r="AH68" s="62" t="n">
        <v>1210777.125</v>
      </c>
      <c r="AI68" s="1"/>
      <c r="AJ68" s="127" t="s">
        <v>28</v>
      </c>
    </row>
    <row r="69" customFormat="false" ht="13.5" hidden="false" customHeight="false" outlineLevel="0" collapsed="false">
      <c r="B69" s="91"/>
      <c r="C69" s="89"/>
      <c r="D69" s="89" t="s">
        <v>46</v>
      </c>
      <c r="E69" s="90"/>
      <c r="F69" s="53" t="n">
        <v>18811047</v>
      </c>
      <c r="G69" s="54" t="n">
        <v>61270979</v>
      </c>
      <c r="H69" s="55" t="n">
        <v>653602139.384</v>
      </c>
      <c r="I69" s="56" t="n">
        <v>817358</v>
      </c>
      <c r="J69" s="54" t="n">
        <v>15297050</v>
      </c>
      <c r="K69" s="54" t="n">
        <v>345508748.74</v>
      </c>
      <c r="L69" s="54" t="n">
        <v>16381328</v>
      </c>
      <c r="M69" s="54" t="n">
        <v>41562370</v>
      </c>
      <c r="N69" s="55" t="n">
        <v>277490582.015</v>
      </c>
      <c r="O69" s="56" t="n">
        <v>1612361</v>
      </c>
      <c r="P69" s="54" t="n">
        <v>4411559</v>
      </c>
      <c r="Q69" s="54" t="n">
        <v>30602808.629</v>
      </c>
      <c r="R69" s="53" t="n">
        <v>7733457</v>
      </c>
      <c r="S69" s="54" t="n">
        <v>13583597</v>
      </c>
      <c r="T69" s="57" t="n">
        <v>105127162.258</v>
      </c>
      <c r="U69" s="1"/>
      <c r="V69" s="91"/>
      <c r="W69" s="89"/>
      <c r="X69" s="89" t="s">
        <v>46</v>
      </c>
      <c r="Y69" s="90"/>
      <c r="Z69" s="53" t="n">
        <v>767665</v>
      </c>
      <c r="AA69" s="54" t="n">
        <v>13597325</v>
      </c>
      <c r="AB69" s="54" t="n">
        <v>30474069.654</v>
      </c>
      <c r="AC69" s="104" t="n">
        <v>0</v>
      </c>
      <c r="AD69" s="55" t="n">
        <v>0</v>
      </c>
      <c r="AE69" s="57" t="n">
        <v>-1575</v>
      </c>
      <c r="AF69" s="61" t="n">
        <v>18180</v>
      </c>
      <c r="AG69" s="60" t="n">
        <v>135622</v>
      </c>
      <c r="AH69" s="62" t="n">
        <v>1233009.608</v>
      </c>
      <c r="AI69" s="1"/>
    </row>
    <row r="70" customFormat="false" ht="13.5" hidden="false" customHeight="false" outlineLevel="0" collapsed="false">
      <c r="B70" s="91"/>
      <c r="C70" s="89"/>
      <c r="D70" s="89" t="s">
        <v>48</v>
      </c>
      <c r="E70" s="90"/>
      <c r="F70" s="53" t="n">
        <v>17953723</v>
      </c>
      <c r="G70" s="54" t="n">
        <v>55308853</v>
      </c>
      <c r="H70" s="55" t="n">
        <v>607687560.883</v>
      </c>
      <c r="I70" s="56" t="n">
        <v>801480</v>
      </c>
      <c r="J70" s="54" t="n">
        <v>14999886</v>
      </c>
      <c r="K70" s="54" t="n">
        <v>332289491.433</v>
      </c>
      <c r="L70" s="54" t="n">
        <v>15605394</v>
      </c>
      <c r="M70" s="54" t="n">
        <v>36335771</v>
      </c>
      <c r="N70" s="55" t="n">
        <v>247572798.004</v>
      </c>
      <c r="O70" s="56" t="n">
        <v>1546849</v>
      </c>
      <c r="P70" s="54" t="n">
        <v>3973196</v>
      </c>
      <c r="Q70" s="54" t="n">
        <v>27825271.446</v>
      </c>
      <c r="R70" s="53" t="n">
        <v>7376576</v>
      </c>
      <c r="S70" s="54" t="n">
        <v>12012578</v>
      </c>
      <c r="T70" s="57" t="n">
        <v>92500442.674</v>
      </c>
      <c r="U70" s="1"/>
      <c r="V70" s="91"/>
      <c r="W70" s="89"/>
      <c r="X70" s="89" t="s">
        <v>48</v>
      </c>
      <c r="Y70" s="90"/>
      <c r="Z70" s="53" t="n">
        <v>745096</v>
      </c>
      <c r="AA70" s="54" t="n">
        <v>13343942</v>
      </c>
      <c r="AB70" s="54" t="n">
        <v>29841162.439</v>
      </c>
      <c r="AC70" s="104" t="n">
        <v>0</v>
      </c>
      <c r="AD70" s="55" t="n">
        <v>0</v>
      </c>
      <c r="AE70" s="57" t="n">
        <v>-1575</v>
      </c>
      <c r="AF70" s="61" t="n">
        <v>18395</v>
      </c>
      <c r="AG70" s="60" t="n">
        <v>127373</v>
      </c>
      <c r="AH70" s="62" t="n">
        <v>1151676.11</v>
      </c>
      <c r="AI70" s="1"/>
    </row>
    <row r="71" customFormat="false" ht="13.5" hidden="false" customHeight="false" outlineLevel="0" collapsed="false">
      <c r="B71" s="91"/>
      <c r="C71" s="89"/>
      <c r="D71" s="89" t="s">
        <v>50</v>
      </c>
      <c r="E71" s="90"/>
      <c r="F71" s="53" t="n">
        <v>18607463</v>
      </c>
      <c r="G71" s="54" t="n">
        <v>59437438</v>
      </c>
      <c r="H71" s="55" t="n">
        <v>638992312.798</v>
      </c>
      <c r="I71" s="56" t="n">
        <v>802731</v>
      </c>
      <c r="J71" s="54" t="n">
        <v>15303294</v>
      </c>
      <c r="K71" s="54" t="n">
        <v>341096806.025</v>
      </c>
      <c r="L71" s="54" t="n">
        <v>16198043</v>
      </c>
      <c r="M71" s="54" t="n">
        <v>39894173</v>
      </c>
      <c r="N71" s="55" t="n">
        <v>268184065.071</v>
      </c>
      <c r="O71" s="56" t="n">
        <v>1606689</v>
      </c>
      <c r="P71" s="54" t="n">
        <v>4239971</v>
      </c>
      <c r="Q71" s="54" t="n">
        <v>29711441.702</v>
      </c>
      <c r="R71" s="53" t="n">
        <v>7818742</v>
      </c>
      <c r="S71" s="54" t="n">
        <v>13207859</v>
      </c>
      <c r="T71" s="57" t="n">
        <v>108945957.233</v>
      </c>
      <c r="U71" s="1"/>
      <c r="V71" s="91"/>
      <c r="W71" s="89"/>
      <c r="X71" s="89" t="s">
        <v>50</v>
      </c>
      <c r="Y71" s="90"/>
      <c r="Z71" s="53" t="n">
        <v>746039</v>
      </c>
      <c r="AA71" s="54" t="n">
        <v>13664919</v>
      </c>
      <c r="AB71" s="54" t="n">
        <v>30504380.718</v>
      </c>
      <c r="AC71" s="53" t="n">
        <v>-2</v>
      </c>
      <c r="AD71" s="54" t="n">
        <v>-2</v>
      </c>
      <c r="AE71" s="57" t="n">
        <v>-1595</v>
      </c>
      <c r="AF71" s="61" t="n">
        <v>18151</v>
      </c>
      <c r="AG71" s="60" t="n">
        <v>128492</v>
      </c>
      <c r="AH71" s="62" t="n">
        <v>1197966.592</v>
      </c>
      <c r="AI71" s="1"/>
    </row>
    <row r="72" customFormat="false" ht="13.5" hidden="false" customHeight="false" outlineLevel="0" collapsed="false">
      <c r="B72" s="80" t="s">
        <v>52</v>
      </c>
      <c r="C72" s="80"/>
      <c r="D72" s="89" t="s">
        <v>53</v>
      </c>
      <c r="E72" s="90"/>
      <c r="F72" s="53" t="n">
        <v>17565422</v>
      </c>
      <c r="G72" s="54" t="n">
        <v>54303618</v>
      </c>
      <c r="H72" s="55" t="n">
        <v>619307114.85</v>
      </c>
      <c r="I72" s="56" t="n">
        <v>800249</v>
      </c>
      <c r="J72" s="54" t="n">
        <v>15751574</v>
      </c>
      <c r="K72" s="54" t="n">
        <v>347321984.068</v>
      </c>
      <c r="L72" s="54" t="n">
        <v>15285938</v>
      </c>
      <c r="M72" s="54" t="n">
        <v>34744497</v>
      </c>
      <c r="N72" s="55" t="n">
        <v>246669247.81</v>
      </c>
      <c r="O72" s="56" t="n">
        <v>1479235</v>
      </c>
      <c r="P72" s="54" t="n">
        <v>3807547</v>
      </c>
      <c r="Q72" s="54" t="n">
        <v>25315882.972</v>
      </c>
      <c r="R72" s="53" t="n">
        <v>7336947</v>
      </c>
      <c r="S72" s="54" t="n">
        <v>11672414</v>
      </c>
      <c r="T72" s="57" t="n">
        <v>94471099.347</v>
      </c>
      <c r="U72" s="1"/>
      <c r="V72" s="80" t="s">
        <v>52</v>
      </c>
      <c r="W72" s="80"/>
      <c r="X72" s="89" t="s">
        <v>53</v>
      </c>
      <c r="Y72" s="90"/>
      <c r="Z72" s="53" t="n">
        <v>739982</v>
      </c>
      <c r="AA72" s="54" t="n">
        <v>13909607</v>
      </c>
      <c r="AB72" s="54" t="n">
        <v>30996655.646</v>
      </c>
      <c r="AC72" s="53" t="n">
        <v>2</v>
      </c>
      <c r="AD72" s="54" t="n">
        <v>15</v>
      </c>
      <c r="AE72" s="57" t="n">
        <v>-1436.1</v>
      </c>
      <c r="AF72" s="61" t="n">
        <v>18115</v>
      </c>
      <c r="AG72" s="60" t="n">
        <v>121537</v>
      </c>
      <c r="AH72" s="62" t="n">
        <v>1146819.206</v>
      </c>
      <c r="AI72" s="1"/>
    </row>
    <row r="73" customFormat="false" ht="13.5" hidden="false" customHeight="false" outlineLevel="0" collapsed="false">
      <c r="B73" s="91"/>
      <c r="C73" s="89"/>
      <c r="D73" s="89" t="s">
        <v>56</v>
      </c>
      <c r="E73" s="90"/>
      <c r="F73" s="53" t="n">
        <v>17686969</v>
      </c>
      <c r="G73" s="54" t="n">
        <v>54576818</v>
      </c>
      <c r="H73" s="55" t="n">
        <v>614187991.335</v>
      </c>
      <c r="I73" s="56" t="n">
        <v>831098</v>
      </c>
      <c r="J73" s="54" t="n">
        <v>15362888</v>
      </c>
      <c r="K73" s="54" t="n">
        <v>341916764.891</v>
      </c>
      <c r="L73" s="54" t="n">
        <v>15330031</v>
      </c>
      <c r="M73" s="54" t="n">
        <v>35292447</v>
      </c>
      <c r="N73" s="55" t="n">
        <v>244981913.951</v>
      </c>
      <c r="O73" s="56" t="n">
        <v>1525840</v>
      </c>
      <c r="P73" s="54" t="n">
        <v>3921483</v>
      </c>
      <c r="Q73" s="54" t="n">
        <v>27289312.493</v>
      </c>
      <c r="R73" s="53" t="n">
        <v>7332357</v>
      </c>
      <c r="S73" s="54" t="n">
        <v>11692496</v>
      </c>
      <c r="T73" s="57" t="n">
        <v>92945858.899</v>
      </c>
      <c r="U73" s="1"/>
      <c r="V73" s="91"/>
      <c r="W73" s="89"/>
      <c r="X73" s="89" t="s">
        <v>56</v>
      </c>
      <c r="Y73" s="90"/>
      <c r="Z73" s="53" t="n">
        <v>772370</v>
      </c>
      <c r="AA73" s="54" t="n">
        <v>13658314</v>
      </c>
      <c r="AB73" s="54" t="n">
        <v>30552987.486</v>
      </c>
      <c r="AC73" s="104" t="n">
        <v>0</v>
      </c>
      <c r="AD73" s="54" t="n">
        <v>32</v>
      </c>
      <c r="AE73" s="57" t="n">
        <v>-3233.275</v>
      </c>
      <c r="AF73" s="61" t="n">
        <v>18046</v>
      </c>
      <c r="AG73" s="60" t="n">
        <v>121438</v>
      </c>
      <c r="AH73" s="62" t="n">
        <v>993105.496</v>
      </c>
      <c r="AI73" s="1"/>
    </row>
    <row r="74" customFormat="false" ht="13.5" hidden="false" customHeight="false" outlineLevel="0" collapsed="false">
      <c r="B74" s="91"/>
      <c r="C74" s="89"/>
      <c r="D74" s="89" t="s">
        <v>58</v>
      </c>
      <c r="E74" s="90"/>
      <c r="F74" s="53" t="n">
        <v>18521629</v>
      </c>
      <c r="G74" s="54" t="n">
        <v>60633065</v>
      </c>
      <c r="H74" s="55" t="n">
        <v>669028133.523</v>
      </c>
      <c r="I74" s="56" t="n">
        <v>852342</v>
      </c>
      <c r="J74" s="54" t="n">
        <v>16054664</v>
      </c>
      <c r="K74" s="54" t="n">
        <v>362646434.78</v>
      </c>
      <c r="L74" s="54" t="n">
        <v>16063400</v>
      </c>
      <c r="M74" s="54" t="n">
        <v>40098731</v>
      </c>
      <c r="N74" s="55" t="n">
        <v>275210405.668</v>
      </c>
      <c r="O74" s="56" t="n">
        <v>1605887</v>
      </c>
      <c r="P74" s="54" t="n">
        <v>4479670</v>
      </c>
      <c r="Q74" s="54" t="n">
        <v>31171293.075</v>
      </c>
      <c r="R74" s="53" t="n">
        <v>7743924</v>
      </c>
      <c r="S74" s="54" t="n">
        <v>13323064</v>
      </c>
      <c r="T74" s="57" t="n">
        <v>106984205.532</v>
      </c>
      <c r="U74" s="1"/>
      <c r="V74" s="91"/>
      <c r="W74" s="89"/>
      <c r="X74" s="89" t="s">
        <v>58</v>
      </c>
      <c r="Y74" s="90"/>
      <c r="Z74" s="53" t="n">
        <v>793080</v>
      </c>
      <c r="AA74" s="54" t="n">
        <v>14337469</v>
      </c>
      <c r="AB74" s="54" t="n">
        <v>32162614.632</v>
      </c>
      <c r="AC74" s="53" t="n">
        <v>5</v>
      </c>
      <c r="AD74" s="54" t="n">
        <v>38</v>
      </c>
      <c r="AE74" s="57" t="n">
        <v>-1246.15</v>
      </c>
      <c r="AF74" s="61" t="n">
        <v>18576</v>
      </c>
      <c r="AG74" s="60" t="n">
        <v>140447</v>
      </c>
      <c r="AH74" s="62" t="n">
        <v>1298279.809</v>
      </c>
      <c r="AI74" s="1"/>
    </row>
    <row r="75" customFormat="false" ht="8.1" hidden="false" customHeight="true" outlineLevel="0" collapsed="false">
      <c r="B75" s="92"/>
      <c r="C75" s="93"/>
      <c r="D75" s="93"/>
      <c r="E75" s="94"/>
      <c r="F75" s="95"/>
      <c r="G75" s="96"/>
      <c r="H75" s="96"/>
      <c r="I75" s="97"/>
      <c r="J75" s="96"/>
      <c r="K75" s="98"/>
      <c r="L75" s="96"/>
      <c r="M75" s="96"/>
      <c r="N75" s="96"/>
      <c r="O75" s="97"/>
      <c r="P75" s="96"/>
      <c r="Q75" s="98"/>
      <c r="R75" s="95"/>
      <c r="S75" s="96"/>
      <c r="T75" s="99"/>
      <c r="U75" s="173"/>
      <c r="V75" s="92"/>
      <c r="W75" s="93"/>
      <c r="X75" s="93"/>
      <c r="Y75" s="94"/>
      <c r="Z75" s="95"/>
      <c r="AA75" s="96"/>
      <c r="AB75" s="96"/>
      <c r="AC75" s="95"/>
      <c r="AD75" s="96"/>
      <c r="AE75" s="99"/>
      <c r="AF75" s="97"/>
      <c r="AG75" s="96"/>
      <c r="AH75" s="99"/>
      <c r="AI75" s="1"/>
    </row>
    <row r="76" customFormat="false" ht="13.5" hidden="false" customHeight="false" outlineLevel="0" collapsed="false">
      <c r="B76" s="89"/>
      <c r="C76" s="12"/>
      <c r="D76" s="12"/>
      <c r="E76" s="12"/>
      <c r="F76" s="11"/>
      <c r="G76" s="11"/>
      <c r="H76" s="11"/>
      <c r="I76" s="11"/>
      <c r="J76" s="11"/>
      <c r="K76" s="11"/>
      <c r="L76" s="174"/>
      <c r="M76" s="11"/>
      <c r="N76" s="11"/>
      <c r="O76" s="11"/>
      <c r="P76" s="11"/>
      <c r="Q76" s="11"/>
      <c r="R76" s="11"/>
      <c r="S76" s="11"/>
      <c r="T76" s="11"/>
      <c r="U76" s="1"/>
      <c r="V76" s="89"/>
      <c r="W76" s="89"/>
      <c r="X76" s="89"/>
      <c r="Y76" s="89"/>
      <c r="Z76" s="11"/>
      <c r="AA76" s="11"/>
      <c r="AB76" s="11"/>
      <c r="AC76" s="11"/>
      <c r="AD76" s="11"/>
      <c r="AE76" s="11"/>
      <c r="AF76" s="11"/>
      <c r="AG76" s="11"/>
      <c r="AH76" s="11"/>
      <c r="AI76" s="1"/>
    </row>
    <row r="77" customFormat="false" ht="18" hidden="false" customHeight="false" outlineLevel="0" collapsed="false">
      <c r="B77" s="13" t="s">
        <v>61</v>
      </c>
      <c r="C77" s="12"/>
      <c r="D77" s="12"/>
      <c r="E77" s="12"/>
      <c r="F77" s="11"/>
      <c r="G77" s="11"/>
      <c r="H77" s="11"/>
      <c r="I77" s="11"/>
      <c r="J77" s="11"/>
      <c r="K77" s="11"/>
      <c r="L77" s="175"/>
      <c r="M77" s="11"/>
      <c r="N77" s="11"/>
      <c r="O77" s="11"/>
      <c r="P77" s="11"/>
      <c r="Q77" s="11"/>
      <c r="R77" s="11"/>
      <c r="S77" s="11"/>
      <c r="T77" s="11"/>
      <c r="U77" s="1"/>
      <c r="V77" s="13" t="s">
        <v>61</v>
      </c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"/>
    </row>
    <row r="78" s="1" customFormat="true" ht="15.95" hidden="false" customHeight="true" outlineLevel="0" collapsed="false">
      <c r="A78" s="14"/>
      <c r="B78" s="15" t="s">
        <v>6</v>
      </c>
      <c r="C78" s="15"/>
      <c r="D78" s="15"/>
      <c r="E78" s="15"/>
      <c r="F78" s="16" t="s">
        <v>7</v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7" t="s">
        <v>8</v>
      </c>
      <c r="S78" s="17"/>
      <c r="T78" s="17"/>
      <c r="V78" s="15" t="s">
        <v>6</v>
      </c>
      <c r="W78" s="15"/>
      <c r="X78" s="15"/>
      <c r="Y78" s="15"/>
      <c r="Z78" s="17" t="s">
        <v>9</v>
      </c>
      <c r="AA78" s="17"/>
      <c r="AB78" s="17"/>
      <c r="AC78" s="17" t="s">
        <v>10</v>
      </c>
      <c r="AD78" s="17"/>
      <c r="AE78" s="17"/>
      <c r="AF78" s="17" t="s">
        <v>11</v>
      </c>
      <c r="AG78" s="17"/>
      <c r="AH78" s="17"/>
    </row>
    <row r="79" s="1" customFormat="true" ht="15.95" hidden="false" customHeight="true" outlineLevel="0" collapsed="false">
      <c r="B79" s="15"/>
      <c r="C79" s="15"/>
      <c r="D79" s="15"/>
      <c r="E79" s="15"/>
      <c r="F79" s="20" t="s">
        <v>12</v>
      </c>
      <c r="G79" s="20"/>
      <c r="H79" s="20"/>
      <c r="I79" s="169" t="s">
        <v>13</v>
      </c>
      <c r="J79" s="169"/>
      <c r="K79" s="169"/>
      <c r="L79" s="170" t="s">
        <v>14</v>
      </c>
      <c r="M79" s="170"/>
      <c r="N79" s="170"/>
      <c r="O79" s="171" t="s">
        <v>15</v>
      </c>
      <c r="P79" s="171"/>
      <c r="Q79" s="171"/>
      <c r="R79" s="17"/>
      <c r="S79" s="17"/>
      <c r="T79" s="17"/>
      <c r="V79" s="15"/>
      <c r="W79" s="15"/>
      <c r="X79" s="15"/>
      <c r="Y79" s="15"/>
      <c r="Z79" s="17"/>
      <c r="AA79" s="17"/>
      <c r="AB79" s="17"/>
      <c r="AC79" s="17"/>
      <c r="AD79" s="17"/>
      <c r="AE79" s="17"/>
      <c r="AF79" s="17"/>
      <c r="AG79" s="17"/>
      <c r="AH79" s="17"/>
    </row>
    <row r="80" s="39" customFormat="true" ht="15.95" hidden="false" customHeight="true" outlineLevel="0" collapsed="false">
      <c r="B80" s="15"/>
      <c r="C80" s="15"/>
      <c r="D80" s="15"/>
      <c r="E80" s="15"/>
      <c r="F80" s="24" t="s">
        <v>16</v>
      </c>
      <c r="G80" s="25" t="s">
        <v>17</v>
      </c>
      <c r="H80" s="26" t="s">
        <v>18</v>
      </c>
      <c r="I80" s="27" t="s">
        <v>16</v>
      </c>
      <c r="J80" s="25" t="s">
        <v>17</v>
      </c>
      <c r="K80" s="25" t="s">
        <v>18</v>
      </c>
      <c r="L80" s="25" t="s">
        <v>16</v>
      </c>
      <c r="M80" s="25" t="s">
        <v>17</v>
      </c>
      <c r="N80" s="26" t="s">
        <v>18</v>
      </c>
      <c r="O80" s="27" t="s">
        <v>16</v>
      </c>
      <c r="P80" s="25" t="s">
        <v>17</v>
      </c>
      <c r="Q80" s="25" t="s">
        <v>18</v>
      </c>
      <c r="R80" s="24" t="s">
        <v>16</v>
      </c>
      <c r="S80" s="28" t="s">
        <v>19</v>
      </c>
      <c r="T80" s="29" t="s">
        <v>18</v>
      </c>
      <c r="U80" s="23"/>
      <c r="V80" s="15"/>
      <c r="W80" s="15"/>
      <c r="X80" s="15"/>
      <c r="Y80" s="15"/>
      <c r="Z80" s="24" t="s">
        <v>16</v>
      </c>
      <c r="AA80" s="25" t="s">
        <v>17</v>
      </c>
      <c r="AB80" s="25" t="s">
        <v>18</v>
      </c>
      <c r="AC80" s="24" t="s">
        <v>16</v>
      </c>
      <c r="AD80" s="25" t="s">
        <v>17</v>
      </c>
      <c r="AE80" s="29" t="s">
        <v>18</v>
      </c>
      <c r="AF80" s="27" t="s">
        <v>16</v>
      </c>
      <c r="AG80" s="25" t="s">
        <v>17</v>
      </c>
      <c r="AH80" s="29" t="s">
        <v>18</v>
      </c>
      <c r="AI80" s="1"/>
    </row>
    <row r="81" s="1" customFormat="true" ht="13.5" hidden="false" customHeight="false" outlineLevel="0" collapsed="false">
      <c r="A81" s="14"/>
      <c r="B81" s="30"/>
      <c r="C81" s="31"/>
      <c r="D81" s="31"/>
      <c r="E81" s="32"/>
      <c r="F81" s="33" t="s">
        <v>20</v>
      </c>
      <c r="G81" s="34" t="s">
        <v>21</v>
      </c>
      <c r="H81" s="35" t="s">
        <v>22</v>
      </c>
      <c r="I81" s="36" t="s">
        <v>20</v>
      </c>
      <c r="J81" s="34" t="s">
        <v>21</v>
      </c>
      <c r="K81" s="172" t="s">
        <v>22</v>
      </c>
      <c r="L81" s="34" t="s">
        <v>20</v>
      </c>
      <c r="M81" s="34" t="s">
        <v>21</v>
      </c>
      <c r="N81" s="35" t="s">
        <v>22</v>
      </c>
      <c r="O81" s="36" t="s">
        <v>20</v>
      </c>
      <c r="P81" s="34" t="s">
        <v>21</v>
      </c>
      <c r="Q81" s="34" t="s">
        <v>22</v>
      </c>
      <c r="R81" s="33" t="s">
        <v>20</v>
      </c>
      <c r="S81" s="34" t="s">
        <v>23</v>
      </c>
      <c r="T81" s="38" t="s">
        <v>22</v>
      </c>
      <c r="U81" s="39"/>
      <c r="V81" s="30"/>
      <c r="W81" s="31"/>
      <c r="X81" s="31"/>
      <c r="Y81" s="32"/>
      <c r="Z81" s="33" t="s">
        <v>20</v>
      </c>
      <c r="AA81" s="34" t="s">
        <v>21</v>
      </c>
      <c r="AB81" s="34" t="s">
        <v>22</v>
      </c>
      <c r="AC81" s="33" t="s">
        <v>20</v>
      </c>
      <c r="AD81" s="34" t="s">
        <v>21</v>
      </c>
      <c r="AE81" s="40" t="s">
        <v>22</v>
      </c>
      <c r="AF81" s="36" t="s">
        <v>20</v>
      </c>
      <c r="AG81" s="34" t="s">
        <v>21</v>
      </c>
      <c r="AH81" s="40" t="s">
        <v>22</v>
      </c>
    </row>
    <row r="82" customFormat="false" ht="13.5" hidden="false" customHeight="false" outlineLevel="0" collapsed="false">
      <c r="B82" s="41" t="s">
        <v>24</v>
      </c>
      <c r="C82" s="41"/>
      <c r="D82" s="41"/>
      <c r="E82" s="41"/>
      <c r="F82" s="42"/>
      <c r="G82" s="43"/>
      <c r="H82" s="44"/>
      <c r="I82" s="45"/>
      <c r="J82" s="43"/>
      <c r="K82" s="46"/>
      <c r="L82" s="43"/>
      <c r="M82" s="43"/>
      <c r="N82" s="44"/>
      <c r="O82" s="45"/>
      <c r="P82" s="43"/>
      <c r="Q82" s="46"/>
      <c r="R82" s="42"/>
      <c r="S82" s="43"/>
      <c r="T82" s="47"/>
      <c r="U82" s="39"/>
      <c r="V82" s="41" t="s">
        <v>24</v>
      </c>
      <c r="W82" s="41"/>
      <c r="X82" s="41"/>
      <c r="Y82" s="41"/>
      <c r="Z82" s="42"/>
      <c r="AA82" s="43"/>
      <c r="AB82" s="46"/>
      <c r="AC82" s="42"/>
      <c r="AD82" s="43"/>
      <c r="AE82" s="47"/>
      <c r="AF82" s="45"/>
      <c r="AG82" s="43"/>
      <c r="AH82" s="47"/>
      <c r="AI82" s="1"/>
    </row>
    <row r="83" customFormat="false" ht="13.5" hidden="false" customHeight="false" outlineLevel="0" collapsed="false">
      <c r="B83" s="80" t="s">
        <v>26</v>
      </c>
      <c r="C83" s="50" t="n">
        <v>11</v>
      </c>
      <c r="D83" s="135" t="s">
        <v>27</v>
      </c>
      <c r="E83" s="70"/>
      <c r="F83" s="53" t="n">
        <v>5200753</v>
      </c>
      <c r="G83" s="54" t="n">
        <v>18543286</v>
      </c>
      <c r="H83" s="55" t="n">
        <v>204443878.908</v>
      </c>
      <c r="I83" s="56" t="n">
        <v>262882</v>
      </c>
      <c r="J83" s="54" t="n">
        <v>5255481</v>
      </c>
      <c r="K83" s="54" t="n">
        <v>107474426.077</v>
      </c>
      <c r="L83" s="54" t="n">
        <v>4508028</v>
      </c>
      <c r="M83" s="54" t="n">
        <v>12106590</v>
      </c>
      <c r="N83" s="55" t="n">
        <v>88656693.247</v>
      </c>
      <c r="O83" s="56" t="n">
        <v>429843</v>
      </c>
      <c r="P83" s="54" t="n">
        <v>1181215</v>
      </c>
      <c r="Q83" s="54" t="n">
        <v>8312759.584</v>
      </c>
      <c r="R83" s="53" t="n">
        <v>1512466</v>
      </c>
      <c r="S83" s="54" t="n">
        <v>2826024</v>
      </c>
      <c r="T83" s="57" t="n">
        <v>18650339.618</v>
      </c>
      <c r="U83" s="1"/>
      <c r="V83" s="80" t="s">
        <v>26</v>
      </c>
      <c r="W83" s="50" t="n">
        <v>11</v>
      </c>
      <c r="X83" s="135" t="s">
        <v>27</v>
      </c>
      <c r="Y83" s="70"/>
      <c r="Z83" s="59" t="n">
        <v>246410</v>
      </c>
      <c r="AA83" s="60" t="n">
        <v>4730361</v>
      </c>
      <c r="AB83" s="60" t="n">
        <v>10473928.83</v>
      </c>
      <c r="AC83" s="53" t="n">
        <v>99794</v>
      </c>
      <c r="AD83" s="54" t="n">
        <v>1754749</v>
      </c>
      <c r="AE83" s="57" t="n">
        <v>16264654.107</v>
      </c>
      <c r="AF83" s="61" t="n">
        <v>38453</v>
      </c>
      <c r="AG83" s="60" t="n">
        <v>212629</v>
      </c>
      <c r="AH83" s="62" t="n">
        <v>2002471.417</v>
      </c>
      <c r="AI83" s="1"/>
    </row>
    <row r="84" customFormat="false" ht="13.5" hidden="false" customHeight="false" outlineLevel="0" collapsed="false">
      <c r="B84" s="69"/>
      <c r="C84" s="50" t="n">
        <v>12</v>
      </c>
      <c r="D84" s="12"/>
      <c r="E84" s="70"/>
      <c r="F84" s="53" t="n">
        <v>5323863</v>
      </c>
      <c r="G84" s="54" t="n">
        <v>17693038</v>
      </c>
      <c r="H84" s="55" t="n">
        <v>196844022.099</v>
      </c>
      <c r="I84" s="56" t="n">
        <v>239346</v>
      </c>
      <c r="J84" s="54" t="n">
        <v>4526252</v>
      </c>
      <c r="K84" s="54" t="n">
        <v>101518474.402</v>
      </c>
      <c r="L84" s="54" t="n">
        <v>4636807</v>
      </c>
      <c r="M84" s="54" t="n">
        <v>11958511</v>
      </c>
      <c r="N84" s="55" t="n">
        <v>86771244.267</v>
      </c>
      <c r="O84" s="56" t="n">
        <v>447710</v>
      </c>
      <c r="P84" s="54" t="n">
        <v>1208275</v>
      </c>
      <c r="Q84" s="54" t="n">
        <v>8554303.43</v>
      </c>
      <c r="R84" s="53" t="n">
        <v>1741174</v>
      </c>
      <c r="S84" s="54" t="n">
        <v>3177887</v>
      </c>
      <c r="T84" s="57" t="n">
        <v>21598092.521</v>
      </c>
      <c r="U84" s="1"/>
      <c r="V84" s="69"/>
      <c r="W84" s="50" t="n">
        <v>12</v>
      </c>
      <c r="X84" s="12"/>
      <c r="Y84" s="70"/>
      <c r="Z84" s="59" t="n">
        <v>222658</v>
      </c>
      <c r="AA84" s="60" t="n">
        <v>4014026</v>
      </c>
      <c r="AB84" s="60" t="n">
        <v>8880669.538</v>
      </c>
      <c r="AC84" s="53" t="n">
        <v>9</v>
      </c>
      <c r="AD84" s="54" t="n">
        <v>874</v>
      </c>
      <c r="AE84" s="57" t="n">
        <v>2920.72</v>
      </c>
      <c r="AF84" s="61" t="n">
        <v>6235</v>
      </c>
      <c r="AG84" s="60" t="n">
        <v>39923</v>
      </c>
      <c r="AH84" s="62" t="n">
        <v>370223.474</v>
      </c>
      <c r="AI84" s="1"/>
    </row>
    <row r="85" customFormat="false" ht="13.5" hidden="false" customHeight="false" outlineLevel="0" collapsed="false">
      <c r="B85" s="69"/>
      <c r="C85" s="50" t="n">
        <v>13</v>
      </c>
      <c r="D85" s="12"/>
      <c r="E85" s="70"/>
      <c r="F85" s="53" t="n">
        <v>5453610</v>
      </c>
      <c r="G85" s="54" t="n">
        <v>17612416</v>
      </c>
      <c r="H85" s="55" t="n">
        <v>200257190.53</v>
      </c>
      <c r="I85" s="56" t="n">
        <v>239207</v>
      </c>
      <c r="J85" s="54" t="n">
        <v>4481571</v>
      </c>
      <c r="K85" s="54" t="n">
        <v>102738300.294</v>
      </c>
      <c r="L85" s="54" t="n">
        <v>4745879</v>
      </c>
      <c r="M85" s="54" t="n">
        <v>11884756</v>
      </c>
      <c r="N85" s="55" t="n">
        <v>88483360.775</v>
      </c>
      <c r="O85" s="56" t="n">
        <v>468524</v>
      </c>
      <c r="P85" s="54" t="n">
        <v>1246089</v>
      </c>
      <c r="Q85" s="54" t="n">
        <v>9035529.461</v>
      </c>
      <c r="R85" s="53" t="n">
        <v>1944894</v>
      </c>
      <c r="S85" s="54" t="n">
        <v>3475059</v>
      </c>
      <c r="T85" s="57" t="n">
        <v>25113291.921</v>
      </c>
      <c r="U85" s="1"/>
      <c r="V85" s="69"/>
      <c r="W85" s="50" t="n">
        <v>13</v>
      </c>
      <c r="X85" s="12"/>
      <c r="Y85" s="70"/>
      <c r="Z85" s="59" t="n">
        <v>222478</v>
      </c>
      <c r="AA85" s="60" t="n">
        <v>3956525</v>
      </c>
      <c r="AB85" s="60" t="n">
        <v>8798488.187</v>
      </c>
      <c r="AC85" s="53" t="n">
        <v>-2</v>
      </c>
      <c r="AD85" s="54" t="n">
        <v>-37</v>
      </c>
      <c r="AE85" s="57" t="n">
        <v>-2394.411</v>
      </c>
      <c r="AF85" s="61" t="n">
        <v>6537</v>
      </c>
      <c r="AG85" s="60" t="n">
        <v>44826</v>
      </c>
      <c r="AH85" s="62" t="n">
        <v>414645.442</v>
      </c>
      <c r="AI85" s="1"/>
    </row>
    <row r="86" customFormat="false" ht="13.5" hidden="false" customHeight="false" outlineLevel="0" collapsed="false">
      <c r="B86" s="69"/>
      <c r="C86" s="50" t="n">
        <v>14</v>
      </c>
      <c r="D86" s="12"/>
      <c r="E86" s="70"/>
      <c r="F86" s="53" t="n">
        <v>5473891</v>
      </c>
      <c r="G86" s="54" t="n">
        <v>17045960</v>
      </c>
      <c r="H86" s="55" t="n">
        <v>192000703.894</v>
      </c>
      <c r="I86" s="56" t="n">
        <v>237545</v>
      </c>
      <c r="J86" s="54" t="n">
        <v>4325347</v>
      </c>
      <c r="K86" s="54" t="n">
        <v>100981176.198</v>
      </c>
      <c r="L86" s="54" t="n">
        <v>4747290</v>
      </c>
      <c r="M86" s="54" t="n">
        <v>11446269</v>
      </c>
      <c r="N86" s="55" t="n">
        <v>82103196.882</v>
      </c>
      <c r="O86" s="56" t="n">
        <v>489056</v>
      </c>
      <c r="P86" s="54" t="n">
        <v>1274344</v>
      </c>
      <c r="Q86" s="54" t="n">
        <v>8916330.814</v>
      </c>
      <c r="R86" s="53" t="n">
        <v>2086654</v>
      </c>
      <c r="S86" s="54" t="n">
        <v>3519508</v>
      </c>
      <c r="T86" s="57" t="n">
        <v>27128561.282</v>
      </c>
      <c r="U86" s="1"/>
      <c r="V86" s="69"/>
      <c r="W86" s="50" t="n">
        <v>14</v>
      </c>
      <c r="X86" s="12"/>
      <c r="Y86" s="70"/>
      <c r="Z86" s="53" t="n">
        <v>219865</v>
      </c>
      <c r="AA86" s="54" t="n">
        <v>3808686</v>
      </c>
      <c r="AB86" s="54" t="n">
        <v>8485038.916</v>
      </c>
      <c r="AC86" s="53" t="n">
        <v>3</v>
      </c>
      <c r="AD86" s="54" t="n">
        <v>18</v>
      </c>
      <c r="AE86" s="57" t="n">
        <v>-2149.983</v>
      </c>
      <c r="AF86" s="61" t="n">
        <v>5839</v>
      </c>
      <c r="AG86" s="60" t="n">
        <v>41575</v>
      </c>
      <c r="AH86" s="62" t="n">
        <v>382166.555</v>
      </c>
      <c r="AI86" s="1"/>
    </row>
    <row r="87" customFormat="false" ht="13.5" hidden="false" customHeight="false" outlineLevel="0" collapsed="false">
      <c r="B87" s="69"/>
      <c r="C87" s="50" t="n">
        <v>15</v>
      </c>
      <c r="D87" s="12"/>
      <c r="E87" s="70"/>
      <c r="F87" s="53" t="n">
        <v>5165002</v>
      </c>
      <c r="G87" s="54" t="n">
        <v>15802164</v>
      </c>
      <c r="H87" s="55" t="n">
        <v>183038209.188</v>
      </c>
      <c r="I87" s="56" t="n">
        <v>227282</v>
      </c>
      <c r="J87" s="54" t="n">
        <v>4108426</v>
      </c>
      <c r="K87" s="54" t="n">
        <v>98475763.291</v>
      </c>
      <c r="L87" s="54" t="n">
        <v>4473070</v>
      </c>
      <c r="M87" s="54" t="n">
        <v>10487440</v>
      </c>
      <c r="N87" s="55" t="n">
        <v>76377516.656</v>
      </c>
      <c r="O87" s="56" t="n">
        <v>464650</v>
      </c>
      <c r="P87" s="54" t="n">
        <v>1206298</v>
      </c>
      <c r="Q87" s="54" t="n">
        <v>8184929.241</v>
      </c>
      <c r="R87" s="53" t="n">
        <v>2041060</v>
      </c>
      <c r="S87" s="54" t="n">
        <v>3327828</v>
      </c>
      <c r="T87" s="57" t="n">
        <v>27623899.702</v>
      </c>
      <c r="U87" s="1"/>
      <c r="V87" s="69"/>
      <c r="W87" s="50" t="n">
        <v>15</v>
      </c>
      <c r="X87" s="12"/>
      <c r="Y87" s="70"/>
      <c r="Z87" s="53" t="n">
        <v>209672</v>
      </c>
      <c r="AA87" s="54" t="n">
        <v>3594036</v>
      </c>
      <c r="AB87" s="54" t="n">
        <v>8058633.08</v>
      </c>
      <c r="AC87" s="53" t="n">
        <v>0</v>
      </c>
      <c r="AD87" s="54" t="n">
        <v>0</v>
      </c>
      <c r="AE87" s="57" t="n">
        <v>-1005.05</v>
      </c>
      <c r="AF87" s="56" t="n">
        <v>5135</v>
      </c>
      <c r="AG87" s="54" t="n">
        <v>38517</v>
      </c>
      <c r="AH87" s="57" t="n">
        <v>367918.83</v>
      </c>
      <c r="AI87" s="1"/>
    </row>
    <row r="88" customFormat="false" ht="8.1" hidden="false" customHeight="true" outlineLevel="0" collapsed="false">
      <c r="B88" s="69"/>
      <c r="C88" s="50"/>
      <c r="D88" s="12"/>
      <c r="E88" s="70"/>
      <c r="F88" s="53"/>
      <c r="G88" s="54"/>
      <c r="H88" s="55"/>
      <c r="I88" s="56"/>
      <c r="J88" s="54"/>
      <c r="K88" s="54"/>
      <c r="L88" s="54"/>
      <c r="M88" s="54"/>
      <c r="N88" s="55"/>
      <c r="O88" s="56"/>
      <c r="P88" s="54"/>
      <c r="Q88" s="54"/>
      <c r="R88" s="53"/>
      <c r="S88" s="54"/>
      <c r="T88" s="57"/>
      <c r="U88" s="1"/>
      <c r="V88" s="69"/>
      <c r="W88" s="50"/>
      <c r="X88" s="12"/>
      <c r="Y88" s="70"/>
      <c r="Z88" s="59"/>
      <c r="AA88" s="60"/>
      <c r="AB88" s="60"/>
      <c r="AC88" s="53"/>
      <c r="AD88" s="54" t="s">
        <v>28</v>
      </c>
      <c r="AE88" s="57" t="s">
        <v>28</v>
      </c>
      <c r="AF88" s="61" t="s">
        <v>28</v>
      </c>
      <c r="AG88" s="60" t="s">
        <v>28</v>
      </c>
      <c r="AH88" s="62" t="s">
        <v>28</v>
      </c>
      <c r="AI88" s="1"/>
    </row>
    <row r="89" customFormat="false" ht="13.5" hidden="false" customHeight="false" outlineLevel="0" collapsed="false">
      <c r="B89" s="41" t="s">
        <v>29</v>
      </c>
      <c r="C89" s="41"/>
      <c r="D89" s="41"/>
      <c r="E89" s="41"/>
      <c r="F89" s="53"/>
      <c r="G89" s="54"/>
      <c r="H89" s="55"/>
      <c r="I89" s="56"/>
      <c r="J89" s="54"/>
      <c r="K89" s="54"/>
      <c r="L89" s="54"/>
      <c r="M89" s="54"/>
      <c r="N89" s="55"/>
      <c r="O89" s="56"/>
      <c r="P89" s="54"/>
      <c r="Q89" s="54"/>
      <c r="R89" s="53"/>
      <c r="S89" s="54"/>
      <c r="T89" s="57"/>
      <c r="U89" s="1"/>
      <c r="V89" s="41" t="s">
        <v>29</v>
      </c>
      <c r="W89" s="41"/>
      <c r="X89" s="41"/>
      <c r="Y89" s="41"/>
      <c r="Z89" s="59"/>
      <c r="AA89" s="60"/>
      <c r="AB89" s="60"/>
      <c r="AC89" s="53"/>
      <c r="AD89" s="54"/>
      <c r="AE89" s="57"/>
      <c r="AF89" s="61"/>
      <c r="AG89" s="60"/>
      <c r="AH89" s="62"/>
      <c r="AI89" s="1"/>
    </row>
    <row r="90" customFormat="false" ht="13.5" hidden="false" customHeight="false" outlineLevel="0" collapsed="false">
      <c r="B90" s="80" t="s">
        <v>26</v>
      </c>
      <c r="C90" s="50" t="n">
        <v>11</v>
      </c>
      <c r="D90" s="135" t="s">
        <v>27</v>
      </c>
      <c r="E90" s="70"/>
      <c r="F90" s="53" t="n">
        <v>5185043</v>
      </c>
      <c r="G90" s="54" t="n">
        <v>18521166</v>
      </c>
      <c r="H90" s="55" t="n">
        <v>203821783.612</v>
      </c>
      <c r="I90" s="56" t="n">
        <v>262871</v>
      </c>
      <c r="J90" s="54" t="n">
        <v>5256490</v>
      </c>
      <c r="K90" s="54" t="n">
        <v>107242927.663</v>
      </c>
      <c r="L90" s="54" t="n">
        <v>4495144</v>
      </c>
      <c r="M90" s="54" t="n">
        <v>12090005</v>
      </c>
      <c r="N90" s="55" t="n">
        <v>88323314.035</v>
      </c>
      <c r="O90" s="56" t="n">
        <v>427028</v>
      </c>
      <c r="P90" s="54" t="n">
        <v>1174671</v>
      </c>
      <c r="Q90" s="54" t="n">
        <v>8255541.914</v>
      </c>
      <c r="R90" s="53" t="n">
        <v>1493887</v>
      </c>
      <c r="S90" s="54" t="n">
        <v>2792782</v>
      </c>
      <c r="T90" s="57" t="n">
        <v>18301051.83</v>
      </c>
      <c r="U90" s="1"/>
      <c r="V90" s="80" t="s">
        <v>26</v>
      </c>
      <c r="W90" s="50" t="n">
        <v>11</v>
      </c>
      <c r="X90" s="135" t="s">
        <v>27</v>
      </c>
      <c r="Y90" s="70"/>
      <c r="Z90" s="59" t="n">
        <v>246045</v>
      </c>
      <c r="AA90" s="60" t="n">
        <v>4733662</v>
      </c>
      <c r="AB90" s="60" t="n">
        <v>10476873.337</v>
      </c>
      <c r="AC90" s="53" t="n">
        <v>99045</v>
      </c>
      <c r="AD90" s="54" t="n">
        <v>1740447</v>
      </c>
      <c r="AE90" s="57" t="n">
        <v>16139703.971</v>
      </c>
      <c r="AF90" s="61" t="n">
        <v>37961</v>
      </c>
      <c r="AG90" s="60" t="n">
        <v>210031</v>
      </c>
      <c r="AH90" s="62" t="n">
        <v>1977107.222</v>
      </c>
      <c r="AI90" s="1"/>
    </row>
    <row r="91" customFormat="false" ht="13.5" hidden="false" customHeight="false" outlineLevel="0" collapsed="false">
      <c r="B91" s="69"/>
      <c r="C91" s="50" t="n">
        <v>12</v>
      </c>
      <c r="D91" s="12"/>
      <c r="E91" s="70"/>
      <c r="F91" s="53" t="n">
        <v>5320031</v>
      </c>
      <c r="G91" s="54" t="n">
        <v>17805944</v>
      </c>
      <c r="H91" s="55" t="n">
        <v>198026774.87</v>
      </c>
      <c r="I91" s="56" t="n">
        <v>241694</v>
      </c>
      <c r="J91" s="54" t="n">
        <v>4593954</v>
      </c>
      <c r="K91" s="54" t="n">
        <v>102316755.543</v>
      </c>
      <c r="L91" s="54" t="n">
        <v>4630489</v>
      </c>
      <c r="M91" s="54" t="n">
        <v>12000767</v>
      </c>
      <c r="N91" s="55" t="n">
        <v>87129894.707</v>
      </c>
      <c r="O91" s="56" t="n">
        <v>447848</v>
      </c>
      <c r="P91" s="54" t="n">
        <v>1211223</v>
      </c>
      <c r="Q91" s="54" t="n">
        <v>8580124.62</v>
      </c>
      <c r="R91" s="53" t="n">
        <v>1723484</v>
      </c>
      <c r="S91" s="54" t="n">
        <v>3156671</v>
      </c>
      <c r="T91" s="57" t="n">
        <v>21400721.583</v>
      </c>
      <c r="U91" s="1"/>
      <c r="V91" s="69"/>
      <c r="W91" s="50" t="n">
        <v>12</v>
      </c>
      <c r="X91" s="12"/>
      <c r="Y91" s="70"/>
      <c r="Z91" s="59" t="n">
        <v>225349</v>
      </c>
      <c r="AA91" s="60" t="n">
        <v>4079580</v>
      </c>
      <c r="AB91" s="60" t="n">
        <v>9020498.28</v>
      </c>
      <c r="AC91" s="53" t="n">
        <v>8612</v>
      </c>
      <c r="AD91" s="54" t="n">
        <v>158171</v>
      </c>
      <c r="AE91" s="57" t="n">
        <v>1435636.768</v>
      </c>
      <c r="AF91" s="61" t="n">
        <v>9073</v>
      </c>
      <c r="AG91" s="60" t="n">
        <v>55788</v>
      </c>
      <c r="AH91" s="62" t="n">
        <v>519267.929</v>
      </c>
      <c r="AI91" s="1"/>
    </row>
    <row r="92" customFormat="false" ht="13.5" hidden="false" customHeight="false" outlineLevel="0" collapsed="false">
      <c r="B92" s="69"/>
      <c r="C92" s="50" t="n">
        <v>13</v>
      </c>
      <c r="D92" s="50"/>
      <c r="E92" s="136"/>
      <c r="F92" s="53" t="n">
        <v>5440362</v>
      </c>
      <c r="G92" s="54" t="n">
        <v>17625261</v>
      </c>
      <c r="H92" s="55" t="n">
        <v>199926017.173</v>
      </c>
      <c r="I92" s="56" t="n">
        <v>239189</v>
      </c>
      <c r="J92" s="54" t="n">
        <v>4487010</v>
      </c>
      <c r="K92" s="54" t="n">
        <v>102537768.776</v>
      </c>
      <c r="L92" s="54" t="n">
        <v>4735572</v>
      </c>
      <c r="M92" s="54" t="n">
        <v>11897838</v>
      </c>
      <c r="N92" s="55" t="n">
        <v>88436564.146</v>
      </c>
      <c r="O92" s="56" t="n">
        <v>465601</v>
      </c>
      <c r="P92" s="54" t="n">
        <v>1240413</v>
      </c>
      <c r="Q92" s="54" t="n">
        <v>8951684.251</v>
      </c>
      <c r="R92" s="53" t="n">
        <v>1928209</v>
      </c>
      <c r="S92" s="54" t="n">
        <v>3447678</v>
      </c>
      <c r="T92" s="57" t="n">
        <v>24871482.555</v>
      </c>
      <c r="U92" s="1"/>
      <c r="V92" s="69"/>
      <c r="W92" s="50" t="n">
        <v>13</v>
      </c>
      <c r="X92" s="50"/>
      <c r="Y92" s="136"/>
      <c r="Z92" s="59" t="n">
        <v>222486</v>
      </c>
      <c r="AA92" s="60" t="n">
        <v>3964293</v>
      </c>
      <c r="AB92" s="60" t="n">
        <v>8813473.096</v>
      </c>
      <c r="AC92" s="53" t="n">
        <v>-2</v>
      </c>
      <c r="AD92" s="54" t="n">
        <v>-37</v>
      </c>
      <c r="AE92" s="57" t="n">
        <v>-2411.821</v>
      </c>
      <c r="AF92" s="61" t="n">
        <v>6527</v>
      </c>
      <c r="AG92" s="60" t="n">
        <v>44712</v>
      </c>
      <c r="AH92" s="62" t="n">
        <v>413439.834</v>
      </c>
      <c r="AI92" s="1"/>
    </row>
    <row r="93" customFormat="false" ht="13.5" hidden="false" customHeight="false" outlineLevel="0" collapsed="false">
      <c r="B93" s="69"/>
      <c r="C93" s="50" t="n">
        <v>14</v>
      </c>
      <c r="D93" s="50"/>
      <c r="E93" s="136"/>
      <c r="F93" s="53" t="n">
        <v>5492928</v>
      </c>
      <c r="G93" s="54" t="n">
        <v>17170598</v>
      </c>
      <c r="H93" s="55" t="n">
        <v>193461243.084</v>
      </c>
      <c r="I93" s="56" t="n">
        <v>237922</v>
      </c>
      <c r="J93" s="54" t="n">
        <v>4342653</v>
      </c>
      <c r="K93" s="54" t="n">
        <v>101275837.815</v>
      </c>
      <c r="L93" s="54" t="n">
        <v>4765124</v>
      </c>
      <c r="M93" s="54" t="n">
        <v>11546535</v>
      </c>
      <c r="N93" s="55" t="n">
        <v>83150092.582</v>
      </c>
      <c r="O93" s="56" t="n">
        <v>489882</v>
      </c>
      <c r="P93" s="54" t="n">
        <v>1281410</v>
      </c>
      <c r="Q93" s="54" t="n">
        <v>9035312.687</v>
      </c>
      <c r="R93" s="53" t="n">
        <v>2085188</v>
      </c>
      <c r="S93" s="54" t="n">
        <v>3546678</v>
      </c>
      <c r="T93" s="57" t="n">
        <v>27121848.9</v>
      </c>
      <c r="U93" s="1"/>
      <c r="V93" s="69"/>
      <c r="W93" s="50" t="n">
        <v>14</v>
      </c>
      <c r="X93" s="50"/>
      <c r="Y93" s="136"/>
      <c r="Z93" s="53" t="n">
        <v>220341</v>
      </c>
      <c r="AA93" s="54" t="n">
        <v>3823413</v>
      </c>
      <c r="AB93" s="54" t="n">
        <v>8516676.563</v>
      </c>
      <c r="AC93" s="53" t="n">
        <v>3</v>
      </c>
      <c r="AD93" s="54" t="n">
        <v>18</v>
      </c>
      <c r="AE93" s="57" t="n">
        <v>-2149.983</v>
      </c>
      <c r="AF93" s="61" t="n">
        <v>5950</v>
      </c>
      <c r="AG93" s="60" t="n">
        <v>42103</v>
      </c>
      <c r="AH93" s="62" t="n">
        <v>387216.918</v>
      </c>
      <c r="AI93" s="1"/>
    </row>
    <row r="94" customFormat="false" ht="13.5" hidden="false" customHeight="false" outlineLevel="0" collapsed="false">
      <c r="B94" s="69"/>
      <c r="C94" s="50" t="n">
        <v>15</v>
      </c>
      <c r="D94" s="50"/>
      <c r="E94" s="136"/>
      <c r="F94" s="53" t="n">
        <v>5183668</v>
      </c>
      <c r="G94" s="54" t="n">
        <v>15840489</v>
      </c>
      <c r="H94" s="55" t="n">
        <v>183255558.709</v>
      </c>
      <c r="I94" s="56" t="n">
        <v>228177</v>
      </c>
      <c r="J94" s="54" t="n">
        <v>4125947</v>
      </c>
      <c r="K94" s="54" t="n">
        <v>98749944.654</v>
      </c>
      <c r="L94" s="54" t="n">
        <v>4490198</v>
      </c>
      <c r="M94" s="54" t="n">
        <v>10511308</v>
      </c>
      <c r="N94" s="55" t="n">
        <v>76341989.155</v>
      </c>
      <c r="O94" s="56" t="n">
        <v>465293</v>
      </c>
      <c r="P94" s="54" t="n">
        <v>1203234</v>
      </c>
      <c r="Q94" s="54" t="n">
        <v>8163624.9</v>
      </c>
      <c r="R94" s="53" t="n">
        <v>2041496</v>
      </c>
      <c r="S94" s="54" t="n">
        <v>3323884</v>
      </c>
      <c r="T94" s="57" t="n">
        <v>27399918.918</v>
      </c>
      <c r="U94" s="1"/>
      <c r="V94" s="69"/>
      <c r="W94" s="50" t="n">
        <v>15</v>
      </c>
      <c r="X94" s="50"/>
      <c r="Y94" s="136"/>
      <c r="Z94" s="53" t="n">
        <v>210589</v>
      </c>
      <c r="AA94" s="54" t="n">
        <v>3610616</v>
      </c>
      <c r="AB94" s="54" t="n">
        <v>8093775.728</v>
      </c>
      <c r="AC94" s="53" t="n">
        <v>0</v>
      </c>
      <c r="AD94" s="54" t="n">
        <v>0</v>
      </c>
      <c r="AE94" s="57" t="n">
        <v>-1005.05</v>
      </c>
      <c r="AF94" s="56" t="n">
        <v>5102</v>
      </c>
      <c r="AG94" s="54" t="n">
        <v>38280</v>
      </c>
      <c r="AH94" s="57" t="n">
        <v>363856.56</v>
      </c>
      <c r="AI94" s="1"/>
    </row>
    <row r="95" customFormat="false" ht="13.5" hidden="false" customHeight="false" outlineLevel="0" collapsed="false">
      <c r="B95" s="75"/>
      <c r="C95" s="11"/>
      <c r="D95" s="11"/>
      <c r="E95" s="76"/>
      <c r="F95" s="53"/>
      <c r="G95" s="54"/>
      <c r="H95" s="55"/>
      <c r="I95" s="56"/>
      <c r="J95" s="54"/>
      <c r="K95" s="54"/>
      <c r="L95" s="54"/>
      <c r="M95" s="54"/>
      <c r="N95" s="55"/>
      <c r="O95" s="56"/>
      <c r="P95" s="54"/>
      <c r="Q95" s="54"/>
      <c r="R95" s="53"/>
      <c r="S95" s="54"/>
      <c r="T95" s="57"/>
      <c r="U95" s="1"/>
      <c r="V95" s="75"/>
      <c r="W95" s="11"/>
      <c r="X95" s="11"/>
      <c r="Y95" s="76"/>
      <c r="Z95" s="53"/>
      <c r="AA95" s="54"/>
      <c r="AB95" s="54"/>
      <c r="AC95" s="104"/>
      <c r="AD95" s="55"/>
      <c r="AE95" s="57"/>
      <c r="AF95" s="61"/>
      <c r="AG95" s="60"/>
      <c r="AH95" s="62"/>
      <c r="AI95" s="1"/>
    </row>
    <row r="96" customFormat="false" ht="13.5" hidden="false" customHeight="false" outlineLevel="0" collapsed="false">
      <c r="B96" s="80" t="s">
        <v>31</v>
      </c>
      <c r="C96" s="80"/>
      <c r="D96" s="89" t="s">
        <v>58</v>
      </c>
      <c r="E96" s="90"/>
      <c r="F96" s="53" t="n">
        <v>446394</v>
      </c>
      <c r="G96" s="54" t="n">
        <v>1380303</v>
      </c>
      <c r="H96" s="55" t="n">
        <v>15934727.287</v>
      </c>
      <c r="I96" s="56" t="n">
        <v>20314</v>
      </c>
      <c r="J96" s="54" t="n">
        <v>370112</v>
      </c>
      <c r="K96" s="54" t="n">
        <v>8725203.55</v>
      </c>
      <c r="L96" s="54" t="n">
        <v>385513</v>
      </c>
      <c r="M96" s="54" t="n">
        <v>905853</v>
      </c>
      <c r="N96" s="55" t="n">
        <v>6504214.48</v>
      </c>
      <c r="O96" s="56" t="n">
        <v>40567</v>
      </c>
      <c r="P96" s="54" t="n">
        <v>104338</v>
      </c>
      <c r="Q96" s="54" t="n">
        <v>705309.257</v>
      </c>
      <c r="R96" s="53" t="n">
        <v>171644</v>
      </c>
      <c r="S96" s="54" t="n">
        <v>282426</v>
      </c>
      <c r="T96" s="57" t="n">
        <v>2229028.458</v>
      </c>
      <c r="U96" s="1"/>
      <c r="V96" s="80" t="s">
        <v>31</v>
      </c>
      <c r="W96" s="80"/>
      <c r="X96" s="89" t="s">
        <v>58</v>
      </c>
      <c r="Y96" s="90"/>
      <c r="Z96" s="59" t="n">
        <v>18771</v>
      </c>
      <c r="AA96" s="60" t="n">
        <v>326561</v>
      </c>
      <c r="AB96" s="60" t="n">
        <v>729890.84</v>
      </c>
      <c r="AC96" s="104" t="n">
        <v>0</v>
      </c>
      <c r="AD96" s="55" t="n">
        <v>0</v>
      </c>
      <c r="AE96" s="57" t="n">
        <v>0</v>
      </c>
      <c r="AF96" s="61" t="n">
        <v>438</v>
      </c>
      <c r="AG96" s="60" t="n">
        <v>3377</v>
      </c>
      <c r="AH96" s="62" t="n">
        <v>30760.945</v>
      </c>
      <c r="AI96" s="1"/>
    </row>
    <row r="97" customFormat="false" ht="8.1" hidden="false" customHeight="true" outlineLevel="0" collapsed="false">
      <c r="B97" s="75"/>
      <c r="C97" s="11"/>
      <c r="D97" s="11"/>
      <c r="E97" s="76"/>
      <c r="F97" s="53"/>
      <c r="G97" s="54"/>
      <c r="H97" s="55"/>
      <c r="I97" s="56"/>
      <c r="J97" s="54"/>
      <c r="K97" s="54"/>
      <c r="L97" s="54"/>
      <c r="M97" s="54"/>
      <c r="N97" s="55"/>
      <c r="O97" s="56"/>
      <c r="P97" s="54"/>
      <c r="Q97" s="54"/>
      <c r="R97" s="53"/>
      <c r="S97" s="54"/>
      <c r="T97" s="57"/>
      <c r="U97" s="1"/>
      <c r="V97" s="75"/>
      <c r="W97" s="11"/>
      <c r="X97" s="11"/>
      <c r="Y97" s="76"/>
      <c r="Z97" s="53"/>
      <c r="AA97" s="54"/>
      <c r="AB97" s="54"/>
      <c r="AC97" s="104"/>
      <c r="AD97" s="55"/>
      <c r="AE97" s="57"/>
      <c r="AF97" s="61"/>
      <c r="AG97" s="60"/>
      <c r="AH97" s="62"/>
      <c r="AI97" s="1"/>
    </row>
    <row r="98" customFormat="false" ht="13.5" hidden="false" customHeight="false" outlineLevel="0" collapsed="false">
      <c r="B98" s="91"/>
      <c r="C98" s="89"/>
      <c r="D98" s="89" t="s">
        <v>34</v>
      </c>
      <c r="E98" s="90"/>
      <c r="F98" s="53" t="n">
        <v>439759</v>
      </c>
      <c r="G98" s="54" t="n">
        <v>1361111</v>
      </c>
      <c r="H98" s="55" t="n">
        <v>15396374.187</v>
      </c>
      <c r="I98" s="56" t="n">
        <v>19494</v>
      </c>
      <c r="J98" s="54" t="n">
        <v>346435</v>
      </c>
      <c r="K98" s="54" t="n">
        <v>8165619.103</v>
      </c>
      <c r="L98" s="54" t="n">
        <v>380122</v>
      </c>
      <c r="M98" s="54" t="n">
        <v>909454</v>
      </c>
      <c r="N98" s="55" t="n">
        <v>6508325.425</v>
      </c>
      <c r="O98" s="56" t="n">
        <v>40143</v>
      </c>
      <c r="P98" s="54" t="n">
        <v>105222</v>
      </c>
      <c r="Q98" s="54" t="n">
        <v>722429.659</v>
      </c>
      <c r="R98" s="53" t="n">
        <v>171255</v>
      </c>
      <c r="S98" s="54" t="n">
        <v>285200</v>
      </c>
      <c r="T98" s="57" t="n">
        <v>2290893.72</v>
      </c>
      <c r="U98" s="1"/>
      <c r="V98" s="91"/>
      <c r="W98" s="89"/>
      <c r="X98" s="89" t="s">
        <v>34</v>
      </c>
      <c r="Y98" s="90"/>
      <c r="Z98" s="59" t="n">
        <v>18037</v>
      </c>
      <c r="AA98" s="60" t="n">
        <v>305115</v>
      </c>
      <c r="AB98" s="60" t="n">
        <v>681925.341</v>
      </c>
      <c r="AC98" s="104" t="n">
        <v>0</v>
      </c>
      <c r="AD98" s="55" t="n">
        <v>0</v>
      </c>
      <c r="AE98" s="57" t="n">
        <v>0</v>
      </c>
      <c r="AF98" s="61" t="n">
        <v>397</v>
      </c>
      <c r="AG98" s="60" t="n">
        <v>2830</v>
      </c>
      <c r="AH98" s="62" t="n">
        <v>28743.3</v>
      </c>
      <c r="AI98" s="1"/>
    </row>
    <row r="99" customFormat="false" ht="13.5" hidden="false" customHeight="false" outlineLevel="0" collapsed="false">
      <c r="B99" s="91"/>
      <c r="C99" s="89"/>
      <c r="D99" s="89" t="s">
        <v>36</v>
      </c>
      <c r="E99" s="90"/>
      <c r="F99" s="53" t="n">
        <v>444791</v>
      </c>
      <c r="G99" s="54" t="n">
        <v>1385173</v>
      </c>
      <c r="H99" s="55" t="n">
        <v>15749413.057</v>
      </c>
      <c r="I99" s="56" t="n">
        <v>19331</v>
      </c>
      <c r="J99" s="54" t="n">
        <v>351798</v>
      </c>
      <c r="K99" s="54" t="n">
        <v>8432008.243</v>
      </c>
      <c r="L99" s="54" t="n">
        <v>385514</v>
      </c>
      <c r="M99" s="54" t="n">
        <v>928056</v>
      </c>
      <c r="N99" s="55" t="n">
        <v>6609390.511</v>
      </c>
      <c r="O99" s="56" t="n">
        <v>39946</v>
      </c>
      <c r="P99" s="54" t="n">
        <v>105319</v>
      </c>
      <c r="Q99" s="54" t="n">
        <v>708014.303</v>
      </c>
      <c r="R99" s="53" t="n">
        <v>174045</v>
      </c>
      <c r="S99" s="54" t="n">
        <v>290511</v>
      </c>
      <c r="T99" s="57" t="n">
        <v>2315781.287</v>
      </c>
      <c r="U99" s="1"/>
      <c r="V99" s="91"/>
      <c r="W99" s="89"/>
      <c r="X99" s="89" t="s">
        <v>36</v>
      </c>
      <c r="Y99" s="90"/>
      <c r="Z99" s="59" t="n">
        <v>17873</v>
      </c>
      <c r="AA99" s="60" t="n">
        <v>308738</v>
      </c>
      <c r="AB99" s="60" t="n">
        <v>691880.646</v>
      </c>
      <c r="AC99" s="104" t="n">
        <v>0</v>
      </c>
      <c r="AD99" s="55" t="n">
        <v>0</v>
      </c>
      <c r="AE99" s="57" t="n">
        <v>-56.597</v>
      </c>
      <c r="AF99" s="61" t="n">
        <v>427</v>
      </c>
      <c r="AG99" s="60" t="n">
        <v>3100</v>
      </c>
      <c r="AH99" s="62" t="n">
        <v>31353.9</v>
      </c>
      <c r="AI99" s="1"/>
    </row>
    <row r="100" customFormat="false" ht="13.5" hidden="false" customHeight="false" outlineLevel="0" collapsed="false">
      <c r="B100" s="91"/>
      <c r="C100" s="89"/>
      <c r="D100" s="89" t="s">
        <v>38</v>
      </c>
      <c r="E100" s="90"/>
      <c r="F100" s="53" t="n">
        <v>440471</v>
      </c>
      <c r="G100" s="54" t="n">
        <v>1383679</v>
      </c>
      <c r="H100" s="55" t="n">
        <v>15445933.757</v>
      </c>
      <c r="I100" s="56" t="n">
        <v>19073</v>
      </c>
      <c r="J100" s="54" t="n">
        <v>339642</v>
      </c>
      <c r="K100" s="54" t="n">
        <v>8262909.983</v>
      </c>
      <c r="L100" s="54" t="n">
        <v>381962</v>
      </c>
      <c r="M100" s="54" t="n">
        <v>940286</v>
      </c>
      <c r="N100" s="55" t="n">
        <v>6482240.386</v>
      </c>
      <c r="O100" s="56" t="n">
        <v>39436</v>
      </c>
      <c r="P100" s="54" t="n">
        <v>103751</v>
      </c>
      <c r="Q100" s="54" t="n">
        <v>700783.388</v>
      </c>
      <c r="R100" s="53" t="n">
        <v>172076</v>
      </c>
      <c r="S100" s="54" t="n">
        <v>278350</v>
      </c>
      <c r="T100" s="57" t="n">
        <v>2212596.441</v>
      </c>
      <c r="U100" s="1"/>
      <c r="V100" s="91"/>
      <c r="W100" s="89"/>
      <c r="X100" s="89" t="s">
        <v>38</v>
      </c>
      <c r="Y100" s="90"/>
      <c r="Z100" s="59" t="n">
        <v>17661</v>
      </c>
      <c r="AA100" s="60" t="n">
        <v>297799</v>
      </c>
      <c r="AB100" s="60" t="n">
        <v>667221.933</v>
      </c>
      <c r="AC100" s="104" t="n">
        <v>0</v>
      </c>
      <c r="AD100" s="55" t="n">
        <v>0</v>
      </c>
      <c r="AE100" s="57" t="n">
        <v>-948.453</v>
      </c>
      <c r="AF100" s="61" t="n">
        <v>441</v>
      </c>
      <c r="AG100" s="60" t="n">
        <v>3326</v>
      </c>
      <c r="AH100" s="62" t="n">
        <v>29984.475</v>
      </c>
      <c r="AI100" s="1"/>
      <c r="AJ100" s="127" t="s">
        <v>28</v>
      </c>
    </row>
    <row r="101" customFormat="false" ht="13.5" hidden="false" customHeight="false" outlineLevel="0" collapsed="false">
      <c r="B101" s="91"/>
      <c r="C101" s="89"/>
      <c r="D101" s="89" t="s">
        <v>40</v>
      </c>
      <c r="E101" s="90"/>
      <c r="F101" s="53" t="n">
        <v>444513</v>
      </c>
      <c r="G101" s="54" t="n">
        <v>1389655</v>
      </c>
      <c r="H101" s="55" t="n">
        <v>15783786.556</v>
      </c>
      <c r="I101" s="56" t="n">
        <v>19106</v>
      </c>
      <c r="J101" s="54" t="n">
        <v>344647</v>
      </c>
      <c r="K101" s="54" t="n">
        <v>8293374.148</v>
      </c>
      <c r="L101" s="54" t="n">
        <v>386311</v>
      </c>
      <c r="M101" s="54" t="n">
        <v>940515</v>
      </c>
      <c r="N101" s="55" t="n">
        <v>6784481.311</v>
      </c>
      <c r="O101" s="56" t="n">
        <v>39096</v>
      </c>
      <c r="P101" s="54" t="n">
        <v>104493</v>
      </c>
      <c r="Q101" s="54" t="n">
        <v>705931.097</v>
      </c>
      <c r="R101" s="53" t="n">
        <v>174512</v>
      </c>
      <c r="S101" s="54" t="n">
        <v>294194</v>
      </c>
      <c r="T101" s="57" t="n">
        <v>2389933.042</v>
      </c>
      <c r="U101" s="1"/>
      <c r="V101" s="91"/>
      <c r="W101" s="89"/>
      <c r="X101" s="89" t="s">
        <v>40</v>
      </c>
      <c r="Y101" s="90"/>
      <c r="Z101" s="59" t="n">
        <v>17656</v>
      </c>
      <c r="AA101" s="60" t="n">
        <v>302867</v>
      </c>
      <c r="AB101" s="60" t="n">
        <v>677973.527</v>
      </c>
      <c r="AC101" s="104" t="n">
        <v>0</v>
      </c>
      <c r="AD101" s="55" t="n">
        <v>0</v>
      </c>
      <c r="AE101" s="57" t="n">
        <v>0</v>
      </c>
      <c r="AF101" s="61" t="n">
        <v>427</v>
      </c>
      <c r="AG101" s="60" t="n">
        <v>3290</v>
      </c>
      <c r="AH101" s="62" t="n">
        <v>29978.615</v>
      </c>
      <c r="AI101" s="1"/>
      <c r="AJ101" s="127" t="s">
        <v>28</v>
      </c>
    </row>
    <row r="102" customFormat="false" ht="13.5" hidden="false" customHeight="false" outlineLevel="0" collapsed="false">
      <c r="B102" s="91"/>
      <c r="C102" s="89"/>
      <c r="D102" s="89" t="s">
        <v>42</v>
      </c>
      <c r="E102" s="90"/>
      <c r="F102" s="53" t="n">
        <v>427051</v>
      </c>
      <c r="G102" s="54" t="n">
        <v>1284492</v>
      </c>
      <c r="H102" s="55" t="n">
        <v>14990949.937</v>
      </c>
      <c r="I102" s="56" t="n">
        <v>18783</v>
      </c>
      <c r="J102" s="54" t="n">
        <v>345325</v>
      </c>
      <c r="K102" s="54" t="n">
        <v>8164480.846</v>
      </c>
      <c r="L102" s="54" t="n">
        <v>372140</v>
      </c>
      <c r="M102" s="54" t="n">
        <v>850075</v>
      </c>
      <c r="N102" s="55" t="n">
        <v>6220173.477</v>
      </c>
      <c r="O102" s="56" t="n">
        <v>36128</v>
      </c>
      <c r="P102" s="54" t="n">
        <v>89092</v>
      </c>
      <c r="Q102" s="54" t="n">
        <v>606295.614</v>
      </c>
      <c r="R102" s="53" t="n">
        <v>169121</v>
      </c>
      <c r="S102" s="54" t="n">
        <v>269044</v>
      </c>
      <c r="T102" s="57" t="n">
        <v>2217983.568</v>
      </c>
      <c r="U102" s="1"/>
      <c r="V102" s="91"/>
      <c r="W102" s="89"/>
      <c r="X102" s="89" t="s">
        <v>42</v>
      </c>
      <c r="Y102" s="90"/>
      <c r="Z102" s="59" t="n">
        <v>17844</v>
      </c>
      <c r="AA102" s="60" t="n">
        <v>300311</v>
      </c>
      <c r="AB102" s="60" t="n">
        <v>673705.095</v>
      </c>
      <c r="AC102" s="104" t="n">
        <v>0</v>
      </c>
      <c r="AD102" s="55" t="n">
        <v>0</v>
      </c>
      <c r="AE102" s="57" t="n">
        <v>0</v>
      </c>
      <c r="AF102" s="61" t="n">
        <v>434</v>
      </c>
      <c r="AG102" s="60" t="n">
        <v>3233</v>
      </c>
      <c r="AH102" s="62" t="n">
        <v>29575.24</v>
      </c>
      <c r="AI102" s="1"/>
    </row>
    <row r="103" customFormat="false" ht="13.5" hidden="false" customHeight="false" outlineLevel="0" collapsed="false">
      <c r="B103" s="91"/>
      <c r="C103" s="89"/>
      <c r="D103" s="89" t="s">
        <v>44</v>
      </c>
      <c r="E103" s="90"/>
      <c r="F103" s="53" t="n">
        <v>431881</v>
      </c>
      <c r="G103" s="54" t="n">
        <v>1317815</v>
      </c>
      <c r="H103" s="55" t="n">
        <v>15065957.852</v>
      </c>
      <c r="I103" s="56" t="n">
        <v>18505</v>
      </c>
      <c r="J103" s="54" t="n">
        <v>334697</v>
      </c>
      <c r="K103" s="54" t="n">
        <v>7988234.305</v>
      </c>
      <c r="L103" s="54" t="n">
        <v>376054</v>
      </c>
      <c r="M103" s="54" t="n">
        <v>885786</v>
      </c>
      <c r="N103" s="55" t="n">
        <v>6415601.899</v>
      </c>
      <c r="O103" s="56" t="n">
        <v>37322</v>
      </c>
      <c r="P103" s="54" t="n">
        <v>97332</v>
      </c>
      <c r="Q103" s="54" t="n">
        <v>662121.648</v>
      </c>
      <c r="R103" s="53" t="n">
        <v>170830</v>
      </c>
      <c r="S103" s="54" t="n">
        <v>279908</v>
      </c>
      <c r="T103" s="57" t="n">
        <v>2296624.297</v>
      </c>
      <c r="U103" s="1"/>
      <c r="V103" s="91"/>
      <c r="W103" s="89"/>
      <c r="X103" s="89" t="s">
        <v>44</v>
      </c>
      <c r="Y103" s="90"/>
      <c r="Z103" s="59" t="n">
        <v>17041</v>
      </c>
      <c r="AA103" s="60" t="n">
        <v>292071</v>
      </c>
      <c r="AB103" s="60" t="n">
        <v>654752.873</v>
      </c>
      <c r="AC103" s="104" t="n">
        <v>0</v>
      </c>
      <c r="AD103" s="55" t="n">
        <v>0</v>
      </c>
      <c r="AE103" s="57" t="n">
        <v>0</v>
      </c>
      <c r="AF103" s="61" t="n">
        <v>429</v>
      </c>
      <c r="AG103" s="60" t="n">
        <v>3272</v>
      </c>
      <c r="AH103" s="62" t="n">
        <v>32231.205</v>
      </c>
      <c r="AI103" s="1"/>
      <c r="AJ103" s="127" t="s">
        <v>28</v>
      </c>
    </row>
    <row r="104" customFormat="false" ht="13.5" hidden="false" customHeight="false" outlineLevel="0" collapsed="false">
      <c r="B104" s="91"/>
      <c r="C104" s="89"/>
      <c r="D104" s="89" t="s">
        <v>46</v>
      </c>
      <c r="E104" s="90"/>
      <c r="F104" s="53" t="n">
        <v>441146</v>
      </c>
      <c r="G104" s="54" t="n">
        <v>1374896</v>
      </c>
      <c r="H104" s="55" t="n">
        <v>15719119.665</v>
      </c>
      <c r="I104" s="56" t="n">
        <v>19154</v>
      </c>
      <c r="J104" s="54" t="n">
        <v>341268</v>
      </c>
      <c r="K104" s="54" t="n">
        <v>8282961.583</v>
      </c>
      <c r="L104" s="54" t="n">
        <v>381715</v>
      </c>
      <c r="M104" s="54" t="n">
        <v>926477</v>
      </c>
      <c r="N104" s="55" t="n">
        <v>6710278.055</v>
      </c>
      <c r="O104" s="56" t="n">
        <v>40277</v>
      </c>
      <c r="P104" s="54" t="n">
        <v>107151</v>
      </c>
      <c r="Q104" s="54" t="n">
        <v>725880.027</v>
      </c>
      <c r="R104" s="53" t="n">
        <v>173921</v>
      </c>
      <c r="S104" s="54" t="n">
        <v>296380</v>
      </c>
      <c r="T104" s="57" t="n">
        <v>2448963.841</v>
      </c>
      <c r="U104" s="1"/>
      <c r="V104" s="91"/>
      <c r="W104" s="89"/>
      <c r="X104" s="89" t="s">
        <v>46</v>
      </c>
      <c r="Y104" s="90"/>
      <c r="Z104" s="53" t="n">
        <v>17580</v>
      </c>
      <c r="AA104" s="54" t="n">
        <v>299398</v>
      </c>
      <c r="AB104" s="54" t="n">
        <v>672508.685</v>
      </c>
      <c r="AC104" s="104" t="n">
        <v>0</v>
      </c>
      <c r="AD104" s="55" t="n">
        <v>0</v>
      </c>
      <c r="AE104" s="57" t="n">
        <v>0</v>
      </c>
      <c r="AF104" s="61" t="n">
        <v>442</v>
      </c>
      <c r="AG104" s="60" t="n">
        <v>3552</v>
      </c>
      <c r="AH104" s="62" t="n">
        <v>31955.595</v>
      </c>
      <c r="AI104" s="1"/>
    </row>
    <row r="105" customFormat="false" ht="13.5" hidden="false" customHeight="false" outlineLevel="0" collapsed="false">
      <c r="B105" s="91"/>
      <c r="C105" s="89"/>
      <c r="D105" s="89" t="s">
        <v>48</v>
      </c>
      <c r="E105" s="90"/>
      <c r="F105" s="53" t="n">
        <v>418777</v>
      </c>
      <c r="G105" s="54" t="n">
        <v>1240569</v>
      </c>
      <c r="H105" s="55" t="n">
        <v>14655746.741</v>
      </c>
      <c r="I105" s="56" t="n">
        <v>18582</v>
      </c>
      <c r="J105" s="54" t="n">
        <v>334969</v>
      </c>
      <c r="K105" s="54" t="n">
        <v>8025785.95</v>
      </c>
      <c r="L105" s="54" t="n">
        <v>361580</v>
      </c>
      <c r="M105" s="54" t="n">
        <v>807945</v>
      </c>
      <c r="N105" s="55" t="n">
        <v>5963815.018</v>
      </c>
      <c r="O105" s="56" t="n">
        <v>38615</v>
      </c>
      <c r="P105" s="54" t="n">
        <v>97655</v>
      </c>
      <c r="Q105" s="54" t="n">
        <v>666145.773</v>
      </c>
      <c r="R105" s="53" t="n">
        <v>164728</v>
      </c>
      <c r="S105" s="54" t="n">
        <v>257605</v>
      </c>
      <c r="T105" s="57" t="n">
        <v>2150798.532</v>
      </c>
      <c r="U105" s="1"/>
      <c r="V105" s="91"/>
      <c r="W105" s="89"/>
      <c r="X105" s="89" t="s">
        <v>48</v>
      </c>
      <c r="Y105" s="90"/>
      <c r="Z105" s="53" t="n">
        <v>17047</v>
      </c>
      <c r="AA105" s="54" t="n">
        <v>291589</v>
      </c>
      <c r="AB105" s="54" t="n">
        <v>654869.645</v>
      </c>
      <c r="AC105" s="104" t="n">
        <v>0</v>
      </c>
      <c r="AD105" s="55" t="n">
        <v>0</v>
      </c>
      <c r="AE105" s="57" t="n">
        <v>0</v>
      </c>
      <c r="AF105" s="61" t="n">
        <v>411</v>
      </c>
      <c r="AG105" s="60" t="n">
        <v>3118</v>
      </c>
      <c r="AH105" s="62" t="n">
        <v>30234.455</v>
      </c>
      <c r="AI105" s="1"/>
    </row>
    <row r="106" customFormat="false" ht="13.5" hidden="false" customHeight="false" outlineLevel="0" collapsed="false">
      <c r="B106" s="91"/>
      <c r="C106" s="89"/>
      <c r="D106" s="89" t="s">
        <v>50</v>
      </c>
      <c r="E106" s="90"/>
      <c r="F106" s="53" t="n">
        <v>435519</v>
      </c>
      <c r="G106" s="54" t="n">
        <v>1308967</v>
      </c>
      <c r="H106" s="55" t="n">
        <v>15135675.63</v>
      </c>
      <c r="I106" s="56" t="n">
        <v>18492</v>
      </c>
      <c r="J106" s="54" t="n">
        <v>335678</v>
      </c>
      <c r="K106" s="54" t="n">
        <v>7988062.432</v>
      </c>
      <c r="L106" s="54" t="n">
        <v>377098</v>
      </c>
      <c r="M106" s="54" t="n">
        <v>870559</v>
      </c>
      <c r="N106" s="55" t="n">
        <v>6440136.194</v>
      </c>
      <c r="O106" s="56" t="n">
        <v>39929</v>
      </c>
      <c r="P106" s="54" t="n">
        <v>102730</v>
      </c>
      <c r="Q106" s="54" t="n">
        <v>707477.004</v>
      </c>
      <c r="R106" s="53" t="n">
        <v>174834</v>
      </c>
      <c r="S106" s="54" t="n">
        <v>287355</v>
      </c>
      <c r="T106" s="57" t="n">
        <v>2542186.239</v>
      </c>
      <c r="U106" s="1"/>
      <c r="V106" s="91"/>
      <c r="W106" s="89"/>
      <c r="X106" s="89" t="s">
        <v>50</v>
      </c>
      <c r="Y106" s="90"/>
      <c r="Z106" s="53" t="n">
        <v>16878</v>
      </c>
      <c r="AA106" s="54" t="n">
        <v>293485</v>
      </c>
      <c r="AB106" s="54" t="n">
        <v>659121.631</v>
      </c>
      <c r="AC106" s="104" t="n">
        <v>0</v>
      </c>
      <c r="AD106" s="55" t="n">
        <v>0</v>
      </c>
      <c r="AE106" s="57" t="n">
        <v>0</v>
      </c>
      <c r="AF106" s="61" t="n">
        <v>412</v>
      </c>
      <c r="AG106" s="60" t="n">
        <v>3182</v>
      </c>
      <c r="AH106" s="62" t="n">
        <v>31205.17</v>
      </c>
      <c r="AI106" s="1"/>
    </row>
    <row r="107" customFormat="false" ht="13.5" hidden="false" customHeight="false" outlineLevel="0" collapsed="false">
      <c r="B107" s="80" t="s">
        <v>52</v>
      </c>
      <c r="C107" s="80"/>
      <c r="D107" s="89" t="s">
        <v>53</v>
      </c>
      <c r="E107" s="90"/>
      <c r="F107" s="53" t="n">
        <v>405811</v>
      </c>
      <c r="G107" s="54" t="n">
        <v>1201193</v>
      </c>
      <c r="H107" s="55" t="n">
        <v>14791601.96</v>
      </c>
      <c r="I107" s="56" t="n">
        <v>18364</v>
      </c>
      <c r="J107" s="54" t="n">
        <v>343400</v>
      </c>
      <c r="K107" s="54" t="n">
        <v>8303850.306</v>
      </c>
      <c r="L107" s="54" t="n">
        <v>350852</v>
      </c>
      <c r="M107" s="54" t="n">
        <v>765541</v>
      </c>
      <c r="N107" s="55" t="n">
        <v>5879155.849</v>
      </c>
      <c r="O107" s="56" t="n">
        <v>36595</v>
      </c>
      <c r="P107" s="54" t="n">
        <v>92252</v>
      </c>
      <c r="Q107" s="54" t="n">
        <v>608595.805</v>
      </c>
      <c r="R107" s="53" t="n">
        <v>162368</v>
      </c>
      <c r="S107" s="54" t="n">
        <v>251344</v>
      </c>
      <c r="T107" s="57" t="n">
        <v>2174704.934</v>
      </c>
      <c r="U107" s="1"/>
      <c r="V107" s="80" t="s">
        <v>52</v>
      </c>
      <c r="W107" s="80"/>
      <c r="X107" s="89" t="s">
        <v>53</v>
      </c>
      <c r="Y107" s="90"/>
      <c r="Z107" s="53" t="n">
        <v>16714</v>
      </c>
      <c r="AA107" s="54" t="n">
        <v>295961</v>
      </c>
      <c r="AB107" s="54" t="n">
        <v>664975.25</v>
      </c>
      <c r="AC107" s="104" t="n">
        <v>0</v>
      </c>
      <c r="AD107" s="55" t="n">
        <v>0</v>
      </c>
      <c r="AE107" s="57" t="n">
        <v>0</v>
      </c>
      <c r="AF107" s="61" t="n">
        <v>407</v>
      </c>
      <c r="AG107" s="60" t="n">
        <v>2847</v>
      </c>
      <c r="AH107" s="62" t="n">
        <v>26577.425</v>
      </c>
      <c r="AI107" s="1"/>
    </row>
    <row r="108" customFormat="false" ht="13.5" hidden="false" customHeight="false" outlineLevel="0" collapsed="false">
      <c r="B108" s="91"/>
      <c r="C108" s="89"/>
      <c r="D108" s="89" t="s">
        <v>56</v>
      </c>
      <c r="E108" s="90"/>
      <c r="F108" s="53" t="n">
        <v>408982</v>
      </c>
      <c r="G108" s="54" t="n">
        <v>1218193</v>
      </c>
      <c r="H108" s="55" t="n">
        <v>14640108.31</v>
      </c>
      <c r="I108" s="56" t="n">
        <v>19075</v>
      </c>
      <c r="J108" s="54" t="n">
        <v>339826</v>
      </c>
      <c r="K108" s="54" t="n">
        <v>8150471.695</v>
      </c>
      <c r="L108" s="54" t="n">
        <v>352555</v>
      </c>
      <c r="M108" s="54" t="n">
        <v>784131</v>
      </c>
      <c r="N108" s="55" t="n">
        <v>5842464.61</v>
      </c>
      <c r="O108" s="56" t="n">
        <v>37352</v>
      </c>
      <c r="P108" s="54" t="n">
        <v>94236</v>
      </c>
      <c r="Q108" s="54" t="n">
        <v>647172.005</v>
      </c>
      <c r="R108" s="53" t="n">
        <v>162993</v>
      </c>
      <c r="S108" s="54" t="n">
        <v>253060</v>
      </c>
      <c r="T108" s="57" t="n">
        <v>2140003.749</v>
      </c>
      <c r="U108" s="1"/>
      <c r="V108" s="91"/>
      <c r="W108" s="89"/>
      <c r="X108" s="89" t="s">
        <v>56</v>
      </c>
      <c r="Y108" s="90"/>
      <c r="Z108" s="53" t="n">
        <v>17576</v>
      </c>
      <c r="AA108" s="54" t="n">
        <v>298294</v>
      </c>
      <c r="AB108" s="54" t="n">
        <v>668670.842</v>
      </c>
      <c r="AC108" s="104" t="n">
        <v>0</v>
      </c>
      <c r="AD108" s="55" t="n">
        <v>0</v>
      </c>
      <c r="AE108" s="57" t="n">
        <v>0</v>
      </c>
      <c r="AF108" s="61" t="n">
        <v>437</v>
      </c>
      <c r="AG108" s="60" t="n">
        <v>3153</v>
      </c>
      <c r="AH108" s="62" t="n">
        <v>31256.235</v>
      </c>
      <c r="AI108" s="1"/>
    </row>
    <row r="109" customFormat="false" ht="13.5" hidden="false" customHeight="false" outlineLevel="0" collapsed="false">
      <c r="B109" s="91"/>
      <c r="C109" s="89"/>
      <c r="D109" s="89" t="s">
        <v>58</v>
      </c>
      <c r="E109" s="90"/>
      <c r="F109" s="53" t="n">
        <v>427728</v>
      </c>
      <c r="G109" s="54" t="n">
        <v>1341978</v>
      </c>
      <c r="H109" s="55" t="n">
        <v>15717377.766</v>
      </c>
      <c r="I109" s="56" t="n">
        <v>19419</v>
      </c>
      <c r="J109" s="54" t="n">
        <v>352591</v>
      </c>
      <c r="K109" s="54" t="n">
        <v>8451022.187</v>
      </c>
      <c r="L109" s="54" t="n">
        <v>368385</v>
      </c>
      <c r="M109" s="54" t="n">
        <v>881985</v>
      </c>
      <c r="N109" s="55" t="n">
        <v>6539741.981</v>
      </c>
      <c r="O109" s="56" t="n">
        <v>39924</v>
      </c>
      <c r="P109" s="54" t="n">
        <v>107402</v>
      </c>
      <c r="Q109" s="54" t="n">
        <v>726613.598</v>
      </c>
      <c r="R109" s="53" t="n">
        <v>171208</v>
      </c>
      <c r="S109" s="54" t="n">
        <v>286370</v>
      </c>
      <c r="T109" s="57" t="n">
        <v>2453009.242</v>
      </c>
      <c r="U109" s="1"/>
      <c r="V109" s="91"/>
      <c r="W109" s="89"/>
      <c r="X109" s="89" t="s">
        <v>58</v>
      </c>
      <c r="Y109" s="90"/>
      <c r="Z109" s="53" t="n">
        <v>17854</v>
      </c>
      <c r="AA109" s="54" t="n">
        <v>309981</v>
      </c>
      <c r="AB109" s="54" t="n">
        <v>694748.192</v>
      </c>
      <c r="AC109" s="104" t="n">
        <v>0</v>
      </c>
      <c r="AD109" s="55" t="n">
        <v>0</v>
      </c>
      <c r="AE109" s="57" t="n">
        <v>0</v>
      </c>
      <c r="AF109" s="61" t="n">
        <v>471</v>
      </c>
      <c r="AG109" s="60" t="n">
        <v>3614</v>
      </c>
      <c r="AH109" s="62" t="n">
        <v>34823.215</v>
      </c>
    </row>
    <row r="110" customFormat="false" ht="8.1" hidden="false" customHeight="true" outlineLevel="0" collapsed="false">
      <c r="B110" s="92"/>
      <c r="C110" s="93"/>
      <c r="D110" s="93"/>
      <c r="E110" s="94"/>
      <c r="F110" s="95"/>
      <c r="G110" s="96"/>
      <c r="H110" s="96"/>
      <c r="I110" s="97"/>
      <c r="J110" s="96"/>
      <c r="K110" s="98"/>
      <c r="L110" s="96"/>
      <c r="M110" s="96"/>
      <c r="N110" s="96"/>
      <c r="O110" s="97"/>
      <c r="P110" s="96"/>
      <c r="Q110" s="98"/>
      <c r="R110" s="95"/>
      <c r="S110" s="96"/>
      <c r="T110" s="99"/>
      <c r="U110" s="173"/>
      <c r="V110" s="92"/>
      <c r="W110" s="93"/>
      <c r="X110" s="93"/>
      <c r="Y110" s="94"/>
      <c r="Z110" s="95"/>
      <c r="AA110" s="96"/>
      <c r="AB110" s="96"/>
      <c r="AC110" s="95"/>
      <c r="AD110" s="96"/>
      <c r="AE110" s="99"/>
      <c r="AF110" s="97"/>
      <c r="AG110" s="96"/>
      <c r="AH110" s="99"/>
    </row>
    <row r="111" customFormat="false" ht="13.5" hidden="false" customHeight="false" outlineLevel="0" collapsed="false">
      <c r="A111" s="141"/>
      <c r="B111" s="163"/>
      <c r="C111" s="163"/>
      <c r="D111" s="163"/>
      <c r="E111" s="163"/>
      <c r="F111" s="164"/>
      <c r="G111" s="163"/>
      <c r="K111" s="165"/>
      <c r="T111" s="165"/>
      <c r="U111" s="166"/>
      <c r="AF111" s="165"/>
      <c r="AG111" s="166"/>
      <c r="AH111" s="165"/>
    </row>
  </sheetData>
  <mergeCells count="60">
    <mergeCell ref="B5:K5"/>
    <mergeCell ref="L5:T5"/>
    <mergeCell ref="V5:AH5"/>
    <mergeCell ref="B8:E10"/>
    <mergeCell ref="F8:Q8"/>
    <mergeCell ref="R8:T9"/>
    <mergeCell ref="V8:Y10"/>
    <mergeCell ref="Z8:AB9"/>
    <mergeCell ref="AC8:AE9"/>
    <mergeCell ref="AF8:AH9"/>
    <mergeCell ref="F9:H9"/>
    <mergeCell ref="I9:K9"/>
    <mergeCell ref="L9:N9"/>
    <mergeCell ref="O9:Q9"/>
    <mergeCell ref="B12:E12"/>
    <mergeCell ref="V12:Y12"/>
    <mergeCell ref="B19:E19"/>
    <mergeCell ref="V19:Y19"/>
    <mergeCell ref="B26:C26"/>
    <mergeCell ref="V26:W26"/>
    <mergeCell ref="B37:C37"/>
    <mergeCell ref="V37:W37"/>
    <mergeCell ref="B43:E45"/>
    <mergeCell ref="F43:Q43"/>
    <mergeCell ref="R43:T44"/>
    <mergeCell ref="V43:Y45"/>
    <mergeCell ref="Z43:AB44"/>
    <mergeCell ref="AC43:AE44"/>
    <mergeCell ref="AF43:AH44"/>
    <mergeCell ref="F44:H44"/>
    <mergeCell ref="I44:K44"/>
    <mergeCell ref="L44:N44"/>
    <mergeCell ref="O44:Q44"/>
    <mergeCell ref="B47:E47"/>
    <mergeCell ref="V47:Y47"/>
    <mergeCell ref="B54:E54"/>
    <mergeCell ref="V54:Y54"/>
    <mergeCell ref="B61:C61"/>
    <mergeCell ref="V61:W61"/>
    <mergeCell ref="B72:C72"/>
    <mergeCell ref="V72:W72"/>
    <mergeCell ref="B78:E80"/>
    <mergeCell ref="F78:Q78"/>
    <mergeCell ref="R78:T79"/>
    <mergeCell ref="V78:Y80"/>
    <mergeCell ref="Z78:AB79"/>
    <mergeCell ref="AC78:AE79"/>
    <mergeCell ref="AF78:AH79"/>
    <mergeCell ref="F79:H79"/>
    <mergeCell ref="I79:K79"/>
    <mergeCell ref="L79:N79"/>
    <mergeCell ref="O79:Q79"/>
    <mergeCell ref="B82:E82"/>
    <mergeCell ref="V82:Y82"/>
    <mergeCell ref="B89:E89"/>
    <mergeCell ref="V89:Y89"/>
    <mergeCell ref="B96:C96"/>
    <mergeCell ref="V96:W96"/>
    <mergeCell ref="B107:C107"/>
    <mergeCell ref="V107:W10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1:05:11Z</dcterms:created>
  <dc:creator>厚生労働省本省</dc:creator>
  <dc:description/>
  <dc:language>en-US</dc:language>
  <cp:lastModifiedBy>厚生労働省ネットワークシステム</cp:lastModifiedBy>
  <cp:lastPrinted>2008-07-08T10:35:55Z</cp:lastPrinted>
  <dcterms:modified xsi:type="dcterms:W3CDTF">2008-07-08T10:37:03Z</dcterms:modified>
  <cp:revision>0</cp:revision>
  <dc:subject/>
  <dc:title/>
</cp:coreProperties>
</file>