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 sheetId="1" state="visible" r:id="rId2"/>
    <sheet name="第2-2表" sheetId="2" state="visible" r:id="rId3"/>
    <sheet name="第2-3表" sheetId="3" state="visible" r:id="rId4"/>
    <sheet name="第2-4表 " sheetId="4" state="visible" r:id="rId5"/>
  </sheets>
  <definedNames>
    <definedName function="false" hidden="false" localSheetId="0" name="_xlnm.Print_Area" vbProcedure="false">'第2-1表'!$B$5:$V$109,'第2-1表'!$B$111:$V$209,'第2-1表'!$B$211:$V$309,'第2-1表'!$B$311:$V$347,'第2-1表'!$B$359:$V$467</definedName>
    <definedName function="false" hidden="false" localSheetId="1" name="_xlnm.Print_Area" vbProcedure="false">'第2-2表'!$B$9:$U$100,'第2-2表'!$B$102:$U$192,'第2-2表'!$B$195:$U$229</definedName>
    <definedName function="false" hidden="false" localSheetId="2" name="_xlnm.Print_Area" vbProcedure="false">'第2-3表'!$B$5:$U$98,'第2-3表'!$B$100:$U$190,'第2-3表'!$B$192:$U$282,'第2-3表'!$B$284:$U$318,'第2-3表'!$B$329:$U$421</definedName>
    <definedName function="false" hidden="false" localSheetId="3" name="_xlnm.Print_Area" vbProcedure="false">'第2-4表 '!$B$9:$U$100,'第2-4表 '!$B$102:$U$192,'第2-4表 '!$B$194:$U$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126">
  <si>
    <t xml:space="preserve">第２－１表　年度別、月別医療費の状況「全体」（その１）　　　　</t>
  </si>
  <si>
    <t xml:space="preserve">　　　　－国民健康保険分（一般被保険者分）、退職者医療分、老人保健分－</t>
  </si>
  <si>
    <t xml:space="preserve">総  数</t>
  </si>
  <si>
    <t xml:space="preserve">年度別、月別</t>
  </si>
  <si>
    <t xml:space="preserve">療　　養　　諸　　費　　合　　計</t>
  </si>
  <si>
    <t xml:space="preserve">療　養　の　給　付　等</t>
  </si>
  <si>
    <t xml:space="preserve">療　　　養　　　費　　　等</t>
  </si>
  <si>
    <t xml:space="preserve">件数</t>
  </si>
  <si>
    <t xml:space="preserve">費用額</t>
  </si>
  <si>
    <t xml:space="preserve">保険者負担額</t>
  </si>
  <si>
    <t xml:space="preserve">一部負担金</t>
  </si>
  <si>
    <t xml:space="preserve">他法負担分</t>
  </si>
  <si>
    <t xml:space="preserve">合　　　　　計</t>
  </si>
  <si>
    <t xml:space="preserve">食　事　療　養</t>
  </si>
  <si>
    <t xml:space="preserve">療　　養　　費</t>
  </si>
  <si>
    <t xml:space="preserve">移　　送　　費</t>
  </si>
  <si>
    <t xml:space="preserve">薬剤一部負担額</t>
  </si>
  <si>
    <t xml:space="preserve">他法優先</t>
  </si>
  <si>
    <t xml:space="preserve">国保優先</t>
  </si>
  <si>
    <t xml:space="preserve">件</t>
  </si>
  <si>
    <t xml:space="preserve">千円</t>
  </si>
  <si>
    <r>
      <rPr>
        <sz val="10"/>
        <rFont val="Noto Sans"/>
        <family val="2"/>
      </rPr>
      <t xml:space="preserve">【</t>
    </r>
    <r>
      <rPr>
        <sz val="10"/>
        <rFont val="ＭＳ 明朝"/>
        <family val="1"/>
        <charset val="128"/>
      </rPr>
      <t xml:space="preserve">4</t>
    </r>
    <r>
      <rPr>
        <sz val="10"/>
        <rFont val="Noto Sans"/>
        <family val="2"/>
      </rPr>
      <t xml:space="preserve">月～</t>
    </r>
    <r>
      <rPr>
        <sz val="10"/>
        <rFont val="ＭＳ 明朝"/>
        <family val="1"/>
        <charset val="128"/>
      </rPr>
      <t xml:space="preserve">3</t>
    </r>
    <r>
      <rPr>
        <sz val="10"/>
        <rFont val="Noto Sans"/>
        <family val="2"/>
      </rPr>
      <t xml:space="preserve">月ﾍﾞｰｽ】</t>
    </r>
  </si>
  <si>
    <t xml:space="preserve">平成</t>
  </si>
  <si>
    <t xml:space="preserve">年度</t>
  </si>
  <si>
    <t xml:space="preserve">・</t>
  </si>
  <si>
    <r>
      <rPr>
        <sz val="10"/>
        <rFont val="Noto Sans"/>
        <family val="2"/>
      </rPr>
      <t xml:space="preserve">【</t>
    </r>
    <r>
      <rPr>
        <sz val="10"/>
        <rFont val="ＭＳ 明朝"/>
        <family val="1"/>
        <charset val="128"/>
      </rPr>
      <t xml:space="preserve">3</t>
    </r>
    <r>
      <rPr>
        <sz val="10"/>
        <rFont val="Noto Sans"/>
        <family val="2"/>
      </rPr>
      <t xml:space="preserve">月～</t>
    </r>
    <r>
      <rPr>
        <sz val="10"/>
        <rFont val="ＭＳ 明朝"/>
        <family val="1"/>
        <charset val="128"/>
      </rPr>
      <t xml:space="preserve">2</t>
    </r>
    <r>
      <rPr>
        <sz val="10"/>
        <rFont val="Noto Sans"/>
        <family val="2"/>
      </rPr>
      <t xml:space="preserve">月ﾍﾞｰｽ】</t>
    </r>
  </si>
  <si>
    <r>
      <rPr>
        <sz val="11"/>
        <rFont val="Noto Sans"/>
        <family val="2"/>
      </rPr>
      <t xml:space="preserve">平成</t>
    </r>
    <r>
      <rPr>
        <sz val="11"/>
        <rFont val="ＭＳ 明朝"/>
        <family val="1"/>
        <charset val="128"/>
      </rPr>
      <t xml:space="preserve">15</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16</t>
    </r>
    <r>
      <rPr>
        <sz val="11"/>
        <rFont val="Noto Sans"/>
        <family val="2"/>
      </rPr>
      <t xml:space="preserve">年</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t xml:space="preserve">市 町 村</t>
  </si>
  <si>
    <t xml:space="preserve">国保組合</t>
  </si>
  <si>
    <r>
      <rPr>
        <sz val="10"/>
        <rFont val="Noto Sans"/>
        <family val="2"/>
      </rPr>
      <t xml:space="preserve">【老人</t>
    </r>
    <r>
      <rPr>
        <sz val="10"/>
        <rFont val="ＭＳ 明朝"/>
        <family val="1"/>
        <charset val="128"/>
      </rPr>
      <t xml:space="preserve">4</t>
    </r>
    <r>
      <rPr>
        <sz val="10"/>
        <rFont val="Noto Sans"/>
        <family val="2"/>
      </rPr>
      <t xml:space="preserve">月～</t>
    </r>
    <r>
      <rPr>
        <sz val="10"/>
        <rFont val="ＭＳ 明朝"/>
        <family val="1"/>
        <charset val="128"/>
      </rPr>
      <t xml:space="preserve">3</t>
    </r>
    <r>
      <rPr>
        <sz val="10"/>
        <rFont val="Noto Sans"/>
        <family val="2"/>
      </rPr>
      <t xml:space="preserve">月ﾍﾞｰｽ】</t>
    </r>
  </si>
  <si>
    <r>
      <rPr>
        <sz val="10"/>
        <rFont val="Noto Sans"/>
        <family val="2"/>
      </rPr>
      <t xml:space="preserve">【老人</t>
    </r>
    <r>
      <rPr>
        <sz val="10"/>
        <rFont val="ＭＳ 明朝"/>
        <family val="1"/>
        <charset val="128"/>
      </rPr>
      <t xml:space="preserve">3</t>
    </r>
    <r>
      <rPr>
        <sz val="10"/>
        <rFont val="Noto Sans"/>
        <family val="2"/>
      </rPr>
      <t xml:space="preserve">月～</t>
    </r>
    <r>
      <rPr>
        <sz val="10"/>
        <rFont val="ＭＳ 明朝"/>
        <family val="1"/>
        <charset val="128"/>
      </rPr>
      <t xml:space="preserve">2</t>
    </r>
    <r>
      <rPr>
        <sz val="10"/>
        <rFont val="Noto Sans"/>
        <family val="2"/>
      </rPr>
      <t xml:space="preserve">月ﾍﾞｰｽ】</t>
    </r>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退職者医療分療養の給付等及び老人保健分の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t>
    </r>
  </si>
  <si>
    <r>
      <rPr>
        <sz val="9"/>
        <rFont val="Noto Sans"/>
        <family val="2"/>
      </rPr>
      <t xml:space="preserve">　　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t>
    </r>
  </si>
  <si>
    <r>
      <rPr>
        <sz val="9"/>
        <rFont val="Noto Sans"/>
        <family val="2"/>
      </rPr>
      <t xml:space="preserve">　　市町村一般被保険者分、退職被保険者分の療養の給付等及び老人保健分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の対して事業月報の数値を用いて加減を行った</t>
    </r>
  </si>
  <si>
    <t xml:space="preserve">　　保険局調査課推計値である。</t>
  </si>
  <si>
    <t xml:space="preserve">第２－１表　年度別、月別医療費の状況「全体」（その２）　　　　</t>
  </si>
  <si>
    <t xml:space="preserve">　　　　－国民健康保険分（一般被保険者分）、退職者医療分－</t>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t>
    </r>
  </si>
  <si>
    <r>
      <rPr>
        <sz val="9"/>
        <rFont val="Noto Sans"/>
        <family val="2"/>
      </rPr>
      <t xml:space="preserve">　　翌年</t>
    </r>
    <r>
      <rPr>
        <sz val="9"/>
        <rFont val="ＭＳ 明朝"/>
        <family val="1"/>
        <charset val="128"/>
      </rPr>
      <t xml:space="preserve">2</t>
    </r>
    <r>
      <rPr>
        <sz val="9"/>
        <rFont val="Noto Sans"/>
        <family val="2"/>
      </rPr>
      <t xml:space="preserve">月まで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t>
    </r>
  </si>
  <si>
    <r>
      <rPr>
        <sz val="9"/>
        <rFont val="Noto Sans"/>
        <family val="2"/>
      </rPr>
      <t xml:space="preserve">　　保険者分、退職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の対して事業月報の数値を用いて加減を行った保険局調査課推計値である。</t>
    </r>
  </si>
  <si>
    <t xml:space="preserve">第２－１表　年度別、月別医療費の状況「全体」（その３）　　　　</t>
  </si>
  <si>
    <t xml:space="preserve">　　　　－国民健康保険分（一般被保険者分）－</t>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t>
    </r>
  </si>
  <si>
    <r>
      <rPr>
        <sz val="9"/>
        <rFont val="Noto Sans"/>
        <family val="2"/>
      </rPr>
      <t xml:space="preserve">　　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t>
    </r>
  </si>
  <si>
    <r>
      <rPr>
        <sz val="9"/>
        <rFont val="Noto Sans"/>
        <family val="2"/>
      </rPr>
      <t xml:space="preserve">　　の療養の給付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の対して事業月報の数値を用いて加減を行った保険局調査課推計値である。</t>
    </r>
  </si>
  <si>
    <t xml:space="preserve">第２－１表　年度別、月別医療費の状況「全体」（その４）　　　　</t>
  </si>
  <si>
    <t xml:space="preserve">　　　　－退職者医療分－</t>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退職被保険者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t>
    </r>
  </si>
  <si>
    <r>
      <rPr>
        <sz val="9"/>
        <rFont val="Noto Sans"/>
        <family val="2"/>
      </rPr>
      <t xml:space="preserve">　　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退職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の対して事業月報の数値を</t>
    </r>
  </si>
  <si>
    <t xml:space="preserve">　　用いて加減を行った保険局調査課推計値である。</t>
  </si>
  <si>
    <t xml:space="preserve">第２－１表　年度別、月別医療費の状況「全体」（その５）　　　　</t>
  </si>
  <si>
    <t xml:space="preserve">　　　　－老人保健分－</t>
  </si>
  <si>
    <t xml:space="preserve">老人医療
受給対象者数</t>
  </si>
  <si>
    <t xml:space="preserve">医　　療　　諸　　費　　合　　計</t>
  </si>
  <si>
    <t xml:space="preserve">医　療　の　給　付　等</t>
  </si>
  <si>
    <t xml:space="preserve">医　　　療　　　費　　　等</t>
  </si>
  <si>
    <t xml:space="preserve">老人保健負担分</t>
  </si>
  <si>
    <t xml:space="preserve">人</t>
  </si>
  <si>
    <t xml:space="preserve"> </t>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老人保健分の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si>
  <si>
    <r>
      <rPr>
        <sz val="9"/>
        <rFont val="Noto Sans"/>
        <family val="2"/>
      </rPr>
      <t xml:space="preserve">　　～</t>
    </r>
    <r>
      <rPr>
        <sz val="9"/>
        <rFont val="ＭＳ 明朝"/>
        <family val="1"/>
        <charset val="128"/>
      </rPr>
      <t xml:space="preserve">3</t>
    </r>
    <r>
      <rPr>
        <sz val="9"/>
        <rFont val="Noto Sans"/>
        <family val="2"/>
      </rPr>
      <t xml:space="preserve">月ﾍﾞｰｽ】は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の対して事業月報の数値を用いて加減を行った保険局調査課推計値である。</t>
    </r>
  </si>
  <si>
    <r>
      <rPr>
        <sz val="16"/>
        <rFont val="Noto Sans"/>
        <family val="2"/>
      </rPr>
      <t xml:space="preserve">第２－２表　年度別、月別医療費の状況「</t>
    </r>
    <r>
      <rPr>
        <sz val="16"/>
        <rFont val="ＭＳ 明朝"/>
        <family val="1"/>
        <charset val="128"/>
      </rPr>
      <t xml:space="preserve">70</t>
    </r>
    <r>
      <rPr>
        <sz val="16"/>
        <rFont val="Noto Sans"/>
        <family val="2"/>
      </rPr>
      <t xml:space="preserve">歳以上一般分再掲」（その１）　　</t>
    </r>
  </si>
  <si>
    <r>
      <rPr>
        <sz val="9"/>
        <rFont val="Noto Sans"/>
        <family val="2"/>
      </rPr>
      <t xml:space="preserve">（注）市町村【</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一般被保険者分、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t>
    </r>
  </si>
  <si>
    <r>
      <rPr>
        <sz val="9"/>
        <rFont val="Noto Sans"/>
        <family val="2"/>
      </rPr>
      <t xml:space="preserve">　　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た、【</t>
    </r>
    <r>
      <rPr>
        <sz val="9"/>
        <rFont val="ＭＳ 明朝"/>
        <family val="1"/>
        <charset val="128"/>
      </rPr>
      <t xml:space="preserve">4</t>
    </r>
  </si>
  <si>
    <r>
      <rPr>
        <sz val="9"/>
        <rFont val="Noto Sans"/>
        <family val="2"/>
      </rPr>
      <t xml:space="preserve">    月～</t>
    </r>
    <r>
      <rPr>
        <sz val="9"/>
        <rFont val="ＭＳ 明朝"/>
        <family val="1"/>
        <charset val="128"/>
      </rPr>
      <t xml:space="preserve">3</t>
    </r>
    <r>
      <rPr>
        <sz val="9"/>
        <rFont val="Noto Sans"/>
        <family val="2"/>
      </rPr>
      <t xml:space="preserve">月ﾍﾞｰｽ】は市町村一般被保険者分、退職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t>
    </r>
  </si>
  <si>
    <r>
      <rPr>
        <sz val="9"/>
        <rFont val="Noto Sans"/>
        <family val="2"/>
      </rPr>
      <t xml:space="preserve">    用いて加減を行った保険局調査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si>
  <si>
    <r>
      <rPr>
        <sz val="9"/>
        <rFont val="Noto Sans"/>
        <family val="2"/>
      </rPr>
      <t xml:space="preserve">    ～</t>
    </r>
    <r>
      <rPr>
        <sz val="9"/>
        <rFont val="ＭＳ 明朝"/>
        <family val="1"/>
        <charset val="128"/>
      </rPr>
      <t xml:space="preserve">2</t>
    </r>
    <r>
      <rPr>
        <sz val="9"/>
        <rFont val="Noto Sans"/>
        <family val="2"/>
      </rPr>
      <t xml:space="preserve">月ﾍﾞｰｽ】値である。</t>
    </r>
  </si>
  <si>
    <r>
      <rPr>
        <sz val="16"/>
        <rFont val="Noto Sans"/>
        <family val="2"/>
      </rPr>
      <t xml:space="preserve">第２－２表　年度別、月別医療費の状況「</t>
    </r>
    <r>
      <rPr>
        <sz val="16"/>
        <rFont val="ＭＳ 明朝"/>
        <family val="1"/>
        <charset val="128"/>
      </rPr>
      <t xml:space="preserve">70</t>
    </r>
    <r>
      <rPr>
        <sz val="16"/>
        <rFont val="Noto Sans"/>
        <family val="2"/>
      </rPr>
      <t xml:space="preserve">歳以上一般分再掲」（その２）　　</t>
    </r>
  </si>
  <si>
    <r>
      <rPr>
        <sz val="9"/>
        <rFont val="Noto Sans"/>
        <family val="2"/>
      </rPr>
      <t xml:space="preserve">（注）市町村【</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一般被保険者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t>
    </r>
  </si>
  <si>
    <r>
      <rPr>
        <sz val="9"/>
        <rFont val="Noto Sans"/>
        <family val="2"/>
      </rPr>
      <t xml:space="preserve">　　翌年</t>
    </r>
    <r>
      <rPr>
        <sz val="9"/>
        <rFont val="ＭＳ 明朝"/>
        <family val="1"/>
        <charset val="128"/>
      </rPr>
      <t xml:space="preserve">2</t>
    </r>
    <r>
      <rPr>
        <sz val="9"/>
        <rFont val="Noto Sans"/>
        <family val="2"/>
      </rPr>
      <t xml:space="preserve">月まで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t>
    </r>
  </si>
  <si>
    <r>
      <rPr>
        <sz val="9"/>
        <rFont val="Noto Sans"/>
        <family val="2"/>
      </rPr>
      <t xml:space="preserve">    は市町村一般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t>
    </r>
  </si>
  <si>
    <r>
      <rPr>
        <sz val="9"/>
        <rFont val="Noto Sans"/>
        <family val="2"/>
      </rPr>
      <t xml:space="preserve">    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ﾍﾞｰｽ】値である。</t>
    </r>
  </si>
  <si>
    <r>
      <rPr>
        <sz val="16"/>
        <rFont val="Noto Sans"/>
        <family val="2"/>
      </rPr>
      <t xml:space="preserve">第２－２表　年度別、月別医療費の状況「</t>
    </r>
    <r>
      <rPr>
        <sz val="16"/>
        <rFont val="ＭＳ 明朝"/>
        <family val="1"/>
        <charset val="128"/>
      </rPr>
      <t xml:space="preserve">70</t>
    </r>
    <r>
      <rPr>
        <sz val="16"/>
        <rFont val="Noto Sans"/>
        <family val="2"/>
      </rPr>
      <t xml:space="preserve">歳以上一般分再掲」（その３）　</t>
    </r>
  </si>
  <si>
    <r>
      <rPr>
        <sz val="9"/>
        <rFont val="Noto Sans"/>
        <family val="2"/>
      </rPr>
      <t xml:space="preserve">（注）市町村【</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被保険者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t>
    </r>
  </si>
  <si>
    <r>
      <rPr>
        <sz val="9"/>
        <rFont val="Noto Sans"/>
        <family val="2"/>
      </rPr>
      <t xml:space="preserve">　　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退職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t>
    </r>
  </si>
  <si>
    <r>
      <rPr>
        <sz val="9"/>
        <rFont val="Noto Sans"/>
        <family val="2"/>
      </rPr>
      <t xml:space="preserve">    に対して事業月報の数値を用いて加減を 行った保険局調査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si>
  <si>
    <r>
      <rPr>
        <sz val="9"/>
        <rFont val="Noto Sans"/>
        <family val="2"/>
      </rPr>
      <t xml:space="preserve">    【</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ﾍﾞｰｽ】値である。</t>
    </r>
  </si>
  <si>
    <t xml:space="preserve">▲</t>
  </si>
  <si>
    <r>
      <rPr>
        <sz val="16"/>
        <rFont val="Noto Sans"/>
        <family val="2"/>
      </rPr>
      <t xml:space="preserve">第２－３表　年度別、月別医療費の状況「</t>
    </r>
    <r>
      <rPr>
        <sz val="16"/>
        <rFont val="ＭＳ 明朝"/>
        <family val="1"/>
        <charset val="128"/>
      </rPr>
      <t xml:space="preserve">70</t>
    </r>
    <r>
      <rPr>
        <sz val="16"/>
        <rFont val="Noto Sans"/>
        <family val="2"/>
      </rPr>
      <t xml:space="preserve">歳以上一定以上所得者分再掲」（その１）</t>
    </r>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退職者医療分の療養の給付等及び老人保健分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si>
  <si>
    <r>
      <rPr>
        <sz val="9"/>
        <rFont val="Noto Sans"/>
        <family val="2"/>
      </rPr>
      <t xml:space="preserve">　　</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t>
    </r>
  </si>
  <si>
    <r>
      <rPr>
        <sz val="9"/>
        <rFont val="Noto Sans"/>
        <family val="2"/>
      </rPr>
      <t xml:space="preserve">　　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退職被保険者分の療養の給付等及び老人保健分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t>
    </r>
  </si>
  <si>
    <r>
      <rPr>
        <sz val="9"/>
        <rFont val="Noto Sans"/>
        <family val="2"/>
      </rPr>
      <t xml:space="preserve">　　て事業月報の数値を用いて加減を行った保険局調査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t>
    </r>
  </si>
  <si>
    <r>
      <rPr>
        <sz val="9"/>
        <rFont val="Noto Sans"/>
        <family val="2"/>
      </rPr>
      <t xml:space="preserve">　　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ﾍﾞｰｽ】値である。</t>
    </r>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si>
  <si>
    <r>
      <rPr>
        <sz val="9"/>
        <rFont val="Noto Sans"/>
        <family val="2"/>
      </rPr>
      <t xml:space="preserve">　　</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t>
    </r>
  </si>
  <si>
    <r>
      <rPr>
        <sz val="9"/>
        <rFont val="Noto Sans"/>
        <family val="2"/>
      </rPr>
      <t xml:space="preserve">　　は市町村一般被保険者分、退職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t>
    </r>
  </si>
  <si>
    <r>
      <rPr>
        <sz val="9"/>
        <rFont val="Noto Sans"/>
        <family val="2"/>
      </rPr>
      <t xml:space="preserve">　　保険局調査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ﾍﾞｰｽ】値である。</t>
    </r>
  </si>
  <si>
    <r>
      <rPr>
        <sz val="16"/>
        <rFont val="Noto Sans"/>
        <family val="2"/>
      </rPr>
      <t xml:space="preserve">第２－３表　年度別、月別医療費の状況「</t>
    </r>
    <r>
      <rPr>
        <sz val="16"/>
        <rFont val="ＭＳ 明朝"/>
        <family val="1"/>
        <charset val="128"/>
      </rPr>
      <t xml:space="preserve">70</t>
    </r>
    <r>
      <rPr>
        <sz val="16"/>
        <rFont val="Noto Sans"/>
        <family val="2"/>
      </rPr>
      <t xml:space="preserve">歳以上一定以上所得者分再掲」（その２）</t>
    </r>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t>
    </r>
  </si>
  <si>
    <r>
      <rPr>
        <sz val="9"/>
        <rFont val="Noto Sans"/>
        <family val="2"/>
      </rPr>
      <t xml:space="preserve">　　までとした場合である。いずれの場合も、組合一般被保険者分に係る診療月は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てい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t>
    </r>
  </si>
  <si>
    <r>
      <rPr>
        <sz val="9"/>
        <rFont val="Noto Sans"/>
        <family val="2"/>
      </rPr>
      <t xml:space="preserve">　　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なお、</t>
    </r>
  </si>
  <si>
    <r>
      <rPr>
        <sz val="9"/>
        <rFont val="Noto Sans"/>
        <family val="2"/>
      </rPr>
      <t xml:space="preserve">　　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ﾍﾞｰｽ】値である。　</t>
    </r>
  </si>
  <si>
    <r>
      <rPr>
        <sz val="16"/>
        <rFont val="Noto Sans"/>
        <family val="2"/>
      </rPr>
      <t xml:space="preserve">第２－３表　年度別、月別医療費の状況「</t>
    </r>
    <r>
      <rPr>
        <sz val="16"/>
        <rFont val="ＭＳ 明朝"/>
        <family val="1"/>
        <charset val="128"/>
      </rPr>
      <t xml:space="preserve">70</t>
    </r>
    <r>
      <rPr>
        <sz val="16"/>
        <rFont val="Noto Sans"/>
        <family val="2"/>
      </rPr>
      <t xml:space="preserve">歳以上一定以上所得者分再掲」（その３）</t>
    </r>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退職被保険者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t>
    </r>
  </si>
  <si>
    <r>
      <rPr>
        <sz val="9"/>
        <rFont val="Noto Sans"/>
        <family val="2"/>
      </rPr>
      <t xml:space="preserve">　　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退職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t>
    </r>
  </si>
  <si>
    <r>
      <rPr>
        <sz val="9"/>
        <rFont val="Noto Sans"/>
        <family val="2"/>
      </rPr>
      <t xml:space="preserve">　　の数値を用いて加減を行った保険局調査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si>
  <si>
    <r>
      <rPr>
        <sz val="9"/>
        <rFont val="Noto Sans"/>
        <family val="2"/>
      </rPr>
      <t xml:space="preserve">　　～</t>
    </r>
    <r>
      <rPr>
        <sz val="9"/>
        <rFont val="ＭＳ 明朝"/>
        <family val="1"/>
        <charset val="128"/>
      </rPr>
      <t xml:space="preserve">2</t>
    </r>
    <r>
      <rPr>
        <sz val="9"/>
        <rFont val="Noto Sans"/>
        <family val="2"/>
      </rPr>
      <t xml:space="preserve">月ﾍﾞｰｽ】値である。　</t>
    </r>
  </si>
  <si>
    <r>
      <rPr>
        <sz val="14"/>
        <rFont val="Noto Sans"/>
        <family val="2"/>
      </rPr>
      <t xml:space="preserve">第２－３表　年度別、月別医療費の状況「</t>
    </r>
    <r>
      <rPr>
        <sz val="14"/>
        <rFont val="ＭＳ 明朝"/>
        <family val="1"/>
        <charset val="128"/>
      </rPr>
      <t xml:space="preserve">70</t>
    </r>
    <r>
      <rPr>
        <sz val="14"/>
        <rFont val="Noto Sans"/>
        <family val="2"/>
      </rPr>
      <t xml:space="preserve">歳以上一定以上所得者分再掲」（その５）</t>
    </r>
  </si>
  <si>
    <r>
      <rPr>
        <sz val="9"/>
        <rFont val="Noto Sans"/>
        <family val="2"/>
      </rPr>
      <t xml:space="preserve">（注）【</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老人保健分の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t>
    </r>
  </si>
  <si>
    <r>
      <rPr>
        <sz val="9"/>
        <rFont val="Noto Sans"/>
        <family val="2"/>
      </rPr>
      <t xml:space="preserve">　　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t>
    </r>
  </si>
  <si>
    <r>
      <rPr>
        <sz val="9"/>
        <rFont val="Noto Sans"/>
        <family val="2"/>
      </rPr>
      <t xml:space="preserve">　　保険局調査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t>
    </r>
  </si>
  <si>
    <t xml:space="preserve">　　ﾍﾞｰｽ】値である。</t>
  </si>
  <si>
    <r>
      <rPr>
        <sz val="16"/>
        <rFont val="Noto Sans"/>
        <family val="2"/>
      </rPr>
      <t xml:space="preserve">第２－４表　年度別、月別医療費の状況「</t>
    </r>
    <r>
      <rPr>
        <sz val="16"/>
        <rFont val="ＭＳ 明朝"/>
        <family val="1"/>
        <charset val="128"/>
      </rPr>
      <t xml:space="preserve">3</t>
    </r>
    <r>
      <rPr>
        <sz val="16"/>
        <rFont val="Noto Sans"/>
        <family val="2"/>
      </rPr>
      <t xml:space="preserve">歳未満分再掲」（その１）　　</t>
    </r>
  </si>
  <si>
    <r>
      <rPr>
        <sz val="9"/>
        <rFont val="Noto Sans"/>
        <family val="2"/>
      </rPr>
      <t xml:space="preserve">　　月～</t>
    </r>
    <r>
      <rPr>
        <sz val="9"/>
        <rFont val="ＭＳ 明朝"/>
        <family val="1"/>
        <charset val="128"/>
      </rPr>
      <t xml:space="preserve">3</t>
    </r>
    <r>
      <rPr>
        <sz val="9"/>
        <rFont val="Noto Sans"/>
        <family val="2"/>
      </rPr>
      <t xml:space="preserve">月ﾍﾞｰｽ】は市町村一般被保険者分、退職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t>
    </r>
  </si>
  <si>
    <r>
      <rPr>
        <sz val="9"/>
        <rFont val="Noto Sans"/>
        <family val="2"/>
      </rPr>
      <t xml:space="preserve">　　～</t>
    </r>
    <r>
      <rPr>
        <sz val="9"/>
        <rFont val="ＭＳ 明朝"/>
        <family val="1"/>
        <charset val="128"/>
      </rPr>
      <t xml:space="preserve">2</t>
    </r>
    <r>
      <rPr>
        <sz val="9"/>
        <rFont val="Noto Sans"/>
        <family val="2"/>
      </rPr>
      <t xml:space="preserve">月ﾍﾞｰｽ】値である。</t>
    </r>
  </si>
  <si>
    <r>
      <rPr>
        <sz val="16"/>
        <rFont val="Noto Sans"/>
        <family val="2"/>
      </rPr>
      <t xml:space="preserve">第２－４表　年度別、月別医療費の状況「</t>
    </r>
    <r>
      <rPr>
        <sz val="16"/>
        <rFont val="ＭＳ 明朝"/>
        <family val="1"/>
        <charset val="128"/>
      </rPr>
      <t xml:space="preserve">3</t>
    </r>
    <r>
      <rPr>
        <sz val="16"/>
        <rFont val="Noto Sans"/>
        <family val="2"/>
      </rPr>
      <t xml:space="preserve">歳未満分再掲」（その２）　　</t>
    </r>
  </si>
  <si>
    <r>
      <rPr>
        <sz val="9"/>
        <rFont val="Noto Sans"/>
        <family val="2"/>
      </rPr>
      <t xml:space="preserve">    は市町村一般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t>
    </r>
  </si>
  <si>
    <r>
      <rPr>
        <sz val="9"/>
        <rFont val="Noto Sans"/>
        <family val="2"/>
      </rPr>
      <t xml:space="preserve">    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ﾍﾞｰｽ】値である。</t>
    </r>
  </si>
  <si>
    <r>
      <rPr>
        <sz val="16"/>
        <rFont val="Noto Sans"/>
        <family val="2"/>
      </rPr>
      <t xml:space="preserve">第２－４表　年度別、月別医療費の状況「</t>
    </r>
    <r>
      <rPr>
        <sz val="16"/>
        <rFont val="ＭＳ 明朝"/>
        <family val="1"/>
        <charset val="128"/>
      </rPr>
      <t xml:space="preserve">3</t>
    </r>
    <r>
      <rPr>
        <sz val="16"/>
        <rFont val="Noto Sans"/>
        <family val="2"/>
      </rPr>
      <t xml:space="preserve">歳未満分再掲」（その３）　　</t>
    </r>
  </si>
  <si>
    <r>
      <rPr>
        <sz val="9"/>
        <rFont val="Noto Sans"/>
        <family val="2"/>
      </rPr>
      <t xml:space="preserve">　　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市町村一般被保険者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t>
    </r>
  </si>
  <si>
    <r>
      <rPr>
        <sz val="9"/>
        <rFont val="Noto Sans"/>
        <family val="2"/>
      </rPr>
      <t xml:space="preserve">    対して事業月報の数値を用いて加減を行った保険局調査課推計値である。なお、平成</t>
    </r>
    <r>
      <rPr>
        <sz val="9"/>
        <rFont val="ＭＳ 明朝"/>
        <family val="1"/>
        <charset val="128"/>
      </rPr>
      <t xml:space="preserve">14</t>
    </r>
    <r>
      <rPr>
        <sz val="9"/>
        <rFont val="Noto Sans"/>
        <family val="2"/>
      </rPr>
      <t xml:space="preserve">年度の【</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月ﾍﾞｰｽ】値であり、【</t>
    </r>
    <r>
      <rPr>
        <sz val="9"/>
        <rFont val="ＭＳ 明朝"/>
        <family val="1"/>
        <charset val="128"/>
      </rPr>
      <t xml:space="preserve">3</t>
    </r>
    <r>
      <rPr>
        <sz val="9"/>
        <rFont val="Noto Sans"/>
        <family val="2"/>
      </rPr>
      <t xml:space="preserve">月</t>
    </r>
  </si>
  <si>
    <r>
      <rPr>
        <sz val="9"/>
        <rFont val="Noto Sans"/>
        <family val="2"/>
      </rPr>
      <t xml:space="preserve">    ～</t>
    </r>
    <r>
      <rPr>
        <sz val="9"/>
        <rFont val="ＭＳ 明朝"/>
        <family val="1"/>
        <charset val="128"/>
      </rPr>
      <t xml:space="preserve">2</t>
    </r>
    <r>
      <rPr>
        <sz val="9"/>
        <rFont val="Noto Sans"/>
        <family val="2"/>
      </rPr>
      <t xml:space="preserve">月ﾍﾞｰｽ】値は【</t>
    </r>
    <r>
      <rPr>
        <sz val="9"/>
        <rFont val="ＭＳ 明朝"/>
        <family val="1"/>
        <charset val="128"/>
      </rPr>
      <t xml:space="preserve">10</t>
    </r>
    <r>
      <rPr>
        <sz val="9"/>
        <rFont val="Noto Sans"/>
        <family val="2"/>
      </rPr>
      <t xml:space="preserve">月～</t>
    </r>
    <r>
      <rPr>
        <sz val="9"/>
        <rFont val="ＭＳ 明朝"/>
        <family val="1"/>
        <charset val="128"/>
      </rPr>
      <t xml:space="preserve">2</t>
    </r>
    <r>
      <rPr>
        <sz val="9"/>
        <rFont val="Noto Sans"/>
        <family val="2"/>
      </rPr>
      <t xml:space="preserve">月ﾍﾞｰｽ】値である。</t>
    </r>
  </si>
</sst>
</file>

<file path=xl/styles.xml><?xml version="1.0" encoding="utf-8"?>
<styleSheet xmlns="http://schemas.openxmlformats.org/spreadsheetml/2006/main">
  <numFmts count="6">
    <numFmt numFmtId="164" formatCode="General"/>
    <numFmt numFmtId="165" formatCode="[$-409]#,##0_);[RED]\(#,##0\)"/>
    <numFmt numFmtId="166" formatCode="[$-409]General"/>
    <numFmt numFmtId="167" formatCode="_ * #,##0_ ;_ * \-#,##0_ ;_ * \-_ ;_ @_ "/>
    <numFmt numFmtId="168" formatCode="#,##0_ ;[RED]\-#,##0\ "/>
    <numFmt numFmtId="169" formatCode="_ * #,##0_ ;_ * \-#,##0_ ;_ * \・_ ;_ @_ "/>
  </numFmts>
  <fonts count="18">
    <font>
      <sz val="10"/>
      <name val="Arial"/>
      <family val="2"/>
    </font>
    <font>
      <sz val="10"/>
      <name val="Arial"/>
      <family val="0"/>
    </font>
    <font>
      <sz val="10"/>
      <name val="Arial"/>
      <family val="0"/>
    </font>
    <font>
      <sz val="10"/>
      <name val="Arial"/>
      <family val="0"/>
    </font>
    <font>
      <sz val="11"/>
      <name val="明朝"/>
      <family val="3"/>
      <charset val="128"/>
    </font>
    <font>
      <sz val="11"/>
      <name val="ＭＳ 明朝"/>
      <family val="1"/>
      <charset val="128"/>
    </font>
    <font>
      <sz val="11"/>
      <name val="HG丸ｺﾞｼｯｸM-PRO"/>
      <family val="3"/>
      <charset val="128"/>
    </font>
    <font>
      <sz val="18"/>
      <name val="Noto Sans"/>
      <family val="2"/>
    </font>
    <font>
      <sz val="14"/>
      <name val="Noto Sans"/>
      <family val="2"/>
    </font>
    <font>
      <sz val="11"/>
      <name val="Noto Sans"/>
      <family val="2"/>
    </font>
    <font>
      <sz val="9"/>
      <name val="Noto Sans"/>
      <family val="2"/>
    </font>
    <font>
      <sz val="9"/>
      <name val="ＭＳ 明朝"/>
      <family val="1"/>
      <charset val="128"/>
    </font>
    <font>
      <sz val="10"/>
      <name val="Noto Sans"/>
      <family val="2"/>
    </font>
    <font>
      <sz val="10"/>
      <name val="ＭＳ 明朝"/>
      <family val="1"/>
      <charset val="128"/>
    </font>
    <font>
      <sz val="10"/>
      <name val="明朝"/>
      <family val="3"/>
      <charset val="128"/>
    </font>
    <font>
      <sz val="16"/>
      <name val="Noto Sans"/>
      <family val="2"/>
    </font>
    <font>
      <sz val="16"/>
      <name val="ＭＳ 明朝"/>
      <family val="1"/>
      <charset val="128"/>
    </font>
    <font>
      <sz val="14"/>
      <name val="ＭＳ 明朝"/>
      <family val="1"/>
      <charset val="128"/>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right/>
      <top/>
      <bottom style="thin"/>
      <diagonal/>
    </border>
    <border diagonalUp="false" diagonalDown="false">
      <left/>
      <right style="medium"/>
      <top/>
      <bottom/>
      <diagonal/>
    </border>
    <border diagonalUp="false" diagonalDown="false">
      <left/>
      <right style="medium"/>
      <top/>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false" indent="0" shrinkToFit="false"/>
      <protection locked="true" hidden="false"/>
    </xf>
    <xf numFmtId="165" fontId="7" fillId="2" borderId="0" xfId="16" applyFont="true" applyBorder="true" applyAlignment="true" applyProtection="true">
      <alignment horizontal="right" vertical="center" textRotation="0" wrapText="false" indent="0" shrinkToFit="false"/>
      <protection locked="true" hidden="false"/>
    </xf>
    <xf numFmtId="165" fontId="7" fillId="2" borderId="0" xfId="16" applyFont="true" applyBorder="true" applyAlignment="true" applyProtection="true">
      <alignment horizontal="left" vertical="center" textRotation="0" wrapText="false" indent="0" shrinkToFit="false"/>
      <protection locked="true" hidden="false"/>
    </xf>
    <xf numFmtId="165" fontId="5" fillId="2" borderId="0" xfId="16" applyFont="true" applyBorder="true" applyAlignment="true" applyProtection="true">
      <alignment horizontal="general" vertical="center" textRotation="0" wrapText="false" indent="0" shrinkToFit="false"/>
      <protection locked="true" hidden="false"/>
    </xf>
    <xf numFmtId="165" fontId="8" fillId="2" borderId="0" xfId="16" applyFont="true" applyBorder="true" applyAlignment="true" applyProtection="true">
      <alignment horizontal="general" vertical="center" textRotation="0" wrapText="false" indent="0" shrinkToFit="false"/>
      <protection locked="true" hidden="false"/>
    </xf>
    <xf numFmtId="165" fontId="5" fillId="2" borderId="0" xfId="16" applyFont="true" applyBorder="true" applyAlignment="true" applyProtection="true">
      <alignment horizontal="right"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6" fontId="9" fillId="2" borderId="1" xfId="16" applyFont="true" applyBorder="true" applyAlignment="true" applyProtection="true">
      <alignment horizontal="center" vertical="center" textRotation="0" wrapText="false" indent="0" shrinkToFit="false"/>
      <protection locked="true" hidden="false"/>
    </xf>
    <xf numFmtId="166" fontId="9" fillId="2" borderId="2" xfId="16" applyFont="true" applyBorder="true" applyAlignment="true" applyProtection="true">
      <alignment horizontal="center" vertical="center" textRotation="0" wrapText="false" indent="0" shrinkToFit="false"/>
      <protection locked="true" hidden="false"/>
    </xf>
    <xf numFmtId="166" fontId="9" fillId="2" borderId="2" xfId="16" applyFont="true" applyBorder="true" applyAlignment="true" applyProtection="true">
      <alignment horizontal="distributed" vertical="center" textRotation="0" wrapText="false" indent="0" shrinkToFit="false"/>
      <protection locked="true" hidden="false"/>
    </xf>
    <xf numFmtId="166" fontId="5" fillId="0" borderId="0" xfId="16" applyFont="true" applyBorder="true" applyAlignment="true" applyProtection="true">
      <alignment horizontal="left" vertical="center" textRotation="0" wrapText="false" indent="0"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6" fontId="9" fillId="2" borderId="3" xfId="16" applyFont="true" applyBorder="true" applyAlignment="true" applyProtection="true">
      <alignment horizontal="distributed" vertical="center" textRotation="0" wrapText="false" indent="0" shrinkToFit="false"/>
      <protection locked="true" hidden="false"/>
    </xf>
    <xf numFmtId="166" fontId="9" fillId="2" borderId="4" xfId="16" applyFont="true" applyBorder="true" applyAlignment="true" applyProtection="true">
      <alignment horizontal="distributed" vertical="center" textRotation="0" wrapText="false" indent="0" shrinkToFit="false"/>
      <protection locked="true" hidden="false"/>
    </xf>
    <xf numFmtId="166" fontId="9" fillId="2" borderId="5" xfId="16" applyFont="true" applyBorder="true" applyAlignment="true" applyProtection="true">
      <alignment horizontal="distributed" vertical="center" textRotation="0" wrapText="false" indent="0" shrinkToFit="false"/>
      <protection locked="true" hidden="false"/>
    </xf>
    <xf numFmtId="164" fontId="4" fillId="2" borderId="6" xfId="20" applyFont="true" applyBorder="true" applyAlignment="true" applyProtection="false">
      <alignment horizontal="distributed" vertical="center" textRotation="0" wrapText="false" indent="0" shrinkToFit="false"/>
      <protection locked="true" hidden="false"/>
    </xf>
    <xf numFmtId="164" fontId="9" fillId="2" borderId="4" xfId="20" applyFont="true" applyBorder="true" applyAlignment="true" applyProtection="false">
      <alignment horizontal="distributed" vertical="center" textRotation="0" wrapText="false" indent="0" shrinkToFit="false"/>
      <protection locked="true" hidden="false"/>
    </xf>
    <xf numFmtId="166" fontId="9" fillId="2" borderId="7" xfId="16" applyFont="true" applyBorder="true" applyAlignment="true" applyProtection="true">
      <alignment horizontal="center" vertical="center" textRotation="0" wrapText="false" indent="0" shrinkToFit="false"/>
      <protection locked="true" hidden="false"/>
    </xf>
    <xf numFmtId="166" fontId="9" fillId="2" borderId="5" xfId="16" applyFont="true" applyBorder="true" applyAlignment="true" applyProtection="true">
      <alignment horizontal="center" vertical="center" textRotation="0" wrapText="false" indent="0" shrinkToFit="false"/>
      <protection locked="true" hidden="false"/>
    </xf>
    <xf numFmtId="166" fontId="9" fillId="2" borderId="4" xfId="16" applyFont="true" applyBorder="true" applyAlignment="true" applyProtection="true">
      <alignment horizontal="center" vertical="center" textRotation="0" wrapText="false" indent="0" shrinkToFit="false"/>
      <protection locked="true" hidden="false"/>
    </xf>
    <xf numFmtId="166" fontId="5" fillId="0" borderId="0" xfId="16" applyFont="true" applyBorder="true" applyAlignment="true" applyProtection="true">
      <alignment horizontal="distributed" vertical="center" textRotation="0" wrapText="false" indent="0" shrinkToFit="false"/>
      <protection locked="true" hidden="false"/>
    </xf>
    <xf numFmtId="166" fontId="10" fillId="2" borderId="8" xfId="16" applyFont="true" applyBorder="true" applyAlignment="true" applyProtection="true">
      <alignment horizontal="distributed" vertical="center" textRotation="0" wrapText="false" indent="0" shrinkToFit="false"/>
      <protection locked="true" hidden="false"/>
    </xf>
    <xf numFmtId="166" fontId="9" fillId="2" borderId="7" xfId="16" applyFont="true" applyBorder="true" applyAlignment="true" applyProtection="true">
      <alignment horizontal="distributed"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1" fillId="2" borderId="9" xfId="16" applyFont="true" applyBorder="true" applyAlignment="true" applyProtection="true">
      <alignment horizontal="center" vertical="center" textRotation="0" wrapText="false" indent="0" shrinkToFit="false"/>
      <protection locked="true" hidden="false"/>
    </xf>
    <xf numFmtId="165" fontId="11" fillId="2" borderId="0" xfId="16" applyFont="true" applyBorder="true" applyAlignment="true" applyProtection="true">
      <alignment horizontal="center" vertical="center" textRotation="0" wrapText="false" indent="0" shrinkToFit="false"/>
      <protection locked="true" hidden="false"/>
    </xf>
    <xf numFmtId="165" fontId="10" fillId="2" borderId="9" xfId="16" applyFont="true" applyBorder="true" applyAlignment="true" applyProtection="true">
      <alignment horizontal="right" vertical="center" textRotation="0" wrapText="false" indent="0" shrinkToFit="false"/>
      <protection locked="true" hidden="false"/>
    </xf>
    <xf numFmtId="165" fontId="10" fillId="2" borderId="10" xfId="16" applyFont="true" applyBorder="true" applyAlignment="true" applyProtection="true">
      <alignment horizontal="right" vertical="center" textRotation="0" wrapText="false" indent="0" shrinkToFit="false"/>
      <protection locked="true" hidden="false"/>
    </xf>
    <xf numFmtId="165" fontId="10" fillId="2" borderId="11" xfId="16" applyFont="true" applyBorder="true" applyAlignment="true" applyProtection="true">
      <alignment horizontal="right"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2" fillId="2" borderId="9" xfId="16" applyFont="true" applyBorder="true" applyAlignment="true" applyProtection="true">
      <alignment horizontal="center" vertical="center" textRotation="0" wrapText="false" indent="0" shrinkToFit="false"/>
      <protection locked="true" hidden="false"/>
    </xf>
    <xf numFmtId="165" fontId="5" fillId="2" borderId="9" xfId="16" applyFont="true" applyBorder="true" applyAlignment="true" applyProtection="true">
      <alignment horizontal="distributed" vertical="center" textRotation="0" wrapText="false" indent="0" shrinkToFit="false"/>
      <protection locked="true" hidden="false"/>
    </xf>
    <xf numFmtId="165" fontId="5" fillId="2" borderId="10" xfId="16" applyFont="true" applyBorder="true" applyAlignment="true" applyProtection="true">
      <alignment horizontal="right" vertical="center" textRotation="0" wrapText="false" indent="0" shrinkToFit="false"/>
      <protection locked="true" hidden="false"/>
    </xf>
    <xf numFmtId="165" fontId="5" fillId="2" borderId="9" xfId="16" applyFont="true" applyBorder="true" applyAlignment="true" applyProtection="true">
      <alignment horizontal="right" vertical="center" textRotation="0" wrapText="false" indent="0" shrinkToFit="false"/>
      <protection locked="true" hidden="false"/>
    </xf>
    <xf numFmtId="165" fontId="5" fillId="2" borderId="11" xfId="16" applyFont="true" applyBorder="true" applyAlignment="true" applyProtection="true">
      <alignment horizontal="right" vertical="center" textRotation="0" wrapText="false" indent="0" shrinkToFit="false"/>
      <protection locked="true" hidden="false"/>
    </xf>
    <xf numFmtId="165" fontId="5" fillId="2" borderId="11" xfId="16" applyFont="true" applyBorder="true" applyAlignment="true" applyProtection="true">
      <alignment horizontal="distributed" vertical="center" textRotation="0" wrapText="false" indent="0" shrinkToFit="false"/>
      <protection locked="true" hidden="false"/>
    </xf>
    <xf numFmtId="165" fontId="9" fillId="2" borderId="9" xfId="16" applyFont="true" applyBorder="true" applyAlignment="true" applyProtection="true">
      <alignment horizontal="right" vertical="center" textRotation="0" wrapText="false" indent="0" shrinkToFit="false"/>
      <protection locked="true" hidden="false"/>
    </xf>
    <xf numFmtId="165" fontId="5" fillId="2" borderId="0" xfId="16" applyFont="true" applyBorder="true" applyAlignment="true" applyProtection="true">
      <alignment horizontal="center" vertical="center" textRotation="0" wrapText="false" indent="0" shrinkToFit="false"/>
      <protection locked="true" hidden="false"/>
    </xf>
    <xf numFmtId="165" fontId="9" fillId="2" borderId="0" xfId="16" applyFont="true" applyBorder="true" applyAlignment="true" applyProtection="true">
      <alignment horizontal="left" vertical="center" textRotation="0" wrapText="false" indent="0" shrinkToFit="false"/>
      <protection locked="true" hidden="false"/>
    </xf>
    <xf numFmtId="167" fontId="5" fillId="2" borderId="9" xfId="16" applyFont="true" applyBorder="true" applyAlignment="true" applyProtection="true">
      <alignment horizontal="right" vertical="center" textRotation="0" wrapText="false" indent="0" shrinkToFit="false"/>
      <protection locked="true" hidden="false"/>
    </xf>
    <xf numFmtId="167" fontId="5" fillId="2" borderId="10" xfId="16" applyFont="true" applyBorder="true" applyAlignment="true" applyProtection="true">
      <alignment horizontal="right" vertical="center" textRotation="0" wrapText="false" indent="0" shrinkToFit="false"/>
      <protection locked="true" hidden="false"/>
    </xf>
    <xf numFmtId="167" fontId="5" fillId="2" borderId="11" xfId="16" applyFont="true" applyBorder="true" applyAlignment="true" applyProtection="true">
      <alignment horizontal="right" vertical="center" textRotation="0" wrapText="false" indent="0" shrinkToFit="false"/>
      <protection locked="true" hidden="false"/>
    </xf>
    <xf numFmtId="167" fontId="9" fillId="2" borderId="11" xfId="16" applyFont="true" applyBorder="true" applyAlignment="true" applyProtection="true">
      <alignment horizontal="right" vertical="center" textRotation="0" wrapText="false" indent="0" shrinkToFit="false"/>
      <protection locked="true" hidden="false"/>
    </xf>
    <xf numFmtId="165" fontId="5" fillId="2" borderId="9" xfId="16" applyFont="true" applyBorder="true" applyAlignment="true" applyProtection="true">
      <alignment horizontal="left" vertical="center" textRotation="0" wrapText="false" indent="0" shrinkToFit="false"/>
      <protection locked="true" hidden="false"/>
    </xf>
    <xf numFmtId="167" fontId="5" fillId="2" borderId="11" xfId="16" applyFont="true" applyBorder="true" applyAlignment="true" applyProtection="true">
      <alignment horizontal="general" vertical="center" textRotation="0" wrapText="false" indent="0" shrinkToFit="false"/>
      <protection locked="true" hidden="false"/>
    </xf>
    <xf numFmtId="167" fontId="5" fillId="2" borderId="10" xfId="16" applyFont="true" applyBorder="true" applyAlignment="true" applyProtection="true">
      <alignment horizontal="general" vertical="center" textRotation="0" wrapText="false" indent="0" shrinkToFit="false"/>
      <protection locked="true" hidden="false"/>
    </xf>
    <xf numFmtId="167" fontId="5" fillId="2" borderId="9" xfId="16" applyFont="true" applyBorder="true" applyAlignment="true" applyProtection="true">
      <alignment horizontal="distributed" vertical="center" textRotation="0" wrapText="false" indent="0" shrinkToFit="false"/>
      <protection locked="true" hidden="false"/>
    </xf>
    <xf numFmtId="167" fontId="5" fillId="2" borderId="10" xfId="16" applyFont="true" applyBorder="true" applyAlignment="true" applyProtection="true">
      <alignment horizontal="distributed" vertical="center" textRotation="0" wrapText="false" indent="0" shrinkToFit="false"/>
      <protection locked="true" hidden="false"/>
    </xf>
    <xf numFmtId="167" fontId="5" fillId="2" borderId="11" xfId="16" applyFont="true" applyBorder="true" applyAlignment="true" applyProtection="true">
      <alignment horizontal="distributed" vertical="center" textRotation="0" wrapText="false" indent="0" shrinkToFit="false"/>
      <protection locked="true" hidden="false"/>
    </xf>
    <xf numFmtId="167" fontId="5" fillId="2" borderId="9" xfId="16" applyFont="true" applyBorder="true" applyAlignment="true" applyProtection="true">
      <alignment horizontal="general" vertical="center" textRotation="0" wrapText="false" indent="0" shrinkToFit="false"/>
      <protection locked="true" hidden="false"/>
    </xf>
    <xf numFmtId="165" fontId="5" fillId="2" borderId="9" xfId="16" applyFont="true" applyBorder="true" applyAlignment="true" applyProtection="true">
      <alignment horizontal="general" vertical="center" textRotation="0" wrapText="false" indent="0" shrinkToFit="false"/>
      <protection locked="true" hidden="false"/>
    </xf>
    <xf numFmtId="167" fontId="5" fillId="2" borderId="12" xfId="16" applyFont="true" applyBorder="true" applyAlignment="true" applyProtection="true">
      <alignment horizontal="general" vertical="center" textRotation="0" wrapText="false" indent="0" shrinkToFit="false"/>
      <protection locked="true" hidden="false"/>
    </xf>
    <xf numFmtId="167" fontId="5" fillId="2" borderId="13" xfId="16" applyFont="true" applyBorder="true" applyAlignment="true" applyProtection="true">
      <alignment horizontal="general" vertical="center" textRotation="0" wrapText="false" indent="0" shrinkToFit="false"/>
      <protection locked="true" hidden="false"/>
    </xf>
    <xf numFmtId="165" fontId="5" fillId="2" borderId="14" xfId="16" applyFont="true" applyBorder="true" applyAlignment="true" applyProtection="true">
      <alignment horizontal="right" vertical="center" textRotation="0" wrapText="false" indent="0" shrinkToFit="false"/>
      <protection locked="true" hidden="false"/>
    </xf>
    <xf numFmtId="165" fontId="5" fillId="2" borderId="15" xfId="16" applyFont="true" applyBorder="true" applyAlignment="true" applyProtection="true">
      <alignment horizontal="right" vertical="center" textRotation="0" wrapText="false" indent="0" shrinkToFit="false"/>
      <protection locked="true" hidden="false"/>
    </xf>
    <xf numFmtId="167" fontId="5" fillId="2" borderId="16" xfId="16" applyFont="true" applyBorder="true" applyAlignment="true" applyProtection="true">
      <alignment horizontal="general" vertical="center" textRotation="0" wrapText="false" indent="0" shrinkToFit="false"/>
      <protection locked="true" hidden="false"/>
    </xf>
    <xf numFmtId="167" fontId="5" fillId="2" borderId="17" xfId="16" applyFont="true" applyBorder="true" applyAlignment="true" applyProtection="true">
      <alignment horizontal="general" vertical="center" textRotation="0" wrapText="false" indent="0" shrinkToFit="false"/>
      <protection locked="true" hidden="false"/>
    </xf>
    <xf numFmtId="167" fontId="5" fillId="2" borderId="18" xfId="16" applyFont="true" applyBorder="true" applyAlignment="true" applyProtection="true">
      <alignment horizontal="general" vertical="center" textRotation="0" wrapText="false" indent="0" shrinkToFit="false"/>
      <protection locked="true" hidden="false"/>
    </xf>
    <xf numFmtId="167" fontId="5" fillId="2" borderId="18" xfId="16" applyFont="true" applyBorder="true" applyAlignment="true" applyProtection="true">
      <alignment horizontal="right" vertical="center" textRotation="0" wrapText="false" indent="0" shrinkToFit="false"/>
      <protection locked="true" hidden="false"/>
    </xf>
    <xf numFmtId="167" fontId="5" fillId="2" borderId="0" xfId="16" applyFont="true" applyBorder="true" applyAlignment="true" applyProtection="true">
      <alignment horizontal="general" vertical="center" textRotation="0" wrapText="false" indent="0" shrinkToFit="false"/>
      <protection locked="true" hidden="false"/>
    </xf>
    <xf numFmtId="167" fontId="5" fillId="2" borderId="0" xfId="16" applyFont="true" applyBorder="true" applyAlignment="true" applyProtection="true">
      <alignment horizontal="right" vertical="center" textRotation="0" wrapText="false" indent="0" shrinkToFit="false"/>
      <protection locked="true" hidden="false"/>
    </xf>
    <xf numFmtId="165" fontId="10" fillId="2" borderId="0"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6" fontId="9" fillId="2" borderId="19" xfId="16" applyFont="true" applyBorder="true" applyAlignment="true" applyProtection="true">
      <alignment horizontal="distributed" vertical="center" textRotation="0" wrapText="false" indent="0" shrinkToFit="false"/>
      <protection locked="true" hidden="false"/>
    </xf>
    <xf numFmtId="165" fontId="10" fillId="2" borderId="12" xfId="16" applyFont="true" applyBorder="true" applyAlignment="true" applyProtection="true">
      <alignment horizontal="right" vertical="center" textRotation="0" wrapText="false" indent="0" shrinkToFit="false"/>
      <protection locked="true" hidden="false"/>
    </xf>
    <xf numFmtId="165" fontId="10" fillId="2" borderId="0" xfId="16" applyFont="true" applyBorder="true" applyAlignment="true" applyProtection="true">
      <alignment horizontal="right" vertical="center" textRotation="0" wrapText="false" indent="0" shrinkToFit="false"/>
      <protection locked="true" hidden="false"/>
    </xf>
    <xf numFmtId="165" fontId="5" fillId="2" borderId="20" xfId="16" applyFont="true" applyBorder="true" applyAlignment="true" applyProtection="true">
      <alignment horizontal="center" vertical="center" textRotation="0" wrapText="false" indent="0" shrinkToFit="false"/>
      <protection locked="true" hidden="false"/>
    </xf>
    <xf numFmtId="165" fontId="5" fillId="2" borderId="20" xfId="16" applyFont="true" applyBorder="true" applyAlignment="true" applyProtection="true">
      <alignment horizontal="general" vertical="center" textRotation="0" wrapText="false" indent="0" shrinkToFit="false"/>
      <protection locked="true" hidden="false"/>
    </xf>
    <xf numFmtId="165" fontId="5" fillId="2" borderId="20" xfId="16" applyFont="true" applyBorder="true" applyAlignment="true" applyProtection="true">
      <alignment horizontal="right" vertical="center" textRotation="0" wrapText="false" indent="0" shrinkToFit="false"/>
      <protection locked="true" hidden="false"/>
    </xf>
    <xf numFmtId="165" fontId="5" fillId="2" borderId="21" xfId="16" applyFont="true" applyBorder="true" applyAlignment="true" applyProtection="true">
      <alignment horizontal="right" vertical="center" textRotation="0" wrapText="false" indent="0" shrinkToFit="false"/>
      <protection locked="true" hidden="false"/>
    </xf>
    <xf numFmtId="167" fontId="5" fillId="2" borderId="22"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7" fontId="5" fillId="2" borderId="13" xfId="16" applyFont="true" applyBorder="true" applyAlignment="true" applyProtection="true">
      <alignment horizontal="right" vertical="center" textRotation="0" wrapText="false" indent="0" shrinkToFit="false"/>
      <protection locked="true" hidden="false"/>
    </xf>
    <xf numFmtId="166" fontId="9" fillId="2" borderId="6" xfId="16" applyFont="true" applyBorder="true" applyAlignment="true" applyProtection="true">
      <alignment horizontal="distributed" vertical="center" textRotation="0" wrapText="false" indent="0" shrinkToFit="false"/>
      <protection locked="true" hidden="false"/>
    </xf>
    <xf numFmtId="167" fontId="5" fillId="2" borderId="12" xfId="16" applyFont="true" applyBorder="true" applyAlignment="true" applyProtection="true">
      <alignment horizontal="right" vertical="center" textRotation="0" wrapText="false" indent="0" shrinkToFit="false"/>
      <protection locked="true" hidden="false"/>
    </xf>
    <xf numFmtId="167" fontId="5" fillId="2" borderId="23" xfId="16" applyFont="true" applyBorder="true" applyAlignment="true" applyProtection="true">
      <alignment horizontal="right" vertical="center" textRotation="0" wrapText="false" indent="0" shrinkToFit="false"/>
      <protection locked="true" hidden="false"/>
    </xf>
    <xf numFmtId="167" fontId="9" fillId="2" borderId="13" xfId="16" applyFont="true" applyBorder="true" applyAlignment="true" applyProtection="true">
      <alignment horizontal="right" vertical="center" textRotation="0" wrapText="false" indent="0" shrinkToFit="false"/>
      <protection locked="true" hidden="false"/>
    </xf>
    <xf numFmtId="167" fontId="5" fillId="2" borderId="24" xfId="16" applyFont="true" applyBorder="true" applyAlignment="true" applyProtection="true">
      <alignment horizontal="general" vertical="center" textRotation="0" wrapText="false" indent="0" shrinkToFit="false"/>
      <protection locked="true" hidden="false"/>
    </xf>
    <xf numFmtId="166" fontId="9" fillId="2" borderId="25" xfId="16" applyFont="true" applyBorder="true" applyAlignment="true" applyProtection="true">
      <alignment horizontal="distributed" vertical="center" textRotation="0" wrapText="false" indent="0" shrinkToFit="false"/>
      <protection locked="true" hidden="false"/>
    </xf>
    <xf numFmtId="166" fontId="9" fillId="2" borderId="19" xfId="16" applyFont="true" applyBorder="true" applyAlignment="true" applyProtection="true">
      <alignment horizontal="center" vertical="center" textRotation="0" wrapText="false" indent="0" shrinkToFit="false"/>
      <protection locked="true" hidden="false"/>
    </xf>
    <xf numFmtId="165" fontId="13" fillId="2" borderId="0"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right" vertical="center" textRotation="0" wrapText="false" indent="0" shrinkToFit="false"/>
      <protection locked="true" hidden="false"/>
    </xf>
    <xf numFmtId="166" fontId="12" fillId="2" borderId="2" xfId="16" applyFont="true" applyBorder="true" applyAlignment="true" applyProtection="true">
      <alignment horizontal="distributed" vertical="center" textRotation="0" wrapText="true" indent="0" shrinkToFit="false"/>
      <protection locked="true" hidden="false"/>
    </xf>
    <xf numFmtId="166" fontId="9" fillId="2" borderId="25" xfId="16" applyFont="true" applyBorder="true" applyAlignment="true" applyProtection="true">
      <alignment horizontal="center" vertical="center" textRotation="0" wrapText="false" indent="0" shrinkToFit="false"/>
      <protection locked="true" hidden="false"/>
    </xf>
    <xf numFmtId="166" fontId="12" fillId="2" borderId="3" xfId="16" applyFont="true" applyBorder="true" applyAlignment="true" applyProtection="true">
      <alignment horizontal="distributed" vertical="center" textRotation="0" wrapText="false" indent="0" shrinkToFit="false"/>
      <protection locked="true" hidden="false"/>
    </xf>
    <xf numFmtId="166" fontId="12" fillId="2" borderId="4" xfId="16" applyFont="true" applyBorder="true" applyAlignment="true" applyProtection="true">
      <alignment horizontal="distributed" vertical="center" textRotation="0" wrapText="false" indent="0" shrinkToFit="false"/>
      <protection locked="true" hidden="false"/>
    </xf>
    <xf numFmtId="166" fontId="12" fillId="2" borderId="6" xfId="16" applyFont="true" applyBorder="true" applyAlignment="true" applyProtection="true">
      <alignment horizontal="distributed" vertical="center" textRotation="0" wrapText="false" indent="0" shrinkToFit="false"/>
      <protection locked="true" hidden="false"/>
    </xf>
    <xf numFmtId="166" fontId="12" fillId="2" borderId="5" xfId="16" applyFont="true" applyBorder="true" applyAlignment="true" applyProtection="true">
      <alignment horizontal="distributed" vertical="center" textRotation="0" wrapText="false" indent="0" shrinkToFit="false"/>
      <protection locked="true" hidden="false"/>
    </xf>
    <xf numFmtId="164" fontId="14" fillId="2" borderId="6" xfId="20" applyFont="true" applyBorder="true" applyAlignment="true" applyProtection="false">
      <alignment horizontal="distributed" vertical="center" textRotation="0" wrapText="false" indent="0" shrinkToFit="false"/>
      <protection locked="true" hidden="false"/>
    </xf>
    <xf numFmtId="166" fontId="12" fillId="2" borderId="19" xfId="16" applyFont="true" applyBorder="true" applyAlignment="true" applyProtection="true">
      <alignment horizontal="center" vertical="center" textRotation="0" wrapText="false" indent="0" shrinkToFit="false"/>
      <protection locked="true" hidden="false"/>
    </xf>
    <xf numFmtId="166" fontId="12" fillId="2" borderId="5" xfId="16" applyFont="true" applyBorder="true" applyAlignment="true" applyProtection="true">
      <alignment horizontal="center" vertical="center" textRotation="0" wrapText="false" indent="0" shrinkToFit="false"/>
      <protection locked="true" hidden="false"/>
    </xf>
    <xf numFmtId="166" fontId="12" fillId="2" borderId="4" xfId="16" applyFont="true" applyBorder="true" applyAlignment="true" applyProtection="true">
      <alignment horizontal="center" vertical="center" textRotation="0" wrapText="false" indent="0" shrinkToFit="false"/>
      <protection locked="true" hidden="false"/>
    </xf>
    <xf numFmtId="164" fontId="9" fillId="2" borderId="26" xfId="20" applyFont="true" applyBorder="true" applyAlignment="true" applyProtection="false">
      <alignment horizontal="distributed" vertical="center" textRotation="0" wrapText="false" indent="0" shrinkToFit="false"/>
      <protection locked="true" hidden="false"/>
    </xf>
    <xf numFmtId="166" fontId="12" fillId="2" borderId="7" xfId="16" applyFont="true" applyBorder="true" applyAlignment="true" applyProtection="true">
      <alignment horizontal="distributed" vertical="center" textRotation="0" wrapText="false" indent="0" shrinkToFit="false"/>
      <protection locked="true" hidden="false"/>
    </xf>
    <xf numFmtId="166" fontId="12" fillId="2" borderId="19" xfId="16" applyFont="true" applyBorder="true" applyAlignment="true" applyProtection="true">
      <alignment horizontal="distributed" vertical="center" textRotation="0" wrapText="false" indent="0" shrinkToFit="false"/>
      <protection locked="true" hidden="false"/>
    </xf>
    <xf numFmtId="167" fontId="10" fillId="2" borderId="27" xfId="16" applyFont="true" applyBorder="true" applyAlignment="true" applyProtection="true">
      <alignment horizontal="distributed" vertical="center" textRotation="0" wrapText="false" indent="0" shrinkToFit="false"/>
      <protection locked="true" hidden="false"/>
    </xf>
    <xf numFmtId="167" fontId="10" fillId="2" borderId="9" xfId="16" applyFont="true" applyBorder="true" applyAlignment="true" applyProtection="true">
      <alignment horizontal="distributed" vertical="center" textRotation="0" wrapText="false" indent="0" shrinkToFit="false"/>
      <protection locked="true" hidden="false"/>
    </xf>
    <xf numFmtId="167" fontId="10" fillId="2" borderId="10" xfId="16" applyFont="true" applyBorder="true" applyAlignment="true" applyProtection="true">
      <alignment horizontal="right" vertical="center" textRotation="0" wrapText="false" indent="0" shrinkToFit="false"/>
      <protection locked="true" hidden="false"/>
    </xf>
    <xf numFmtId="167" fontId="10" fillId="2" borderId="0" xfId="16" applyFont="true" applyBorder="true" applyAlignment="true" applyProtection="true">
      <alignment horizontal="right" vertical="center" textRotation="0" wrapText="false" indent="0" shrinkToFit="false"/>
      <protection locked="true" hidden="false"/>
    </xf>
    <xf numFmtId="167" fontId="10" fillId="2" borderId="11" xfId="16" applyFont="true" applyBorder="true" applyAlignment="true" applyProtection="true">
      <alignment horizontal="right" vertical="center" textRotation="0" wrapText="false" indent="0" shrinkToFit="false"/>
      <protection locked="true" hidden="false"/>
    </xf>
    <xf numFmtId="167" fontId="10" fillId="2" borderId="28" xfId="16" applyFont="true" applyBorder="true" applyAlignment="true" applyProtection="true">
      <alignment horizontal="right" vertical="center" textRotation="0" wrapText="false" indent="0" shrinkToFit="false"/>
      <protection locked="true" hidden="false"/>
    </xf>
    <xf numFmtId="167" fontId="10" fillId="2" borderId="0" xfId="16" applyFont="true" applyBorder="true" applyAlignment="true" applyProtection="true">
      <alignment horizontal="distributed" vertical="center" textRotation="0" wrapText="false" indent="0" shrinkToFit="false"/>
      <protection locked="true" hidden="false"/>
    </xf>
    <xf numFmtId="167" fontId="10" fillId="2" borderId="11" xfId="16" applyFont="true" applyBorder="true" applyAlignment="true" applyProtection="true">
      <alignment horizontal="distributed" vertical="center" textRotation="0" wrapText="false" indent="0" shrinkToFit="false"/>
      <protection locked="true" hidden="false"/>
    </xf>
    <xf numFmtId="167" fontId="5" fillId="2" borderId="27" xfId="16" applyFont="true" applyBorder="true" applyAlignment="true" applyProtection="true">
      <alignment horizontal="distributed" vertical="center" textRotation="0" wrapText="false" indent="0" shrinkToFit="false"/>
      <protection locked="true" hidden="false"/>
    </xf>
    <xf numFmtId="167" fontId="5" fillId="2" borderId="0" xfId="16" applyFont="true" applyBorder="true" applyAlignment="true" applyProtection="true">
      <alignment horizontal="distributed" vertical="center" textRotation="0" wrapText="false" indent="0" shrinkToFit="false"/>
      <protection locked="true" hidden="false"/>
    </xf>
    <xf numFmtId="167" fontId="5" fillId="2" borderId="27" xfId="16" applyFont="true" applyBorder="true" applyAlignment="true" applyProtection="true">
      <alignment horizontal="general" vertical="center" textRotation="0" wrapText="false" indent="0" shrinkToFit="false"/>
      <protection locked="true" hidden="false"/>
    </xf>
    <xf numFmtId="168" fontId="5" fillId="2" borderId="13" xfId="1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false">
      <alignment horizontal="general" vertical="center" textRotation="0" wrapText="false" indent="0" shrinkToFit="false"/>
      <protection locked="true" hidden="false"/>
    </xf>
    <xf numFmtId="164" fontId="4" fillId="2" borderId="13" xfId="20" applyFont="true" applyBorder="true" applyAlignment="true" applyProtection="false">
      <alignment horizontal="general" vertical="center" textRotation="0" wrapText="false" indent="0" shrinkToFit="false"/>
      <protection locked="true" hidden="false"/>
    </xf>
    <xf numFmtId="167" fontId="5" fillId="2" borderId="23" xfId="16" applyFont="true" applyBorder="true" applyAlignment="true" applyProtection="true">
      <alignment horizontal="general" vertical="center" textRotation="0" wrapText="false" indent="0" shrinkToFit="false"/>
      <protection locked="true" hidden="false"/>
    </xf>
    <xf numFmtId="167" fontId="5" fillId="2" borderId="29" xfId="16" applyFont="true" applyBorder="true" applyAlignment="true" applyProtection="true">
      <alignment horizontal="general" vertical="center" textRotation="0" wrapText="false" indent="0" shrinkToFit="false"/>
      <protection locked="true" hidden="false"/>
    </xf>
    <xf numFmtId="164" fontId="4" fillId="2" borderId="18"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10" fillId="2" borderId="26" xfId="20" applyFont="true" applyBorder="true" applyAlignment="true" applyProtection="false">
      <alignment horizontal="distributed"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15" fillId="2" borderId="0" xfId="16" applyFont="true" applyBorder="true" applyAlignment="true" applyProtection="true">
      <alignment horizontal="right" vertical="center" textRotation="0" wrapText="false" indent="0" shrinkToFit="false"/>
      <protection locked="true" hidden="false"/>
    </xf>
    <xf numFmtId="165" fontId="15" fillId="2" borderId="0" xfId="16" applyFont="true" applyBorder="true" applyAlignment="true" applyProtection="true">
      <alignment horizontal="left" vertical="center" textRotation="0" wrapText="false" indent="0" shrinkToFit="false"/>
      <protection locked="true" hidden="false"/>
    </xf>
    <xf numFmtId="165" fontId="13" fillId="2" borderId="0" xfId="16" applyFont="true" applyBorder="true" applyAlignment="true" applyProtection="true">
      <alignment horizontal="center" vertical="center" textRotation="0" wrapText="false" indent="0" shrinkToFit="false"/>
      <protection locked="true" hidden="false"/>
    </xf>
    <xf numFmtId="169" fontId="5" fillId="2" borderId="12" xfId="16" applyFont="true" applyBorder="true" applyAlignment="true" applyProtection="true">
      <alignment horizontal="right" vertical="center" textRotation="0" wrapText="false" indent="0" shrinkToFit="false"/>
      <protection locked="true" hidden="false"/>
    </xf>
    <xf numFmtId="169" fontId="5" fillId="2" borderId="10" xfId="16" applyFont="true" applyBorder="true" applyAlignment="true" applyProtection="true">
      <alignment horizontal="right" vertical="center" textRotation="0" wrapText="false" indent="0" shrinkToFit="false"/>
      <protection locked="true" hidden="false"/>
    </xf>
    <xf numFmtId="169" fontId="5" fillId="2" borderId="23" xfId="16" applyFont="true" applyBorder="true" applyAlignment="true" applyProtection="true">
      <alignment horizontal="right" vertical="center" textRotation="0" wrapText="false" indent="0" shrinkToFit="false"/>
      <protection locked="true" hidden="false"/>
    </xf>
    <xf numFmtId="169" fontId="5" fillId="2" borderId="13" xfId="16" applyFont="true" applyBorder="true" applyAlignment="true" applyProtection="true">
      <alignment horizontal="right" vertical="center" textRotation="0" wrapText="false" indent="0" shrinkToFit="false"/>
      <protection locked="true" hidden="false"/>
    </xf>
    <xf numFmtId="169" fontId="5" fillId="2" borderId="11" xfId="16" applyFont="true" applyBorder="true" applyAlignment="true" applyProtection="true">
      <alignment horizontal="right" vertical="center" textRotation="0" wrapText="false" indent="0" shrinkToFit="false"/>
      <protection locked="true" hidden="false"/>
    </xf>
    <xf numFmtId="169" fontId="5" fillId="2" borderId="9" xfId="16" applyFont="true" applyBorder="true" applyAlignment="true" applyProtection="true">
      <alignment horizontal="right" vertical="center" textRotation="0" wrapText="false" indent="0" shrinkToFit="false"/>
      <protection locked="true" hidden="false"/>
    </xf>
    <xf numFmtId="169" fontId="9" fillId="2" borderId="13" xfId="16" applyFont="true" applyBorder="true" applyAlignment="true" applyProtection="true">
      <alignment horizontal="right" vertical="center" textRotation="0" wrapText="false" indent="0" shrinkToFit="false"/>
      <protection locked="true" hidden="false"/>
    </xf>
    <xf numFmtId="169" fontId="5" fillId="2" borderId="0" xfId="16" applyFont="true" applyBorder="true" applyAlignment="true" applyProtection="true">
      <alignment horizontal="right" vertical="center" textRotation="0" wrapText="false" indent="0" shrinkToFit="false"/>
      <protection locked="true" hidden="false"/>
    </xf>
    <xf numFmtId="169" fontId="9" fillId="2" borderId="11" xfId="16" applyFont="true" applyBorder="true" applyAlignment="true" applyProtection="true">
      <alignment horizontal="right"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8" fillId="2" borderId="0" xfId="16" applyFont="true" applyBorder="true" applyAlignment="true" applyProtection="true">
      <alignment horizontal="right" vertical="center" textRotation="0" wrapText="false" indent="0" shrinkToFit="false"/>
      <protection locked="true" hidden="false"/>
    </xf>
    <xf numFmtId="165" fontId="16" fillId="2" borderId="0" xfId="16" applyFont="true" applyBorder="true" applyAlignment="true" applyProtection="true">
      <alignment horizontal="right" vertical="center" textRotation="0" wrapText="false" indent="0" shrinkToFit="false"/>
      <protection locked="true" hidden="false"/>
    </xf>
    <xf numFmtId="167" fontId="5" fillId="2" borderId="21"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2月別統計表tes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68"/>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L16" activeCellId="0" sqref="L16"/>
    </sheetView>
  </sheetViews>
  <sheetFormatPr defaultColWidth="10.2109375" defaultRowHeight="13.5" zeroHeight="false" outlineLevelRow="0" outlineLevelCol="0"/>
  <cols>
    <col collapsed="false" customWidth="true" hidden="false" outlineLevel="0" max="1" min="1" style="1" width="3.4"/>
    <col collapsed="false" customWidth="true" hidden="false" outlineLevel="0" max="2" min="2" style="1" width="7.51"/>
    <col collapsed="false" customWidth="true" hidden="false" outlineLevel="0" max="3" min="3" style="1" width="5.1"/>
    <col collapsed="false" customWidth="true" hidden="false" outlineLevel="0" max="4" min="4" style="1" width="6.52"/>
    <col collapsed="false" customWidth="true" hidden="false" outlineLevel="0" max="5" min="5" style="1" width="1.55"/>
    <col collapsed="false" customWidth="true" hidden="false" outlineLevel="0" max="6" min="6" style="1" width="16.88"/>
    <col collapsed="false" customWidth="true" hidden="false" outlineLevel="0" max="7" min="7" style="1" width="19.71"/>
    <col collapsed="false" customWidth="true" hidden="false" outlineLevel="0" max="8" min="8" style="1" width="19.58"/>
    <col collapsed="false" customWidth="true" hidden="false" outlineLevel="0" max="9" min="9" style="1" width="18.87"/>
    <col collapsed="false" customWidth="true" hidden="false" outlineLevel="0" max="12" min="10" style="1" width="17.73"/>
    <col collapsed="false" customWidth="true" hidden="false" outlineLevel="0" max="13" min="13" style="1" width="16.59"/>
    <col collapsed="false" customWidth="true" hidden="false" outlineLevel="0" max="14" min="14" style="1" width="20"/>
    <col collapsed="false" customWidth="true" hidden="false" outlineLevel="0" max="15" min="15" style="1" width="15.46"/>
    <col collapsed="false" customWidth="true" hidden="false" outlineLevel="0" max="16" min="16" style="1" width="16.59"/>
    <col collapsed="false" customWidth="true" hidden="false" outlineLevel="0" max="17" min="17" style="1" width="12.05"/>
    <col collapsed="false" customWidth="true" hidden="false" outlineLevel="0" max="18" min="18" style="1" width="10.92"/>
    <col collapsed="false" customWidth="true" hidden="false" outlineLevel="0" max="19" min="19" style="1" width="15.46"/>
    <col collapsed="false" customWidth="true" hidden="false" outlineLevel="0" max="20" min="20" style="1" width="16.59"/>
    <col collapsed="false" customWidth="true" hidden="false" outlineLevel="0" max="22" min="21" style="1" width="10.92"/>
    <col collapsed="false" customWidth="true" hidden="false" outlineLevel="0" max="23" min="23" style="2" width="9.9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56" min="56" style="1" width="10.2"/>
    <col collapsed="false" customWidth="true" hidden="false" outlineLevel="0" max="71" min="57" style="1" width="17.73"/>
    <col collapsed="false" customWidth="false" hidden="false" outlineLevel="0" max="257" min="72" style="1" width="10.2"/>
  </cols>
  <sheetData>
    <row r="1" customFormat="false" ht="13.5" hidden="false" customHeight="false" outlineLevel="0" collapsed="false">
      <c r="A1" s="3"/>
    </row>
    <row r="2" customFormat="false" ht="13.5" hidden="false" customHeight="false" outlineLevel="0" collapsed="false">
      <c r="A2" s="3"/>
    </row>
    <row r="4" customFormat="false" ht="13.5" hidden="false" customHeight="false" outlineLevel="0" collapsed="false">
      <c r="L4" s="4"/>
      <c r="M4" s="5"/>
      <c r="V4" s="4"/>
      <c r="W4" s="1"/>
    </row>
    <row r="5" customFormat="false" ht="21" hidden="false" customHeight="false" outlineLevel="0" collapsed="false">
      <c r="B5" s="6" t="s">
        <v>0</v>
      </c>
      <c r="C5" s="6"/>
      <c r="D5" s="6"/>
      <c r="E5" s="6"/>
      <c r="F5" s="6"/>
      <c r="G5" s="6"/>
      <c r="H5" s="6"/>
      <c r="I5" s="6"/>
      <c r="J5" s="6"/>
      <c r="K5" s="6"/>
      <c r="L5" s="6"/>
      <c r="M5" s="7" t="s">
        <v>1</v>
      </c>
      <c r="N5" s="7"/>
      <c r="O5" s="7"/>
      <c r="P5" s="7"/>
      <c r="Q5" s="7"/>
      <c r="R5" s="7"/>
      <c r="S5" s="7"/>
      <c r="T5" s="7"/>
      <c r="U5" s="7"/>
      <c r="V5" s="7"/>
      <c r="W5" s="1"/>
      <c r="Y5" s="5"/>
    </row>
    <row r="6" customFormat="false" ht="13.5" hidden="false" customHeight="false" outlineLevel="0" collapsed="false">
      <c r="B6" s="8"/>
      <c r="C6" s="8"/>
      <c r="D6" s="8"/>
      <c r="E6" s="8"/>
      <c r="F6" s="8"/>
      <c r="G6" s="8"/>
      <c r="H6" s="8"/>
      <c r="I6" s="8"/>
      <c r="J6" s="8"/>
      <c r="K6" s="8"/>
      <c r="L6" s="8"/>
      <c r="M6" s="8"/>
      <c r="N6" s="8"/>
      <c r="O6" s="8"/>
      <c r="P6" s="8"/>
      <c r="Q6" s="8"/>
      <c r="R6" s="8"/>
      <c r="S6" s="8"/>
      <c r="T6" s="8"/>
      <c r="U6" s="8"/>
      <c r="V6" s="8"/>
      <c r="W6" s="1"/>
      <c r="Y6" s="5"/>
    </row>
    <row r="7" customFormat="false" ht="18" hidden="false" customHeight="false" outlineLevel="0" collapsed="false">
      <c r="B7" s="9" t="s">
        <v>2</v>
      </c>
      <c r="C7" s="8"/>
      <c r="D7" s="8"/>
      <c r="E7" s="8"/>
      <c r="F7" s="8"/>
      <c r="G7" s="8"/>
      <c r="H7" s="8"/>
      <c r="I7" s="8"/>
      <c r="J7" s="8"/>
      <c r="K7" s="8"/>
      <c r="L7" s="8"/>
      <c r="M7" s="8"/>
      <c r="N7" s="8"/>
      <c r="O7" s="8"/>
      <c r="P7" s="8"/>
      <c r="Q7" s="8"/>
      <c r="R7" s="8"/>
      <c r="S7" s="8"/>
      <c r="T7" s="8"/>
      <c r="U7" s="8"/>
      <c r="V7" s="10"/>
      <c r="W7" s="1"/>
      <c r="Y7" s="5"/>
      <c r="AO7" s="5"/>
      <c r="BE7" s="5"/>
    </row>
    <row r="8" s="11" customFormat="true" ht="15.95" hidden="false" customHeight="true" outlineLevel="0" collapsed="false">
      <c r="B8" s="12" t="s">
        <v>3</v>
      </c>
      <c r="C8" s="12"/>
      <c r="D8" s="12"/>
      <c r="E8" s="12"/>
      <c r="F8" s="13" t="s">
        <v>4</v>
      </c>
      <c r="G8" s="13"/>
      <c r="H8" s="13"/>
      <c r="I8" s="13"/>
      <c r="J8" s="13"/>
      <c r="K8" s="13"/>
      <c r="L8" s="13"/>
      <c r="M8" s="13" t="s">
        <v>5</v>
      </c>
      <c r="N8" s="13"/>
      <c r="O8" s="14" t="s">
        <v>6</v>
      </c>
      <c r="P8" s="14"/>
      <c r="Q8" s="14"/>
      <c r="R8" s="14"/>
      <c r="S8" s="14"/>
      <c r="T8" s="14"/>
      <c r="U8" s="14"/>
      <c r="V8" s="14"/>
      <c r="W8" s="1"/>
      <c r="Y8" s="15"/>
      <c r="Z8" s="16"/>
      <c r="AA8" s="16"/>
      <c r="AB8" s="16"/>
      <c r="AC8" s="16"/>
      <c r="AD8" s="16"/>
      <c r="AE8" s="16"/>
      <c r="AF8" s="16"/>
      <c r="AG8" s="16"/>
      <c r="AH8" s="16"/>
      <c r="AI8" s="16"/>
      <c r="AJ8" s="16"/>
      <c r="AK8" s="16"/>
      <c r="AL8" s="16"/>
      <c r="AM8" s="16"/>
      <c r="AO8" s="15"/>
      <c r="AP8" s="16"/>
      <c r="AQ8" s="16"/>
      <c r="AR8" s="16"/>
      <c r="AS8" s="16"/>
      <c r="AT8" s="16"/>
      <c r="AU8" s="16"/>
      <c r="AV8" s="16"/>
      <c r="AW8" s="16"/>
      <c r="AX8" s="16"/>
      <c r="AY8" s="16"/>
      <c r="AZ8" s="16"/>
      <c r="BA8" s="16"/>
      <c r="BB8" s="16"/>
      <c r="BC8" s="16"/>
      <c r="BE8" s="15"/>
      <c r="BF8" s="16"/>
      <c r="BG8" s="16"/>
      <c r="BH8" s="16"/>
      <c r="BI8" s="16"/>
      <c r="BJ8" s="16"/>
      <c r="BK8" s="16"/>
      <c r="BL8" s="16"/>
      <c r="BM8" s="16"/>
      <c r="BN8" s="16"/>
      <c r="BO8" s="16"/>
      <c r="BP8" s="16"/>
      <c r="BQ8" s="16"/>
      <c r="BR8" s="16"/>
      <c r="BS8" s="16"/>
    </row>
    <row r="9" s="11" customFormat="true" ht="15.95" hidden="false" customHeight="true" outlineLevel="0" collapsed="false">
      <c r="B9" s="12"/>
      <c r="C9" s="12"/>
      <c r="D9" s="12"/>
      <c r="E9" s="12"/>
      <c r="F9" s="17" t="s">
        <v>7</v>
      </c>
      <c r="G9" s="18" t="s">
        <v>8</v>
      </c>
      <c r="H9" s="17" t="s">
        <v>9</v>
      </c>
      <c r="I9" s="19" t="s">
        <v>10</v>
      </c>
      <c r="J9" s="20"/>
      <c r="K9" s="21" t="s">
        <v>11</v>
      </c>
      <c r="L9" s="21"/>
      <c r="M9" s="13"/>
      <c r="N9" s="13"/>
      <c r="O9" s="22" t="s">
        <v>12</v>
      </c>
      <c r="P9" s="22"/>
      <c r="Q9" s="23" t="s">
        <v>13</v>
      </c>
      <c r="R9" s="23"/>
      <c r="S9" s="23" t="s">
        <v>14</v>
      </c>
      <c r="T9" s="23"/>
      <c r="U9" s="24" t="s">
        <v>15</v>
      </c>
      <c r="V9" s="24"/>
      <c r="W9" s="1"/>
      <c r="Y9" s="15"/>
      <c r="AH9" s="16"/>
      <c r="AI9" s="16"/>
      <c r="AJ9" s="16"/>
      <c r="AK9" s="16"/>
      <c r="AL9" s="16"/>
      <c r="AM9" s="16"/>
      <c r="AO9" s="15"/>
      <c r="AX9" s="16"/>
      <c r="AY9" s="16"/>
      <c r="AZ9" s="16"/>
      <c r="BA9" s="16"/>
      <c r="BB9" s="16"/>
      <c r="BC9" s="16"/>
      <c r="BE9" s="15"/>
      <c r="BN9" s="16"/>
      <c r="BO9" s="16"/>
      <c r="BP9" s="16"/>
      <c r="BQ9" s="16"/>
      <c r="BR9" s="16"/>
      <c r="BS9" s="16"/>
    </row>
    <row r="10" s="25" customFormat="true" ht="15.95" hidden="false" customHeight="true" outlineLevel="0" collapsed="false">
      <c r="B10" s="12"/>
      <c r="C10" s="12"/>
      <c r="D10" s="12"/>
      <c r="E10" s="12"/>
      <c r="F10" s="17"/>
      <c r="G10" s="18"/>
      <c r="H10" s="17"/>
      <c r="I10" s="19"/>
      <c r="J10" s="26" t="s">
        <v>16</v>
      </c>
      <c r="K10" s="19" t="s">
        <v>17</v>
      </c>
      <c r="L10" s="18" t="s">
        <v>18</v>
      </c>
      <c r="M10" s="27" t="s">
        <v>7</v>
      </c>
      <c r="N10" s="18" t="s">
        <v>8</v>
      </c>
      <c r="O10" s="27" t="s">
        <v>7</v>
      </c>
      <c r="P10" s="19" t="s">
        <v>8</v>
      </c>
      <c r="Q10" s="19" t="s">
        <v>7</v>
      </c>
      <c r="R10" s="19" t="s">
        <v>8</v>
      </c>
      <c r="S10" s="19" t="s">
        <v>7</v>
      </c>
      <c r="T10" s="19" t="s">
        <v>8</v>
      </c>
      <c r="U10" s="19" t="s">
        <v>7</v>
      </c>
      <c r="V10" s="18" t="s">
        <v>8</v>
      </c>
      <c r="W10" s="1"/>
    </row>
    <row r="11" s="28" customFormat="true" ht="11.25" hidden="false" customHeight="false" outlineLevel="0" collapsed="false">
      <c r="B11" s="29"/>
      <c r="C11" s="30"/>
      <c r="D11" s="30"/>
      <c r="E11" s="30"/>
      <c r="F11" s="31" t="s">
        <v>19</v>
      </c>
      <c r="G11" s="32" t="s">
        <v>20</v>
      </c>
      <c r="H11" s="31" t="s">
        <v>20</v>
      </c>
      <c r="I11" s="33" t="s">
        <v>20</v>
      </c>
      <c r="J11" s="33" t="s">
        <v>20</v>
      </c>
      <c r="K11" s="33" t="s">
        <v>20</v>
      </c>
      <c r="L11" s="32" t="s">
        <v>20</v>
      </c>
      <c r="M11" s="31" t="s">
        <v>19</v>
      </c>
      <c r="N11" s="32" t="s">
        <v>20</v>
      </c>
      <c r="O11" s="31" t="s">
        <v>19</v>
      </c>
      <c r="P11" s="33" t="s">
        <v>20</v>
      </c>
      <c r="Q11" s="33" t="s">
        <v>19</v>
      </c>
      <c r="R11" s="33" t="s">
        <v>20</v>
      </c>
      <c r="S11" s="33" t="s">
        <v>19</v>
      </c>
      <c r="T11" s="33" t="s">
        <v>20</v>
      </c>
      <c r="U11" s="33" t="s">
        <v>19</v>
      </c>
      <c r="V11" s="32" t="s">
        <v>20</v>
      </c>
      <c r="Z11" s="34"/>
      <c r="AA11" s="34"/>
      <c r="AB11" s="34"/>
      <c r="AC11" s="34"/>
      <c r="AD11" s="34"/>
      <c r="AE11" s="34"/>
      <c r="AF11" s="34"/>
      <c r="AG11" s="34"/>
      <c r="AH11" s="34"/>
      <c r="AI11" s="34"/>
      <c r="AJ11" s="34"/>
      <c r="AK11" s="34"/>
      <c r="AL11" s="34"/>
      <c r="AM11" s="34"/>
      <c r="AP11" s="34"/>
      <c r="AQ11" s="34"/>
      <c r="AR11" s="34"/>
      <c r="AS11" s="34"/>
      <c r="AT11" s="34"/>
      <c r="AU11" s="34"/>
      <c r="AV11" s="34"/>
      <c r="AW11" s="34"/>
      <c r="AX11" s="34"/>
      <c r="AY11" s="34"/>
      <c r="AZ11" s="34"/>
      <c r="BA11" s="34"/>
      <c r="BB11" s="34"/>
      <c r="BC11" s="34"/>
      <c r="BF11" s="34"/>
      <c r="BG11" s="34"/>
      <c r="BH11" s="34"/>
      <c r="BI11" s="34"/>
      <c r="BJ11" s="34"/>
      <c r="BK11" s="34"/>
      <c r="BL11" s="34"/>
      <c r="BM11" s="34"/>
      <c r="BN11" s="34"/>
      <c r="BO11" s="34"/>
      <c r="BP11" s="34"/>
      <c r="BQ11" s="34"/>
      <c r="BR11" s="34"/>
      <c r="BS11" s="34"/>
    </row>
    <row r="12" customFormat="false" ht="13.5" hidden="false" customHeight="false" outlineLevel="0" collapsed="false">
      <c r="B12" s="35" t="s">
        <v>21</v>
      </c>
      <c r="C12" s="35"/>
      <c r="D12" s="35"/>
      <c r="E12" s="35"/>
      <c r="F12" s="36"/>
      <c r="G12" s="37"/>
      <c r="H12" s="38"/>
      <c r="I12" s="39"/>
      <c r="J12" s="39"/>
      <c r="K12" s="39"/>
      <c r="L12" s="37"/>
      <c r="M12" s="36"/>
      <c r="N12" s="37"/>
      <c r="O12" s="36"/>
      <c r="P12" s="39"/>
      <c r="Q12" s="40"/>
      <c r="R12" s="39"/>
      <c r="S12" s="40"/>
      <c r="T12" s="39"/>
      <c r="U12" s="40"/>
      <c r="V12" s="37"/>
      <c r="W12" s="1"/>
      <c r="Z12" s="2"/>
      <c r="AA12" s="2"/>
      <c r="AB12" s="2"/>
      <c r="AC12" s="2"/>
      <c r="AD12" s="2"/>
      <c r="AE12" s="2"/>
      <c r="AF12" s="2"/>
      <c r="AG12" s="2"/>
      <c r="AH12" s="2"/>
      <c r="AI12" s="2"/>
      <c r="AJ12" s="2"/>
      <c r="AK12" s="2"/>
      <c r="AL12" s="2"/>
      <c r="AM12" s="2"/>
      <c r="AP12" s="2"/>
      <c r="AQ12" s="2"/>
      <c r="AR12" s="2"/>
      <c r="AS12" s="2"/>
      <c r="AT12" s="2"/>
      <c r="AU12" s="2"/>
      <c r="AV12" s="2"/>
      <c r="AW12" s="2"/>
      <c r="AX12" s="2"/>
      <c r="AY12" s="2"/>
      <c r="AZ12" s="2"/>
      <c r="BA12" s="2"/>
      <c r="BB12" s="2"/>
      <c r="BC12" s="2"/>
      <c r="BF12" s="2"/>
      <c r="BG12" s="2"/>
      <c r="BH12" s="2"/>
      <c r="BI12" s="2"/>
      <c r="BJ12" s="2"/>
      <c r="BK12" s="2"/>
      <c r="BL12" s="2"/>
      <c r="BM12" s="2"/>
      <c r="BN12" s="2"/>
      <c r="BO12" s="2"/>
      <c r="BP12" s="2"/>
      <c r="BQ12" s="2"/>
      <c r="BR12" s="2"/>
      <c r="BS12" s="2"/>
    </row>
    <row r="13" customFormat="false" ht="13.5" hidden="false" customHeight="false" outlineLevel="0" collapsed="false">
      <c r="B13" s="41" t="s">
        <v>22</v>
      </c>
      <c r="C13" s="42" t="n">
        <v>11</v>
      </c>
      <c r="D13" s="43" t="s">
        <v>23</v>
      </c>
      <c r="E13" s="43"/>
      <c r="F13" s="44" t="n">
        <v>613374025</v>
      </c>
      <c r="G13" s="45" t="n">
        <v>16313759096.037</v>
      </c>
      <c r="H13" s="44" t="n">
        <v>13567778837.158</v>
      </c>
      <c r="I13" s="46" t="n">
        <v>2448624402.086</v>
      </c>
      <c r="J13" s="46" t="n">
        <v>184796164.14</v>
      </c>
      <c r="K13" s="46" t="n">
        <v>672590.7</v>
      </c>
      <c r="L13" s="45" t="n">
        <v>296683266.093</v>
      </c>
      <c r="M13" s="44" t="n">
        <v>599329639</v>
      </c>
      <c r="N13" s="45" t="n">
        <v>16125802509.566</v>
      </c>
      <c r="O13" s="44" t="n">
        <v>14044386</v>
      </c>
      <c r="P13" s="46" t="n">
        <v>187956586.471</v>
      </c>
      <c r="Q13" s="46" t="n">
        <v>156355</v>
      </c>
      <c r="R13" s="47" t="s">
        <v>24</v>
      </c>
      <c r="S13" s="46" t="n">
        <v>13886681</v>
      </c>
      <c r="T13" s="46" t="n">
        <v>187901090.16</v>
      </c>
      <c r="U13" s="46" t="n">
        <v>1350</v>
      </c>
      <c r="V13" s="45" t="n">
        <v>55496.311</v>
      </c>
      <c r="W13" s="1"/>
      <c r="Y13" s="5"/>
      <c r="AH13" s="4"/>
      <c r="AI13" s="4"/>
      <c r="AL13" s="4"/>
      <c r="AM13" s="4"/>
      <c r="AO13" s="5"/>
      <c r="BE13" s="5"/>
    </row>
    <row r="14" customFormat="false" ht="13.5" hidden="false" customHeight="false" outlineLevel="0" collapsed="false">
      <c r="B14" s="48"/>
      <c r="C14" s="42" t="n">
        <v>12</v>
      </c>
      <c r="D14" s="43"/>
      <c r="E14" s="43"/>
      <c r="F14" s="44" t="n">
        <v>651573126</v>
      </c>
      <c r="G14" s="45" t="n">
        <v>16120747036.811</v>
      </c>
      <c r="H14" s="44" t="n">
        <v>13316727348.527</v>
      </c>
      <c r="I14" s="46" t="n">
        <v>2498440906.179</v>
      </c>
      <c r="J14" s="46" t="n">
        <v>168834377.15</v>
      </c>
      <c r="K14" s="46" t="n">
        <v>1390492.936</v>
      </c>
      <c r="L14" s="45" t="n">
        <v>304188289.169</v>
      </c>
      <c r="M14" s="44" t="n">
        <v>636712599</v>
      </c>
      <c r="N14" s="45" t="n">
        <v>15922340376.273</v>
      </c>
      <c r="O14" s="44" t="n">
        <v>14860527</v>
      </c>
      <c r="P14" s="46" t="n">
        <v>198406660.538</v>
      </c>
      <c r="Q14" s="46" t="n">
        <v>161581</v>
      </c>
      <c r="R14" s="47" t="s">
        <v>24</v>
      </c>
      <c r="S14" s="46" t="n">
        <v>14697700</v>
      </c>
      <c r="T14" s="46" t="n">
        <v>198354761.773</v>
      </c>
      <c r="U14" s="46" t="n">
        <v>1246</v>
      </c>
      <c r="V14" s="45" t="n">
        <v>51898.765</v>
      </c>
      <c r="W14" s="1"/>
      <c r="Y14" s="5"/>
      <c r="AH14" s="4"/>
      <c r="AI14" s="4"/>
      <c r="AL14" s="4"/>
      <c r="AM14" s="4"/>
      <c r="AO14" s="5"/>
      <c r="BE14" s="5"/>
    </row>
    <row r="15" customFormat="false" ht="13.5" hidden="false" customHeight="false" outlineLevel="0" collapsed="false">
      <c r="B15" s="48"/>
      <c r="C15" s="42" t="n">
        <v>13</v>
      </c>
      <c r="D15" s="43"/>
      <c r="E15" s="43"/>
      <c r="F15" s="44" t="n">
        <v>692700554</v>
      </c>
      <c r="G15" s="45" t="n">
        <v>16956476110.626</v>
      </c>
      <c r="H15" s="44" t="n">
        <v>14004466658.67</v>
      </c>
      <c r="I15" s="46" t="n">
        <v>2638610919.673</v>
      </c>
      <c r="J15" s="46" t="n">
        <v>91541515.742</v>
      </c>
      <c r="K15" s="46" t="n">
        <v>1724584.867</v>
      </c>
      <c r="L15" s="45" t="n">
        <v>311673947.416</v>
      </c>
      <c r="M15" s="44" t="n">
        <v>677237050</v>
      </c>
      <c r="N15" s="45" t="n">
        <v>16747702960.391</v>
      </c>
      <c r="O15" s="44" t="n">
        <v>15463504</v>
      </c>
      <c r="P15" s="46" t="n">
        <v>208773150.235</v>
      </c>
      <c r="Q15" s="46" t="n">
        <v>228060</v>
      </c>
      <c r="R15" s="47" t="s">
        <v>24</v>
      </c>
      <c r="S15" s="46" t="n">
        <v>15234219</v>
      </c>
      <c r="T15" s="46" t="n">
        <v>208721417.341</v>
      </c>
      <c r="U15" s="46" t="n">
        <v>1225</v>
      </c>
      <c r="V15" s="45" t="n">
        <v>51732.894</v>
      </c>
      <c r="W15" s="1"/>
      <c r="Y15" s="5"/>
      <c r="AH15" s="4"/>
      <c r="AI15" s="4"/>
      <c r="AL15" s="4"/>
      <c r="AM15" s="4"/>
      <c r="AO15" s="5"/>
      <c r="BE15" s="5"/>
    </row>
    <row r="16" customFormat="false" ht="13.5" hidden="false" customHeight="false" outlineLevel="0" collapsed="false">
      <c r="B16" s="48"/>
      <c r="C16" s="42" t="n">
        <v>14</v>
      </c>
      <c r="D16" s="43"/>
      <c r="E16" s="43"/>
      <c r="F16" s="44" t="n">
        <v>728556538</v>
      </c>
      <c r="G16" s="45" t="n">
        <v>17143689284.142</v>
      </c>
      <c r="H16" s="44" t="n">
        <v>14088280819.154</v>
      </c>
      <c r="I16" s="46" t="n">
        <v>2742521972.752</v>
      </c>
      <c r="J16" s="46" t="n">
        <v>92689778.645</v>
      </c>
      <c r="K16" s="46" t="n">
        <v>3033014.985</v>
      </c>
      <c r="L16" s="45" t="n">
        <v>309853477.251</v>
      </c>
      <c r="M16" s="44" t="n">
        <v>712069070</v>
      </c>
      <c r="N16" s="45" t="n">
        <v>16925313983.032</v>
      </c>
      <c r="O16" s="44" t="n">
        <v>16487468</v>
      </c>
      <c r="P16" s="46" t="n">
        <v>218375301.11</v>
      </c>
      <c r="Q16" s="46" t="n">
        <v>252022</v>
      </c>
      <c r="R16" s="47" t="s">
        <v>24</v>
      </c>
      <c r="S16" s="46" t="n">
        <v>16234488</v>
      </c>
      <c r="T16" s="46" t="n">
        <v>218334980.537</v>
      </c>
      <c r="U16" s="46" t="n">
        <v>958</v>
      </c>
      <c r="V16" s="45" t="n">
        <v>40320.573</v>
      </c>
      <c r="W16" s="1"/>
      <c r="Y16" s="5"/>
      <c r="AH16" s="4"/>
      <c r="AI16" s="4"/>
      <c r="AL16" s="4"/>
      <c r="AM16" s="4"/>
      <c r="AO16" s="5"/>
      <c r="BE16" s="5"/>
    </row>
    <row r="17" customFormat="false" ht="13.5" hidden="false" customHeight="false" outlineLevel="0" collapsed="false">
      <c r="B17" s="48"/>
      <c r="C17" s="42" t="n">
        <v>15</v>
      </c>
      <c r="D17" s="43"/>
      <c r="E17" s="43"/>
      <c r="F17" s="44" t="n">
        <v>763655429</v>
      </c>
      <c r="G17" s="45" t="n">
        <v>17950509740.341</v>
      </c>
      <c r="H17" s="44" t="n">
        <v>14565857168.119</v>
      </c>
      <c r="I17" s="46" t="n">
        <v>3069046812.993</v>
      </c>
      <c r="J17" s="46" t="n">
        <v>424980.688</v>
      </c>
      <c r="K17" s="46" t="n">
        <v>5727823.178</v>
      </c>
      <c r="L17" s="45" t="n">
        <v>309877936.051</v>
      </c>
      <c r="M17" s="44" t="n">
        <v>745337266</v>
      </c>
      <c r="N17" s="45" t="n">
        <v>17718650741.977</v>
      </c>
      <c r="O17" s="44" t="n">
        <v>18318163</v>
      </c>
      <c r="P17" s="46" t="n">
        <v>231858998.364</v>
      </c>
      <c r="Q17" s="46" t="n">
        <v>297697</v>
      </c>
      <c r="R17" s="47" t="s">
        <v>24</v>
      </c>
      <c r="S17" s="46" t="n">
        <v>18019265</v>
      </c>
      <c r="T17" s="46" t="n">
        <v>231811887.967</v>
      </c>
      <c r="U17" s="49" t="n">
        <v>1201</v>
      </c>
      <c r="V17" s="50" t="n">
        <v>47110.397</v>
      </c>
      <c r="W17" s="1"/>
      <c r="Y17" s="5"/>
      <c r="AH17" s="4"/>
      <c r="AI17" s="4"/>
      <c r="AL17" s="4"/>
      <c r="AM17" s="4"/>
      <c r="AO17" s="5"/>
      <c r="BE17" s="5"/>
    </row>
    <row r="18" customFormat="false" ht="8.1" hidden="false" customHeight="true" outlineLevel="0" collapsed="false">
      <c r="B18" s="48"/>
      <c r="C18" s="42"/>
      <c r="D18" s="43"/>
      <c r="E18" s="43"/>
      <c r="F18" s="51"/>
      <c r="G18" s="52"/>
      <c r="H18" s="51"/>
      <c r="I18" s="53"/>
      <c r="J18" s="53"/>
      <c r="K18" s="53"/>
      <c r="L18" s="52"/>
      <c r="M18" s="51"/>
      <c r="N18" s="52"/>
      <c r="O18" s="44"/>
      <c r="P18" s="46"/>
      <c r="Q18" s="46"/>
      <c r="R18" s="46"/>
      <c r="S18" s="53"/>
      <c r="T18" s="53"/>
      <c r="U18" s="46"/>
      <c r="V18" s="45"/>
      <c r="W18" s="1"/>
      <c r="Y18" s="5"/>
      <c r="AH18" s="4"/>
      <c r="AI18" s="4"/>
      <c r="AL18" s="4"/>
      <c r="AM18" s="4"/>
      <c r="AO18" s="5"/>
      <c r="AX18" s="4"/>
      <c r="AY18" s="4"/>
      <c r="AZ18" s="4"/>
      <c r="BA18" s="4"/>
      <c r="BB18" s="4"/>
      <c r="BC18" s="4"/>
      <c r="BE18" s="5"/>
    </row>
    <row r="19" customFormat="false" ht="13.5" hidden="false" customHeight="false" outlineLevel="0" collapsed="false">
      <c r="B19" s="35" t="s">
        <v>25</v>
      </c>
      <c r="C19" s="35"/>
      <c r="D19" s="35"/>
      <c r="E19" s="35"/>
      <c r="F19" s="51"/>
      <c r="G19" s="52"/>
      <c r="H19" s="51"/>
      <c r="I19" s="53"/>
      <c r="J19" s="53"/>
      <c r="K19" s="53"/>
      <c r="L19" s="52"/>
      <c r="M19" s="51"/>
      <c r="N19" s="52"/>
      <c r="O19" s="44"/>
      <c r="P19" s="46"/>
      <c r="Q19" s="46"/>
      <c r="R19" s="46"/>
      <c r="S19" s="53"/>
      <c r="T19" s="53"/>
      <c r="U19" s="46"/>
      <c r="V19" s="45"/>
      <c r="W19" s="1"/>
      <c r="Y19" s="5"/>
      <c r="AH19" s="4"/>
      <c r="AI19" s="4"/>
      <c r="AL19" s="4"/>
      <c r="AM19" s="4"/>
      <c r="AO19" s="5"/>
      <c r="AX19" s="4"/>
      <c r="AY19" s="4"/>
      <c r="AZ19" s="4"/>
      <c r="BA19" s="4"/>
      <c r="BB19" s="4"/>
      <c r="BC19" s="4"/>
      <c r="BE19" s="5"/>
    </row>
    <row r="20" customFormat="false" ht="13.5" hidden="false" customHeight="false" outlineLevel="0" collapsed="false">
      <c r="B20" s="41" t="s">
        <v>22</v>
      </c>
      <c r="C20" s="42" t="n">
        <v>14</v>
      </c>
      <c r="D20" s="43" t="s">
        <v>23</v>
      </c>
      <c r="E20" s="42"/>
      <c r="F20" s="54" t="n">
        <v>725947114</v>
      </c>
      <c r="G20" s="50" t="n">
        <v>17142735889.711</v>
      </c>
      <c r="H20" s="54" t="n">
        <v>14103241099.874</v>
      </c>
      <c r="I20" s="49" t="n">
        <v>2725905752.545</v>
      </c>
      <c r="J20" s="46" t="n">
        <v>92400531.471</v>
      </c>
      <c r="K20" s="49" t="n">
        <v>2831223.857</v>
      </c>
      <c r="L20" s="50" t="n">
        <v>310757813.435</v>
      </c>
      <c r="M20" s="54" t="n">
        <v>709535933</v>
      </c>
      <c r="N20" s="50" t="n">
        <v>16924645027.808</v>
      </c>
      <c r="O20" s="54" t="n">
        <v>16411181</v>
      </c>
      <c r="P20" s="49" t="n">
        <v>218090861.903</v>
      </c>
      <c r="Q20" s="49" t="n">
        <v>247986</v>
      </c>
      <c r="R20" s="47" t="s">
        <v>24</v>
      </c>
      <c r="S20" s="49" t="n">
        <v>16162249</v>
      </c>
      <c r="T20" s="49" t="n">
        <v>218051258.321</v>
      </c>
      <c r="U20" s="49" t="n">
        <v>946</v>
      </c>
      <c r="V20" s="50" t="n">
        <v>39603.582</v>
      </c>
      <c r="W20" s="1"/>
      <c r="Y20" s="5"/>
      <c r="AO20" s="5"/>
      <c r="AX20" s="4"/>
      <c r="AY20" s="4"/>
      <c r="AZ20" s="4"/>
      <c r="BA20" s="4"/>
      <c r="BB20" s="4"/>
      <c r="BC20" s="4"/>
      <c r="BE20" s="5"/>
    </row>
    <row r="21" customFormat="false" ht="13.5" hidden="false" customHeight="false" outlineLevel="0" collapsed="false">
      <c r="B21" s="38"/>
      <c r="C21" s="42" t="n">
        <v>15</v>
      </c>
      <c r="D21" s="43"/>
      <c r="E21" s="42"/>
      <c r="F21" s="54" t="n">
        <v>760386897</v>
      </c>
      <c r="G21" s="50" t="n">
        <v>17824004922.267</v>
      </c>
      <c r="H21" s="54" t="n">
        <v>14468984838.204</v>
      </c>
      <c r="I21" s="49" t="n">
        <v>3040887243.762</v>
      </c>
      <c r="J21" s="49" t="n">
        <v>7954117.664</v>
      </c>
      <c r="K21" s="49" t="n">
        <v>5525783.709</v>
      </c>
      <c r="L21" s="50" t="n">
        <v>308607056.592</v>
      </c>
      <c r="M21" s="54" t="n">
        <v>742118872</v>
      </c>
      <c r="N21" s="50" t="n">
        <v>17592652945.136</v>
      </c>
      <c r="O21" s="54" t="n">
        <v>18268025</v>
      </c>
      <c r="P21" s="49" t="n">
        <v>231351977.131</v>
      </c>
      <c r="Q21" s="49" t="n">
        <v>300581</v>
      </c>
      <c r="R21" s="47" t="s">
        <v>24</v>
      </c>
      <c r="S21" s="49" t="n">
        <v>17966207</v>
      </c>
      <c r="T21" s="49" t="n">
        <v>231304477.358</v>
      </c>
      <c r="U21" s="49" t="n">
        <v>1237</v>
      </c>
      <c r="V21" s="50" t="n">
        <v>47499.773</v>
      </c>
      <c r="W21" s="1"/>
      <c r="Y21" s="5"/>
      <c r="AO21" s="5"/>
      <c r="AX21" s="4"/>
      <c r="AY21" s="4"/>
      <c r="AZ21" s="4"/>
      <c r="BA21" s="4"/>
      <c r="BB21" s="4"/>
      <c r="BC21" s="4"/>
      <c r="BE21" s="5"/>
    </row>
    <row r="22" customFormat="false" ht="13.5" hidden="false" customHeight="false" outlineLevel="0" collapsed="false">
      <c r="B22" s="55"/>
      <c r="C22" s="8"/>
      <c r="D22" s="8"/>
      <c r="E22" s="8"/>
      <c r="F22" s="54"/>
      <c r="G22" s="50"/>
      <c r="H22" s="54"/>
      <c r="I22" s="49"/>
      <c r="J22" s="49"/>
      <c r="K22" s="49"/>
      <c r="L22" s="50"/>
      <c r="M22" s="54"/>
      <c r="N22" s="50"/>
      <c r="O22" s="54"/>
      <c r="P22" s="49"/>
      <c r="Q22" s="46"/>
      <c r="R22" s="46"/>
      <c r="S22" s="49"/>
      <c r="T22" s="49"/>
      <c r="U22" s="46"/>
      <c r="V22" s="45"/>
      <c r="W22" s="1"/>
      <c r="Y22" s="5"/>
      <c r="AO22" s="5"/>
      <c r="AX22" s="4"/>
      <c r="AY22" s="4"/>
      <c r="AZ22" s="4"/>
      <c r="BA22" s="4"/>
      <c r="BB22" s="4"/>
      <c r="BC22" s="4"/>
      <c r="BE22" s="5"/>
    </row>
    <row r="23" customFormat="false" ht="13.5" hidden="false" customHeight="false" outlineLevel="0" collapsed="false">
      <c r="B23" s="41" t="s">
        <v>26</v>
      </c>
      <c r="C23" s="41"/>
      <c r="D23" s="10" t="s">
        <v>27</v>
      </c>
      <c r="E23" s="10"/>
      <c r="F23" s="54" t="n">
        <v>63073252</v>
      </c>
      <c r="G23" s="50" t="n">
        <v>1479454927.263</v>
      </c>
      <c r="H23" s="54" t="n">
        <v>1206533587.893</v>
      </c>
      <c r="I23" s="49" t="n">
        <v>246387226.587</v>
      </c>
      <c r="J23" s="46" t="n">
        <v>8066750.589</v>
      </c>
      <c r="K23" s="49" t="n">
        <v>357993.593</v>
      </c>
      <c r="L23" s="50" t="n">
        <v>26176118.729</v>
      </c>
      <c r="M23" s="54" t="n">
        <v>61742810</v>
      </c>
      <c r="N23" s="50" t="n">
        <v>1462458734.266</v>
      </c>
      <c r="O23" s="54" t="n">
        <v>1330442</v>
      </c>
      <c r="P23" s="49" t="n">
        <v>16996193.052</v>
      </c>
      <c r="Q23" s="46" t="n">
        <v>23910</v>
      </c>
      <c r="R23" s="47" t="s">
        <v>24</v>
      </c>
      <c r="S23" s="49" t="n">
        <v>1306395</v>
      </c>
      <c r="T23" s="49" t="n">
        <v>16991329.096</v>
      </c>
      <c r="U23" s="46" t="n">
        <v>118</v>
      </c>
      <c r="V23" s="45" t="n">
        <v>4282.394</v>
      </c>
      <c r="W23" s="1"/>
      <c r="Y23" s="5"/>
      <c r="AO23" s="5"/>
      <c r="AX23" s="4"/>
      <c r="AY23" s="4"/>
      <c r="AZ23" s="4"/>
      <c r="BA23" s="4"/>
      <c r="BB23" s="4"/>
      <c r="BC23" s="4"/>
      <c r="BE23" s="5"/>
    </row>
    <row r="24" customFormat="false" ht="8.1" hidden="false" customHeight="true" outlineLevel="0" collapsed="false">
      <c r="B24" s="55"/>
      <c r="C24" s="8"/>
      <c r="D24" s="8"/>
      <c r="E24" s="8"/>
      <c r="F24" s="54"/>
      <c r="G24" s="50"/>
      <c r="H24" s="54"/>
      <c r="I24" s="49"/>
      <c r="J24" s="49"/>
      <c r="K24" s="49"/>
      <c r="L24" s="50"/>
      <c r="M24" s="54"/>
      <c r="N24" s="50"/>
      <c r="O24" s="56"/>
      <c r="P24" s="57"/>
      <c r="Q24" s="46"/>
      <c r="R24" s="46"/>
      <c r="S24" s="49"/>
      <c r="T24" s="49"/>
      <c r="U24" s="46"/>
      <c r="V24" s="45"/>
      <c r="W24" s="1"/>
      <c r="Y24" s="5"/>
      <c r="AX24" s="4"/>
      <c r="AY24" s="4"/>
      <c r="AZ24" s="4"/>
      <c r="BA24" s="4"/>
      <c r="BB24" s="4"/>
      <c r="BC24" s="4"/>
    </row>
    <row r="25" customFormat="false" ht="13.5" hidden="false" customHeight="false" outlineLevel="0" collapsed="false">
      <c r="B25" s="38"/>
      <c r="C25" s="10"/>
      <c r="D25" s="10" t="s">
        <v>28</v>
      </c>
      <c r="E25" s="10"/>
      <c r="F25" s="54" t="n">
        <v>62220545</v>
      </c>
      <c r="G25" s="50" t="n">
        <v>1464303786.432</v>
      </c>
      <c r="H25" s="54" t="n">
        <v>1189112284.44</v>
      </c>
      <c r="I25" s="49" t="n">
        <v>249457721.641</v>
      </c>
      <c r="J25" s="46" t="n">
        <v>91559.976</v>
      </c>
      <c r="K25" s="49" t="n">
        <v>351905.259</v>
      </c>
      <c r="L25" s="50" t="n">
        <v>25381875.092</v>
      </c>
      <c r="M25" s="54" t="n">
        <v>60863349</v>
      </c>
      <c r="N25" s="50" t="n">
        <v>1447116858.109</v>
      </c>
      <c r="O25" s="54" t="n">
        <v>1357196</v>
      </c>
      <c r="P25" s="49" t="n">
        <v>17186928.323</v>
      </c>
      <c r="Q25" s="46" t="n">
        <v>20912</v>
      </c>
      <c r="R25" s="47" t="s">
        <v>24</v>
      </c>
      <c r="S25" s="49" t="n">
        <v>1336044</v>
      </c>
      <c r="T25" s="49" t="n">
        <v>17184381.87</v>
      </c>
      <c r="U25" s="46" t="n">
        <v>233</v>
      </c>
      <c r="V25" s="45" t="n">
        <v>2115.725</v>
      </c>
      <c r="W25" s="1"/>
      <c r="Y25" s="5"/>
      <c r="AO25" s="5"/>
      <c r="AX25" s="4"/>
      <c r="AY25" s="4"/>
      <c r="AZ25" s="4"/>
      <c r="BA25" s="4"/>
      <c r="BB25" s="4"/>
      <c r="BC25" s="4"/>
    </row>
    <row r="26" customFormat="false" ht="13.5" hidden="false" customHeight="false" outlineLevel="0" collapsed="false">
      <c r="B26" s="38"/>
      <c r="C26" s="10"/>
      <c r="D26" s="10" t="s">
        <v>29</v>
      </c>
      <c r="E26" s="10"/>
      <c r="F26" s="54" t="n">
        <v>63705323</v>
      </c>
      <c r="G26" s="50" t="n">
        <v>1497598594.564</v>
      </c>
      <c r="H26" s="54" t="n">
        <v>1216188012.957</v>
      </c>
      <c r="I26" s="49" t="n">
        <v>255074395.566</v>
      </c>
      <c r="J26" s="46" t="n">
        <v>27482.094</v>
      </c>
      <c r="K26" s="49" t="n">
        <v>353147.901</v>
      </c>
      <c r="L26" s="50" t="n">
        <v>25983037.441</v>
      </c>
      <c r="M26" s="54" t="n">
        <v>24361601</v>
      </c>
      <c r="N26" s="50" t="n">
        <v>514067039.322</v>
      </c>
      <c r="O26" s="54" t="n">
        <v>1423704</v>
      </c>
      <c r="P26" s="49" t="n">
        <v>18268433.338</v>
      </c>
      <c r="Q26" s="46" t="n">
        <v>20766</v>
      </c>
      <c r="R26" s="47" t="s">
        <v>24</v>
      </c>
      <c r="S26" s="49" t="n">
        <v>1402850</v>
      </c>
      <c r="T26" s="49" t="n">
        <v>18263956.408</v>
      </c>
      <c r="U26" s="46" t="n">
        <v>80</v>
      </c>
      <c r="V26" s="45" t="n">
        <v>3983.45</v>
      </c>
      <c r="W26" s="1"/>
      <c r="Z26" s="2"/>
      <c r="AA26" s="2"/>
      <c r="AB26" s="2"/>
      <c r="AC26" s="2"/>
      <c r="AD26" s="2"/>
      <c r="AE26" s="2"/>
      <c r="AF26" s="2"/>
      <c r="AG26" s="2"/>
      <c r="AH26" s="2"/>
      <c r="AI26" s="2"/>
      <c r="AJ26" s="2"/>
      <c r="AK26" s="2"/>
      <c r="AL26" s="2"/>
      <c r="AM26" s="2"/>
      <c r="AP26" s="2"/>
      <c r="AQ26" s="2"/>
      <c r="AR26" s="2"/>
      <c r="AS26" s="2"/>
      <c r="AT26" s="2"/>
      <c r="AU26" s="2"/>
      <c r="AV26" s="2"/>
      <c r="AW26" s="2"/>
      <c r="AX26" s="4"/>
      <c r="AY26" s="4"/>
      <c r="AZ26" s="4"/>
      <c r="BA26" s="4"/>
      <c r="BB26" s="4"/>
      <c r="BC26" s="4"/>
    </row>
    <row r="27" customFormat="false" ht="13.5" hidden="false" customHeight="false" outlineLevel="0" collapsed="false">
      <c r="B27" s="38"/>
      <c r="C27" s="10"/>
      <c r="D27" s="10" t="s">
        <v>30</v>
      </c>
      <c r="E27" s="10"/>
      <c r="F27" s="54" t="n">
        <v>63337327</v>
      </c>
      <c r="G27" s="50" t="n">
        <v>1472623256.942</v>
      </c>
      <c r="H27" s="54" t="n">
        <v>1194873011.654</v>
      </c>
      <c r="I27" s="49" t="n">
        <v>251731962.307</v>
      </c>
      <c r="J27" s="46" t="n">
        <v>21400.377</v>
      </c>
      <c r="K27" s="49" t="n">
        <v>359349.234</v>
      </c>
      <c r="L27" s="50" t="n">
        <v>25658933.747</v>
      </c>
      <c r="M27" s="54" t="n">
        <v>61853648</v>
      </c>
      <c r="N27" s="50" t="n">
        <v>1453626845.567</v>
      </c>
      <c r="O27" s="54" t="n">
        <v>1483679</v>
      </c>
      <c r="P27" s="49" t="n">
        <v>18996411.375</v>
      </c>
      <c r="Q27" s="46" t="n">
        <v>21035</v>
      </c>
      <c r="R27" s="47" t="s">
        <v>24</v>
      </c>
      <c r="S27" s="49" t="n">
        <v>1462535</v>
      </c>
      <c r="T27" s="49" t="n">
        <v>18992384.501</v>
      </c>
      <c r="U27" s="46" t="n">
        <v>98</v>
      </c>
      <c r="V27" s="45" t="n">
        <v>3734.884</v>
      </c>
      <c r="W27" s="1"/>
      <c r="Y27" s="5"/>
      <c r="AH27" s="4"/>
      <c r="AI27" s="4"/>
      <c r="AL27" s="4"/>
      <c r="AM27" s="4"/>
      <c r="AO27" s="5"/>
      <c r="AX27" s="4"/>
      <c r="AY27" s="4"/>
      <c r="AZ27" s="4"/>
      <c r="BA27" s="4"/>
      <c r="BB27" s="4"/>
      <c r="BC27" s="4"/>
    </row>
    <row r="28" customFormat="false" ht="13.5" hidden="false" customHeight="false" outlineLevel="0" collapsed="false">
      <c r="B28" s="38"/>
      <c r="C28" s="10"/>
      <c r="D28" s="10" t="s">
        <v>31</v>
      </c>
      <c r="E28" s="10"/>
      <c r="F28" s="54" t="n">
        <v>64325129</v>
      </c>
      <c r="G28" s="50" t="n">
        <v>1531544515.09</v>
      </c>
      <c r="H28" s="54" t="n">
        <v>1241913756.097</v>
      </c>
      <c r="I28" s="49" t="n">
        <v>262595662.204</v>
      </c>
      <c r="J28" s="46" t="n">
        <v>21018.129</v>
      </c>
      <c r="K28" s="49" t="n">
        <v>506277.627</v>
      </c>
      <c r="L28" s="50" t="n">
        <v>26528819.153</v>
      </c>
      <c r="M28" s="54" t="n">
        <v>62780832</v>
      </c>
      <c r="N28" s="50" t="n">
        <v>1511706371.35</v>
      </c>
      <c r="O28" s="54" t="n">
        <v>1544297</v>
      </c>
      <c r="P28" s="49" t="n">
        <v>19838143.74</v>
      </c>
      <c r="Q28" s="46" t="n">
        <v>23005</v>
      </c>
      <c r="R28" s="47" t="s">
        <v>24</v>
      </c>
      <c r="S28" s="49" t="n">
        <v>1521157</v>
      </c>
      <c r="T28" s="49" t="n">
        <v>19832452.012</v>
      </c>
      <c r="U28" s="46" t="n">
        <v>127</v>
      </c>
      <c r="V28" s="45" t="n">
        <v>5258.24</v>
      </c>
      <c r="W28" s="1"/>
      <c r="Y28" s="5"/>
      <c r="AH28" s="4"/>
      <c r="AI28" s="4"/>
      <c r="AL28" s="4"/>
      <c r="AM28" s="4"/>
      <c r="AO28" s="5"/>
      <c r="AX28" s="4"/>
      <c r="AY28" s="4"/>
      <c r="AZ28" s="4"/>
      <c r="BA28" s="4"/>
      <c r="BB28" s="4"/>
      <c r="BC28" s="4"/>
    </row>
    <row r="29" customFormat="false" ht="13.5" hidden="false" customHeight="false" outlineLevel="0" collapsed="false">
      <c r="B29" s="38"/>
      <c r="C29" s="10"/>
      <c r="D29" s="10" t="s">
        <v>32</v>
      </c>
      <c r="E29" s="10"/>
      <c r="F29" s="54" t="n">
        <v>61465728</v>
      </c>
      <c r="G29" s="50" t="n">
        <v>1435558969.488</v>
      </c>
      <c r="H29" s="54" t="n">
        <v>1164648626.924</v>
      </c>
      <c r="I29" s="49" t="n">
        <v>245834189.53</v>
      </c>
      <c r="J29" s="46" t="n">
        <v>15474.816</v>
      </c>
      <c r="K29" s="49" t="n">
        <v>499195.667</v>
      </c>
      <c r="L29" s="50" t="n">
        <v>24576957.367</v>
      </c>
      <c r="M29" s="54" t="n">
        <v>59901753</v>
      </c>
      <c r="N29" s="50" t="n">
        <v>1415668514.765</v>
      </c>
      <c r="O29" s="54" t="n">
        <v>1563975</v>
      </c>
      <c r="P29" s="49" t="n">
        <v>19890454.723</v>
      </c>
      <c r="Q29" s="46" t="n">
        <v>23497</v>
      </c>
      <c r="R29" s="47" t="s">
        <v>24</v>
      </c>
      <c r="S29" s="49" t="n">
        <v>1540392</v>
      </c>
      <c r="T29" s="49" t="n">
        <v>19887047.794</v>
      </c>
      <c r="U29" s="46" t="n">
        <v>72</v>
      </c>
      <c r="V29" s="45" t="n">
        <v>2685.616</v>
      </c>
      <c r="W29" s="1"/>
      <c r="Y29" s="5"/>
      <c r="AH29" s="4"/>
      <c r="AI29" s="4"/>
      <c r="AL29" s="4"/>
      <c r="AM29" s="4"/>
      <c r="AO29" s="5"/>
      <c r="AX29" s="4"/>
      <c r="AY29" s="4"/>
      <c r="AZ29" s="4"/>
      <c r="BA29" s="4"/>
      <c r="BB29" s="4"/>
      <c r="BC29" s="4"/>
    </row>
    <row r="30" customFormat="false" ht="13.5" hidden="false" customHeight="false" outlineLevel="0" collapsed="false">
      <c r="B30" s="38"/>
      <c r="C30" s="10"/>
      <c r="D30" s="10" t="s">
        <v>33</v>
      </c>
      <c r="E30" s="10"/>
      <c r="F30" s="54" t="n">
        <v>63095856</v>
      </c>
      <c r="G30" s="50" t="n">
        <v>1469178585.098</v>
      </c>
      <c r="H30" s="54" t="n">
        <v>1191829601.565</v>
      </c>
      <c r="I30" s="49" t="n">
        <v>251537649.407</v>
      </c>
      <c r="J30" s="49" t="n">
        <v>8565.182</v>
      </c>
      <c r="K30" s="49" t="n">
        <v>504039.357</v>
      </c>
      <c r="L30" s="50" t="n">
        <v>25307294.769</v>
      </c>
      <c r="M30" s="54" t="n">
        <v>61492236</v>
      </c>
      <c r="N30" s="50" t="n">
        <v>1449071938.277</v>
      </c>
      <c r="O30" s="54" t="n">
        <v>1603620</v>
      </c>
      <c r="P30" s="49" t="n">
        <v>20106646.821</v>
      </c>
      <c r="Q30" s="46" t="n">
        <v>28532</v>
      </c>
      <c r="R30" s="47" t="s">
        <v>24</v>
      </c>
      <c r="S30" s="49" t="n">
        <v>1575001</v>
      </c>
      <c r="T30" s="49" t="n">
        <v>20102820.109</v>
      </c>
      <c r="U30" s="46" t="n">
        <v>79</v>
      </c>
      <c r="V30" s="45" t="n">
        <v>2852.236</v>
      </c>
      <c r="W30" s="1"/>
      <c r="Y30" s="5"/>
      <c r="AH30" s="4"/>
      <c r="AI30" s="4"/>
      <c r="AL30" s="4"/>
      <c r="AM30" s="4"/>
      <c r="AO30" s="5"/>
      <c r="AX30" s="4"/>
      <c r="AY30" s="4"/>
      <c r="AZ30" s="4"/>
      <c r="BA30" s="4"/>
      <c r="BB30" s="4"/>
      <c r="BC30" s="4"/>
    </row>
    <row r="31" customFormat="false" ht="13.5" hidden="false" customHeight="false" outlineLevel="0" collapsed="false">
      <c r="B31" s="38"/>
      <c r="C31" s="10"/>
      <c r="D31" s="10" t="s">
        <v>34</v>
      </c>
      <c r="E31" s="10"/>
      <c r="F31" s="54" t="n">
        <v>65153416</v>
      </c>
      <c r="G31" s="50" t="n">
        <v>1554511094.963</v>
      </c>
      <c r="H31" s="54" t="n">
        <v>1261816400.088</v>
      </c>
      <c r="I31" s="49" t="n">
        <v>265416705.588</v>
      </c>
      <c r="J31" s="49" t="n">
        <v>6916.978</v>
      </c>
      <c r="K31" s="49" t="n">
        <v>531499.13</v>
      </c>
      <c r="L31" s="50" t="n">
        <v>26746490.157</v>
      </c>
      <c r="M31" s="54" t="n">
        <v>63583066</v>
      </c>
      <c r="N31" s="50" t="n">
        <v>1534733030.946</v>
      </c>
      <c r="O31" s="54" t="n">
        <v>1570350</v>
      </c>
      <c r="P31" s="49" t="n">
        <v>19778064.017</v>
      </c>
      <c r="Q31" s="49" t="n">
        <v>21979</v>
      </c>
      <c r="R31" s="47" t="s">
        <v>24</v>
      </c>
      <c r="S31" s="49" t="n">
        <v>1548294</v>
      </c>
      <c r="T31" s="49" t="n">
        <v>19774294.82</v>
      </c>
      <c r="U31" s="49" t="n">
        <v>69</v>
      </c>
      <c r="V31" s="50" t="n">
        <v>3470.141</v>
      </c>
      <c r="W31" s="1"/>
      <c r="Y31" s="5"/>
      <c r="AH31" s="4"/>
      <c r="AI31" s="4"/>
      <c r="AL31" s="4"/>
      <c r="AM31" s="4"/>
      <c r="AO31" s="5"/>
      <c r="AX31" s="4"/>
      <c r="AY31" s="4"/>
      <c r="AZ31" s="4"/>
      <c r="BA31" s="4"/>
      <c r="BB31" s="4"/>
      <c r="BC31" s="4"/>
    </row>
    <row r="32" customFormat="false" ht="13.5" hidden="false" customHeight="false" outlineLevel="0" collapsed="false">
      <c r="B32" s="38"/>
      <c r="C32" s="10"/>
      <c r="D32" s="10" t="s">
        <v>35</v>
      </c>
      <c r="E32" s="10"/>
      <c r="F32" s="54" t="n">
        <v>61844725</v>
      </c>
      <c r="G32" s="50" t="n">
        <v>1438078505.332</v>
      </c>
      <c r="H32" s="54" t="n">
        <v>1166553014.493</v>
      </c>
      <c r="I32" s="49" t="n">
        <v>246097813.193</v>
      </c>
      <c r="J32" s="49" t="n">
        <v>11210.61</v>
      </c>
      <c r="K32" s="49" t="n">
        <v>506508.731</v>
      </c>
      <c r="L32" s="50" t="n">
        <v>24921168.915</v>
      </c>
      <c r="M32" s="54" t="n">
        <v>60248797</v>
      </c>
      <c r="N32" s="50" t="n">
        <v>1417903062.661</v>
      </c>
      <c r="O32" s="54" t="n">
        <v>1595928</v>
      </c>
      <c r="P32" s="49" t="n">
        <v>20175442.671</v>
      </c>
      <c r="Q32" s="49" t="n">
        <v>21585</v>
      </c>
      <c r="R32" s="47" t="s">
        <v>24</v>
      </c>
      <c r="S32" s="49" t="n">
        <v>1574261</v>
      </c>
      <c r="T32" s="49" t="n">
        <v>20172328.081</v>
      </c>
      <c r="U32" s="49" t="n">
        <v>82</v>
      </c>
      <c r="V32" s="50" t="n">
        <v>3114.59</v>
      </c>
      <c r="W32" s="1"/>
      <c r="Y32" s="5"/>
      <c r="AH32" s="4"/>
      <c r="AI32" s="4"/>
      <c r="AL32" s="4"/>
      <c r="AM32" s="4"/>
      <c r="AO32" s="5"/>
      <c r="AX32" s="4"/>
      <c r="AY32" s="4"/>
      <c r="AZ32" s="4"/>
      <c r="BA32" s="4"/>
      <c r="BB32" s="4"/>
      <c r="BC32" s="4"/>
    </row>
    <row r="33" customFormat="false" ht="13.5" hidden="false" customHeight="false" outlineLevel="0" collapsed="false">
      <c r="B33" s="38"/>
      <c r="C33" s="10"/>
      <c r="D33" s="10" t="s">
        <v>36</v>
      </c>
      <c r="E33" s="10"/>
      <c r="F33" s="54" t="n">
        <v>65565743</v>
      </c>
      <c r="G33" s="50" t="n">
        <v>1537312482.224</v>
      </c>
      <c r="H33" s="54" t="n">
        <v>1247389071.73</v>
      </c>
      <c r="I33" s="49" t="n">
        <v>262556593.238</v>
      </c>
      <c r="J33" s="49" t="n">
        <v>1206.937</v>
      </c>
      <c r="K33" s="49" t="n">
        <v>525426.378</v>
      </c>
      <c r="L33" s="50" t="n">
        <v>26841390.878</v>
      </c>
      <c r="M33" s="54" t="n">
        <v>63987613</v>
      </c>
      <c r="N33" s="50" t="n">
        <v>1517571972.848</v>
      </c>
      <c r="O33" s="54" t="n">
        <v>1578130</v>
      </c>
      <c r="P33" s="49" t="n">
        <v>19740509.376</v>
      </c>
      <c r="Q33" s="49" t="n">
        <v>19469</v>
      </c>
      <c r="R33" s="47" t="s">
        <v>24</v>
      </c>
      <c r="S33" s="49" t="n">
        <v>1558588</v>
      </c>
      <c r="T33" s="49" t="n">
        <v>19736978.408</v>
      </c>
      <c r="U33" s="49" t="n">
        <v>73</v>
      </c>
      <c r="V33" s="50" t="n">
        <v>3530.968</v>
      </c>
      <c r="W33" s="1"/>
      <c r="Y33" s="5"/>
      <c r="AH33" s="4"/>
      <c r="AI33" s="4"/>
      <c r="AL33" s="4"/>
      <c r="AM33" s="4"/>
      <c r="AO33" s="5"/>
      <c r="AX33" s="4"/>
      <c r="AY33" s="4"/>
      <c r="AZ33" s="4"/>
      <c r="BA33" s="4"/>
      <c r="BB33" s="4"/>
      <c r="BC33" s="4"/>
    </row>
    <row r="34" customFormat="false" ht="13.5" hidden="false" customHeight="false" outlineLevel="0" collapsed="false">
      <c r="B34" s="41" t="s">
        <v>37</v>
      </c>
      <c r="C34" s="41"/>
      <c r="D34" s="10" t="s">
        <v>38</v>
      </c>
      <c r="E34" s="10"/>
      <c r="F34" s="54" t="n">
        <v>62884568</v>
      </c>
      <c r="G34" s="50" t="n">
        <v>1472788355.28</v>
      </c>
      <c r="H34" s="54" t="n">
        <v>1195513880.941</v>
      </c>
      <c r="I34" s="49" t="n">
        <v>251601748.765</v>
      </c>
      <c r="J34" s="49" t="n">
        <v>396.977000000001</v>
      </c>
      <c r="K34" s="49" t="n">
        <v>527181.033</v>
      </c>
      <c r="L34" s="50" t="n">
        <v>25145544.541</v>
      </c>
      <c r="M34" s="54" t="n">
        <v>61334106</v>
      </c>
      <c r="N34" s="50" t="n">
        <v>1453348494.309</v>
      </c>
      <c r="O34" s="54" t="n">
        <v>1550462</v>
      </c>
      <c r="P34" s="49" t="n">
        <v>19439860.971</v>
      </c>
      <c r="Q34" s="49" t="n">
        <v>22773</v>
      </c>
      <c r="R34" s="47" t="s">
        <v>24</v>
      </c>
      <c r="S34" s="49" t="n">
        <v>1527616</v>
      </c>
      <c r="T34" s="49" t="n">
        <v>19437876.171</v>
      </c>
      <c r="U34" s="49" t="n">
        <v>73</v>
      </c>
      <c r="V34" s="50" t="n">
        <v>1984.8</v>
      </c>
      <c r="W34" s="1"/>
      <c r="Y34" s="5"/>
      <c r="AL34" s="4"/>
      <c r="AM34" s="4"/>
      <c r="AO34" s="5"/>
      <c r="AX34" s="4"/>
      <c r="AY34" s="4"/>
      <c r="AZ34" s="4"/>
      <c r="BA34" s="4"/>
      <c r="BB34" s="4"/>
      <c r="BC34" s="4"/>
    </row>
    <row r="35" customFormat="false" ht="13.5" hidden="false" customHeight="false" outlineLevel="0" collapsed="false">
      <c r="B35" s="38"/>
      <c r="C35" s="10"/>
      <c r="D35" s="10" t="s">
        <v>39</v>
      </c>
      <c r="E35" s="10"/>
      <c r="F35" s="54" t="n">
        <v>63551387</v>
      </c>
      <c r="G35" s="50" t="n">
        <v>1468114174.765</v>
      </c>
      <c r="H35" s="54" t="n">
        <v>1191300610.968</v>
      </c>
      <c r="I35" s="49" t="n">
        <v>250872724.771</v>
      </c>
      <c r="J35" s="49" t="n">
        <v>10415.586</v>
      </c>
      <c r="K35" s="49" t="n">
        <v>526718.048</v>
      </c>
      <c r="L35" s="50" t="n">
        <v>25414120.978</v>
      </c>
      <c r="M35" s="54" t="n">
        <v>62057652</v>
      </c>
      <c r="N35" s="50" t="n">
        <v>1449086957.602</v>
      </c>
      <c r="O35" s="54" t="n">
        <v>1493735</v>
      </c>
      <c r="P35" s="49" t="n">
        <v>19027217.163</v>
      </c>
      <c r="Q35" s="49" t="n">
        <v>22885</v>
      </c>
      <c r="R35" s="47" t="s">
        <v>24</v>
      </c>
      <c r="S35" s="49" t="n">
        <v>1470798</v>
      </c>
      <c r="T35" s="49" t="n">
        <v>19022799.68</v>
      </c>
      <c r="U35" s="49" t="n">
        <v>52</v>
      </c>
      <c r="V35" s="50" t="n">
        <v>4417.483</v>
      </c>
      <c r="W35" s="1"/>
      <c r="Y35" s="5"/>
      <c r="AO35" s="5"/>
      <c r="AX35" s="4"/>
      <c r="AY35" s="4"/>
      <c r="AZ35" s="4"/>
      <c r="BA35" s="4"/>
      <c r="BB35" s="4"/>
      <c r="BC35" s="4"/>
    </row>
    <row r="36" customFormat="false" ht="13.5" hidden="false" customHeight="false" outlineLevel="0" collapsed="false">
      <c r="B36" s="38"/>
      <c r="C36" s="10"/>
      <c r="D36" s="10" t="s">
        <v>27</v>
      </c>
      <c r="E36" s="10"/>
      <c r="F36" s="54" t="n">
        <v>66482881</v>
      </c>
      <c r="G36" s="50" t="n">
        <v>1608942032.4</v>
      </c>
      <c r="H36" s="54" t="n">
        <v>1305024061.087</v>
      </c>
      <c r="I36" s="49" t="n">
        <v>275870776.509</v>
      </c>
      <c r="J36" s="49" t="n">
        <v>1915.624</v>
      </c>
      <c r="K36" s="49" t="n">
        <v>559922.361</v>
      </c>
      <c r="L36" s="50" t="n">
        <v>27487272.442</v>
      </c>
      <c r="M36" s="54" t="n">
        <v>64960464</v>
      </c>
      <c r="N36" s="50" t="n">
        <v>1589703573.385</v>
      </c>
      <c r="O36" s="54" t="n">
        <v>1522417</v>
      </c>
      <c r="P36" s="49" t="n">
        <v>19238459.015</v>
      </c>
      <c r="Q36" s="49" t="n">
        <v>22756</v>
      </c>
      <c r="R36" s="47" t="s">
        <v>24</v>
      </c>
      <c r="S36" s="49" t="n">
        <v>1499565</v>
      </c>
      <c r="T36" s="49" t="n">
        <v>19232313.252</v>
      </c>
      <c r="U36" s="49" t="n">
        <v>96</v>
      </c>
      <c r="V36" s="50" t="n">
        <v>6145.763</v>
      </c>
      <c r="W36" s="1"/>
      <c r="Y36" s="5"/>
      <c r="AO36" s="5"/>
      <c r="AX36" s="4"/>
      <c r="AY36" s="4"/>
      <c r="AZ36" s="4"/>
      <c r="BA36" s="4"/>
      <c r="BB36" s="4"/>
      <c r="BC36" s="4"/>
    </row>
    <row r="37" customFormat="false" ht="8.1" hidden="false" customHeight="true" outlineLevel="0" collapsed="false">
      <c r="B37" s="58"/>
      <c r="C37" s="59"/>
      <c r="D37" s="59"/>
      <c r="E37" s="59"/>
      <c r="F37" s="60"/>
      <c r="G37" s="61"/>
      <c r="H37" s="60"/>
      <c r="I37" s="62"/>
      <c r="J37" s="62"/>
      <c r="K37" s="62"/>
      <c r="L37" s="61"/>
      <c r="M37" s="60"/>
      <c r="N37" s="61"/>
      <c r="O37" s="60"/>
      <c r="P37" s="62"/>
      <c r="Q37" s="62"/>
      <c r="R37" s="63"/>
      <c r="S37" s="62"/>
      <c r="T37" s="62"/>
      <c r="U37" s="62"/>
      <c r="V37" s="61"/>
      <c r="W37" s="1"/>
      <c r="Y37" s="5"/>
      <c r="AO37" s="5"/>
      <c r="AX37" s="4"/>
      <c r="AY37" s="4"/>
      <c r="AZ37" s="4"/>
      <c r="BA37" s="4"/>
      <c r="BB37" s="4"/>
      <c r="BC37" s="4"/>
    </row>
    <row r="38" customFormat="false" ht="13.5" hidden="false" customHeight="false" outlineLevel="0" collapsed="false">
      <c r="B38" s="10"/>
      <c r="C38" s="10"/>
      <c r="D38" s="10"/>
      <c r="E38" s="10"/>
      <c r="F38" s="64"/>
      <c r="G38" s="64"/>
      <c r="H38" s="64"/>
      <c r="I38" s="64"/>
      <c r="J38" s="64"/>
      <c r="K38" s="64"/>
      <c r="L38" s="64"/>
      <c r="M38" s="64"/>
      <c r="N38" s="64"/>
      <c r="O38" s="64"/>
      <c r="P38" s="64"/>
      <c r="Q38" s="64"/>
      <c r="R38" s="64"/>
      <c r="S38" s="64"/>
      <c r="T38" s="64"/>
      <c r="U38" s="64"/>
      <c r="V38" s="64"/>
      <c r="W38" s="1"/>
      <c r="Y38" s="5"/>
      <c r="AO38" s="5"/>
      <c r="AX38" s="4"/>
      <c r="AY38" s="4"/>
      <c r="AZ38" s="4"/>
      <c r="BA38" s="4"/>
      <c r="BB38" s="4"/>
      <c r="BC38" s="4"/>
    </row>
    <row r="39" customFormat="false" ht="18" hidden="false" customHeight="false" outlineLevel="0" collapsed="false">
      <c r="B39" s="9" t="s">
        <v>40</v>
      </c>
      <c r="C39" s="8"/>
      <c r="D39" s="8"/>
      <c r="E39" s="8"/>
      <c r="F39" s="64"/>
      <c r="G39" s="64"/>
      <c r="H39" s="64"/>
      <c r="I39" s="64"/>
      <c r="J39" s="64"/>
      <c r="K39" s="64"/>
      <c r="L39" s="64"/>
      <c r="M39" s="64"/>
      <c r="N39" s="64"/>
      <c r="O39" s="64"/>
      <c r="P39" s="64"/>
      <c r="Q39" s="64"/>
      <c r="R39" s="64"/>
      <c r="S39" s="64"/>
      <c r="T39" s="64"/>
      <c r="U39" s="64"/>
      <c r="V39" s="65"/>
      <c r="W39" s="1"/>
      <c r="Y39" s="5"/>
      <c r="AO39" s="5"/>
      <c r="AX39" s="4"/>
      <c r="AY39" s="4"/>
      <c r="AZ39" s="4"/>
      <c r="BA39" s="4"/>
      <c r="BB39" s="4"/>
      <c r="BC39" s="4"/>
    </row>
    <row r="40" s="11" customFormat="true" ht="15.95" hidden="false" customHeight="true" outlineLevel="0" collapsed="false">
      <c r="B40" s="12" t="s">
        <v>3</v>
      </c>
      <c r="C40" s="12"/>
      <c r="D40" s="12"/>
      <c r="E40" s="12"/>
      <c r="F40" s="13" t="s">
        <v>4</v>
      </c>
      <c r="G40" s="13"/>
      <c r="H40" s="13"/>
      <c r="I40" s="13"/>
      <c r="J40" s="13"/>
      <c r="K40" s="13"/>
      <c r="L40" s="13"/>
      <c r="M40" s="13" t="s">
        <v>5</v>
      </c>
      <c r="N40" s="13"/>
      <c r="O40" s="14" t="s">
        <v>6</v>
      </c>
      <c r="P40" s="14"/>
      <c r="Q40" s="14"/>
      <c r="R40" s="14"/>
      <c r="S40" s="14"/>
      <c r="T40" s="14"/>
      <c r="U40" s="14"/>
      <c r="V40" s="14"/>
      <c r="W40" s="1"/>
      <c r="Y40" s="15"/>
      <c r="Z40" s="16"/>
      <c r="AA40" s="16"/>
      <c r="AB40" s="16"/>
      <c r="AC40" s="16"/>
      <c r="AD40" s="16"/>
      <c r="AE40" s="16"/>
      <c r="AF40" s="16"/>
      <c r="AG40" s="16"/>
      <c r="AH40" s="16"/>
      <c r="AI40" s="16"/>
      <c r="AJ40" s="16"/>
      <c r="AK40" s="16"/>
      <c r="AL40" s="16"/>
      <c r="AM40" s="16"/>
      <c r="AO40" s="15"/>
      <c r="AP40" s="16"/>
      <c r="AQ40" s="16"/>
      <c r="AR40" s="16"/>
      <c r="AS40" s="16"/>
      <c r="AT40" s="16"/>
      <c r="AU40" s="16"/>
      <c r="AV40" s="16"/>
      <c r="AW40" s="16"/>
      <c r="AX40" s="16"/>
      <c r="AY40" s="16"/>
      <c r="AZ40" s="16"/>
      <c r="BA40" s="16"/>
      <c r="BB40" s="16"/>
      <c r="BC40" s="16"/>
      <c r="BE40" s="15"/>
      <c r="BF40" s="16"/>
      <c r="BG40" s="16"/>
      <c r="BH40" s="16"/>
      <c r="BI40" s="16"/>
      <c r="BJ40" s="16"/>
      <c r="BK40" s="16"/>
      <c r="BL40" s="16"/>
      <c r="BM40" s="16"/>
      <c r="BN40" s="16"/>
      <c r="BO40" s="16"/>
      <c r="BP40" s="16"/>
      <c r="BQ40" s="16"/>
      <c r="BR40" s="16"/>
      <c r="BS40" s="16"/>
    </row>
    <row r="41" s="11" customFormat="true" ht="15.95" hidden="false" customHeight="true" outlineLevel="0" collapsed="false">
      <c r="B41" s="12"/>
      <c r="C41" s="12"/>
      <c r="D41" s="12"/>
      <c r="E41" s="12"/>
      <c r="F41" s="17" t="s">
        <v>7</v>
      </c>
      <c r="G41" s="18" t="s">
        <v>8</v>
      </c>
      <c r="H41" s="17" t="s">
        <v>9</v>
      </c>
      <c r="I41" s="19" t="s">
        <v>10</v>
      </c>
      <c r="J41" s="20"/>
      <c r="K41" s="21" t="s">
        <v>11</v>
      </c>
      <c r="L41" s="21"/>
      <c r="M41" s="13"/>
      <c r="N41" s="13"/>
      <c r="O41" s="22" t="s">
        <v>12</v>
      </c>
      <c r="P41" s="22"/>
      <c r="Q41" s="23" t="s">
        <v>13</v>
      </c>
      <c r="R41" s="23"/>
      <c r="S41" s="23" t="s">
        <v>14</v>
      </c>
      <c r="T41" s="23"/>
      <c r="U41" s="24" t="s">
        <v>15</v>
      </c>
      <c r="V41" s="24"/>
      <c r="W41" s="1"/>
      <c r="Y41" s="15"/>
      <c r="AH41" s="16"/>
      <c r="AI41" s="16"/>
      <c r="AJ41" s="16"/>
      <c r="AK41" s="16"/>
      <c r="AL41" s="16"/>
      <c r="AM41" s="16"/>
      <c r="AO41" s="15"/>
      <c r="AX41" s="16"/>
      <c r="AY41" s="16"/>
      <c r="AZ41" s="16"/>
      <c r="BA41" s="16"/>
      <c r="BB41" s="16"/>
      <c r="BC41" s="16"/>
      <c r="BE41" s="15"/>
      <c r="BN41" s="16"/>
      <c r="BO41" s="16"/>
      <c r="BP41" s="16"/>
      <c r="BQ41" s="16"/>
      <c r="BR41" s="16"/>
      <c r="BS41" s="16"/>
    </row>
    <row r="42" s="25" customFormat="true" ht="15.95" hidden="false" customHeight="true" outlineLevel="0" collapsed="false">
      <c r="B42" s="12"/>
      <c r="C42" s="12"/>
      <c r="D42" s="12"/>
      <c r="E42" s="12"/>
      <c r="F42" s="17"/>
      <c r="G42" s="18"/>
      <c r="H42" s="17"/>
      <c r="I42" s="19"/>
      <c r="J42" s="26" t="s">
        <v>16</v>
      </c>
      <c r="K42" s="19" t="s">
        <v>17</v>
      </c>
      <c r="L42" s="18" t="s">
        <v>18</v>
      </c>
      <c r="M42" s="27" t="s">
        <v>7</v>
      </c>
      <c r="N42" s="18" t="s">
        <v>8</v>
      </c>
      <c r="O42" s="27" t="s">
        <v>7</v>
      </c>
      <c r="P42" s="19" t="s">
        <v>8</v>
      </c>
      <c r="Q42" s="19" t="s">
        <v>7</v>
      </c>
      <c r="R42" s="19" t="s">
        <v>8</v>
      </c>
      <c r="S42" s="19" t="s">
        <v>7</v>
      </c>
      <c r="T42" s="19" t="s">
        <v>8</v>
      </c>
      <c r="U42" s="19" t="s">
        <v>7</v>
      </c>
      <c r="V42" s="18" t="s">
        <v>8</v>
      </c>
      <c r="W42" s="1"/>
    </row>
    <row r="43" s="28" customFormat="true" ht="11.25" hidden="false" customHeight="false" outlineLevel="0" collapsed="false">
      <c r="B43" s="29"/>
      <c r="C43" s="30"/>
      <c r="D43" s="30"/>
      <c r="E43" s="30"/>
      <c r="F43" s="31" t="s">
        <v>19</v>
      </c>
      <c r="G43" s="32" t="s">
        <v>20</v>
      </c>
      <c r="H43" s="31" t="s">
        <v>20</v>
      </c>
      <c r="I43" s="33" t="s">
        <v>20</v>
      </c>
      <c r="J43" s="33" t="s">
        <v>20</v>
      </c>
      <c r="K43" s="33" t="s">
        <v>20</v>
      </c>
      <c r="L43" s="32" t="s">
        <v>20</v>
      </c>
      <c r="M43" s="31" t="s">
        <v>19</v>
      </c>
      <c r="N43" s="32" t="s">
        <v>20</v>
      </c>
      <c r="O43" s="31" t="s">
        <v>19</v>
      </c>
      <c r="P43" s="33" t="s">
        <v>20</v>
      </c>
      <c r="Q43" s="33" t="s">
        <v>19</v>
      </c>
      <c r="R43" s="33" t="s">
        <v>20</v>
      </c>
      <c r="S43" s="33" t="s">
        <v>19</v>
      </c>
      <c r="T43" s="33" t="s">
        <v>20</v>
      </c>
      <c r="U43" s="33" t="s">
        <v>19</v>
      </c>
      <c r="V43" s="32" t="s">
        <v>20</v>
      </c>
      <c r="Z43" s="34"/>
      <c r="AA43" s="34"/>
      <c r="AB43" s="34"/>
      <c r="AC43" s="34"/>
      <c r="AD43" s="34"/>
      <c r="AE43" s="34"/>
      <c r="AF43" s="34"/>
      <c r="AG43" s="34"/>
      <c r="AH43" s="34"/>
      <c r="AI43" s="34"/>
      <c r="AJ43" s="34"/>
      <c r="AK43" s="34"/>
      <c r="AL43" s="34"/>
      <c r="AM43" s="34"/>
      <c r="AP43" s="34"/>
      <c r="AQ43" s="34"/>
      <c r="AR43" s="34"/>
      <c r="AS43" s="34"/>
      <c r="AT43" s="34"/>
      <c r="AU43" s="34"/>
      <c r="AV43" s="34"/>
      <c r="AW43" s="34"/>
      <c r="AX43" s="34"/>
      <c r="AY43" s="34"/>
      <c r="AZ43" s="34"/>
      <c r="BA43" s="34"/>
      <c r="BB43" s="34"/>
      <c r="BC43" s="34"/>
      <c r="BF43" s="34"/>
      <c r="BG43" s="34"/>
      <c r="BH43" s="34"/>
      <c r="BI43" s="34"/>
      <c r="BJ43" s="34"/>
      <c r="BK43" s="34"/>
      <c r="BL43" s="34"/>
      <c r="BM43" s="34"/>
      <c r="BN43" s="34"/>
      <c r="BO43" s="34"/>
      <c r="BP43" s="34"/>
      <c r="BQ43" s="34"/>
      <c r="BR43" s="34"/>
      <c r="BS43" s="34"/>
    </row>
    <row r="44" customFormat="false" ht="13.5" hidden="false" customHeight="false" outlineLevel="0" collapsed="false">
      <c r="B44" s="35" t="s">
        <v>21</v>
      </c>
      <c r="C44" s="35"/>
      <c r="D44" s="35"/>
      <c r="E44" s="35"/>
      <c r="F44" s="36"/>
      <c r="G44" s="37"/>
      <c r="H44" s="38"/>
      <c r="I44" s="39"/>
      <c r="J44" s="39"/>
      <c r="K44" s="39"/>
      <c r="L44" s="37"/>
      <c r="M44" s="36"/>
      <c r="N44" s="37"/>
      <c r="O44" s="36"/>
      <c r="P44" s="39"/>
      <c r="Q44" s="40"/>
      <c r="R44" s="39"/>
      <c r="S44" s="40"/>
      <c r="T44" s="39"/>
      <c r="U44" s="40"/>
      <c r="V44" s="37"/>
      <c r="W44" s="1"/>
      <c r="Y44" s="5"/>
      <c r="AO44" s="5"/>
      <c r="AX44" s="4"/>
      <c r="AY44" s="4"/>
      <c r="AZ44" s="4"/>
      <c r="BA44" s="4"/>
      <c r="BB44" s="4"/>
      <c r="BC44" s="4"/>
      <c r="BE44" s="5"/>
    </row>
    <row r="45" customFormat="false" ht="13.5" hidden="false" customHeight="false" outlineLevel="0" collapsed="false">
      <c r="B45" s="41" t="s">
        <v>22</v>
      </c>
      <c r="C45" s="42" t="n">
        <v>11</v>
      </c>
      <c r="D45" s="43" t="s">
        <v>23</v>
      </c>
      <c r="E45" s="43"/>
      <c r="F45" s="44" t="n">
        <v>570212101</v>
      </c>
      <c r="G45" s="45" t="n">
        <v>15480104946.656</v>
      </c>
      <c r="H45" s="44" t="n">
        <v>12889211725.772</v>
      </c>
      <c r="I45" s="46" t="n">
        <v>2304349510.462</v>
      </c>
      <c r="J45" s="46" t="n">
        <v>175858956.017</v>
      </c>
      <c r="K45" s="46" t="n">
        <v>641319.654</v>
      </c>
      <c r="L45" s="45" t="n">
        <v>285902390.768</v>
      </c>
      <c r="M45" s="44" t="n">
        <v>557323718</v>
      </c>
      <c r="N45" s="45" t="n">
        <v>15303775013.141</v>
      </c>
      <c r="O45" s="44" t="n">
        <v>12888383</v>
      </c>
      <c r="P45" s="46" t="n">
        <v>176329933.515</v>
      </c>
      <c r="Q45" s="46" t="n">
        <v>156012</v>
      </c>
      <c r="R45" s="47" t="s">
        <v>24</v>
      </c>
      <c r="S45" s="46" t="n">
        <v>12731069</v>
      </c>
      <c r="T45" s="46" t="n">
        <v>176276743.154</v>
      </c>
      <c r="U45" s="46" t="n">
        <v>1302</v>
      </c>
      <c r="V45" s="45" t="n">
        <v>53190.361</v>
      </c>
      <c r="W45" s="1"/>
      <c r="Z45" s="2"/>
      <c r="AA45" s="2"/>
      <c r="AB45" s="2"/>
      <c r="AC45" s="2"/>
      <c r="AD45" s="2"/>
      <c r="AE45" s="2"/>
      <c r="AF45" s="2"/>
      <c r="AG45" s="2"/>
      <c r="AH45" s="2"/>
      <c r="AI45" s="2"/>
      <c r="AJ45" s="2"/>
      <c r="AK45" s="2"/>
      <c r="AL45" s="2"/>
      <c r="AP45" s="2"/>
      <c r="AQ45" s="2"/>
      <c r="AR45" s="2"/>
      <c r="AS45" s="2"/>
      <c r="AT45" s="2"/>
      <c r="AU45" s="2"/>
      <c r="AV45" s="2"/>
      <c r="AW45" s="2"/>
      <c r="AX45" s="4"/>
      <c r="AY45" s="4"/>
      <c r="AZ45" s="4"/>
      <c r="BA45" s="4"/>
      <c r="BB45" s="4"/>
      <c r="BC45" s="4"/>
      <c r="BF45" s="2"/>
      <c r="BG45" s="2"/>
      <c r="BH45" s="2"/>
      <c r="BI45" s="2"/>
      <c r="BJ45" s="2"/>
      <c r="BK45" s="2"/>
      <c r="BL45" s="2"/>
      <c r="BM45" s="2"/>
      <c r="BN45" s="2"/>
      <c r="BO45" s="2"/>
      <c r="BP45" s="2"/>
      <c r="BQ45" s="2"/>
      <c r="BR45" s="2"/>
    </row>
    <row r="46" customFormat="false" ht="13.5" hidden="false" customHeight="false" outlineLevel="0" collapsed="false">
      <c r="B46" s="48"/>
      <c r="C46" s="42" t="n">
        <v>12</v>
      </c>
      <c r="D46" s="43"/>
      <c r="E46" s="43"/>
      <c r="F46" s="44" t="n">
        <v>607826185</v>
      </c>
      <c r="G46" s="45" t="n">
        <v>15313972779.085</v>
      </c>
      <c r="H46" s="44" t="n">
        <v>12664410897.411</v>
      </c>
      <c r="I46" s="46" t="n">
        <v>2354875947.18</v>
      </c>
      <c r="J46" s="46" t="n">
        <v>160593106.548</v>
      </c>
      <c r="K46" s="46" t="n">
        <v>1352671.77</v>
      </c>
      <c r="L46" s="45" t="n">
        <v>293333262.724</v>
      </c>
      <c r="M46" s="44" t="n">
        <v>594130839</v>
      </c>
      <c r="N46" s="45" t="n">
        <v>15127378025.229</v>
      </c>
      <c r="O46" s="44" t="n">
        <v>13695346</v>
      </c>
      <c r="P46" s="46" t="n">
        <v>186594753.856</v>
      </c>
      <c r="Q46" s="46" t="n">
        <v>161271</v>
      </c>
      <c r="R46" s="47" t="s">
        <v>24</v>
      </c>
      <c r="S46" s="46" t="n">
        <v>13532873</v>
      </c>
      <c r="T46" s="46" t="n">
        <v>186545631.461</v>
      </c>
      <c r="U46" s="46" t="n">
        <v>1202</v>
      </c>
      <c r="V46" s="45" t="n">
        <v>49122.395</v>
      </c>
      <c r="W46" s="1"/>
      <c r="Y46" s="5"/>
      <c r="AG46" s="4"/>
      <c r="AH46" s="4"/>
      <c r="AI46" s="4"/>
      <c r="AJ46" s="4"/>
      <c r="AK46" s="4"/>
      <c r="AL46" s="4"/>
      <c r="AM46" s="5"/>
      <c r="AO46" s="5"/>
      <c r="AW46" s="4"/>
      <c r="AX46" s="4"/>
      <c r="AY46" s="4"/>
      <c r="AZ46" s="4"/>
      <c r="BA46" s="4"/>
      <c r="BB46" s="4"/>
      <c r="BC46" s="4"/>
      <c r="BE46" s="5"/>
    </row>
    <row r="47" customFormat="false" ht="13.5" hidden="false" customHeight="false" outlineLevel="0" collapsed="false">
      <c r="B47" s="48"/>
      <c r="C47" s="42" t="n">
        <v>13</v>
      </c>
      <c r="D47" s="43"/>
      <c r="E47" s="43"/>
      <c r="F47" s="44" t="n">
        <v>648089522</v>
      </c>
      <c r="G47" s="45" t="n">
        <v>16143938539.113</v>
      </c>
      <c r="H47" s="44" t="n">
        <v>13352948252.564</v>
      </c>
      <c r="I47" s="46" t="n">
        <v>2488866405.781</v>
      </c>
      <c r="J47" s="46" t="n">
        <v>85337872.912</v>
      </c>
      <c r="K47" s="46" t="n">
        <v>1691120.419</v>
      </c>
      <c r="L47" s="45" t="n">
        <v>300432760.349</v>
      </c>
      <c r="M47" s="44" t="n">
        <v>633832975</v>
      </c>
      <c r="N47" s="45" t="n">
        <v>15947382793.954</v>
      </c>
      <c r="O47" s="44" t="n">
        <v>14256547</v>
      </c>
      <c r="P47" s="46" t="n">
        <v>196555745.159</v>
      </c>
      <c r="Q47" s="46" t="n">
        <v>226668</v>
      </c>
      <c r="R47" s="47" t="s">
        <v>24</v>
      </c>
      <c r="S47" s="46" t="n">
        <v>14028697</v>
      </c>
      <c r="T47" s="46" t="n">
        <v>196506736.055</v>
      </c>
      <c r="U47" s="46" t="n">
        <v>1182</v>
      </c>
      <c r="V47" s="45" t="n">
        <v>49009.104</v>
      </c>
      <c r="W47" s="1"/>
      <c r="Y47" s="5"/>
      <c r="AG47" s="4"/>
      <c r="AH47" s="4"/>
      <c r="AI47" s="4"/>
      <c r="AJ47" s="4"/>
      <c r="AK47" s="4"/>
      <c r="AL47" s="4"/>
      <c r="AM47" s="5"/>
      <c r="AO47" s="5"/>
      <c r="AW47" s="4"/>
      <c r="AX47" s="4"/>
      <c r="AY47" s="4"/>
      <c r="AZ47" s="4"/>
      <c r="BA47" s="4"/>
      <c r="BB47" s="4"/>
      <c r="BC47" s="4"/>
      <c r="BE47" s="5"/>
    </row>
    <row r="48" customFormat="false" ht="13.5" hidden="false" customHeight="false" outlineLevel="0" collapsed="false">
      <c r="B48" s="48"/>
      <c r="C48" s="42" t="n">
        <v>14</v>
      </c>
      <c r="D48" s="43"/>
      <c r="E48" s="43"/>
      <c r="F48" s="44" t="n">
        <v>683896513</v>
      </c>
      <c r="G48" s="45" t="n">
        <v>16355950159.813</v>
      </c>
      <c r="H48" s="44" t="n">
        <v>13462067820.81</v>
      </c>
      <c r="I48" s="46" t="n">
        <v>2592162087.869</v>
      </c>
      <c r="J48" s="46" t="n">
        <v>86633772.541</v>
      </c>
      <c r="K48" s="46" t="n">
        <v>2987369.293</v>
      </c>
      <c r="L48" s="45" t="n">
        <v>298732881.841</v>
      </c>
      <c r="M48" s="44" t="n">
        <v>668639075</v>
      </c>
      <c r="N48" s="45" t="n">
        <v>16149891773.765</v>
      </c>
      <c r="O48" s="44" t="n">
        <v>15257438</v>
      </c>
      <c r="P48" s="46" t="n">
        <v>206058386.048</v>
      </c>
      <c r="Q48" s="46" t="n">
        <v>250260</v>
      </c>
      <c r="R48" s="47" t="s">
        <v>24</v>
      </c>
      <c r="S48" s="46" t="n">
        <v>15006265</v>
      </c>
      <c r="T48" s="46" t="n">
        <v>206020512.722</v>
      </c>
      <c r="U48" s="46" t="n">
        <v>913</v>
      </c>
      <c r="V48" s="45" t="n">
        <v>37873.326</v>
      </c>
      <c r="W48" s="1"/>
      <c r="Y48" s="5"/>
      <c r="AG48" s="4"/>
      <c r="AH48" s="4"/>
      <c r="AI48" s="4"/>
      <c r="AJ48" s="4"/>
      <c r="AK48" s="4"/>
      <c r="AL48" s="4"/>
      <c r="AM48" s="5"/>
      <c r="AO48" s="5"/>
      <c r="AW48" s="4"/>
      <c r="AX48" s="4"/>
      <c r="AY48" s="4"/>
      <c r="AZ48" s="4"/>
      <c r="BA48" s="4"/>
      <c r="BB48" s="4"/>
      <c r="BC48" s="4"/>
      <c r="BE48" s="5"/>
    </row>
    <row r="49" customFormat="false" ht="13.5" hidden="false" customHeight="false" outlineLevel="0" collapsed="false">
      <c r="B49" s="48"/>
      <c r="C49" s="42" t="n">
        <v>15</v>
      </c>
      <c r="D49" s="43"/>
      <c r="E49" s="43"/>
      <c r="F49" s="44" t="n">
        <v>719147995</v>
      </c>
      <c r="G49" s="45" t="n">
        <v>17168435708.155</v>
      </c>
      <c r="H49" s="44" t="n">
        <v>13955307676.714</v>
      </c>
      <c r="I49" s="46" t="n">
        <v>2907905830.313</v>
      </c>
      <c r="J49" s="46" t="n">
        <v>413373.071</v>
      </c>
      <c r="K49" s="46" t="n">
        <v>5668316.475</v>
      </c>
      <c r="L49" s="45" t="n">
        <v>299553884.653</v>
      </c>
      <c r="M49" s="44" t="n">
        <v>702107785</v>
      </c>
      <c r="N49" s="45" t="n">
        <v>16949061362.319</v>
      </c>
      <c r="O49" s="44" t="n">
        <v>17040210</v>
      </c>
      <c r="P49" s="46" t="n">
        <v>219374345.836</v>
      </c>
      <c r="Q49" s="46" t="n">
        <v>295472</v>
      </c>
      <c r="R49" s="47" t="s">
        <v>24</v>
      </c>
      <c r="S49" s="46" t="n">
        <v>16743589</v>
      </c>
      <c r="T49" s="46" t="n">
        <v>219329630.771</v>
      </c>
      <c r="U49" s="49" t="n">
        <v>1149</v>
      </c>
      <c r="V49" s="50" t="n">
        <v>44715.065</v>
      </c>
      <c r="W49" s="1"/>
      <c r="Y49" s="5"/>
      <c r="AG49" s="4"/>
      <c r="AH49" s="4"/>
      <c r="AI49" s="4"/>
      <c r="AJ49" s="4"/>
      <c r="AK49" s="4"/>
      <c r="AL49" s="4"/>
      <c r="AM49" s="5"/>
      <c r="AO49" s="5"/>
      <c r="AW49" s="4"/>
      <c r="AX49" s="4"/>
      <c r="AY49" s="4"/>
      <c r="AZ49" s="4"/>
      <c r="BA49" s="4"/>
      <c r="BB49" s="4"/>
      <c r="BC49" s="4"/>
      <c r="BE49" s="5"/>
    </row>
    <row r="50" customFormat="false" ht="8.1" hidden="false" customHeight="true" outlineLevel="0" collapsed="false">
      <c r="B50" s="48"/>
      <c r="C50" s="42"/>
      <c r="D50" s="43"/>
      <c r="E50" s="43"/>
      <c r="F50" s="51"/>
      <c r="G50" s="52"/>
      <c r="H50" s="51"/>
      <c r="I50" s="53"/>
      <c r="J50" s="53"/>
      <c r="K50" s="53"/>
      <c r="L50" s="52"/>
      <c r="M50" s="51"/>
      <c r="N50" s="52"/>
      <c r="O50" s="44"/>
      <c r="P50" s="46"/>
      <c r="Q50" s="46"/>
      <c r="R50" s="46"/>
      <c r="S50" s="53"/>
      <c r="T50" s="53"/>
      <c r="U50" s="46"/>
      <c r="V50" s="45"/>
      <c r="W50" s="1"/>
      <c r="Y50" s="5"/>
      <c r="AG50" s="4"/>
      <c r="AH50" s="4"/>
      <c r="AI50" s="4"/>
      <c r="AJ50" s="4"/>
      <c r="AK50" s="4"/>
      <c r="AL50" s="4"/>
      <c r="AM50" s="5"/>
      <c r="AO50" s="5"/>
      <c r="AW50" s="4"/>
      <c r="AX50" s="4"/>
      <c r="AY50" s="4"/>
      <c r="AZ50" s="4"/>
      <c r="BA50" s="4"/>
      <c r="BB50" s="4"/>
      <c r="BC50" s="4"/>
      <c r="BE50" s="5"/>
    </row>
    <row r="51" customFormat="false" ht="13.5" hidden="false" customHeight="false" outlineLevel="0" collapsed="false">
      <c r="B51" s="35" t="s">
        <v>25</v>
      </c>
      <c r="C51" s="35"/>
      <c r="D51" s="35"/>
      <c r="E51" s="35"/>
      <c r="F51" s="51"/>
      <c r="G51" s="52"/>
      <c r="H51" s="51"/>
      <c r="I51" s="53"/>
      <c r="J51" s="53"/>
      <c r="K51" s="53"/>
      <c r="L51" s="52"/>
      <c r="M51" s="51"/>
      <c r="N51" s="52"/>
      <c r="O51" s="44"/>
      <c r="P51" s="46"/>
      <c r="Q51" s="46"/>
      <c r="R51" s="46"/>
      <c r="S51" s="53"/>
      <c r="T51" s="53"/>
      <c r="U51" s="46"/>
      <c r="V51" s="45"/>
      <c r="W51" s="1"/>
      <c r="Y51" s="5"/>
      <c r="AG51" s="4"/>
      <c r="AH51" s="4"/>
      <c r="AI51" s="4"/>
      <c r="AJ51" s="4"/>
      <c r="AK51" s="4"/>
      <c r="AL51" s="4"/>
      <c r="AM51" s="5"/>
      <c r="AO51" s="5"/>
      <c r="AX51" s="4"/>
      <c r="AY51" s="4"/>
      <c r="AZ51" s="4"/>
      <c r="BA51" s="4"/>
      <c r="BB51" s="4"/>
      <c r="BC51" s="4"/>
      <c r="BE51" s="5"/>
    </row>
    <row r="52" customFormat="false" ht="13.5" hidden="false" customHeight="false" outlineLevel="0" collapsed="false">
      <c r="B52" s="41" t="s">
        <v>22</v>
      </c>
      <c r="C52" s="42" t="n">
        <v>14</v>
      </c>
      <c r="D52" s="43" t="s">
        <v>23</v>
      </c>
      <c r="E52" s="42"/>
      <c r="F52" s="54" t="n">
        <v>681270315</v>
      </c>
      <c r="G52" s="50" t="n">
        <v>16353496412.729</v>
      </c>
      <c r="H52" s="54" t="n">
        <v>13474983938.305</v>
      </c>
      <c r="I52" s="49" t="n">
        <v>2576087179.433</v>
      </c>
      <c r="J52" s="46" t="n">
        <v>86344525.367</v>
      </c>
      <c r="K52" s="49" t="n">
        <v>2788076.966</v>
      </c>
      <c r="L52" s="50" t="n">
        <v>299637218.025</v>
      </c>
      <c r="M52" s="54" t="n">
        <v>666088256</v>
      </c>
      <c r="N52" s="50" t="n">
        <v>16147732303.723</v>
      </c>
      <c r="O52" s="54" t="n">
        <v>15182059</v>
      </c>
      <c r="P52" s="49" t="n">
        <v>205764109.006</v>
      </c>
      <c r="Q52" s="49" t="n">
        <v>246240</v>
      </c>
      <c r="R52" s="47" t="s">
        <v>24</v>
      </c>
      <c r="S52" s="49" t="n">
        <v>14934918</v>
      </c>
      <c r="T52" s="49" t="n">
        <v>205726952.671</v>
      </c>
      <c r="U52" s="49" t="n">
        <v>901</v>
      </c>
      <c r="V52" s="50" t="n">
        <v>37156.335</v>
      </c>
      <c r="W52" s="1"/>
      <c r="Y52" s="5"/>
      <c r="AG52" s="4"/>
      <c r="AH52" s="4"/>
      <c r="AI52" s="4"/>
      <c r="AJ52" s="4"/>
      <c r="AK52" s="4"/>
      <c r="AL52" s="4"/>
      <c r="AO52" s="5"/>
      <c r="AX52" s="4"/>
      <c r="AY52" s="4"/>
      <c r="AZ52" s="4"/>
      <c r="BA52" s="4"/>
      <c r="BB52" s="4"/>
      <c r="BC52" s="4"/>
      <c r="BE52" s="5"/>
    </row>
    <row r="53" customFormat="false" ht="13.5" hidden="false" customHeight="false" outlineLevel="0" collapsed="false">
      <c r="B53" s="38"/>
      <c r="C53" s="42" t="n">
        <v>15</v>
      </c>
      <c r="D53" s="43"/>
      <c r="E53" s="42"/>
      <c r="F53" s="54" t="n">
        <v>715860606</v>
      </c>
      <c r="G53" s="50" t="n">
        <v>17041901978.414</v>
      </c>
      <c r="H53" s="54" t="n">
        <v>13858262829.18</v>
      </c>
      <c r="I53" s="49" t="n">
        <v>2879889644.577</v>
      </c>
      <c r="J53" s="49" t="n">
        <v>7942510.047</v>
      </c>
      <c r="K53" s="49" t="n">
        <v>5466499.463</v>
      </c>
      <c r="L53" s="50" t="n">
        <v>298283005.194</v>
      </c>
      <c r="M53" s="54" t="n">
        <v>698870322</v>
      </c>
      <c r="N53" s="50" t="n">
        <v>16823039116.363</v>
      </c>
      <c r="O53" s="54" t="n">
        <v>16990284</v>
      </c>
      <c r="P53" s="49" t="n">
        <v>218862862.051</v>
      </c>
      <c r="Q53" s="49" t="n">
        <v>298348</v>
      </c>
      <c r="R53" s="47" t="s">
        <v>24</v>
      </c>
      <c r="S53" s="49" t="n">
        <v>16690751</v>
      </c>
      <c r="T53" s="49" t="n">
        <v>218817757.61</v>
      </c>
      <c r="U53" s="49" t="n">
        <v>1185</v>
      </c>
      <c r="V53" s="50" t="n">
        <v>45104.441</v>
      </c>
      <c r="W53" s="1"/>
      <c r="Y53" s="5"/>
      <c r="AG53" s="4"/>
      <c r="AH53" s="4"/>
      <c r="AI53" s="4"/>
      <c r="AJ53" s="4"/>
      <c r="AK53" s="4"/>
      <c r="AL53" s="4"/>
      <c r="AO53" s="5"/>
      <c r="AX53" s="4"/>
      <c r="AY53" s="4"/>
      <c r="AZ53" s="4"/>
      <c r="BA53" s="4"/>
      <c r="BB53" s="4"/>
      <c r="BC53" s="4"/>
      <c r="BE53" s="5"/>
    </row>
    <row r="54" customFormat="false" ht="13.5" hidden="false" customHeight="false" outlineLevel="0" collapsed="false">
      <c r="B54" s="55"/>
      <c r="C54" s="8"/>
      <c r="D54" s="8"/>
      <c r="E54" s="8"/>
      <c r="F54" s="54"/>
      <c r="G54" s="50"/>
      <c r="H54" s="54"/>
      <c r="I54" s="49"/>
      <c r="J54" s="49"/>
      <c r="K54" s="49"/>
      <c r="L54" s="50"/>
      <c r="M54" s="54"/>
      <c r="N54" s="50"/>
      <c r="O54" s="54"/>
      <c r="P54" s="49"/>
      <c r="Q54" s="46"/>
      <c r="R54" s="46"/>
      <c r="S54" s="49"/>
      <c r="T54" s="49"/>
      <c r="U54" s="46"/>
      <c r="V54" s="45"/>
      <c r="W54" s="1"/>
      <c r="Y54" s="5"/>
      <c r="AO54" s="5"/>
      <c r="AX54" s="4"/>
      <c r="AY54" s="4"/>
      <c r="AZ54" s="4"/>
      <c r="BA54" s="4"/>
      <c r="BB54" s="4"/>
      <c r="BC54" s="4"/>
      <c r="BE54" s="5"/>
    </row>
    <row r="55" customFormat="false" ht="13.5" hidden="false" customHeight="false" outlineLevel="0" collapsed="false">
      <c r="B55" s="41" t="s">
        <v>26</v>
      </c>
      <c r="C55" s="41"/>
      <c r="D55" s="10" t="s">
        <v>27</v>
      </c>
      <c r="E55" s="10"/>
      <c r="F55" s="54" t="n">
        <v>59172159</v>
      </c>
      <c r="G55" s="50" t="n">
        <v>1410849351.285</v>
      </c>
      <c r="H55" s="54" t="n">
        <v>1152337729.583</v>
      </c>
      <c r="I55" s="49" t="n">
        <v>232899255.856</v>
      </c>
      <c r="J55" s="46" t="n">
        <v>7531732.684</v>
      </c>
      <c r="K55" s="49" t="n">
        <v>353127.791</v>
      </c>
      <c r="L55" s="50" t="n">
        <v>25259237.594</v>
      </c>
      <c r="M55" s="54" t="n">
        <v>57937638</v>
      </c>
      <c r="N55" s="50" t="n">
        <v>1394791441.071</v>
      </c>
      <c r="O55" s="54" t="n">
        <v>1234521</v>
      </c>
      <c r="P55" s="49" t="n">
        <v>16057909.753</v>
      </c>
      <c r="Q55" s="46" t="n">
        <v>23751</v>
      </c>
      <c r="R55" s="47" t="s">
        <v>24</v>
      </c>
      <c r="S55" s="49" t="n">
        <v>1210636</v>
      </c>
      <c r="T55" s="49" t="n">
        <v>16053250.797</v>
      </c>
      <c r="U55" s="46" t="n">
        <v>115</v>
      </c>
      <c r="V55" s="45" t="n">
        <v>4077.394</v>
      </c>
      <c r="W55" s="1"/>
      <c r="Y55" s="5"/>
      <c r="AO55" s="5"/>
      <c r="AX55" s="4"/>
      <c r="AY55" s="4"/>
      <c r="AZ55" s="4"/>
      <c r="BA55" s="4"/>
      <c r="BB55" s="4"/>
      <c r="BC55" s="4"/>
      <c r="BE55" s="5"/>
    </row>
    <row r="56" customFormat="false" ht="8.1" hidden="false" customHeight="true" outlineLevel="0" collapsed="false">
      <c r="B56" s="55"/>
      <c r="C56" s="8"/>
      <c r="D56" s="8"/>
      <c r="E56" s="8"/>
      <c r="F56" s="54"/>
      <c r="G56" s="50"/>
      <c r="H56" s="54"/>
      <c r="I56" s="49"/>
      <c r="J56" s="49"/>
      <c r="K56" s="49"/>
      <c r="L56" s="50"/>
      <c r="M56" s="54"/>
      <c r="N56" s="50"/>
      <c r="O56" s="56"/>
      <c r="P56" s="57"/>
      <c r="Q56" s="46"/>
      <c r="R56" s="46"/>
      <c r="S56" s="49"/>
      <c r="T56" s="49"/>
      <c r="U56" s="46"/>
      <c r="V56" s="45"/>
      <c r="W56" s="1"/>
      <c r="Y56" s="5"/>
      <c r="AO56" s="5"/>
      <c r="AX56" s="4"/>
      <c r="AY56" s="4"/>
      <c r="AZ56" s="4"/>
      <c r="BA56" s="4"/>
      <c r="BB56" s="4"/>
      <c r="BC56" s="4"/>
      <c r="BE56" s="5"/>
    </row>
    <row r="57" customFormat="false" ht="13.5" hidden="false" customHeight="false" outlineLevel="0" collapsed="false">
      <c r="B57" s="38"/>
      <c r="C57" s="10"/>
      <c r="D57" s="10" t="s">
        <v>28</v>
      </c>
      <c r="E57" s="10"/>
      <c r="F57" s="54" t="n">
        <v>58564259</v>
      </c>
      <c r="G57" s="50" t="n">
        <v>1399803224.809</v>
      </c>
      <c r="H57" s="54" t="n">
        <v>1138630006.149</v>
      </c>
      <c r="I57" s="49" t="n">
        <v>236287537.757</v>
      </c>
      <c r="J57" s="46" t="n">
        <v>84493.942</v>
      </c>
      <c r="K57" s="49" t="n">
        <v>346671.915</v>
      </c>
      <c r="L57" s="50" t="n">
        <v>24539008.988</v>
      </c>
      <c r="M57" s="54" t="n">
        <v>57302464</v>
      </c>
      <c r="N57" s="50" t="n">
        <v>1383555177.53</v>
      </c>
      <c r="O57" s="54" t="n">
        <v>1261795</v>
      </c>
      <c r="P57" s="49" t="n">
        <v>16248047.279</v>
      </c>
      <c r="Q57" s="46" t="n">
        <v>20737</v>
      </c>
      <c r="R57" s="47" t="s">
        <v>24</v>
      </c>
      <c r="S57" s="49" t="n">
        <v>1240823</v>
      </c>
      <c r="T57" s="49" t="n">
        <v>16245580.456</v>
      </c>
      <c r="U57" s="46" t="n">
        <v>228</v>
      </c>
      <c r="V57" s="45" t="n">
        <v>2036.095</v>
      </c>
      <c r="W57" s="1"/>
    </row>
    <row r="58" customFormat="false" ht="13.5" hidden="false" customHeight="false" outlineLevel="0" collapsed="false">
      <c r="B58" s="38"/>
      <c r="C58" s="10"/>
      <c r="D58" s="10" t="s">
        <v>29</v>
      </c>
      <c r="E58" s="10"/>
      <c r="F58" s="54" t="n">
        <v>59929066</v>
      </c>
      <c r="G58" s="50" t="n">
        <v>1431479672.201</v>
      </c>
      <c r="H58" s="54" t="n">
        <v>1164455978.864</v>
      </c>
      <c r="I58" s="49" t="n">
        <v>241564712.63</v>
      </c>
      <c r="J58" s="46" t="n">
        <v>26622.83</v>
      </c>
      <c r="K58" s="49" t="n">
        <v>348263.442</v>
      </c>
      <c r="L58" s="50" t="n">
        <v>25110716.566</v>
      </c>
      <c r="M58" s="54" t="n">
        <v>20683734</v>
      </c>
      <c r="N58" s="50" t="n">
        <v>448914489.899</v>
      </c>
      <c r="O58" s="54" t="n">
        <v>1325314</v>
      </c>
      <c r="P58" s="49" t="n">
        <v>17302060.398</v>
      </c>
      <c r="Q58" s="46" t="n">
        <v>20595</v>
      </c>
      <c r="R58" s="47" t="s">
        <v>24</v>
      </c>
      <c r="S58" s="49" t="n">
        <v>1304635</v>
      </c>
      <c r="T58" s="49" t="n">
        <v>17297652.458</v>
      </c>
      <c r="U58" s="46" t="n">
        <v>76</v>
      </c>
      <c r="V58" s="45" t="n">
        <v>3914.46</v>
      </c>
      <c r="W58" s="1"/>
    </row>
    <row r="59" customFormat="false" ht="13.5" hidden="false" customHeight="false" outlineLevel="0" collapsed="false">
      <c r="B59" s="38"/>
      <c r="C59" s="10"/>
      <c r="D59" s="10" t="s">
        <v>30</v>
      </c>
      <c r="E59" s="10"/>
      <c r="F59" s="54" t="n">
        <v>59627356</v>
      </c>
      <c r="G59" s="50" t="n">
        <v>1407815395.409</v>
      </c>
      <c r="H59" s="54" t="n">
        <v>1144180820.948</v>
      </c>
      <c r="I59" s="49" t="n">
        <v>238476981.068</v>
      </c>
      <c r="J59" s="46" t="n">
        <v>20588.197</v>
      </c>
      <c r="K59" s="49" t="n">
        <v>354583.843</v>
      </c>
      <c r="L59" s="50" t="n">
        <v>24803009.55</v>
      </c>
      <c r="M59" s="54" t="n">
        <v>58246817</v>
      </c>
      <c r="N59" s="50" t="n">
        <v>1389837939.205</v>
      </c>
      <c r="O59" s="54" t="n">
        <v>1380539</v>
      </c>
      <c r="P59" s="49" t="n">
        <v>17977456.204</v>
      </c>
      <c r="Q59" s="46" t="n">
        <v>20868</v>
      </c>
      <c r="R59" s="47" t="s">
        <v>24</v>
      </c>
      <c r="S59" s="49" t="n">
        <v>1359564</v>
      </c>
      <c r="T59" s="49" t="n">
        <v>17973563.323</v>
      </c>
      <c r="U59" s="46" t="n">
        <v>96</v>
      </c>
      <c r="V59" s="45" t="n">
        <v>3600.891</v>
      </c>
      <c r="W59" s="1"/>
    </row>
    <row r="60" customFormat="false" ht="13.5" hidden="false" customHeight="false" outlineLevel="0" collapsed="false">
      <c r="B60" s="38"/>
      <c r="C60" s="10"/>
      <c r="D60" s="10" t="s">
        <v>31</v>
      </c>
      <c r="E60" s="10"/>
      <c r="F60" s="54" t="n">
        <v>60573828</v>
      </c>
      <c r="G60" s="50" t="n">
        <v>1464475126.023</v>
      </c>
      <c r="H60" s="54" t="n">
        <v>1189608738.227</v>
      </c>
      <c r="I60" s="49" t="n">
        <v>248727864.577</v>
      </c>
      <c r="J60" s="46" t="n">
        <v>20161.272</v>
      </c>
      <c r="K60" s="49" t="n">
        <v>501423.044</v>
      </c>
      <c r="L60" s="50" t="n">
        <v>25637100.166</v>
      </c>
      <c r="M60" s="54" t="n">
        <v>59135665</v>
      </c>
      <c r="N60" s="50" t="n">
        <v>1445686243.764</v>
      </c>
      <c r="O60" s="54" t="n">
        <v>1438163</v>
      </c>
      <c r="P60" s="49" t="n">
        <v>18788882.259</v>
      </c>
      <c r="Q60" s="46" t="n">
        <v>22861</v>
      </c>
      <c r="R60" s="47" t="s">
        <v>24</v>
      </c>
      <c r="S60" s="49" t="n">
        <v>1415172</v>
      </c>
      <c r="T60" s="49" t="n">
        <v>18783438.851</v>
      </c>
      <c r="U60" s="46" t="n">
        <v>122</v>
      </c>
      <c r="V60" s="45" t="n">
        <v>5009.92</v>
      </c>
      <c r="W60" s="1"/>
    </row>
    <row r="61" customFormat="false" ht="13.5" hidden="false" customHeight="false" outlineLevel="0" collapsed="false">
      <c r="B61" s="38"/>
      <c r="C61" s="10"/>
      <c r="D61" s="10" t="s">
        <v>32</v>
      </c>
      <c r="E61" s="10"/>
      <c r="F61" s="54" t="n">
        <v>57940578</v>
      </c>
      <c r="G61" s="50" t="n">
        <v>1372997936.542</v>
      </c>
      <c r="H61" s="54" t="n">
        <v>1115800013.35</v>
      </c>
      <c r="I61" s="49" t="n">
        <v>232929409.718</v>
      </c>
      <c r="J61" s="46" t="n">
        <v>14884.07</v>
      </c>
      <c r="K61" s="49" t="n">
        <v>494398.658</v>
      </c>
      <c r="L61" s="50" t="n">
        <v>23774114.816</v>
      </c>
      <c r="M61" s="54" t="n">
        <v>56486311</v>
      </c>
      <c r="N61" s="50" t="n">
        <v>1354186907.896</v>
      </c>
      <c r="O61" s="54" t="n">
        <v>1454267</v>
      </c>
      <c r="P61" s="49" t="n">
        <v>18811028.646</v>
      </c>
      <c r="Q61" s="46" t="n">
        <v>23349</v>
      </c>
      <c r="R61" s="47" t="s">
        <v>24</v>
      </c>
      <c r="S61" s="49" t="n">
        <v>1430841</v>
      </c>
      <c r="T61" s="49" t="n">
        <v>18808314.107</v>
      </c>
      <c r="U61" s="46" t="n">
        <v>63</v>
      </c>
      <c r="V61" s="45" t="n">
        <v>1993.226</v>
      </c>
      <c r="W61" s="1"/>
    </row>
    <row r="62" customFormat="false" ht="13.5" hidden="false" customHeight="false" outlineLevel="0" collapsed="false">
      <c r="B62" s="38"/>
      <c r="C62" s="10"/>
      <c r="D62" s="10" t="s">
        <v>33</v>
      </c>
      <c r="E62" s="10"/>
      <c r="F62" s="54" t="n">
        <v>59501850</v>
      </c>
      <c r="G62" s="50" t="n">
        <v>1405793581.101</v>
      </c>
      <c r="H62" s="54" t="n">
        <v>1142331679.769</v>
      </c>
      <c r="I62" s="49" t="n">
        <v>238474147.438</v>
      </c>
      <c r="J62" s="49" t="n">
        <v>8317.939</v>
      </c>
      <c r="K62" s="49" t="n">
        <v>499623.479</v>
      </c>
      <c r="L62" s="50" t="n">
        <v>24488130.415</v>
      </c>
      <c r="M62" s="54" t="n">
        <v>58011809</v>
      </c>
      <c r="N62" s="50" t="n">
        <v>1386795154.241</v>
      </c>
      <c r="O62" s="54" t="n">
        <v>1490041</v>
      </c>
      <c r="P62" s="49" t="n">
        <v>18998426.86</v>
      </c>
      <c r="Q62" s="46" t="n">
        <v>28296</v>
      </c>
      <c r="R62" s="47" t="s">
        <v>24</v>
      </c>
      <c r="S62" s="49" t="n">
        <v>1461664</v>
      </c>
      <c r="T62" s="49" t="n">
        <v>18994766.503</v>
      </c>
      <c r="U62" s="46" t="n">
        <v>73</v>
      </c>
      <c r="V62" s="45" t="n">
        <v>2685.881</v>
      </c>
      <c r="W62" s="1"/>
    </row>
    <row r="63" customFormat="false" ht="13.5" hidden="false" customHeight="false" outlineLevel="0" collapsed="false">
      <c r="B63" s="38"/>
      <c r="C63" s="10"/>
      <c r="D63" s="10" t="s">
        <v>34</v>
      </c>
      <c r="E63" s="10"/>
      <c r="F63" s="54" t="n">
        <v>61381897</v>
      </c>
      <c r="G63" s="50" t="n">
        <v>1487413485.67</v>
      </c>
      <c r="H63" s="54" t="n">
        <v>1209463926.439</v>
      </c>
      <c r="I63" s="49" t="n">
        <v>251561091.872</v>
      </c>
      <c r="J63" s="49" t="n">
        <v>6615.213</v>
      </c>
      <c r="K63" s="49" t="n">
        <v>526633.317</v>
      </c>
      <c r="L63" s="50" t="n">
        <v>25861834.042</v>
      </c>
      <c r="M63" s="54" t="n">
        <v>59922661</v>
      </c>
      <c r="N63" s="50" t="n">
        <v>1468711343.126</v>
      </c>
      <c r="O63" s="54" t="n">
        <v>1459236</v>
      </c>
      <c r="P63" s="49" t="n">
        <v>18702142.544</v>
      </c>
      <c r="Q63" s="49" t="n">
        <v>21776</v>
      </c>
      <c r="R63" s="47" t="s">
        <v>24</v>
      </c>
      <c r="S63" s="49" t="n">
        <v>1437388</v>
      </c>
      <c r="T63" s="49" t="n">
        <v>18698579.062</v>
      </c>
      <c r="U63" s="49" t="n">
        <v>64</v>
      </c>
      <c r="V63" s="50" t="n">
        <v>3264.426</v>
      </c>
      <c r="W63" s="1"/>
    </row>
    <row r="64" customFormat="false" ht="13.5" hidden="false" customHeight="false" outlineLevel="0" collapsed="false">
      <c r="B64" s="38"/>
      <c r="C64" s="10"/>
      <c r="D64" s="10" t="s">
        <v>35</v>
      </c>
      <c r="E64" s="10"/>
      <c r="F64" s="54" t="n">
        <v>58300180</v>
      </c>
      <c r="G64" s="50" t="n">
        <v>1376089620.823</v>
      </c>
      <c r="H64" s="54" t="n">
        <v>1118158085.307</v>
      </c>
      <c r="I64" s="49" t="n">
        <v>233343612.821</v>
      </c>
      <c r="J64" s="49" t="n">
        <v>10883.891</v>
      </c>
      <c r="K64" s="49" t="n">
        <v>501850.733</v>
      </c>
      <c r="L64" s="50" t="n">
        <v>24086071.962</v>
      </c>
      <c r="M64" s="54" t="n">
        <v>56815995</v>
      </c>
      <c r="N64" s="50" t="n">
        <v>1356997917.908</v>
      </c>
      <c r="O64" s="54" t="n">
        <v>1484185</v>
      </c>
      <c r="P64" s="49" t="n">
        <v>19091702.915</v>
      </c>
      <c r="Q64" s="49" t="n">
        <v>21381</v>
      </c>
      <c r="R64" s="47" t="s">
        <v>24</v>
      </c>
      <c r="S64" s="49" t="n">
        <v>1462726</v>
      </c>
      <c r="T64" s="49" t="n">
        <v>19088648.525</v>
      </c>
      <c r="U64" s="49" t="n">
        <v>78</v>
      </c>
      <c r="V64" s="50" t="n">
        <v>3054.39</v>
      </c>
      <c r="W64" s="1"/>
    </row>
    <row r="65" customFormat="false" ht="13.5" hidden="false" customHeight="false" outlineLevel="0" collapsed="false">
      <c r="B65" s="38"/>
      <c r="C65" s="10"/>
      <c r="D65" s="10" t="s">
        <v>36</v>
      </c>
      <c r="E65" s="10"/>
      <c r="F65" s="54" t="n">
        <v>61734620</v>
      </c>
      <c r="G65" s="50" t="n">
        <v>1470827739.503</v>
      </c>
      <c r="H65" s="54" t="n">
        <v>1195551244.44</v>
      </c>
      <c r="I65" s="49" t="n">
        <v>248844285.328</v>
      </c>
      <c r="J65" s="49" t="n">
        <v>1106.715</v>
      </c>
      <c r="K65" s="49" t="n">
        <v>519448.406</v>
      </c>
      <c r="L65" s="50" t="n">
        <v>25912761.329</v>
      </c>
      <c r="M65" s="54" t="n">
        <v>60269639</v>
      </c>
      <c r="N65" s="50" t="n">
        <v>1452184936.941</v>
      </c>
      <c r="O65" s="54" t="n">
        <v>1464981</v>
      </c>
      <c r="P65" s="49" t="n">
        <v>18642802.562</v>
      </c>
      <c r="Q65" s="49" t="n">
        <v>19284</v>
      </c>
      <c r="R65" s="47" t="s">
        <v>24</v>
      </c>
      <c r="S65" s="49" t="n">
        <v>1445630</v>
      </c>
      <c r="T65" s="49" t="n">
        <v>18639486.174</v>
      </c>
      <c r="U65" s="49" t="n">
        <v>67</v>
      </c>
      <c r="V65" s="50" t="n">
        <v>3316.388</v>
      </c>
      <c r="W65" s="1"/>
    </row>
    <row r="66" customFormat="false" ht="13.5" hidden="false" customHeight="false" outlineLevel="0" collapsed="false">
      <c r="B66" s="41" t="s">
        <v>37</v>
      </c>
      <c r="C66" s="41"/>
      <c r="D66" s="10" t="s">
        <v>38</v>
      </c>
      <c r="E66" s="10"/>
      <c r="F66" s="54" t="n">
        <v>59175484</v>
      </c>
      <c r="G66" s="50" t="n">
        <v>1408783606.945</v>
      </c>
      <c r="H66" s="54" t="n">
        <v>1145558849.237</v>
      </c>
      <c r="I66" s="49" t="n">
        <v>238387611.738</v>
      </c>
      <c r="J66" s="49" t="n">
        <v>344.236000000001</v>
      </c>
      <c r="K66" s="49" t="n">
        <v>522613.058</v>
      </c>
      <c r="L66" s="50" t="n">
        <v>24314532.912</v>
      </c>
      <c r="M66" s="54" t="n">
        <v>57733560</v>
      </c>
      <c r="N66" s="50" t="n">
        <v>1390387075.066</v>
      </c>
      <c r="O66" s="54" t="n">
        <v>1441924</v>
      </c>
      <c r="P66" s="49" t="n">
        <v>18396531.879</v>
      </c>
      <c r="Q66" s="49" t="n">
        <v>22570</v>
      </c>
      <c r="R66" s="47" t="s">
        <v>24</v>
      </c>
      <c r="S66" s="49" t="n">
        <v>1419282</v>
      </c>
      <c r="T66" s="49" t="n">
        <v>18394565.369</v>
      </c>
      <c r="U66" s="49" t="n">
        <v>72</v>
      </c>
      <c r="V66" s="50" t="n">
        <v>1966.51</v>
      </c>
      <c r="W66" s="1"/>
    </row>
    <row r="67" customFormat="false" ht="13.5" hidden="false" customHeight="false" outlineLevel="0" collapsed="false">
      <c r="B67" s="38"/>
      <c r="C67" s="10"/>
      <c r="D67" s="10" t="s">
        <v>39</v>
      </c>
      <c r="E67" s="10"/>
      <c r="F67" s="54" t="n">
        <v>59796574</v>
      </c>
      <c r="G67" s="50" t="n">
        <v>1403860793.968</v>
      </c>
      <c r="H67" s="54" t="n">
        <v>1141250690.932</v>
      </c>
      <c r="I67" s="49" t="n">
        <v>237510506.896</v>
      </c>
      <c r="J67" s="49" t="n">
        <v>10261.816</v>
      </c>
      <c r="K67" s="49" t="n">
        <v>521320.026</v>
      </c>
      <c r="L67" s="50" t="n">
        <v>24578276.114</v>
      </c>
      <c r="M67" s="54" t="n">
        <v>58409608</v>
      </c>
      <c r="N67" s="50" t="n">
        <v>1385873358.993</v>
      </c>
      <c r="O67" s="54" t="n">
        <v>1386966</v>
      </c>
      <c r="P67" s="49" t="n">
        <v>17987434.975</v>
      </c>
      <c r="Q67" s="49" t="n">
        <v>22663</v>
      </c>
      <c r="R67" s="47" t="s">
        <v>24</v>
      </c>
      <c r="S67" s="49" t="n">
        <v>1364255</v>
      </c>
      <c r="T67" s="49" t="n">
        <v>17983506.751</v>
      </c>
      <c r="U67" s="49" t="n">
        <v>48</v>
      </c>
      <c r="V67" s="50" t="n">
        <v>3928.224</v>
      </c>
      <c r="W67" s="1"/>
    </row>
    <row r="68" customFormat="false" ht="13.5" hidden="false" customHeight="false" outlineLevel="0" collapsed="false">
      <c r="B68" s="38"/>
      <c r="C68" s="10"/>
      <c r="D68" s="10" t="s">
        <v>27</v>
      </c>
      <c r="E68" s="10"/>
      <c r="F68" s="54" t="n">
        <v>62596252</v>
      </c>
      <c r="G68" s="50" t="n">
        <v>1539060078.736</v>
      </c>
      <c r="H68" s="54" t="n">
        <v>1250549459.737</v>
      </c>
      <c r="I68" s="49" t="n">
        <v>261392551.989</v>
      </c>
      <c r="J68" s="49" t="n">
        <v>1675.518</v>
      </c>
      <c r="K68" s="49" t="n">
        <v>554834.102</v>
      </c>
      <c r="L68" s="50" t="n">
        <v>26563232.907</v>
      </c>
      <c r="M68" s="54" t="n">
        <v>61175101</v>
      </c>
      <c r="N68" s="50" t="n">
        <v>1520813687.027</v>
      </c>
      <c r="O68" s="54" t="n">
        <v>1421151</v>
      </c>
      <c r="P68" s="49" t="n">
        <v>18246391.709</v>
      </c>
      <c r="Q68" s="49" t="n">
        <v>22589</v>
      </c>
      <c r="R68" s="47" t="s">
        <v>24</v>
      </c>
      <c r="S68" s="49" t="n">
        <v>1398467</v>
      </c>
      <c r="T68" s="49" t="n">
        <v>18240263.556</v>
      </c>
      <c r="U68" s="49" t="n">
        <v>95</v>
      </c>
      <c r="V68" s="50" t="n">
        <v>6128.153</v>
      </c>
      <c r="W68" s="1"/>
    </row>
    <row r="69" customFormat="false" ht="8.1" hidden="false" customHeight="true" outlineLevel="0" collapsed="false">
      <c r="B69" s="58"/>
      <c r="C69" s="59"/>
      <c r="D69" s="59"/>
      <c r="E69" s="59"/>
      <c r="F69" s="60"/>
      <c r="G69" s="61"/>
      <c r="H69" s="60"/>
      <c r="I69" s="62"/>
      <c r="J69" s="62"/>
      <c r="K69" s="62"/>
      <c r="L69" s="61"/>
      <c r="M69" s="60"/>
      <c r="N69" s="61"/>
      <c r="O69" s="60"/>
      <c r="P69" s="62"/>
      <c r="Q69" s="62"/>
      <c r="R69" s="63"/>
      <c r="S69" s="62"/>
      <c r="T69" s="62"/>
      <c r="U69" s="62"/>
      <c r="V69" s="61"/>
      <c r="W69" s="1"/>
    </row>
    <row r="70" customFormat="false" ht="13.5" hidden="false" customHeight="false" outlineLevel="0" collapsed="false">
      <c r="B70" s="10"/>
      <c r="C70" s="10"/>
      <c r="D70" s="10"/>
      <c r="E70" s="10"/>
      <c r="F70" s="64"/>
      <c r="G70" s="64"/>
      <c r="H70" s="64"/>
      <c r="I70" s="64"/>
      <c r="J70" s="64"/>
      <c r="K70" s="64"/>
      <c r="L70" s="64"/>
      <c r="M70" s="64"/>
      <c r="N70" s="64"/>
      <c r="O70" s="64"/>
      <c r="P70" s="64"/>
      <c r="Q70" s="64"/>
      <c r="R70" s="64"/>
      <c r="S70" s="64"/>
      <c r="T70" s="64"/>
      <c r="U70" s="64"/>
      <c r="V70" s="64"/>
      <c r="W70" s="1"/>
    </row>
    <row r="71" customFormat="false" ht="18" hidden="false" customHeight="false" outlineLevel="0" collapsed="false">
      <c r="B71" s="9" t="s">
        <v>41</v>
      </c>
      <c r="C71" s="8"/>
      <c r="D71" s="8"/>
      <c r="E71" s="8"/>
      <c r="F71" s="64"/>
      <c r="G71" s="64"/>
      <c r="H71" s="64"/>
      <c r="I71" s="64"/>
      <c r="J71" s="64"/>
      <c r="K71" s="64"/>
      <c r="L71" s="64"/>
      <c r="M71" s="64"/>
      <c r="N71" s="64"/>
      <c r="O71" s="64"/>
      <c r="P71" s="64"/>
      <c r="Q71" s="64"/>
      <c r="R71" s="64"/>
      <c r="S71" s="64"/>
      <c r="T71" s="64"/>
      <c r="U71" s="64"/>
      <c r="V71" s="64"/>
      <c r="W71" s="1"/>
    </row>
    <row r="72" s="11" customFormat="true" ht="15.95" hidden="false" customHeight="true" outlineLevel="0" collapsed="false">
      <c r="B72" s="12" t="s">
        <v>3</v>
      </c>
      <c r="C72" s="12"/>
      <c r="D72" s="12"/>
      <c r="E72" s="12"/>
      <c r="F72" s="13" t="s">
        <v>4</v>
      </c>
      <c r="G72" s="13"/>
      <c r="H72" s="13"/>
      <c r="I72" s="13"/>
      <c r="J72" s="13"/>
      <c r="K72" s="13"/>
      <c r="L72" s="13"/>
      <c r="M72" s="13" t="s">
        <v>5</v>
      </c>
      <c r="N72" s="13"/>
      <c r="O72" s="14" t="s">
        <v>6</v>
      </c>
      <c r="P72" s="14"/>
      <c r="Q72" s="14"/>
      <c r="R72" s="14"/>
      <c r="S72" s="14"/>
      <c r="T72" s="14"/>
      <c r="U72" s="14"/>
      <c r="V72" s="14"/>
      <c r="W72" s="1"/>
      <c r="Y72" s="15"/>
      <c r="Z72" s="16"/>
      <c r="AA72" s="16"/>
      <c r="AB72" s="16"/>
      <c r="AC72" s="16"/>
      <c r="AD72" s="16"/>
      <c r="AE72" s="16"/>
      <c r="AF72" s="16"/>
      <c r="AG72" s="16"/>
      <c r="AH72" s="16"/>
      <c r="AI72" s="16"/>
      <c r="AJ72" s="16"/>
      <c r="AK72" s="16"/>
      <c r="AL72" s="16"/>
      <c r="AM72" s="16"/>
      <c r="AO72" s="15"/>
      <c r="AP72" s="16"/>
      <c r="AQ72" s="16"/>
      <c r="AR72" s="16"/>
      <c r="AS72" s="16"/>
      <c r="AT72" s="16"/>
      <c r="AU72" s="16"/>
      <c r="AV72" s="16"/>
      <c r="AW72" s="16"/>
      <c r="AX72" s="16"/>
      <c r="AY72" s="16"/>
      <c r="AZ72" s="16"/>
      <c r="BA72" s="16"/>
      <c r="BB72" s="16"/>
      <c r="BC72" s="16"/>
      <c r="BE72" s="15"/>
      <c r="BF72" s="16"/>
      <c r="BG72" s="16"/>
      <c r="BH72" s="16"/>
      <c r="BI72" s="16"/>
      <c r="BJ72" s="16"/>
      <c r="BK72" s="16"/>
      <c r="BL72" s="16"/>
      <c r="BM72" s="16"/>
      <c r="BN72" s="16"/>
      <c r="BO72" s="16"/>
      <c r="BP72" s="16"/>
      <c r="BQ72" s="16"/>
      <c r="BR72" s="16"/>
      <c r="BS72" s="16"/>
    </row>
    <row r="73" s="11" customFormat="true" ht="15.95" hidden="false" customHeight="true" outlineLevel="0" collapsed="false">
      <c r="B73" s="12"/>
      <c r="C73" s="12"/>
      <c r="D73" s="12"/>
      <c r="E73" s="12"/>
      <c r="F73" s="17" t="s">
        <v>7</v>
      </c>
      <c r="G73" s="18" t="s">
        <v>8</v>
      </c>
      <c r="H73" s="17" t="s">
        <v>9</v>
      </c>
      <c r="I73" s="19" t="s">
        <v>10</v>
      </c>
      <c r="J73" s="20"/>
      <c r="K73" s="21" t="s">
        <v>11</v>
      </c>
      <c r="L73" s="21"/>
      <c r="M73" s="13"/>
      <c r="N73" s="13"/>
      <c r="O73" s="22" t="s">
        <v>12</v>
      </c>
      <c r="P73" s="22"/>
      <c r="Q73" s="23" t="s">
        <v>13</v>
      </c>
      <c r="R73" s="23"/>
      <c r="S73" s="23" t="s">
        <v>14</v>
      </c>
      <c r="T73" s="23"/>
      <c r="U73" s="24" t="s">
        <v>15</v>
      </c>
      <c r="V73" s="24"/>
      <c r="W73" s="1"/>
      <c r="Y73" s="15"/>
      <c r="AH73" s="16"/>
      <c r="AI73" s="16"/>
      <c r="AJ73" s="16"/>
      <c r="AK73" s="16"/>
      <c r="AL73" s="16"/>
      <c r="AM73" s="16"/>
      <c r="AO73" s="15"/>
      <c r="AX73" s="16"/>
      <c r="AY73" s="16"/>
      <c r="AZ73" s="16"/>
      <c r="BA73" s="16"/>
      <c r="BB73" s="16"/>
      <c r="BC73" s="16"/>
      <c r="BE73" s="15"/>
      <c r="BN73" s="16"/>
      <c r="BO73" s="16"/>
      <c r="BP73" s="16"/>
      <c r="BQ73" s="16"/>
      <c r="BR73" s="16"/>
      <c r="BS73" s="16"/>
    </row>
    <row r="74" s="25" customFormat="true" ht="15.95" hidden="false" customHeight="true" outlineLevel="0" collapsed="false">
      <c r="B74" s="12"/>
      <c r="C74" s="12"/>
      <c r="D74" s="12"/>
      <c r="E74" s="12"/>
      <c r="F74" s="17"/>
      <c r="G74" s="18"/>
      <c r="H74" s="17"/>
      <c r="I74" s="19"/>
      <c r="J74" s="26" t="s">
        <v>16</v>
      </c>
      <c r="K74" s="19" t="s">
        <v>17</v>
      </c>
      <c r="L74" s="18" t="s">
        <v>18</v>
      </c>
      <c r="M74" s="27" t="s">
        <v>7</v>
      </c>
      <c r="N74" s="18" t="s">
        <v>8</v>
      </c>
      <c r="O74" s="27" t="s">
        <v>7</v>
      </c>
      <c r="P74" s="19" t="s">
        <v>8</v>
      </c>
      <c r="Q74" s="19" t="s">
        <v>7</v>
      </c>
      <c r="R74" s="19" t="s">
        <v>8</v>
      </c>
      <c r="S74" s="19" t="s">
        <v>7</v>
      </c>
      <c r="T74" s="19" t="s">
        <v>8</v>
      </c>
      <c r="U74" s="19" t="s">
        <v>7</v>
      </c>
      <c r="V74" s="18" t="s">
        <v>8</v>
      </c>
      <c r="W74" s="1"/>
    </row>
    <row r="75" s="28" customFormat="true" ht="11.25" hidden="false" customHeight="false" outlineLevel="0" collapsed="false">
      <c r="B75" s="29"/>
      <c r="C75" s="30"/>
      <c r="D75" s="30"/>
      <c r="E75" s="30"/>
      <c r="F75" s="31" t="s">
        <v>19</v>
      </c>
      <c r="G75" s="32" t="s">
        <v>20</v>
      </c>
      <c r="H75" s="31" t="s">
        <v>20</v>
      </c>
      <c r="I75" s="33" t="s">
        <v>20</v>
      </c>
      <c r="J75" s="33" t="s">
        <v>20</v>
      </c>
      <c r="K75" s="33" t="s">
        <v>20</v>
      </c>
      <c r="L75" s="32" t="s">
        <v>20</v>
      </c>
      <c r="M75" s="31" t="s">
        <v>19</v>
      </c>
      <c r="N75" s="32" t="s">
        <v>20</v>
      </c>
      <c r="O75" s="31" t="s">
        <v>19</v>
      </c>
      <c r="P75" s="33" t="s">
        <v>20</v>
      </c>
      <c r="Q75" s="33" t="s">
        <v>19</v>
      </c>
      <c r="R75" s="33" t="s">
        <v>20</v>
      </c>
      <c r="S75" s="33" t="s">
        <v>19</v>
      </c>
      <c r="T75" s="33" t="s">
        <v>20</v>
      </c>
      <c r="U75" s="33" t="s">
        <v>19</v>
      </c>
      <c r="V75" s="32" t="s">
        <v>20</v>
      </c>
      <c r="Z75" s="34"/>
      <c r="AA75" s="34"/>
      <c r="AB75" s="34"/>
      <c r="AC75" s="34"/>
      <c r="AD75" s="34"/>
      <c r="AE75" s="34"/>
      <c r="AF75" s="34"/>
      <c r="AG75" s="34"/>
      <c r="AH75" s="34"/>
      <c r="AI75" s="34"/>
      <c r="AJ75" s="34"/>
      <c r="AK75" s="34"/>
      <c r="AL75" s="34"/>
      <c r="AM75" s="34"/>
      <c r="AP75" s="34"/>
      <c r="AQ75" s="34"/>
      <c r="AR75" s="34"/>
      <c r="AS75" s="34"/>
      <c r="AT75" s="34"/>
      <c r="AU75" s="34"/>
      <c r="AV75" s="34"/>
      <c r="AW75" s="34"/>
      <c r="AX75" s="34"/>
      <c r="AY75" s="34"/>
      <c r="AZ75" s="34"/>
      <c r="BA75" s="34"/>
      <c r="BB75" s="34"/>
      <c r="BC75" s="34"/>
      <c r="BF75" s="34"/>
      <c r="BG75" s="34"/>
      <c r="BH75" s="34"/>
      <c r="BI75" s="34"/>
      <c r="BJ75" s="34"/>
      <c r="BK75" s="34"/>
      <c r="BL75" s="34"/>
      <c r="BM75" s="34"/>
      <c r="BN75" s="34"/>
      <c r="BO75" s="34"/>
      <c r="BP75" s="34"/>
      <c r="BQ75" s="34"/>
      <c r="BR75" s="34"/>
      <c r="BS75" s="34"/>
    </row>
    <row r="76" customFormat="false" ht="13.5" hidden="false" customHeight="false" outlineLevel="0" collapsed="false">
      <c r="B76" s="35" t="s">
        <v>42</v>
      </c>
      <c r="C76" s="35"/>
      <c r="D76" s="35"/>
      <c r="E76" s="35"/>
      <c r="F76" s="36"/>
      <c r="G76" s="37"/>
      <c r="H76" s="38"/>
      <c r="I76" s="39"/>
      <c r="J76" s="39"/>
      <c r="K76" s="39"/>
      <c r="L76" s="37"/>
      <c r="M76" s="36"/>
      <c r="N76" s="37"/>
      <c r="O76" s="36"/>
      <c r="P76" s="39"/>
      <c r="Q76" s="40"/>
      <c r="R76" s="39"/>
      <c r="S76" s="40"/>
      <c r="T76" s="39"/>
      <c r="U76" s="40"/>
      <c r="V76" s="37"/>
      <c r="W76" s="1"/>
    </row>
    <row r="77" customFormat="false" ht="13.5" hidden="false" customHeight="false" outlineLevel="0" collapsed="false">
      <c r="B77" s="41" t="s">
        <v>22</v>
      </c>
      <c r="C77" s="42" t="n">
        <v>11</v>
      </c>
      <c r="D77" s="43" t="s">
        <v>23</v>
      </c>
      <c r="E77" s="43"/>
      <c r="F77" s="44" t="n">
        <v>43161924</v>
      </c>
      <c r="G77" s="45" t="n">
        <v>833654149.381</v>
      </c>
      <c r="H77" s="44" t="n">
        <v>678567111.386</v>
      </c>
      <c r="I77" s="46" t="n">
        <v>144274891.624</v>
      </c>
      <c r="J77" s="46" t="n">
        <v>8937208.123</v>
      </c>
      <c r="K77" s="46" t="n">
        <v>31271.046</v>
      </c>
      <c r="L77" s="45" t="n">
        <v>10780875.325</v>
      </c>
      <c r="M77" s="44" t="n">
        <v>42005921</v>
      </c>
      <c r="N77" s="45" t="n">
        <v>822027496.425</v>
      </c>
      <c r="O77" s="44" t="n">
        <v>1156003</v>
      </c>
      <c r="P77" s="46" t="n">
        <v>11626652.956</v>
      </c>
      <c r="Q77" s="46" t="n">
        <v>343</v>
      </c>
      <c r="R77" s="47" t="s">
        <v>24</v>
      </c>
      <c r="S77" s="46" t="n">
        <v>1155612</v>
      </c>
      <c r="T77" s="46" t="n">
        <v>11624347.006</v>
      </c>
      <c r="U77" s="46" t="n">
        <v>48</v>
      </c>
      <c r="V77" s="45" t="n">
        <v>2305.95</v>
      </c>
      <c r="W77" s="1"/>
    </row>
    <row r="78" customFormat="false" ht="13.5" hidden="false" customHeight="false" outlineLevel="0" collapsed="false">
      <c r="B78" s="48"/>
      <c r="C78" s="42" t="n">
        <v>12</v>
      </c>
      <c r="D78" s="43"/>
      <c r="E78" s="43"/>
      <c r="F78" s="44" t="n">
        <v>43746941</v>
      </c>
      <c r="G78" s="45" t="n">
        <v>806774257.726</v>
      </c>
      <c r="H78" s="44" t="n">
        <v>652316451.116</v>
      </c>
      <c r="I78" s="46" t="n">
        <v>143564958.999</v>
      </c>
      <c r="J78" s="46" t="n">
        <v>8241270.602</v>
      </c>
      <c r="K78" s="46" t="n">
        <v>37821.166</v>
      </c>
      <c r="L78" s="45" t="n">
        <v>10855026.445</v>
      </c>
      <c r="M78" s="44" t="n">
        <v>42581760</v>
      </c>
      <c r="N78" s="45" t="n">
        <v>794962351.044</v>
      </c>
      <c r="O78" s="44" t="n">
        <v>1165181</v>
      </c>
      <c r="P78" s="46" t="n">
        <v>11811906.682</v>
      </c>
      <c r="Q78" s="46" t="n">
        <v>310</v>
      </c>
      <c r="R78" s="47" t="s">
        <v>24</v>
      </c>
      <c r="S78" s="46" t="n">
        <v>1164827</v>
      </c>
      <c r="T78" s="46" t="n">
        <v>11809130.312</v>
      </c>
      <c r="U78" s="46" t="n">
        <v>44</v>
      </c>
      <c r="V78" s="45" t="n">
        <v>2776.37</v>
      </c>
      <c r="W78" s="1"/>
    </row>
    <row r="79" customFormat="false" ht="13.5" hidden="false" customHeight="false" outlineLevel="0" collapsed="false">
      <c r="B79" s="48"/>
      <c r="C79" s="42" t="n">
        <v>13</v>
      </c>
      <c r="D79" s="43"/>
      <c r="E79" s="43"/>
      <c r="F79" s="44" t="n">
        <v>44611032</v>
      </c>
      <c r="G79" s="45" t="n">
        <v>812537571.513</v>
      </c>
      <c r="H79" s="44" t="n">
        <v>651518406.106</v>
      </c>
      <c r="I79" s="46" t="n">
        <v>149744513.892</v>
      </c>
      <c r="J79" s="46" t="n">
        <v>6203642.83</v>
      </c>
      <c r="K79" s="46" t="n">
        <v>33464.448</v>
      </c>
      <c r="L79" s="45" t="n">
        <v>11241187.067</v>
      </c>
      <c r="M79" s="44" t="n">
        <v>43404075</v>
      </c>
      <c r="N79" s="45" t="n">
        <v>800320166.437</v>
      </c>
      <c r="O79" s="44" t="n">
        <v>1206957</v>
      </c>
      <c r="P79" s="46" t="n">
        <v>12217405.076</v>
      </c>
      <c r="Q79" s="46" t="n">
        <v>1392</v>
      </c>
      <c r="R79" s="47" t="s">
        <v>24</v>
      </c>
      <c r="S79" s="46" t="n">
        <v>1205522</v>
      </c>
      <c r="T79" s="46" t="n">
        <v>12214681.286</v>
      </c>
      <c r="U79" s="46" t="n">
        <v>43</v>
      </c>
      <c r="V79" s="45" t="n">
        <v>2723.79</v>
      </c>
      <c r="W79" s="1"/>
    </row>
    <row r="80" customFormat="false" ht="13.5" hidden="false" customHeight="false" outlineLevel="0" collapsed="false">
      <c r="B80" s="48"/>
      <c r="C80" s="42" t="n">
        <v>14</v>
      </c>
      <c r="D80" s="43"/>
      <c r="E80" s="43"/>
      <c r="F80" s="44" t="n">
        <v>44660025</v>
      </c>
      <c r="G80" s="45" t="n">
        <v>787739124.329</v>
      </c>
      <c r="H80" s="44" t="n">
        <v>626212998.344</v>
      </c>
      <c r="I80" s="46" t="n">
        <v>150359884.883</v>
      </c>
      <c r="J80" s="46" t="n">
        <v>6056006.104</v>
      </c>
      <c r="K80" s="46" t="n">
        <v>45645.692</v>
      </c>
      <c r="L80" s="45" t="n">
        <v>11120595.41</v>
      </c>
      <c r="M80" s="44" t="n">
        <v>43429995</v>
      </c>
      <c r="N80" s="45" t="n">
        <v>775422209.267</v>
      </c>
      <c r="O80" s="44" t="n">
        <v>1230030</v>
      </c>
      <c r="P80" s="46" t="n">
        <v>12316915.062</v>
      </c>
      <c r="Q80" s="46" t="n">
        <v>1762</v>
      </c>
      <c r="R80" s="47" t="s">
        <v>24</v>
      </c>
      <c r="S80" s="46" t="n">
        <v>1228223</v>
      </c>
      <c r="T80" s="46" t="n">
        <v>12314467.815</v>
      </c>
      <c r="U80" s="46" t="n">
        <v>45</v>
      </c>
      <c r="V80" s="45" t="n">
        <v>2447.247</v>
      </c>
      <c r="W80" s="1"/>
    </row>
    <row r="81" customFormat="false" ht="13.5" hidden="false" customHeight="false" outlineLevel="0" collapsed="false">
      <c r="B81" s="48"/>
      <c r="C81" s="42" t="n">
        <v>15</v>
      </c>
      <c r="D81" s="43"/>
      <c r="E81" s="43"/>
      <c r="F81" s="44" t="n">
        <v>44507434</v>
      </c>
      <c r="G81" s="45" t="n">
        <v>782074032.186</v>
      </c>
      <c r="H81" s="44" t="n">
        <v>610549491.405</v>
      </c>
      <c r="I81" s="46" t="n">
        <v>161140982.68</v>
      </c>
      <c r="J81" s="46" t="n">
        <v>11607.617</v>
      </c>
      <c r="K81" s="46" t="n">
        <v>59506.703</v>
      </c>
      <c r="L81" s="45" t="n">
        <v>10324051.398</v>
      </c>
      <c r="M81" s="44" t="n">
        <v>43229481</v>
      </c>
      <c r="N81" s="45" t="n">
        <v>769589379.658</v>
      </c>
      <c r="O81" s="44" t="n">
        <v>1277953</v>
      </c>
      <c r="P81" s="46" t="n">
        <v>12484652.528</v>
      </c>
      <c r="Q81" s="46" t="n">
        <v>2225</v>
      </c>
      <c r="R81" s="47" t="s">
        <v>24</v>
      </c>
      <c r="S81" s="46" t="n">
        <v>1275676</v>
      </c>
      <c r="T81" s="46" t="n">
        <v>12482257.196</v>
      </c>
      <c r="U81" s="49" t="n">
        <v>52</v>
      </c>
      <c r="V81" s="50" t="n">
        <v>2395.332</v>
      </c>
      <c r="W81" s="1"/>
    </row>
    <row r="82" customFormat="false" ht="8.1" hidden="false" customHeight="true" outlineLevel="0" collapsed="false">
      <c r="B82" s="48"/>
      <c r="C82" s="42"/>
      <c r="D82" s="43"/>
      <c r="E82" s="43"/>
      <c r="F82" s="51"/>
      <c r="G82" s="52"/>
      <c r="H82" s="51"/>
      <c r="I82" s="53"/>
      <c r="J82" s="53"/>
      <c r="K82" s="53"/>
      <c r="L82" s="52"/>
      <c r="M82" s="51"/>
      <c r="N82" s="52"/>
      <c r="O82" s="44"/>
      <c r="P82" s="46"/>
      <c r="Q82" s="46"/>
      <c r="R82" s="46"/>
      <c r="S82" s="53"/>
      <c r="T82" s="53"/>
      <c r="U82" s="46"/>
      <c r="V82" s="45"/>
      <c r="W82" s="1"/>
    </row>
    <row r="83" customFormat="false" ht="13.5" hidden="false" customHeight="false" outlineLevel="0" collapsed="false">
      <c r="B83" s="35" t="s">
        <v>43</v>
      </c>
      <c r="C83" s="35"/>
      <c r="D83" s="35"/>
      <c r="E83" s="35"/>
      <c r="F83" s="51"/>
      <c r="G83" s="52"/>
      <c r="H83" s="51"/>
      <c r="I83" s="53"/>
      <c r="J83" s="53"/>
      <c r="K83" s="53"/>
      <c r="L83" s="52"/>
      <c r="M83" s="51"/>
      <c r="N83" s="52"/>
      <c r="O83" s="44"/>
      <c r="P83" s="46"/>
      <c r="Q83" s="46"/>
      <c r="R83" s="46"/>
      <c r="S83" s="53"/>
      <c r="T83" s="53"/>
      <c r="U83" s="46"/>
      <c r="V83" s="45"/>
      <c r="W83" s="1"/>
    </row>
    <row r="84" customFormat="false" ht="13.5" hidden="false" customHeight="false" outlineLevel="0" collapsed="false">
      <c r="B84" s="41" t="s">
        <v>22</v>
      </c>
      <c r="C84" s="42" t="n">
        <v>11</v>
      </c>
      <c r="D84" s="43" t="s">
        <v>23</v>
      </c>
      <c r="E84" s="43"/>
      <c r="F84" s="54" t="n">
        <v>43127026</v>
      </c>
      <c r="G84" s="50" t="n">
        <v>832551512.872</v>
      </c>
      <c r="H84" s="54" t="n">
        <v>677566923.396</v>
      </c>
      <c r="I84" s="49" t="n">
        <v>144173383.895</v>
      </c>
      <c r="J84" s="46" t="n">
        <v>8908969.617</v>
      </c>
      <c r="K84" s="49" t="n">
        <v>30330.256</v>
      </c>
      <c r="L84" s="50" t="n">
        <v>10780875.325</v>
      </c>
      <c r="M84" s="54" t="n">
        <v>41970391</v>
      </c>
      <c r="N84" s="50" t="n">
        <v>820908743.517</v>
      </c>
      <c r="O84" s="54" t="n">
        <v>1156635</v>
      </c>
      <c r="P84" s="49" t="n">
        <v>11642769.355</v>
      </c>
      <c r="Q84" s="46" t="n">
        <v>356</v>
      </c>
      <c r="R84" s="47" t="s">
        <v>24</v>
      </c>
      <c r="S84" s="49" t="n">
        <v>1156231</v>
      </c>
      <c r="T84" s="49" t="n">
        <v>11640463.405</v>
      </c>
      <c r="U84" s="46" t="n">
        <v>48</v>
      </c>
      <c r="V84" s="45" t="n">
        <v>2305.95</v>
      </c>
      <c r="W84" s="1"/>
    </row>
    <row r="85" customFormat="false" ht="13.5" hidden="false" customHeight="false" outlineLevel="0" collapsed="false">
      <c r="B85" s="48"/>
      <c r="C85" s="42" t="n">
        <v>12</v>
      </c>
      <c r="D85" s="43"/>
      <c r="E85" s="43"/>
      <c r="F85" s="54" t="n">
        <v>43735309</v>
      </c>
      <c r="G85" s="50" t="n">
        <v>809451365.25</v>
      </c>
      <c r="H85" s="54" t="n">
        <v>655011071.509</v>
      </c>
      <c r="I85" s="49" t="n">
        <v>143547160.325</v>
      </c>
      <c r="J85" s="46" t="n">
        <v>8488887.241</v>
      </c>
      <c r="K85" s="49" t="n">
        <v>38106.971</v>
      </c>
      <c r="L85" s="50" t="n">
        <v>10855026.445</v>
      </c>
      <c r="M85" s="54" t="n">
        <v>42571679</v>
      </c>
      <c r="N85" s="50" t="n">
        <v>797669322.122</v>
      </c>
      <c r="O85" s="54" t="n">
        <v>1163630</v>
      </c>
      <c r="P85" s="49" t="n">
        <v>11782043.128</v>
      </c>
      <c r="Q85" s="46" t="n">
        <v>304</v>
      </c>
      <c r="R85" s="47" t="s">
        <v>24</v>
      </c>
      <c r="S85" s="49" t="n">
        <v>1163282</v>
      </c>
      <c r="T85" s="49" t="n">
        <v>11779266.758</v>
      </c>
      <c r="U85" s="46" t="n">
        <v>44</v>
      </c>
      <c r="V85" s="45" t="n">
        <v>2776.37</v>
      </c>
      <c r="W85" s="1"/>
    </row>
    <row r="86" customFormat="false" ht="13.5" hidden="false" customHeight="false" outlineLevel="0" collapsed="false">
      <c r="B86" s="48"/>
      <c r="C86" s="42" t="n">
        <v>13</v>
      </c>
      <c r="D86" s="42"/>
      <c r="E86" s="42"/>
      <c r="F86" s="54" t="n">
        <v>44580861</v>
      </c>
      <c r="G86" s="50" t="n">
        <v>811975751.129</v>
      </c>
      <c r="H86" s="54" t="n">
        <v>650967050.505</v>
      </c>
      <c r="I86" s="49" t="n">
        <v>149733545.259</v>
      </c>
      <c r="J86" s="46" t="n">
        <v>6205307.134</v>
      </c>
      <c r="K86" s="49" t="n">
        <v>33968.298</v>
      </c>
      <c r="L86" s="50" t="n">
        <v>11241187.067</v>
      </c>
      <c r="M86" s="54" t="n">
        <v>43374132</v>
      </c>
      <c r="N86" s="50" t="n">
        <v>799760945.605</v>
      </c>
      <c r="O86" s="54" t="n">
        <v>1206729</v>
      </c>
      <c r="P86" s="49" t="n">
        <v>12214805.524</v>
      </c>
      <c r="Q86" s="46" t="n">
        <v>1384</v>
      </c>
      <c r="R86" s="47" t="s">
        <v>24</v>
      </c>
      <c r="S86" s="49" t="n">
        <v>1205302</v>
      </c>
      <c r="T86" s="49" t="n">
        <v>12212081.734</v>
      </c>
      <c r="U86" s="46" t="n">
        <v>43</v>
      </c>
      <c r="V86" s="45" t="n">
        <v>2723.79</v>
      </c>
      <c r="W86" s="1"/>
    </row>
    <row r="87" customFormat="false" ht="13.5" hidden="false" customHeight="false" outlineLevel="0" collapsed="false">
      <c r="B87" s="48"/>
      <c r="C87" s="42" t="n">
        <v>14</v>
      </c>
      <c r="D87" s="42"/>
      <c r="E87" s="42"/>
      <c r="F87" s="54" t="n">
        <v>44676799</v>
      </c>
      <c r="G87" s="50" t="n">
        <v>789239476.982</v>
      </c>
      <c r="H87" s="54" t="n">
        <v>628257161.569</v>
      </c>
      <c r="I87" s="49" t="n">
        <v>149818573.112</v>
      </c>
      <c r="J87" s="46" t="n">
        <v>6056006.104</v>
      </c>
      <c r="K87" s="49" t="n">
        <v>43146.891</v>
      </c>
      <c r="L87" s="50" t="n">
        <v>11120595.41</v>
      </c>
      <c r="M87" s="54" t="n">
        <v>43447677</v>
      </c>
      <c r="N87" s="50" t="n">
        <v>776912724.085</v>
      </c>
      <c r="O87" s="54" t="n">
        <v>1229122</v>
      </c>
      <c r="P87" s="49" t="n">
        <v>12326752.897</v>
      </c>
      <c r="Q87" s="49" t="n">
        <v>1746</v>
      </c>
      <c r="R87" s="47" t="s">
        <v>24</v>
      </c>
      <c r="S87" s="49" t="n">
        <v>1227331</v>
      </c>
      <c r="T87" s="49" t="n">
        <v>12324305.65</v>
      </c>
      <c r="U87" s="49" t="n">
        <v>45</v>
      </c>
      <c r="V87" s="50" t="n">
        <v>2447.247</v>
      </c>
      <c r="W87" s="1"/>
    </row>
    <row r="88" customFormat="false" ht="13.5" hidden="false" customHeight="false" outlineLevel="0" collapsed="false">
      <c r="B88" s="48"/>
      <c r="C88" s="42" t="n">
        <v>15</v>
      </c>
      <c r="D88" s="42"/>
      <c r="E88" s="42"/>
      <c r="F88" s="54" t="n">
        <v>44526291</v>
      </c>
      <c r="G88" s="50" t="n">
        <v>782102943.853</v>
      </c>
      <c r="H88" s="54" t="n">
        <v>610722009.024</v>
      </c>
      <c r="I88" s="49" t="n">
        <v>160997599.185</v>
      </c>
      <c r="J88" s="49" t="n">
        <v>11607.617</v>
      </c>
      <c r="K88" s="49" t="n">
        <v>59284.246</v>
      </c>
      <c r="L88" s="50" t="n">
        <v>10324051.398</v>
      </c>
      <c r="M88" s="54" t="n">
        <v>43248550</v>
      </c>
      <c r="N88" s="50" t="n">
        <v>769613828.773</v>
      </c>
      <c r="O88" s="54" t="n">
        <v>1277741</v>
      </c>
      <c r="P88" s="49" t="n">
        <v>12489115.08</v>
      </c>
      <c r="Q88" s="49" t="n">
        <v>2233</v>
      </c>
      <c r="R88" s="47" t="s">
        <v>24</v>
      </c>
      <c r="S88" s="49" t="n">
        <v>1275456</v>
      </c>
      <c r="T88" s="49" t="n">
        <v>12486719.748</v>
      </c>
      <c r="U88" s="49" t="n">
        <v>52</v>
      </c>
      <c r="V88" s="50" t="n">
        <v>2395.332</v>
      </c>
      <c r="W88" s="1"/>
    </row>
    <row r="89" customFormat="false" ht="13.5" hidden="false" customHeight="false" outlineLevel="0" collapsed="false">
      <c r="B89" s="55"/>
      <c r="C89" s="8"/>
      <c r="D89" s="8"/>
      <c r="E89" s="8"/>
      <c r="F89" s="54"/>
      <c r="G89" s="50"/>
      <c r="H89" s="54"/>
      <c r="I89" s="49"/>
      <c r="J89" s="49"/>
      <c r="K89" s="49"/>
      <c r="L89" s="50"/>
      <c r="M89" s="54"/>
      <c r="N89" s="50"/>
      <c r="O89" s="54"/>
      <c r="P89" s="49"/>
      <c r="Q89" s="46"/>
      <c r="R89" s="46"/>
      <c r="S89" s="49"/>
      <c r="T89" s="49"/>
      <c r="U89" s="46"/>
      <c r="V89" s="45"/>
      <c r="W89" s="1"/>
    </row>
    <row r="90" customFormat="false" ht="13.5" hidden="false" customHeight="false" outlineLevel="0" collapsed="false">
      <c r="B90" s="41" t="s">
        <v>26</v>
      </c>
      <c r="C90" s="41"/>
      <c r="D90" s="10" t="s">
        <v>27</v>
      </c>
      <c r="E90" s="10"/>
      <c r="F90" s="54" t="n">
        <v>3901093</v>
      </c>
      <c r="G90" s="50" t="n">
        <v>68605575.978</v>
      </c>
      <c r="H90" s="54" t="n">
        <v>54195858.31</v>
      </c>
      <c r="I90" s="49" t="n">
        <v>13487970.731</v>
      </c>
      <c r="J90" s="46" t="n">
        <v>535017.905</v>
      </c>
      <c r="K90" s="49" t="n">
        <v>4865.802</v>
      </c>
      <c r="L90" s="50" t="n">
        <v>916881.135</v>
      </c>
      <c r="M90" s="54" t="n">
        <v>3805172</v>
      </c>
      <c r="N90" s="50" t="n">
        <v>67667293.195</v>
      </c>
      <c r="O90" s="54" t="n">
        <v>95921</v>
      </c>
      <c r="P90" s="49" t="n">
        <v>938283.299</v>
      </c>
      <c r="Q90" s="46" t="n">
        <v>159</v>
      </c>
      <c r="R90" s="47" t="s">
        <v>24</v>
      </c>
      <c r="S90" s="49" t="n">
        <v>95759</v>
      </c>
      <c r="T90" s="49" t="n">
        <v>938078.299</v>
      </c>
      <c r="U90" s="46" t="n">
        <v>3</v>
      </c>
      <c r="V90" s="45" t="n">
        <v>205</v>
      </c>
      <c r="W90" s="1"/>
    </row>
    <row r="91" customFormat="false" ht="8.1" hidden="false" customHeight="true" outlineLevel="0" collapsed="false">
      <c r="B91" s="55"/>
      <c r="C91" s="8"/>
      <c r="D91" s="8"/>
      <c r="E91" s="8"/>
      <c r="F91" s="54"/>
      <c r="G91" s="50"/>
      <c r="H91" s="54"/>
      <c r="I91" s="49"/>
      <c r="J91" s="49"/>
      <c r="K91" s="49"/>
      <c r="L91" s="50"/>
      <c r="M91" s="54"/>
      <c r="N91" s="50"/>
      <c r="O91" s="56"/>
      <c r="P91" s="57"/>
      <c r="Q91" s="46"/>
      <c r="R91" s="46"/>
      <c r="S91" s="49"/>
      <c r="T91" s="49"/>
      <c r="U91" s="46"/>
      <c r="V91" s="45"/>
      <c r="W91" s="1"/>
    </row>
    <row r="92" customFormat="false" ht="13.5" hidden="false" customHeight="false" outlineLevel="0" collapsed="false">
      <c r="B92" s="38"/>
      <c r="C92" s="10"/>
      <c r="D92" s="10" t="s">
        <v>28</v>
      </c>
      <c r="E92" s="10"/>
      <c r="F92" s="54" t="n">
        <v>3656286</v>
      </c>
      <c r="G92" s="50" t="n">
        <v>64500561.623</v>
      </c>
      <c r="H92" s="54" t="n">
        <v>50482278.291</v>
      </c>
      <c r="I92" s="49" t="n">
        <v>13170183.884</v>
      </c>
      <c r="J92" s="46" t="n">
        <v>7066.034</v>
      </c>
      <c r="K92" s="49" t="n">
        <v>5233.344</v>
      </c>
      <c r="L92" s="50" t="n">
        <v>842866.104</v>
      </c>
      <c r="M92" s="54" t="n">
        <v>3560885</v>
      </c>
      <c r="N92" s="50" t="n">
        <v>63561680.579</v>
      </c>
      <c r="O92" s="54" t="n">
        <v>95401</v>
      </c>
      <c r="P92" s="49" t="n">
        <v>938881.044</v>
      </c>
      <c r="Q92" s="46" t="n">
        <v>175</v>
      </c>
      <c r="R92" s="47" t="s">
        <v>24</v>
      </c>
      <c r="S92" s="49" t="n">
        <v>95221</v>
      </c>
      <c r="T92" s="49" t="n">
        <v>938801.414</v>
      </c>
      <c r="U92" s="46" t="n">
        <v>5</v>
      </c>
      <c r="V92" s="45" t="n">
        <v>79.63</v>
      </c>
      <c r="W92" s="1"/>
    </row>
    <row r="93" customFormat="false" ht="13.5" hidden="false" customHeight="false" outlineLevel="0" collapsed="false">
      <c r="B93" s="38"/>
      <c r="C93" s="10"/>
      <c r="D93" s="10" t="s">
        <v>29</v>
      </c>
      <c r="E93" s="10"/>
      <c r="F93" s="54" t="n">
        <v>3776257</v>
      </c>
      <c r="G93" s="50" t="n">
        <v>66118922.363</v>
      </c>
      <c r="H93" s="54" t="n">
        <v>51732034.093</v>
      </c>
      <c r="I93" s="49" t="n">
        <v>13509682.936</v>
      </c>
      <c r="J93" s="46" t="n">
        <v>859.264</v>
      </c>
      <c r="K93" s="49" t="n">
        <v>4884.459</v>
      </c>
      <c r="L93" s="50" t="n">
        <v>872320.875</v>
      </c>
      <c r="M93" s="54" t="n">
        <v>3677867</v>
      </c>
      <c r="N93" s="50" t="n">
        <v>65152549.423</v>
      </c>
      <c r="O93" s="54" t="n">
        <v>98390</v>
      </c>
      <c r="P93" s="49" t="n">
        <v>966372.94</v>
      </c>
      <c r="Q93" s="46" t="n">
        <v>171</v>
      </c>
      <c r="R93" s="47" t="s">
        <v>24</v>
      </c>
      <c r="S93" s="49" t="n">
        <v>98215</v>
      </c>
      <c r="T93" s="49" t="n">
        <v>966303.95</v>
      </c>
      <c r="U93" s="46" t="n">
        <v>4</v>
      </c>
      <c r="V93" s="45" t="n">
        <v>68.99</v>
      </c>
      <c r="W93" s="1"/>
    </row>
    <row r="94" customFormat="false" ht="13.5" hidden="false" customHeight="false" outlineLevel="0" collapsed="false">
      <c r="B94" s="38"/>
      <c r="C94" s="10"/>
      <c r="D94" s="10" t="s">
        <v>30</v>
      </c>
      <c r="E94" s="10"/>
      <c r="F94" s="54" t="n">
        <v>3709971</v>
      </c>
      <c r="G94" s="50" t="n">
        <v>64807861.533</v>
      </c>
      <c r="H94" s="54" t="n">
        <v>50692190.706</v>
      </c>
      <c r="I94" s="49" t="n">
        <v>13254981.239</v>
      </c>
      <c r="J94" s="46" t="n">
        <v>812.18</v>
      </c>
      <c r="K94" s="49" t="n">
        <v>4765.391</v>
      </c>
      <c r="L94" s="50" t="n">
        <v>855924.197</v>
      </c>
      <c r="M94" s="54" t="n">
        <v>3606831</v>
      </c>
      <c r="N94" s="50" t="n">
        <v>63788906.362</v>
      </c>
      <c r="O94" s="54" t="n">
        <v>103140</v>
      </c>
      <c r="P94" s="49" t="n">
        <v>1018955.171</v>
      </c>
      <c r="Q94" s="46" t="n">
        <v>167</v>
      </c>
      <c r="R94" s="47" t="s">
        <v>24</v>
      </c>
      <c r="S94" s="49" t="n">
        <v>102971</v>
      </c>
      <c r="T94" s="49" t="n">
        <v>1018821.178</v>
      </c>
      <c r="U94" s="46" t="n">
        <v>2</v>
      </c>
      <c r="V94" s="45" t="n">
        <v>133.993</v>
      </c>
      <c r="W94" s="1"/>
    </row>
    <row r="95" customFormat="false" ht="13.5" hidden="false" customHeight="false" outlineLevel="0" collapsed="false">
      <c r="B95" s="38"/>
      <c r="C95" s="10"/>
      <c r="D95" s="10" t="s">
        <v>31</v>
      </c>
      <c r="E95" s="10"/>
      <c r="F95" s="54" t="n">
        <v>3751301</v>
      </c>
      <c r="G95" s="50" t="n">
        <v>67069389.067</v>
      </c>
      <c r="H95" s="54" t="n">
        <v>52305017.87</v>
      </c>
      <c r="I95" s="49" t="n">
        <v>13867797.627</v>
      </c>
      <c r="J95" s="46" t="n">
        <v>856.857</v>
      </c>
      <c r="K95" s="49" t="n">
        <v>4854.583</v>
      </c>
      <c r="L95" s="50" t="n">
        <v>891718.987</v>
      </c>
      <c r="M95" s="54" t="n">
        <v>3645167</v>
      </c>
      <c r="N95" s="50" t="n">
        <v>66020127.586</v>
      </c>
      <c r="O95" s="54" t="n">
        <v>106134</v>
      </c>
      <c r="P95" s="49" t="n">
        <v>1049261.481</v>
      </c>
      <c r="Q95" s="46" t="n">
        <v>144</v>
      </c>
      <c r="R95" s="47" t="s">
        <v>24</v>
      </c>
      <c r="S95" s="49" t="n">
        <v>105985</v>
      </c>
      <c r="T95" s="49" t="n">
        <v>1049013.161</v>
      </c>
      <c r="U95" s="46" t="n">
        <v>5</v>
      </c>
      <c r="V95" s="45" t="n">
        <v>248.32</v>
      </c>
      <c r="W95" s="1"/>
    </row>
    <row r="96" customFormat="false" ht="13.5" hidden="false" customHeight="false" outlineLevel="0" collapsed="false">
      <c r="B96" s="38"/>
      <c r="C96" s="10"/>
      <c r="D96" s="10" t="s">
        <v>32</v>
      </c>
      <c r="E96" s="10"/>
      <c r="F96" s="54" t="n">
        <v>3525150</v>
      </c>
      <c r="G96" s="50" t="n">
        <v>62561032.946</v>
      </c>
      <c r="H96" s="54" t="n">
        <v>48848613.574</v>
      </c>
      <c r="I96" s="49" t="n">
        <v>12904779.812</v>
      </c>
      <c r="J96" s="46" t="n">
        <v>590.746</v>
      </c>
      <c r="K96" s="49" t="n">
        <v>4797.009</v>
      </c>
      <c r="L96" s="50" t="n">
        <v>802842.551</v>
      </c>
      <c r="M96" s="54" t="n">
        <v>3415442</v>
      </c>
      <c r="N96" s="50" t="n">
        <v>61481606.869</v>
      </c>
      <c r="O96" s="54" t="n">
        <v>109708</v>
      </c>
      <c r="P96" s="49" t="n">
        <v>1079426.077</v>
      </c>
      <c r="Q96" s="46" t="n">
        <v>148</v>
      </c>
      <c r="R96" s="47" t="s">
        <v>24</v>
      </c>
      <c r="S96" s="49" t="n">
        <v>109551</v>
      </c>
      <c r="T96" s="49" t="n">
        <v>1078733.687</v>
      </c>
      <c r="U96" s="46" t="n">
        <v>9</v>
      </c>
      <c r="V96" s="45" t="n">
        <v>692.39</v>
      </c>
      <c r="W96" s="1"/>
    </row>
    <row r="97" customFormat="false" ht="13.5" hidden="false" customHeight="false" outlineLevel="0" collapsed="false">
      <c r="B97" s="38"/>
      <c r="C97" s="10"/>
      <c r="D97" s="10" t="s">
        <v>33</v>
      </c>
      <c r="E97" s="10"/>
      <c r="F97" s="54" t="n">
        <v>3594006</v>
      </c>
      <c r="G97" s="50" t="n">
        <v>63385003.997</v>
      </c>
      <c r="H97" s="54" t="n">
        <v>49497921.796</v>
      </c>
      <c r="I97" s="49" t="n">
        <v>13063501.969</v>
      </c>
      <c r="J97" s="49" t="n">
        <v>247.243</v>
      </c>
      <c r="K97" s="49" t="n">
        <v>4415.878</v>
      </c>
      <c r="L97" s="50" t="n">
        <v>819164.354</v>
      </c>
      <c r="M97" s="54" t="n">
        <v>3480427</v>
      </c>
      <c r="N97" s="50" t="n">
        <v>62276784.036</v>
      </c>
      <c r="O97" s="54" t="n">
        <v>113579</v>
      </c>
      <c r="P97" s="49" t="n">
        <v>1108219.961</v>
      </c>
      <c r="Q97" s="46" t="n">
        <v>236</v>
      </c>
      <c r="R97" s="47" t="s">
        <v>24</v>
      </c>
      <c r="S97" s="49" t="n">
        <v>113337</v>
      </c>
      <c r="T97" s="49" t="n">
        <v>1108053.606</v>
      </c>
      <c r="U97" s="46" t="n">
        <v>6</v>
      </c>
      <c r="V97" s="45" t="n">
        <v>166.355</v>
      </c>
      <c r="W97" s="1"/>
    </row>
    <row r="98" customFormat="false" ht="13.5" hidden="false" customHeight="false" outlineLevel="0" collapsed="false">
      <c r="B98" s="38"/>
      <c r="C98" s="10"/>
      <c r="D98" s="10" t="s">
        <v>34</v>
      </c>
      <c r="E98" s="10"/>
      <c r="F98" s="54" t="n">
        <v>3771519</v>
      </c>
      <c r="G98" s="50" t="n">
        <v>67097609.293</v>
      </c>
      <c r="H98" s="54" t="n">
        <v>52352473.649</v>
      </c>
      <c r="I98" s="49" t="n">
        <v>13855613.716</v>
      </c>
      <c r="J98" s="49" t="n">
        <v>301.765</v>
      </c>
      <c r="K98" s="49" t="n">
        <v>4865.813</v>
      </c>
      <c r="L98" s="50" t="n">
        <v>884656.115</v>
      </c>
      <c r="M98" s="54" t="n">
        <v>3660405</v>
      </c>
      <c r="N98" s="50" t="n">
        <v>66021687.82</v>
      </c>
      <c r="O98" s="54" t="n">
        <v>111114</v>
      </c>
      <c r="P98" s="49" t="n">
        <v>1075921.473</v>
      </c>
      <c r="Q98" s="49" t="n">
        <v>203</v>
      </c>
      <c r="R98" s="47" t="s">
        <v>24</v>
      </c>
      <c r="S98" s="49" t="n">
        <v>110906</v>
      </c>
      <c r="T98" s="49" t="n">
        <v>1075715.758</v>
      </c>
      <c r="U98" s="49" t="n">
        <v>5</v>
      </c>
      <c r="V98" s="50" t="n">
        <v>205.715</v>
      </c>
      <c r="W98" s="1"/>
    </row>
    <row r="99" customFormat="false" ht="13.5" hidden="false" customHeight="false" outlineLevel="0" collapsed="false">
      <c r="B99" s="38"/>
      <c r="C99" s="10"/>
      <c r="D99" s="10" t="s">
        <v>35</v>
      </c>
      <c r="E99" s="10"/>
      <c r="F99" s="54" t="n">
        <v>3544545</v>
      </c>
      <c r="G99" s="50" t="n">
        <v>61988884.509</v>
      </c>
      <c r="H99" s="54" t="n">
        <v>48394929.186</v>
      </c>
      <c r="I99" s="49" t="n">
        <v>12754200.372</v>
      </c>
      <c r="J99" s="49" t="n">
        <v>326.719</v>
      </c>
      <c r="K99" s="49" t="n">
        <v>4657.998</v>
      </c>
      <c r="L99" s="50" t="n">
        <v>835096.953</v>
      </c>
      <c r="M99" s="54" t="n">
        <v>3432802</v>
      </c>
      <c r="N99" s="50" t="n">
        <v>60905144.753</v>
      </c>
      <c r="O99" s="54" t="n">
        <v>111743</v>
      </c>
      <c r="P99" s="49" t="n">
        <v>1083739.756</v>
      </c>
      <c r="Q99" s="49" t="n">
        <v>204</v>
      </c>
      <c r="R99" s="47" t="s">
        <v>24</v>
      </c>
      <c r="S99" s="49" t="n">
        <v>111535</v>
      </c>
      <c r="T99" s="49" t="n">
        <v>1083679.556</v>
      </c>
      <c r="U99" s="49" t="n">
        <v>4</v>
      </c>
      <c r="V99" s="50" t="n">
        <v>60.2</v>
      </c>
      <c r="W99" s="1"/>
    </row>
    <row r="100" customFormat="false" ht="13.5" hidden="false" customHeight="false" outlineLevel="0" collapsed="false">
      <c r="B100" s="38"/>
      <c r="C100" s="10"/>
      <c r="D100" s="10" t="s">
        <v>36</v>
      </c>
      <c r="E100" s="10"/>
      <c r="F100" s="54" t="n">
        <v>3831123</v>
      </c>
      <c r="G100" s="50" t="n">
        <v>66484742.721</v>
      </c>
      <c r="H100" s="54" t="n">
        <v>51837827.29</v>
      </c>
      <c r="I100" s="49" t="n">
        <v>13712307.91</v>
      </c>
      <c r="J100" s="49" t="n">
        <v>100.222</v>
      </c>
      <c r="K100" s="49" t="n">
        <v>5977.972</v>
      </c>
      <c r="L100" s="50" t="n">
        <v>928629.549</v>
      </c>
      <c r="M100" s="54" t="n">
        <v>3717974</v>
      </c>
      <c r="N100" s="50" t="n">
        <v>65387035.907</v>
      </c>
      <c r="O100" s="54" t="n">
        <v>113149</v>
      </c>
      <c r="P100" s="49" t="n">
        <v>1097706.814</v>
      </c>
      <c r="Q100" s="49" t="n">
        <v>185</v>
      </c>
      <c r="R100" s="47" t="s">
        <v>24</v>
      </c>
      <c r="S100" s="49" t="n">
        <v>112958</v>
      </c>
      <c r="T100" s="49" t="n">
        <v>1097492.234</v>
      </c>
      <c r="U100" s="49" t="n">
        <v>6</v>
      </c>
      <c r="V100" s="50" t="n">
        <v>214.58</v>
      </c>
      <c r="W100" s="1"/>
    </row>
    <row r="101" customFormat="false" ht="13.5" hidden="false" customHeight="false" outlineLevel="0" collapsed="false">
      <c r="B101" s="41" t="s">
        <v>37</v>
      </c>
      <c r="C101" s="41"/>
      <c r="D101" s="10" t="s">
        <v>38</v>
      </c>
      <c r="E101" s="10"/>
      <c r="F101" s="54" t="n">
        <v>3709084</v>
      </c>
      <c r="G101" s="50" t="n">
        <v>64004748.335</v>
      </c>
      <c r="H101" s="54" t="n">
        <v>49955031.704</v>
      </c>
      <c r="I101" s="49" t="n">
        <v>13214137.027</v>
      </c>
      <c r="J101" s="49" t="n">
        <v>52.741</v>
      </c>
      <c r="K101" s="49" t="n">
        <v>4567.975</v>
      </c>
      <c r="L101" s="50" t="n">
        <v>831011.629</v>
      </c>
      <c r="M101" s="54" t="n">
        <v>3600546</v>
      </c>
      <c r="N101" s="50" t="n">
        <v>62961419.243</v>
      </c>
      <c r="O101" s="54" t="n">
        <v>108538</v>
      </c>
      <c r="P101" s="49" t="n">
        <v>1043329.092</v>
      </c>
      <c r="Q101" s="49" t="n">
        <v>203</v>
      </c>
      <c r="R101" s="47" t="s">
        <v>24</v>
      </c>
      <c r="S101" s="49" t="n">
        <v>108334</v>
      </c>
      <c r="T101" s="49" t="n">
        <v>1043310.802</v>
      </c>
      <c r="U101" s="49" t="n">
        <v>1</v>
      </c>
      <c r="V101" s="50" t="n">
        <v>18.29</v>
      </c>
      <c r="W101" s="1"/>
    </row>
    <row r="102" customFormat="false" ht="13.5" hidden="false" customHeight="false" outlineLevel="0" collapsed="false">
      <c r="B102" s="38"/>
      <c r="C102" s="10"/>
      <c r="D102" s="10" t="s">
        <v>39</v>
      </c>
      <c r="E102" s="10"/>
      <c r="F102" s="54" t="n">
        <v>3754813</v>
      </c>
      <c r="G102" s="50" t="n">
        <v>64253380.797</v>
      </c>
      <c r="H102" s="54" t="n">
        <v>50049920.036</v>
      </c>
      <c r="I102" s="49" t="n">
        <v>13362217.875</v>
      </c>
      <c r="J102" s="49" t="n">
        <v>153.77</v>
      </c>
      <c r="K102" s="49" t="n">
        <v>5398.022</v>
      </c>
      <c r="L102" s="50" t="n">
        <v>835844.864</v>
      </c>
      <c r="M102" s="54" t="n">
        <v>3648044</v>
      </c>
      <c r="N102" s="50" t="n">
        <v>63213598.609</v>
      </c>
      <c r="O102" s="54" t="n">
        <v>106769</v>
      </c>
      <c r="P102" s="49" t="n">
        <v>1039782.188</v>
      </c>
      <c r="Q102" s="49" t="n">
        <v>222</v>
      </c>
      <c r="R102" s="47" t="s">
        <v>24</v>
      </c>
      <c r="S102" s="49" t="n">
        <v>106543</v>
      </c>
      <c r="T102" s="49" t="n">
        <v>1039292.929</v>
      </c>
      <c r="U102" s="49" t="n">
        <v>4</v>
      </c>
      <c r="V102" s="50" t="n">
        <v>489.259</v>
      </c>
      <c r="W102" s="1"/>
    </row>
    <row r="103" customFormat="false" ht="13.5" hidden="false" customHeight="false" outlineLevel="0" collapsed="false">
      <c r="B103" s="38"/>
      <c r="C103" s="10"/>
      <c r="D103" s="10" t="s">
        <v>27</v>
      </c>
      <c r="E103" s="10"/>
      <c r="F103" s="54" t="n">
        <v>3886629</v>
      </c>
      <c r="G103" s="50" t="n">
        <v>69881953.664</v>
      </c>
      <c r="H103" s="54" t="n">
        <v>54474601.35</v>
      </c>
      <c r="I103" s="49" t="n">
        <v>14478224.52</v>
      </c>
      <c r="J103" s="49" t="n">
        <v>240.106</v>
      </c>
      <c r="K103" s="49" t="n">
        <v>5088.259</v>
      </c>
      <c r="L103" s="50" t="n">
        <v>924039.535</v>
      </c>
      <c r="M103" s="54" t="n">
        <v>3785363</v>
      </c>
      <c r="N103" s="50" t="n">
        <v>68889886.358</v>
      </c>
      <c r="O103" s="54" t="n">
        <v>101266</v>
      </c>
      <c r="P103" s="49" t="n">
        <v>992067.306</v>
      </c>
      <c r="Q103" s="49" t="n">
        <v>167</v>
      </c>
      <c r="R103" s="47" t="s">
        <v>24</v>
      </c>
      <c r="S103" s="49" t="n">
        <v>101098</v>
      </c>
      <c r="T103" s="49" t="n">
        <v>992049.696</v>
      </c>
      <c r="U103" s="49" t="n">
        <v>1</v>
      </c>
      <c r="V103" s="50" t="n">
        <v>17.61</v>
      </c>
      <c r="W103" s="1"/>
    </row>
    <row r="104" customFormat="false" ht="8.1" hidden="false" customHeight="true" outlineLevel="0" collapsed="false">
      <c r="B104" s="58"/>
      <c r="C104" s="59"/>
      <c r="D104" s="59"/>
      <c r="E104" s="59"/>
      <c r="F104" s="60"/>
      <c r="G104" s="61"/>
      <c r="H104" s="60"/>
      <c r="I104" s="62"/>
      <c r="J104" s="62"/>
      <c r="K104" s="62"/>
      <c r="L104" s="61"/>
      <c r="M104" s="60"/>
      <c r="N104" s="61"/>
      <c r="O104" s="60"/>
      <c r="P104" s="62"/>
      <c r="Q104" s="62"/>
      <c r="R104" s="63"/>
      <c r="S104" s="62"/>
      <c r="T104" s="62"/>
      <c r="U104" s="62"/>
      <c r="V104" s="61"/>
      <c r="W104" s="1"/>
    </row>
    <row r="105" customFormat="false" ht="13.5" hidden="false" customHeight="false" outlineLevel="0" collapsed="false">
      <c r="C105" s="8"/>
      <c r="D105" s="8"/>
      <c r="E105" s="8"/>
      <c r="F105" s="64"/>
      <c r="G105" s="64"/>
      <c r="H105" s="64"/>
      <c r="I105" s="64"/>
      <c r="J105" s="64"/>
      <c r="K105" s="64"/>
      <c r="L105" s="64"/>
      <c r="M105" s="64"/>
      <c r="N105" s="64"/>
      <c r="O105" s="64"/>
      <c r="P105" s="64"/>
      <c r="Q105" s="64"/>
      <c r="R105" s="64"/>
      <c r="S105" s="64"/>
      <c r="T105" s="64"/>
      <c r="U105" s="64"/>
      <c r="V105" s="64"/>
      <c r="W105" s="1"/>
    </row>
    <row r="106" customFormat="false" ht="13.5" hidden="false" customHeight="false" outlineLevel="0" collapsed="false">
      <c r="B106" s="66" t="s">
        <v>44</v>
      </c>
      <c r="C106" s="8"/>
      <c r="D106" s="8"/>
      <c r="E106" s="8"/>
      <c r="F106" s="8"/>
      <c r="G106" s="64"/>
      <c r="H106" s="64"/>
      <c r="I106" s="64"/>
      <c r="J106" s="64"/>
      <c r="K106" s="64"/>
      <c r="L106" s="64"/>
      <c r="M106" s="8"/>
      <c r="N106" s="64"/>
      <c r="O106" s="64"/>
      <c r="P106" s="64"/>
      <c r="Q106" s="64"/>
      <c r="R106" s="64"/>
      <c r="S106" s="64"/>
      <c r="T106" s="64"/>
      <c r="U106" s="64"/>
      <c r="V106" s="64"/>
      <c r="W106" s="1"/>
    </row>
    <row r="107" customFormat="false" ht="13.5" hidden="false" customHeight="false" outlineLevel="0" collapsed="false">
      <c r="B107" s="66" t="s">
        <v>45</v>
      </c>
      <c r="C107" s="8"/>
      <c r="D107" s="8"/>
      <c r="E107" s="8"/>
      <c r="F107" s="8"/>
      <c r="G107" s="64"/>
      <c r="H107" s="64"/>
      <c r="I107" s="64"/>
      <c r="J107" s="64"/>
      <c r="K107" s="64"/>
      <c r="L107" s="64"/>
      <c r="M107" s="64"/>
      <c r="N107" s="64"/>
      <c r="O107" s="64"/>
      <c r="P107" s="64"/>
      <c r="Q107" s="64"/>
      <c r="R107" s="64"/>
      <c r="S107" s="64"/>
      <c r="T107" s="64"/>
      <c r="U107" s="64"/>
      <c r="V107" s="64"/>
      <c r="W107" s="1"/>
    </row>
    <row r="108" customFormat="false" ht="13.5" hidden="false" customHeight="false" outlineLevel="0" collapsed="false">
      <c r="B108" s="66" t="s">
        <v>46</v>
      </c>
      <c r="C108" s="8"/>
      <c r="D108" s="8"/>
      <c r="E108" s="8"/>
      <c r="F108" s="8"/>
      <c r="G108" s="64"/>
      <c r="H108" s="64"/>
      <c r="I108" s="64"/>
      <c r="J108" s="64"/>
      <c r="K108" s="64"/>
      <c r="L108" s="64"/>
      <c r="M108" s="64"/>
      <c r="N108" s="64"/>
      <c r="O108" s="64"/>
      <c r="P108" s="64"/>
      <c r="Q108" s="64"/>
      <c r="R108" s="64"/>
      <c r="S108" s="64"/>
      <c r="T108" s="64"/>
      <c r="U108" s="64"/>
      <c r="V108" s="64"/>
      <c r="W108" s="1"/>
    </row>
    <row r="109" customFormat="false" ht="13.5" hidden="false" customHeight="false" outlineLevel="0" collapsed="false">
      <c r="B109" s="66" t="s">
        <v>47</v>
      </c>
      <c r="C109" s="8"/>
      <c r="D109" s="8"/>
      <c r="E109" s="8"/>
      <c r="F109" s="8"/>
      <c r="G109" s="64"/>
      <c r="H109" s="64"/>
      <c r="I109" s="64"/>
      <c r="J109" s="64"/>
      <c r="K109" s="64"/>
      <c r="L109" s="64"/>
      <c r="M109" s="64"/>
      <c r="N109" s="64"/>
      <c r="O109" s="64"/>
      <c r="P109" s="64"/>
      <c r="Q109" s="64"/>
      <c r="R109" s="64"/>
      <c r="S109" s="64"/>
      <c r="T109" s="64"/>
      <c r="U109" s="64"/>
      <c r="V109" s="64"/>
      <c r="W109" s="1"/>
    </row>
    <row r="110" customFormat="false" ht="13.5" hidden="false" customHeight="false" outlineLevel="0" collapsed="false">
      <c r="F110" s="67"/>
      <c r="G110" s="67"/>
      <c r="H110" s="67"/>
      <c r="I110" s="67"/>
      <c r="J110" s="67"/>
      <c r="K110" s="67"/>
      <c r="L110" s="67"/>
      <c r="M110" s="67"/>
      <c r="N110" s="67"/>
      <c r="O110" s="67"/>
      <c r="P110" s="67"/>
      <c r="Q110" s="67"/>
      <c r="R110" s="67"/>
      <c r="S110" s="67"/>
      <c r="T110" s="67"/>
      <c r="U110" s="67"/>
      <c r="V110" s="67"/>
      <c r="W110" s="1"/>
    </row>
    <row r="111" customFormat="false" ht="21" hidden="false" customHeight="false" outlineLevel="0" collapsed="false">
      <c r="B111" s="6" t="s">
        <v>48</v>
      </c>
      <c r="C111" s="6"/>
      <c r="D111" s="6"/>
      <c r="E111" s="6"/>
      <c r="F111" s="6"/>
      <c r="G111" s="6"/>
      <c r="H111" s="6"/>
      <c r="I111" s="6"/>
      <c r="J111" s="6"/>
      <c r="K111" s="6"/>
      <c r="L111" s="6"/>
      <c r="M111" s="7" t="s">
        <v>49</v>
      </c>
      <c r="N111" s="7"/>
      <c r="O111" s="7"/>
      <c r="P111" s="7"/>
      <c r="Q111" s="7"/>
      <c r="R111" s="7"/>
      <c r="S111" s="7"/>
      <c r="T111" s="7"/>
      <c r="U111" s="7"/>
      <c r="V111" s="7"/>
      <c r="W111" s="1"/>
    </row>
    <row r="112" customFormat="false" ht="13.5" hidden="false" customHeight="false" outlineLevel="0" collapsed="false">
      <c r="B112" s="8"/>
      <c r="C112" s="8"/>
      <c r="D112" s="8"/>
      <c r="E112" s="8"/>
      <c r="F112" s="64"/>
      <c r="G112" s="64"/>
      <c r="H112" s="64"/>
      <c r="I112" s="64"/>
      <c r="J112" s="64"/>
      <c r="K112" s="64"/>
      <c r="L112" s="64"/>
      <c r="M112" s="64"/>
      <c r="N112" s="64"/>
      <c r="O112" s="64"/>
      <c r="P112" s="64"/>
      <c r="Q112" s="64"/>
      <c r="R112" s="64"/>
      <c r="S112" s="64"/>
      <c r="T112" s="64"/>
      <c r="U112" s="64"/>
      <c r="V112" s="64"/>
      <c r="W112" s="1"/>
    </row>
    <row r="113" customFormat="false" ht="18" hidden="false" customHeight="false" outlineLevel="0" collapsed="false">
      <c r="B113" s="9" t="s">
        <v>2</v>
      </c>
      <c r="C113" s="8"/>
      <c r="D113" s="8"/>
      <c r="E113" s="8"/>
      <c r="F113" s="64"/>
      <c r="G113" s="64"/>
      <c r="H113" s="64"/>
      <c r="I113" s="64"/>
      <c r="J113" s="64"/>
      <c r="K113" s="64"/>
      <c r="L113" s="64"/>
      <c r="M113" s="64"/>
      <c r="N113" s="64"/>
      <c r="O113" s="64"/>
      <c r="P113" s="64"/>
      <c r="Q113" s="64"/>
      <c r="R113" s="64"/>
      <c r="S113" s="64"/>
      <c r="T113" s="64"/>
      <c r="U113" s="64"/>
      <c r="V113" s="64"/>
      <c r="W113" s="1"/>
    </row>
    <row r="114" s="11" customFormat="true" ht="15.95" hidden="false" customHeight="true" outlineLevel="0" collapsed="false">
      <c r="B114" s="12" t="s">
        <v>3</v>
      </c>
      <c r="C114" s="12"/>
      <c r="D114" s="12"/>
      <c r="E114" s="12"/>
      <c r="F114" s="13" t="s">
        <v>4</v>
      </c>
      <c r="G114" s="13"/>
      <c r="H114" s="13"/>
      <c r="I114" s="13"/>
      <c r="J114" s="13"/>
      <c r="K114" s="13"/>
      <c r="L114" s="13"/>
      <c r="M114" s="13" t="s">
        <v>5</v>
      </c>
      <c r="N114" s="13"/>
      <c r="O114" s="14" t="s">
        <v>6</v>
      </c>
      <c r="P114" s="14"/>
      <c r="Q114" s="14"/>
      <c r="R114" s="14"/>
      <c r="S114" s="14"/>
      <c r="T114" s="14"/>
      <c r="U114" s="14"/>
      <c r="V114" s="14"/>
      <c r="W114" s="1"/>
      <c r="Y114" s="15"/>
      <c r="Z114" s="16"/>
      <c r="AA114" s="16"/>
      <c r="AB114" s="16"/>
      <c r="AC114" s="16"/>
      <c r="AD114" s="16"/>
      <c r="AE114" s="16"/>
      <c r="AF114" s="16"/>
      <c r="AG114" s="16"/>
      <c r="AH114" s="16"/>
      <c r="AI114" s="16"/>
      <c r="AJ114" s="16"/>
      <c r="AK114" s="16"/>
      <c r="AL114" s="16"/>
      <c r="AM114" s="16"/>
      <c r="AO114" s="15"/>
      <c r="AP114" s="16"/>
      <c r="AQ114" s="16"/>
      <c r="AR114" s="16"/>
      <c r="AS114" s="16"/>
      <c r="AT114" s="16"/>
      <c r="AU114" s="16"/>
      <c r="AV114" s="16"/>
      <c r="AW114" s="16"/>
      <c r="AX114" s="16"/>
      <c r="AY114" s="16"/>
      <c r="AZ114" s="16"/>
      <c r="BA114" s="16"/>
      <c r="BB114" s="16"/>
      <c r="BC114" s="16"/>
      <c r="BE114" s="15"/>
      <c r="BF114" s="16"/>
      <c r="BG114" s="16"/>
      <c r="BH114" s="16"/>
      <c r="BI114" s="16"/>
      <c r="BJ114" s="16"/>
      <c r="BK114" s="16"/>
      <c r="BL114" s="16"/>
      <c r="BM114" s="16"/>
      <c r="BN114" s="16"/>
      <c r="BO114" s="16"/>
      <c r="BP114" s="16"/>
      <c r="BQ114" s="16"/>
      <c r="BR114" s="16"/>
      <c r="BS114" s="16"/>
    </row>
    <row r="115" s="11" customFormat="true" ht="15.95" hidden="false" customHeight="true" outlineLevel="0" collapsed="false">
      <c r="B115" s="12"/>
      <c r="C115" s="12"/>
      <c r="D115" s="12"/>
      <c r="E115" s="12"/>
      <c r="F115" s="17" t="s">
        <v>7</v>
      </c>
      <c r="G115" s="18" t="s">
        <v>8</v>
      </c>
      <c r="H115" s="17" t="s">
        <v>9</v>
      </c>
      <c r="I115" s="68" t="s">
        <v>10</v>
      </c>
      <c r="J115" s="20"/>
      <c r="K115" s="21" t="s">
        <v>11</v>
      </c>
      <c r="L115" s="21"/>
      <c r="M115" s="13"/>
      <c r="N115" s="13"/>
      <c r="O115" s="22" t="s">
        <v>12</v>
      </c>
      <c r="P115" s="22"/>
      <c r="Q115" s="23" t="s">
        <v>13</v>
      </c>
      <c r="R115" s="23"/>
      <c r="S115" s="23" t="s">
        <v>14</v>
      </c>
      <c r="T115" s="23"/>
      <c r="U115" s="24" t="s">
        <v>15</v>
      </c>
      <c r="V115" s="24"/>
      <c r="W115" s="1"/>
      <c r="Y115" s="15"/>
      <c r="AH115" s="16"/>
      <c r="AI115" s="16"/>
      <c r="AJ115" s="16"/>
      <c r="AK115" s="16"/>
      <c r="AL115" s="16"/>
      <c r="AM115" s="16"/>
      <c r="AO115" s="15"/>
      <c r="AX115" s="16"/>
      <c r="AY115" s="16"/>
      <c r="AZ115" s="16"/>
      <c r="BA115" s="16"/>
      <c r="BB115" s="16"/>
      <c r="BC115" s="16"/>
      <c r="BE115" s="15"/>
      <c r="BN115" s="16"/>
      <c r="BO115" s="16"/>
      <c r="BP115" s="16"/>
      <c r="BQ115" s="16"/>
      <c r="BR115" s="16"/>
      <c r="BS115" s="16"/>
    </row>
    <row r="116" s="25" customFormat="true" ht="15.95" hidden="false" customHeight="true" outlineLevel="0" collapsed="false">
      <c r="B116" s="12"/>
      <c r="C116" s="12"/>
      <c r="D116" s="12"/>
      <c r="E116" s="12"/>
      <c r="F116" s="17"/>
      <c r="G116" s="18"/>
      <c r="H116" s="17"/>
      <c r="I116" s="68"/>
      <c r="J116" s="26" t="s">
        <v>16</v>
      </c>
      <c r="K116" s="19" t="s">
        <v>17</v>
      </c>
      <c r="L116" s="18" t="s">
        <v>18</v>
      </c>
      <c r="M116" s="27" t="s">
        <v>7</v>
      </c>
      <c r="N116" s="18" t="s">
        <v>8</v>
      </c>
      <c r="O116" s="27" t="s">
        <v>7</v>
      </c>
      <c r="P116" s="19" t="s">
        <v>8</v>
      </c>
      <c r="Q116" s="19" t="s">
        <v>7</v>
      </c>
      <c r="R116" s="19" t="s">
        <v>8</v>
      </c>
      <c r="S116" s="19" t="s">
        <v>7</v>
      </c>
      <c r="T116" s="19" t="s">
        <v>8</v>
      </c>
      <c r="U116" s="19" t="s">
        <v>7</v>
      </c>
      <c r="V116" s="18" t="s">
        <v>8</v>
      </c>
      <c r="W116" s="1"/>
    </row>
    <row r="117" s="28" customFormat="true" ht="11.25" hidden="false" customHeight="false" outlineLevel="0" collapsed="false">
      <c r="B117" s="29"/>
      <c r="C117" s="30"/>
      <c r="D117" s="30"/>
      <c r="E117" s="30"/>
      <c r="F117" s="31" t="s">
        <v>19</v>
      </c>
      <c r="G117" s="32" t="s">
        <v>20</v>
      </c>
      <c r="H117" s="69" t="s">
        <v>20</v>
      </c>
      <c r="I117" s="70" t="s">
        <v>20</v>
      </c>
      <c r="J117" s="33" t="s">
        <v>20</v>
      </c>
      <c r="K117" s="33" t="s">
        <v>20</v>
      </c>
      <c r="L117" s="32" t="s">
        <v>20</v>
      </c>
      <c r="M117" s="31" t="s">
        <v>19</v>
      </c>
      <c r="N117" s="32" t="s">
        <v>20</v>
      </c>
      <c r="O117" s="31" t="s">
        <v>19</v>
      </c>
      <c r="P117" s="33" t="s">
        <v>20</v>
      </c>
      <c r="Q117" s="33" t="s">
        <v>19</v>
      </c>
      <c r="R117" s="33" t="s">
        <v>20</v>
      </c>
      <c r="S117" s="33" t="s">
        <v>19</v>
      </c>
      <c r="T117" s="33" t="s">
        <v>20</v>
      </c>
      <c r="U117" s="33" t="s">
        <v>19</v>
      </c>
      <c r="V117" s="32" t="s">
        <v>20</v>
      </c>
      <c r="Z117" s="34"/>
      <c r="AA117" s="34"/>
      <c r="AB117" s="34"/>
      <c r="AC117" s="34"/>
      <c r="AD117" s="34"/>
      <c r="AE117" s="34"/>
      <c r="AF117" s="34"/>
      <c r="AG117" s="34"/>
      <c r="AH117" s="34"/>
      <c r="AI117" s="34"/>
      <c r="AJ117" s="34"/>
      <c r="AK117" s="34"/>
      <c r="AL117" s="34"/>
      <c r="AM117" s="34"/>
      <c r="AP117" s="34"/>
      <c r="AQ117" s="34"/>
      <c r="AR117" s="34"/>
      <c r="AS117" s="34"/>
      <c r="AT117" s="34"/>
      <c r="AU117" s="34"/>
      <c r="AV117" s="34"/>
      <c r="AW117" s="34"/>
      <c r="AX117" s="34"/>
      <c r="AY117" s="34"/>
      <c r="AZ117" s="34"/>
      <c r="BA117" s="34"/>
      <c r="BB117" s="34"/>
      <c r="BC117" s="34"/>
      <c r="BF117" s="34"/>
      <c r="BG117" s="34"/>
      <c r="BH117" s="34"/>
      <c r="BI117" s="34"/>
      <c r="BJ117" s="34"/>
      <c r="BK117" s="34"/>
      <c r="BL117" s="34"/>
      <c r="BM117" s="34"/>
      <c r="BN117" s="34"/>
      <c r="BO117" s="34"/>
      <c r="BP117" s="34"/>
      <c r="BQ117" s="34"/>
      <c r="BR117" s="34"/>
      <c r="BS117" s="34"/>
    </row>
    <row r="118" s="28" customFormat="true" ht="14.25" hidden="false" customHeight="true" outlineLevel="0" collapsed="false">
      <c r="B118" s="35" t="s">
        <v>21</v>
      </c>
      <c r="C118" s="35"/>
      <c r="D118" s="35"/>
      <c r="E118" s="35"/>
      <c r="F118" s="31"/>
      <c r="G118" s="32"/>
      <c r="H118" s="69"/>
      <c r="I118" s="70"/>
      <c r="J118" s="33"/>
      <c r="K118" s="33"/>
      <c r="L118" s="32"/>
      <c r="M118" s="31"/>
      <c r="N118" s="32"/>
      <c r="O118" s="31"/>
      <c r="P118" s="33"/>
      <c r="Q118" s="33"/>
      <c r="R118" s="33"/>
      <c r="S118" s="33"/>
      <c r="T118" s="33"/>
      <c r="U118" s="33"/>
      <c r="V118" s="32"/>
      <c r="Z118" s="34"/>
      <c r="AA118" s="34"/>
      <c r="AB118" s="34"/>
      <c r="AC118" s="34"/>
      <c r="AD118" s="34"/>
      <c r="AE118" s="34"/>
      <c r="AF118" s="34"/>
      <c r="AG118" s="34"/>
      <c r="AH118" s="34"/>
      <c r="AI118" s="34"/>
      <c r="AJ118" s="34"/>
      <c r="AK118" s="34"/>
      <c r="AL118" s="34"/>
      <c r="AM118" s="34"/>
      <c r="AP118" s="34"/>
      <c r="AQ118" s="34"/>
      <c r="AR118" s="34"/>
      <c r="AS118" s="34"/>
      <c r="AT118" s="34"/>
      <c r="AU118" s="34"/>
      <c r="AV118" s="34"/>
      <c r="AW118" s="34"/>
      <c r="AX118" s="34"/>
      <c r="AY118" s="34"/>
      <c r="AZ118" s="34"/>
      <c r="BA118" s="34"/>
      <c r="BB118" s="34"/>
      <c r="BC118" s="34"/>
      <c r="BF118" s="34"/>
      <c r="BG118" s="34"/>
      <c r="BH118" s="34"/>
      <c r="BI118" s="34"/>
      <c r="BJ118" s="34"/>
      <c r="BK118" s="34"/>
      <c r="BL118" s="34"/>
      <c r="BM118" s="34"/>
      <c r="BN118" s="34"/>
      <c r="BO118" s="34"/>
      <c r="BP118" s="34"/>
      <c r="BQ118" s="34"/>
      <c r="BR118" s="34"/>
      <c r="BS118" s="34"/>
    </row>
    <row r="119" customFormat="false" ht="13.5" hidden="false" customHeight="false" outlineLevel="0" collapsed="false">
      <c r="B119" s="41" t="s">
        <v>22</v>
      </c>
      <c r="C119" s="42" t="n">
        <v>11</v>
      </c>
      <c r="D119" s="43" t="s">
        <v>23</v>
      </c>
      <c r="E119" s="71"/>
      <c r="F119" s="54" t="n">
        <v>356252876</v>
      </c>
      <c r="G119" s="50" t="n">
        <v>7349946726.13</v>
      </c>
      <c r="H119" s="56" t="n">
        <v>5257251554.532</v>
      </c>
      <c r="I119" s="64" t="n">
        <v>1796007311.623</v>
      </c>
      <c r="J119" s="46" t="n">
        <v>85800957.145</v>
      </c>
      <c r="K119" s="49" t="n">
        <v>4593.882</v>
      </c>
      <c r="L119" s="50" t="n">
        <v>296683266.093</v>
      </c>
      <c r="M119" s="54" t="n">
        <v>347209253</v>
      </c>
      <c r="N119" s="50" t="n">
        <v>7251046189.653</v>
      </c>
      <c r="O119" s="54" t="n">
        <v>9043623</v>
      </c>
      <c r="P119" s="49" t="n">
        <v>98900536.477</v>
      </c>
      <c r="Q119" s="46" t="n">
        <v>95238</v>
      </c>
      <c r="R119" s="47" t="s">
        <v>24</v>
      </c>
      <c r="S119" s="49" t="n">
        <v>8947697</v>
      </c>
      <c r="T119" s="49" t="n">
        <v>98869873.074</v>
      </c>
      <c r="U119" s="46" t="n">
        <v>688</v>
      </c>
      <c r="V119" s="45" t="n">
        <v>30663.403</v>
      </c>
      <c r="W119" s="1"/>
    </row>
    <row r="120" customFormat="false" ht="13.5" hidden="false" customHeight="false" outlineLevel="0" collapsed="false">
      <c r="B120" s="48"/>
      <c r="C120" s="42" t="n">
        <v>12</v>
      </c>
      <c r="D120" s="43"/>
      <c r="E120" s="71"/>
      <c r="F120" s="54" t="n">
        <v>373147576</v>
      </c>
      <c r="G120" s="50" t="n">
        <v>7543745071.52</v>
      </c>
      <c r="H120" s="56" t="n">
        <v>5396495694.996</v>
      </c>
      <c r="I120" s="64" t="n">
        <v>1843051134.439</v>
      </c>
      <c r="J120" s="46" t="n">
        <v>86699490.236</v>
      </c>
      <c r="K120" s="49" t="n">
        <v>9952.916</v>
      </c>
      <c r="L120" s="50" t="n">
        <v>304188289.169</v>
      </c>
      <c r="M120" s="54" t="n">
        <v>363501779</v>
      </c>
      <c r="N120" s="50" t="n">
        <v>7443967448.532</v>
      </c>
      <c r="O120" s="54" t="n">
        <v>9645797</v>
      </c>
      <c r="P120" s="49" t="n">
        <v>99777622.988</v>
      </c>
      <c r="Q120" s="46" t="n">
        <v>94786</v>
      </c>
      <c r="R120" s="47" t="s">
        <v>24</v>
      </c>
      <c r="S120" s="49" t="n">
        <v>9550337</v>
      </c>
      <c r="T120" s="49" t="n">
        <v>99745441.908</v>
      </c>
      <c r="U120" s="46" t="n">
        <v>674</v>
      </c>
      <c r="V120" s="45" t="n">
        <v>32181.08</v>
      </c>
      <c r="W120" s="1"/>
    </row>
    <row r="121" customFormat="false" ht="13.5" hidden="false" customHeight="false" outlineLevel="0" collapsed="false">
      <c r="B121" s="48"/>
      <c r="C121" s="42" t="n">
        <v>13</v>
      </c>
      <c r="D121" s="42"/>
      <c r="E121" s="71"/>
      <c r="F121" s="54" t="n">
        <v>390357204</v>
      </c>
      <c r="G121" s="50" t="n">
        <v>7757402734.068</v>
      </c>
      <c r="H121" s="56" t="n">
        <v>5543403151.041</v>
      </c>
      <c r="I121" s="64" t="n">
        <v>1902322640.147</v>
      </c>
      <c r="J121" s="46" t="n">
        <v>90825997.195</v>
      </c>
      <c r="K121" s="49" t="n">
        <v>2995.464</v>
      </c>
      <c r="L121" s="50" t="n">
        <v>311673947.416</v>
      </c>
      <c r="M121" s="54" t="n">
        <v>380505573</v>
      </c>
      <c r="N121" s="50" t="n">
        <v>7652094481.819</v>
      </c>
      <c r="O121" s="54" t="n">
        <v>9851631</v>
      </c>
      <c r="P121" s="49" t="n">
        <v>105308252.249</v>
      </c>
      <c r="Q121" s="46" t="n">
        <v>110501</v>
      </c>
      <c r="R121" s="47" t="s">
        <v>24</v>
      </c>
      <c r="S121" s="49" t="n">
        <v>9740538</v>
      </c>
      <c r="T121" s="49" t="n">
        <v>105275629.836</v>
      </c>
      <c r="U121" s="46" t="n">
        <v>592</v>
      </c>
      <c r="V121" s="45" t="n">
        <v>32622.413</v>
      </c>
      <c r="W121" s="1"/>
    </row>
    <row r="122" customFormat="false" ht="13.5" hidden="false" customHeight="false" outlineLevel="0" collapsed="false">
      <c r="B122" s="48"/>
      <c r="C122" s="42" t="n">
        <v>14</v>
      </c>
      <c r="D122" s="42"/>
      <c r="E122" s="71"/>
      <c r="F122" s="54" t="n">
        <v>405944365</v>
      </c>
      <c r="G122" s="50" t="n">
        <v>7799016708.842</v>
      </c>
      <c r="H122" s="56" t="n">
        <v>5585479086.911</v>
      </c>
      <c r="I122" s="64" t="n">
        <v>1903679183.454</v>
      </c>
      <c r="J122" s="46" t="n">
        <v>92689778.645</v>
      </c>
      <c r="K122" s="49" t="n">
        <v>4961.226</v>
      </c>
      <c r="L122" s="50" t="n">
        <v>309853477.251</v>
      </c>
      <c r="M122" s="54" t="n">
        <v>395701610</v>
      </c>
      <c r="N122" s="50" t="n">
        <v>7689874638.017</v>
      </c>
      <c r="O122" s="54" t="n">
        <v>10242755</v>
      </c>
      <c r="P122" s="49" t="n">
        <v>109142070.825</v>
      </c>
      <c r="Q122" s="49" t="n">
        <v>111311</v>
      </c>
      <c r="R122" s="47" t="s">
        <v>24</v>
      </c>
      <c r="S122" s="49" t="n">
        <v>10130986</v>
      </c>
      <c r="T122" s="49" t="n">
        <v>109118428.879</v>
      </c>
      <c r="U122" s="46" t="n">
        <v>458</v>
      </c>
      <c r="V122" s="45" t="n">
        <v>23641.946</v>
      </c>
      <c r="W122" s="1"/>
    </row>
    <row r="123" customFormat="false" ht="13.5" hidden="false" customHeight="false" outlineLevel="0" collapsed="false">
      <c r="B123" s="48"/>
      <c r="C123" s="42" t="n">
        <v>15</v>
      </c>
      <c r="D123" s="42"/>
      <c r="E123" s="71"/>
      <c r="F123" s="54" t="n">
        <v>438287991</v>
      </c>
      <c r="G123" s="50" t="n">
        <v>8473503077.264</v>
      </c>
      <c r="H123" s="56" t="n">
        <v>6066469086.989</v>
      </c>
      <c r="I123" s="64" t="n">
        <v>2097156012.513</v>
      </c>
      <c r="J123" s="49" t="n">
        <v>424980.688</v>
      </c>
      <c r="K123" s="49" t="n">
        <v>41.711</v>
      </c>
      <c r="L123" s="50" t="n">
        <v>309877936.051</v>
      </c>
      <c r="M123" s="54" t="n">
        <v>426960524</v>
      </c>
      <c r="N123" s="50" t="n">
        <v>8353265092.075</v>
      </c>
      <c r="O123" s="54" t="n">
        <v>11327467</v>
      </c>
      <c r="P123" s="49" t="n">
        <v>120237985.189</v>
      </c>
      <c r="Q123" s="49" t="n">
        <v>147946</v>
      </c>
      <c r="R123" s="47" t="s">
        <v>24</v>
      </c>
      <c r="S123" s="49" t="n">
        <v>11178998</v>
      </c>
      <c r="T123" s="49" t="n">
        <v>120210688.176</v>
      </c>
      <c r="U123" s="49" t="n">
        <v>523</v>
      </c>
      <c r="V123" s="50" t="n">
        <v>27297.013</v>
      </c>
      <c r="W123" s="1"/>
    </row>
    <row r="124" customFormat="false" ht="6.75" hidden="false" customHeight="true" outlineLevel="0" collapsed="false">
      <c r="B124" s="48"/>
      <c r="C124" s="42"/>
      <c r="D124" s="42"/>
      <c r="E124" s="71"/>
      <c r="F124" s="54"/>
      <c r="G124" s="50"/>
      <c r="H124" s="56"/>
      <c r="I124" s="64"/>
      <c r="J124" s="49"/>
      <c r="K124" s="49"/>
      <c r="L124" s="50"/>
      <c r="M124" s="54"/>
      <c r="N124" s="50"/>
      <c r="O124" s="54"/>
      <c r="P124" s="49"/>
      <c r="Q124" s="49"/>
      <c r="R124" s="46"/>
      <c r="S124" s="49"/>
      <c r="T124" s="49"/>
      <c r="U124" s="49"/>
      <c r="V124" s="50"/>
      <c r="W124" s="1"/>
    </row>
    <row r="125" customFormat="false" ht="13.5" hidden="false" customHeight="false" outlineLevel="0" collapsed="false">
      <c r="B125" s="35" t="s">
        <v>25</v>
      </c>
      <c r="C125" s="35"/>
      <c r="D125" s="35"/>
      <c r="E125" s="35"/>
      <c r="F125" s="54"/>
      <c r="G125" s="50"/>
      <c r="H125" s="56"/>
      <c r="I125" s="64"/>
      <c r="J125" s="49"/>
      <c r="K125" s="49"/>
      <c r="L125" s="50"/>
      <c r="M125" s="54"/>
      <c r="N125" s="50"/>
      <c r="O125" s="54"/>
      <c r="P125" s="49"/>
      <c r="Q125" s="49"/>
      <c r="R125" s="46"/>
      <c r="S125" s="49"/>
      <c r="T125" s="49"/>
      <c r="U125" s="49"/>
      <c r="V125" s="50"/>
      <c r="W125" s="1"/>
    </row>
    <row r="126" customFormat="false" ht="13.5" hidden="false" customHeight="false" outlineLevel="0" collapsed="false">
      <c r="B126" s="41" t="s">
        <v>22</v>
      </c>
      <c r="C126" s="42" t="n">
        <v>14</v>
      </c>
      <c r="D126" s="43" t="s">
        <v>23</v>
      </c>
      <c r="E126" s="71"/>
      <c r="F126" s="54" t="n">
        <v>404268340</v>
      </c>
      <c r="G126" s="50" t="n">
        <v>7780538548.13</v>
      </c>
      <c r="H126" s="56" t="n">
        <v>5566729757.908</v>
      </c>
      <c r="I126" s="64" t="n">
        <v>1903048521.683</v>
      </c>
      <c r="J126" s="49" t="n">
        <v>92400531.471</v>
      </c>
      <c r="K126" s="49" t="n">
        <v>2455.104</v>
      </c>
      <c r="L126" s="50" t="n">
        <v>310757813.435</v>
      </c>
      <c r="M126" s="54" t="n">
        <v>394025585</v>
      </c>
      <c r="N126" s="50" t="n">
        <v>7671396477.305</v>
      </c>
      <c r="O126" s="54" t="n">
        <v>10242755</v>
      </c>
      <c r="P126" s="49" t="n">
        <v>109142070.825</v>
      </c>
      <c r="Q126" s="49" t="n">
        <v>111311</v>
      </c>
      <c r="R126" s="47" t="s">
        <v>24</v>
      </c>
      <c r="S126" s="49" t="n">
        <v>10130986</v>
      </c>
      <c r="T126" s="49" t="n">
        <v>109118428.879</v>
      </c>
      <c r="U126" s="49" t="n">
        <v>458</v>
      </c>
      <c r="V126" s="50" t="n">
        <v>23641.946</v>
      </c>
      <c r="W126" s="1"/>
    </row>
    <row r="127" customFormat="false" ht="13.5" hidden="false" customHeight="false" outlineLevel="0" collapsed="false">
      <c r="B127" s="38"/>
      <c r="C127" s="42" t="n">
        <v>15</v>
      </c>
      <c r="D127" s="43"/>
      <c r="E127" s="71"/>
      <c r="F127" s="54" t="n">
        <v>435423930</v>
      </c>
      <c r="G127" s="50" t="n">
        <v>8395029786.864</v>
      </c>
      <c r="H127" s="56" t="n">
        <v>6009473289.151</v>
      </c>
      <c r="I127" s="64" t="n">
        <v>2076949399.41</v>
      </c>
      <c r="J127" s="49" t="n">
        <v>7954117.664</v>
      </c>
      <c r="K127" s="49" t="n">
        <v>41.711</v>
      </c>
      <c r="L127" s="50" t="n">
        <v>308607056.592</v>
      </c>
      <c r="M127" s="54" t="n">
        <v>424096463</v>
      </c>
      <c r="N127" s="50" t="n">
        <v>8274791801.675</v>
      </c>
      <c r="O127" s="54" t="n">
        <v>11327467</v>
      </c>
      <c r="P127" s="49" t="n">
        <v>120237985.189</v>
      </c>
      <c r="Q127" s="49" t="n">
        <v>147946</v>
      </c>
      <c r="R127" s="47" t="s">
        <v>24</v>
      </c>
      <c r="S127" s="49" t="n">
        <v>11178998</v>
      </c>
      <c r="T127" s="49" t="n">
        <v>120210688.176</v>
      </c>
      <c r="U127" s="49" t="n">
        <v>523</v>
      </c>
      <c r="V127" s="50" t="n">
        <v>27297.013</v>
      </c>
      <c r="W127" s="1"/>
    </row>
    <row r="128" customFormat="false" ht="13.5" hidden="false" customHeight="false" outlineLevel="0" collapsed="false">
      <c r="B128" s="55"/>
      <c r="C128" s="8"/>
      <c r="D128" s="8"/>
      <c r="E128" s="72"/>
      <c r="F128" s="54"/>
      <c r="G128" s="50"/>
      <c r="H128" s="56"/>
      <c r="I128" s="64"/>
      <c r="J128" s="49"/>
      <c r="K128" s="49"/>
      <c r="L128" s="50"/>
      <c r="M128" s="54"/>
      <c r="N128" s="50"/>
      <c r="O128" s="54"/>
      <c r="P128" s="49"/>
      <c r="Q128" s="46"/>
      <c r="R128" s="46"/>
      <c r="S128" s="49"/>
      <c r="T128" s="49"/>
      <c r="U128" s="46"/>
      <c r="V128" s="45"/>
      <c r="W128" s="1"/>
    </row>
    <row r="129" customFormat="false" ht="13.5" hidden="false" customHeight="false" outlineLevel="0" collapsed="false">
      <c r="B129" s="41" t="s">
        <v>26</v>
      </c>
      <c r="C129" s="41"/>
      <c r="D129" s="10" t="s">
        <v>27</v>
      </c>
      <c r="E129" s="73"/>
      <c r="F129" s="54" t="n">
        <v>36023230</v>
      </c>
      <c r="G129" s="50" t="n">
        <v>690264972.043</v>
      </c>
      <c r="H129" s="56" t="n">
        <v>497609690.389</v>
      </c>
      <c r="I129" s="64" t="n">
        <v>166479181.368</v>
      </c>
      <c r="J129" s="46" t="n">
        <v>8066750.589</v>
      </c>
      <c r="K129" s="49" t="n">
        <v>-18.904</v>
      </c>
      <c r="L129" s="50" t="n">
        <v>26176118.729</v>
      </c>
      <c r="M129" s="54" t="n">
        <v>35213602</v>
      </c>
      <c r="N129" s="50" t="n">
        <v>681611294.946</v>
      </c>
      <c r="O129" s="54" t="n">
        <v>809628</v>
      </c>
      <c r="P129" s="49" t="n">
        <v>8653677.152</v>
      </c>
      <c r="Q129" s="49" t="n">
        <v>10551</v>
      </c>
      <c r="R129" s="47" t="s">
        <v>24</v>
      </c>
      <c r="S129" s="49" t="n">
        <v>799018</v>
      </c>
      <c r="T129" s="49" t="n">
        <v>8651191.392</v>
      </c>
      <c r="U129" s="46" t="n">
        <v>40</v>
      </c>
      <c r="V129" s="45" t="n">
        <v>1904.198</v>
      </c>
      <c r="W129" s="1"/>
    </row>
    <row r="130" customFormat="false" ht="8.1" hidden="false" customHeight="true" outlineLevel="0" collapsed="false">
      <c r="B130" s="55"/>
      <c r="C130" s="8"/>
      <c r="D130" s="8"/>
      <c r="E130" s="72"/>
      <c r="F130" s="54"/>
      <c r="G130" s="50"/>
      <c r="H130" s="56"/>
      <c r="I130" s="64"/>
      <c r="J130" s="49"/>
      <c r="K130" s="49"/>
      <c r="L130" s="50"/>
      <c r="M130" s="54"/>
      <c r="N130" s="50"/>
      <c r="O130" s="54"/>
      <c r="P130" s="49"/>
      <c r="Q130" s="46"/>
      <c r="R130" s="46"/>
      <c r="S130" s="49"/>
      <c r="T130" s="49"/>
      <c r="U130" s="46"/>
      <c r="V130" s="45"/>
      <c r="W130" s="1"/>
    </row>
    <row r="131" customFormat="false" ht="13.5" hidden="false" customHeight="false" outlineLevel="0" collapsed="false">
      <c r="B131" s="38"/>
      <c r="C131" s="10"/>
      <c r="D131" s="10" t="s">
        <v>28</v>
      </c>
      <c r="E131" s="73"/>
      <c r="F131" s="54" t="n">
        <v>35091761</v>
      </c>
      <c r="G131" s="50" t="n">
        <v>679053739.723</v>
      </c>
      <c r="H131" s="56" t="n">
        <v>483716448.505</v>
      </c>
      <c r="I131" s="64" t="n">
        <v>169955395.456</v>
      </c>
      <c r="J131" s="46" t="n">
        <v>91559.976</v>
      </c>
      <c r="K131" s="49" t="n">
        <v>20.67</v>
      </c>
      <c r="L131" s="50" t="n">
        <v>25381875.092</v>
      </c>
      <c r="M131" s="54" t="n">
        <v>34293825</v>
      </c>
      <c r="N131" s="50" t="n">
        <v>670698020.67</v>
      </c>
      <c r="O131" s="54" t="n">
        <v>797936</v>
      </c>
      <c r="P131" s="49" t="n">
        <v>8355719.053</v>
      </c>
      <c r="Q131" s="49" t="n">
        <v>7981</v>
      </c>
      <c r="R131" s="47" t="s">
        <v>24</v>
      </c>
      <c r="S131" s="49" t="n">
        <v>789916</v>
      </c>
      <c r="T131" s="49" t="n">
        <v>8354270.795</v>
      </c>
      <c r="U131" s="46" t="n">
        <v>32</v>
      </c>
      <c r="V131" s="45" t="n">
        <v>1017.53</v>
      </c>
      <c r="W131" s="1"/>
    </row>
    <row r="132" customFormat="false" ht="13.5" hidden="false" customHeight="false" outlineLevel="0" collapsed="false">
      <c r="B132" s="38"/>
      <c r="C132" s="10"/>
      <c r="D132" s="10" t="s">
        <v>29</v>
      </c>
      <c r="E132" s="73"/>
      <c r="F132" s="54" t="n">
        <v>36197555</v>
      </c>
      <c r="G132" s="50" t="n">
        <v>697787912.9</v>
      </c>
      <c r="H132" s="56" t="n">
        <v>497439453.117</v>
      </c>
      <c r="I132" s="64" t="n">
        <v>174365421.643</v>
      </c>
      <c r="J132" s="46" t="n">
        <v>27482.094</v>
      </c>
      <c r="K132" s="49" t="n">
        <v>0</v>
      </c>
      <c r="L132" s="50" t="n">
        <v>25983037.441</v>
      </c>
      <c r="M132" s="54" t="n">
        <v>35336728</v>
      </c>
      <c r="N132" s="50" t="n">
        <v>688592987.562</v>
      </c>
      <c r="O132" s="54" t="n">
        <v>860827</v>
      </c>
      <c r="P132" s="49" t="n">
        <v>9194925.338</v>
      </c>
      <c r="Q132" s="49" t="n">
        <v>8087</v>
      </c>
      <c r="R132" s="47" t="s">
        <v>24</v>
      </c>
      <c r="S132" s="49" t="n">
        <v>852700</v>
      </c>
      <c r="T132" s="49" t="n">
        <v>9192922.788</v>
      </c>
      <c r="U132" s="46" t="n">
        <v>32</v>
      </c>
      <c r="V132" s="45" t="n">
        <v>1509.07</v>
      </c>
      <c r="W132" s="1"/>
    </row>
    <row r="133" customFormat="false" ht="13.5" hidden="false" customHeight="false" outlineLevel="0" collapsed="false">
      <c r="B133" s="38"/>
      <c r="C133" s="10"/>
      <c r="D133" s="10" t="s">
        <v>30</v>
      </c>
      <c r="E133" s="73"/>
      <c r="F133" s="54" t="n">
        <v>35986036</v>
      </c>
      <c r="G133" s="50" t="n">
        <v>691064872.565</v>
      </c>
      <c r="H133" s="56" t="n">
        <v>492863640.883</v>
      </c>
      <c r="I133" s="64" t="n">
        <v>172542306.266</v>
      </c>
      <c r="J133" s="46" t="n">
        <v>21400.377</v>
      </c>
      <c r="K133" s="49" t="n">
        <v>-8.331</v>
      </c>
      <c r="L133" s="50" t="n">
        <v>25658933.747</v>
      </c>
      <c r="M133" s="54" t="n">
        <v>35089741</v>
      </c>
      <c r="N133" s="50" t="n">
        <v>681592321.19</v>
      </c>
      <c r="O133" s="54" t="n">
        <v>896295</v>
      </c>
      <c r="P133" s="49" t="n">
        <v>9472551.375</v>
      </c>
      <c r="Q133" s="49" t="n">
        <v>9264</v>
      </c>
      <c r="R133" s="47" t="s">
        <v>24</v>
      </c>
      <c r="S133" s="49" t="n">
        <v>886989</v>
      </c>
      <c r="T133" s="49" t="n">
        <v>9470007.723</v>
      </c>
      <c r="U133" s="46" t="n">
        <v>31</v>
      </c>
      <c r="V133" s="45" t="n">
        <v>2251.662</v>
      </c>
      <c r="W133" s="1"/>
    </row>
    <row r="134" customFormat="false" ht="13.5" hidden="false" customHeight="false" outlineLevel="0" collapsed="false">
      <c r="B134" s="38"/>
      <c r="C134" s="10"/>
      <c r="D134" s="10" t="s">
        <v>31</v>
      </c>
      <c r="E134" s="73"/>
      <c r="F134" s="54" t="n">
        <v>36584811</v>
      </c>
      <c r="G134" s="50" t="n">
        <v>720156252.702</v>
      </c>
      <c r="H134" s="56" t="n">
        <v>513987499.277</v>
      </c>
      <c r="I134" s="64" t="n">
        <v>179639703.877</v>
      </c>
      <c r="J134" s="46" t="n">
        <v>21018.129</v>
      </c>
      <c r="K134" s="49" t="n">
        <v>230.386</v>
      </c>
      <c r="L134" s="50" t="n">
        <v>26528819.153</v>
      </c>
      <c r="M134" s="54" t="n">
        <v>35640792</v>
      </c>
      <c r="N134" s="50" t="n">
        <v>710123584.961</v>
      </c>
      <c r="O134" s="54" t="n">
        <v>944019</v>
      </c>
      <c r="P134" s="49" t="n">
        <v>10032667.741</v>
      </c>
      <c r="Q134" s="49" t="n">
        <v>9240</v>
      </c>
      <c r="R134" s="47" t="s">
        <v>24</v>
      </c>
      <c r="S134" s="49" t="n">
        <v>934737</v>
      </c>
      <c r="T134" s="49" t="n">
        <v>10030947.638</v>
      </c>
      <c r="U134" s="46" t="n">
        <v>34</v>
      </c>
      <c r="V134" s="45" t="n">
        <v>1286.615</v>
      </c>
      <c r="W134" s="1"/>
    </row>
    <row r="135" customFormat="false" ht="13.5" hidden="false" customHeight="false" outlineLevel="0" collapsed="false">
      <c r="B135" s="38"/>
      <c r="C135" s="10"/>
      <c r="D135" s="10" t="s">
        <v>32</v>
      </c>
      <c r="E135" s="73"/>
      <c r="F135" s="54" t="n">
        <v>34682005</v>
      </c>
      <c r="G135" s="50" t="n">
        <v>672857200.38</v>
      </c>
      <c r="H135" s="56" t="n">
        <v>480499231.831</v>
      </c>
      <c r="I135" s="64" t="n">
        <v>167781008.794</v>
      </c>
      <c r="J135" s="46" t="n">
        <v>15474.816</v>
      </c>
      <c r="K135" s="49" t="n">
        <v>2.388</v>
      </c>
      <c r="L135" s="50" t="n">
        <v>24576957.367</v>
      </c>
      <c r="M135" s="54" t="n">
        <v>33711190</v>
      </c>
      <c r="N135" s="50" t="n">
        <v>662517266.328</v>
      </c>
      <c r="O135" s="54" t="n">
        <v>970815</v>
      </c>
      <c r="P135" s="49" t="n">
        <v>10339934.052</v>
      </c>
      <c r="Q135" s="49" t="n">
        <v>9552</v>
      </c>
      <c r="R135" s="47" t="s">
        <v>24</v>
      </c>
      <c r="S135" s="49" t="n">
        <v>961213</v>
      </c>
      <c r="T135" s="49" t="n">
        <v>10337291.833</v>
      </c>
      <c r="U135" s="46" t="n">
        <v>36</v>
      </c>
      <c r="V135" s="45" t="n">
        <v>1920.906</v>
      </c>
      <c r="W135" s="1"/>
    </row>
    <row r="136" customFormat="false" ht="13.5" hidden="false" customHeight="false" outlineLevel="0" collapsed="false">
      <c r="B136" s="38"/>
      <c r="C136" s="10"/>
      <c r="D136" s="10" t="s">
        <v>33</v>
      </c>
      <c r="E136" s="73"/>
      <c r="F136" s="54" t="n">
        <v>35866879</v>
      </c>
      <c r="G136" s="50" t="n">
        <v>692432862.291</v>
      </c>
      <c r="H136" s="56" t="n">
        <v>495107473.693</v>
      </c>
      <c r="I136" s="64" t="n">
        <v>172018090.739</v>
      </c>
      <c r="J136" s="49" t="n">
        <v>8565.182</v>
      </c>
      <c r="K136" s="49" t="n">
        <v>3.09</v>
      </c>
      <c r="L136" s="50" t="n">
        <v>25307294.769</v>
      </c>
      <c r="M136" s="54" t="n">
        <v>34861580</v>
      </c>
      <c r="N136" s="50" t="n">
        <v>681699205.567</v>
      </c>
      <c r="O136" s="54" t="n">
        <v>1005299</v>
      </c>
      <c r="P136" s="49" t="n">
        <v>10733656.724</v>
      </c>
      <c r="Q136" s="49" t="n">
        <v>9607</v>
      </c>
      <c r="R136" s="47" t="s">
        <v>24</v>
      </c>
      <c r="S136" s="49" t="n">
        <v>995640</v>
      </c>
      <c r="T136" s="49" t="n">
        <v>10731308.849</v>
      </c>
      <c r="U136" s="46" t="n">
        <v>44</v>
      </c>
      <c r="V136" s="45" t="n">
        <v>1373.399</v>
      </c>
      <c r="W136" s="1"/>
    </row>
    <row r="137" customFormat="false" ht="13.5" hidden="false" customHeight="false" outlineLevel="0" collapsed="false">
      <c r="B137" s="38"/>
      <c r="C137" s="10"/>
      <c r="D137" s="10" t="s">
        <v>34</v>
      </c>
      <c r="E137" s="73"/>
      <c r="F137" s="54" t="n">
        <v>37378553</v>
      </c>
      <c r="G137" s="50" t="n">
        <v>735640476.287</v>
      </c>
      <c r="H137" s="56" t="n">
        <v>526739360.211</v>
      </c>
      <c r="I137" s="64" t="n">
        <v>182154625.919</v>
      </c>
      <c r="J137" s="49" t="n">
        <v>6916.978</v>
      </c>
      <c r="K137" s="49" t="n">
        <v>0</v>
      </c>
      <c r="L137" s="50" t="n">
        <v>26746490.157</v>
      </c>
      <c r="M137" s="54" t="n">
        <v>36404873</v>
      </c>
      <c r="N137" s="50" t="n">
        <v>725425677.256</v>
      </c>
      <c r="O137" s="54" t="n">
        <v>973680</v>
      </c>
      <c r="P137" s="49" t="n">
        <v>10214799.031</v>
      </c>
      <c r="Q137" s="49" t="n">
        <v>10701</v>
      </c>
      <c r="R137" s="47" t="s">
        <v>24</v>
      </c>
      <c r="S137" s="49" t="n">
        <v>962940</v>
      </c>
      <c r="T137" s="49" t="n">
        <v>10212415.59</v>
      </c>
      <c r="U137" s="46" t="n">
        <v>31</v>
      </c>
      <c r="V137" s="45" t="n">
        <v>2084.385</v>
      </c>
      <c r="W137" s="1"/>
    </row>
    <row r="138" customFormat="false" ht="13.5" hidden="false" customHeight="false" outlineLevel="0" collapsed="false">
      <c r="B138" s="38"/>
      <c r="C138" s="10"/>
      <c r="D138" s="10" t="s">
        <v>35</v>
      </c>
      <c r="E138" s="73"/>
      <c r="F138" s="54" t="n">
        <v>35307333</v>
      </c>
      <c r="G138" s="50" t="n">
        <v>679669446.773</v>
      </c>
      <c r="H138" s="56" t="n">
        <v>487255894.132</v>
      </c>
      <c r="I138" s="64" t="n">
        <v>167492324.089</v>
      </c>
      <c r="J138" s="49" t="n">
        <v>11210.61</v>
      </c>
      <c r="K138" s="49" t="n">
        <v>59.637</v>
      </c>
      <c r="L138" s="50" t="n">
        <v>24921168.915</v>
      </c>
      <c r="M138" s="54" t="n">
        <v>34316187</v>
      </c>
      <c r="N138" s="50" t="n">
        <v>669232146.182</v>
      </c>
      <c r="O138" s="54" t="n">
        <v>991146</v>
      </c>
      <c r="P138" s="49" t="n">
        <v>10437300.591</v>
      </c>
      <c r="Q138" s="49" t="n">
        <v>10797</v>
      </c>
      <c r="R138" s="47" t="s">
        <v>24</v>
      </c>
      <c r="S138" s="49" t="n">
        <v>980306</v>
      </c>
      <c r="T138" s="49" t="n">
        <v>10435237.501</v>
      </c>
      <c r="U138" s="46" t="n">
        <v>43</v>
      </c>
      <c r="V138" s="45" t="n">
        <v>2063.09</v>
      </c>
      <c r="W138" s="1"/>
    </row>
    <row r="139" customFormat="false" ht="13.5" hidden="false" customHeight="false" outlineLevel="0" collapsed="false">
      <c r="B139" s="38"/>
      <c r="C139" s="10"/>
      <c r="D139" s="10" t="s">
        <v>36</v>
      </c>
      <c r="E139" s="73"/>
      <c r="F139" s="54" t="n">
        <v>37927977</v>
      </c>
      <c r="G139" s="50" t="n">
        <v>730236853.126</v>
      </c>
      <c r="H139" s="56" t="n">
        <v>523998685.096</v>
      </c>
      <c r="I139" s="64" t="n">
        <v>179396767.022</v>
      </c>
      <c r="J139" s="49" t="n">
        <v>1206.937</v>
      </c>
      <c r="K139" s="49" t="n">
        <v>10.13</v>
      </c>
      <c r="L139" s="50" t="n">
        <v>26841390.878</v>
      </c>
      <c r="M139" s="54" t="n">
        <v>36932494</v>
      </c>
      <c r="N139" s="50" t="n">
        <v>719564761.837</v>
      </c>
      <c r="O139" s="54" t="n">
        <v>995483</v>
      </c>
      <c r="P139" s="49" t="n">
        <v>10672091.289</v>
      </c>
      <c r="Q139" s="49" t="n">
        <v>10589</v>
      </c>
      <c r="R139" s="47" t="s">
        <v>24</v>
      </c>
      <c r="S139" s="49" t="n">
        <v>984856</v>
      </c>
      <c r="T139" s="49" t="n">
        <v>10669726.816</v>
      </c>
      <c r="U139" s="46" t="n">
        <v>38</v>
      </c>
      <c r="V139" s="45" t="n">
        <v>2364.473</v>
      </c>
      <c r="W139" s="1"/>
    </row>
    <row r="140" customFormat="false" ht="13.5" hidden="false" customHeight="false" outlineLevel="0" collapsed="false">
      <c r="B140" s="41" t="s">
        <v>37</v>
      </c>
      <c r="C140" s="41"/>
      <c r="D140" s="10" t="s">
        <v>38</v>
      </c>
      <c r="E140" s="73"/>
      <c r="F140" s="54" t="n">
        <v>36823466</v>
      </c>
      <c r="G140" s="50" t="n">
        <v>700072640.376</v>
      </c>
      <c r="H140" s="56" t="n">
        <v>502981517.203</v>
      </c>
      <c r="I140" s="64" t="n">
        <v>171945247.18</v>
      </c>
      <c r="J140" s="49" t="n">
        <v>396.977000000001</v>
      </c>
      <c r="K140" s="49" t="n">
        <v>331.452</v>
      </c>
      <c r="L140" s="50" t="n">
        <v>25145544.541</v>
      </c>
      <c r="M140" s="54" t="n">
        <v>35845034</v>
      </c>
      <c r="N140" s="50" t="n">
        <v>689770381.791</v>
      </c>
      <c r="O140" s="54" t="n">
        <v>978432</v>
      </c>
      <c r="P140" s="49" t="n">
        <v>10302258.585</v>
      </c>
      <c r="Q140" s="49" t="n">
        <v>11150</v>
      </c>
      <c r="R140" s="47" t="s">
        <v>24</v>
      </c>
      <c r="S140" s="49" t="n">
        <v>967244</v>
      </c>
      <c r="T140" s="49" t="n">
        <v>10301479.575</v>
      </c>
      <c r="U140" s="46" t="n">
        <v>38</v>
      </c>
      <c r="V140" s="45" t="n">
        <v>779.01</v>
      </c>
      <c r="W140" s="1"/>
    </row>
    <row r="141" customFormat="false" ht="13.5" hidden="false" customHeight="false" outlineLevel="0" collapsed="false">
      <c r="B141" s="38"/>
      <c r="C141" s="10"/>
      <c r="D141" s="10" t="s">
        <v>39</v>
      </c>
      <c r="E141" s="73"/>
      <c r="F141" s="54" t="n">
        <v>37382135</v>
      </c>
      <c r="G141" s="50" t="n">
        <v>703019985.37</v>
      </c>
      <c r="H141" s="56" t="n">
        <v>505824793.047</v>
      </c>
      <c r="I141" s="64" t="n">
        <v>171780885.837</v>
      </c>
      <c r="J141" s="49" t="n">
        <v>10415.586</v>
      </c>
      <c r="K141" s="49" t="n">
        <v>185.508</v>
      </c>
      <c r="L141" s="50" t="n">
        <v>25414120.978</v>
      </c>
      <c r="M141" s="54" t="n">
        <v>36447868</v>
      </c>
      <c r="N141" s="50" t="n">
        <v>692930208.525</v>
      </c>
      <c r="O141" s="54" t="n">
        <v>934267</v>
      </c>
      <c r="P141" s="49" t="n">
        <v>10089776.845</v>
      </c>
      <c r="Q141" s="49" t="n">
        <v>10790</v>
      </c>
      <c r="R141" s="47" t="s">
        <v>24</v>
      </c>
      <c r="S141" s="49" t="n">
        <v>923434</v>
      </c>
      <c r="T141" s="49" t="n">
        <v>10087103.416</v>
      </c>
      <c r="U141" s="46" t="n">
        <v>43</v>
      </c>
      <c r="V141" s="45" t="n">
        <v>2673.429</v>
      </c>
      <c r="W141" s="1"/>
    </row>
    <row r="142" customFormat="false" ht="13.5" hidden="false" customHeight="false" outlineLevel="0" collapsed="false">
      <c r="B142" s="38"/>
      <c r="C142" s="10"/>
      <c r="D142" s="10" t="s">
        <v>27</v>
      </c>
      <c r="E142" s="73"/>
      <c r="F142" s="54" t="n">
        <v>39028388</v>
      </c>
      <c r="G142" s="50" t="n">
        <v>771720549.506</v>
      </c>
      <c r="H142" s="56" t="n">
        <v>556223414.323</v>
      </c>
      <c r="I142" s="64" t="n">
        <v>188009992.345</v>
      </c>
      <c r="J142" s="49" t="n">
        <v>1915.624</v>
      </c>
      <c r="K142" s="49" t="n">
        <v>-129.605</v>
      </c>
      <c r="L142" s="50" t="n">
        <v>27487272.442</v>
      </c>
      <c r="M142" s="54" t="n">
        <v>38076923</v>
      </c>
      <c r="N142" s="50" t="n">
        <v>761331627.624</v>
      </c>
      <c r="O142" s="54" t="n">
        <v>951465</v>
      </c>
      <c r="P142" s="49" t="n">
        <v>10388921.882</v>
      </c>
      <c r="Q142" s="49" t="n">
        <v>12281</v>
      </c>
      <c r="R142" s="47" t="s">
        <v>24</v>
      </c>
      <c r="S142" s="49" t="n">
        <v>939130</v>
      </c>
      <c r="T142" s="49" t="n">
        <v>10384764.939</v>
      </c>
      <c r="U142" s="46" t="n">
        <v>54</v>
      </c>
      <c r="V142" s="45" t="n">
        <v>4156.943</v>
      </c>
      <c r="W142" s="1"/>
    </row>
    <row r="143" customFormat="false" ht="8.1" hidden="false" customHeight="true" outlineLevel="0" collapsed="false">
      <c r="B143" s="58"/>
      <c r="C143" s="59"/>
      <c r="D143" s="59"/>
      <c r="E143" s="74"/>
      <c r="F143" s="60"/>
      <c r="G143" s="61"/>
      <c r="H143" s="60"/>
      <c r="I143" s="75"/>
      <c r="J143" s="62"/>
      <c r="K143" s="62"/>
      <c r="L143" s="61"/>
      <c r="M143" s="60"/>
      <c r="N143" s="61"/>
      <c r="O143" s="60"/>
      <c r="P143" s="62"/>
      <c r="Q143" s="62"/>
      <c r="R143" s="62"/>
      <c r="S143" s="62"/>
      <c r="T143" s="62"/>
      <c r="U143" s="62"/>
      <c r="V143" s="61"/>
      <c r="W143" s="1"/>
    </row>
    <row r="144" customFormat="false" ht="13.5" hidden="false" customHeight="false" outlineLevel="0" collapsed="false">
      <c r="B144" s="10"/>
      <c r="C144" s="10"/>
      <c r="D144" s="10"/>
      <c r="E144" s="10"/>
      <c r="F144" s="64"/>
      <c r="G144" s="64"/>
      <c r="H144" s="64"/>
      <c r="I144" s="64"/>
      <c r="J144" s="64"/>
      <c r="K144" s="64"/>
      <c r="L144" s="64"/>
      <c r="M144" s="64"/>
      <c r="N144" s="64"/>
      <c r="O144" s="64"/>
      <c r="P144" s="64"/>
      <c r="Q144" s="64"/>
      <c r="R144" s="64"/>
      <c r="S144" s="64"/>
      <c r="T144" s="64"/>
      <c r="U144" s="64"/>
      <c r="V144" s="64"/>
      <c r="W144" s="1"/>
    </row>
    <row r="145" customFormat="false" ht="13.5" hidden="false" customHeight="false" outlineLevel="0" collapsed="false">
      <c r="B145" s="10"/>
      <c r="C145" s="10"/>
      <c r="D145" s="10"/>
      <c r="E145" s="10"/>
      <c r="F145" s="64"/>
      <c r="G145" s="64"/>
      <c r="H145" s="64"/>
      <c r="I145" s="64"/>
      <c r="J145" s="64"/>
      <c r="K145" s="64"/>
      <c r="L145" s="64"/>
      <c r="M145" s="64"/>
      <c r="N145" s="64"/>
      <c r="O145" s="64"/>
      <c r="P145" s="64"/>
      <c r="Q145" s="64"/>
      <c r="R145" s="64"/>
      <c r="S145" s="64"/>
      <c r="T145" s="64"/>
      <c r="U145" s="64"/>
      <c r="V145" s="64"/>
      <c r="W145" s="1"/>
    </row>
    <row r="146" customFormat="false" ht="18" hidden="false" customHeight="false" outlineLevel="0" collapsed="false">
      <c r="B146" s="9" t="s">
        <v>40</v>
      </c>
      <c r="C146" s="8"/>
      <c r="D146" s="8"/>
      <c r="E146" s="8"/>
      <c r="F146" s="64"/>
      <c r="G146" s="64"/>
      <c r="H146" s="64"/>
      <c r="I146" s="64"/>
      <c r="J146" s="64"/>
      <c r="K146" s="64"/>
      <c r="L146" s="64"/>
      <c r="M146" s="64"/>
      <c r="N146" s="64"/>
      <c r="O146" s="64"/>
      <c r="P146" s="64"/>
      <c r="Q146" s="64"/>
      <c r="R146" s="64"/>
      <c r="S146" s="64"/>
      <c r="T146" s="64"/>
      <c r="U146" s="64"/>
      <c r="V146" s="64"/>
      <c r="W146" s="1"/>
    </row>
    <row r="147" s="11" customFormat="true" ht="15.95" hidden="false" customHeight="true" outlineLevel="0" collapsed="false">
      <c r="B147" s="12" t="s">
        <v>3</v>
      </c>
      <c r="C147" s="12"/>
      <c r="D147" s="12"/>
      <c r="E147" s="12"/>
      <c r="F147" s="13" t="s">
        <v>4</v>
      </c>
      <c r="G147" s="13"/>
      <c r="H147" s="13"/>
      <c r="I147" s="13"/>
      <c r="J147" s="13"/>
      <c r="K147" s="13"/>
      <c r="L147" s="13"/>
      <c r="M147" s="13" t="s">
        <v>5</v>
      </c>
      <c r="N147" s="13"/>
      <c r="O147" s="14" t="s">
        <v>6</v>
      </c>
      <c r="P147" s="14"/>
      <c r="Q147" s="14"/>
      <c r="R147" s="14"/>
      <c r="S147" s="14"/>
      <c r="T147" s="14"/>
      <c r="U147" s="14"/>
      <c r="V147" s="14"/>
      <c r="W147" s="1"/>
      <c r="Y147" s="15"/>
      <c r="Z147" s="16"/>
      <c r="AA147" s="16"/>
      <c r="AB147" s="16"/>
      <c r="AC147" s="16"/>
      <c r="AD147" s="16"/>
      <c r="AE147" s="16"/>
      <c r="AF147" s="16"/>
      <c r="AG147" s="16"/>
      <c r="AH147" s="16"/>
      <c r="AI147" s="16"/>
      <c r="AJ147" s="16"/>
      <c r="AK147" s="16"/>
      <c r="AL147" s="16"/>
      <c r="AM147" s="16"/>
      <c r="AO147" s="15"/>
      <c r="AP147" s="16"/>
      <c r="AQ147" s="16"/>
      <c r="AR147" s="16"/>
      <c r="AS147" s="16"/>
      <c r="AT147" s="16"/>
      <c r="AU147" s="16"/>
      <c r="AV147" s="16"/>
      <c r="AW147" s="16"/>
      <c r="AX147" s="16"/>
      <c r="AY147" s="16"/>
      <c r="AZ147" s="16"/>
      <c r="BA147" s="16"/>
      <c r="BB147" s="16"/>
      <c r="BC147" s="16"/>
      <c r="BE147" s="15"/>
      <c r="BF147" s="16"/>
      <c r="BG147" s="16"/>
      <c r="BH147" s="16"/>
      <c r="BI147" s="16"/>
      <c r="BJ147" s="16"/>
      <c r="BK147" s="16"/>
      <c r="BL147" s="16"/>
      <c r="BM147" s="16"/>
      <c r="BN147" s="16"/>
      <c r="BO147" s="16"/>
      <c r="BP147" s="16"/>
      <c r="BQ147" s="16"/>
      <c r="BR147" s="16"/>
      <c r="BS147" s="16"/>
    </row>
    <row r="148" s="11" customFormat="true" ht="15.95" hidden="false" customHeight="true" outlineLevel="0" collapsed="false">
      <c r="B148" s="12"/>
      <c r="C148" s="12"/>
      <c r="D148" s="12"/>
      <c r="E148" s="12"/>
      <c r="F148" s="17" t="s">
        <v>7</v>
      </c>
      <c r="G148" s="18" t="s">
        <v>8</v>
      </c>
      <c r="H148" s="17" t="s">
        <v>9</v>
      </c>
      <c r="I148" s="68" t="s">
        <v>10</v>
      </c>
      <c r="J148" s="20"/>
      <c r="K148" s="21" t="s">
        <v>11</v>
      </c>
      <c r="L148" s="21"/>
      <c r="M148" s="13"/>
      <c r="N148" s="13"/>
      <c r="O148" s="22" t="s">
        <v>12</v>
      </c>
      <c r="P148" s="22"/>
      <c r="Q148" s="23" t="s">
        <v>13</v>
      </c>
      <c r="R148" s="23"/>
      <c r="S148" s="23" t="s">
        <v>14</v>
      </c>
      <c r="T148" s="23"/>
      <c r="U148" s="24" t="s">
        <v>15</v>
      </c>
      <c r="V148" s="24"/>
      <c r="W148" s="1"/>
      <c r="Y148" s="15"/>
      <c r="AH148" s="16"/>
      <c r="AI148" s="16"/>
      <c r="AJ148" s="16"/>
      <c r="AK148" s="16"/>
      <c r="AL148" s="16"/>
      <c r="AM148" s="16"/>
      <c r="AO148" s="15"/>
      <c r="AX148" s="16"/>
      <c r="AY148" s="16"/>
      <c r="AZ148" s="16"/>
      <c r="BA148" s="16"/>
      <c r="BB148" s="16"/>
      <c r="BC148" s="16"/>
      <c r="BE148" s="15"/>
      <c r="BN148" s="16"/>
      <c r="BO148" s="16"/>
      <c r="BP148" s="16"/>
      <c r="BQ148" s="16"/>
      <c r="BR148" s="16"/>
      <c r="BS148" s="16"/>
    </row>
    <row r="149" s="25" customFormat="true" ht="15.95" hidden="false" customHeight="true" outlineLevel="0" collapsed="false">
      <c r="B149" s="12"/>
      <c r="C149" s="12"/>
      <c r="D149" s="12"/>
      <c r="E149" s="12"/>
      <c r="F149" s="17"/>
      <c r="G149" s="18"/>
      <c r="H149" s="17"/>
      <c r="I149" s="68"/>
      <c r="J149" s="26" t="s">
        <v>16</v>
      </c>
      <c r="K149" s="19" t="s">
        <v>17</v>
      </c>
      <c r="L149" s="18" t="s">
        <v>18</v>
      </c>
      <c r="M149" s="27" t="s">
        <v>7</v>
      </c>
      <c r="N149" s="18" t="s">
        <v>8</v>
      </c>
      <c r="O149" s="27" t="s">
        <v>7</v>
      </c>
      <c r="P149" s="19" t="s">
        <v>8</v>
      </c>
      <c r="Q149" s="19" t="s">
        <v>7</v>
      </c>
      <c r="R149" s="19" t="s">
        <v>8</v>
      </c>
      <c r="S149" s="19" t="s">
        <v>7</v>
      </c>
      <c r="T149" s="19" t="s">
        <v>8</v>
      </c>
      <c r="U149" s="19" t="s">
        <v>7</v>
      </c>
      <c r="V149" s="18" t="s">
        <v>8</v>
      </c>
      <c r="W149" s="1"/>
    </row>
    <row r="150" s="28" customFormat="true" ht="11.25" hidden="false" customHeight="false" outlineLevel="0" collapsed="false">
      <c r="B150" s="29"/>
      <c r="C150" s="30"/>
      <c r="D150" s="30"/>
      <c r="E150" s="30"/>
      <c r="F150" s="31" t="s">
        <v>19</v>
      </c>
      <c r="G150" s="32" t="s">
        <v>20</v>
      </c>
      <c r="H150" s="69" t="s">
        <v>20</v>
      </c>
      <c r="I150" s="70" t="s">
        <v>20</v>
      </c>
      <c r="J150" s="33" t="s">
        <v>20</v>
      </c>
      <c r="K150" s="33" t="s">
        <v>20</v>
      </c>
      <c r="L150" s="32" t="s">
        <v>20</v>
      </c>
      <c r="M150" s="31" t="s">
        <v>19</v>
      </c>
      <c r="N150" s="32" t="s">
        <v>20</v>
      </c>
      <c r="O150" s="31" t="s">
        <v>19</v>
      </c>
      <c r="P150" s="33" t="s">
        <v>20</v>
      </c>
      <c r="Q150" s="33" t="s">
        <v>19</v>
      </c>
      <c r="R150" s="33" t="s">
        <v>20</v>
      </c>
      <c r="S150" s="33" t="s">
        <v>19</v>
      </c>
      <c r="T150" s="33" t="s">
        <v>20</v>
      </c>
      <c r="U150" s="33" t="s">
        <v>19</v>
      </c>
      <c r="V150" s="32" t="s">
        <v>20</v>
      </c>
      <c r="Z150" s="34"/>
      <c r="AA150" s="34"/>
      <c r="AB150" s="34"/>
      <c r="AC150" s="34"/>
      <c r="AD150" s="34"/>
      <c r="AE150" s="34"/>
      <c r="AF150" s="34"/>
      <c r="AG150" s="34"/>
      <c r="AH150" s="34"/>
      <c r="AI150" s="34"/>
      <c r="AJ150" s="34"/>
      <c r="AK150" s="34"/>
      <c r="AL150" s="34"/>
      <c r="AM150" s="34"/>
      <c r="AP150" s="34"/>
      <c r="AQ150" s="34"/>
      <c r="AR150" s="34"/>
      <c r="AS150" s="34"/>
      <c r="AT150" s="34"/>
      <c r="AU150" s="34"/>
      <c r="AV150" s="34"/>
      <c r="AW150" s="34"/>
      <c r="AX150" s="34"/>
      <c r="AY150" s="34"/>
      <c r="AZ150" s="34"/>
      <c r="BA150" s="34"/>
      <c r="BB150" s="34"/>
      <c r="BC150" s="34"/>
      <c r="BF150" s="34"/>
      <c r="BG150" s="34"/>
      <c r="BH150" s="34"/>
      <c r="BI150" s="34"/>
      <c r="BJ150" s="34"/>
      <c r="BK150" s="34"/>
      <c r="BL150" s="34"/>
      <c r="BM150" s="34"/>
      <c r="BN150" s="34"/>
      <c r="BO150" s="34"/>
      <c r="BP150" s="34"/>
      <c r="BQ150" s="34"/>
      <c r="BR150" s="34"/>
      <c r="BS150" s="34"/>
    </row>
    <row r="151" s="28" customFormat="true" ht="14.25" hidden="false" customHeight="true" outlineLevel="0" collapsed="false">
      <c r="B151" s="35" t="s">
        <v>21</v>
      </c>
      <c r="C151" s="35"/>
      <c r="D151" s="35"/>
      <c r="E151" s="35"/>
      <c r="F151" s="31"/>
      <c r="G151" s="32"/>
      <c r="H151" s="69"/>
      <c r="I151" s="70"/>
      <c r="J151" s="33"/>
      <c r="K151" s="33"/>
      <c r="L151" s="32"/>
      <c r="M151" s="31"/>
      <c r="N151" s="32"/>
      <c r="O151" s="31"/>
      <c r="P151" s="33"/>
      <c r="Q151" s="33"/>
      <c r="R151" s="33"/>
      <c r="S151" s="33"/>
      <c r="T151" s="33"/>
      <c r="U151" s="33"/>
      <c r="V151" s="32"/>
      <c r="Z151" s="34"/>
      <c r="AA151" s="34"/>
      <c r="AB151" s="34"/>
      <c r="AC151" s="34"/>
      <c r="AD151" s="34"/>
      <c r="AE151" s="34"/>
      <c r="AF151" s="34"/>
      <c r="AG151" s="34"/>
      <c r="AH151" s="34"/>
      <c r="AI151" s="34"/>
      <c r="AJ151" s="34"/>
      <c r="AK151" s="34"/>
      <c r="AL151" s="34"/>
      <c r="AM151" s="34"/>
      <c r="AP151" s="34"/>
      <c r="AQ151" s="34"/>
      <c r="AR151" s="34"/>
      <c r="AS151" s="34"/>
      <c r="AT151" s="34"/>
      <c r="AU151" s="34"/>
      <c r="AV151" s="34"/>
      <c r="AW151" s="34"/>
      <c r="AX151" s="34"/>
      <c r="AY151" s="34"/>
      <c r="AZ151" s="34"/>
      <c r="BA151" s="34"/>
      <c r="BB151" s="34"/>
      <c r="BC151" s="34"/>
      <c r="BF151" s="34"/>
      <c r="BG151" s="34"/>
      <c r="BH151" s="34"/>
      <c r="BI151" s="34"/>
      <c r="BJ151" s="34"/>
      <c r="BK151" s="34"/>
      <c r="BL151" s="34"/>
      <c r="BM151" s="34"/>
      <c r="BN151" s="34"/>
      <c r="BO151" s="34"/>
      <c r="BP151" s="34"/>
      <c r="BQ151" s="34"/>
      <c r="BR151" s="34"/>
      <c r="BS151" s="34"/>
    </row>
    <row r="152" customFormat="false" ht="13.5" hidden="false" customHeight="false" outlineLevel="0" collapsed="false">
      <c r="B152" s="41" t="s">
        <v>22</v>
      </c>
      <c r="C152" s="42" t="n">
        <v>11</v>
      </c>
      <c r="D152" s="43" t="s">
        <v>23</v>
      </c>
      <c r="E152" s="71"/>
      <c r="F152" s="54" t="n">
        <v>320088822</v>
      </c>
      <c r="G152" s="50" t="n">
        <v>6770787850.375</v>
      </c>
      <c r="H152" s="56" t="n">
        <v>4815106192.487</v>
      </c>
      <c r="I152" s="64" t="n">
        <v>1669774673.238</v>
      </c>
      <c r="J152" s="46" t="n">
        <v>79585386.343</v>
      </c>
      <c r="K152" s="49" t="n">
        <v>4593.882</v>
      </c>
      <c r="L152" s="50" t="n">
        <v>285902390.768</v>
      </c>
      <c r="M152" s="54" t="n">
        <v>312054798</v>
      </c>
      <c r="N152" s="50" t="n">
        <v>6680853966.108</v>
      </c>
      <c r="O152" s="54" t="n">
        <v>8034024</v>
      </c>
      <c r="P152" s="49" t="n">
        <v>89933884.267</v>
      </c>
      <c r="Q152" s="46" t="n">
        <v>95007</v>
      </c>
      <c r="R152" s="47" t="s">
        <v>24</v>
      </c>
      <c r="S152" s="49" t="n">
        <v>7938369</v>
      </c>
      <c r="T152" s="49" t="n">
        <v>89905257.939</v>
      </c>
      <c r="U152" s="46" t="n">
        <v>648</v>
      </c>
      <c r="V152" s="45" t="n">
        <v>28626.328</v>
      </c>
      <c r="W152" s="1"/>
    </row>
    <row r="153" customFormat="false" ht="13.5" hidden="false" customHeight="false" outlineLevel="0" collapsed="false">
      <c r="B153" s="48"/>
      <c r="C153" s="42" t="n">
        <v>12</v>
      </c>
      <c r="D153" s="43"/>
      <c r="E153" s="71"/>
      <c r="F153" s="54" t="n">
        <v>336621169</v>
      </c>
      <c r="G153" s="50" t="n">
        <v>6967471688.94</v>
      </c>
      <c r="H153" s="56" t="n">
        <v>4957451249.334</v>
      </c>
      <c r="I153" s="64" t="n">
        <v>1716677223.966</v>
      </c>
      <c r="J153" s="46" t="n">
        <v>80612288.967</v>
      </c>
      <c r="K153" s="49" t="n">
        <v>9952.916</v>
      </c>
      <c r="L153" s="50" t="n">
        <v>293333262.724</v>
      </c>
      <c r="M153" s="54" t="n">
        <v>327991300</v>
      </c>
      <c r="N153" s="50" t="n">
        <v>6876701025.84</v>
      </c>
      <c r="O153" s="54" t="n">
        <v>8629869</v>
      </c>
      <c r="P153" s="49" t="n">
        <v>90770663.1</v>
      </c>
      <c r="Q153" s="46" t="n">
        <v>94552</v>
      </c>
      <c r="R153" s="47" t="s">
        <v>24</v>
      </c>
      <c r="S153" s="49" t="n">
        <v>8534684</v>
      </c>
      <c r="T153" s="49" t="n">
        <v>90741170.55</v>
      </c>
      <c r="U153" s="46" t="n">
        <v>633</v>
      </c>
      <c r="V153" s="45" t="n">
        <v>29492.55</v>
      </c>
      <c r="W153" s="1"/>
    </row>
    <row r="154" customFormat="false" ht="13.5" hidden="false" customHeight="false" outlineLevel="0" collapsed="false">
      <c r="B154" s="48"/>
      <c r="C154" s="42" t="n">
        <v>13</v>
      </c>
      <c r="D154" s="42"/>
      <c r="E154" s="71"/>
      <c r="F154" s="54" t="n">
        <v>353304587</v>
      </c>
      <c r="G154" s="50" t="n">
        <v>7182287677.219</v>
      </c>
      <c r="H154" s="56" t="n">
        <v>5110476105.942</v>
      </c>
      <c r="I154" s="64" t="n">
        <v>1771375815.464</v>
      </c>
      <c r="J154" s="46" t="n">
        <v>84629417.345</v>
      </c>
      <c r="K154" s="49" t="n">
        <v>2995.464</v>
      </c>
      <c r="L154" s="50" t="n">
        <v>300432760.349</v>
      </c>
      <c r="M154" s="54" t="n">
        <v>344506537</v>
      </c>
      <c r="N154" s="50" t="n">
        <v>7086355537.051</v>
      </c>
      <c r="O154" s="54" t="n">
        <v>8798050</v>
      </c>
      <c r="P154" s="49" t="n">
        <v>95932140.168</v>
      </c>
      <c r="Q154" s="46" t="n">
        <v>109334</v>
      </c>
      <c r="R154" s="47" t="s">
        <v>24</v>
      </c>
      <c r="S154" s="49" t="n">
        <v>8688164</v>
      </c>
      <c r="T154" s="49" t="n">
        <v>95902088.135</v>
      </c>
      <c r="U154" s="46" t="n">
        <v>552</v>
      </c>
      <c r="V154" s="45" t="n">
        <v>30052.033</v>
      </c>
      <c r="W154" s="1"/>
    </row>
    <row r="155" customFormat="false" ht="13.5" hidden="false" customHeight="false" outlineLevel="0" collapsed="false">
      <c r="B155" s="48"/>
      <c r="C155" s="42" t="n">
        <v>14</v>
      </c>
      <c r="D155" s="42"/>
      <c r="E155" s="71"/>
      <c r="F155" s="54" t="n">
        <v>369012447</v>
      </c>
      <c r="G155" s="50" t="n">
        <v>7242176900.898</v>
      </c>
      <c r="H155" s="56" t="n">
        <v>5168165719.874</v>
      </c>
      <c r="I155" s="64" t="n">
        <v>1775273361.357</v>
      </c>
      <c r="J155" s="46" t="n">
        <v>86633772.541</v>
      </c>
      <c r="K155" s="49" t="n">
        <v>4937.826</v>
      </c>
      <c r="L155" s="50" t="n">
        <v>298732881.841</v>
      </c>
      <c r="M155" s="54" t="n">
        <v>359838002</v>
      </c>
      <c r="N155" s="50" t="n">
        <v>7142446749.414</v>
      </c>
      <c r="O155" s="54" t="n">
        <v>9174445</v>
      </c>
      <c r="P155" s="49" t="n">
        <v>99730151.484</v>
      </c>
      <c r="Q155" s="49" t="n">
        <v>109880</v>
      </c>
      <c r="R155" s="47" t="s">
        <v>24</v>
      </c>
      <c r="S155" s="49" t="n">
        <v>9064146</v>
      </c>
      <c r="T155" s="49" t="n">
        <v>99708777.38</v>
      </c>
      <c r="U155" s="46" t="n">
        <v>419</v>
      </c>
      <c r="V155" s="45" t="n">
        <v>21374.104</v>
      </c>
      <c r="W155" s="1"/>
    </row>
    <row r="156" customFormat="false" ht="13.5" hidden="false" customHeight="false" outlineLevel="0" collapsed="false">
      <c r="B156" s="48"/>
      <c r="C156" s="42" t="n">
        <v>15</v>
      </c>
      <c r="D156" s="42"/>
      <c r="E156" s="71"/>
      <c r="F156" s="54" t="n">
        <v>401167791</v>
      </c>
      <c r="G156" s="50" t="n">
        <v>7913296456.032</v>
      </c>
      <c r="H156" s="56" t="n">
        <v>5651599365.719</v>
      </c>
      <c r="I156" s="64" t="n">
        <v>1962143163.949</v>
      </c>
      <c r="J156" s="49" t="n">
        <v>413373.071</v>
      </c>
      <c r="K156" s="49" t="n">
        <v>41.711</v>
      </c>
      <c r="L156" s="50" t="n">
        <v>299553884.653</v>
      </c>
      <c r="M156" s="54" t="n">
        <v>390942240</v>
      </c>
      <c r="N156" s="50" t="n">
        <v>7802763368.167</v>
      </c>
      <c r="O156" s="54" t="n">
        <v>10225551</v>
      </c>
      <c r="P156" s="49" t="n">
        <v>110533087.865</v>
      </c>
      <c r="Q156" s="49" t="n">
        <v>146336</v>
      </c>
      <c r="R156" s="47" t="s">
        <v>24</v>
      </c>
      <c r="S156" s="49" t="n">
        <v>10078732</v>
      </c>
      <c r="T156" s="49" t="n">
        <v>110507630.755</v>
      </c>
      <c r="U156" s="49" t="n">
        <v>483</v>
      </c>
      <c r="V156" s="50" t="n">
        <v>25457.11</v>
      </c>
      <c r="W156" s="1"/>
    </row>
    <row r="157" customFormat="false" ht="6.75" hidden="false" customHeight="true" outlineLevel="0" collapsed="false">
      <c r="B157" s="48"/>
      <c r="C157" s="42"/>
      <c r="D157" s="42"/>
      <c r="E157" s="71"/>
      <c r="F157" s="54"/>
      <c r="G157" s="50"/>
      <c r="H157" s="56"/>
      <c r="I157" s="64"/>
      <c r="J157" s="49"/>
      <c r="K157" s="49"/>
      <c r="L157" s="50"/>
      <c r="M157" s="54"/>
      <c r="N157" s="50"/>
      <c r="O157" s="54"/>
      <c r="P157" s="49"/>
      <c r="Q157" s="49"/>
      <c r="R157" s="46"/>
      <c r="S157" s="49"/>
      <c r="T157" s="49"/>
      <c r="U157" s="49"/>
      <c r="V157" s="50"/>
      <c r="W157" s="1"/>
    </row>
    <row r="158" customFormat="false" ht="13.5" hidden="false" customHeight="false" outlineLevel="0" collapsed="false">
      <c r="B158" s="35" t="s">
        <v>25</v>
      </c>
      <c r="C158" s="35"/>
      <c r="D158" s="35"/>
      <c r="E158" s="35"/>
      <c r="F158" s="54"/>
      <c r="G158" s="50"/>
      <c r="H158" s="56"/>
      <c r="I158" s="64"/>
      <c r="J158" s="49"/>
      <c r="K158" s="49"/>
      <c r="L158" s="50"/>
      <c r="M158" s="54"/>
      <c r="N158" s="50"/>
      <c r="O158" s="54"/>
      <c r="P158" s="49"/>
      <c r="Q158" s="49"/>
      <c r="R158" s="46"/>
      <c r="S158" s="49"/>
      <c r="T158" s="49"/>
      <c r="U158" s="49"/>
      <c r="V158" s="50"/>
      <c r="W158" s="1"/>
    </row>
    <row r="159" customFormat="false" ht="13.5" hidden="false" customHeight="false" outlineLevel="0" collapsed="false">
      <c r="B159" s="41" t="s">
        <v>22</v>
      </c>
      <c r="C159" s="42" t="n">
        <v>14</v>
      </c>
      <c r="D159" s="43" t="s">
        <v>23</v>
      </c>
      <c r="E159" s="71"/>
      <c r="F159" s="54" t="n">
        <v>367336422</v>
      </c>
      <c r="G159" s="50" t="n">
        <v>7223698740.186</v>
      </c>
      <c r="H159" s="56" t="n">
        <v>5149416390.871</v>
      </c>
      <c r="I159" s="64" t="n">
        <v>1774642699.586</v>
      </c>
      <c r="J159" s="49" t="n">
        <v>86344525.367</v>
      </c>
      <c r="K159" s="49" t="n">
        <v>2431.704</v>
      </c>
      <c r="L159" s="50" t="n">
        <v>299637218.025</v>
      </c>
      <c r="M159" s="54" t="n">
        <v>358161977</v>
      </c>
      <c r="N159" s="50" t="n">
        <v>7123968588.702</v>
      </c>
      <c r="O159" s="54" t="n">
        <v>9174445</v>
      </c>
      <c r="P159" s="49" t="n">
        <v>99730151.484</v>
      </c>
      <c r="Q159" s="49" t="n">
        <v>109880</v>
      </c>
      <c r="R159" s="47" t="s">
        <v>24</v>
      </c>
      <c r="S159" s="49" t="n">
        <v>9064146</v>
      </c>
      <c r="T159" s="49" t="n">
        <v>99708777.38</v>
      </c>
      <c r="U159" s="49" t="n">
        <v>419</v>
      </c>
      <c r="V159" s="50" t="n">
        <v>21374.104</v>
      </c>
      <c r="W159" s="1"/>
    </row>
    <row r="160" customFormat="false" ht="13.5" hidden="false" customHeight="false" outlineLevel="0" collapsed="false">
      <c r="B160" s="38"/>
      <c r="C160" s="42" t="n">
        <v>15</v>
      </c>
      <c r="D160" s="43"/>
      <c r="E160" s="71"/>
      <c r="F160" s="54" t="n">
        <v>398303730</v>
      </c>
      <c r="G160" s="50" t="n">
        <v>7834823165.632</v>
      </c>
      <c r="H160" s="56" t="n">
        <v>5594603567.881</v>
      </c>
      <c r="I160" s="64" t="n">
        <v>1941936550.846</v>
      </c>
      <c r="J160" s="49" t="n">
        <v>7942510.047</v>
      </c>
      <c r="K160" s="49" t="n">
        <v>41.711</v>
      </c>
      <c r="L160" s="50" t="n">
        <v>298283005.194</v>
      </c>
      <c r="M160" s="54" t="n">
        <v>388078179</v>
      </c>
      <c r="N160" s="50" t="n">
        <v>7724290077.767</v>
      </c>
      <c r="O160" s="54" t="n">
        <v>10225551</v>
      </c>
      <c r="P160" s="49" t="n">
        <v>110533087.865</v>
      </c>
      <c r="Q160" s="49" t="n">
        <v>146336</v>
      </c>
      <c r="R160" s="47" t="s">
        <v>24</v>
      </c>
      <c r="S160" s="49" t="n">
        <v>10078732</v>
      </c>
      <c r="T160" s="49" t="n">
        <v>110507630.755</v>
      </c>
      <c r="U160" s="49" t="n">
        <v>483</v>
      </c>
      <c r="V160" s="50" t="n">
        <v>25457.11</v>
      </c>
      <c r="W160" s="1"/>
    </row>
    <row r="161" customFormat="false" ht="13.5" hidden="false" customHeight="false" outlineLevel="0" collapsed="false">
      <c r="B161" s="55"/>
      <c r="C161" s="8"/>
      <c r="D161" s="8"/>
      <c r="E161" s="72"/>
      <c r="F161" s="54"/>
      <c r="G161" s="50"/>
      <c r="H161" s="56"/>
      <c r="I161" s="64"/>
      <c r="J161" s="49"/>
      <c r="K161" s="49"/>
      <c r="L161" s="50"/>
      <c r="M161" s="54"/>
      <c r="N161" s="50"/>
      <c r="O161" s="54"/>
      <c r="P161" s="49"/>
      <c r="Q161" s="46"/>
      <c r="R161" s="46"/>
      <c r="S161" s="49"/>
      <c r="T161" s="49"/>
      <c r="U161" s="46"/>
      <c r="V161" s="45"/>
      <c r="W161" s="1"/>
    </row>
    <row r="162" customFormat="false" ht="13.5" hidden="false" customHeight="false" outlineLevel="0" collapsed="false">
      <c r="B162" s="41" t="s">
        <v>26</v>
      </c>
      <c r="C162" s="41"/>
      <c r="D162" s="10" t="s">
        <v>27</v>
      </c>
      <c r="E162" s="73"/>
      <c r="F162" s="54" t="n">
        <v>32753408</v>
      </c>
      <c r="G162" s="50" t="n">
        <v>640789123.894</v>
      </c>
      <c r="H162" s="56" t="n">
        <v>460386308.888</v>
      </c>
      <c r="I162" s="64" t="n">
        <v>155143595.855</v>
      </c>
      <c r="J162" s="46" t="n">
        <v>7531732.684</v>
      </c>
      <c r="K162" s="49" t="n">
        <v>-18.904</v>
      </c>
      <c r="L162" s="50" t="n">
        <v>25259237.594</v>
      </c>
      <c r="M162" s="54" t="n">
        <v>32026906</v>
      </c>
      <c r="N162" s="50" t="n">
        <v>632868409.281</v>
      </c>
      <c r="O162" s="54" t="n">
        <v>726502</v>
      </c>
      <c r="P162" s="49" t="n">
        <v>7920714.152</v>
      </c>
      <c r="Q162" s="49" t="n">
        <v>10422</v>
      </c>
      <c r="R162" s="47" t="s">
        <v>24</v>
      </c>
      <c r="S162" s="49" t="n">
        <v>716024</v>
      </c>
      <c r="T162" s="49" t="n">
        <v>7918433.392</v>
      </c>
      <c r="U162" s="46" t="n">
        <v>37</v>
      </c>
      <c r="V162" s="45" t="n">
        <v>1699.198</v>
      </c>
      <c r="W162" s="1"/>
    </row>
    <row r="163" customFormat="false" ht="8.1" hidden="false" customHeight="true" outlineLevel="0" collapsed="false">
      <c r="B163" s="55"/>
      <c r="C163" s="8"/>
      <c r="D163" s="8"/>
      <c r="E163" s="72"/>
      <c r="F163" s="54"/>
      <c r="G163" s="50"/>
      <c r="H163" s="56"/>
      <c r="I163" s="64"/>
      <c r="J163" s="49"/>
      <c r="K163" s="49"/>
      <c r="L163" s="50"/>
      <c r="M163" s="54"/>
      <c r="N163" s="50"/>
      <c r="O163" s="54"/>
      <c r="P163" s="49"/>
      <c r="Q163" s="46"/>
      <c r="R163" s="46"/>
      <c r="S163" s="49"/>
      <c r="T163" s="49"/>
      <c r="U163" s="46"/>
      <c r="V163" s="45"/>
      <c r="W163" s="1"/>
    </row>
    <row r="164" customFormat="false" ht="13.5" hidden="false" customHeight="false" outlineLevel="0" collapsed="false">
      <c r="B164" s="38"/>
      <c r="C164" s="10"/>
      <c r="D164" s="10" t="s">
        <v>28</v>
      </c>
      <c r="E164" s="73"/>
      <c r="F164" s="54" t="n">
        <v>32060600</v>
      </c>
      <c r="G164" s="50" t="n">
        <v>633169351.191</v>
      </c>
      <c r="H164" s="56" t="n">
        <v>449727921.347</v>
      </c>
      <c r="I164" s="64" t="n">
        <v>158902400.186</v>
      </c>
      <c r="J164" s="46" t="n">
        <v>84493.942</v>
      </c>
      <c r="K164" s="49" t="n">
        <v>20.67</v>
      </c>
      <c r="L164" s="50" t="n">
        <v>24539008.988</v>
      </c>
      <c r="M164" s="54" t="n">
        <v>31344351</v>
      </c>
      <c r="N164" s="50" t="n">
        <v>625534276.639</v>
      </c>
      <c r="O164" s="54" t="n">
        <v>716249</v>
      </c>
      <c r="P164" s="49" t="n">
        <v>7635074.552</v>
      </c>
      <c r="Q164" s="49" t="n">
        <v>7868</v>
      </c>
      <c r="R164" s="47" t="s">
        <v>24</v>
      </c>
      <c r="S164" s="49" t="n">
        <v>708347</v>
      </c>
      <c r="T164" s="49" t="n">
        <v>7633705.924</v>
      </c>
      <c r="U164" s="46" t="n">
        <v>27</v>
      </c>
      <c r="V164" s="45" t="n">
        <v>937.9</v>
      </c>
      <c r="W164" s="1"/>
    </row>
    <row r="165" customFormat="false" ht="13.5" hidden="false" customHeight="false" outlineLevel="0" collapsed="false">
      <c r="B165" s="38"/>
      <c r="C165" s="10"/>
      <c r="D165" s="10" t="s">
        <v>29</v>
      </c>
      <c r="E165" s="73"/>
      <c r="F165" s="54" t="n">
        <v>33054501</v>
      </c>
      <c r="G165" s="50" t="n">
        <v>650680720.434</v>
      </c>
      <c r="H165" s="56" t="n">
        <v>462571613.213</v>
      </c>
      <c r="I165" s="64" t="n">
        <v>162998389.956</v>
      </c>
      <c r="J165" s="46" t="n">
        <v>26622.83</v>
      </c>
      <c r="K165" s="49" t="n">
        <v>0</v>
      </c>
      <c r="L165" s="50" t="n">
        <v>25110716.566</v>
      </c>
      <c r="M165" s="54" t="n">
        <v>32278124</v>
      </c>
      <c r="N165" s="50" t="n">
        <v>642228810.432</v>
      </c>
      <c r="O165" s="54" t="n">
        <v>776377</v>
      </c>
      <c r="P165" s="49" t="n">
        <v>8451910.002</v>
      </c>
      <c r="Q165" s="49" t="n">
        <v>7981</v>
      </c>
      <c r="R165" s="47" t="s">
        <v>24</v>
      </c>
      <c r="S165" s="49" t="n">
        <v>768358</v>
      </c>
      <c r="T165" s="49" t="n">
        <v>8449951.152</v>
      </c>
      <c r="U165" s="46" t="n">
        <v>30</v>
      </c>
      <c r="V165" s="45" t="n">
        <v>1465.37</v>
      </c>
      <c r="W165" s="1"/>
    </row>
    <row r="166" customFormat="false" ht="13.5" hidden="false" customHeight="false" outlineLevel="0" collapsed="false">
      <c r="B166" s="38"/>
      <c r="C166" s="10"/>
      <c r="D166" s="10" t="s">
        <v>30</v>
      </c>
      <c r="E166" s="73"/>
      <c r="F166" s="54" t="n">
        <v>32903751</v>
      </c>
      <c r="G166" s="50" t="n">
        <v>644853755.014</v>
      </c>
      <c r="H166" s="56" t="n">
        <v>458652523.848</v>
      </c>
      <c r="I166" s="64" t="n">
        <v>161398229.947</v>
      </c>
      <c r="J166" s="46" t="n">
        <v>20588.197</v>
      </c>
      <c r="K166" s="49" t="n">
        <v>-8.331</v>
      </c>
      <c r="L166" s="50" t="n">
        <v>24803009.55</v>
      </c>
      <c r="M166" s="54" t="n">
        <v>32095898</v>
      </c>
      <c r="N166" s="50" t="n">
        <v>636158202.981</v>
      </c>
      <c r="O166" s="54" t="n">
        <v>807853</v>
      </c>
      <c r="P166" s="49" t="n">
        <v>8695552.033</v>
      </c>
      <c r="Q166" s="49" t="n">
        <v>9136</v>
      </c>
      <c r="R166" s="47" t="s">
        <v>24</v>
      </c>
      <c r="S166" s="49" t="n">
        <v>798676</v>
      </c>
      <c r="T166" s="49" t="n">
        <v>8693122.884</v>
      </c>
      <c r="U166" s="46" t="n">
        <v>30</v>
      </c>
      <c r="V166" s="45" t="n">
        <v>2137.159</v>
      </c>
      <c r="W166" s="1"/>
    </row>
    <row r="167" customFormat="false" ht="13.5" hidden="false" customHeight="false" outlineLevel="0" collapsed="false">
      <c r="B167" s="38"/>
      <c r="C167" s="10"/>
      <c r="D167" s="10" t="s">
        <v>31</v>
      </c>
      <c r="E167" s="73"/>
      <c r="F167" s="54" t="n">
        <v>33468017</v>
      </c>
      <c r="G167" s="50" t="n">
        <v>672211226.591</v>
      </c>
      <c r="H167" s="56" t="n">
        <v>478493088.979</v>
      </c>
      <c r="I167" s="64" t="n">
        <v>168080807.051</v>
      </c>
      <c r="J167" s="46" t="n">
        <v>20161.272</v>
      </c>
      <c r="K167" s="49" t="n">
        <v>230.386</v>
      </c>
      <c r="L167" s="50" t="n">
        <v>25637100.166</v>
      </c>
      <c r="M167" s="54" t="n">
        <v>32615077</v>
      </c>
      <c r="N167" s="50" t="n">
        <v>662985129.115</v>
      </c>
      <c r="O167" s="54" t="n">
        <v>852940</v>
      </c>
      <c r="P167" s="49" t="n">
        <v>9226097.476</v>
      </c>
      <c r="Q167" s="49" t="n">
        <v>9148</v>
      </c>
      <c r="R167" s="47" t="s">
        <v>24</v>
      </c>
      <c r="S167" s="49" t="n">
        <v>843755</v>
      </c>
      <c r="T167" s="49" t="n">
        <v>9224625.693</v>
      </c>
      <c r="U167" s="46" t="n">
        <v>29</v>
      </c>
      <c r="V167" s="45" t="n">
        <v>1038.295</v>
      </c>
      <c r="W167" s="1"/>
    </row>
    <row r="168" customFormat="false" ht="13.5" hidden="false" customHeight="false" outlineLevel="0" collapsed="false">
      <c r="B168" s="38"/>
      <c r="C168" s="10"/>
      <c r="D168" s="10" t="s">
        <v>32</v>
      </c>
      <c r="E168" s="73"/>
      <c r="F168" s="54" t="n">
        <v>31768747</v>
      </c>
      <c r="G168" s="50" t="n">
        <v>628456480.83</v>
      </c>
      <c r="H168" s="56" t="n">
        <v>447636537.072</v>
      </c>
      <c r="I168" s="64" t="n">
        <v>157045826.554</v>
      </c>
      <c r="J168" s="46" t="n">
        <v>14884.07</v>
      </c>
      <c r="K168" s="49" t="n">
        <v>2.388</v>
      </c>
      <c r="L168" s="50" t="n">
        <v>23774114.816</v>
      </c>
      <c r="M168" s="54" t="n">
        <v>30892354</v>
      </c>
      <c r="N168" s="50" t="n">
        <v>618947873.299</v>
      </c>
      <c r="O168" s="54" t="n">
        <v>876393</v>
      </c>
      <c r="P168" s="49" t="n">
        <v>9508607.531</v>
      </c>
      <c r="Q168" s="49" t="n">
        <v>9441</v>
      </c>
      <c r="R168" s="47" t="s">
        <v>24</v>
      </c>
      <c r="S168" s="49" t="n">
        <v>866910</v>
      </c>
      <c r="T168" s="49" t="n">
        <v>9506640.902</v>
      </c>
      <c r="U168" s="46" t="n">
        <v>28</v>
      </c>
      <c r="V168" s="45" t="n">
        <v>1245.316</v>
      </c>
      <c r="W168" s="1"/>
    </row>
    <row r="169" customFormat="false" ht="13.5" hidden="false" customHeight="false" outlineLevel="0" collapsed="false">
      <c r="B169" s="38"/>
      <c r="C169" s="10"/>
      <c r="D169" s="10" t="s">
        <v>33</v>
      </c>
      <c r="E169" s="73"/>
      <c r="F169" s="54" t="n">
        <v>32891129</v>
      </c>
      <c r="G169" s="50" t="n">
        <v>647336009.762</v>
      </c>
      <c r="H169" s="56" t="n">
        <v>461721558.408</v>
      </c>
      <c r="I169" s="64" t="n">
        <v>161126317.849</v>
      </c>
      <c r="J169" s="49" t="n">
        <v>8317.939</v>
      </c>
      <c r="K169" s="49" t="n">
        <v>3.09</v>
      </c>
      <c r="L169" s="50" t="n">
        <v>24488130.415</v>
      </c>
      <c r="M169" s="54" t="n">
        <v>31984293</v>
      </c>
      <c r="N169" s="50" t="n">
        <v>637471987.758</v>
      </c>
      <c r="O169" s="54" t="n">
        <v>906836</v>
      </c>
      <c r="P169" s="49" t="n">
        <v>9864022.004</v>
      </c>
      <c r="Q169" s="49" t="n">
        <v>9429</v>
      </c>
      <c r="R169" s="47" t="s">
        <v>24</v>
      </c>
      <c r="S169" s="49" t="n">
        <v>897360</v>
      </c>
      <c r="T169" s="49" t="n">
        <v>9861836.004</v>
      </c>
      <c r="U169" s="46" t="n">
        <v>39</v>
      </c>
      <c r="V169" s="45" t="n">
        <v>1211.524</v>
      </c>
      <c r="W169" s="1"/>
    </row>
    <row r="170" customFormat="false" ht="13.5" hidden="false" customHeight="false" outlineLevel="0" collapsed="false">
      <c r="B170" s="38"/>
      <c r="C170" s="10"/>
      <c r="D170" s="10" t="s">
        <v>34</v>
      </c>
      <c r="E170" s="73"/>
      <c r="F170" s="54" t="n">
        <v>34237488</v>
      </c>
      <c r="G170" s="50" t="n">
        <v>687651742.917</v>
      </c>
      <c r="H170" s="56" t="n">
        <v>491229893.391</v>
      </c>
      <c r="I170" s="64" t="n">
        <v>170560015.484</v>
      </c>
      <c r="J170" s="49" t="n">
        <v>6615.213</v>
      </c>
      <c r="K170" s="49" t="n">
        <v>0</v>
      </c>
      <c r="L170" s="50" t="n">
        <v>25861834.042</v>
      </c>
      <c r="M170" s="54" t="n">
        <v>33359977</v>
      </c>
      <c r="N170" s="50" t="n">
        <v>678276537.222</v>
      </c>
      <c r="O170" s="54" t="n">
        <v>877511</v>
      </c>
      <c r="P170" s="49" t="n">
        <v>9375205.695</v>
      </c>
      <c r="Q170" s="49" t="n">
        <v>10547</v>
      </c>
      <c r="R170" s="47" t="s">
        <v>24</v>
      </c>
      <c r="S170" s="49" t="n">
        <v>866929</v>
      </c>
      <c r="T170" s="49" t="n">
        <v>9372978.829</v>
      </c>
      <c r="U170" s="46" t="n">
        <v>27</v>
      </c>
      <c r="V170" s="45" t="n">
        <v>1927.81</v>
      </c>
      <c r="W170" s="1"/>
    </row>
    <row r="171" customFormat="false" ht="13.5" hidden="false" customHeight="false" outlineLevel="0" collapsed="false">
      <c r="B171" s="38"/>
      <c r="C171" s="10"/>
      <c r="D171" s="10" t="s">
        <v>35</v>
      </c>
      <c r="E171" s="73"/>
      <c r="F171" s="54" t="n">
        <v>32362192</v>
      </c>
      <c r="G171" s="50" t="n">
        <v>635413263.011</v>
      </c>
      <c r="H171" s="56" t="n">
        <v>454491234.923</v>
      </c>
      <c r="I171" s="64" t="n">
        <v>156835896.489</v>
      </c>
      <c r="J171" s="49" t="n">
        <v>10883.891</v>
      </c>
      <c r="K171" s="49" t="n">
        <v>59.637</v>
      </c>
      <c r="L171" s="50" t="n">
        <v>24086071.962</v>
      </c>
      <c r="M171" s="54" t="n">
        <v>31467301</v>
      </c>
      <c r="N171" s="50" t="n">
        <v>625818650.802</v>
      </c>
      <c r="O171" s="54" t="n">
        <v>894891</v>
      </c>
      <c r="P171" s="49" t="n">
        <v>9594612.209</v>
      </c>
      <c r="Q171" s="49" t="n">
        <v>10659</v>
      </c>
      <c r="R171" s="47" t="s">
        <v>24</v>
      </c>
      <c r="S171" s="49" t="n">
        <v>884192</v>
      </c>
      <c r="T171" s="49" t="n">
        <v>9592597.319</v>
      </c>
      <c r="U171" s="46" t="n">
        <v>40</v>
      </c>
      <c r="V171" s="45" t="n">
        <v>2014.89</v>
      </c>
      <c r="W171" s="1"/>
    </row>
    <row r="172" customFormat="false" ht="13.5" hidden="false" customHeight="false" outlineLevel="0" collapsed="false">
      <c r="B172" s="38"/>
      <c r="C172" s="10"/>
      <c r="D172" s="10" t="s">
        <v>36</v>
      </c>
      <c r="E172" s="73"/>
      <c r="F172" s="54" t="n">
        <v>34723281</v>
      </c>
      <c r="G172" s="50" t="n">
        <v>682361469.121</v>
      </c>
      <c r="H172" s="56" t="n">
        <v>488551111.878</v>
      </c>
      <c r="I172" s="64" t="n">
        <v>167897585.784</v>
      </c>
      <c r="J172" s="49" t="n">
        <v>1106.715</v>
      </c>
      <c r="K172" s="49" t="n">
        <v>10.13</v>
      </c>
      <c r="L172" s="50" t="n">
        <v>25912761.329</v>
      </c>
      <c r="M172" s="54" t="n">
        <v>33825285</v>
      </c>
      <c r="N172" s="50" t="n">
        <v>672545914.6</v>
      </c>
      <c r="O172" s="54" t="n">
        <v>897996</v>
      </c>
      <c r="P172" s="49" t="n">
        <v>9815554.521</v>
      </c>
      <c r="Q172" s="49" t="n">
        <v>10440</v>
      </c>
      <c r="R172" s="47" t="s">
        <v>24</v>
      </c>
      <c r="S172" s="49" t="n">
        <v>887522</v>
      </c>
      <c r="T172" s="49" t="n">
        <v>9813378.688</v>
      </c>
      <c r="U172" s="46" t="n">
        <v>34</v>
      </c>
      <c r="V172" s="45" t="n">
        <v>2175.833</v>
      </c>
      <c r="W172" s="1"/>
    </row>
    <row r="173" customFormat="false" ht="13.5" hidden="false" customHeight="false" outlineLevel="0" collapsed="false">
      <c r="B173" s="41" t="s">
        <v>37</v>
      </c>
      <c r="C173" s="41"/>
      <c r="D173" s="10" t="s">
        <v>38</v>
      </c>
      <c r="E173" s="73"/>
      <c r="F173" s="54" t="n">
        <v>33697488</v>
      </c>
      <c r="G173" s="50" t="n">
        <v>653947941.332</v>
      </c>
      <c r="H173" s="56" t="n">
        <v>468793986.232</v>
      </c>
      <c r="I173" s="64" t="n">
        <v>160839090.736</v>
      </c>
      <c r="J173" s="49" t="n">
        <v>344.236000000001</v>
      </c>
      <c r="K173" s="49" t="n">
        <v>331.452</v>
      </c>
      <c r="L173" s="50" t="n">
        <v>24314532.912</v>
      </c>
      <c r="M173" s="54" t="n">
        <v>32813074</v>
      </c>
      <c r="N173" s="50" t="n">
        <v>644466822.117</v>
      </c>
      <c r="O173" s="54" t="n">
        <v>884414</v>
      </c>
      <c r="P173" s="49" t="n">
        <v>9481119.215</v>
      </c>
      <c r="Q173" s="49" t="n">
        <v>11019</v>
      </c>
      <c r="R173" s="47" t="s">
        <v>24</v>
      </c>
      <c r="S173" s="49" t="n">
        <v>873357</v>
      </c>
      <c r="T173" s="49" t="n">
        <v>9480340.205</v>
      </c>
      <c r="U173" s="46" t="n">
        <v>38</v>
      </c>
      <c r="V173" s="45" t="n">
        <v>779.01</v>
      </c>
      <c r="W173" s="1"/>
    </row>
    <row r="174" customFormat="false" ht="13.5" hidden="false" customHeight="false" outlineLevel="0" collapsed="false">
      <c r="B174" s="38"/>
      <c r="C174" s="10"/>
      <c r="D174" s="10" t="s">
        <v>39</v>
      </c>
      <c r="E174" s="73"/>
      <c r="F174" s="54" t="n">
        <v>34214598</v>
      </c>
      <c r="G174" s="50" t="n">
        <v>656475408.119</v>
      </c>
      <c r="H174" s="56" t="n">
        <v>471342569.848</v>
      </c>
      <c r="I174" s="64" t="n">
        <v>160554376.649</v>
      </c>
      <c r="J174" s="49" t="n">
        <v>10261.816</v>
      </c>
      <c r="K174" s="49" t="n">
        <v>185.508</v>
      </c>
      <c r="L174" s="50" t="n">
        <v>24578276.114</v>
      </c>
      <c r="M174" s="54" t="n">
        <v>33372236</v>
      </c>
      <c r="N174" s="50" t="n">
        <v>647196649.052</v>
      </c>
      <c r="O174" s="54" t="n">
        <v>842362</v>
      </c>
      <c r="P174" s="49" t="n">
        <v>9278759.067</v>
      </c>
      <c r="Q174" s="49" t="n">
        <v>10625</v>
      </c>
      <c r="R174" s="47" t="s">
        <v>24</v>
      </c>
      <c r="S174" s="49" t="n">
        <v>831696</v>
      </c>
      <c r="T174" s="49" t="n">
        <v>9276190.898</v>
      </c>
      <c r="U174" s="46" t="n">
        <v>41</v>
      </c>
      <c r="V174" s="45" t="n">
        <v>2568.169</v>
      </c>
      <c r="W174" s="1"/>
    </row>
    <row r="175" customFormat="false" ht="13.5" hidden="false" customHeight="false" outlineLevel="0" collapsed="false">
      <c r="B175" s="38"/>
      <c r="C175" s="10"/>
      <c r="D175" s="10" t="s">
        <v>27</v>
      </c>
      <c r="E175" s="73"/>
      <c r="F175" s="54" t="n">
        <v>35754173</v>
      </c>
      <c r="G175" s="50" t="n">
        <v>720939412.004</v>
      </c>
      <c r="H175" s="56" t="n">
        <v>518548989.346</v>
      </c>
      <c r="I175" s="64" t="n">
        <v>175827319.355</v>
      </c>
      <c r="J175" s="49" t="n">
        <v>1675.518</v>
      </c>
      <c r="K175" s="49" t="n">
        <v>-129.605</v>
      </c>
      <c r="L175" s="50" t="n">
        <v>26563232.907</v>
      </c>
      <c r="M175" s="54" t="n">
        <v>34890967</v>
      </c>
      <c r="N175" s="50" t="n">
        <v>711341699.681</v>
      </c>
      <c r="O175" s="54" t="n">
        <v>863206</v>
      </c>
      <c r="P175" s="49" t="n">
        <v>9597712.323</v>
      </c>
      <c r="Q175" s="49" t="n">
        <v>12136</v>
      </c>
      <c r="R175" s="47" t="s">
        <v>24</v>
      </c>
      <c r="S175" s="49" t="n">
        <v>851017</v>
      </c>
      <c r="T175" s="49" t="n">
        <v>9593572.99</v>
      </c>
      <c r="U175" s="46" t="n">
        <v>53</v>
      </c>
      <c r="V175" s="45" t="n">
        <v>4139.333</v>
      </c>
      <c r="W175" s="1"/>
    </row>
    <row r="176" customFormat="false" ht="8.1" hidden="false" customHeight="true" outlineLevel="0" collapsed="false">
      <c r="B176" s="58"/>
      <c r="C176" s="59"/>
      <c r="D176" s="59"/>
      <c r="E176" s="74"/>
      <c r="F176" s="60"/>
      <c r="G176" s="61"/>
      <c r="H176" s="60"/>
      <c r="I176" s="75"/>
      <c r="J176" s="62"/>
      <c r="K176" s="62"/>
      <c r="L176" s="61"/>
      <c r="M176" s="60"/>
      <c r="N176" s="61"/>
      <c r="O176" s="60"/>
      <c r="P176" s="62"/>
      <c r="Q176" s="62"/>
      <c r="R176" s="62"/>
      <c r="S176" s="62"/>
      <c r="T176" s="62"/>
      <c r="U176" s="62"/>
      <c r="V176" s="61"/>
      <c r="W176" s="1"/>
    </row>
    <row r="177" customFormat="false" ht="13.5" hidden="false" customHeight="false" outlineLevel="0" collapsed="false">
      <c r="B177" s="10"/>
      <c r="C177" s="10"/>
      <c r="D177" s="10"/>
      <c r="E177" s="10"/>
      <c r="F177" s="64"/>
      <c r="G177" s="64"/>
      <c r="H177" s="64"/>
      <c r="I177" s="64"/>
      <c r="J177" s="64"/>
      <c r="K177" s="64"/>
      <c r="L177" s="64"/>
      <c r="M177" s="64"/>
      <c r="N177" s="64"/>
      <c r="O177" s="64"/>
      <c r="P177" s="64"/>
      <c r="Q177" s="64"/>
      <c r="R177" s="64"/>
      <c r="S177" s="64"/>
      <c r="T177" s="64"/>
      <c r="U177" s="64"/>
      <c r="V177" s="64"/>
      <c r="W177" s="1"/>
    </row>
    <row r="178" customFormat="false" ht="13.5" hidden="false" customHeight="false" outlineLevel="0" collapsed="false">
      <c r="B178" s="10"/>
      <c r="C178" s="10"/>
      <c r="D178" s="10"/>
      <c r="E178" s="10"/>
      <c r="F178" s="64"/>
      <c r="G178" s="64"/>
      <c r="H178" s="64"/>
      <c r="I178" s="64"/>
      <c r="J178" s="64"/>
      <c r="K178" s="64"/>
      <c r="L178" s="64"/>
      <c r="M178" s="64"/>
      <c r="N178" s="64"/>
      <c r="O178" s="64"/>
      <c r="P178" s="64"/>
      <c r="Q178" s="64"/>
      <c r="R178" s="64"/>
      <c r="S178" s="64"/>
      <c r="T178" s="64"/>
      <c r="U178" s="64"/>
      <c r="V178" s="64"/>
      <c r="W178" s="1"/>
    </row>
    <row r="179" customFormat="false" ht="18" hidden="false" customHeight="false" outlineLevel="0" collapsed="false">
      <c r="B179" s="9" t="s">
        <v>41</v>
      </c>
      <c r="C179" s="8"/>
      <c r="D179" s="8"/>
      <c r="E179" s="8"/>
      <c r="F179" s="64"/>
      <c r="G179" s="64"/>
      <c r="H179" s="64"/>
      <c r="I179" s="64"/>
      <c r="J179" s="64"/>
      <c r="K179" s="64"/>
      <c r="L179" s="64"/>
      <c r="M179" s="64"/>
      <c r="N179" s="64"/>
      <c r="O179" s="64"/>
      <c r="P179" s="64"/>
      <c r="Q179" s="64"/>
      <c r="R179" s="64"/>
      <c r="S179" s="64"/>
      <c r="T179" s="64"/>
      <c r="U179" s="64"/>
      <c r="V179" s="64"/>
      <c r="W179" s="1"/>
    </row>
    <row r="180" s="11" customFormat="true" ht="15.95" hidden="false" customHeight="true" outlineLevel="0" collapsed="false">
      <c r="B180" s="12" t="s">
        <v>3</v>
      </c>
      <c r="C180" s="12"/>
      <c r="D180" s="12"/>
      <c r="E180" s="12"/>
      <c r="F180" s="13" t="s">
        <v>4</v>
      </c>
      <c r="G180" s="13"/>
      <c r="H180" s="13"/>
      <c r="I180" s="13"/>
      <c r="J180" s="13"/>
      <c r="K180" s="13"/>
      <c r="L180" s="13"/>
      <c r="M180" s="13" t="s">
        <v>5</v>
      </c>
      <c r="N180" s="13"/>
      <c r="O180" s="14" t="s">
        <v>6</v>
      </c>
      <c r="P180" s="14"/>
      <c r="Q180" s="14"/>
      <c r="R180" s="14"/>
      <c r="S180" s="14"/>
      <c r="T180" s="14"/>
      <c r="U180" s="14"/>
      <c r="V180" s="14"/>
      <c r="W180" s="1"/>
      <c r="Y180" s="15"/>
      <c r="Z180" s="16"/>
      <c r="AA180" s="16"/>
      <c r="AB180" s="16"/>
      <c r="AC180" s="16"/>
      <c r="AD180" s="16"/>
      <c r="AE180" s="16"/>
      <c r="AF180" s="16"/>
      <c r="AG180" s="16"/>
      <c r="AH180" s="16"/>
      <c r="AI180" s="16"/>
      <c r="AJ180" s="16"/>
      <c r="AK180" s="16"/>
      <c r="AL180" s="16"/>
      <c r="AM180" s="16"/>
      <c r="AO180" s="15"/>
      <c r="AP180" s="16"/>
      <c r="AQ180" s="16"/>
      <c r="AR180" s="16"/>
      <c r="AS180" s="16"/>
      <c r="AT180" s="16"/>
      <c r="AU180" s="16"/>
      <c r="AV180" s="16"/>
      <c r="AW180" s="16"/>
      <c r="AX180" s="16"/>
      <c r="AY180" s="16"/>
      <c r="AZ180" s="16"/>
      <c r="BA180" s="16"/>
      <c r="BB180" s="16"/>
      <c r="BC180" s="16"/>
      <c r="BE180" s="15"/>
      <c r="BF180" s="16"/>
      <c r="BG180" s="16"/>
      <c r="BH180" s="16"/>
      <c r="BI180" s="16"/>
      <c r="BJ180" s="16"/>
      <c r="BK180" s="16"/>
      <c r="BL180" s="16"/>
      <c r="BM180" s="16"/>
      <c r="BN180" s="16"/>
      <c r="BO180" s="16"/>
      <c r="BP180" s="16"/>
      <c r="BQ180" s="16"/>
      <c r="BR180" s="16"/>
      <c r="BS180" s="16"/>
    </row>
    <row r="181" s="11" customFormat="true" ht="15.95" hidden="false" customHeight="true" outlineLevel="0" collapsed="false">
      <c r="B181" s="12"/>
      <c r="C181" s="12"/>
      <c r="D181" s="12"/>
      <c r="E181" s="12"/>
      <c r="F181" s="17" t="s">
        <v>7</v>
      </c>
      <c r="G181" s="18" t="s">
        <v>8</v>
      </c>
      <c r="H181" s="17" t="s">
        <v>9</v>
      </c>
      <c r="I181" s="68" t="s">
        <v>10</v>
      </c>
      <c r="J181" s="20"/>
      <c r="K181" s="21" t="s">
        <v>11</v>
      </c>
      <c r="L181" s="21"/>
      <c r="M181" s="13"/>
      <c r="N181" s="13"/>
      <c r="O181" s="22" t="s">
        <v>12</v>
      </c>
      <c r="P181" s="22"/>
      <c r="Q181" s="23" t="s">
        <v>13</v>
      </c>
      <c r="R181" s="23"/>
      <c r="S181" s="23" t="s">
        <v>14</v>
      </c>
      <c r="T181" s="23"/>
      <c r="U181" s="24" t="s">
        <v>15</v>
      </c>
      <c r="V181" s="24"/>
      <c r="W181" s="1"/>
      <c r="Y181" s="15"/>
      <c r="AH181" s="16"/>
      <c r="AI181" s="16"/>
      <c r="AJ181" s="16"/>
      <c r="AK181" s="16"/>
      <c r="AL181" s="16"/>
      <c r="AM181" s="16"/>
      <c r="AO181" s="15"/>
      <c r="AX181" s="16"/>
      <c r="AY181" s="16"/>
      <c r="AZ181" s="16"/>
      <c r="BA181" s="16"/>
      <c r="BB181" s="16"/>
      <c r="BC181" s="16"/>
      <c r="BE181" s="15"/>
      <c r="BN181" s="16"/>
      <c r="BO181" s="16"/>
      <c r="BP181" s="16"/>
      <c r="BQ181" s="16"/>
      <c r="BR181" s="16"/>
      <c r="BS181" s="16"/>
    </row>
    <row r="182" s="25" customFormat="true" ht="15.95" hidden="false" customHeight="true" outlineLevel="0" collapsed="false">
      <c r="B182" s="12"/>
      <c r="C182" s="12"/>
      <c r="D182" s="12"/>
      <c r="E182" s="12"/>
      <c r="F182" s="17"/>
      <c r="G182" s="18"/>
      <c r="H182" s="17"/>
      <c r="I182" s="68"/>
      <c r="J182" s="26" t="s">
        <v>16</v>
      </c>
      <c r="K182" s="19" t="s">
        <v>17</v>
      </c>
      <c r="L182" s="18" t="s">
        <v>18</v>
      </c>
      <c r="M182" s="27" t="s">
        <v>7</v>
      </c>
      <c r="N182" s="18" t="s">
        <v>8</v>
      </c>
      <c r="O182" s="27" t="s">
        <v>7</v>
      </c>
      <c r="P182" s="19" t="s">
        <v>8</v>
      </c>
      <c r="Q182" s="19" t="s">
        <v>7</v>
      </c>
      <c r="R182" s="19" t="s">
        <v>8</v>
      </c>
      <c r="S182" s="19" t="s">
        <v>7</v>
      </c>
      <c r="T182" s="19" t="s">
        <v>8</v>
      </c>
      <c r="U182" s="19" t="s">
        <v>7</v>
      </c>
      <c r="V182" s="18" t="s">
        <v>8</v>
      </c>
      <c r="W182" s="1"/>
    </row>
    <row r="183" s="28" customFormat="true" ht="11.25" hidden="false" customHeight="false" outlineLevel="0" collapsed="false">
      <c r="B183" s="29"/>
      <c r="C183" s="30"/>
      <c r="D183" s="30"/>
      <c r="E183" s="30"/>
      <c r="F183" s="31" t="s">
        <v>19</v>
      </c>
      <c r="G183" s="32" t="s">
        <v>20</v>
      </c>
      <c r="H183" s="69" t="s">
        <v>20</v>
      </c>
      <c r="I183" s="70" t="s">
        <v>20</v>
      </c>
      <c r="J183" s="33" t="s">
        <v>20</v>
      </c>
      <c r="K183" s="33" t="s">
        <v>20</v>
      </c>
      <c r="L183" s="32" t="s">
        <v>20</v>
      </c>
      <c r="M183" s="31" t="s">
        <v>19</v>
      </c>
      <c r="N183" s="32" t="s">
        <v>20</v>
      </c>
      <c r="O183" s="31" t="s">
        <v>19</v>
      </c>
      <c r="P183" s="33" t="s">
        <v>20</v>
      </c>
      <c r="Q183" s="33" t="s">
        <v>19</v>
      </c>
      <c r="R183" s="33" t="s">
        <v>20</v>
      </c>
      <c r="S183" s="33" t="s">
        <v>19</v>
      </c>
      <c r="T183" s="33" t="s">
        <v>20</v>
      </c>
      <c r="U183" s="33" t="s">
        <v>19</v>
      </c>
      <c r="V183" s="32" t="s">
        <v>20</v>
      </c>
      <c r="Z183" s="34"/>
      <c r="AA183" s="34"/>
      <c r="AB183" s="34"/>
      <c r="AC183" s="34"/>
      <c r="AD183" s="34"/>
      <c r="AE183" s="34"/>
      <c r="AF183" s="34"/>
      <c r="AG183" s="34"/>
      <c r="AH183" s="34"/>
      <c r="AI183" s="34"/>
      <c r="AJ183" s="34"/>
      <c r="AK183" s="34"/>
      <c r="AL183" s="34"/>
      <c r="AM183" s="34"/>
      <c r="AP183" s="34"/>
      <c r="AQ183" s="34"/>
      <c r="AR183" s="34"/>
      <c r="AS183" s="34"/>
      <c r="AT183" s="34"/>
      <c r="AU183" s="34"/>
      <c r="AV183" s="34"/>
      <c r="AW183" s="34"/>
      <c r="AX183" s="34"/>
      <c r="AY183" s="34"/>
      <c r="AZ183" s="34"/>
      <c r="BA183" s="34"/>
      <c r="BB183" s="34"/>
      <c r="BC183" s="34"/>
      <c r="BF183" s="34"/>
      <c r="BG183" s="34"/>
      <c r="BH183" s="34"/>
      <c r="BI183" s="34"/>
      <c r="BJ183" s="34"/>
      <c r="BK183" s="34"/>
      <c r="BL183" s="34"/>
      <c r="BM183" s="34"/>
      <c r="BN183" s="34"/>
      <c r="BO183" s="34"/>
      <c r="BP183" s="34"/>
      <c r="BQ183" s="34"/>
      <c r="BR183" s="34"/>
      <c r="BS183" s="34"/>
    </row>
    <row r="184" s="28" customFormat="true" ht="11.25" hidden="false" customHeight="false" outlineLevel="0" collapsed="false">
      <c r="B184" s="29"/>
      <c r="C184" s="30"/>
      <c r="D184" s="30"/>
      <c r="E184" s="30"/>
      <c r="F184" s="31"/>
      <c r="G184" s="32"/>
      <c r="H184" s="69"/>
      <c r="I184" s="70"/>
      <c r="J184" s="33"/>
      <c r="K184" s="33"/>
      <c r="L184" s="32"/>
      <c r="M184" s="31"/>
      <c r="N184" s="32"/>
      <c r="O184" s="31"/>
      <c r="P184" s="33"/>
      <c r="Q184" s="33"/>
      <c r="R184" s="33"/>
      <c r="S184" s="33"/>
      <c r="T184" s="33"/>
      <c r="U184" s="33"/>
      <c r="V184" s="32"/>
      <c r="Z184" s="34"/>
      <c r="AA184" s="34"/>
      <c r="AB184" s="34"/>
      <c r="AC184" s="34"/>
      <c r="AD184" s="34"/>
      <c r="AE184" s="34"/>
      <c r="AF184" s="34"/>
      <c r="AG184" s="34"/>
      <c r="AH184" s="34"/>
      <c r="AI184" s="34"/>
      <c r="AJ184" s="34"/>
      <c r="AK184" s="34"/>
      <c r="AL184" s="34"/>
      <c r="AM184" s="34"/>
      <c r="AP184" s="34"/>
      <c r="AQ184" s="34"/>
      <c r="AR184" s="34"/>
      <c r="AS184" s="34"/>
      <c r="AT184" s="34"/>
      <c r="AU184" s="34"/>
      <c r="AV184" s="34"/>
      <c r="AW184" s="34"/>
      <c r="AX184" s="34"/>
      <c r="AY184" s="34"/>
      <c r="AZ184" s="34"/>
      <c r="BA184" s="34"/>
      <c r="BB184" s="34"/>
      <c r="BC184" s="34"/>
      <c r="BF184" s="34"/>
      <c r="BG184" s="34"/>
      <c r="BH184" s="34"/>
      <c r="BI184" s="34"/>
      <c r="BJ184" s="34"/>
      <c r="BK184" s="34"/>
      <c r="BL184" s="34"/>
      <c r="BM184" s="34"/>
      <c r="BN184" s="34"/>
      <c r="BO184" s="34"/>
      <c r="BP184" s="34"/>
      <c r="BQ184" s="34"/>
      <c r="BR184" s="34"/>
      <c r="BS184" s="34"/>
    </row>
    <row r="185" customFormat="false" ht="13.5" hidden="false" customHeight="false" outlineLevel="0" collapsed="false">
      <c r="B185" s="41" t="s">
        <v>22</v>
      </c>
      <c r="C185" s="42" t="n">
        <v>11</v>
      </c>
      <c r="D185" s="43" t="s">
        <v>23</v>
      </c>
      <c r="E185" s="71"/>
      <c r="F185" s="54" t="n">
        <v>36164054</v>
      </c>
      <c r="G185" s="50" t="n">
        <v>579158875.755</v>
      </c>
      <c r="H185" s="56" t="n">
        <v>442145362.045</v>
      </c>
      <c r="I185" s="64" t="n">
        <v>126232638.385</v>
      </c>
      <c r="J185" s="46" t="n">
        <v>6215570.802</v>
      </c>
      <c r="K185" s="49" t="n">
        <v>0</v>
      </c>
      <c r="L185" s="50" t="n">
        <v>10780875.325</v>
      </c>
      <c r="M185" s="54" t="n">
        <v>35154455</v>
      </c>
      <c r="N185" s="50" t="n">
        <v>570192223.545</v>
      </c>
      <c r="O185" s="54" t="n">
        <v>1009599</v>
      </c>
      <c r="P185" s="49" t="n">
        <v>8966652.21</v>
      </c>
      <c r="Q185" s="46" t="n">
        <v>231</v>
      </c>
      <c r="R185" s="47" t="s">
        <v>24</v>
      </c>
      <c r="S185" s="49" t="n">
        <v>1009328</v>
      </c>
      <c r="T185" s="49" t="n">
        <v>8964615.135</v>
      </c>
      <c r="U185" s="46" t="n">
        <v>40</v>
      </c>
      <c r="V185" s="45" t="n">
        <v>2037.075</v>
      </c>
      <c r="W185" s="1"/>
    </row>
    <row r="186" customFormat="false" ht="13.5" hidden="false" customHeight="false" outlineLevel="0" collapsed="false">
      <c r="B186" s="48"/>
      <c r="C186" s="42" t="n">
        <v>12</v>
      </c>
      <c r="D186" s="43"/>
      <c r="E186" s="71"/>
      <c r="F186" s="54" t="n">
        <v>36526407</v>
      </c>
      <c r="G186" s="50" t="n">
        <v>576273382.58</v>
      </c>
      <c r="H186" s="56" t="n">
        <v>439044445.662</v>
      </c>
      <c r="I186" s="64" t="n">
        <v>126373910.473</v>
      </c>
      <c r="J186" s="46" t="n">
        <v>6087201.269</v>
      </c>
      <c r="K186" s="49" t="n">
        <v>0</v>
      </c>
      <c r="L186" s="50" t="n">
        <v>10855026.445</v>
      </c>
      <c r="M186" s="54" t="n">
        <v>35510479</v>
      </c>
      <c r="N186" s="50" t="n">
        <v>567266422.692</v>
      </c>
      <c r="O186" s="54" t="n">
        <v>1015928</v>
      </c>
      <c r="P186" s="49" t="n">
        <v>9006959.888</v>
      </c>
      <c r="Q186" s="46" t="n">
        <v>234</v>
      </c>
      <c r="R186" s="47" t="s">
        <v>24</v>
      </c>
      <c r="S186" s="49" t="n">
        <v>1015653</v>
      </c>
      <c r="T186" s="49" t="n">
        <v>9004271.358</v>
      </c>
      <c r="U186" s="46" t="n">
        <v>41</v>
      </c>
      <c r="V186" s="45" t="n">
        <v>2688.53</v>
      </c>
      <c r="W186" s="1"/>
    </row>
    <row r="187" customFormat="false" ht="13.5" hidden="false" customHeight="false" outlineLevel="0" collapsed="false">
      <c r="B187" s="48"/>
      <c r="C187" s="42" t="n">
        <v>13</v>
      </c>
      <c r="D187" s="42"/>
      <c r="E187" s="71"/>
      <c r="F187" s="54" t="n">
        <v>37052617</v>
      </c>
      <c r="G187" s="50" t="n">
        <v>575115056.849</v>
      </c>
      <c r="H187" s="56" t="n">
        <v>432927045.099</v>
      </c>
      <c r="I187" s="64" t="n">
        <v>130946824.683</v>
      </c>
      <c r="J187" s="46" t="n">
        <v>6196579.85</v>
      </c>
      <c r="K187" s="49" t="n">
        <v>0</v>
      </c>
      <c r="L187" s="50" t="n">
        <v>11241187.067</v>
      </c>
      <c r="M187" s="54" t="n">
        <v>35999036</v>
      </c>
      <c r="N187" s="50" t="n">
        <v>565738944.768</v>
      </c>
      <c r="O187" s="54" t="n">
        <v>1053581</v>
      </c>
      <c r="P187" s="49" t="n">
        <v>9376112.081</v>
      </c>
      <c r="Q187" s="46" t="n">
        <v>1167</v>
      </c>
      <c r="R187" s="47" t="s">
        <v>24</v>
      </c>
      <c r="S187" s="49" t="n">
        <v>1052374</v>
      </c>
      <c r="T187" s="49" t="n">
        <v>9373541.701</v>
      </c>
      <c r="U187" s="46" t="n">
        <v>40</v>
      </c>
      <c r="V187" s="45" t="n">
        <v>2570.38</v>
      </c>
      <c r="W187" s="1"/>
    </row>
    <row r="188" customFormat="false" ht="13.5" hidden="false" customHeight="false" outlineLevel="0" collapsed="false">
      <c r="B188" s="48"/>
      <c r="C188" s="42" t="n">
        <v>14</v>
      </c>
      <c r="D188" s="42"/>
      <c r="E188" s="71"/>
      <c r="F188" s="54" t="n">
        <v>36931918</v>
      </c>
      <c r="G188" s="50" t="n">
        <v>556839807.944</v>
      </c>
      <c r="H188" s="56" t="n">
        <v>417313367.037</v>
      </c>
      <c r="I188" s="64" t="n">
        <v>128405822.097</v>
      </c>
      <c r="J188" s="46" t="n">
        <v>6056006.104</v>
      </c>
      <c r="K188" s="49" t="n">
        <v>23.4</v>
      </c>
      <c r="L188" s="50" t="n">
        <v>11120595.41</v>
      </c>
      <c r="M188" s="54" t="n">
        <v>35863608</v>
      </c>
      <c r="N188" s="50" t="n">
        <v>547427888.603</v>
      </c>
      <c r="O188" s="54" t="n">
        <v>1068310</v>
      </c>
      <c r="P188" s="49" t="n">
        <v>9411919.341</v>
      </c>
      <c r="Q188" s="49" t="n">
        <v>1431</v>
      </c>
      <c r="R188" s="47" t="s">
        <v>24</v>
      </c>
      <c r="S188" s="49" t="n">
        <v>1066840</v>
      </c>
      <c r="T188" s="49" t="n">
        <v>9409651.499</v>
      </c>
      <c r="U188" s="46" t="n">
        <v>39</v>
      </c>
      <c r="V188" s="45" t="n">
        <v>2267.842</v>
      </c>
      <c r="W188" s="1"/>
    </row>
    <row r="189" customFormat="false" ht="13.5" hidden="false" customHeight="false" outlineLevel="0" collapsed="false">
      <c r="B189" s="48"/>
      <c r="C189" s="42" t="n">
        <v>15</v>
      </c>
      <c r="D189" s="42"/>
      <c r="E189" s="71"/>
      <c r="F189" s="54" t="n">
        <v>37120200</v>
      </c>
      <c r="G189" s="50" t="n">
        <v>560206621.232</v>
      </c>
      <c r="H189" s="56" t="n">
        <v>414869721.27</v>
      </c>
      <c r="I189" s="64" t="n">
        <v>135012848.564</v>
      </c>
      <c r="J189" s="49" t="n">
        <v>11607.617</v>
      </c>
      <c r="K189" s="49" t="n">
        <v>0</v>
      </c>
      <c r="L189" s="50" t="n">
        <v>10324051.398</v>
      </c>
      <c r="M189" s="54" t="n">
        <v>36018284</v>
      </c>
      <c r="N189" s="50" t="n">
        <v>550501723.908</v>
      </c>
      <c r="O189" s="54" t="n">
        <v>1101916</v>
      </c>
      <c r="P189" s="49" t="n">
        <v>9704897.324</v>
      </c>
      <c r="Q189" s="49" t="n">
        <v>1610</v>
      </c>
      <c r="R189" s="47" t="s">
        <v>24</v>
      </c>
      <c r="S189" s="49" t="n">
        <v>1100266</v>
      </c>
      <c r="T189" s="49" t="n">
        <v>9703057.421</v>
      </c>
      <c r="U189" s="49" t="n">
        <v>40</v>
      </c>
      <c r="V189" s="50" t="n">
        <v>1839.903</v>
      </c>
      <c r="W189" s="1"/>
    </row>
    <row r="190" customFormat="false" ht="13.5" hidden="false" customHeight="false" outlineLevel="0" collapsed="false">
      <c r="B190" s="55"/>
      <c r="C190" s="8"/>
      <c r="D190" s="8"/>
      <c r="E190" s="72"/>
      <c r="F190" s="54"/>
      <c r="G190" s="50"/>
      <c r="H190" s="56"/>
      <c r="I190" s="64"/>
      <c r="J190" s="49"/>
      <c r="K190" s="49"/>
      <c r="L190" s="50"/>
      <c r="M190" s="54"/>
      <c r="N190" s="50"/>
      <c r="O190" s="54"/>
      <c r="P190" s="49"/>
      <c r="Q190" s="46"/>
      <c r="R190" s="46"/>
      <c r="S190" s="49"/>
      <c r="T190" s="49"/>
      <c r="U190" s="46"/>
      <c r="V190" s="45"/>
      <c r="W190" s="1"/>
    </row>
    <row r="191" customFormat="false" ht="13.5" hidden="false" customHeight="false" outlineLevel="0" collapsed="false">
      <c r="B191" s="41" t="s">
        <v>26</v>
      </c>
      <c r="C191" s="41"/>
      <c r="D191" s="10" t="s">
        <v>27</v>
      </c>
      <c r="E191" s="73"/>
      <c r="F191" s="54" t="n">
        <v>3269822</v>
      </c>
      <c r="G191" s="50" t="n">
        <v>49475848.149</v>
      </c>
      <c r="H191" s="56" t="n">
        <v>37223381.501</v>
      </c>
      <c r="I191" s="64" t="n">
        <v>11335585.513</v>
      </c>
      <c r="J191" s="46" t="n">
        <v>535017.905</v>
      </c>
      <c r="K191" s="49" t="n">
        <v>0</v>
      </c>
      <c r="L191" s="50" t="n">
        <v>916881.135</v>
      </c>
      <c r="M191" s="54" t="n">
        <v>3186696</v>
      </c>
      <c r="N191" s="50" t="n">
        <v>48742885.665</v>
      </c>
      <c r="O191" s="54" t="n">
        <v>83126</v>
      </c>
      <c r="P191" s="49" t="n">
        <v>732963</v>
      </c>
      <c r="Q191" s="49" t="n">
        <v>129</v>
      </c>
      <c r="R191" s="47" t="s">
        <v>24</v>
      </c>
      <c r="S191" s="49" t="n">
        <v>82994</v>
      </c>
      <c r="T191" s="49" t="n">
        <v>732758</v>
      </c>
      <c r="U191" s="46" t="n">
        <v>3</v>
      </c>
      <c r="V191" s="45" t="n">
        <v>205</v>
      </c>
      <c r="W191" s="1"/>
    </row>
    <row r="192" customFormat="false" ht="8.1" hidden="false" customHeight="true" outlineLevel="0" collapsed="false">
      <c r="B192" s="55"/>
      <c r="C192" s="8"/>
      <c r="D192" s="8"/>
      <c r="E192" s="72"/>
      <c r="F192" s="54"/>
      <c r="G192" s="50"/>
      <c r="H192" s="56"/>
      <c r="I192" s="64"/>
      <c r="J192" s="49"/>
      <c r="K192" s="49"/>
      <c r="L192" s="50"/>
      <c r="M192" s="54"/>
      <c r="N192" s="50"/>
      <c r="O192" s="54"/>
      <c r="P192" s="49"/>
      <c r="Q192" s="46"/>
      <c r="R192" s="46"/>
      <c r="S192" s="49"/>
      <c r="T192" s="49"/>
      <c r="U192" s="46"/>
      <c r="V192" s="45"/>
      <c r="W192" s="1"/>
    </row>
    <row r="193" customFormat="false" ht="13.5" hidden="false" customHeight="false" outlineLevel="0" collapsed="false">
      <c r="B193" s="38"/>
      <c r="C193" s="10"/>
      <c r="D193" s="10" t="s">
        <v>28</v>
      </c>
      <c r="E193" s="73"/>
      <c r="F193" s="54" t="n">
        <v>3031161</v>
      </c>
      <c r="G193" s="50" t="n">
        <v>45884388.532</v>
      </c>
      <c r="H193" s="56" t="n">
        <v>33988527.158</v>
      </c>
      <c r="I193" s="64" t="n">
        <v>11052995.27</v>
      </c>
      <c r="J193" s="46" t="n">
        <v>7066.034</v>
      </c>
      <c r="K193" s="49" t="n">
        <v>0</v>
      </c>
      <c r="L193" s="50" t="n">
        <v>842866.104</v>
      </c>
      <c r="M193" s="54" t="n">
        <v>2949474</v>
      </c>
      <c r="N193" s="50" t="n">
        <v>45163744.031</v>
      </c>
      <c r="O193" s="54" t="n">
        <v>81687</v>
      </c>
      <c r="P193" s="49" t="n">
        <v>720644.501</v>
      </c>
      <c r="Q193" s="49" t="n">
        <v>113</v>
      </c>
      <c r="R193" s="47" t="s">
        <v>24</v>
      </c>
      <c r="S193" s="49" t="n">
        <v>81569</v>
      </c>
      <c r="T193" s="49" t="n">
        <v>720564.871</v>
      </c>
      <c r="U193" s="46" t="n">
        <v>5</v>
      </c>
      <c r="V193" s="45" t="n">
        <v>79.63</v>
      </c>
      <c r="W193" s="1"/>
      <c r="AQ193" s="76"/>
      <c r="AR193" s="76"/>
      <c r="AS193" s="76"/>
      <c r="AT193" s="76"/>
      <c r="AU193" s="76"/>
      <c r="AV193" s="76"/>
      <c r="AW193" s="76"/>
      <c r="AX193" s="76"/>
      <c r="AY193" s="76"/>
      <c r="AZ193" s="76"/>
      <c r="BA193" s="76"/>
      <c r="BB193" s="76"/>
      <c r="BC193" s="76"/>
      <c r="BD193" s="76"/>
      <c r="BE193" s="76"/>
      <c r="BF193" s="76"/>
    </row>
    <row r="194" customFormat="false" ht="13.5" hidden="false" customHeight="false" outlineLevel="0" collapsed="false">
      <c r="B194" s="38"/>
      <c r="C194" s="10"/>
      <c r="D194" s="10" t="s">
        <v>29</v>
      </c>
      <c r="E194" s="73"/>
      <c r="F194" s="54" t="n">
        <v>3143054</v>
      </c>
      <c r="G194" s="50" t="n">
        <v>47107192.466</v>
      </c>
      <c r="H194" s="56" t="n">
        <v>34867839.904</v>
      </c>
      <c r="I194" s="64" t="n">
        <v>11367031.687</v>
      </c>
      <c r="J194" s="46" t="n">
        <v>859.264</v>
      </c>
      <c r="K194" s="49" t="n">
        <v>0</v>
      </c>
      <c r="L194" s="50" t="n">
        <v>872320.875</v>
      </c>
      <c r="M194" s="54" t="n">
        <v>3058604</v>
      </c>
      <c r="N194" s="50" t="n">
        <v>46364177.13</v>
      </c>
      <c r="O194" s="54" t="n">
        <v>84450</v>
      </c>
      <c r="P194" s="49" t="n">
        <v>743015.336</v>
      </c>
      <c r="Q194" s="49" t="n">
        <v>106</v>
      </c>
      <c r="R194" s="47" t="s">
        <v>24</v>
      </c>
      <c r="S194" s="49" t="n">
        <v>84342</v>
      </c>
      <c r="T194" s="49" t="n">
        <v>742971.636</v>
      </c>
      <c r="U194" s="46" t="n">
        <v>2</v>
      </c>
      <c r="V194" s="45" t="n">
        <v>43.7</v>
      </c>
      <c r="W194" s="1"/>
    </row>
    <row r="195" customFormat="false" ht="13.5" hidden="false" customHeight="false" outlineLevel="0" collapsed="false">
      <c r="B195" s="38"/>
      <c r="C195" s="10"/>
      <c r="D195" s="10" t="s">
        <v>30</v>
      </c>
      <c r="E195" s="73"/>
      <c r="F195" s="54" t="n">
        <v>3082285</v>
      </c>
      <c r="G195" s="50" t="n">
        <v>46211117.551</v>
      </c>
      <c r="H195" s="56" t="n">
        <v>34211117.035</v>
      </c>
      <c r="I195" s="64" t="n">
        <v>11144076.319</v>
      </c>
      <c r="J195" s="46" t="n">
        <v>812.18</v>
      </c>
      <c r="K195" s="49" t="n">
        <v>0</v>
      </c>
      <c r="L195" s="50" t="n">
        <v>855924.197</v>
      </c>
      <c r="M195" s="54" t="n">
        <v>2993843</v>
      </c>
      <c r="N195" s="50" t="n">
        <v>45434118.209</v>
      </c>
      <c r="O195" s="54" t="n">
        <v>88442</v>
      </c>
      <c r="P195" s="49" t="n">
        <v>776999.342</v>
      </c>
      <c r="Q195" s="49" t="n">
        <v>128</v>
      </c>
      <c r="R195" s="47" t="s">
        <v>24</v>
      </c>
      <c r="S195" s="49" t="n">
        <v>88313</v>
      </c>
      <c r="T195" s="49" t="n">
        <v>776884.839</v>
      </c>
      <c r="U195" s="46" t="n">
        <v>1</v>
      </c>
      <c r="V195" s="45" t="n">
        <v>114.503</v>
      </c>
      <c r="W195" s="1"/>
    </row>
    <row r="196" customFormat="false" ht="13.5" hidden="false" customHeight="false" outlineLevel="0" collapsed="false">
      <c r="B196" s="38"/>
      <c r="C196" s="10"/>
      <c r="D196" s="10" t="s">
        <v>31</v>
      </c>
      <c r="E196" s="73"/>
      <c r="F196" s="54" t="n">
        <v>3116794</v>
      </c>
      <c r="G196" s="50" t="n">
        <v>47945026.111</v>
      </c>
      <c r="H196" s="56" t="n">
        <v>35494410.298</v>
      </c>
      <c r="I196" s="64" t="n">
        <v>11558896.826</v>
      </c>
      <c r="J196" s="46" t="n">
        <v>856.857</v>
      </c>
      <c r="K196" s="49" t="n">
        <v>0</v>
      </c>
      <c r="L196" s="50" t="n">
        <v>891718.987</v>
      </c>
      <c r="M196" s="54" t="n">
        <v>3025715</v>
      </c>
      <c r="N196" s="50" t="n">
        <v>47138455.846</v>
      </c>
      <c r="O196" s="54" t="n">
        <v>91079</v>
      </c>
      <c r="P196" s="49" t="n">
        <v>806570.265</v>
      </c>
      <c r="Q196" s="49" t="n">
        <v>92</v>
      </c>
      <c r="R196" s="47" t="s">
        <v>24</v>
      </c>
      <c r="S196" s="49" t="n">
        <v>90982</v>
      </c>
      <c r="T196" s="49" t="n">
        <v>806321.945</v>
      </c>
      <c r="U196" s="46" t="n">
        <v>5</v>
      </c>
      <c r="V196" s="45" t="n">
        <v>248.32</v>
      </c>
      <c r="W196" s="1"/>
    </row>
    <row r="197" customFormat="false" ht="13.5" hidden="false" customHeight="false" outlineLevel="0" collapsed="false">
      <c r="B197" s="38"/>
      <c r="C197" s="10"/>
      <c r="D197" s="10" t="s">
        <v>32</v>
      </c>
      <c r="E197" s="73"/>
      <c r="F197" s="54" t="n">
        <v>2913258</v>
      </c>
      <c r="G197" s="50" t="n">
        <v>44400719.55</v>
      </c>
      <c r="H197" s="56" t="n">
        <v>32862694.759</v>
      </c>
      <c r="I197" s="64" t="n">
        <v>10735182.24</v>
      </c>
      <c r="J197" s="46" t="n">
        <v>590.746</v>
      </c>
      <c r="K197" s="49" t="n">
        <v>0</v>
      </c>
      <c r="L197" s="50" t="n">
        <v>802842.551</v>
      </c>
      <c r="M197" s="54" t="n">
        <v>2818836</v>
      </c>
      <c r="N197" s="50" t="n">
        <v>43569393.029</v>
      </c>
      <c r="O197" s="54" t="n">
        <v>94422</v>
      </c>
      <c r="P197" s="49" t="n">
        <v>831326.521</v>
      </c>
      <c r="Q197" s="49" t="n">
        <v>111</v>
      </c>
      <c r="R197" s="47" t="s">
        <v>24</v>
      </c>
      <c r="S197" s="49" t="n">
        <v>94303</v>
      </c>
      <c r="T197" s="49" t="n">
        <v>830650.931</v>
      </c>
      <c r="U197" s="46" t="n">
        <v>8</v>
      </c>
      <c r="V197" s="45" t="n">
        <v>675.59</v>
      </c>
      <c r="W197" s="1"/>
    </row>
    <row r="198" customFormat="false" ht="13.5" hidden="false" customHeight="false" outlineLevel="0" collapsed="false">
      <c r="B198" s="38"/>
      <c r="C198" s="10"/>
      <c r="D198" s="10" t="s">
        <v>33</v>
      </c>
      <c r="E198" s="73"/>
      <c r="F198" s="54" t="n">
        <v>2975750</v>
      </c>
      <c r="G198" s="50" t="n">
        <v>45096852.529</v>
      </c>
      <c r="H198" s="56" t="n">
        <v>33385915.285</v>
      </c>
      <c r="I198" s="64" t="n">
        <v>10891772.89</v>
      </c>
      <c r="J198" s="49" t="n">
        <v>247.243</v>
      </c>
      <c r="K198" s="49" t="n">
        <v>0</v>
      </c>
      <c r="L198" s="50" t="n">
        <v>819164.354</v>
      </c>
      <c r="M198" s="54" t="n">
        <v>2877287</v>
      </c>
      <c r="N198" s="50" t="n">
        <v>44227217.809</v>
      </c>
      <c r="O198" s="54" t="n">
        <v>98463</v>
      </c>
      <c r="P198" s="49" t="n">
        <v>869634.72</v>
      </c>
      <c r="Q198" s="49" t="n">
        <v>178</v>
      </c>
      <c r="R198" s="47" t="s">
        <v>24</v>
      </c>
      <c r="S198" s="49" t="n">
        <v>98280</v>
      </c>
      <c r="T198" s="49" t="n">
        <v>869472.845</v>
      </c>
      <c r="U198" s="46" t="n">
        <v>5</v>
      </c>
      <c r="V198" s="45" t="n">
        <v>161.875</v>
      </c>
      <c r="W198" s="1"/>
    </row>
    <row r="199" customFormat="false" ht="13.5" hidden="false" customHeight="false" outlineLevel="0" collapsed="false">
      <c r="B199" s="38"/>
      <c r="C199" s="10"/>
      <c r="D199" s="10" t="s">
        <v>34</v>
      </c>
      <c r="E199" s="73"/>
      <c r="F199" s="54" t="n">
        <v>3141065</v>
      </c>
      <c r="G199" s="50" t="n">
        <v>47988733.37</v>
      </c>
      <c r="H199" s="56" t="n">
        <v>35509466.82</v>
      </c>
      <c r="I199" s="64" t="n">
        <v>11594610.435</v>
      </c>
      <c r="J199" s="49" t="n">
        <v>301.765</v>
      </c>
      <c r="K199" s="49" t="n">
        <v>0</v>
      </c>
      <c r="L199" s="50" t="n">
        <v>884656.115</v>
      </c>
      <c r="M199" s="54" t="n">
        <v>3044896</v>
      </c>
      <c r="N199" s="50" t="n">
        <v>47149140.034</v>
      </c>
      <c r="O199" s="54" t="n">
        <v>96169</v>
      </c>
      <c r="P199" s="49" t="n">
        <v>839593.336</v>
      </c>
      <c r="Q199" s="49" t="n">
        <v>154</v>
      </c>
      <c r="R199" s="47" t="s">
        <v>24</v>
      </c>
      <c r="S199" s="49" t="n">
        <v>96011</v>
      </c>
      <c r="T199" s="49" t="n">
        <v>839436.761</v>
      </c>
      <c r="U199" s="46" t="n">
        <v>4</v>
      </c>
      <c r="V199" s="45" t="n">
        <v>156.575</v>
      </c>
      <c r="W199" s="1"/>
    </row>
    <row r="200" customFormat="false" ht="13.5" hidden="false" customHeight="false" outlineLevel="0" collapsed="false">
      <c r="B200" s="38"/>
      <c r="C200" s="10"/>
      <c r="D200" s="10" t="s">
        <v>35</v>
      </c>
      <c r="E200" s="73"/>
      <c r="F200" s="54" t="n">
        <v>2945141</v>
      </c>
      <c r="G200" s="50" t="n">
        <v>44256183.762</v>
      </c>
      <c r="H200" s="56" t="n">
        <v>32764659.209</v>
      </c>
      <c r="I200" s="64" t="n">
        <v>10656427.6</v>
      </c>
      <c r="J200" s="49" t="n">
        <v>326.719</v>
      </c>
      <c r="K200" s="49" t="n">
        <v>0</v>
      </c>
      <c r="L200" s="50" t="n">
        <v>835096.953</v>
      </c>
      <c r="M200" s="54" t="n">
        <v>2848886</v>
      </c>
      <c r="N200" s="50" t="n">
        <v>43413495.38</v>
      </c>
      <c r="O200" s="54" t="n">
        <v>96255</v>
      </c>
      <c r="P200" s="49" t="n">
        <v>842688.382</v>
      </c>
      <c r="Q200" s="49" t="n">
        <v>138</v>
      </c>
      <c r="R200" s="47" t="s">
        <v>24</v>
      </c>
      <c r="S200" s="49" t="n">
        <v>96114</v>
      </c>
      <c r="T200" s="49" t="n">
        <v>842640.182</v>
      </c>
      <c r="U200" s="46" t="n">
        <v>3</v>
      </c>
      <c r="V200" s="45" t="n">
        <v>48.2</v>
      </c>
      <c r="W200" s="1"/>
    </row>
    <row r="201" customFormat="false" ht="13.5" hidden="false" customHeight="false" outlineLevel="0" collapsed="false">
      <c r="B201" s="38"/>
      <c r="C201" s="10"/>
      <c r="D201" s="10" t="s">
        <v>36</v>
      </c>
      <c r="E201" s="73"/>
      <c r="F201" s="54" t="n">
        <v>3204696</v>
      </c>
      <c r="G201" s="50" t="n">
        <v>47875384.005</v>
      </c>
      <c r="H201" s="56" t="n">
        <v>35447573.218</v>
      </c>
      <c r="I201" s="64" t="n">
        <v>11499181.238</v>
      </c>
      <c r="J201" s="49" t="n">
        <v>100.222</v>
      </c>
      <c r="K201" s="49" t="n">
        <v>0</v>
      </c>
      <c r="L201" s="50" t="n">
        <v>928629.549</v>
      </c>
      <c r="M201" s="54" t="n">
        <v>3107209</v>
      </c>
      <c r="N201" s="50" t="n">
        <v>47018847.237</v>
      </c>
      <c r="O201" s="54" t="n">
        <v>97487</v>
      </c>
      <c r="P201" s="49" t="n">
        <v>856536.768</v>
      </c>
      <c r="Q201" s="49" t="n">
        <v>149</v>
      </c>
      <c r="R201" s="47" t="s">
        <v>24</v>
      </c>
      <c r="S201" s="49" t="n">
        <v>97334</v>
      </c>
      <c r="T201" s="49" t="n">
        <v>856348.128</v>
      </c>
      <c r="U201" s="46" t="n">
        <v>4</v>
      </c>
      <c r="V201" s="45" t="n">
        <v>188.64</v>
      </c>
      <c r="W201" s="1"/>
    </row>
    <row r="202" customFormat="false" ht="13.5" hidden="false" customHeight="false" outlineLevel="0" collapsed="false">
      <c r="B202" s="41" t="s">
        <v>37</v>
      </c>
      <c r="C202" s="41"/>
      <c r="D202" s="10" t="s">
        <v>38</v>
      </c>
      <c r="E202" s="73"/>
      <c r="F202" s="54" t="n">
        <v>3125978</v>
      </c>
      <c r="G202" s="50" t="n">
        <v>46124699.044</v>
      </c>
      <c r="H202" s="56" t="n">
        <v>34187530.971</v>
      </c>
      <c r="I202" s="64" t="n">
        <v>11106156.444</v>
      </c>
      <c r="J202" s="49" t="n">
        <v>52.741</v>
      </c>
      <c r="K202" s="49" t="n">
        <v>0</v>
      </c>
      <c r="L202" s="50" t="n">
        <v>831011.629</v>
      </c>
      <c r="M202" s="54" t="n">
        <v>3031960</v>
      </c>
      <c r="N202" s="50" t="n">
        <v>45303559.674</v>
      </c>
      <c r="O202" s="54" t="n">
        <v>94018</v>
      </c>
      <c r="P202" s="49" t="n">
        <v>821139.37</v>
      </c>
      <c r="Q202" s="49" t="n">
        <v>131</v>
      </c>
      <c r="R202" s="47" t="s">
        <v>24</v>
      </c>
      <c r="S202" s="49" t="n">
        <v>93887</v>
      </c>
      <c r="T202" s="49" t="n">
        <v>821139.37</v>
      </c>
      <c r="U202" s="46" t="n">
        <v>0</v>
      </c>
      <c r="V202" s="45" t="n">
        <v>0</v>
      </c>
      <c r="W202" s="1"/>
    </row>
    <row r="203" customFormat="false" ht="13.5" hidden="false" customHeight="false" outlineLevel="0" collapsed="false">
      <c r="B203" s="38"/>
      <c r="C203" s="10"/>
      <c r="D203" s="10" t="s">
        <v>39</v>
      </c>
      <c r="E203" s="73"/>
      <c r="F203" s="54" t="n">
        <v>3167537</v>
      </c>
      <c r="G203" s="50" t="n">
        <v>46544577.251</v>
      </c>
      <c r="H203" s="56" t="n">
        <v>34482223.199</v>
      </c>
      <c r="I203" s="64" t="n">
        <v>11226509.188</v>
      </c>
      <c r="J203" s="49" t="n">
        <v>153.77</v>
      </c>
      <c r="K203" s="49" t="n">
        <v>0</v>
      </c>
      <c r="L203" s="50" t="n">
        <v>835844.864</v>
      </c>
      <c r="M203" s="54" t="n">
        <v>3075632</v>
      </c>
      <c r="N203" s="50" t="n">
        <v>45733559.473</v>
      </c>
      <c r="O203" s="54" t="n">
        <v>91905</v>
      </c>
      <c r="P203" s="49" t="n">
        <v>811017.778</v>
      </c>
      <c r="Q203" s="49" t="n">
        <v>165</v>
      </c>
      <c r="R203" s="47" t="s">
        <v>24</v>
      </c>
      <c r="S203" s="49" t="n">
        <v>91738</v>
      </c>
      <c r="T203" s="49" t="n">
        <v>810912.518</v>
      </c>
      <c r="U203" s="46" t="n">
        <v>2</v>
      </c>
      <c r="V203" s="45" t="n">
        <v>105.26</v>
      </c>
      <c r="W203" s="1"/>
    </row>
    <row r="204" customFormat="false" ht="13.5" hidden="false" customHeight="false" outlineLevel="0" collapsed="false">
      <c r="B204" s="38"/>
      <c r="C204" s="10"/>
      <c r="D204" s="10" t="s">
        <v>27</v>
      </c>
      <c r="E204" s="73"/>
      <c r="F204" s="54" t="n">
        <v>3274215</v>
      </c>
      <c r="G204" s="50" t="n">
        <v>50781137.502</v>
      </c>
      <c r="H204" s="56" t="n">
        <v>37674424.977</v>
      </c>
      <c r="I204" s="64" t="n">
        <v>12182672.99</v>
      </c>
      <c r="J204" s="49" t="n">
        <v>240.106</v>
      </c>
      <c r="K204" s="49" t="n">
        <v>0</v>
      </c>
      <c r="L204" s="50" t="n">
        <v>924039.535</v>
      </c>
      <c r="M204" s="54" t="n">
        <v>3185956</v>
      </c>
      <c r="N204" s="50" t="n">
        <v>49989927.943</v>
      </c>
      <c r="O204" s="54" t="n">
        <v>88259</v>
      </c>
      <c r="P204" s="49" t="n">
        <v>791209.559</v>
      </c>
      <c r="Q204" s="49" t="n">
        <v>145</v>
      </c>
      <c r="R204" s="47" t="s">
        <v>24</v>
      </c>
      <c r="S204" s="49" t="n">
        <v>88113</v>
      </c>
      <c r="T204" s="49" t="n">
        <v>791191.949</v>
      </c>
      <c r="U204" s="46" t="n">
        <v>1</v>
      </c>
      <c r="V204" s="45" t="n">
        <v>17.61</v>
      </c>
      <c r="W204" s="1"/>
    </row>
    <row r="205" customFormat="false" ht="8.1" hidden="false" customHeight="true" outlineLevel="0" collapsed="false">
      <c r="B205" s="58"/>
      <c r="C205" s="59"/>
      <c r="D205" s="59"/>
      <c r="E205" s="74"/>
      <c r="F205" s="60"/>
      <c r="G205" s="61"/>
      <c r="H205" s="60"/>
      <c r="I205" s="75"/>
      <c r="J205" s="62"/>
      <c r="K205" s="62"/>
      <c r="L205" s="61"/>
      <c r="M205" s="60"/>
      <c r="N205" s="61"/>
      <c r="O205" s="60"/>
      <c r="P205" s="62"/>
      <c r="Q205" s="62"/>
      <c r="R205" s="62"/>
      <c r="S205" s="62"/>
      <c r="T205" s="62"/>
      <c r="U205" s="62"/>
      <c r="V205" s="61"/>
      <c r="W205" s="1"/>
    </row>
    <row r="206" customFormat="false" ht="13.5" hidden="false" customHeight="false" outlineLevel="0" collapsed="false">
      <c r="F206" s="67"/>
      <c r="G206" s="67"/>
      <c r="H206" s="67"/>
      <c r="I206" s="67"/>
      <c r="J206" s="67"/>
      <c r="K206" s="67"/>
      <c r="L206" s="67"/>
      <c r="M206" s="67"/>
      <c r="N206" s="67"/>
      <c r="O206" s="67"/>
      <c r="P206" s="67"/>
      <c r="Q206" s="67"/>
      <c r="R206" s="67"/>
      <c r="S206" s="67"/>
      <c r="T206" s="67"/>
      <c r="U206" s="67"/>
      <c r="V206" s="67"/>
      <c r="W206" s="1"/>
    </row>
    <row r="207" customFormat="false" ht="13.5" hidden="false" customHeight="false" outlineLevel="0" collapsed="false">
      <c r="B207" s="66" t="s">
        <v>50</v>
      </c>
      <c r="F207" s="67"/>
      <c r="G207" s="67"/>
      <c r="H207" s="67"/>
      <c r="I207" s="67"/>
      <c r="J207" s="67"/>
      <c r="K207" s="67"/>
      <c r="L207" s="67"/>
      <c r="M207" s="67"/>
      <c r="N207" s="67"/>
      <c r="O207" s="67"/>
      <c r="P207" s="67"/>
      <c r="Q207" s="67"/>
      <c r="R207" s="67"/>
      <c r="S207" s="67"/>
      <c r="T207" s="67"/>
      <c r="U207" s="67"/>
      <c r="V207" s="67"/>
      <c r="W207" s="1"/>
    </row>
    <row r="208" customFormat="false" ht="13.5" hidden="false" customHeight="false" outlineLevel="0" collapsed="false">
      <c r="B208" s="66" t="s">
        <v>51</v>
      </c>
      <c r="F208" s="67"/>
      <c r="G208" s="67"/>
      <c r="H208" s="67"/>
      <c r="I208" s="67"/>
      <c r="J208" s="67"/>
      <c r="K208" s="67"/>
      <c r="L208" s="67"/>
      <c r="M208" s="67"/>
      <c r="N208" s="67"/>
      <c r="O208" s="67"/>
      <c r="P208" s="67"/>
      <c r="Q208" s="67"/>
      <c r="R208" s="67"/>
      <c r="S208" s="67"/>
      <c r="T208" s="67"/>
      <c r="U208" s="67"/>
      <c r="V208" s="67"/>
      <c r="W208" s="1"/>
    </row>
    <row r="209" customFormat="false" ht="13.5" hidden="false" customHeight="false" outlineLevel="0" collapsed="false">
      <c r="B209" s="66" t="s">
        <v>52</v>
      </c>
      <c r="F209" s="67"/>
      <c r="G209" s="67"/>
      <c r="H209" s="67"/>
      <c r="I209" s="67"/>
      <c r="J209" s="67"/>
      <c r="K209" s="67"/>
      <c r="L209" s="67"/>
      <c r="M209" s="67"/>
      <c r="N209" s="67"/>
      <c r="O209" s="67"/>
      <c r="P209" s="67"/>
      <c r="Q209" s="67"/>
      <c r="R209" s="67"/>
      <c r="S209" s="67"/>
      <c r="T209" s="67"/>
      <c r="U209" s="67"/>
      <c r="V209" s="67"/>
      <c r="W209" s="1"/>
    </row>
    <row r="210" customFormat="false" ht="13.5" hidden="false" customHeight="false" outlineLevel="0" collapsed="false">
      <c r="F210" s="67"/>
      <c r="G210" s="67"/>
      <c r="H210" s="67"/>
      <c r="I210" s="67"/>
      <c r="J210" s="67"/>
      <c r="K210" s="67"/>
      <c r="L210" s="67"/>
      <c r="M210" s="67"/>
      <c r="N210" s="67"/>
      <c r="O210" s="67"/>
      <c r="P210" s="67"/>
      <c r="Q210" s="67"/>
      <c r="R210" s="67"/>
      <c r="S210" s="67"/>
      <c r="T210" s="67"/>
      <c r="U210" s="67"/>
      <c r="V210" s="67"/>
      <c r="W210" s="1"/>
    </row>
    <row r="211" customFormat="false" ht="21" hidden="false" customHeight="false" outlineLevel="0" collapsed="false">
      <c r="B211" s="6" t="s">
        <v>53</v>
      </c>
      <c r="C211" s="6"/>
      <c r="D211" s="6"/>
      <c r="E211" s="6"/>
      <c r="F211" s="6"/>
      <c r="G211" s="6"/>
      <c r="H211" s="6"/>
      <c r="I211" s="6"/>
      <c r="J211" s="6"/>
      <c r="K211" s="6"/>
      <c r="L211" s="6"/>
      <c r="M211" s="7" t="s">
        <v>54</v>
      </c>
      <c r="N211" s="7"/>
      <c r="O211" s="7"/>
      <c r="P211" s="7"/>
      <c r="Q211" s="7"/>
      <c r="R211" s="7"/>
      <c r="S211" s="7"/>
      <c r="T211" s="7"/>
      <c r="U211" s="7"/>
      <c r="V211" s="7"/>
      <c r="W211" s="1"/>
    </row>
    <row r="212" customFormat="false" ht="13.5" hidden="false" customHeight="false" outlineLevel="0" collapsed="false">
      <c r="B212" s="8"/>
      <c r="C212" s="8"/>
      <c r="D212" s="8"/>
      <c r="E212" s="8"/>
      <c r="F212" s="64"/>
      <c r="G212" s="64"/>
      <c r="H212" s="64"/>
      <c r="I212" s="64"/>
      <c r="J212" s="64"/>
      <c r="K212" s="64"/>
      <c r="L212" s="64"/>
      <c r="M212" s="64"/>
      <c r="N212" s="64"/>
      <c r="O212" s="64"/>
      <c r="P212" s="64"/>
      <c r="Q212" s="64"/>
      <c r="R212" s="64"/>
      <c r="S212" s="64"/>
      <c r="T212" s="64"/>
      <c r="U212" s="64"/>
      <c r="V212" s="64"/>
      <c r="W212" s="1"/>
    </row>
    <row r="213" customFormat="false" ht="18" hidden="false" customHeight="false" outlineLevel="0" collapsed="false">
      <c r="B213" s="9" t="s">
        <v>2</v>
      </c>
      <c r="C213" s="8"/>
      <c r="D213" s="8"/>
      <c r="E213" s="8"/>
      <c r="F213" s="64"/>
      <c r="G213" s="64"/>
      <c r="H213" s="64"/>
      <c r="I213" s="64"/>
      <c r="J213" s="64"/>
      <c r="K213" s="64"/>
      <c r="L213" s="64"/>
      <c r="M213" s="64"/>
      <c r="N213" s="64"/>
      <c r="O213" s="64"/>
      <c r="P213" s="64"/>
      <c r="Q213" s="64"/>
      <c r="R213" s="64"/>
      <c r="S213" s="64"/>
      <c r="T213" s="64"/>
      <c r="U213" s="64"/>
      <c r="V213" s="64"/>
      <c r="W213" s="1"/>
    </row>
    <row r="214" s="11" customFormat="true" ht="15.95" hidden="false" customHeight="true" outlineLevel="0" collapsed="false">
      <c r="B214" s="12" t="s">
        <v>3</v>
      </c>
      <c r="C214" s="12"/>
      <c r="D214" s="12"/>
      <c r="E214" s="12"/>
      <c r="F214" s="13" t="s">
        <v>4</v>
      </c>
      <c r="G214" s="13"/>
      <c r="H214" s="13"/>
      <c r="I214" s="13"/>
      <c r="J214" s="13"/>
      <c r="K214" s="13"/>
      <c r="L214" s="13"/>
      <c r="M214" s="13" t="s">
        <v>5</v>
      </c>
      <c r="N214" s="13"/>
      <c r="O214" s="14" t="s">
        <v>6</v>
      </c>
      <c r="P214" s="14"/>
      <c r="Q214" s="14"/>
      <c r="R214" s="14"/>
      <c r="S214" s="14"/>
      <c r="T214" s="14"/>
      <c r="U214" s="14"/>
      <c r="V214" s="14"/>
      <c r="W214" s="1"/>
      <c r="Y214" s="15"/>
      <c r="Z214" s="16"/>
      <c r="AA214" s="16"/>
      <c r="AB214" s="16"/>
      <c r="AC214" s="16"/>
      <c r="AD214" s="16"/>
      <c r="AE214" s="16"/>
      <c r="AF214" s="16"/>
      <c r="AG214" s="16"/>
      <c r="AH214" s="16"/>
      <c r="AI214" s="16"/>
      <c r="AJ214" s="16"/>
      <c r="AK214" s="16"/>
      <c r="AL214" s="16"/>
      <c r="AM214" s="16"/>
      <c r="AO214" s="15"/>
      <c r="AP214" s="16"/>
      <c r="AQ214" s="16"/>
      <c r="AR214" s="16"/>
      <c r="AS214" s="16"/>
      <c r="AT214" s="16"/>
      <c r="AU214" s="16"/>
      <c r="AV214" s="16"/>
      <c r="AW214" s="16"/>
      <c r="AX214" s="16"/>
      <c r="AY214" s="16"/>
      <c r="AZ214" s="16"/>
      <c r="BA214" s="16"/>
      <c r="BB214" s="16"/>
      <c r="BC214" s="16"/>
      <c r="BE214" s="15"/>
      <c r="BF214" s="16"/>
      <c r="BG214" s="16"/>
      <c r="BH214" s="16"/>
      <c r="BI214" s="16"/>
      <c r="BJ214" s="16"/>
      <c r="BK214" s="16"/>
      <c r="BL214" s="16"/>
      <c r="BM214" s="16"/>
      <c r="BN214" s="16"/>
      <c r="BO214" s="16"/>
      <c r="BP214" s="16"/>
      <c r="BQ214" s="16"/>
      <c r="BR214" s="16"/>
      <c r="BS214" s="16"/>
    </row>
    <row r="215" s="11" customFormat="true" ht="15.95" hidden="false" customHeight="true" outlineLevel="0" collapsed="false">
      <c r="B215" s="12"/>
      <c r="C215" s="12"/>
      <c r="D215" s="12"/>
      <c r="E215" s="12"/>
      <c r="F215" s="17" t="s">
        <v>7</v>
      </c>
      <c r="G215" s="18" t="s">
        <v>8</v>
      </c>
      <c r="H215" s="17" t="s">
        <v>9</v>
      </c>
      <c r="I215" s="19" t="s">
        <v>10</v>
      </c>
      <c r="J215" s="20"/>
      <c r="K215" s="21" t="s">
        <v>11</v>
      </c>
      <c r="L215" s="21"/>
      <c r="M215" s="13"/>
      <c r="N215" s="13"/>
      <c r="O215" s="22" t="s">
        <v>12</v>
      </c>
      <c r="P215" s="22"/>
      <c r="Q215" s="23" t="s">
        <v>13</v>
      </c>
      <c r="R215" s="23"/>
      <c r="S215" s="23" t="s">
        <v>14</v>
      </c>
      <c r="T215" s="23"/>
      <c r="U215" s="24" t="s">
        <v>15</v>
      </c>
      <c r="V215" s="24"/>
      <c r="W215" s="1"/>
      <c r="Y215" s="15"/>
      <c r="AH215" s="16"/>
      <c r="AI215" s="16"/>
      <c r="AJ215" s="16"/>
      <c r="AK215" s="16"/>
      <c r="AL215" s="16"/>
      <c r="AM215" s="16"/>
      <c r="AO215" s="15"/>
      <c r="AX215" s="16"/>
      <c r="AY215" s="16"/>
      <c r="AZ215" s="16"/>
      <c r="BA215" s="16"/>
      <c r="BB215" s="16"/>
      <c r="BC215" s="16"/>
      <c r="BE215" s="15"/>
      <c r="BN215" s="16"/>
      <c r="BO215" s="16"/>
      <c r="BP215" s="16"/>
      <c r="BQ215" s="16"/>
      <c r="BR215" s="16"/>
      <c r="BS215" s="16"/>
    </row>
    <row r="216" s="25" customFormat="true" ht="15.95" hidden="false" customHeight="true" outlineLevel="0" collapsed="false">
      <c r="B216" s="12"/>
      <c r="C216" s="12"/>
      <c r="D216" s="12"/>
      <c r="E216" s="12"/>
      <c r="F216" s="17"/>
      <c r="G216" s="18"/>
      <c r="H216" s="17"/>
      <c r="I216" s="19"/>
      <c r="J216" s="26" t="s">
        <v>16</v>
      </c>
      <c r="K216" s="19" t="s">
        <v>17</v>
      </c>
      <c r="L216" s="18" t="s">
        <v>18</v>
      </c>
      <c r="M216" s="27" t="s">
        <v>7</v>
      </c>
      <c r="N216" s="18" t="s">
        <v>8</v>
      </c>
      <c r="O216" s="27" t="s">
        <v>7</v>
      </c>
      <c r="P216" s="19" t="s">
        <v>8</v>
      </c>
      <c r="Q216" s="19" t="s">
        <v>7</v>
      </c>
      <c r="R216" s="19" t="s">
        <v>8</v>
      </c>
      <c r="S216" s="19" t="s">
        <v>7</v>
      </c>
      <c r="T216" s="19" t="s">
        <v>8</v>
      </c>
      <c r="U216" s="19" t="s">
        <v>7</v>
      </c>
      <c r="V216" s="18" t="s">
        <v>8</v>
      </c>
      <c r="W216" s="1"/>
    </row>
    <row r="217" s="28" customFormat="true" ht="11.25" hidden="false" customHeight="false" outlineLevel="0" collapsed="false">
      <c r="B217" s="29"/>
      <c r="C217" s="30"/>
      <c r="D217" s="30"/>
      <c r="E217" s="30"/>
      <c r="F217" s="31" t="s">
        <v>19</v>
      </c>
      <c r="G217" s="32" t="s">
        <v>20</v>
      </c>
      <c r="H217" s="31" t="s">
        <v>20</v>
      </c>
      <c r="I217" s="33" t="s">
        <v>20</v>
      </c>
      <c r="J217" s="33" t="s">
        <v>20</v>
      </c>
      <c r="K217" s="33" t="s">
        <v>20</v>
      </c>
      <c r="L217" s="32" t="s">
        <v>20</v>
      </c>
      <c r="M217" s="31" t="s">
        <v>19</v>
      </c>
      <c r="N217" s="32" t="s">
        <v>20</v>
      </c>
      <c r="O217" s="31" t="s">
        <v>19</v>
      </c>
      <c r="P217" s="33" t="s">
        <v>20</v>
      </c>
      <c r="Q217" s="33" t="s">
        <v>19</v>
      </c>
      <c r="R217" s="33" t="s">
        <v>20</v>
      </c>
      <c r="S217" s="33" t="s">
        <v>19</v>
      </c>
      <c r="T217" s="33" t="s">
        <v>20</v>
      </c>
      <c r="U217" s="33" t="s">
        <v>19</v>
      </c>
      <c r="V217" s="32" t="s">
        <v>20</v>
      </c>
      <c r="Z217" s="34"/>
      <c r="AA217" s="34"/>
      <c r="AB217" s="34"/>
      <c r="AC217" s="34"/>
      <c r="AD217" s="34"/>
      <c r="AE217" s="34"/>
      <c r="AF217" s="34"/>
      <c r="AG217" s="34"/>
      <c r="AH217" s="34"/>
      <c r="AI217" s="34"/>
      <c r="AJ217" s="34"/>
      <c r="AK217" s="34"/>
      <c r="AL217" s="34"/>
      <c r="AM217" s="34"/>
      <c r="AP217" s="34"/>
      <c r="AQ217" s="34"/>
      <c r="AR217" s="34"/>
      <c r="AS217" s="34"/>
      <c r="AT217" s="34"/>
      <c r="AU217" s="34"/>
      <c r="AV217" s="34"/>
      <c r="AW217" s="34"/>
      <c r="AX217" s="34"/>
      <c r="AY217" s="34"/>
      <c r="AZ217" s="34"/>
      <c r="BA217" s="34"/>
      <c r="BB217" s="34"/>
      <c r="BC217" s="34"/>
      <c r="BF217" s="34"/>
      <c r="BG217" s="34"/>
      <c r="BH217" s="34"/>
      <c r="BI217" s="34"/>
      <c r="BJ217" s="34"/>
      <c r="BK217" s="34"/>
      <c r="BL217" s="34"/>
      <c r="BM217" s="34"/>
      <c r="BN217" s="34"/>
      <c r="BO217" s="34"/>
      <c r="BP217" s="34"/>
      <c r="BQ217" s="34"/>
      <c r="BR217" s="34"/>
      <c r="BS217" s="34"/>
    </row>
    <row r="218" s="28" customFormat="true" ht="14.25" hidden="false" customHeight="true" outlineLevel="0" collapsed="false">
      <c r="B218" s="35" t="s">
        <v>21</v>
      </c>
      <c r="C218" s="35"/>
      <c r="D218" s="35"/>
      <c r="E218" s="35"/>
      <c r="F218" s="31"/>
      <c r="G218" s="32"/>
      <c r="H218" s="31"/>
      <c r="I218" s="33"/>
      <c r="J218" s="33"/>
      <c r="K218" s="33"/>
      <c r="L218" s="32"/>
      <c r="M218" s="31"/>
      <c r="N218" s="32"/>
      <c r="O218" s="31"/>
      <c r="P218" s="33"/>
      <c r="Q218" s="33"/>
      <c r="R218" s="33"/>
      <c r="S218" s="33"/>
      <c r="T218" s="33"/>
      <c r="U218" s="33"/>
      <c r="V218" s="32"/>
      <c r="Z218" s="34"/>
      <c r="AA218" s="34"/>
      <c r="AB218" s="34"/>
      <c r="AC218" s="34"/>
      <c r="AD218" s="34"/>
      <c r="AE218" s="34"/>
      <c r="AF218" s="34"/>
      <c r="AG218" s="34"/>
      <c r="AH218" s="34"/>
      <c r="AI218" s="34"/>
      <c r="AJ218" s="34"/>
      <c r="AK218" s="34"/>
      <c r="AL218" s="34"/>
      <c r="AM218" s="34"/>
      <c r="AP218" s="34"/>
      <c r="AQ218" s="34"/>
      <c r="AR218" s="34"/>
      <c r="AS218" s="34"/>
      <c r="AT218" s="34"/>
      <c r="AU218" s="34"/>
      <c r="AV218" s="34"/>
      <c r="AW218" s="34"/>
      <c r="AX218" s="34"/>
      <c r="AY218" s="34"/>
      <c r="AZ218" s="34"/>
      <c r="BA218" s="34"/>
      <c r="BB218" s="34"/>
      <c r="BC218" s="34"/>
      <c r="BF218" s="34"/>
      <c r="BG218" s="34"/>
      <c r="BH218" s="34"/>
      <c r="BI218" s="34"/>
      <c r="BJ218" s="34"/>
      <c r="BK218" s="34"/>
      <c r="BL218" s="34"/>
      <c r="BM218" s="34"/>
      <c r="BN218" s="34"/>
      <c r="BO218" s="34"/>
      <c r="BP218" s="34"/>
      <c r="BQ218" s="34"/>
      <c r="BR218" s="34"/>
      <c r="BS218" s="34"/>
    </row>
    <row r="219" customFormat="false" ht="13.5" hidden="false" customHeight="false" outlineLevel="0" collapsed="false">
      <c r="B219" s="41" t="s">
        <v>22</v>
      </c>
      <c r="C219" s="42" t="n">
        <v>11</v>
      </c>
      <c r="D219" s="43" t="s">
        <v>23</v>
      </c>
      <c r="E219" s="71"/>
      <c r="F219" s="54" t="n">
        <v>272229232</v>
      </c>
      <c r="G219" s="50" t="n">
        <v>5545344472.63</v>
      </c>
      <c r="H219" s="54" t="n">
        <v>3876471071.936</v>
      </c>
      <c r="I219" s="49" t="n">
        <v>1433060070.726</v>
      </c>
      <c r="J219" s="46" t="n">
        <v>58518453.971</v>
      </c>
      <c r="K219" s="49" t="n">
        <v>1469.725</v>
      </c>
      <c r="L219" s="50" t="n">
        <v>235811860.243</v>
      </c>
      <c r="M219" s="54" t="n">
        <v>264992182</v>
      </c>
      <c r="N219" s="50" t="n">
        <v>5470375743.426</v>
      </c>
      <c r="O219" s="54" t="n">
        <v>7237050</v>
      </c>
      <c r="P219" s="57" t="n">
        <v>74968729.204</v>
      </c>
      <c r="Q219" s="46" t="n">
        <v>76100</v>
      </c>
      <c r="R219" s="47" t="s">
        <v>24</v>
      </c>
      <c r="S219" s="49" t="n">
        <v>7160429</v>
      </c>
      <c r="T219" s="49" t="n">
        <v>74945750.24</v>
      </c>
      <c r="U219" s="46" t="n">
        <v>521</v>
      </c>
      <c r="V219" s="45" t="n">
        <v>22978.964</v>
      </c>
      <c r="W219" s="1"/>
    </row>
    <row r="220" customFormat="false" ht="13.5" hidden="false" customHeight="false" outlineLevel="0" collapsed="false">
      <c r="B220" s="48"/>
      <c r="C220" s="42" t="n">
        <v>12</v>
      </c>
      <c r="D220" s="43"/>
      <c r="E220" s="71"/>
      <c r="F220" s="54" t="n">
        <v>282372496</v>
      </c>
      <c r="G220" s="50" t="n">
        <v>5659111742.359</v>
      </c>
      <c r="H220" s="54" t="n">
        <v>3954398436.224</v>
      </c>
      <c r="I220" s="49" t="n">
        <v>1461912215.412</v>
      </c>
      <c r="J220" s="46" t="n">
        <v>58703473.125</v>
      </c>
      <c r="K220" s="49" t="n">
        <v>7757.02</v>
      </c>
      <c r="L220" s="50" t="n">
        <v>242793333.703</v>
      </c>
      <c r="M220" s="54" t="n">
        <v>274616843</v>
      </c>
      <c r="N220" s="50" t="n">
        <v>5583262572.173</v>
      </c>
      <c r="O220" s="54" t="n">
        <v>7755653</v>
      </c>
      <c r="P220" s="57" t="n">
        <v>75849170.186</v>
      </c>
      <c r="Q220" s="46" t="n">
        <v>74824</v>
      </c>
      <c r="R220" s="47" t="s">
        <v>24</v>
      </c>
      <c r="S220" s="49" t="n">
        <v>7680285</v>
      </c>
      <c r="T220" s="49" t="n">
        <v>75822850.517</v>
      </c>
      <c r="U220" s="46" t="n">
        <v>544</v>
      </c>
      <c r="V220" s="45" t="n">
        <v>26319.669</v>
      </c>
      <c r="W220" s="1"/>
    </row>
    <row r="221" customFormat="false" ht="13.5" hidden="false" customHeight="false" outlineLevel="0" collapsed="false">
      <c r="B221" s="48"/>
      <c r="C221" s="42" t="n">
        <v>13</v>
      </c>
      <c r="D221" s="42"/>
      <c r="E221" s="71"/>
      <c r="F221" s="54" t="n">
        <v>293636339</v>
      </c>
      <c r="G221" s="50" t="n">
        <v>5789373594.903</v>
      </c>
      <c r="H221" s="54" t="n">
        <v>4038403221.15</v>
      </c>
      <c r="I221" s="49" t="n">
        <v>1498025219.926</v>
      </c>
      <c r="J221" s="46" t="n">
        <v>60959833.105</v>
      </c>
      <c r="K221" s="49" t="n">
        <v>1911.944</v>
      </c>
      <c r="L221" s="50" t="n">
        <v>252943241.883</v>
      </c>
      <c r="M221" s="54" t="n">
        <v>285800714</v>
      </c>
      <c r="N221" s="50" t="n">
        <v>5709206892.447</v>
      </c>
      <c r="O221" s="54" t="n">
        <v>7835625</v>
      </c>
      <c r="P221" s="57" t="n">
        <v>80166702.456</v>
      </c>
      <c r="Q221" s="46" t="n">
        <v>85883</v>
      </c>
      <c r="R221" s="47" t="s">
        <v>24</v>
      </c>
      <c r="S221" s="49" t="n">
        <v>7749291</v>
      </c>
      <c r="T221" s="49" t="n">
        <v>80141777.415</v>
      </c>
      <c r="U221" s="46" t="n">
        <v>451</v>
      </c>
      <c r="V221" s="45" t="n">
        <v>24925.041</v>
      </c>
      <c r="W221" s="1"/>
    </row>
    <row r="222" customFormat="false" ht="13.5" hidden="false" customHeight="false" outlineLevel="0" collapsed="false">
      <c r="B222" s="48"/>
      <c r="C222" s="42" t="n">
        <v>14</v>
      </c>
      <c r="D222" s="42"/>
      <c r="E222" s="71"/>
      <c r="F222" s="54" t="n">
        <v>303814849</v>
      </c>
      <c r="G222" s="50" t="n">
        <v>5798307091.853</v>
      </c>
      <c r="H222" s="54" t="n">
        <v>4053597069.798</v>
      </c>
      <c r="I222" s="49" t="n">
        <v>1489814942.995</v>
      </c>
      <c r="J222" s="46" t="n">
        <v>61700709.879</v>
      </c>
      <c r="K222" s="49" t="n">
        <v>356.918</v>
      </c>
      <c r="L222" s="50" t="n">
        <v>254894722.142</v>
      </c>
      <c r="M222" s="54" t="n">
        <v>295699031</v>
      </c>
      <c r="N222" s="50" t="n">
        <v>5715205929.677</v>
      </c>
      <c r="O222" s="54" t="n">
        <v>8115818</v>
      </c>
      <c r="P222" s="57" t="n">
        <v>83101162.176</v>
      </c>
      <c r="Q222" s="46" t="n">
        <v>85614</v>
      </c>
      <c r="R222" s="47" t="s">
        <v>24</v>
      </c>
      <c r="S222" s="49" t="n">
        <v>8029846</v>
      </c>
      <c r="T222" s="49" t="n">
        <v>83082722.289</v>
      </c>
      <c r="U222" s="46" t="n">
        <v>358</v>
      </c>
      <c r="V222" s="45" t="n">
        <v>18439.887</v>
      </c>
      <c r="W222" s="1"/>
    </row>
    <row r="223" customFormat="false" ht="13.5" hidden="false" customHeight="false" outlineLevel="0" collapsed="false">
      <c r="B223" s="48"/>
      <c r="C223" s="42" t="n">
        <v>15</v>
      </c>
      <c r="D223" s="42"/>
      <c r="E223" s="71"/>
      <c r="F223" s="54" t="n">
        <v>322487694</v>
      </c>
      <c r="G223" s="50" t="n">
        <v>6195564887.797</v>
      </c>
      <c r="H223" s="54" t="n">
        <v>4425959808.138</v>
      </c>
      <c r="I223" s="49" t="n">
        <v>1525195432.472</v>
      </c>
      <c r="J223" s="49" t="n">
        <v>76264.398</v>
      </c>
      <c r="K223" s="49" t="n">
        <v>15.69</v>
      </c>
      <c r="L223" s="50" t="n">
        <v>244409631.497</v>
      </c>
      <c r="M223" s="54" t="n">
        <v>313579273</v>
      </c>
      <c r="N223" s="50" t="n">
        <v>6104232952.578</v>
      </c>
      <c r="O223" s="54" t="n">
        <v>8908421</v>
      </c>
      <c r="P223" s="57" t="n">
        <v>91331935.219</v>
      </c>
      <c r="Q223" s="46" t="n">
        <v>116689</v>
      </c>
      <c r="R223" s="47" t="s">
        <v>24</v>
      </c>
      <c r="S223" s="49" t="n">
        <v>8791321</v>
      </c>
      <c r="T223" s="49" t="n">
        <v>91309987.61</v>
      </c>
      <c r="U223" s="46" t="n">
        <v>411</v>
      </c>
      <c r="V223" s="45" t="n">
        <v>21947.609</v>
      </c>
      <c r="W223" s="1"/>
    </row>
    <row r="224" customFormat="false" ht="6.75" hidden="false" customHeight="true" outlineLevel="0" collapsed="false">
      <c r="B224" s="48"/>
      <c r="C224" s="42"/>
      <c r="D224" s="42"/>
      <c r="E224" s="71"/>
      <c r="F224" s="54"/>
      <c r="G224" s="50"/>
      <c r="H224" s="54"/>
      <c r="I224" s="49"/>
      <c r="J224" s="49"/>
      <c r="K224" s="49"/>
      <c r="L224" s="50"/>
      <c r="M224" s="54"/>
      <c r="N224" s="50"/>
      <c r="O224" s="54"/>
      <c r="P224" s="57"/>
      <c r="Q224" s="46"/>
      <c r="R224" s="46"/>
      <c r="S224" s="49"/>
      <c r="T224" s="49"/>
      <c r="U224" s="46"/>
      <c r="V224" s="45"/>
      <c r="W224" s="1"/>
    </row>
    <row r="225" customFormat="false" ht="13.5" hidden="false" customHeight="false" outlineLevel="0" collapsed="false">
      <c r="B225" s="35" t="s">
        <v>25</v>
      </c>
      <c r="C225" s="35"/>
      <c r="D225" s="35"/>
      <c r="E225" s="35"/>
      <c r="F225" s="54"/>
      <c r="G225" s="50"/>
      <c r="H225" s="54"/>
      <c r="I225" s="49"/>
      <c r="J225" s="49"/>
      <c r="K225" s="49"/>
      <c r="L225" s="50"/>
      <c r="M225" s="54"/>
      <c r="N225" s="50"/>
      <c r="O225" s="54"/>
      <c r="P225" s="57"/>
      <c r="Q225" s="46"/>
      <c r="R225" s="46"/>
      <c r="S225" s="49"/>
      <c r="T225" s="49"/>
      <c r="U225" s="46"/>
      <c r="V225" s="45"/>
      <c r="W225" s="1"/>
    </row>
    <row r="226" customFormat="false" ht="13.5" hidden="false" customHeight="false" outlineLevel="0" collapsed="false">
      <c r="B226" s="41" t="s">
        <v>22</v>
      </c>
      <c r="C226" s="42" t="n">
        <v>14</v>
      </c>
      <c r="D226" s="43" t="s">
        <v>23</v>
      </c>
      <c r="E226" s="71"/>
      <c r="F226" s="54" t="n">
        <v>302950977</v>
      </c>
      <c r="G226" s="50" t="n">
        <v>5790111331.655</v>
      </c>
      <c r="H226" s="54" t="n">
        <v>4044077226.503</v>
      </c>
      <c r="I226" s="49" t="n">
        <v>1490730435.314</v>
      </c>
      <c r="J226" s="49" t="n">
        <v>62035951.779</v>
      </c>
      <c r="K226" s="49" t="n">
        <v>74.52</v>
      </c>
      <c r="L226" s="50" t="n">
        <v>255303595.318</v>
      </c>
      <c r="M226" s="54" t="n">
        <v>294835159</v>
      </c>
      <c r="N226" s="50" t="n">
        <v>5707010169.479</v>
      </c>
      <c r="O226" s="54" t="n">
        <v>8115818</v>
      </c>
      <c r="P226" s="57" t="n">
        <v>83101162.176</v>
      </c>
      <c r="Q226" s="46" t="n">
        <v>85614</v>
      </c>
      <c r="R226" s="47" t="s">
        <v>24</v>
      </c>
      <c r="S226" s="49" t="n">
        <v>8029846</v>
      </c>
      <c r="T226" s="49" t="n">
        <v>83082722.289</v>
      </c>
      <c r="U226" s="46" t="n">
        <v>358</v>
      </c>
      <c r="V226" s="45" t="n">
        <v>18439.887</v>
      </c>
      <c r="W226" s="1"/>
    </row>
    <row r="227" customFormat="false" ht="13.5" hidden="false" customHeight="false" outlineLevel="0" collapsed="false">
      <c r="B227" s="38"/>
      <c r="C227" s="42" t="n">
        <v>15</v>
      </c>
      <c r="D227" s="43"/>
      <c r="E227" s="71"/>
      <c r="F227" s="54" t="n">
        <v>320828212</v>
      </c>
      <c r="G227" s="50" t="n">
        <v>6147172898.225</v>
      </c>
      <c r="H227" s="54" t="n">
        <v>4383279236.409</v>
      </c>
      <c r="I227" s="49" t="n">
        <v>1519639060.322</v>
      </c>
      <c r="J227" s="49" t="n">
        <v>4918508.852</v>
      </c>
      <c r="K227" s="57" t="n">
        <v>15.69</v>
      </c>
      <c r="L227" s="50" t="n">
        <v>244254585.804</v>
      </c>
      <c r="M227" s="54" t="n">
        <v>311919791</v>
      </c>
      <c r="N227" s="50" t="n">
        <v>6055840963.006</v>
      </c>
      <c r="O227" s="54" t="n">
        <v>8908421</v>
      </c>
      <c r="P227" s="57" t="n">
        <v>91331935.219</v>
      </c>
      <c r="Q227" s="46" t="n">
        <v>116689</v>
      </c>
      <c r="R227" s="47" t="s">
        <v>24</v>
      </c>
      <c r="S227" s="49" t="n">
        <v>8791321</v>
      </c>
      <c r="T227" s="49" t="n">
        <v>91309987.61</v>
      </c>
      <c r="U227" s="46" t="n">
        <v>411</v>
      </c>
      <c r="V227" s="45" t="n">
        <v>21947.609</v>
      </c>
      <c r="W227" s="1"/>
    </row>
    <row r="228" customFormat="false" ht="13.5" hidden="false" customHeight="false" outlineLevel="0" collapsed="false">
      <c r="B228" s="55"/>
      <c r="C228" s="8"/>
      <c r="D228" s="8"/>
      <c r="E228" s="72"/>
      <c r="F228" s="54"/>
      <c r="G228" s="50"/>
      <c r="H228" s="54"/>
      <c r="I228" s="49"/>
      <c r="J228" s="49"/>
      <c r="K228" s="49"/>
      <c r="L228" s="50"/>
      <c r="M228" s="54"/>
      <c r="N228" s="50"/>
      <c r="O228" s="54"/>
      <c r="P228" s="57"/>
      <c r="Q228" s="46"/>
      <c r="R228" s="46"/>
      <c r="S228" s="49"/>
      <c r="T228" s="49"/>
      <c r="U228" s="46"/>
      <c r="V228" s="45"/>
      <c r="W228" s="1"/>
    </row>
    <row r="229" customFormat="false" ht="13.5" hidden="false" customHeight="false" outlineLevel="0" collapsed="false">
      <c r="B229" s="41" t="s">
        <v>26</v>
      </c>
      <c r="C229" s="41"/>
      <c r="D229" s="10" t="s">
        <v>27</v>
      </c>
      <c r="E229" s="73"/>
      <c r="F229" s="56" t="n">
        <v>26841397</v>
      </c>
      <c r="G229" s="50" t="n">
        <v>509138890.149</v>
      </c>
      <c r="H229" s="56" t="n">
        <v>358046250.533</v>
      </c>
      <c r="I229" s="57" t="n">
        <v>129435754.375</v>
      </c>
      <c r="J229" s="46" t="n">
        <v>5378019.383</v>
      </c>
      <c r="K229" s="57" t="n">
        <v>0</v>
      </c>
      <c r="L229" s="50" t="n">
        <v>21656884.78</v>
      </c>
      <c r="M229" s="56" t="n">
        <v>26208762</v>
      </c>
      <c r="N229" s="50" t="n">
        <v>502607508.892</v>
      </c>
      <c r="O229" s="54" t="n">
        <v>632635</v>
      </c>
      <c r="P229" s="57" t="n">
        <v>6531381.312</v>
      </c>
      <c r="Q229" s="77" t="n">
        <v>7761</v>
      </c>
      <c r="R229" s="47" t="s">
        <v>24</v>
      </c>
      <c r="S229" s="57" t="n">
        <v>624834</v>
      </c>
      <c r="T229" s="57" t="n">
        <v>6529477.114</v>
      </c>
      <c r="U229" s="46" t="n">
        <v>40</v>
      </c>
      <c r="V229" s="45" t="n">
        <v>1904.198</v>
      </c>
      <c r="W229" s="1"/>
    </row>
    <row r="230" customFormat="false" ht="8.1" hidden="false" customHeight="true" outlineLevel="0" collapsed="false">
      <c r="B230" s="55"/>
      <c r="C230" s="8"/>
      <c r="D230" s="8"/>
      <c r="E230" s="72"/>
      <c r="F230" s="54"/>
      <c r="G230" s="50"/>
      <c r="H230" s="54"/>
      <c r="I230" s="49"/>
      <c r="J230" s="49"/>
      <c r="K230" s="49"/>
      <c r="L230" s="50"/>
      <c r="M230" s="54"/>
      <c r="N230" s="50"/>
      <c r="O230" s="54"/>
      <c r="P230" s="57"/>
      <c r="Q230" s="46"/>
      <c r="R230" s="46"/>
      <c r="S230" s="49"/>
      <c r="T230" s="49"/>
      <c r="U230" s="46"/>
      <c r="V230" s="45"/>
      <c r="W230" s="1"/>
    </row>
    <row r="231" customFormat="false" ht="13.5" hidden="false" customHeight="false" outlineLevel="0" collapsed="false">
      <c r="B231" s="38"/>
      <c r="C231" s="10"/>
      <c r="D231" s="10" t="s">
        <v>28</v>
      </c>
      <c r="E231" s="73"/>
      <c r="F231" s="56" t="n">
        <v>26111709</v>
      </c>
      <c r="G231" s="50" t="n">
        <v>502259299.277</v>
      </c>
      <c r="H231" s="56" t="n">
        <v>357296295.298</v>
      </c>
      <c r="I231" s="57" t="n">
        <v>124914270.96</v>
      </c>
      <c r="J231" s="46" t="n">
        <v>58056.253</v>
      </c>
      <c r="K231" s="57" t="n">
        <v>0</v>
      </c>
      <c r="L231" s="50" t="n">
        <v>20048733.019</v>
      </c>
      <c r="M231" s="56" t="n">
        <v>25480470</v>
      </c>
      <c r="N231" s="50" t="n">
        <v>495875926.363</v>
      </c>
      <c r="O231" s="54" t="n">
        <v>631239</v>
      </c>
      <c r="P231" s="57" t="n">
        <v>6383372.914</v>
      </c>
      <c r="Q231" s="77" t="n">
        <v>6054</v>
      </c>
      <c r="R231" s="47" t="s">
        <v>24</v>
      </c>
      <c r="S231" s="57" t="n">
        <v>625153</v>
      </c>
      <c r="T231" s="57" t="n">
        <v>6382355.384</v>
      </c>
      <c r="U231" s="46" t="n">
        <v>32</v>
      </c>
      <c r="V231" s="45" t="n">
        <v>1017.53</v>
      </c>
      <c r="W231" s="1"/>
    </row>
    <row r="232" customFormat="false" ht="13.5" hidden="false" customHeight="false" outlineLevel="0" collapsed="false">
      <c r="B232" s="38"/>
      <c r="C232" s="10"/>
      <c r="D232" s="10" t="s">
        <v>29</v>
      </c>
      <c r="E232" s="73"/>
      <c r="F232" s="56" t="n">
        <v>26975358</v>
      </c>
      <c r="G232" s="50" t="n">
        <v>516173761.412</v>
      </c>
      <c r="H232" s="56" t="n">
        <v>367541058.323</v>
      </c>
      <c r="I232" s="57" t="n">
        <v>128104334.51</v>
      </c>
      <c r="J232" s="46" t="n">
        <v>16755.935</v>
      </c>
      <c r="K232" s="57" t="n">
        <v>0</v>
      </c>
      <c r="L232" s="50" t="n">
        <v>20528368.579</v>
      </c>
      <c r="M232" s="56" t="n">
        <v>26297932</v>
      </c>
      <c r="N232" s="50" t="n">
        <v>509204956.081</v>
      </c>
      <c r="O232" s="54" t="n">
        <v>677426</v>
      </c>
      <c r="P232" s="57" t="n">
        <v>6968805.331</v>
      </c>
      <c r="Q232" s="77" t="n">
        <v>6077</v>
      </c>
      <c r="R232" s="47" t="s">
        <v>24</v>
      </c>
      <c r="S232" s="57" t="n">
        <v>671317</v>
      </c>
      <c r="T232" s="57" t="n">
        <v>6967296.261</v>
      </c>
      <c r="U232" s="46" t="n">
        <v>32</v>
      </c>
      <c r="V232" s="45" t="n">
        <v>1509.07</v>
      </c>
      <c r="W232" s="1"/>
    </row>
    <row r="233" customFormat="false" ht="13.5" hidden="false" customHeight="false" outlineLevel="0" collapsed="false">
      <c r="B233" s="38"/>
      <c r="C233" s="10"/>
      <c r="D233" s="10" t="s">
        <v>30</v>
      </c>
      <c r="E233" s="73"/>
      <c r="F233" s="56" t="n">
        <v>26736231</v>
      </c>
      <c r="G233" s="50" t="n">
        <v>510135683.552</v>
      </c>
      <c r="H233" s="56" t="n">
        <v>363404256.791</v>
      </c>
      <c r="I233" s="57" t="n">
        <v>126536322.086</v>
      </c>
      <c r="J233" s="46" t="n">
        <v>9711.778</v>
      </c>
      <c r="K233" s="57" t="n">
        <v>-8.331</v>
      </c>
      <c r="L233" s="50" t="n">
        <v>20195113.006</v>
      </c>
      <c r="M233" s="56" t="n">
        <v>26030366</v>
      </c>
      <c r="N233" s="50" t="n">
        <v>502926766.975</v>
      </c>
      <c r="O233" s="54" t="n">
        <v>705865</v>
      </c>
      <c r="P233" s="57" t="n">
        <v>7208916.577</v>
      </c>
      <c r="Q233" s="77" t="n">
        <v>6959</v>
      </c>
      <c r="R233" s="47" t="s">
        <v>24</v>
      </c>
      <c r="S233" s="57" t="n">
        <v>698875</v>
      </c>
      <c r="T233" s="57" t="n">
        <v>7206664.915</v>
      </c>
      <c r="U233" s="46" t="n">
        <v>31</v>
      </c>
      <c r="V233" s="45" t="n">
        <v>2251.662</v>
      </c>
      <c r="W233" s="1"/>
    </row>
    <row r="234" customFormat="false" ht="13.5" hidden="false" customHeight="false" outlineLevel="0" collapsed="false">
      <c r="B234" s="38"/>
      <c r="C234" s="10"/>
      <c r="D234" s="10" t="s">
        <v>31</v>
      </c>
      <c r="E234" s="73"/>
      <c r="F234" s="56" t="n">
        <v>27105663</v>
      </c>
      <c r="G234" s="50" t="n">
        <v>530582395.365</v>
      </c>
      <c r="H234" s="56" t="n">
        <v>378157286.629</v>
      </c>
      <c r="I234" s="57" t="n">
        <v>131525784.408</v>
      </c>
      <c r="J234" s="46" t="n">
        <v>8177.622</v>
      </c>
      <c r="K234" s="57" t="n">
        <v>0</v>
      </c>
      <c r="L234" s="50" t="n">
        <v>20899324.319</v>
      </c>
      <c r="M234" s="56" t="n">
        <v>26361147</v>
      </c>
      <c r="N234" s="50" t="n">
        <v>522948640.833</v>
      </c>
      <c r="O234" s="54" t="n">
        <v>744516</v>
      </c>
      <c r="P234" s="57" t="n">
        <v>7633754.532</v>
      </c>
      <c r="Q234" s="77" t="n">
        <v>6907</v>
      </c>
      <c r="R234" s="47" t="s">
        <v>24</v>
      </c>
      <c r="S234" s="57" t="n">
        <v>737575</v>
      </c>
      <c r="T234" s="57" t="n">
        <v>7632467.917</v>
      </c>
      <c r="U234" s="46" t="n">
        <v>34</v>
      </c>
      <c r="V234" s="45" t="n">
        <v>1286.615</v>
      </c>
      <c r="W234" s="1"/>
    </row>
    <row r="235" customFormat="false" ht="13.5" hidden="false" customHeight="false" outlineLevel="0" collapsed="false">
      <c r="B235" s="38"/>
      <c r="C235" s="10"/>
      <c r="D235" s="10" t="s">
        <v>32</v>
      </c>
      <c r="E235" s="73"/>
      <c r="F235" s="56" t="n">
        <v>25503020</v>
      </c>
      <c r="G235" s="50" t="n">
        <v>496341846.113</v>
      </c>
      <c r="H235" s="56" t="n">
        <v>353813840.471</v>
      </c>
      <c r="I235" s="57" t="n">
        <v>123214223.523</v>
      </c>
      <c r="J235" s="46" t="n">
        <v>6071.174</v>
      </c>
      <c r="K235" s="57" t="n">
        <v>0</v>
      </c>
      <c r="L235" s="50" t="n">
        <v>19313782.119</v>
      </c>
      <c r="M235" s="56" t="n">
        <v>24736615</v>
      </c>
      <c r="N235" s="50" t="n">
        <v>488456182.082</v>
      </c>
      <c r="O235" s="54" t="n">
        <v>766405</v>
      </c>
      <c r="P235" s="57" t="n">
        <v>7885664.031</v>
      </c>
      <c r="Q235" s="77" t="n">
        <v>7132</v>
      </c>
      <c r="R235" s="47" t="s">
        <v>24</v>
      </c>
      <c r="S235" s="57" t="n">
        <v>759237</v>
      </c>
      <c r="T235" s="57" t="n">
        <v>7883743.125</v>
      </c>
      <c r="U235" s="46" t="n">
        <v>36</v>
      </c>
      <c r="V235" s="45" t="n">
        <v>1920.906</v>
      </c>
      <c r="W235" s="1"/>
    </row>
    <row r="236" customFormat="false" ht="13.5" hidden="false" customHeight="false" outlineLevel="0" collapsed="false">
      <c r="B236" s="38"/>
      <c r="C236" s="10"/>
      <c r="D236" s="10" t="s">
        <v>33</v>
      </c>
      <c r="E236" s="73"/>
      <c r="F236" s="56" t="n">
        <v>26318763</v>
      </c>
      <c r="G236" s="50" t="n">
        <v>507688767.426</v>
      </c>
      <c r="H236" s="56" t="n">
        <v>362278029.982</v>
      </c>
      <c r="I236" s="57" t="n">
        <v>125531616.771</v>
      </c>
      <c r="J236" s="57" t="n">
        <v>2099.459</v>
      </c>
      <c r="K236" s="57" t="n">
        <v>0</v>
      </c>
      <c r="L236" s="50" t="n">
        <v>19879120.673</v>
      </c>
      <c r="M236" s="56" t="n">
        <v>25524672</v>
      </c>
      <c r="N236" s="50" t="n">
        <v>499502593.464</v>
      </c>
      <c r="O236" s="54" t="n">
        <v>794091</v>
      </c>
      <c r="P236" s="57" t="n">
        <v>8186173.962</v>
      </c>
      <c r="Q236" s="77" t="n">
        <v>7195</v>
      </c>
      <c r="R236" s="47" t="s">
        <v>24</v>
      </c>
      <c r="S236" s="57" t="n">
        <v>786852</v>
      </c>
      <c r="T236" s="57" t="n">
        <v>8184800.563</v>
      </c>
      <c r="U236" s="46" t="n">
        <v>44</v>
      </c>
      <c r="V236" s="45" t="n">
        <v>1373.399</v>
      </c>
      <c r="W236" s="1"/>
    </row>
    <row r="237" customFormat="false" ht="13.5" hidden="false" customHeight="false" outlineLevel="0" collapsed="false">
      <c r="B237" s="38"/>
      <c r="C237" s="10"/>
      <c r="D237" s="10" t="s">
        <v>34</v>
      </c>
      <c r="E237" s="73"/>
      <c r="F237" s="56" t="n">
        <v>27449698</v>
      </c>
      <c r="G237" s="50" t="n">
        <v>536340171.915</v>
      </c>
      <c r="H237" s="56" t="n">
        <v>383167041.528</v>
      </c>
      <c r="I237" s="57" t="n">
        <v>132047919.297</v>
      </c>
      <c r="J237" s="57" t="n">
        <v>-1626.67</v>
      </c>
      <c r="K237" s="57" t="n">
        <v>0</v>
      </c>
      <c r="L237" s="50" t="n">
        <v>21125211.09</v>
      </c>
      <c r="M237" s="56" t="n">
        <v>26683381</v>
      </c>
      <c r="N237" s="50" t="n">
        <v>528548746.204</v>
      </c>
      <c r="O237" s="54" t="n">
        <v>766317</v>
      </c>
      <c r="P237" s="57" t="n">
        <v>7791425.711</v>
      </c>
      <c r="Q237" s="57" t="n">
        <v>7696</v>
      </c>
      <c r="R237" s="47" t="s">
        <v>24</v>
      </c>
      <c r="S237" s="57" t="n">
        <v>758590</v>
      </c>
      <c r="T237" s="57" t="n">
        <v>7789341.326</v>
      </c>
      <c r="U237" s="57" t="n">
        <v>31</v>
      </c>
      <c r="V237" s="50" t="n">
        <v>2084.385</v>
      </c>
      <c r="W237" s="1"/>
    </row>
    <row r="238" customFormat="false" ht="13.5" hidden="false" customHeight="false" outlineLevel="0" collapsed="false">
      <c r="B238" s="38"/>
      <c r="C238" s="10"/>
      <c r="D238" s="10" t="s">
        <v>35</v>
      </c>
      <c r="E238" s="73"/>
      <c r="F238" s="56" t="n">
        <v>25789776</v>
      </c>
      <c r="G238" s="50" t="n">
        <v>494718617.584</v>
      </c>
      <c r="H238" s="56" t="n">
        <v>353795915.11</v>
      </c>
      <c r="I238" s="57" t="n">
        <v>121259228.66</v>
      </c>
      <c r="J238" s="57" t="n">
        <v>-1728.871</v>
      </c>
      <c r="K238" s="57" t="n">
        <v>0</v>
      </c>
      <c r="L238" s="50" t="n">
        <v>19663473.814</v>
      </c>
      <c r="M238" s="56" t="n">
        <v>25008884</v>
      </c>
      <c r="N238" s="50" t="n">
        <v>486769251.767</v>
      </c>
      <c r="O238" s="54" t="n">
        <v>780892</v>
      </c>
      <c r="P238" s="57" t="n">
        <v>7949365.817</v>
      </c>
      <c r="Q238" s="57" t="n">
        <v>7940</v>
      </c>
      <c r="R238" s="47" t="s">
        <v>24</v>
      </c>
      <c r="S238" s="57" t="n">
        <v>772916</v>
      </c>
      <c r="T238" s="57" t="n">
        <v>7947655.787</v>
      </c>
      <c r="U238" s="57" t="n">
        <v>36</v>
      </c>
      <c r="V238" s="50" t="n">
        <v>1710.03</v>
      </c>
      <c r="W238" s="1"/>
    </row>
    <row r="239" customFormat="false" ht="13.5" hidden="false" customHeight="false" outlineLevel="0" collapsed="false">
      <c r="B239" s="38"/>
      <c r="C239" s="10"/>
      <c r="D239" s="10" t="s">
        <v>36</v>
      </c>
      <c r="E239" s="73"/>
      <c r="F239" s="56" t="n">
        <v>27717496</v>
      </c>
      <c r="G239" s="50" t="n">
        <v>529626845.822</v>
      </c>
      <c r="H239" s="56" t="n">
        <v>379223878.717</v>
      </c>
      <c r="I239" s="57" t="n">
        <v>129150850.821</v>
      </c>
      <c r="J239" s="57" t="n">
        <v>-2533.586</v>
      </c>
      <c r="K239" s="57" t="n">
        <v>10.13</v>
      </c>
      <c r="L239" s="50" t="n">
        <v>21252106.154</v>
      </c>
      <c r="M239" s="56" t="n">
        <v>26935662</v>
      </c>
      <c r="N239" s="50" t="n">
        <v>521531350.453</v>
      </c>
      <c r="O239" s="54" t="n">
        <v>781834</v>
      </c>
      <c r="P239" s="57" t="n">
        <v>8095495.369</v>
      </c>
      <c r="Q239" s="57" t="n">
        <v>7848</v>
      </c>
      <c r="R239" s="47" t="s">
        <v>24</v>
      </c>
      <c r="S239" s="57" t="n">
        <v>773955</v>
      </c>
      <c r="T239" s="57" t="n">
        <v>8093350.35</v>
      </c>
      <c r="U239" s="57" t="n">
        <v>31</v>
      </c>
      <c r="V239" s="50" t="n">
        <v>2145.019</v>
      </c>
      <c r="W239" s="1"/>
    </row>
    <row r="240" customFormat="false" ht="13.5" hidden="false" customHeight="false" outlineLevel="0" collapsed="false">
      <c r="B240" s="41" t="s">
        <v>37</v>
      </c>
      <c r="C240" s="41"/>
      <c r="D240" s="10" t="s">
        <v>38</v>
      </c>
      <c r="E240" s="73"/>
      <c r="F240" s="56" t="n">
        <v>26958003</v>
      </c>
      <c r="G240" s="50" t="n">
        <v>506871908.744</v>
      </c>
      <c r="H240" s="56" t="n">
        <v>363109901.02</v>
      </c>
      <c r="I240" s="57" t="n">
        <v>123897342.746</v>
      </c>
      <c r="J240" s="57" t="n">
        <v>-5763.958</v>
      </c>
      <c r="K240" s="57" t="n">
        <v>43.977</v>
      </c>
      <c r="L240" s="50" t="n">
        <v>19864621.001</v>
      </c>
      <c r="M240" s="56" t="n">
        <v>26192018</v>
      </c>
      <c r="N240" s="50" t="n">
        <v>499052812.619</v>
      </c>
      <c r="O240" s="54" t="n">
        <v>765985</v>
      </c>
      <c r="P240" s="57" t="n">
        <v>7819096.125</v>
      </c>
      <c r="Q240" s="57" t="n">
        <v>8219</v>
      </c>
      <c r="R240" s="47" t="s">
        <v>24</v>
      </c>
      <c r="S240" s="57" t="n">
        <v>757739</v>
      </c>
      <c r="T240" s="57" t="n">
        <v>7818197.69</v>
      </c>
      <c r="U240" s="57" t="n">
        <v>27</v>
      </c>
      <c r="V240" s="50" t="n">
        <v>898.435</v>
      </c>
      <c r="W240" s="1"/>
    </row>
    <row r="241" customFormat="false" ht="13.5" hidden="false" customHeight="false" outlineLevel="0" collapsed="false">
      <c r="B241" s="38"/>
      <c r="C241" s="10"/>
      <c r="D241" s="10" t="s">
        <v>39</v>
      </c>
      <c r="E241" s="73"/>
      <c r="F241" s="56" t="n">
        <v>27192806</v>
      </c>
      <c r="G241" s="50" t="n">
        <v>505028346.392</v>
      </c>
      <c r="H241" s="56" t="n">
        <v>362245706.415</v>
      </c>
      <c r="I241" s="57" t="n">
        <v>122871474.891</v>
      </c>
      <c r="J241" s="57" t="n">
        <v>-3815.832</v>
      </c>
      <c r="K241" s="57" t="n">
        <v>0</v>
      </c>
      <c r="L241" s="50" t="n">
        <v>19911165.086</v>
      </c>
      <c r="M241" s="56" t="n">
        <v>26463145</v>
      </c>
      <c r="N241" s="50" t="n">
        <v>497396602.117</v>
      </c>
      <c r="O241" s="54" t="n">
        <v>729661</v>
      </c>
      <c r="P241" s="57" t="n">
        <v>7631744.275</v>
      </c>
      <c r="Q241" s="57" t="n">
        <v>7980</v>
      </c>
      <c r="R241" s="47" t="s">
        <v>24</v>
      </c>
      <c r="S241" s="57" t="n">
        <v>721650</v>
      </c>
      <c r="T241" s="57" t="n">
        <v>7629614.95</v>
      </c>
      <c r="U241" s="57" t="n">
        <v>31</v>
      </c>
      <c r="V241" s="50" t="n">
        <v>2129.325</v>
      </c>
      <c r="W241" s="1"/>
    </row>
    <row r="242" customFormat="false" ht="13.5" hidden="false" customHeight="false" outlineLevel="0" collapsed="false">
      <c r="B242" s="38"/>
      <c r="C242" s="10"/>
      <c r="D242" s="10" t="s">
        <v>27</v>
      </c>
      <c r="E242" s="73"/>
      <c r="F242" s="56" t="n">
        <v>28604056</v>
      </c>
      <c r="G242" s="50" t="n">
        <v>560024930.571</v>
      </c>
      <c r="H242" s="56" t="n">
        <v>402095329.756</v>
      </c>
      <c r="I242" s="57" t="n">
        <v>136095752.484</v>
      </c>
      <c r="J242" s="57" t="n">
        <v>27.019</v>
      </c>
      <c r="K242" s="57" t="n">
        <v>0</v>
      </c>
      <c r="L242" s="50" t="n">
        <v>21833848.33</v>
      </c>
      <c r="M242" s="56" t="n">
        <v>27867504</v>
      </c>
      <c r="N242" s="50" t="n">
        <v>552246540.742</v>
      </c>
      <c r="O242" s="54" t="n">
        <v>736552</v>
      </c>
      <c r="P242" s="57" t="n">
        <v>7778389.829</v>
      </c>
      <c r="Q242" s="57" t="n">
        <v>8807</v>
      </c>
      <c r="R242" s="47" t="s">
        <v>24</v>
      </c>
      <c r="S242" s="57" t="n">
        <v>727701</v>
      </c>
      <c r="T242" s="57" t="n">
        <v>7774940.566</v>
      </c>
      <c r="U242" s="57" t="n">
        <v>44</v>
      </c>
      <c r="V242" s="50" t="n">
        <v>3449.263</v>
      </c>
      <c r="W242" s="1"/>
    </row>
    <row r="243" customFormat="false" ht="8.1" hidden="false" customHeight="true" outlineLevel="0" collapsed="false">
      <c r="B243" s="58"/>
      <c r="C243" s="59"/>
      <c r="D243" s="59"/>
      <c r="E243" s="74"/>
      <c r="F243" s="60"/>
      <c r="G243" s="61"/>
      <c r="H243" s="60"/>
      <c r="I243" s="62"/>
      <c r="J243" s="62"/>
      <c r="K243" s="62"/>
      <c r="L243" s="61"/>
      <c r="M243" s="60"/>
      <c r="N243" s="61"/>
      <c r="O243" s="60"/>
      <c r="P243" s="62"/>
      <c r="Q243" s="62"/>
      <c r="R243" s="63"/>
      <c r="S243" s="62"/>
      <c r="T243" s="62"/>
      <c r="U243" s="62"/>
      <c r="V243" s="61"/>
      <c r="W243" s="1"/>
    </row>
    <row r="244" customFormat="false" ht="13.5" hidden="false" customHeight="false" outlineLevel="0" collapsed="false">
      <c r="B244" s="8"/>
      <c r="C244" s="8"/>
      <c r="D244" s="8"/>
      <c r="E244" s="8"/>
      <c r="F244" s="64"/>
      <c r="G244" s="64"/>
      <c r="H244" s="64"/>
      <c r="I244" s="64"/>
      <c r="J244" s="64"/>
      <c r="K244" s="64"/>
      <c r="L244" s="64"/>
      <c r="M244" s="64"/>
      <c r="N244" s="64"/>
      <c r="O244" s="64"/>
      <c r="P244" s="64"/>
      <c r="Q244" s="64"/>
      <c r="R244" s="64"/>
      <c r="S244" s="64"/>
      <c r="T244" s="64"/>
      <c r="U244" s="64"/>
      <c r="V244" s="64"/>
      <c r="W244" s="1"/>
    </row>
    <row r="245" customFormat="false" ht="13.5" hidden="false" customHeight="false" outlineLevel="0" collapsed="false">
      <c r="B245" s="8"/>
      <c r="C245" s="8"/>
      <c r="D245" s="8"/>
      <c r="E245" s="8"/>
      <c r="F245" s="64"/>
      <c r="G245" s="64"/>
      <c r="H245" s="64"/>
      <c r="I245" s="64"/>
      <c r="J245" s="64"/>
      <c r="K245" s="64"/>
      <c r="L245" s="64"/>
      <c r="M245" s="64"/>
      <c r="N245" s="64"/>
      <c r="O245" s="64"/>
      <c r="P245" s="64"/>
      <c r="Q245" s="64"/>
      <c r="R245" s="64"/>
      <c r="S245" s="64"/>
      <c r="T245" s="64"/>
      <c r="U245" s="64"/>
      <c r="V245" s="64"/>
      <c r="W245" s="1"/>
    </row>
    <row r="246" customFormat="false" ht="18" hidden="false" customHeight="false" outlineLevel="0" collapsed="false">
      <c r="B246" s="9" t="s">
        <v>40</v>
      </c>
      <c r="C246" s="8"/>
      <c r="D246" s="8"/>
      <c r="E246" s="8"/>
      <c r="F246" s="64"/>
      <c r="G246" s="64"/>
      <c r="H246" s="64"/>
      <c r="I246" s="64"/>
      <c r="J246" s="64"/>
      <c r="K246" s="64"/>
      <c r="L246" s="64"/>
      <c r="M246" s="64"/>
      <c r="N246" s="64"/>
      <c r="O246" s="64"/>
      <c r="P246" s="64"/>
      <c r="Q246" s="64"/>
      <c r="R246" s="64"/>
      <c r="S246" s="64"/>
      <c r="T246" s="64"/>
      <c r="U246" s="64"/>
      <c r="V246" s="64"/>
      <c r="W246" s="1"/>
    </row>
    <row r="247" s="11" customFormat="true" ht="15.95" hidden="false" customHeight="true" outlineLevel="0" collapsed="false">
      <c r="B247" s="12" t="s">
        <v>3</v>
      </c>
      <c r="C247" s="12"/>
      <c r="D247" s="12"/>
      <c r="E247" s="12"/>
      <c r="F247" s="13" t="s">
        <v>4</v>
      </c>
      <c r="G247" s="13"/>
      <c r="H247" s="13"/>
      <c r="I247" s="13"/>
      <c r="J247" s="13"/>
      <c r="K247" s="13"/>
      <c r="L247" s="13"/>
      <c r="M247" s="12" t="s">
        <v>5</v>
      </c>
      <c r="N247" s="12"/>
      <c r="O247" s="14" t="s">
        <v>6</v>
      </c>
      <c r="P247" s="14"/>
      <c r="Q247" s="14"/>
      <c r="R247" s="14"/>
      <c r="S247" s="14"/>
      <c r="T247" s="14"/>
      <c r="U247" s="14"/>
      <c r="V247" s="14"/>
      <c r="W247" s="1"/>
      <c r="Y247" s="15"/>
      <c r="Z247" s="16"/>
      <c r="AA247" s="16"/>
      <c r="AB247" s="16"/>
      <c r="AC247" s="16"/>
      <c r="AD247" s="16"/>
      <c r="AE247" s="16"/>
      <c r="AF247" s="16"/>
      <c r="AG247" s="16"/>
      <c r="AH247" s="16"/>
      <c r="AI247" s="16"/>
      <c r="AJ247" s="16"/>
      <c r="AK247" s="16"/>
      <c r="AL247" s="16"/>
      <c r="AM247" s="16"/>
      <c r="AO247" s="15"/>
      <c r="AP247" s="16"/>
      <c r="AQ247" s="16"/>
      <c r="AR247" s="16"/>
      <c r="AS247" s="16"/>
      <c r="AT247" s="16"/>
      <c r="AU247" s="16"/>
      <c r="AV247" s="16"/>
      <c r="AW247" s="16"/>
      <c r="AX247" s="16"/>
      <c r="AY247" s="16"/>
      <c r="AZ247" s="16"/>
      <c r="BA247" s="16"/>
      <c r="BB247" s="16"/>
      <c r="BC247" s="16"/>
      <c r="BE247" s="15"/>
      <c r="BF247" s="16"/>
      <c r="BG247" s="16"/>
      <c r="BH247" s="16"/>
      <c r="BI247" s="16"/>
      <c r="BJ247" s="16"/>
      <c r="BK247" s="16"/>
      <c r="BL247" s="16"/>
      <c r="BM247" s="16"/>
      <c r="BN247" s="16"/>
      <c r="BO247" s="16"/>
      <c r="BP247" s="16"/>
      <c r="BQ247" s="16"/>
      <c r="BR247" s="16"/>
      <c r="BS247" s="16"/>
    </row>
    <row r="248" s="11" customFormat="true" ht="15.95" hidden="false" customHeight="true" outlineLevel="0" collapsed="false">
      <c r="B248" s="12"/>
      <c r="C248" s="12"/>
      <c r="D248" s="12"/>
      <c r="E248" s="12"/>
      <c r="F248" s="17" t="s">
        <v>7</v>
      </c>
      <c r="G248" s="18" t="s">
        <v>8</v>
      </c>
      <c r="H248" s="78" t="s">
        <v>9</v>
      </c>
      <c r="I248" s="19" t="s">
        <v>10</v>
      </c>
      <c r="J248" s="20"/>
      <c r="K248" s="21" t="s">
        <v>11</v>
      </c>
      <c r="L248" s="21"/>
      <c r="M248" s="12"/>
      <c r="N248" s="12"/>
      <c r="O248" s="22" t="s">
        <v>12</v>
      </c>
      <c r="P248" s="22"/>
      <c r="Q248" s="23" t="s">
        <v>13</v>
      </c>
      <c r="R248" s="23"/>
      <c r="S248" s="23" t="s">
        <v>14</v>
      </c>
      <c r="T248" s="23"/>
      <c r="U248" s="24" t="s">
        <v>15</v>
      </c>
      <c r="V248" s="24"/>
      <c r="W248" s="1"/>
      <c r="Y248" s="15"/>
      <c r="AH248" s="16"/>
      <c r="AI248" s="16"/>
      <c r="AJ248" s="16"/>
      <c r="AK248" s="16"/>
      <c r="AL248" s="16"/>
      <c r="AM248" s="16"/>
      <c r="AO248" s="15"/>
      <c r="AX248" s="16"/>
      <c r="AY248" s="16"/>
      <c r="AZ248" s="16"/>
      <c r="BA248" s="16"/>
      <c r="BB248" s="16"/>
      <c r="BC248" s="16"/>
      <c r="BE248" s="15"/>
      <c r="BN248" s="16"/>
      <c r="BO248" s="16"/>
      <c r="BP248" s="16"/>
      <c r="BQ248" s="16"/>
      <c r="BR248" s="16"/>
      <c r="BS248" s="16"/>
    </row>
    <row r="249" s="25" customFormat="true" ht="15.95" hidden="false" customHeight="true" outlineLevel="0" collapsed="false">
      <c r="B249" s="12"/>
      <c r="C249" s="12"/>
      <c r="D249" s="12"/>
      <c r="E249" s="12"/>
      <c r="F249" s="17"/>
      <c r="G249" s="18"/>
      <c r="H249" s="78"/>
      <c r="I249" s="19"/>
      <c r="J249" s="26" t="s">
        <v>16</v>
      </c>
      <c r="K249" s="19" t="s">
        <v>17</v>
      </c>
      <c r="L249" s="18" t="s">
        <v>18</v>
      </c>
      <c r="M249" s="27" t="s">
        <v>7</v>
      </c>
      <c r="N249" s="19" t="s">
        <v>8</v>
      </c>
      <c r="O249" s="27" t="s">
        <v>7</v>
      </c>
      <c r="P249" s="19" t="s">
        <v>8</v>
      </c>
      <c r="Q249" s="19" t="s">
        <v>7</v>
      </c>
      <c r="R249" s="19" t="s">
        <v>8</v>
      </c>
      <c r="S249" s="19" t="s">
        <v>7</v>
      </c>
      <c r="T249" s="19" t="s">
        <v>8</v>
      </c>
      <c r="U249" s="19" t="s">
        <v>7</v>
      </c>
      <c r="V249" s="18" t="s">
        <v>8</v>
      </c>
      <c r="W249" s="1"/>
    </row>
    <row r="250" s="28" customFormat="true" ht="11.25" hidden="false" customHeight="false" outlineLevel="0" collapsed="false">
      <c r="B250" s="29"/>
      <c r="C250" s="30"/>
      <c r="D250" s="30"/>
      <c r="E250" s="30"/>
      <c r="F250" s="31" t="s">
        <v>19</v>
      </c>
      <c r="G250" s="32" t="s">
        <v>20</v>
      </c>
      <c r="H250" s="70" t="s">
        <v>20</v>
      </c>
      <c r="I250" s="33" t="s">
        <v>20</v>
      </c>
      <c r="J250" s="33" t="s">
        <v>20</v>
      </c>
      <c r="K250" s="33" t="s">
        <v>20</v>
      </c>
      <c r="L250" s="32" t="s">
        <v>20</v>
      </c>
      <c r="M250" s="31" t="s">
        <v>19</v>
      </c>
      <c r="N250" s="33" t="s">
        <v>20</v>
      </c>
      <c r="O250" s="31" t="s">
        <v>19</v>
      </c>
      <c r="P250" s="33" t="s">
        <v>20</v>
      </c>
      <c r="Q250" s="33" t="s">
        <v>19</v>
      </c>
      <c r="R250" s="33" t="s">
        <v>20</v>
      </c>
      <c r="S250" s="33" t="s">
        <v>19</v>
      </c>
      <c r="T250" s="33" t="s">
        <v>20</v>
      </c>
      <c r="U250" s="33" t="s">
        <v>19</v>
      </c>
      <c r="V250" s="32" t="s">
        <v>20</v>
      </c>
      <c r="Z250" s="34"/>
      <c r="AA250" s="34"/>
      <c r="AB250" s="34"/>
      <c r="AC250" s="34"/>
      <c r="AD250" s="34"/>
      <c r="AE250" s="34"/>
      <c r="AF250" s="34"/>
      <c r="AG250" s="34"/>
      <c r="AH250" s="34"/>
      <c r="AI250" s="34"/>
      <c r="AJ250" s="34"/>
      <c r="AK250" s="34"/>
      <c r="AL250" s="34"/>
      <c r="AM250" s="34"/>
      <c r="AP250" s="34"/>
      <c r="AQ250" s="34"/>
      <c r="AR250" s="34"/>
      <c r="AS250" s="34"/>
      <c r="AT250" s="34"/>
      <c r="AU250" s="34"/>
      <c r="AV250" s="34"/>
      <c r="AW250" s="34"/>
      <c r="AX250" s="34"/>
      <c r="AY250" s="34"/>
      <c r="AZ250" s="34"/>
      <c r="BA250" s="34"/>
      <c r="BB250" s="34"/>
      <c r="BC250" s="34"/>
      <c r="BF250" s="34"/>
      <c r="BG250" s="34"/>
      <c r="BH250" s="34"/>
      <c r="BI250" s="34"/>
      <c r="BJ250" s="34"/>
      <c r="BK250" s="34"/>
      <c r="BL250" s="34"/>
      <c r="BM250" s="34"/>
      <c r="BN250" s="34"/>
      <c r="BO250" s="34"/>
      <c r="BP250" s="34"/>
      <c r="BQ250" s="34"/>
      <c r="BR250" s="34"/>
      <c r="BS250" s="34"/>
    </row>
    <row r="251" s="28" customFormat="true" ht="14.25" hidden="false" customHeight="true" outlineLevel="0" collapsed="false">
      <c r="B251" s="35" t="s">
        <v>21</v>
      </c>
      <c r="C251" s="35"/>
      <c r="D251" s="35"/>
      <c r="E251" s="35"/>
      <c r="F251" s="31"/>
      <c r="G251" s="32"/>
      <c r="H251" s="70"/>
      <c r="I251" s="33"/>
      <c r="J251" s="33"/>
      <c r="K251" s="33"/>
      <c r="L251" s="32"/>
      <c r="M251" s="31"/>
      <c r="N251" s="33"/>
      <c r="O251" s="31"/>
      <c r="P251" s="33"/>
      <c r="Q251" s="33"/>
      <c r="R251" s="33"/>
      <c r="S251" s="33"/>
      <c r="T251" s="33"/>
      <c r="U251" s="33"/>
      <c r="V251" s="32"/>
      <c r="Z251" s="34"/>
      <c r="AA251" s="34"/>
      <c r="AB251" s="34"/>
      <c r="AC251" s="34"/>
      <c r="AD251" s="34"/>
      <c r="AE251" s="34"/>
      <c r="AF251" s="34"/>
      <c r="AG251" s="34"/>
      <c r="AH251" s="34"/>
      <c r="AI251" s="34"/>
      <c r="AJ251" s="34"/>
      <c r="AK251" s="34"/>
      <c r="AL251" s="34"/>
      <c r="AM251" s="34"/>
      <c r="AP251" s="34"/>
      <c r="AQ251" s="34"/>
      <c r="AR251" s="34"/>
      <c r="AS251" s="34"/>
      <c r="AT251" s="34"/>
      <c r="AU251" s="34"/>
      <c r="AV251" s="34"/>
      <c r="AW251" s="34"/>
      <c r="AX251" s="34"/>
      <c r="AY251" s="34"/>
      <c r="AZ251" s="34"/>
      <c r="BA251" s="34"/>
      <c r="BB251" s="34"/>
      <c r="BC251" s="34"/>
      <c r="BF251" s="34"/>
      <c r="BG251" s="34"/>
      <c r="BH251" s="34"/>
      <c r="BI251" s="34"/>
      <c r="BJ251" s="34"/>
      <c r="BK251" s="34"/>
      <c r="BL251" s="34"/>
      <c r="BM251" s="34"/>
      <c r="BN251" s="34"/>
      <c r="BO251" s="34"/>
      <c r="BP251" s="34"/>
      <c r="BQ251" s="34"/>
      <c r="BR251" s="34"/>
      <c r="BS251" s="34"/>
    </row>
    <row r="252" customFormat="false" ht="13.5" hidden="false" customHeight="false" outlineLevel="0" collapsed="false">
      <c r="B252" s="41" t="s">
        <v>22</v>
      </c>
      <c r="C252" s="42" t="n">
        <v>11</v>
      </c>
      <c r="D252" s="43" t="s">
        <v>23</v>
      </c>
      <c r="E252" s="71"/>
      <c r="F252" s="54" t="n">
        <v>236065178</v>
      </c>
      <c r="G252" s="50" t="n">
        <v>4966185596.875</v>
      </c>
      <c r="H252" s="64" t="n">
        <v>3434325709.891</v>
      </c>
      <c r="I252" s="49" t="n">
        <v>1306827432.341</v>
      </c>
      <c r="J252" s="46" t="n">
        <v>52302883.169</v>
      </c>
      <c r="K252" s="49" t="n">
        <v>1469.725</v>
      </c>
      <c r="L252" s="50" t="n">
        <v>225030984.918</v>
      </c>
      <c r="M252" s="54" t="n">
        <v>229837727</v>
      </c>
      <c r="N252" s="49" t="n">
        <v>4900183519.881</v>
      </c>
      <c r="O252" s="54" t="n">
        <v>6227451</v>
      </c>
      <c r="P252" s="49" t="n">
        <v>66002076.994</v>
      </c>
      <c r="Q252" s="46" t="n">
        <v>75869</v>
      </c>
      <c r="R252" s="47" t="s">
        <v>24</v>
      </c>
      <c r="S252" s="49" t="n">
        <v>6151101</v>
      </c>
      <c r="T252" s="49" t="n">
        <v>65981135.105</v>
      </c>
      <c r="U252" s="46" t="n">
        <v>481</v>
      </c>
      <c r="V252" s="45" t="n">
        <v>20941.889</v>
      </c>
      <c r="W252" s="1"/>
    </row>
    <row r="253" customFormat="false" ht="13.5" hidden="false" customHeight="false" outlineLevel="0" collapsed="false">
      <c r="B253" s="48"/>
      <c r="C253" s="42" t="n">
        <v>12</v>
      </c>
      <c r="D253" s="43"/>
      <c r="E253" s="71"/>
      <c r="F253" s="54" t="n">
        <v>245846089</v>
      </c>
      <c r="G253" s="50" t="n">
        <v>5082838359.779</v>
      </c>
      <c r="H253" s="64" t="n">
        <v>3515353990.562</v>
      </c>
      <c r="I253" s="49" t="n">
        <v>1335538304.939</v>
      </c>
      <c r="J253" s="46" t="n">
        <v>52616271.856</v>
      </c>
      <c r="K253" s="49" t="n">
        <v>7757.02</v>
      </c>
      <c r="L253" s="50" t="n">
        <v>231938307.258</v>
      </c>
      <c r="M253" s="54" t="n">
        <v>239106364</v>
      </c>
      <c r="N253" s="49" t="n">
        <v>5015996149.481</v>
      </c>
      <c r="O253" s="54" t="n">
        <v>6739725</v>
      </c>
      <c r="P253" s="49" t="n">
        <v>66842210.298</v>
      </c>
      <c r="Q253" s="46" t="n">
        <v>74590</v>
      </c>
      <c r="R253" s="47" t="s">
        <v>24</v>
      </c>
      <c r="S253" s="49" t="n">
        <v>6664632</v>
      </c>
      <c r="T253" s="49" t="n">
        <v>66818579.159</v>
      </c>
      <c r="U253" s="46" t="n">
        <v>503</v>
      </c>
      <c r="V253" s="45" t="n">
        <v>23631.139</v>
      </c>
      <c r="W253" s="1"/>
    </row>
    <row r="254" customFormat="false" ht="13.5" hidden="false" customHeight="false" outlineLevel="0" collapsed="false">
      <c r="B254" s="48"/>
      <c r="C254" s="42" t="n">
        <v>13</v>
      </c>
      <c r="D254" s="42"/>
      <c r="E254" s="71"/>
      <c r="F254" s="54" t="n">
        <v>256583722</v>
      </c>
      <c r="G254" s="50" t="n">
        <v>5214258538.054</v>
      </c>
      <c r="H254" s="64" t="n">
        <v>3605476176.051</v>
      </c>
      <c r="I254" s="49" t="n">
        <v>1367078395.243</v>
      </c>
      <c r="J254" s="46" t="n">
        <v>54763253.255</v>
      </c>
      <c r="K254" s="49" t="n">
        <v>1911.944</v>
      </c>
      <c r="L254" s="50" t="n">
        <v>241702054.816</v>
      </c>
      <c r="M254" s="54" t="n">
        <v>249801678</v>
      </c>
      <c r="N254" s="49" t="n">
        <v>5143467947.679</v>
      </c>
      <c r="O254" s="54" t="n">
        <v>6782044</v>
      </c>
      <c r="P254" s="49" t="n">
        <v>70790590.375</v>
      </c>
      <c r="Q254" s="46" t="n">
        <v>84716</v>
      </c>
      <c r="R254" s="47" t="s">
        <v>24</v>
      </c>
      <c r="S254" s="49" t="n">
        <v>6696917</v>
      </c>
      <c r="T254" s="49" t="n">
        <v>70768235.714</v>
      </c>
      <c r="U254" s="46" t="n">
        <v>411</v>
      </c>
      <c r="V254" s="45" t="n">
        <v>22354.661</v>
      </c>
      <c r="W254" s="1"/>
    </row>
    <row r="255" customFormat="false" ht="13.5" hidden="false" customHeight="false" outlineLevel="0" collapsed="false">
      <c r="B255" s="48"/>
      <c r="C255" s="42" t="n">
        <v>14</v>
      </c>
      <c r="D255" s="42"/>
      <c r="E255" s="71"/>
      <c r="F255" s="54" t="n">
        <v>266882931</v>
      </c>
      <c r="G255" s="50" t="n">
        <v>5241467283.909</v>
      </c>
      <c r="H255" s="64" t="n">
        <v>3636283702.761</v>
      </c>
      <c r="I255" s="49" t="n">
        <v>1361409120.898</v>
      </c>
      <c r="J255" s="46" t="n">
        <v>55644703.775</v>
      </c>
      <c r="K255" s="49" t="n">
        <v>333.518</v>
      </c>
      <c r="L255" s="50" t="n">
        <v>243774126.732</v>
      </c>
      <c r="M255" s="54" t="n">
        <v>259835423</v>
      </c>
      <c r="N255" s="49" t="n">
        <v>5167778041.074</v>
      </c>
      <c r="O255" s="54" t="n">
        <v>7047508</v>
      </c>
      <c r="P255" s="49" t="n">
        <v>73689242.835</v>
      </c>
      <c r="Q255" s="46" t="n">
        <v>84183</v>
      </c>
      <c r="R255" s="47" t="s">
        <v>24</v>
      </c>
      <c r="S255" s="49" t="n">
        <v>6963006</v>
      </c>
      <c r="T255" s="49" t="n">
        <v>73673070.79</v>
      </c>
      <c r="U255" s="46" t="n">
        <v>319</v>
      </c>
      <c r="V255" s="45" t="n">
        <v>16172.045</v>
      </c>
      <c r="W255" s="1"/>
    </row>
    <row r="256" customFormat="false" ht="13.5" hidden="false" customHeight="false" outlineLevel="0" collapsed="false">
      <c r="B256" s="48"/>
      <c r="C256" s="42" t="n">
        <v>15</v>
      </c>
      <c r="D256" s="42"/>
      <c r="E256" s="71"/>
      <c r="F256" s="54" t="n">
        <v>285367494</v>
      </c>
      <c r="G256" s="50" t="n">
        <v>5635358266.565</v>
      </c>
      <c r="H256" s="64" t="n">
        <v>4011090086.868</v>
      </c>
      <c r="I256" s="49" t="n">
        <v>1390182583.908</v>
      </c>
      <c r="J256" s="49" t="n">
        <v>64656.781</v>
      </c>
      <c r="K256" s="49" t="n">
        <v>15.69</v>
      </c>
      <c r="L256" s="50" t="n">
        <v>234085580.099</v>
      </c>
      <c r="M256" s="54" t="n">
        <v>277560989</v>
      </c>
      <c r="N256" s="49" t="n">
        <v>5553731228.67</v>
      </c>
      <c r="O256" s="54" t="n">
        <v>7806505</v>
      </c>
      <c r="P256" s="49" t="n">
        <v>81627037.895</v>
      </c>
      <c r="Q256" s="49" t="n">
        <v>115079</v>
      </c>
      <c r="R256" s="47" t="s">
        <v>24</v>
      </c>
      <c r="S256" s="49" t="n">
        <v>7691055</v>
      </c>
      <c r="T256" s="49" t="n">
        <v>81606930.189</v>
      </c>
      <c r="U256" s="49" t="n">
        <v>371</v>
      </c>
      <c r="V256" s="50" t="n">
        <v>20107.706</v>
      </c>
      <c r="W256" s="1"/>
    </row>
    <row r="257" customFormat="false" ht="6.75" hidden="false" customHeight="true" outlineLevel="0" collapsed="false">
      <c r="B257" s="48"/>
      <c r="C257" s="42"/>
      <c r="D257" s="42"/>
      <c r="E257" s="71"/>
      <c r="F257" s="54"/>
      <c r="G257" s="50"/>
      <c r="H257" s="64"/>
      <c r="I257" s="49"/>
      <c r="J257" s="49"/>
      <c r="K257" s="49"/>
      <c r="L257" s="50"/>
      <c r="M257" s="54"/>
      <c r="N257" s="49"/>
      <c r="O257" s="54"/>
      <c r="P257" s="49"/>
      <c r="Q257" s="49"/>
      <c r="R257" s="46"/>
      <c r="S257" s="49"/>
      <c r="T257" s="49"/>
      <c r="U257" s="49"/>
      <c r="V257" s="50"/>
      <c r="W257" s="1"/>
    </row>
    <row r="258" customFormat="false" ht="13.5" hidden="false" customHeight="false" outlineLevel="0" collapsed="false">
      <c r="B258" s="35" t="s">
        <v>25</v>
      </c>
      <c r="C258" s="35"/>
      <c r="D258" s="35"/>
      <c r="E258" s="35"/>
      <c r="F258" s="54"/>
      <c r="G258" s="50"/>
      <c r="H258" s="64"/>
      <c r="I258" s="49"/>
      <c r="J258" s="49"/>
      <c r="K258" s="49"/>
      <c r="L258" s="50"/>
      <c r="M258" s="54"/>
      <c r="N258" s="49"/>
      <c r="O258" s="54"/>
      <c r="P258" s="49"/>
      <c r="Q258" s="49"/>
      <c r="R258" s="46"/>
      <c r="S258" s="49"/>
      <c r="T258" s="49"/>
      <c r="U258" s="49"/>
      <c r="V258" s="50"/>
      <c r="W258" s="1"/>
    </row>
    <row r="259" customFormat="false" ht="13.5" hidden="false" customHeight="false" outlineLevel="0" collapsed="false">
      <c r="B259" s="41" t="s">
        <v>22</v>
      </c>
      <c r="C259" s="42" t="n">
        <v>14</v>
      </c>
      <c r="D259" s="43" t="s">
        <v>23</v>
      </c>
      <c r="E259" s="71"/>
      <c r="F259" s="54" t="n">
        <v>266019059</v>
      </c>
      <c r="G259" s="50" t="n">
        <v>5233271523.711</v>
      </c>
      <c r="H259" s="64" t="n">
        <v>3626763859.466</v>
      </c>
      <c r="I259" s="49" t="n">
        <v>1362324613.217</v>
      </c>
      <c r="J259" s="49" t="n">
        <v>55979945.675</v>
      </c>
      <c r="K259" s="49" t="n">
        <v>51.12</v>
      </c>
      <c r="L259" s="50" t="n">
        <v>244182999.908</v>
      </c>
      <c r="M259" s="54" t="n">
        <v>258971551</v>
      </c>
      <c r="N259" s="49" t="n">
        <v>5159582280.876</v>
      </c>
      <c r="O259" s="54" t="n">
        <v>7047508</v>
      </c>
      <c r="P259" s="49" t="n">
        <v>73689242.835</v>
      </c>
      <c r="Q259" s="49" t="n">
        <v>84183</v>
      </c>
      <c r="R259" s="47" t="s">
        <v>24</v>
      </c>
      <c r="S259" s="49" t="n">
        <v>6963006</v>
      </c>
      <c r="T259" s="49" t="n">
        <v>73673070.79</v>
      </c>
      <c r="U259" s="49" t="n">
        <v>319</v>
      </c>
      <c r="V259" s="50" t="n">
        <v>16172.045</v>
      </c>
      <c r="W259" s="1"/>
    </row>
    <row r="260" customFormat="false" ht="13.5" hidden="false" customHeight="false" outlineLevel="0" collapsed="false">
      <c r="B260" s="38"/>
      <c r="C260" s="42" t="n">
        <v>15</v>
      </c>
      <c r="D260" s="43"/>
      <c r="E260" s="71"/>
      <c r="F260" s="54" t="n">
        <v>283708012</v>
      </c>
      <c r="G260" s="50" t="n">
        <v>5586966276.993</v>
      </c>
      <c r="H260" s="64" t="n">
        <v>3968409515.139</v>
      </c>
      <c r="I260" s="49" t="n">
        <v>1384626211.758</v>
      </c>
      <c r="J260" s="49" t="n">
        <v>4906901.235</v>
      </c>
      <c r="K260" s="49" t="n">
        <v>15.69</v>
      </c>
      <c r="L260" s="50" t="n">
        <v>233930534.406</v>
      </c>
      <c r="M260" s="54" t="n">
        <v>275901507</v>
      </c>
      <c r="N260" s="49" t="n">
        <v>5505339239.098</v>
      </c>
      <c r="O260" s="54" t="n">
        <v>7806505</v>
      </c>
      <c r="P260" s="49" t="n">
        <v>81627037.895</v>
      </c>
      <c r="Q260" s="49" t="n">
        <v>115079</v>
      </c>
      <c r="R260" s="47" t="s">
        <v>24</v>
      </c>
      <c r="S260" s="49" t="n">
        <v>7691055</v>
      </c>
      <c r="T260" s="49" t="n">
        <v>81606930.189</v>
      </c>
      <c r="U260" s="49" t="n">
        <v>371</v>
      </c>
      <c r="V260" s="50" t="n">
        <v>20107.706</v>
      </c>
      <c r="W260" s="1"/>
    </row>
    <row r="261" customFormat="false" ht="13.5" hidden="false" customHeight="false" outlineLevel="0" collapsed="false">
      <c r="B261" s="55"/>
      <c r="C261" s="8"/>
      <c r="D261" s="8"/>
      <c r="E261" s="72"/>
      <c r="F261" s="54"/>
      <c r="G261" s="50"/>
      <c r="H261" s="64"/>
      <c r="I261" s="49"/>
      <c r="J261" s="49"/>
      <c r="K261" s="49"/>
      <c r="L261" s="50"/>
      <c r="M261" s="54"/>
      <c r="N261" s="49"/>
      <c r="O261" s="54"/>
      <c r="P261" s="49"/>
      <c r="Q261" s="46"/>
      <c r="R261" s="46"/>
      <c r="S261" s="49"/>
      <c r="T261" s="49"/>
      <c r="U261" s="46"/>
      <c r="V261" s="45"/>
      <c r="W261" s="1"/>
    </row>
    <row r="262" customFormat="false" ht="13.5" hidden="false" customHeight="false" outlineLevel="0" collapsed="false">
      <c r="B262" s="41" t="s">
        <v>26</v>
      </c>
      <c r="C262" s="41"/>
      <c r="D262" s="10" t="s">
        <v>27</v>
      </c>
      <c r="E262" s="73"/>
      <c r="F262" s="79" t="n">
        <v>23571575</v>
      </c>
      <c r="G262" s="45" t="n">
        <v>459663042</v>
      </c>
      <c r="H262" s="80" t="n">
        <v>320822869.032</v>
      </c>
      <c r="I262" s="77" t="n">
        <v>118100168.862</v>
      </c>
      <c r="J262" s="77" t="n">
        <v>4843001.478</v>
      </c>
      <c r="K262" s="77" t="n">
        <v>0</v>
      </c>
      <c r="L262" s="45" t="n">
        <v>20740003.645</v>
      </c>
      <c r="M262" s="79" t="n">
        <v>23022066</v>
      </c>
      <c r="N262" s="46" t="n">
        <v>453864623.227</v>
      </c>
      <c r="O262" s="54" t="n">
        <v>549509</v>
      </c>
      <c r="P262" s="49" t="n">
        <v>5798418.312</v>
      </c>
      <c r="Q262" s="77" t="n">
        <v>7632</v>
      </c>
      <c r="R262" s="81" t="s">
        <v>24</v>
      </c>
      <c r="S262" s="77" t="n">
        <v>541840</v>
      </c>
      <c r="T262" s="77" t="n">
        <v>5796719.114</v>
      </c>
      <c r="U262" s="46" t="n">
        <v>37</v>
      </c>
      <c r="V262" s="45" t="n">
        <v>1699.198</v>
      </c>
      <c r="W262" s="1"/>
    </row>
    <row r="263" customFormat="false" ht="8.1" hidden="false" customHeight="true" outlineLevel="0" collapsed="false">
      <c r="B263" s="55"/>
      <c r="C263" s="8"/>
      <c r="D263" s="8"/>
      <c r="E263" s="72"/>
      <c r="F263" s="44"/>
      <c r="G263" s="45"/>
      <c r="H263" s="65"/>
      <c r="I263" s="46"/>
      <c r="J263" s="46"/>
      <c r="K263" s="46"/>
      <c r="L263" s="45"/>
      <c r="M263" s="44"/>
      <c r="N263" s="46"/>
      <c r="O263" s="54"/>
      <c r="P263" s="49"/>
      <c r="Q263" s="46"/>
      <c r="R263" s="46"/>
      <c r="S263" s="46"/>
      <c r="T263" s="46"/>
      <c r="U263" s="46"/>
      <c r="V263" s="45"/>
      <c r="W263" s="1"/>
    </row>
    <row r="264" customFormat="false" ht="13.5" hidden="false" customHeight="false" outlineLevel="0" collapsed="false">
      <c r="B264" s="38"/>
      <c r="C264" s="10"/>
      <c r="D264" s="10" t="s">
        <v>28</v>
      </c>
      <c r="E264" s="73"/>
      <c r="F264" s="79" t="n">
        <v>23080548</v>
      </c>
      <c r="G264" s="45" t="n">
        <v>456374910.745</v>
      </c>
      <c r="H264" s="80" t="n">
        <v>323307768.14</v>
      </c>
      <c r="I264" s="77" t="n">
        <v>113861275.69</v>
      </c>
      <c r="J264" s="46" t="n">
        <v>50990.219</v>
      </c>
      <c r="K264" s="77" t="n">
        <v>0</v>
      </c>
      <c r="L264" s="45" t="n">
        <v>19205866.915</v>
      </c>
      <c r="M264" s="79" t="n">
        <v>22530996</v>
      </c>
      <c r="N264" s="46" t="n">
        <v>450712182.332</v>
      </c>
      <c r="O264" s="54" t="n">
        <v>549552</v>
      </c>
      <c r="P264" s="49" t="n">
        <v>5662728.413</v>
      </c>
      <c r="Q264" s="77" t="n">
        <v>5941</v>
      </c>
      <c r="R264" s="47" t="s">
        <v>24</v>
      </c>
      <c r="S264" s="77" t="n">
        <v>543584</v>
      </c>
      <c r="T264" s="77" t="n">
        <v>5661790.513</v>
      </c>
      <c r="U264" s="46" t="n">
        <v>27</v>
      </c>
      <c r="V264" s="45" t="n">
        <v>937.9</v>
      </c>
      <c r="W264" s="1"/>
    </row>
    <row r="265" customFormat="false" ht="13.5" hidden="false" customHeight="false" outlineLevel="0" collapsed="false">
      <c r="B265" s="38"/>
      <c r="C265" s="10"/>
      <c r="D265" s="10" t="s">
        <v>29</v>
      </c>
      <c r="E265" s="73"/>
      <c r="F265" s="44" t="n">
        <v>23832304</v>
      </c>
      <c r="G265" s="45" t="n">
        <v>469066568.946</v>
      </c>
      <c r="H265" s="65" t="n">
        <v>332673218.419</v>
      </c>
      <c r="I265" s="46" t="n">
        <v>116737302.823</v>
      </c>
      <c r="J265" s="46" t="n">
        <v>15896.671</v>
      </c>
      <c r="K265" s="46" t="n">
        <v>0</v>
      </c>
      <c r="L265" s="45" t="n">
        <v>19656047.704</v>
      </c>
      <c r="M265" s="44" t="n">
        <v>23239328</v>
      </c>
      <c r="N265" s="46" t="n">
        <v>462840778.951</v>
      </c>
      <c r="O265" s="54" t="n">
        <v>592976</v>
      </c>
      <c r="P265" s="49" t="n">
        <v>6225789.995</v>
      </c>
      <c r="Q265" s="46" t="n">
        <v>5971</v>
      </c>
      <c r="R265" s="47" t="s">
        <v>24</v>
      </c>
      <c r="S265" s="46" t="n">
        <v>586975</v>
      </c>
      <c r="T265" s="46" t="n">
        <v>6224324.625</v>
      </c>
      <c r="U265" s="46" t="n">
        <v>30</v>
      </c>
      <c r="V265" s="45" t="n">
        <v>1465.37</v>
      </c>
      <c r="W265" s="1"/>
    </row>
    <row r="266" customFormat="false" ht="13.5" hidden="false" customHeight="false" outlineLevel="0" collapsed="false">
      <c r="B266" s="38"/>
      <c r="C266" s="10"/>
      <c r="D266" s="10" t="s">
        <v>30</v>
      </c>
      <c r="E266" s="73"/>
      <c r="F266" s="44" t="n">
        <v>23653946</v>
      </c>
      <c r="G266" s="45" t="n">
        <v>463924566.001</v>
      </c>
      <c r="H266" s="65" t="n">
        <v>329193139.756</v>
      </c>
      <c r="I266" s="46" t="n">
        <v>115392245.767</v>
      </c>
      <c r="J266" s="46" t="n">
        <v>8899.598</v>
      </c>
      <c r="K266" s="46" t="n">
        <v>-8.331</v>
      </c>
      <c r="L266" s="45" t="n">
        <v>19339188.809</v>
      </c>
      <c r="M266" s="44" t="n">
        <v>23036523</v>
      </c>
      <c r="N266" s="46" t="n">
        <v>457492648.766</v>
      </c>
      <c r="O266" s="54" t="n">
        <v>617423</v>
      </c>
      <c r="P266" s="49" t="n">
        <v>6431917.235</v>
      </c>
      <c r="Q266" s="46" t="n">
        <v>6831</v>
      </c>
      <c r="R266" s="47" t="s">
        <v>24</v>
      </c>
      <c r="S266" s="46" t="n">
        <v>610562</v>
      </c>
      <c r="T266" s="46" t="n">
        <v>6429780.076</v>
      </c>
      <c r="U266" s="46" t="n">
        <v>30</v>
      </c>
      <c r="V266" s="45" t="n">
        <v>2137.159</v>
      </c>
      <c r="W266" s="1"/>
    </row>
    <row r="267" customFormat="false" ht="13.5" hidden="false" customHeight="false" outlineLevel="0" collapsed="false">
      <c r="B267" s="38"/>
      <c r="C267" s="10"/>
      <c r="D267" s="10" t="s">
        <v>31</v>
      </c>
      <c r="E267" s="73"/>
      <c r="F267" s="79" t="n">
        <v>23988869</v>
      </c>
      <c r="G267" s="45" t="n">
        <v>482637369.254</v>
      </c>
      <c r="H267" s="80" t="n">
        <v>342662876.331</v>
      </c>
      <c r="I267" s="77" t="n">
        <v>119966887.582</v>
      </c>
      <c r="J267" s="46" t="n">
        <v>7320.765</v>
      </c>
      <c r="K267" s="46" t="n">
        <v>0</v>
      </c>
      <c r="L267" s="45" t="n">
        <v>20007605.332</v>
      </c>
      <c r="M267" s="79" t="n">
        <v>23335432</v>
      </c>
      <c r="N267" s="46" t="n">
        <v>475810184.987</v>
      </c>
      <c r="O267" s="54" t="n">
        <v>653437</v>
      </c>
      <c r="P267" s="49" t="n">
        <v>6827184.267</v>
      </c>
      <c r="Q267" s="77" t="n">
        <v>6815</v>
      </c>
      <c r="R267" s="47" t="s">
        <v>24</v>
      </c>
      <c r="S267" s="77" t="n">
        <v>646593</v>
      </c>
      <c r="T267" s="77" t="n">
        <v>6826145.972</v>
      </c>
      <c r="U267" s="46" t="n">
        <v>29</v>
      </c>
      <c r="V267" s="45" t="n">
        <v>1038.295</v>
      </c>
      <c r="W267" s="1"/>
    </row>
    <row r="268" customFormat="false" ht="13.5" hidden="false" customHeight="false" outlineLevel="0" collapsed="false">
      <c r="B268" s="38"/>
      <c r="C268" s="10"/>
      <c r="D268" s="10" t="s">
        <v>32</v>
      </c>
      <c r="E268" s="73"/>
      <c r="F268" s="79" t="n">
        <v>22589762</v>
      </c>
      <c r="G268" s="45" t="n">
        <v>451941126.563</v>
      </c>
      <c r="H268" s="80" t="n">
        <v>320951145.712</v>
      </c>
      <c r="I268" s="77" t="n">
        <v>112479041.283</v>
      </c>
      <c r="J268" s="46" t="n">
        <v>5480.428</v>
      </c>
      <c r="K268" s="77" t="n">
        <v>0</v>
      </c>
      <c r="L268" s="45" t="n">
        <v>18510939.568</v>
      </c>
      <c r="M268" s="79" t="n">
        <v>21917779</v>
      </c>
      <c r="N268" s="46" t="n">
        <v>444886789.053</v>
      </c>
      <c r="O268" s="54" t="n">
        <v>671983</v>
      </c>
      <c r="P268" s="49" t="n">
        <v>7054337.51</v>
      </c>
      <c r="Q268" s="77" t="n">
        <v>7021</v>
      </c>
      <c r="R268" s="47" t="s">
        <v>24</v>
      </c>
      <c r="S268" s="77" t="n">
        <v>664934</v>
      </c>
      <c r="T268" s="77" t="n">
        <v>7053092.194</v>
      </c>
      <c r="U268" s="46" t="n">
        <v>28</v>
      </c>
      <c r="V268" s="45" t="n">
        <v>1245.316</v>
      </c>
      <c r="W268" s="1"/>
    </row>
    <row r="269" customFormat="false" ht="13.5" hidden="false" customHeight="false" outlineLevel="0" collapsed="false">
      <c r="B269" s="38"/>
      <c r="C269" s="10"/>
      <c r="D269" s="10" t="s">
        <v>33</v>
      </c>
      <c r="E269" s="73"/>
      <c r="F269" s="79" t="n">
        <v>23343013</v>
      </c>
      <c r="G269" s="45" t="n">
        <v>462591914.897</v>
      </c>
      <c r="H269" s="80" t="n">
        <v>328892114.697</v>
      </c>
      <c r="I269" s="77" t="n">
        <v>114639843.881</v>
      </c>
      <c r="J269" s="77" t="n">
        <v>1852.216</v>
      </c>
      <c r="K269" s="77" t="n">
        <v>0</v>
      </c>
      <c r="L269" s="45" t="n">
        <v>19059956.319</v>
      </c>
      <c r="M269" s="79" t="n">
        <v>22647385</v>
      </c>
      <c r="N269" s="46" t="n">
        <v>455275375.655</v>
      </c>
      <c r="O269" s="54" t="n">
        <v>695628</v>
      </c>
      <c r="P269" s="49" t="n">
        <v>7316539.242</v>
      </c>
      <c r="Q269" s="77" t="n">
        <v>7017</v>
      </c>
      <c r="R269" s="47" t="s">
        <v>24</v>
      </c>
      <c r="S269" s="77" t="n">
        <v>688572</v>
      </c>
      <c r="T269" s="77" t="n">
        <v>7315327.718</v>
      </c>
      <c r="U269" s="46" t="n">
        <v>39</v>
      </c>
      <c r="V269" s="45" t="n">
        <v>1211.524</v>
      </c>
      <c r="W269" s="1"/>
    </row>
    <row r="270" customFormat="false" ht="13.5" hidden="false" customHeight="false" outlineLevel="0" collapsed="false">
      <c r="B270" s="38"/>
      <c r="C270" s="10"/>
      <c r="D270" s="10" t="s">
        <v>34</v>
      </c>
      <c r="E270" s="73"/>
      <c r="F270" s="79" t="n">
        <v>24308633</v>
      </c>
      <c r="G270" s="45" t="n">
        <v>488351438.545</v>
      </c>
      <c r="H270" s="80" t="n">
        <v>347657574.708</v>
      </c>
      <c r="I270" s="77" t="n">
        <v>120453308.862</v>
      </c>
      <c r="J270" s="77" t="n">
        <v>-1928.435</v>
      </c>
      <c r="K270" s="77" t="n">
        <v>0</v>
      </c>
      <c r="L270" s="45" t="n">
        <v>20240554.975</v>
      </c>
      <c r="M270" s="79" t="n">
        <v>23638485</v>
      </c>
      <c r="N270" s="46" t="n">
        <v>481399606.17</v>
      </c>
      <c r="O270" s="54" t="n">
        <v>670148</v>
      </c>
      <c r="P270" s="49" t="n">
        <v>6951832.375</v>
      </c>
      <c r="Q270" s="77" t="n">
        <v>7542</v>
      </c>
      <c r="R270" s="47" t="s">
        <v>24</v>
      </c>
      <c r="S270" s="77" t="n">
        <v>662579</v>
      </c>
      <c r="T270" s="77" t="n">
        <v>6949904.565</v>
      </c>
      <c r="U270" s="77" t="n">
        <v>27</v>
      </c>
      <c r="V270" s="45" t="n">
        <v>1927.81</v>
      </c>
      <c r="W270" s="1"/>
    </row>
    <row r="271" customFormat="false" ht="13.5" hidden="false" customHeight="false" outlineLevel="0" collapsed="false">
      <c r="B271" s="38"/>
      <c r="C271" s="10"/>
      <c r="D271" s="10" t="s">
        <v>35</v>
      </c>
      <c r="E271" s="73"/>
      <c r="F271" s="79" t="n">
        <v>22844635</v>
      </c>
      <c r="G271" s="45" t="n">
        <v>450462433.822</v>
      </c>
      <c r="H271" s="80" t="n">
        <v>321031255.901</v>
      </c>
      <c r="I271" s="77" t="n">
        <v>110602801.06</v>
      </c>
      <c r="J271" s="77" t="n">
        <v>-2055.59</v>
      </c>
      <c r="K271" s="77" t="n">
        <v>0</v>
      </c>
      <c r="L271" s="45" t="n">
        <v>18828376.861</v>
      </c>
      <c r="M271" s="79" t="n">
        <v>22159998</v>
      </c>
      <c r="N271" s="46" t="n">
        <v>443355756.387</v>
      </c>
      <c r="O271" s="54" t="n">
        <v>684637</v>
      </c>
      <c r="P271" s="49" t="n">
        <v>7106677.435</v>
      </c>
      <c r="Q271" s="77" t="n">
        <v>7802</v>
      </c>
      <c r="R271" s="47" t="s">
        <v>24</v>
      </c>
      <c r="S271" s="77" t="n">
        <v>676802</v>
      </c>
      <c r="T271" s="77" t="n">
        <v>7105015.605</v>
      </c>
      <c r="U271" s="77" t="n">
        <v>33</v>
      </c>
      <c r="V271" s="45" t="n">
        <v>1661.83</v>
      </c>
      <c r="W271" s="1"/>
    </row>
    <row r="272" customFormat="false" ht="13.5" hidden="false" customHeight="false" outlineLevel="0" collapsed="false">
      <c r="B272" s="38"/>
      <c r="C272" s="10"/>
      <c r="D272" s="10" t="s">
        <v>36</v>
      </c>
      <c r="E272" s="73"/>
      <c r="F272" s="79" t="n">
        <v>24512800</v>
      </c>
      <c r="G272" s="45" t="n">
        <v>481751461.817</v>
      </c>
      <c r="H272" s="80" t="n">
        <v>343776305.499</v>
      </c>
      <c r="I272" s="77" t="n">
        <v>117651669.583</v>
      </c>
      <c r="J272" s="77" t="n">
        <v>-2633.808</v>
      </c>
      <c r="K272" s="77" t="n">
        <v>10.13</v>
      </c>
      <c r="L272" s="45" t="n">
        <v>20323476.605</v>
      </c>
      <c r="M272" s="79" t="n">
        <v>23828453</v>
      </c>
      <c r="N272" s="46" t="n">
        <v>474512503.216</v>
      </c>
      <c r="O272" s="54" t="n">
        <v>684347</v>
      </c>
      <c r="P272" s="49" t="n">
        <v>7238958.601</v>
      </c>
      <c r="Q272" s="77" t="n">
        <v>7699</v>
      </c>
      <c r="R272" s="47" t="s">
        <v>24</v>
      </c>
      <c r="S272" s="77" t="n">
        <v>676621</v>
      </c>
      <c r="T272" s="77" t="n">
        <v>7237002.222</v>
      </c>
      <c r="U272" s="77" t="n">
        <v>27</v>
      </c>
      <c r="V272" s="45" t="n">
        <v>1956.379</v>
      </c>
      <c r="W272" s="1"/>
    </row>
    <row r="273" customFormat="false" ht="13.5" hidden="false" customHeight="false" outlineLevel="0" collapsed="false">
      <c r="B273" s="41" t="s">
        <v>37</v>
      </c>
      <c r="C273" s="41"/>
      <c r="D273" s="10" t="s">
        <v>38</v>
      </c>
      <c r="E273" s="73"/>
      <c r="F273" s="79" t="n">
        <v>23832025</v>
      </c>
      <c r="G273" s="45" t="n">
        <v>460747209.7</v>
      </c>
      <c r="H273" s="80" t="n">
        <v>328922370.049</v>
      </c>
      <c r="I273" s="77" t="n">
        <v>112791186.302</v>
      </c>
      <c r="J273" s="77" t="n">
        <v>-5816.699</v>
      </c>
      <c r="K273" s="77" t="n">
        <v>43.977</v>
      </c>
      <c r="L273" s="45" t="n">
        <v>19033609.372</v>
      </c>
      <c r="M273" s="79" t="n">
        <v>23160058</v>
      </c>
      <c r="N273" s="46" t="n">
        <v>453749252.945</v>
      </c>
      <c r="O273" s="54" t="n">
        <v>671967</v>
      </c>
      <c r="P273" s="49" t="n">
        <v>6997956.755</v>
      </c>
      <c r="Q273" s="77" t="n">
        <v>8088</v>
      </c>
      <c r="R273" s="47" t="s">
        <v>24</v>
      </c>
      <c r="S273" s="77" t="n">
        <v>663852</v>
      </c>
      <c r="T273" s="77" t="n">
        <v>6997058.32</v>
      </c>
      <c r="U273" s="77" t="n">
        <v>27</v>
      </c>
      <c r="V273" s="45" t="n">
        <v>898.435</v>
      </c>
      <c r="W273" s="1"/>
    </row>
    <row r="274" customFormat="false" ht="13.5" hidden="false" customHeight="false" outlineLevel="0" collapsed="false">
      <c r="B274" s="38"/>
      <c r="C274" s="10"/>
      <c r="D274" s="10" t="s">
        <v>39</v>
      </c>
      <c r="E274" s="73"/>
      <c r="F274" s="79" t="n">
        <v>24025269</v>
      </c>
      <c r="G274" s="45" t="n">
        <v>458483769.141</v>
      </c>
      <c r="H274" s="80" t="n">
        <v>327763483.216</v>
      </c>
      <c r="I274" s="77" t="n">
        <v>111644965.703</v>
      </c>
      <c r="J274" s="77" t="n">
        <v>-3969.602</v>
      </c>
      <c r="K274" s="77" t="n">
        <v>0</v>
      </c>
      <c r="L274" s="45" t="n">
        <v>19075320.222</v>
      </c>
      <c r="M274" s="79" t="n">
        <v>23387513</v>
      </c>
      <c r="N274" s="46" t="n">
        <v>451663042.644</v>
      </c>
      <c r="O274" s="54" t="n">
        <v>637756</v>
      </c>
      <c r="P274" s="49" t="n">
        <v>6820726.497</v>
      </c>
      <c r="Q274" s="77" t="n">
        <v>7815</v>
      </c>
      <c r="R274" s="47" t="s">
        <v>24</v>
      </c>
      <c r="S274" s="77" t="n">
        <v>629912</v>
      </c>
      <c r="T274" s="77" t="n">
        <v>6818702.432</v>
      </c>
      <c r="U274" s="77" t="n">
        <v>29</v>
      </c>
      <c r="V274" s="45" t="n">
        <v>2024.065</v>
      </c>
      <c r="W274" s="1"/>
    </row>
    <row r="275" customFormat="false" ht="13.5" hidden="false" customHeight="false" outlineLevel="0" collapsed="false">
      <c r="B275" s="38"/>
      <c r="C275" s="10"/>
      <c r="D275" s="10" t="s">
        <v>27</v>
      </c>
      <c r="E275" s="73"/>
      <c r="F275" s="79" t="n">
        <v>25329841</v>
      </c>
      <c r="G275" s="45" t="n">
        <v>509243793.069</v>
      </c>
      <c r="H275" s="80" t="n">
        <v>364420904.779</v>
      </c>
      <c r="I275" s="77" t="n">
        <v>123913079.494</v>
      </c>
      <c r="J275" s="77" t="n">
        <v>-213.087</v>
      </c>
      <c r="K275" s="77" t="n">
        <v>0</v>
      </c>
      <c r="L275" s="45" t="n">
        <v>20909808.795</v>
      </c>
      <c r="M275" s="79" t="n">
        <v>24681548</v>
      </c>
      <c r="N275" s="46" t="n">
        <v>502256612.799</v>
      </c>
      <c r="O275" s="54" t="n">
        <v>648293</v>
      </c>
      <c r="P275" s="49" t="n">
        <v>6987180.27</v>
      </c>
      <c r="Q275" s="77" t="n">
        <v>8662</v>
      </c>
      <c r="R275" s="47" t="s">
        <v>24</v>
      </c>
      <c r="S275" s="77" t="n">
        <v>639588</v>
      </c>
      <c r="T275" s="77" t="n">
        <v>6983748.617</v>
      </c>
      <c r="U275" s="77" t="n">
        <v>43</v>
      </c>
      <c r="V275" s="45" t="n">
        <v>3431.653</v>
      </c>
      <c r="W275" s="1"/>
    </row>
    <row r="276" customFormat="false" ht="8.1" hidden="false" customHeight="true" outlineLevel="0" collapsed="false">
      <c r="B276" s="58"/>
      <c r="C276" s="59"/>
      <c r="D276" s="59"/>
      <c r="E276" s="74"/>
      <c r="F276" s="60"/>
      <c r="G276" s="61"/>
      <c r="H276" s="75"/>
      <c r="I276" s="62"/>
      <c r="J276" s="62"/>
      <c r="K276" s="62"/>
      <c r="L276" s="61"/>
      <c r="M276" s="60"/>
      <c r="N276" s="82"/>
      <c r="O276" s="60"/>
      <c r="P276" s="62"/>
      <c r="Q276" s="62"/>
      <c r="R276" s="63"/>
      <c r="S276" s="62"/>
      <c r="T276" s="62"/>
      <c r="U276" s="62"/>
      <c r="V276" s="61"/>
      <c r="W276" s="1"/>
    </row>
    <row r="277" customFormat="false" ht="13.5" hidden="false" customHeight="false" outlineLevel="0" collapsed="false">
      <c r="B277" s="10"/>
      <c r="C277" s="10"/>
      <c r="D277" s="10"/>
      <c r="E277" s="10"/>
      <c r="F277" s="64"/>
      <c r="G277" s="64"/>
      <c r="H277" s="64"/>
      <c r="I277" s="64"/>
      <c r="J277" s="64"/>
      <c r="K277" s="64"/>
      <c r="L277" s="64"/>
      <c r="M277" s="64"/>
      <c r="N277" s="64"/>
      <c r="O277" s="64"/>
      <c r="P277" s="64"/>
      <c r="Q277" s="64"/>
      <c r="R277" s="64"/>
      <c r="S277" s="64"/>
      <c r="T277" s="64"/>
      <c r="U277" s="64"/>
      <c r="V277" s="64"/>
      <c r="W277" s="1"/>
    </row>
    <row r="278" customFormat="false" ht="13.5" hidden="false" customHeight="false" outlineLevel="0" collapsed="false">
      <c r="B278" s="10"/>
      <c r="C278" s="10"/>
      <c r="D278" s="10"/>
      <c r="E278" s="10"/>
      <c r="F278" s="64"/>
      <c r="G278" s="64"/>
      <c r="H278" s="64"/>
      <c r="I278" s="64"/>
      <c r="J278" s="64"/>
      <c r="K278" s="64"/>
      <c r="L278" s="64"/>
      <c r="M278" s="64"/>
      <c r="N278" s="64"/>
      <c r="O278" s="64"/>
      <c r="P278" s="64"/>
      <c r="Q278" s="64"/>
      <c r="R278" s="64"/>
      <c r="S278" s="64"/>
      <c r="T278" s="64"/>
      <c r="U278" s="64"/>
      <c r="V278" s="64"/>
      <c r="W278" s="1"/>
    </row>
    <row r="279" customFormat="false" ht="18" hidden="false" customHeight="false" outlineLevel="0" collapsed="false">
      <c r="B279" s="9" t="s">
        <v>41</v>
      </c>
      <c r="C279" s="8"/>
      <c r="D279" s="8"/>
      <c r="E279" s="8"/>
      <c r="F279" s="64"/>
      <c r="G279" s="64"/>
      <c r="H279" s="64"/>
      <c r="I279" s="64"/>
      <c r="J279" s="64"/>
      <c r="K279" s="64"/>
      <c r="L279" s="64"/>
      <c r="M279" s="64"/>
      <c r="N279" s="64"/>
      <c r="O279" s="64"/>
      <c r="P279" s="64"/>
      <c r="Q279" s="64"/>
      <c r="R279" s="64"/>
      <c r="S279" s="64"/>
      <c r="T279" s="64"/>
      <c r="U279" s="64"/>
      <c r="V279" s="64"/>
      <c r="W279" s="1"/>
    </row>
    <row r="280" s="11" customFormat="true" ht="15.95" hidden="false" customHeight="true" outlineLevel="0" collapsed="false">
      <c r="B280" s="12" t="s">
        <v>3</v>
      </c>
      <c r="C280" s="12"/>
      <c r="D280" s="12"/>
      <c r="E280" s="12"/>
      <c r="F280" s="13" t="s">
        <v>4</v>
      </c>
      <c r="G280" s="13"/>
      <c r="H280" s="13"/>
      <c r="I280" s="13"/>
      <c r="J280" s="13"/>
      <c r="K280" s="13"/>
      <c r="L280" s="13"/>
      <c r="M280" s="13" t="s">
        <v>5</v>
      </c>
      <c r="N280" s="13"/>
      <c r="O280" s="83" t="s">
        <v>6</v>
      </c>
      <c r="P280" s="83"/>
      <c r="Q280" s="83"/>
      <c r="R280" s="83"/>
      <c r="S280" s="83"/>
      <c r="T280" s="83"/>
      <c r="U280" s="83"/>
      <c r="V280" s="83"/>
      <c r="W280" s="1"/>
      <c r="Y280" s="15"/>
      <c r="Z280" s="16"/>
      <c r="AA280" s="16"/>
      <c r="AB280" s="16"/>
      <c r="AC280" s="16"/>
      <c r="AD280" s="16"/>
      <c r="AE280" s="16"/>
      <c r="AF280" s="16"/>
      <c r="AG280" s="16"/>
      <c r="AH280" s="16"/>
      <c r="AI280" s="16"/>
      <c r="AJ280" s="16"/>
      <c r="AK280" s="16"/>
      <c r="AL280" s="16"/>
      <c r="AM280" s="16"/>
      <c r="AO280" s="15"/>
      <c r="AP280" s="16"/>
      <c r="AQ280" s="16"/>
      <c r="AR280" s="16"/>
      <c r="AS280" s="16"/>
      <c r="AT280" s="16"/>
      <c r="AU280" s="16"/>
      <c r="AV280" s="16"/>
      <c r="AW280" s="16"/>
      <c r="AX280" s="16"/>
      <c r="AY280" s="16"/>
      <c r="AZ280" s="16"/>
      <c r="BA280" s="16"/>
      <c r="BB280" s="16"/>
      <c r="BC280" s="16"/>
      <c r="BE280" s="15"/>
      <c r="BF280" s="16"/>
      <c r="BG280" s="16"/>
      <c r="BH280" s="16"/>
      <c r="BI280" s="16"/>
      <c r="BJ280" s="16"/>
      <c r="BK280" s="16"/>
      <c r="BL280" s="16"/>
      <c r="BM280" s="16"/>
      <c r="BN280" s="16"/>
      <c r="BO280" s="16"/>
      <c r="BP280" s="16"/>
      <c r="BQ280" s="16"/>
      <c r="BR280" s="16"/>
      <c r="BS280" s="16"/>
    </row>
    <row r="281" s="11" customFormat="true" ht="15.95" hidden="false" customHeight="true" outlineLevel="0" collapsed="false">
      <c r="B281" s="12"/>
      <c r="C281" s="12"/>
      <c r="D281" s="12"/>
      <c r="E281" s="12"/>
      <c r="F281" s="17" t="s">
        <v>7</v>
      </c>
      <c r="G281" s="18" t="s">
        <v>8</v>
      </c>
      <c r="H281" s="78" t="s">
        <v>9</v>
      </c>
      <c r="I281" s="19" t="s">
        <v>10</v>
      </c>
      <c r="J281" s="20"/>
      <c r="K281" s="21" t="s">
        <v>11</v>
      </c>
      <c r="L281" s="21"/>
      <c r="M281" s="13"/>
      <c r="N281" s="13"/>
      <c r="O281" s="84" t="s">
        <v>12</v>
      </c>
      <c r="P281" s="84"/>
      <c r="Q281" s="23" t="s">
        <v>13</v>
      </c>
      <c r="R281" s="23"/>
      <c r="S281" s="23" t="s">
        <v>14</v>
      </c>
      <c r="T281" s="23"/>
      <c r="U281" s="24" t="s">
        <v>15</v>
      </c>
      <c r="V281" s="24"/>
      <c r="W281" s="1"/>
      <c r="Y281" s="15"/>
      <c r="AH281" s="16"/>
      <c r="AI281" s="16"/>
      <c r="AJ281" s="16"/>
      <c r="AK281" s="16"/>
      <c r="AL281" s="16"/>
      <c r="AM281" s="16"/>
      <c r="AO281" s="15"/>
      <c r="AX281" s="16"/>
      <c r="AY281" s="16"/>
      <c r="AZ281" s="16"/>
      <c r="BA281" s="16"/>
      <c r="BB281" s="16"/>
      <c r="BC281" s="16"/>
      <c r="BE281" s="15"/>
      <c r="BN281" s="16"/>
      <c r="BO281" s="16"/>
      <c r="BP281" s="16"/>
      <c r="BQ281" s="16"/>
      <c r="BR281" s="16"/>
      <c r="BS281" s="16"/>
    </row>
    <row r="282" s="25" customFormat="true" ht="15.95" hidden="false" customHeight="true" outlineLevel="0" collapsed="false">
      <c r="B282" s="12"/>
      <c r="C282" s="12"/>
      <c r="D282" s="12"/>
      <c r="E282" s="12"/>
      <c r="F282" s="17"/>
      <c r="G282" s="18"/>
      <c r="H282" s="78"/>
      <c r="I282" s="19"/>
      <c r="J282" s="26" t="s">
        <v>16</v>
      </c>
      <c r="K282" s="19" t="s">
        <v>17</v>
      </c>
      <c r="L282" s="18" t="s">
        <v>18</v>
      </c>
      <c r="M282" s="27" t="s">
        <v>7</v>
      </c>
      <c r="N282" s="18" t="s">
        <v>8</v>
      </c>
      <c r="O282" s="68" t="s">
        <v>7</v>
      </c>
      <c r="P282" s="19" t="s">
        <v>8</v>
      </c>
      <c r="Q282" s="19" t="s">
        <v>7</v>
      </c>
      <c r="R282" s="19" t="s">
        <v>8</v>
      </c>
      <c r="S282" s="19" t="s">
        <v>7</v>
      </c>
      <c r="T282" s="19" t="s">
        <v>8</v>
      </c>
      <c r="U282" s="19" t="s">
        <v>7</v>
      </c>
      <c r="V282" s="18" t="s">
        <v>8</v>
      </c>
      <c r="W282" s="1"/>
    </row>
    <row r="283" s="28" customFormat="true" ht="11.25" hidden="false" customHeight="false" outlineLevel="0" collapsed="false">
      <c r="B283" s="29"/>
      <c r="C283" s="30"/>
      <c r="D283" s="30"/>
      <c r="E283" s="30"/>
      <c r="F283" s="31" t="s">
        <v>19</v>
      </c>
      <c r="G283" s="32" t="s">
        <v>20</v>
      </c>
      <c r="H283" s="70" t="s">
        <v>20</v>
      </c>
      <c r="I283" s="33" t="s">
        <v>20</v>
      </c>
      <c r="J283" s="33" t="s">
        <v>20</v>
      </c>
      <c r="K283" s="33" t="s">
        <v>20</v>
      </c>
      <c r="L283" s="32" t="s">
        <v>20</v>
      </c>
      <c r="M283" s="31" t="s">
        <v>19</v>
      </c>
      <c r="N283" s="32" t="s">
        <v>20</v>
      </c>
      <c r="O283" s="70" t="s">
        <v>19</v>
      </c>
      <c r="P283" s="33" t="s">
        <v>20</v>
      </c>
      <c r="Q283" s="33" t="s">
        <v>19</v>
      </c>
      <c r="R283" s="33" t="s">
        <v>20</v>
      </c>
      <c r="S283" s="33" t="s">
        <v>19</v>
      </c>
      <c r="T283" s="33" t="s">
        <v>20</v>
      </c>
      <c r="U283" s="33" t="s">
        <v>19</v>
      </c>
      <c r="V283" s="32" t="s">
        <v>20</v>
      </c>
      <c r="Z283" s="34"/>
      <c r="AA283" s="34"/>
      <c r="AB283" s="34"/>
      <c r="AC283" s="34"/>
      <c r="AD283" s="34"/>
      <c r="AE283" s="34"/>
      <c r="AF283" s="34"/>
      <c r="AG283" s="34"/>
      <c r="AH283" s="34"/>
      <c r="AI283" s="34"/>
      <c r="AJ283" s="34"/>
      <c r="AK283" s="34"/>
      <c r="AL283" s="34"/>
      <c r="AM283" s="34"/>
      <c r="AP283" s="34"/>
      <c r="AQ283" s="34"/>
      <c r="AR283" s="34"/>
      <c r="AS283" s="34"/>
      <c r="AT283" s="34"/>
      <c r="AU283" s="34"/>
      <c r="AV283" s="34"/>
      <c r="AW283" s="34"/>
      <c r="AX283" s="34"/>
      <c r="AY283" s="34"/>
      <c r="AZ283" s="34"/>
      <c r="BA283" s="34"/>
      <c r="BB283" s="34"/>
      <c r="BC283" s="34"/>
      <c r="BF283" s="34"/>
      <c r="BG283" s="34"/>
      <c r="BH283" s="34"/>
      <c r="BI283" s="34"/>
      <c r="BJ283" s="34"/>
      <c r="BK283" s="34"/>
      <c r="BL283" s="34"/>
      <c r="BM283" s="34"/>
      <c r="BN283" s="34"/>
      <c r="BO283" s="34"/>
      <c r="BP283" s="34"/>
      <c r="BQ283" s="34"/>
      <c r="BR283" s="34"/>
      <c r="BS283" s="34"/>
    </row>
    <row r="284" s="28" customFormat="true" ht="11.25" hidden="false" customHeight="false" outlineLevel="0" collapsed="false">
      <c r="B284" s="29"/>
      <c r="C284" s="30"/>
      <c r="D284" s="30"/>
      <c r="E284" s="30"/>
      <c r="F284" s="31"/>
      <c r="G284" s="32"/>
      <c r="H284" s="70"/>
      <c r="I284" s="33"/>
      <c r="J284" s="33"/>
      <c r="K284" s="33"/>
      <c r="L284" s="32"/>
      <c r="M284" s="31"/>
      <c r="N284" s="32"/>
      <c r="O284" s="70"/>
      <c r="P284" s="33"/>
      <c r="Q284" s="33"/>
      <c r="R284" s="33"/>
      <c r="S284" s="33"/>
      <c r="T284" s="33"/>
      <c r="U284" s="33"/>
      <c r="V284" s="32"/>
      <c r="Z284" s="34"/>
      <c r="AA284" s="34"/>
      <c r="AB284" s="34"/>
      <c r="AC284" s="34"/>
      <c r="AD284" s="34"/>
      <c r="AE284" s="34"/>
      <c r="AF284" s="34"/>
      <c r="AG284" s="34"/>
      <c r="AH284" s="34"/>
      <c r="AI284" s="34"/>
      <c r="AJ284" s="34"/>
      <c r="AK284" s="34"/>
      <c r="AL284" s="34"/>
      <c r="AM284" s="34"/>
      <c r="AP284" s="34"/>
      <c r="AQ284" s="34"/>
      <c r="AR284" s="34"/>
      <c r="AS284" s="34"/>
      <c r="AT284" s="34"/>
      <c r="AU284" s="34"/>
      <c r="AV284" s="34"/>
      <c r="AW284" s="34"/>
      <c r="AX284" s="34"/>
      <c r="AY284" s="34"/>
      <c r="AZ284" s="34"/>
      <c r="BA284" s="34"/>
      <c r="BB284" s="34"/>
      <c r="BC284" s="34"/>
      <c r="BF284" s="34"/>
      <c r="BG284" s="34"/>
      <c r="BH284" s="34"/>
      <c r="BI284" s="34"/>
      <c r="BJ284" s="34"/>
      <c r="BK284" s="34"/>
      <c r="BL284" s="34"/>
      <c r="BM284" s="34"/>
      <c r="BN284" s="34"/>
      <c r="BO284" s="34"/>
      <c r="BP284" s="34"/>
      <c r="BQ284" s="34"/>
      <c r="BR284" s="34"/>
      <c r="BS284" s="34"/>
    </row>
    <row r="285" customFormat="false" ht="13.5" hidden="false" customHeight="false" outlineLevel="0" collapsed="false">
      <c r="B285" s="41" t="s">
        <v>22</v>
      </c>
      <c r="C285" s="42" t="n">
        <v>11</v>
      </c>
      <c r="D285" s="43" t="s">
        <v>23</v>
      </c>
      <c r="E285" s="71"/>
      <c r="F285" s="54" t="n">
        <v>36164054</v>
      </c>
      <c r="G285" s="50" t="n">
        <v>579158875.755</v>
      </c>
      <c r="H285" s="64" t="n">
        <v>442145362.045</v>
      </c>
      <c r="I285" s="49" t="n">
        <v>126232638.385</v>
      </c>
      <c r="J285" s="46" t="n">
        <v>6215570.802</v>
      </c>
      <c r="K285" s="57" t="n">
        <v>0</v>
      </c>
      <c r="L285" s="50" t="n">
        <v>10780875.325</v>
      </c>
      <c r="M285" s="54" t="n">
        <v>35154455</v>
      </c>
      <c r="N285" s="50" t="n">
        <v>570192223.545</v>
      </c>
      <c r="O285" s="64" t="n">
        <v>1009599</v>
      </c>
      <c r="P285" s="49" t="n">
        <v>8966652.21</v>
      </c>
      <c r="Q285" s="46" t="n">
        <v>231</v>
      </c>
      <c r="R285" s="47" t="s">
        <v>24</v>
      </c>
      <c r="S285" s="49" t="n">
        <v>1009328</v>
      </c>
      <c r="T285" s="49" t="n">
        <v>8964615.135</v>
      </c>
      <c r="U285" s="46" t="n">
        <v>40</v>
      </c>
      <c r="V285" s="45" t="n">
        <v>2037.075</v>
      </c>
      <c r="W285" s="1"/>
    </row>
    <row r="286" customFormat="false" ht="13.5" hidden="false" customHeight="false" outlineLevel="0" collapsed="false">
      <c r="B286" s="48"/>
      <c r="C286" s="42" t="n">
        <v>12</v>
      </c>
      <c r="D286" s="43"/>
      <c r="E286" s="71"/>
      <c r="F286" s="54" t="n">
        <v>36526407</v>
      </c>
      <c r="G286" s="50" t="n">
        <v>576273382.58</v>
      </c>
      <c r="H286" s="64" t="n">
        <v>439044445.662</v>
      </c>
      <c r="I286" s="49" t="n">
        <v>126373910.473</v>
      </c>
      <c r="J286" s="46" t="n">
        <v>6087201.269</v>
      </c>
      <c r="K286" s="57" t="n">
        <v>0</v>
      </c>
      <c r="L286" s="50" t="n">
        <v>10855026.445</v>
      </c>
      <c r="M286" s="54" t="n">
        <v>35510479</v>
      </c>
      <c r="N286" s="50" t="n">
        <v>567266422.692</v>
      </c>
      <c r="O286" s="64" t="n">
        <v>1015928</v>
      </c>
      <c r="P286" s="49" t="n">
        <v>9006959.888</v>
      </c>
      <c r="Q286" s="46" t="n">
        <v>234</v>
      </c>
      <c r="R286" s="47" t="s">
        <v>24</v>
      </c>
      <c r="S286" s="49" t="n">
        <v>1015653</v>
      </c>
      <c r="T286" s="49" t="n">
        <v>9004271.358</v>
      </c>
      <c r="U286" s="46" t="n">
        <v>41</v>
      </c>
      <c r="V286" s="45" t="n">
        <v>2688.53</v>
      </c>
      <c r="W286" s="1"/>
    </row>
    <row r="287" customFormat="false" ht="13.5" hidden="false" customHeight="false" outlineLevel="0" collapsed="false">
      <c r="B287" s="48"/>
      <c r="C287" s="42" t="n">
        <v>13</v>
      </c>
      <c r="D287" s="42"/>
      <c r="E287" s="71"/>
      <c r="F287" s="54" t="n">
        <v>37052617</v>
      </c>
      <c r="G287" s="50" t="n">
        <v>575115056.849</v>
      </c>
      <c r="H287" s="64" t="n">
        <v>432927045.099</v>
      </c>
      <c r="I287" s="49" t="n">
        <v>130946824.683</v>
      </c>
      <c r="J287" s="46" t="n">
        <v>6196579.85</v>
      </c>
      <c r="K287" s="57" t="n">
        <v>0</v>
      </c>
      <c r="L287" s="50" t="n">
        <v>11241187.067</v>
      </c>
      <c r="M287" s="54" t="n">
        <v>35999036</v>
      </c>
      <c r="N287" s="50" t="n">
        <v>565738944.768</v>
      </c>
      <c r="O287" s="64" t="n">
        <v>1053581</v>
      </c>
      <c r="P287" s="49" t="n">
        <v>9376112.081</v>
      </c>
      <c r="Q287" s="46" t="n">
        <v>1167</v>
      </c>
      <c r="R287" s="47" t="s">
        <v>24</v>
      </c>
      <c r="S287" s="49" t="n">
        <v>1052374</v>
      </c>
      <c r="T287" s="49" t="n">
        <v>9373541.701</v>
      </c>
      <c r="U287" s="46" t="n">
        <v>40</v>
      </c>
      <c r="V287" s="45" t="n">
        <v>2570.38</v>
      </c>
      <c r="W287" s="1"/>
    </row>
    <row r="288" customFormat="false" ht="13.5" hidden="false" customHeight="false" outlineLevel="0" collapsed="false">
      <c r="B288" s="48"/>
      <c r="C288" s="42" t="n">
        <v>14</v>
      </c>
      <c r="D288" s="42"/>
      <c r="E288" s="71"/>
      <c r="F288" s="54" t="n">
        <v>36931918</v>
      </c>
      <c r="G288" s="50" t="n">
        <v>556839807.944</v>
      </c>
      <c r="H288" s="64" t="n">
        <v>417313367.037</v>
      </c>
      <c r="I288" s="49" t="n">
        <v>128405822.097</v>
      </c>
      <c r="J288" s="46" t="n">
        <v>6056006.104</v>
      </c>
      <c r="K288" s="57" t="n">
        <v>23.4</v>
      </c>
      <c r="L288" s="50" t="n">
        <v>11120595.41</v>
      </c>
      <c r="M288" s="54" t="n">
        <v>35863608</v>
      </c>
      <c r="N288" s="50" t="n">
        <v>547427888.603</v>
      </c>
      <c r="O288" s="64" t="n">
        <v>1068310</v>
      </c>
      <c r="P288" s="49" t="n">
        <v>9411919.341</v>
      </c>
      <c r="Q288" s="46" t="n">
        <v>1431</v>
      </c>
      <c r="R288" s="47" t="s">
        <v>24</v>
      </c>
      <c r="S288" s="49" t="n">
        <v>1066840</v>
      </c>
      <c r="T288" s="49" t="n">
        <v>9409651.499</v>
      </c>
      <c r="U288" s="46" t="n">
        <v>39</v>
      </c>
      <c r="V288" s="45" t="n">
        <v>2267.842</v>
      </c>
      <c r="W288" s="1"/>
    </row>
    <row r="289" customFormat="false" ht="13.5" hidden="false" customHeight="false" outlineLevel="0" collapsed="false">
      <c r="B289" s="48"/>
      <c r="C289" s="42" t="n">
        <v>15</v>
      </c>
      <c r="D289" s="42"/>
      <c r="E289" s="71"/>
      <c r="F289" s="54" t="n">
        <v>37120200</v>
      </c>
      <c r="G289" s="50" t="n">
        <v>560206621.232</v>
      </c>
      <c r="H289" s="64" t="n">
        <v>414869721.27</v>
      </c>
      <c r="I289" s="49" t="n">
        <v>135012848.564</v>
      </c>
      <c r="J289" s="49" t="n">
        <v>11607.617</v>
      </c>
      <c r="K289" s="77" t="n">
        <v>0</v>
      </c>
      <c r="L289" s="45" t="n">
        <v>10324051.398</v>
      </c>
      <c r="M289" s="44" t="n">
        <v>36018284</v>
      </c>
      <c r="N289" s="45" t="n">
        <v>550501723.908</v>
      </c>
      <c r="O289" s="65" t="n">
        <v>1101916</v>
      </c>
      <c r="P289" s="46" t="n">
        <v>9704897.324</v>
      </c>
      <c r="Q289" s="46" t="n">
        <v>1610</v>
      </c>
      <c r="R289" s="47" t="s">
        <v>24</v>
      </c>
      <c r="S289" s="46" t="n">
        <v>1100266</v>
      </c>
      <c r="T289" s="46" t="n">
        <v>9703057.421</v>
      </c>
      <c r="U289" s="46" t="n">
        <v>40</v>
      </c>
      <c r="V289" s="45" t="n">
        <v>1839.903</v>
      </c>
      <c r="W289" s="1"/>
    </row>
    <row r="290" customFormat="false" ht="13.5" hidden="false" customHeight="false" outlineLevel="0" collapsed="false">
      <c r="B290" s="55"/>
      <c r="C290" s="8"/>
      <c r="D290" s="8"/>
      <c r="E290" s="72"/>
      <c r="F290" s="54"/>
      <c r="G290" s="50"/>
      <c r="H290" s="64"/>
      <c r="I290" s="49"/>
      <c r="J290" s="49"/>
      <c r="K290" s="57"/>
      <c r="L290" s="50"/>
      <c r="M290" s="54"/>
      <c r="N290" s="50"/>
      <c r="O290" s="64"/>
      <c r="P290" s="49"/>
      <c r="Q290" s="46"/>
      <c r="R290" s="46"/>
      <c r="S290" s="49"/>
      <c r="T290" s="49"/>
      <c r="U290" s="46"/>
      <c r="V290" s="45"/>
      <c r="W290" s="1"/>
    </row>
    <row r="291" customFormat="false" ht="13.5" hidden="false" customHeight="false" outlineLevel="0" collapsed="false">
      <c r="B291" s="41" t="s">
        <v>26</v>
      </c>
      <c r="C291" s="41"/>
      <c r="D291" s="10" t="s">
        <v>27</v>
      </c>
      <c r="E291" s="73"/>
      <c r="F291" s="54" t="n">
        <v>3269822</v>
      </c>
      <c r="G291" s="50" t="n">
        <v>49475848.149</v>
      </c>
      <c r="H291" s="64" t="n">
        <v>37223381.501</v>
      </c>
      <c r="I291" s="49" t="n">
        <v>11335585.513</v>
      </c>
      <c r="J291" s="77" t="n">
        <v>535017.905</v>
      </c>
      <c r="K291" s="57" t="n">
        <v>0</v>
      </c>
      <c r="L291" s="50" t="n">
        <v>916881.135</v>
      </c>
      <c r="M291" s="54" t="n">
        <v>3186696</v>
      </c>
      <c r="N291" s="50" t="n">
        <v>48742885.665</v>
      </c>
      <c r="O291" s="54" t="n">
        <v>83126</v>
      </c>
      <c r="P291" s="49" t="n">
        <v>732963</v>
      </c>
      <c r="Q291" s="49" t="n">
        <v>129</v>
      </c>
      <c r="R291" s="47" t="s">
        <v>24</v>
      </c>
      <c r="S291" s="49" t="n">
        <v>82994</v>
      </c>
      <c r="T291" s="49" t="n">
        <v>732758</v>
      </c>
      <c r="U291" s="49" t="n">
        <v>3</v>
      </c>
      <c r="V291" s="50" t="n">
        <v>205</v>
      </c>
      <c r="W291" s="1"/>
    </row>
    <row r="292" customFormat="false" ht="8.1" hidden="false" customHeight="true" outlineLevel="0" collapsed="false">
      <c r="B292" s="55"/>
      <c r="C292" s="8"/>
      <c r="D292" s="8"/>
      <c r="E292" s="72"/>
      <c r="F292" s="54"/>
      <c r="G292" s="50"/>
      <c r="H292" s="64"/>
      <c r="I292" s="49"/>
      <c r="J292" s="49"/>
      <c r="K292" s="57"/>
      <c r="L292" s="50"/>
      <c r="M292" s="54"/>
      <c r="N292" s="50"/>
      <c r="O292" s="64"/>
      <c r="P292" s="49"/>
      <c r="Q292" s="46"/>
      <c r="R292" s="46"/>
      <c r="S292" s="49"/>
      <c r="T292" s="49"/>
      <c r="U292" s="46"/>
      <c r="V292" s="45"/>
      <c r="W292" s="1"/>
    </row>
    <row r="293" customFormat="false" ht="13.5" hidden="false" customHeight="false" outlineLevel="0" collapsed="false">
      <c r="B293" s="38"/>
      <c r="C293" s="10"/>
      <c r="D293" s="10" t="s">
        <v>28</v>
      </c>
      <c r="E293" s="73"/>
      <c r="F293" s="79" t="n">
        <v>3031161</v>
      </c>
      <c r="G293" s="45" t="n">
        <v>45884388.532</v>
      </c>
      <c r="H293" s="80" t="n">
        <v>33988527.158</v>
      </c>
      <c r="I293" s="77" t="n">
        <v>11052995.27</v>
      </c>
      <c r="J293" s="46" t="n">
        <v>7066.034</v>
      </c>
      <c r="K293" s="77" t="n">
        <v>0</v>
      </c>
      <c r="L293" s="45" t="n">
        <v>842866.104</v>
      </c>
      <c r="M293" s="79" t="n">
        <v>2949474</v>
      </c>
      <c r="N293" s="46" t="n">
        <v>45163744.031</v>
      </c>
      <c r="O293" s="54" t="n">
        <v>81687</v>
      </c>
      <c r="P293" s="49" t="n">
        <v>720644.501</v>
      </c>
      <c r="Q293" s="77" t="n">
        <v>113</v>
      </c>
      <c r="R293" s="47" t="s">
        <v>24</v>
      </c>
      <c r="S293" s="77" t="n">
        <v>81569</v>
      </c>
      <c r="T293" s="77" t="n">
        <v>720564.871</v>
      </c>
      <c r="U293" s="46" t="n">
        <v>5</v>
      </c>
      <c r="V293" s="45" t="n">
        <v>79.63</v>
      </c>
      <c r="W293" s="1"/>
    </row>
    <row r="294" customFormat="false" ht="13.5" hidden="false" customHeight="false" outlineLevel="0" collapsed="false">
      <c r="B294" s="38"/>
      <c r="C294" s="10"/>
      <c r="D294" s="10" t="s">
        <v>29</v>
      </c>
      <c r="E294" s="73"/>
      <c r="F294" s="44" t="n">
        <v>3143054</v>
      </c>
      <c r="G294" s="45" t="n">
        <v>47107192.466</v>
      </c>
      <c r="H294" s="65" t="n">
        <v>34867839.904</v>
      </c>
      <c r="I294" s="46" t="n">
        <v>11367031.687</v>
      </c>
      <c r="J294" s="46" t="n">
        <v>859.264</v>
      </c>
      <c r="K294" s="46" t="n">
        <v>0</v>
      </c>
      <c r="L294" s="45" t="n">
        <v>872320.875</v>
      </c>
      <c r="M294" s="44" t="n">
        <v>3058604</v>
      </c>
      <c r="N294" s="46" t="n">
        <v>46364177.13</v>
      </c>
      <c r="O294" s="54" t="n">
        <v>84450</v>
      </c>
      <c r="P294" s="49" t="n">
        <v>743015.336</v>
      </c>
      <c r="Q294" s="46" t="n">
        <v>106</v>
      </c>
      <c r="R294" s="47" t="s">
        <v>24</v>
      </c>
      <c r="S294" s="46" t="n">
        <v>84342</v>
      </c>
      <c r="T294" s="46" t="n">
        <v>742971.636</v>
      </c>
      <c r="U294" s="46" t="n">
        <v>2</v>
      </c>
      <c r="V294" s="45" t="n">
        <v>43.7</v>
      </c>
      <c r="W294" s="1"/>
    </row>
    <row r="295" customFormat="false" ht="13.5" hidden="false" customHeight="false" outlineLevel="0" collapsed="false">
      <c r="B295" s="38"/>
      <c r="C295" s="10"/>
      <c r="D295" s="10" t="s">
        <v>30</v>
      </c>
      <c r="E295" s="73"/>
      <c r="F295" s="44" t="n">
        <v>3082285</v>
      </c>
      <c r="G295" s="45" t="n">
        <v>46211117.551</v>
      </c>
      <c r="H295" s="65" t="n">
        <v>34211117.035</v>
      </c>
      <c r="I295" s="46" t="n">
        <v>11144076.319</v>
      </c>
      <c r="J295" s="46" t="n">
        <v>812.18</v>
      </c>
      <c r="K295" s="46" t="n">
        <v>0</v>
      </c>
      <c r="L295" s="45" t="n">
        <v>855924.197</v>
      </c>
      <c r="M295" s="44" t="n">
        <v>2993843</v>
      </c>
      <c r="N295" s="46" t="n">
        <v>45434118.209</v>
      </c>
      <c r="O295" s="54" t="n">
        <v>88442</v>
      </c>
      <c r="P295" s="49" t="n">
        <v>776999.342</v>
      </c>
      <c r="Q295" s="46" t="n">
        <v>128</v>
      </c>
      <c r="R295" s="47" t="s">
        <v>24</v>
      </c>
      <c r="S295" s="46" t="n">
        <v>88313</v>
      </c>
      <c r="T295" s="46" t="n">
        <v>776884.839</v>
      </c>
      <c r="U295" s="46" t="n">
        <v>1</v>
      </c>
      <c r="V295" s="45" t="n">
        <v>114.503</v>
      </c>
      <c r="W295" s="1"/>
    </row>
    <row r="296" customFormat="false" ht="13.5" hidden="false" customHeight="false" outlineLevel="0" collapsed="false">
      <c r="B296" s="38"/>
      <c r="C296" s="10"/>
      <c r="D296" s="10" t="s">
        <v>31</v>
      </c>
      <c r="E296" s="73"/>
      <c r="F296" s="79" t="n">
        <v>3116794</v>
      </c>
      <c r="G296" s="45" t="n">
        <v>47945026.111</v>
      </c>
      <c r="H296" s="80" t="n">
        <v>35494410.298</v>
      </c>
      <c r="I296" s="77" t="n">
        <v>11558896.826</v>
      </c>
      <c r="J296" s="46" t="n">
        <v>856.857</v>
      </c>
      <c r="K296" s="46" t="n">
        <v>0</v>
      </c>
      <c r="L296" s="45" t="n">
        <v>891718.987</v>
      </c>
      <c r="M296" s="79" t="n">
        <v>3025715</v>
      </c>
      <c r="N296" s="46" t="n">
        <v>47138455.846</v>
      </c>
      <c r="O296" s="54" t="n">
        <v>91079</v>
      </c>
      <c r="P296" s="49" t="n">
        <v>806570.265</v>
      </c>
      <c r="Q296" s="77" t="n">
        <v>92</v>
      </c>
      <c r="R296" s="47" t="s">
        <v>24</v>
      </c>
      <c r="S296" s="77" t="n">
        <v>90982</v>
      </c>
      <c r="T296" s="77" t="n">
        <v>806321.945</v>
      </c>
      <c r="U296" s="46" t="n">
        <v>5</v>
      </c>
      <c r="V296" s="45" t="n">
        <v>248.32</v>
      </c>
      <c r="W296" s="1"/>
    </row>
    <row r="297" customFormat="false" ht="13.5" hidden="false" customHeight="false" outlineLevel="0" collapsed="false">
      <c r="B297" s="38"/>
      <c r="C297" s="10"/>
      <c r="D297" s="10" t="s">
        <v>32</v>
      </c>
      <c r="E297" s="73"/>
      <c r="F297" s="79" t="n">
        <v>2913258</v>
      </c>
      <c r="G297" s="45" t="n">
        <v>44400719.55</v>
      </c>
      <c r="H297" s="80" t="n">
        <v>32862694.759</v>
      </c>
      <c r="I297" s="77" t="n">
        <v>10735182.24</v>
      </c>
      <c r="J297" s="46" t="n">
        <v>590.746</v>
      </c>
      <c r="K297" s="77" t="n">
        <v>0</v>
      </c>
      <c r="L297" s="45" t="n">
        <v>802842.551</v>
      </c>
      <c r="M297" s="79" t="n">
        <v>2818836</v>
      </c>
      <c r="N297" s="46" t="n">
        <v>43569393.029</v>
      </c>
      <c r="O297" s="54" t="n">
        <v>94422</v>
      </c>
      <c r="P297" s="49" t="n">
        <v>831326.521</v>
      </c>
      <c r="Q297" s="77" t="n">
        <v>111</v>
      </c>
      <c r="R297" s="47" t="s">
        <v>24</v>
      </c>
      <c r="S297" s="77" t="n">
        <v>94303</v>
      </c>
      <c r="T297" s="77" t="n">
        <v>830650.931</v>
      </c>
      <c r="U297" s="46" t="n">
        <v>8</v>
      </c>
      <c r="V297" s="45" t="n">
        <v>675.59</v>
      </c>
      <c r="W297" s="1"/>
    </row>
    <row r="298" customFormat="false" ht="13.5" hidden="false" customHeight="false" outlineLevel="0" collapsed="false">
      <c r="B298" s="38"/>
      <c r="C298" s="10"/>
      <c r="D298" s="10" t="s">
        <v>33</v>
      </c>
      <c r="E298" s="73"/>
      <c r="F298" s="79" t="n">
        <v>2975750</v>
      </c>
      <c r="G298" s="45" t="n">
        <v>45096852.529</v>
      </c>
      <c r="H298" s="80" t="n">
        <v>33385915.285</v>
      </c>
      <c r="I298" s="77" t="n">
        <v>10891772.89</v>
      </c>
      <c r="J298" s="77" t="n">
        <v>247.243</v>
      </c>
      <c r="K298" s="77" t="n">
        <v>0</v>
      </c>
      <c r="L298" s="45" t="n">
        <v>819164.354</v>
      </c>
      <c r="M298" s="79" t="n">
        <v>2877287</v>
      </c>
      <c r="N298" s="46" t="n">
        <v>44227217.809</v>
      </c>
      <c r="O298" s="54" t="n">
        <v>98463</v>
      </c>
      <c r="P298" s="49" t="n">
        <v>869634.72</v>
      </c>
      <c r="Q298" s="77" t="n">
        <v>178</v>
      </c>
      <c r="R298" s="47" t="s">
        <v>24</v>
      </c>
      <c r="S298" s="77" t="n">
        <v>98280</v>
      </c>
      <c r="T298" s="77" t="n">
        <v>869472.845</v>
      </c>
      <c r="U298" s="46" t="n">
        <v>5</v>
      </c>
      <c r="V298" s="45" t="n">
        <v>161.875</v>
      </c>
      <c r="W298" s="1"/>
    </row>
    <row r="299" customFormat="false" ht="13.5" hidden="false" customHeight="false" outlineLevel="0" collapsed="false">
      <c r="B299" s="38"/>
      <c r="C299" s="10"/>
      <c r="D299" s="10" t="s">
        <v>34</v>
      </c>
      <c r="E299" s="73"/>
      <c r="F299" s="79" t="n">
        <v>3141065</v>
      </c>
      <c r="G299" s="45" t="n">
        <v>47988733.37</v>
      </c>
      <c r="H299" s="80" t="n">
        <v>35509466.82</v>
      </c>
      <c r="I299" s="77" t="n">
        <v>11594610.435</v>
      </c>
      <c r="J299" s="77" t="n">
        <v>301.765</v>
      </c>
      <c r="K299" s="77" t="n">
        <v>0</v>
      </c>
      <c r="L299" s="45" t="n">
        <v>884656.115</v>
      </c>
      <c r="M299" s="79" t="n">
        <v>3044896</v>
      </c>
      <c r="N299" s="46" t="n">
        <v>47149140.034</v>
      </c>
      <c r="O299" s="54" t="n">
        <v>96169</v>
      </c>
      <c r="P299" s="49" t="n">
        <v>839593.336</v>
      </c>
      <c r="Q299" s="77" t="n">
        <v>154</v>
      </c>
      <c r="R299" s="47" t="s">
        <v>24</v>
      </c>
      <c r="S299" s="77" t="n">
        <v>96011</v>
      </c>
      <c r="T299" s="77" t="n">
        <v>839436.761</v>
      </c>
      <c r="U299" s="77" t="n">
        <v>4</v>
      </c>
      <c r="V299" s="45" t="n">
        <v>156.575</v>
      </c>
      <c r="W299" s="1"/>
    </row>
    <row r="300" customFormat="false" ht="13.5" hidden="false" customHeight="false" outlineLevel="0" collapsed="false">
      <c r="B300" s="38"/>
      <c r="C300" s="10"/>
      <c r="D300" s="10" t="s">
        <v>35</v>
      </c>
      <c r="E300" s="73"/>
      <c r="F300" s="79" t="n">
        <v>2945141</v>
      </c>
      <c r="G300" s="45" t="n">
        <v>44256183.762</v>
      </c>
      <c r="H300" s="80" t="n">
        <v>32764659.209</v>
      </c>
      <c r="I300" s="77" t="n">
        <v>10656427.6</v>
      </c>
      <c r="J300" s="77" t="n">
        <v>326.719</v>
      </c>
      <c r="K300" s="77" t="n">
        <v>0</v>
      </c>
      <c r="L300" s="45" t="n">
        <v>835096.953</v>
      </c>
      <c r="M300" s="79" t="n">
        <v>2848886</v>
      </c>
      <c r="N300" s="46" t="n">
        <v>43413495.38</v>
      </c>
      <c r="O300" s="54" t="n">
        <v>96255</v>
      </c>
      <c r="P300" s="49" t="n">
        <v>842688.382</v>
      </c>
      <c r="Q300" s="77" t="n">
        <v>138</v>
      </c>
      <c r="R300" s="47" t="s">
        <v>24</v>
      </c>
      <c r="S300" s="77" t="n">
        <v>96114</v>
      </c>
      <c r="T300" s="77" t="n">
        <v>842640.182</v>
      </c>
      <c r="U300" s="77" t="n">
        <v>3</v>
      </c>
      <c r="V300" s="45" t="n">
        <v>48.2</v>
      </c>
      <c r="W300" s="1"/>
    </row>
    <row r="301" customFormat="false" ht="13.5" hidden="false" customHeight="false" outlineLevel="0" collapsed="false">
      <c r="B301" s="38"/>
      <c r="C301" s="10"/>
      <c r="D301" s="10" t="s">
        <v>36</v>
      </c>
      <c r="E301" s="73"/>
      <c r="F301" s="79" t="n">
        <v>3204696</v>
      </c>
      <c r="G301" s="45" t="n">
        <v>47875384.005</v>
      </c>
      <c r="H301" s="80" t="n">
        <v>35447573.218</v>
      </c>
      <c r="I301" s="77" t="n">
        <v>11499181.238</v>
      </c>
      <c r="J301" s="77" t="n">
        <v>100.222</v>
      </c>
      <c r="K301" s="77" t="n">
        <v>0</v>
      </c>
      <c r="L301" s="45" t="n">
        <v>928629.549</v>
      </c>
      <c r="M301" s="79" t="n">
        <v>3107209</v>
      </c>
      <c r="N301" s="46" t="n">
        <v>47018847.237</v>
      </c>
      <c r="O301" s="54" t="n">
        <v>97487</v>
      </c>
      <c r="P301" s="49" t="n">
        <v>856536.768</v>
      </c>
      <c r="Q301" s="77" t="n">
        <v>149</v>
      </c>
      <c r="R301" s="47" t="s">
        <v>24</v>
      </c>
      <c r="S301" s="77" t="n">
        <v>97334</v>
      </c>
      <c r="T301" s="77" t="n">
        <v>856348.128</v>
      </c>
      <c r="U301" s="77" t="n">
        <v>4</v>
      </c>
      <c r="V301" s="45" t="n">
        <v>188.64</v>
      </c>
      <c r="W301" s="1"/>
    </row>
    <row r="302" customFormat="false" ht="13.5" hidden="false" customHeight="false" outlineLevel="0" collapsed="false">
      <c r="B302" s="41" t="s">
        <v>37</v>
      </c>
      <c r="C302" s="41"/>
      <c r="D302" s="10" t="s">
        <v>38</v>
      </c>
      <c r="E302" s="73"/>
      <c r="F302" s="79" t="n">
        <v>3125978</v>
      </c>
      <c r="G302" s="45" t="n">
        <v>46124699.044</v>
      </c>
      <c r="H302" s="80" t="n">
        <v>34187530.971</v>
      </c>
      <c r="I302" s="77" t="n">
        <v>11106156.444</v>
      </c>
      <c r="J302" s="77" t="n">
        <v>52.741</v>
      </c>
      <c r="K302" s="77" t="n">
        <v>0</v>
      </c>
      <c r="L302" s="45" t="n">
        <v>831011.629</v>
      </c>
      <c r="M302" s="79" t="n">
        <v>3031960</v>
      </c>
      <c r="N302" s="46" t="n">
        <v>45303559.674</v>
      </c>
      <c r="O302" s="54" t="n">
        <v>94018</v>
      </c>
      <c r="P302" s="49" t="n">
        <v>821139.37</v>
      </c>
      <c r="Q302" s="77" t="n">
        <v>131</v>
      </c>
      <c r="R302" s="47" t="s">
        <v>24</v>
      </c>
      <c r="S302" s="77" t="n">
        <v>93887</v>
      </c>
      <c r="T302" s="77" t="n">
        <v>821139.37</v>
      </c>
      <c r="U302" s="77" t="n">
        <v>0</v>
      </c>
      <c r="V302" s="45" t="n">
        <v>0</v>
      </c>
      <c r="W302" s="1"/>
    </row>
    <row r="303" customFormat="false" ht="13.5" hidden="false" customHeight="false" outlineLevel="0" collapsed="false">
      <c r="B303" s="38"/>
      <c r="C303" s="10"/>
      <c r="D303" s="10" t="s">
        <v>39</v>
      </c>
      <c r="E303" s="73"/>
      <c r="F303" s="79" t="n">
        <v>3167537</v>
      </c>
      <c r="G303" s="45" t="n">
        <v>46544577.251</v>
      </c>
      <c r="H303" s="80" t="n">
        <v>34482223.199</v>
      </c>
      <c r="I303" s="77" t="n">
        <v>11226509.188</v>
      </c>
      <c r="J303" s="77" t="n">
        <v>153.77</v>
      </c>
      <c r="K303" s="77" t="n">
        <v>0</v>
      </c>
      <c r="L303" s="45" t="n">
        <v>835844.864</v>
      </c>
      <c r="M303" s="79" t="n">
        <v>3075632</v>
      </c>
      <c r="N303" s="46" t="n">
        <v>45733559.473</v>
      </c>
      <c r="O303" s="54" t="n">
        <v>91905</v>
      </c>
      <c r="P303" s="49" t="n">
        <v>811017.778</v>
      </c>
      <c r="Q303" s="77" t="n">
        <v>165</v>
      </c>
      <c r="R303" s="47" t="s">
        <v>24</v>
      </c>
      <c r="S303" s="77" t="n">
        <v>91738</v>
      </c>
      <c r="T303" s="77" t="n">
        <v>810912.518</v>
      </c>
      <c r="U303" s="77" t="n">
        <v>2</v>
      </c>
      <c r="V303" s="45" t="n">
        <v>105.26</v>
      </c>
      <c r="W303" s="1"/>
    </row>
    <row r="304" customFormat="false" ht="13.5" hidden="false" customHeight="false" outlineLevel="0" collapsed="false">
      <c r="B304" s="38"/>
      <c r="C304" s="10"/>
      <c r="D304" s="10" t="s">
        <v>27</v>
      </c>
      <c r="E304" s="73"/>
      <c r="F304" s="79" t="n">
        <v>3274215</v>
      </c>
      <c r="G304" s="45" t="n">
        <v>50781137.502</v>
      </c>
      <c r="H304" s="80" t="n">
        <v>37674424.977</v>
      </c>
      <c r="I304" s="77" t="n">
        <v>12182672.99</v>
      </c>
      <c r="J304" s="77" t="n">
        <v>240.106</v>
      </c>
      <c r="K304" s="77" t="n">
        <v>0</v>
      </c>
      <c r="L304" s="45" t="n">
        <v>924039.535</v>
      </c>
      <c r="M304" s="79" t="n">
        <v>3185956</v>
      </c>
      <c r="N304" s="46" t="n">
        <v>49989927.943</v>
      </c>
      <c r="O304" s="54" t="n">
        <v>88259</v>
      </c>
      <c r="P304" s="49" t="n">
        <v>791209.559</v>
      </c>
      <c r="Q304" s="77" t="n">
        <v>145</v>
      </c>
      <c r="R304" s="47" t="s">
        <v>24</v>
      </c>
      <c r="S304" s="77" t="n">
        <v>88113</v>
      </c>
      <c r="T304" s="77" t="n">
        <v>791191.949</v>
      </c>
      <c r="U304" s="77" t="n">
        <v>1</v>
      </c>
      <c r="V304" s="45" t="n">
        <v>17.61</v>
      </c>
      <c r="W304" s="1"/>
    </row>
    <row r="305" customFormat="false" ht="8.1" hidden="false" customHeight="true" outlineLevel="0" collapsed="false">
      <c r="B305" s="58"/>
      <c r="C305" s="59"/>
      <c r="D305" s="59"/>
      <c r="E305" s="74"/>
      <c r="F305" s="60"/>
      <c r="G305" s="61"/>
      <c r="H305" s="75"/>
      <c r="I305" s="62"/>
      <c r="J305" s="62"/>
      <c r="K305" s="62"/>
      <c r="L305" s="61"/>
      <c r="M305" s="60"/>
      <c r="N305" s="61"/>
      <c r="O305" s="75"/>
      <c r="P305" s="62"/>
      <c r="Q305" s="62"/>
      <c r="R305" s="63"/>
      <c r="S305" s="62"/>
      <c r="T305" s="62"/>
      <c r="U305" s="62"/>
      <c r="V305" s="61"/>
      <c r="W305" s="1"/>
    </row>
    <row r="306" customFormat="false" ht="13.5" hidden="false" customHeight="false" outlineLevel="0" collapsed="false">
      <c r="F306" s="67"/>
      <c r="G306" s="67"/>
      <c r="H306" s="67"/>
      <c r="I306" s="67"/>
      <c r="J306" s="67"/>
      <c r="K306" s="67"/>
      <c r="L306" s="67"/>
      <c r="M306" s="67"/>
      <c r="N306" s="67"/>
      <c r="O306" s="67"/>
      <c r="P306" s="67"/>
      <c r="Q306" s="67"/>
      <c r="R306" s="67"/>
      <c r="S306" s="67"/>
      <c r="T306" s="67"/>
      <c r="U306" s="67"/>
      <c r="V306" s="67"/>
      <c r="W306" s="1"/>
    </row>
    <row r="307" customFormat="false" ht="13.5" hidden="false" customHeight="false" outlineLevel="0" collapsed="false">
      <c r="B307" s="66" t="s">
        <v>55</v>
      </c>
      <c r="F307" s="67"/>
      <c r="G307" s="67"/>
      <c r="H307" s="67"/>
      <c r="I307" s="67"/>
      <c r="J307" s="67"/>
      <c r="K307" s="67"/>
      <c r="L307" s="67"/>
      <c r="M307" s="67"/>
      <c r="N307" s="67"/>
      <c r="O307" s="67"/>
      <c r="P307" s="67"/>
      <c r="Q307" s="67"/>
      <c r="R307" s="67"/>
      <c r="S307" s="67"/>
      <c r="T307" s="67"/>
      <c r="U307" s="67"/>
      <c r="V307" s="67"/>
      <c r="W307" s="1"/>
    </row>
    <row r="308" customFormat="false" ht="13.5" hidden="false" customHeight="false" outlineLevel="0" collapsed="false">
      <c r="B308" s="66" t="s">
        <v>56</v>
      </c>
      <c r="F308" s="67"/>
      <c r="G308" s="67"/>
      <c r="H308" s="67"/>
      <c r="I308" s="67"/>
      <c r="J308" s="67"/>
      <c r="K308" s="67"/>
      <c r="L308" s="67"/>
      <c r="M308" s="67"/>
      <c r="N308" s="67"/>
      <c r="O308" s="67"/>
      <c r="P308" s="67"/>
      <c r="Q308" s="67"/>
      <c r="R308" s="67"/>
      <c r="S308" s="67"/>
      <c r="T308" s="67"/>
      <c r="U308" s="67"/>
      <c r="V308" s="67"/>
      <c r="W308" s="1"/>
    </row>
    <row r="309" customFormat="false" ht="13.5" hidden="false" customHeight="false" outlineLevel="0" collapsed="false">
      <c r="B309" s="66" t="s">
        <v>57</v>
      </c>
      <c r="F309" s="67"/>
      <c r="G309" s="67"/>
      <c r="H309" s="67"/>
      <c r="I309" s="67"/>
      <c r="J309" s="67"/>
      <c r="K309" s="67"/>
      <c r="L309" s="67"/>
      <c r="M309" s="67"/>
      <c r="N309" s="67"/>
      <c r="O309" s="67"/>
      <c r="P309" s="67"/>
      <c r="Q309" s="67"/>
      <c r="R309" s="67"/>
      <c r="S309" s="67"/>
      <c r="T309" s="67"/>
      <c r="U309" s="67"/>
      <c r="V309" s="67"/>
      <c r="W309" s="1"/>
    </row>
    <row r="310" customFormat="false" ht="13.5" hidden="false" customHeight="false" outlineLevel="0" collapsed="false">
      <c r="B310" s="85"/>
      <c r="F310" s="67"/>
      <c r="G310" s="67"/>
      <c r="H310" s="67"/>
      <c r="I310" s="67"/>
      <c r="J310" s="67"/>
      <c r="K310" s="67"/>
      <c r="L310" s="67"/>
      <c r="M310" s="67"/>
      <c r="N310" s="67"/>
      <c r="O310" s="67"/>
      <c r="P310" s="67"/>
      <c r="Q310" s="67"/>
      <c r="R310" s="67"/>
      <c r="S310" s="67"/>
      <c r="T310" s="67"/>
      <c r="U310" s="67"/>
      <c r="V310" s="67"/>
      <c r="W310" s="1"/>
    </row>
    <row r="311" customFormat="false" ht="21" hidden="false" customHeight="false" outlineLevel="0" collapsed="false">
      <c r="B311" s="6" t="s">
        <v>58</v>
      </c>
      <c r="C311" s="6"/>
      <c r="D311" s="6"/>
      <c r="E311" s="6"/>
      <c r="F311" s="6"/>
      <c r="G311" s="6"/>
      <c r="H311" s="6"/>
      <c r="I311" s="6"/>
      <c r="J311" s="6"/>
      <c r="K311" s="6"/>
      <c r="L311" s="6"/>
      <c r="M311" s="7" t="s">
        <v>59</v>
      </c>
      <c r="N311" s="7"/>
      <c r="O311" s="7"/>
      <c r="P311" s="7"/>
      <c r="Q311" s="7"/>
      <c r="R311" s="7"/>
      <c r="S311" s="7"/>
      <c r="T311" s="7"/>
      <c r="U311" s="7"/>
      <c r="V311" s="7"/>
      <c r="W311" s="1"/>
    </row>
    <row r="312" customFormat="false" ht="13.5" hidden="false" customHeight="false" outlineLevel="0" collapsed="false">
      <c r="B312" s="8"/>
      <c r="C312" s="8"/>
      <c r="D312" s="8"/>
      <c r="E312" s="8"/>
      <c r="F312" s="64"/>
      <c r="G312" s="64"/>
      <c r="H312" s="64"/>
      <c r="I312" s="64"/>
      <c r="J312" s="64"/>
      <c r="K312" s="64"/>
      <c r="L312" s="64"/>
      <c r="M312" s="64"/>
      <c r="N312" s="64"/>
      <c r="O312" s="64"/>
      <c r="P312" s="64"/>
      <c r="Q312" s="64"/>
      <c r="R312" s="64"/>
      <c r="S312" s="64"/>
      <c r="T312" s="64"/>
      <c r="U312" s="64"/>
      <c r="V312" s="64"/>
      <c r="W312" s="1"/>
    </row>
    <row r="313" customFormat="false" ht="18" hidden="false" customHeight="false" outlineLevel="0" collapsed="false">
      <c r="B313" s="9" t="s">
        <v>2</v>
      </c>
      <c r="C313" s="8"/>
      <c r="D313" s="8"/>
      <c r="E313" s="8"/>
      <c r="F313" s="64"/>
      <c r="G313" s="64"/>
      <c r="H313" s="64"/>
      <c r="I313" s="64"/>
      <c r="J313" s="64"/>
      <c r="K313" s="64"/>
      <c r="L313" s="64"/>
      <c r="M313" s="64"/>
      <c r="N313" s="64"/>
      <c r="O313" s="64"/>
      <c r="P313" s="64"/>
      <c r="Q313" s="64"/>
      <c r="R313" s="64"/>
      <c r="S313" s="64"/>
      <c r="T313" s="64"/>
      <c r="U313" s="64"/>
      <c r="V313" s="64"/>
      <c r="W313" s="1"/>
    </row>
    <row r="314" s="11" customFormat="true" ht="15.95" hidden="false" customHeight="true" outlineLevel="0" collapsed="false">
      <c r="B314" s="12" t="s">
        <v>3</v>
      </c>
      <c r="C314" s="12"/>
      <c r="D314" s="12"/>
      <c r="E314" s="12"/>
      <c r="F314" s="13" t="s">
        <v>4</v>
      </c>
      <c r="G314" s="13"/>
      <c r="H314" s="13"/>
      <c r="I314" s="13"/>
      <c r="J314" s="13"/>
      <c r="K314" s="13"/>
      <c r="L314" s="13"/>
      <c r="M314" s="13" t="s">
        <v>5</v>
      </c>
      <c r="N314" s="13"/>
      <c r="O314" s="83" t="s">
        <v>6</v>
      </c>
      <c r="P314" s="83"/>
      <c r="Q314" s="83"/>
      <c r="R314" s="83"/>
      <c r="S314" s="83"/>
      <c r="T314" s="83"/>
      <c r="U314" s="83"/>
      <c r="V314" s="83"/>
      <c r="W314" s="1"/>
      <c r="Y314" s="15"/>
      <c r="Z314" s="16"/>
      <c r="AA314" s="16"/>
      <c r="AB314" s="16"/>
      <c r="AC314" s="16"/>
      <c r="AD314" s="16"/>
      <c r="AE314" s="16"/>
      <c r="AF314" s="16"/>
      <c r="AG314" s="16"/>
      <c r="AH314" s="16"/>
      <c r="AI314" s="16"/>
      <c r="AJ314" s="16"/>
      <c r="AK314" s="16"/>
      <c r="AL314" s="16"/>
      <c r="AM314" s="16"/>
      <c r="AO314" s="15"/>
      <c r="AP314" s="16"/>
      <c r="AQ314" s="16"/>
      <c r="AR314" s="16"/>
      <c r="AS314" s="16"/>
      <c r="AT314" s="16"/>
      <c r="AU314" s="16"/>
      <c r="AV314" s="16"/>
      <c r="AW314" s="16"/>
      <c r="AX314" s="16"/>
      <c r="AY314" s="16"/>
      <c r="AZ314" s="16"/>
      <c r="BA314" s="16"/>
      <c r="BB314" s="16"/>
      <c r="BC314" s="16"/>
      <c r="BE314" s="15"/>
      <c r="BF314" s="16"/>
      <c r="BG314" s="16"/>
      <c r="BH314" s="16"/>
      <c r="BI314" s="16"/>
      <c r="BJ314" s="16"/>
      <c r="BK314" s="16"/>
      <c r="BL314" s="16"/>
      <c r="BM314" s="16"/>
      <c r="BN314" s="16"/>
      <c r="BO314" s="16"/>
      <c r="BP314" s="16"/>
      <c r="BQ314" s="16"/>
      <c r="BR314" s="16"/>
      <c r="BS314" s="16"/>
    </row>
    <row r="315" s="11" customFormat="true" ht="15.95" hidden="false" customHeight="true" outlineLevel="0" collapsed="false">
      <c r="B315" s="12"/>
      <c r="C315" s="12"/>
      <c r="D315" s="12"/>
      <c r="E315" s="12"/>
      <c r="F315" s="17" t="s">
        <v>7</v>
      </c>
      <c r="G315" s="19" t="s">
        <v>8</v>
      </c>
      <c r="H315" s="17" t="s">
        <v>9</v>
      </c>
      <c r="I315" s="19" t="s">
        <v>10</v>
      </c>
      <c r="J315" s="20"/>
      <c r="K315" s="21" t="s">
        <v>11</v>
      </c>
      <c r="L315" s="21"/>
      <c r="M315" s="13"/>
      <c r="N315" s="13"/>
      <c r="O315" s="84" t="s">
        <v>12</v>
      </c>
      <c r="P315" s="84"/>
      <c r="Q315" s="23" t="s">
        <v>13</v>
      </c>
      <c r="R315" s="23"/>
      <c r="S315" s="23" t="s">
        <v>14</v>
      </c>
      <c r="T315" s="23"/>
      <c r="U315" s="24" t="s">
        <v>15</v>
      </c>
      <c r="V315" s="24"/>
      <c r="W315" s="1"/>
      <c r="Y315" s="15"/>
      <c r="AH315" s="16"/>
      <c r="AI315" s="16"/>
      <c r="AJ315" s="16"/>
      <c r="AK315" s="16"/>
      <c r="AL315" s="16"/>
      <c r="AM315" s="16"/>
      <c r="AO315" s="15"/>
      <c r="AX315" s="16"/>
      <c r="AY315" s="16"/>
      <c r="AZ315" s="16"/>
      <c r="BA315" s="16"/>
      <c r="BB315" s="16"/>
      <c r="BC315" s="16"/>
      <c r="BE315" s="15"/>
      <c r="BN315" s="16"/>
      <c r="BO315" s="16"/>
      <c r="BP315" s="16"/>
      <c r="BQ315" s="16"/>
      <c r="BR315" s="16"/>
      <c r="BS315" s="16"/>
    </row>
    <row r="316" s="25" customFormat="true" ht="15.95" hidden="false" customHeight="true" outlineLevel="0" collapsed="false">
      <c r="B316" s="12"/>
      <c r="C316" s="12"/>
      <c r="D316" s="12"/>
      <c r="E316" s="12"/>
      <c r="F316" s="17"/>
      <c r="G316" s="19"/>
      <c r="H316" s="17"/>
      <c r="I316" s="19"/>
      <c r="J316" s="26" t="s">
        <v>16</v>
      </c>
      <c r="K316" s="19" t="s">
        <v>17</v>
      </c>
      <c r="L316" s="18" t="s">
        <v>18</v>
      </c>
      <c r="M316" s="27" t="s">
        <v>7</v>
      </c>
      <c r="N316" s="18" t="s">
        <v>8</v>
      </c>
      <c r="O316" s="68" t="s">
        <v>7</v>
      </c>
      <c r="P316" s="19" t="s">
        <v>8</v>
      </c>
      <c r="Q316" s="19" t="s">
        <v>7</v>
      </c>
      <c r="R316" s="19" t="s">
        <v>8</v>
      </c>
      <c r="S316" s="19" t="s">
        <v>7</v>
      </c>
      <c r="T316" s="19" t="s">
        <v>8</v>
      </c>
      <c r="U316" s="19" t="s">
        <v>7</v>
      </c>
      <c r="V316" s="18" t="s">
        <v>8</v>
      </c>
      <c r="W316" s="1"/>
    </row>
    <row r="317" s="28" customFormat="true" ht="11.25" hidden="false" customHeight="false" outlineLevel="0" collapsed="false">
      <c r="B317" s="29"/>
      <c r="C317" s="30"/>
      <c r="D317" s="30"/>
      <c r="E317" s="30"/>
      <c r="F317" s="31" t="s">
        <v>19</v>
      </c>
      <c r="G317" s="33" t="s">
        <v>20</v>
      </c>
      <c r="H317" s="31" t="s">
        <v>20</v>
      </c>
      <c r="I317" s="33" t="s">
        <v>20</v>
      </c>
      <c r="J317" s="33" t="s">
        <v>20</v>
      </c>
      <c r="K317" s="33" t="s">
        <v>20</v>
      </c>
      <c r="L317" s="32" t="s">
        <v>20</v>
      </c>
      <c r="M317" s="31" t="s">
        <v>19</v>
      </c>
      <c r="N317" s="32" t="s">
        <v>20</v>
      </c>
      <c r="O317" s="70" t="s">
        <v>19</v>
      </c>
      <c r="P317" s="33" t="s">
        <v>20</v>
      </c>
      <c r="Q317" s="33" t="s">
        <v>19</v>
      </c>
      <c r="R317" s="33" t="s">
        <v>20</v>
      </c>
      <c r="S317" s="33" t="s">
        <v>19</v>
      </c>
      <c r="T317" s="33" t="s">
        <v>20</v>
      </c>
      <c r="U317" s="33" t="s">
        <v>19</v>
      </c>
      <c r="V317" s="32" t="s">
        <v>20</v>
      </c>
      <c r="Z317" s="34"/>
      <c r="AA317" s="34"/>
      <c r="AB317" s="34"/>
      <c r="AC317" s="34"/>
      <c r="AD317" s="34"/>
      <c r="AE317" s="34"/>
      <c r="AF317" s="34"/>
      <c r="AG317" s="34"/>
      <c r="AH317" s="34"/>
      <c r="AI317" s="34"/>
      <c r="AJ317" s="34"/>
      <c r="AK317" s="34"/>
      <c r="AL317" s="34"/>
      <c r="AM317" s="34"/>
      <c r="AP317" s="34"/>
      <c r="AQ317" s="34"/>
      <c r="AR317" s="34"/>
      <c r="AS317" s="34"/>
      <c r="AT317" s="34"/>
      <c r="AU317" s="34"/>
      <c r="AV317" s="34"/>
      <c r="AW317" s="34"/>
      <c r="AX317" s="34"/>
      <c r="AY317" s="34"/>
      <c r="AZ317" s="34"/>
      <c r="BA317" s="34"/>
      <c r="BB317" s="34"/>
      <c r="BC317" s="34"/>
      <c r="BF317" s="34"/>
      <c r="BG317" s="34"/>
      <c r="BH317" s="34"/>
      <c r="BI317" s="34"/>
      <c r="BJ317" s="34"/>
      <c r="BK317" s="34"/>
      <c r="BL317" s="34"/>
      <c r="BM317" s="34"/>
      <c r="BN317" s="34"/>
      <c r="BO317" s="34"/>
      <c r="BP317" s="34"/>
      <c r="BQ317" s="34"/>
      <c r="BR317" s="34"/>
      <c r="BS317" s="34"/>
    </row>
    <row r="318" s="28" customFormat="true" ht="13.5" hidden="false" customHeight="true" outlineLevel="0" collapsed="false">
      <c r="B318" s="35" t="s">
        <v>21</v>
      </c>
      <c r="C318" s="35"/>
      <c r="D318" s="35"/>
      <c r="E318" s="35"/>
      <c r="F318" s="31"/>
      <c r="G318" s="33"/>
      <c r="H318" s="31"/>
      <c r="I318" s="33"/>
      <c r="J318" s="33"/>
      <c r="K318" s="33"/>
      <c r="L318" s="32"/>
      <c r="M318" s="31"/>
      <c r="N318" s="32"/>
      <c r="O318" s="70"/>
      <c r="P318" s="33"/>
      <c r="Q318" s="33"/>
      <c r="R318" s="33"/>
      <c r="S318" s="33"/>
      <c r="T318" s="33"/>
      <c r="U318" s="33"/>
      <c r="V318" s="32"/>
      <c r="Z318" s="34"/>
      <c r="AA318" s="34"/>
      <c r="AB318" s="34"/>
      <c r="AC318" s="34"/>
      <c r="AD318" s="34"/>
      <c r="AE318" s="34"/>
      <c r="AF318" s="34"/>
      <c r="AG318" s="34"/>
      <c r="AH318" s="34"/>
      <c r="AI318" s="34"/>
      <c r="AJ318" s="34"/>
      <c r="AK318" s="34"/>
      <c r="AL318" s="34"/>
      <c r="AM318" s="34"/>
      <c r="AP318" s="34"/>
      <c r="AQ318" s="34"/>
      <c r="AR318" s="34"/>
      <c r="AS318" s="34"/>
      <c r="AT318" s="34"/>
      <c r="AU318" s="34"/>
      <c r="AV318" s="34"/>
      <c r="AW318" s="34"/>
      <c r="AX318" s="34"/>
      <c r="AY318" s="34"/>
      <c r="AZ318" s="34"/>
      <c r="BA318" s="34"/>
      <c r="BB318" s="34"/>
      <c r="BC318" s="34"/>
      <c r="BF318" s="34"/>
      <c r="BG318" s="34"/>
      <c r="BH318" s="34"/>
      <c r="BI318" s="34"/>
      <c r="BJ318" s="34"/>
      <c r="BK318" s="34"/>
      <c r="BL318" s="34"/>
      <c r="BM318" s="34"/>
      <c r="BN318" s="34"/>
      <c r="BO318" s="34"/>
      <c r="BP318" s="34"/>
      <c r="BQ318" s="34"/>
      <c r="BR318" s="34"/>
      <c r="BS318" s="34"/>
    </row>
    <row r="319" customFormat="false" ht="13.5" hidden="false" customHeight="false" outlineLevel="0" collapsed="false">
      <c r="B319" s="41" t="s">
        <v>22</v>
      </c>
      <c r="C319" s="42" t="n">
        <v>11</v>
      </c>
      <c r="D319" s="43" t="s">
        <v>23</v>
      </c>
      <c r="E319" s="71"/>
      <c r="F319" s="54" t="n">
        <v>84023644</v>
      </c>
      <c r="G319" s="49" t="n">
        <v>1804602253.5</v>
      </c>
      <c r="H319" s="54" t="n">
        <v>1380780482.596</v>
      </c>
      <c r="I319" s="49" t="n">
        <v>362947240.897</v>
      </c>
      <c r="J319" s="46" t="n">
        <v>27282503.174</v>
      </c>
      <c r="K319" s="49" t="n">
        <v>3124.157</v>
      </c>
      <c r="L319" s="50" t="n">
        <v>60871405.85</v>
      </c>
      <c r="M319" s="54" t="n">
        <v>82217071</v>
      </c>
      <c r="N319" s="50" t="n">
        <v>1780670446.227</v>
      </c>
      <c r="O319" s="64" t="n">
        <v>1806573</v>
      </c>
      <c r="P319" s="49" t="n">
        <v>23931807.273</v>
      </c>
      <c r="Q319" s="46" t="n">
        <v>19138</v>
      </c>
      <c r="R319" s="47" t="s">
        <v>24</v>
      </c>
      <c r="S319" s="49" t="n">
        <v>1787268</v>
      </c>
      <c r="T319" s="49" t="n">
        <v>23924122.834</v>
      </c>
      <c r="U319" s="46" t="n">
        <v>167</v>
      </c>
      <c r="V319" s="45" t="n">
        <v>7684.439</v>
      </c>
      <c r="W319" s="1"/>
    </row>
    <row r="320" customFormat="false" ht="13.5" hidden="false" customHeight="false" outlineLevel="0" collapsed="false">
      <c r="B320" s="48"/>
      <c r="C320" s="42" t="n">
        <v>12</v>
      </c>
      <c r="D320" s="43"/>
      <c r="E320" s="71"/>
      <c r="F320" s="54" t="n">
        <v>90775080</v>
      </c>
      <c r="G320" s="49" t="n">
        <v>1884633329.161</v>
      </c>
      <c r="H320" s="54" t="n">
        <v>1442097258.772</v>
      </c>
      <c r="I320" s="49" t="n">
        <v>381138919.027</v>
      </c>
      <c r="J320" s="46" t="n">
        <v>27996017.111</v>
      </c>
      <c r="K320" s="49" t="n">
        <v>2195.896</v>
      </c>
      <c r="L320" s="50" t="n">
        <v>61394955.466</v>
      </c>
      <c r="M320" s="54" t="n">
        <v>88884936</v>
      </c>
      <c r="N320" s="50" t="n">
        <v>1860704876.359</v>
      </c>
      <c r="O320" s="64" t="n">
        <v>1890144</v>
      </c>
      <c r="P320" s="49" t="n">
        <v>23928452.802</v>
      </c>
      <c r="Q320" s="46" t="n">
        <v>19962</v>
      </c>
      <c r="R320" s="47" t="s">
        <v>24</v>
      </c>
      <c r="S320" s="49" t="n">
        <v>1870052</v>
      </c>
      <c r="T320" s="49" t="n">
        <v>23922591.391</v>
      </c>
      <c r="U320" s="46" t="n">
        <v>130</v>
      </c>
      <c r="V320" s="45" t="n">
        <v>5861.411</v>
      </c>
      <c r="W320" s="1"/>
    </row>
    <row r="321" customFormat="false" ht="13.5" hidden="false" customHeight="false" outlineLevel="0" collapsed="false">
      <c r="B321" s="48"/>
      <c r="C321" s="42" t="n">
        <v>13</v>
      </c>
      <c r="D321" s="42"/>
      <c r="E321" s="71"/>
      <c r="F321" s="54" t="n">
        <v>96720865</v>
      </c>
      <c r="G321" s="49" t="n">
        <v>1968029139.165</v>
      </c>
      <c r="H321" s="54" t="n">
        <v>1504999929.891</v>
      </c>
      <c r="I321" s="49" t="n">
        <v>404297420.221</v>
      </c>
      <c r="J321" s="46" t="n">
        <v>29866164.09</v>
      </c>
      <c r="K321" s="49" t="n">
        <v>1083.52</v>
      </c>
      <c r="L321" s="50" t="n">
        <v>58730705.533</v>
      </c>
      <c r="M321" s="54" t="n">
        <v>94704859</v>
      </c>
      <c r="N321" s="50" t="n">
        <v>1942887589.372</v>
      </c>
      <c r="O321" s="64" t="n">
        <v>2016006</v>
      </c>
      <c r="P321" s="49" t="n">
        <v>25141549.793</v>
      </c>
      <c r="Q321" s="46" t="n">
        <v>24618</v>
      </c>
      <c r="R321" s="47" t="s">
        <v>24</v>
      </c>
      <c r="S321" s="49" t="n">
        <v>1991247</v>
      </c>
      <c r="T321" s="49" t="n">
        <v>25133852.421</v>
      </c>
      <c r="U321" s="46" t="n">
        <v>141</v>
      </c>
      <c r="V321" s="45" t="n">
        <v>7697.372</v>
      </c>
      <c r="W321" s="1"/>
    </row>
    <row r="322" customFormat="false" ht="13.5" hidden="false" customHeight="false" outlineLevel="0" collapsed="false">
      <c r="B322" s="48"/>
      <c r="C322" s="42" t="n">
        <v>14</v>
      </c>
      <c r="D322" s="42"/>
      <c r="E322" s="71"/>
      <c r="F322" s="54" t="n">
        <v>102129516</v>
      </c>
      <c r="G322" s="49" t="n">
        <v>2000709616.989</v>
      </c>
      <c r="H322" s="54" t="n">
        <v>1531882017.113</v>
      </c>
      <c r="I322" s="49" t="n">
        <v>413864240.459</v>
      </c>
      <c r="J322" s="46" t="n">
        <v>30989068.766</v>
      </c>
      <c r="K322" s="49" t="n">
        <v>4604.308</v>
      </c>
      <c r="L322" s="50" t="n">
        <v>54958755.109</v>
      </c>
      <c r="M322" s="54" t="n">
        <v>100002579</v>
      </c>
      <c r="N322" s="50" t="n">
        <v>1974668708.34</v>
      </c>
      <c r="O322" s="64" t="n">
        <v>2126937</v>
      </c>
      <c r="P322" s="49" t="n">
        <v>26040908.649</v>
      </c>
      <c r="Q322" s="46" t="n">
        <v>25697</v>
      </c>
      <c r="R322" s="47" t="s">
        <v>24</v>
      </c>
      <c r="S322" s="49" t="n">
        <v>2101140</v>
      </c>
      <c r="T322" s="49" t="n">
        <v>26035706.59</v>
      </c>
      <c r="U322" s="46" t="n">
        <v>100</v>
      </c>
      <c r="V322" s="45" t="n">
        <v>5202.059</v>
      </c>
      <c r="W322" s="1"/>
    </row>
    <row r="323" customFormat="false" ht="13.5" hidden="false" customHeight="false" outlineLevel="0" collapsed="false">
      <c r="B323" s="48"/>
      <c r="C323" s="42" t="n">
        <v>15</v>
      </c>
      <c r="D323" s="42"/>
      <c r="E323" s="71"/>
      <c r="F323" s="54" t="n">
        <v>115800297</v>
      </c>
      <c r="G323" s="49" t="n">
        <v>2277938189.467</v>
      </c>
      <c r="H323" s="54" t="n">
        <v>1640509278.851</v>
      </c>
      <c r="I323" s="49" t="n">
        <v>571960580.041</v>
      </c>
      <c r="J323" s="49" t="n">
        <v>348716.29</v>
      </c>
      <c r="K323" s="49" t="n">
        <v>26.021</v>
      </c>
      <c r="L323" s="50" t="n">
        <v>65468304.554</v>
      </c>
      <c r="M323" s="54" t="n">
        <v>113381251</v>
      </c>
      <c r="N323" s="50" t="n">
        <v>2249032139.497</v>
      </c>
      <c r="O323" s="64" t="n">
        <v>2419046</v>
      </c>
      <c r="P323" s="49" t="n">
        <v>28906049.97</v>
      </c>
      <c r="Q323" s="49" t="n">
        <v>31257</v>
      </c>
      <c r="R323" s="47" t="s">
        <v>24</v>
      </c>
      <c r="S323" s="49" t="n">
        <v>2387677</v>
      </c>
      <c r="T323" s="49" t="n">
        <v>28900700.566</v>
      </c>
      <c r="U323" s="49" t="n">
        <v>112</v>
      </c>
      <c r="V323" s="50" t="n">
        <v>5349.404</v>
      </c>
      <c r="W323" s="1"/>
    </row>
    <row r="324" customFormat="false" ht="6.75" hidden="false" customHeight="true" outlineLevel="0" collapsed="false">
      <c r="B324" s="48"/>
      <c r="C324" s="42"/>
      <c r="D324" s="42"/>
      <c r="E324" s="71"/>
      <c r="F324" s="54"/>
      <c r="G324" s="49"/>
      <c r="H324" s="54"/>
      <c r="I324" s="49"/>
      <c r="J324" s="49"/>
      <c r="K324" s="49"/>
      <c r="L324" s="50"/>
      <c r="M324" s="54"/>
      <c r="N324" s="50"/>
      <c r="O324" s="64"/>
      <c r="P324" s="49"/>
      <c r="Q324" s="49"/>
      <c r="R324" s="46"/>
      <c r="S324" s="49"/>
      <c r="T324" s="49"/>
      <c r="U324" s="49"/>
      <c r="V324" s="50"/>
      <c r="W324" s="1"/>
    </row>
    <row r="325" customFormat="false" ht="13.5" hidden="false" customHeight="false" outlineLevel="0" collapsed="false">
      <c r="B325" s="35" t="s">
        <v>25</v>
      </c>
      <c r="C325" s="35"/>
      <c r="D325" s="35"/>
      <c r="E325" s="35"/>
      <c r="F325" s="54"/>
      <c r="G325" s="49"/>
      <c r="H325" s="54"/>
      <c r="I325" s="49"/>
      <c r="J325" s="49"/>
      <c r="K325" s="49"/>
      <c r="L325" s="50"/>
      <c r="M325" s="54"/>
      <c r="N325" s="50"/>
      <c r="O325" s="64"/>
      <c r="P325" s="49"/>
      <c r="Q325" s="49"/>
      <c r="R325" s="46"/>
      <c r="S325" s="49"/>
      <c r="T325" s="49"/>
      <c r="U325" s="49"/>
      <c r="V325" s="50"/>
      <c r="W325" s="1"/>
    </row>
    <row r="326" customFormat="false" ht="13.5" hidden="false" customHeight="false" outlineLevel="0" collapsed="false">
      <c r="B326" s="41" t="s">
        <v>22</v>
      </c>
      <c r="C326" s="42" t="n">
        <v>14</v>
      </c>
      <c r="D326" s="43" t="s">
        <v>23</v>
      </c>
      <c r="E326" s="71"/>
      <c r="F326" s="54" t="n">
        <v>101317363</v>
      </c>
      <c r="G326" s="49" t="n">
        <v>1990427216.475</v>
      </c>
      <c r="H326" s="54" t="n">
        <v>1522652531.405</v>
      </c>
      <c r="I326" s="49" t="n">
        <v>412318086.369</v>
      </c>
      <c r="J326" s="49" t="n">
        <v>30364579.692</v>
      </c>
      <c r="K326" s="49" t="n">
        <v>2380.584</v>
      </c>
      <c r="L326" s="50" t="n">
        <v>55454218.117</v>
      </c>
      <c r="M326" s="54" t="n">
        <v>99190426</v>
      </c>
      <c r="N326" s="50" t="n">
        <v>1964386307.826</v>
      </c>
      <c r="O326" s="64" t="n">
        <v>2126937</v>
      </c>
      <c r="P326" s="49" t="n">
        <v>26040908.649</v>
      </c>
      <c r="Q326" s="49" t="n">
        <v>25697</v>
      </c>
      <c r="R326" s="47" t="s">
        <v>24</v>
      </c>
      <c r="S326" s="49" t="n">
        <v>2101140</v>
      </c>
      <c r="T326" s="49" t="n">
        <v>26035706.59</v>
      </c>
      <c r="U326" s="49" t="n">
        <v>100</v>
      </c>
      <c r="V326" s="50" t="n">
        <v>5202.059</v>
      </c>
      <c r="W326" s="1"/>
    </row>
    <row r="327" customFormat="false" ht="13.5" hidden="false" customHeight="false" outlineLevel="0" collapsed="false">
      <c r="B327" s="38"/>
      <c r="C327" s="42" t="n">
        <v>15</v>
      </c>
      <c r="D327" s="43"/>
      <c r="E327" s="71"/>
      <c r="F327" s="54" t="n">
        <v>114595718</v>
      </c>
      <c r="G327" s="49" t="n">
        <v>2247856888.639</v>
      </c>
      <c r="H327" s="54" t="n">
        <v>1626194052.742</v>
      </c>
      <c r="I327" s="49" t="n">
        <v>557310339.088</v>
      </c>
      <c r="J327" s="49" t="n">
        <v>3035608.812</v>
      </c>
      <c r="K327" s="49" t="n">
        <v>26.021</v>
      </c>
      <c r="L327" s="50" t="n">
        <v>64352470.788</v>
      </c>
      <c r="M327" s="54" t="n">
        <v>112176672</v>
      </c>
      <c r="N327" s="50" t="n">
        <v>2218950838.669</v>
      </c>
      <c r="O327" s="64" t="n">
        <v>2419046</v>
      </c>
      <c r="P327" s="49" t="n">
        <v>28906049.97</v>
      </c>
      <c r="Q327" s="49" t="n">
        <v>31257</v>
      </c>
      <c r="R327" s="47" t="s">
        <v>24</v>
      </c>
      <c r="S327" s="49" t="n">
        <v>2387677</v>
      </c>
      <c r="T327" s="49" t="n">
        <v>28900700.566</v>
      </c>
      <c r="U327" s="49" t="n">
        <v>112</v>
      </c>
      <c r="V327" s="50" t="n">
        <v>5349.404</v>
      </c>
      <c r="W327" s="1"/>
    </row>
    <row r="328" customFormat="false" ht="13.5" hidden="false" customHeight="false" outlineLevel="0" collapsed="false">
      <c r="B328" s="55"/>
      <c r="C328" s="8"/>
      <c r="D328" s="8"/>
      <c r="E328" s="72"/>
      <c r="F328" s="54"/>
      <c r="G328" s="49"/>
      <c r="H328" s="54"/>
      <c r="I328" s="49"/>
      <c r="J328" s="49"/>
      <c r="K328" s="49"/>
      <c r="L328" s="50"/>
      <c r="M328" s="54"/>
      <c r="N328" s="50"/>
      <c r="O328" s="64"/>
      <c r="P328" s="49"/>
      <c r="Q328" s="46"/>
      <c r="R328" s="46"/>
      <c r="S328" s="49"/>
      <c r="T328" s="49"/>
      <c r="U328" s="46"/>
      <c r="V328" s="45"/>
      <c r="W328" s="1"/>
    </row>
    <row r="329" customFormat="false" ht="13.5" hidden="false" customHeight="false" outlineLevel="0" collapsed="false">
      <c r="B329" s="41" t="s">
        <v>26</v>
      </c>
      <c r="C329" s="41"/>
      <c r="D329" s="10" t="s">
        <v>27</v>
      </c>
      <c r="E329" s="73"/>
      <c r="F329" s="56" t="n">
        <v>9181833</v>
      </c>
      <c r="G329" s="49" t="n">
        <v>181126081.894</v>
      </c>
      <c r="H329" s="56" t="n">
        <v>139563439.856</v>
      </c>
      <c r="I329" s="57" t="n">
        <v>37043426.993</v>
      </c>
      <c r="J329" s="77" t="n">
        <v>2688731.206</v>
      </c>
      <c r="K329" s="57" t="n">
        <v>-18.904</v>
      </c>
      <c r="L329" s="50" t="n">
        <v>4519233.949</v>
      </c>
      <c r="M329" s="56" t="n">
        <v>9004840</v>
      </c>
      <c r="N329" s="50" t="n">
        <v>179003786.054</v>
      </c>
      <c r="O329" s="64" t="n">
        <v>176993</v>
      </c>
      <c r="P329" s="49" t="n">
        <v>2122295.84</v>
      </c>
      <c r="Q329" s="77" t="n">
        <v>2790</v>
      </c>
      <c r="R329" s="81" t="s">
        <v>24</v>
      </c>
      <c r="S329" s="57" t="n">
        <v>174184</v>
      </c>
      <c r="T329" s="57" t="n">
        <v>2121714.278</v>
      </c>
      <c r="U329" s="46" t="n">
        <v>19</v>
      </c>
      <c r="V329" s="45" t="n">
        <v>581.562</v>
      </c>
      <c r="W329" s="1"/>
    </row>
    <row r="330" customFormat="false" ht="8.1" hidden="false" customHeight="true" outlineLevel="0" collapsed="false">
      <c r="B330" s="55"/>
      <c r="C330" s="8"/>
      <c r="D330" s="8"/>
      <c r="E330" s="72"/>
      <c r="F330" s="56"/>
      <c r="G330" s="49"/>
      <c r="H330" s="56"/>
      <c r="I330" s="57"/>
      <c r="J330" s="57"/>
      <c r="K330" s="57"/>
      <c r="L330" s="50"/>
      <c r="M330" s="56"/>
      <c r="N330" s="50"/>
      <c r="O330" s="64"/>
      <c r="P330" s="49"/>
      <c r="Q330" s="77"/>
      <c r="R330" s="77"/>
      <c r="S330" s="57"/>
      <c r="T330" s="57"/>
      <c r="U330" s="46"/>
      <c r="V330" s="45"/>
      <c r="W330" s="1"/>
    </row>
    <row r="331" customFormat="false" ht="13.5" hidden="false" customHeight="false" outlineLevel="0" collapsed="false">
      <c r="B331" s="38"/>
      <c r="C331" s="10"/>
      <c r="D331" s="10" t="s">
        <v>28</v>
      </c>
      <c r="E331" s="73"/>
      <c r="F331" s="56" t="n">
        <v>8980052</v>
      </c>
      <c r="G331" s="49" t="n">
        <v>176794440.446</v>
      </c>
      <c r="H331" s="56" t="n">
        <v>126420153.207</v>
      </c>
      <c r="I331" s="57" t="n">
        <v>45041124.496</v>
      </c>
      <c r="J331" s="46" t="n">
        <v>33503.723</v>
      </c>
      <c r="K331" s="57" t="n">
        <v>20.67</v>
      </c>
      <c r="L331" s="50" t="n">
        <v>5333142.073</v>
      </c>
      <c r="M331" s="56" t="n">
        <v>8813355</v>
      </c>
      <c r="N331" s="50" t="n">
        <v>174822094.307</v>
      </c>
      <c r="O331" s="64" t="n">
        <v>166697</v>
      </c>
      <c r="P331" s="49" t="n">
        <v>1972346.139</v>
      </c>
      <c r="Q331" s="77" t="n">
        <v>1927</v>
      </c>
      <c r="R331" s="47" t="s">
        <v>24</v>
      </c>
      <c r="S331" s="57" t="n">
        <v>164763</v>
      </c>
      <c r="T331" s="57" t="n">
        <v>1971915.411</v>
      </c>
      <c r="U331" s="46" t="n">
        <v>7</v>
      </c>
      <c r="V331" s="45" t="n">
        <v>430.728</v>
      </c>
      <c r="W331" s="1"/>
    </row>
    <row r="332" customFormat="false" ht="13.5" hidden="false" customHeight="false" outlineLevel="0" collapsed="false">
      <c r="B332" s="38"/>
      <c r="C332" s="10"/>
      <c r="D332" s="10" t="s">
        <v>29</v>
      </c>
      <c r="E332" s="73"/>
      <c r="F332" s="56" t="n">
        <v>9222197</v>
      </c>
      <c r="G332" s="49" t="n">
        <v>181614151.488</v>
      </c>
      <c r="H332" s="56" t="n">
        <v>129898394.794</v>
      </c>
      <c r="I332" s="57" t="n">
        <v>46261087.133</v>
      </c>
      <c r="J332" s="46" t="n">
        <v>10726.159</v>
      </c>
      <c r="K332" s="57" t="n">
        <v>0</v>
      </c>
      <c r="L332" s="50" t="n">
        <v>5454668.862</v>
      </c>
      <c r="M332" s="56" t="n">
        <v>9038796</v>
      </c>
      <c r="N332" s="50" t="n">
        <v>179388031.481</v>
      </c>
      <c r="O332" s="64" t="n">
        <v>183401</v>
      </c>
      <c r="P332" s="49" t="n">
        <v>2226120.007</v>
      </c>
      <c r="Q332" s="77" t="n">
        <v>2010</v>
      </c>
      <c r="R332" s="47" t="s">
        <v>24</v>
      </c>
      <c r="S332" s="57" t="n">
        <v>181383</v>
      </c>
      <c r="T332" s="57" t="n">
        <v>2225626.527</v>
      </c>
      <c r="U332" s="46" t="n">
        <v>8</v>
      </c>
      <c r="V332" s="45" t="n">
        <v>493.48</v>
      </c>
      <c r="W332" s="1"/>
    </row>
    <row r="333" customFormat="false" ht="13.5" hidden="false" customHeight="false" outlineLevel="0" collapsed="false">
      <c r="B333" s="38"/>
      <c r="C333" s="10"/>
      <c r="D333" s="10" t="s">
        <v>30</v>
      </c>
      <c r="E333" s="73"/>
      <c r="F333" s="56" t="n">
        <v>9249805</v>
      </c>
      <c r="G333" s="49" t="n">
        <v>180929189.013</v>
      </c>
      <c r="H333" s="56" t="n">
        <v>129459384.092</v>
      </c>
      <c r="I333" s="57" t="n">
        <v>46005984.18</v>
      </c>
      <c r="J333" s="46" t="n">
        <v>11688.599</v>
      </c>
      <c r="K333" s="57" t="n">
        <v>0</v>
      </c>
      <c r="L333" s="50" t="n">
        <v>5463820.741</v>
      </c>
      <c r="M333" s="56" t="n">
        <v>9059375</v>
      </c>
      <c r="N333" s="50" t="n">
        <v>178665554.215</v>
      </c>
      <c r="O333" s="64" t="n">
        <v>190430</v>
      </c>
      <c r="P333" s="49" t="n">
        <v>2263634.798</v>
      </c>
      <c r="Q333" s="77" t="n">
        <v>2305</v>
      </c>
      <c r="R333" s="47" t="s">
        <v>24</v>
      </c>
      <c r="S333" s="57" t="n">
        <v>188114</v>
      </c>
      <c r="T333" s="57" t="n">
        <v>2263342.808</v>
      </c>
      <c r="U333" s="46" t="n">
        <v>11</v>
      </c>
      <c r="V333" s="45" t="n">
        <v>291.99</v>
      </c>
      <c r="W333" s="1"/>
    </row>
    <row r="334" customFormat="false" ht="13.5" hidden="false" customHeight="false" outlineLevel="0" collapsed="false">
      <c r="B334" s="38"/>
      <c r="C334" s="10"/>
      <c r="D334" s="10" t="s">
        <v>31</v>
      </c>
      <c r="E334" s="73"/>
      <c r="F334" s="56" t="n">
        <v>9479148</v>
      </c>
      <c r="G334" s="49" t="n">
        <v>189573857.337</v>
      </c>
      <c r="H334" s="56" t="n">
        <v>135830212.648</v>
      </c>
      <c r="I334" s="57" t="n">
        <v>48113919.469</v>
      </c>
      <c r="J334" s="46" t="n">
        <v>12840.507</v>
      </c>
      <c r="K334" s="57" t="n">
        <v>230.386</v>
      </c>
      <c r="L334" s="50" t="n">
        <v>5629494.834</v>
      </c>
      <c r="M334" s="56" t="n">
        <v>9279645</v>
      </c>
      <c r="N334" s="50" t="n">
        <v>187174944.128</v>
      </c>
      <c r="O334" s="64" t="n">
        <v>199503</v>
      </c>
      <c r="P334" s="49" t="n">
        <v>2398913.209</v>
      </c>
      <c r="Q334" s="77" t="n">
        <v>2333</v>
      </c>
      <c r="R334" s="47" t="s">
        <v>24</v>
      </c>
      <c r="S334" s="57" t="n">
        <v>197162</v>
      </c>
      <c r="T334" s="57" t="n">
        <v>2398479.721</v>
      </c>
      <c r="U334" s="46" t="n">
        <v>8</v>
      </c>
      <c r="V334" s="45" t="n">
        <v>433.488</v>
      </c>
      <c r="W334" s="1"/>
    </row>
    <row r="335" customFormat="false" ht="13.5" hidden="false" customHeight="false" outlineLevel="0" collapsed="false">
      <c r="B335" s="38"/>
      <c r="C335" s="10"/>
      <c r="D335" s="10" t="s">
        <v>32</v>
      </c>
      <c r="E335" s="73"/>
      <c r="F335" s="56" t="n">
        <v>9178985</v>
      </c>
      <c r="G335" s="49" t="n">
        <v>176515354.267</v>
      </c>
      <c r="H335" s="56" t="n">
        <v>126685391.36</v>
      </c>
      <c r="I335" s="57" t="n">
        <v>44566785.271</v>
      </c>
      <c r="J335" s="46" t="n">
        <v>9403.642</v>
      </c>
      <c r="K335" s="57" t="n">
        <v>2.388</v>
      </c>
      <c r="L335" s="50" t="n">
        <v>5263175.248</v>
      </c>
      <c r="M335" s="56" t="n">
        <v>8974575</v>
      </c>
      <c r="N335" s="50" t="n">
        <v>174061084.246</v>
      </c>
      <c r="O335" s="64" t="n">
        <v>204410</v>
      </c>
      <c r="P335" s="49" t="n">
        <v>2454270.021</v>
      </c>
      <c r="Q335" s="77" t="n">
        <v>2420</v>
      </c>
      <c r="R335" s="47" t="s">
        <v>24</v>
      </c>
      <c r="S335" s="57" t="n">
        <v>201976</v>
      </c>
      <c r="T335" s="57" t="n">
        <v>2453548.708</v>
      </c>
      <c r="U335" s="46" t="n">
        <v>14</v>
      </c>
      <c r="V335" s="45" t="n">
        <v>721.313</v>
      </c>
      <c r="W335" s="1"/>
    </row>
    <row r="336" customFormat="false" ht="13.5" hidden="false" customHeight="false" outlineLevel="0" collapsed="false">
      <c r="B336" s="38"/>
      <c r="C336" s="10"/>
      <c r="D336" s="10" t="s">
        <v>33</v>
      </c>
      <c r="E336" s="73"/>
      <c r="F336" s="56" t="n">
        <v>9548116</v>
      </c>
      <c r="G336" s="49" t="n">
        <v>184744094.865</v>
      </c>
      <c r="H336" s="56" t="n">
        <v>132829443.711</v>
      </c>
      <c r="I336" s="57" t="n">
        <v>46486473.968</v>
      </c>
      <c r="J336" s="57" t="n">
        <v>6465.723</v>
      </c>
      <c r="K336" s="57" t="n">
        <v>3.09</v>
      </c>
      <c r="L336" s="50" t="n">
        <v>5428174.096</v>
      </c>
      <c r="M336" s="56" t="n">
        <v>9336908</v>
      </c>
      <c r="N336" s="50" t="n">
        <v>182196612.103</v>
      </c>
      <c r="O336" s="64" t="n">
        <v>211208</v>
      </c>
      <c r="P336" s="49" t="n">
        <v>2547482.762</v>
      </c>
      <c r="Q336" s="77" t="n">
        <v>2412</v>
      </c>
      <c r="R336" s="47" t="s">
        <v>24</v>
      </c>
      <c r="S336" s="57" t="n">
        <v>208788</v>
      </c>
      <c r="T336" s="57" t="n">
        <v>2546508.286</v>
      </c>
      <c r="U336" s="46" t="n">
        <v>8</v>
      </c>
      <c r="V336" s="45" t="n">
        <v>974.476</v>
      </c>
      <c r="W336" s="1"/>
    </row>
    <row r="337" customFormat="false" ht="13.5" hidden="false" customHeight="false" outlineLevel="0" collapsed="false">
      <c r="B337" s="38"/>
      <c r="C337" s="10"/>
      <c r="D337" s="10" t="s">
        <v>34</v>
      </c>
      <c r="E337" s="73"/>
      <c r="F337" s="56" t="n">
        <v>9928855</v>
      </c>
      <c r="G337" s="49" t="n">
        <v>199300304.372</v>
      </c>
      <c r="H337" s="56" t="n">
        <v>143572318.683</v>
      </c>
      <c r="I337" s="57" t="n">
        <v>50106706.622</v>
      </c>
      <c r="J337" s="57" t="n">
        <v>8543.648</v>
      </c>
      <c r="K337" s="57" t="n">
        <v>0</v>
      </c>
      <c r="L337" s="50" t="n">
        <v>5621279.067</v>
      </c>
      <c r="M337" s="56" t="n">
        <v>9721492</v>
      </c>
      <c r="N337" s="50" t="n">
        <v>196876931.052</v>
      </c>
      <c r="O337" s="64" t="n">
        <v>207363</v>
      </c>
      <c r="P337" s="49" t="n">
        <v>2423373.32</v>
      </c>
      <c r="Q337" s="57" t="n">
        <v>3005</v>
      </c>
      <c r="R337" s="47" t="s">
        <v>24</v>
      </c>
      <c r="S337" s="57" t="n">
        <v>204350</v>
      </c>
      <c r="T337" s="57" t="n">
        <v>2423074.264</v>
      </c>
      <c r="U337" s="77" t="n">
        <v>8</v>
      </c>
      <c r="V337" s="45" t="n">
        <v>299.056</v>
      </c>
      <c r="W337" s="1"/>
    </row>
    <row r="338" customFormat="false" ht="13.5" hidden="false" customHeight="false" outlineLevel="0" collapsed="false">
      <c r="B338" s="38"/>
      <c r="C338" s="10"/>
      <c r="D338" s="10" t="s">
        <v>35</v>
      </c>
      <c r="E338" s="73"/>
      <c r="F338" s="56" t="n">
        <v>9517557</v>
      </c>
      <c r="G338" s="49" t="n">
        <v>184950829.189</v>
      </c>
      <c r="H338" s="56" t="n">
        <v>133459979.022</v>
      </c>
      <c r="I338" s="57" t="n">
        <v>46233095.429</v>
      </c>
      <c r="J338" s="57" t="n">
        <v>12939.481</v>
      </c>
      <c r="K338" s="57" t="n">
        <v>59.637</v>
      </c>
      <c r="L338" s="50" t="n">
        <v>5257695.101</v>
      </c>
      <c r="M338" s="56" t="n">
        <v>9307303</v>
      </c>
      <c r="N338" s="50" t="n">
        <v>182462894.415</v>
      </c>
      <c r="O338" s="64" t="n">
        <v>210254</v>
      </c>
      <c r="P338" s="49" t="n">
        <v>2487934.774</v>
      </c>
      <c r="Q338" s="57" t="n">
        <v>2857</v>
      </c>
      <c r="R338" s="47" t="s">
        <v>24</v>
      </c>
      <c r="S338" s="57" t="n">
        <v>207390</v>
      </c>
      <c r="T338" s="57" t="n">
        <v>2487581.714</v>
      </c>
      <c r="U338" s="57" t="n">
        <v>7</v>
      </c>
      <c r="V338" s="50" t="n">
        <v>353.06</v>
      </c>
      <c r="W338" s="1"/>
    </row>
    <row r="339" customFormat="false" ht="13.5" hidden="false" customHeight="false" outlineLevel="0" collapsed="false">
      <c r="B339" s="38"/>
      <c r="C339" s="10"/>
      <c r="D339" s="10" t="s">
        <v>36</v>
      </c>
      <c r="E339" s="73"/>
      <c r="F339" s="56" t="n">
        <v>10210481</v>
      </c>
      <c r="G339" s="49" t="n">
        <v>200610007.304</v>
      </c>
      <c r="H339" s="56" t="n">
        <v>144774806.379</v>
      </c>
      <c r="I339" s="57" t="n">
        <v>50245916.201</v>
      </c>
      <c r="J339" s="57" t="n">
        <v>3740.523</v>
      </c>
      <c r="K339" s="57" t="n">
        <v>0</v>
      </c>
      <c r="L339" s="50" t="n">
        <v>5589284.724</v>
      </c>
      <c r="M339" s="56" t="n">
        <v>9996832</v>
      </c>
      <c r="N339" s="50" t="n">
        <v>198033411.384</v>
      </c>
      <c r="O339" s="64" t="n">
        <v>213649</v>
      </c>
      <c r="P339" s="49" t="n">
        <v>2576595.92</v>
      </c>
      <c r="Q339" s="57" t="n">
        <v>2741</v>
      </c>
      <c r="R339" s="47" t="s">
        <v>24</v>
      </c>
      <c r="S339" s="57" t="n">
        <v>210901</v>
      </c>
      <c r="T339" s="57" t="n">
        <v>2576376.466</v>
      </c>
      <c r="U339" s="57" t="n">
        <v>7</v>
      </c>
      <c r="V339" s="50" t="n">
        <v>219.454</v>
      </c>
      <c r="W339" s="1"/>
    </row>
    <row r="340" customFormat="false" ht="13.5" hidden="false" customHeight="false" outlineLevel="0" collapsed="false">
      <c r="B340" s="41" t="s">
        <v>37</v>
      </c>
      <c r="C340" s="41"/>
      <c r="D340" s="10" t="s">
        <v>38</v>
      </c>
      <c r="E340" s="73"/>
      <c r="F340" s="56" t="n">
        <v>9865463</v>
      </c>
      <c r="G340" s="49" t="n">
        <v>193200731.632</v>
      </c>
      <c r="H340" s="56" t="n">
        <v>139871616.183</v>
      </c>
      <c r="I340" s="57" t="n">
        <v>48047904.434</v>
      </c>
      <c r="J340" s="57" t="n">
        <v>6160.935</v>
      </c>
      <c r="K340" s="57" t="n">
        <v>287.475</v>
      </c>
      <c r="L340" s="50" t="n">
        <v>5280923.54</v>
      </c>
      <c r="M340" s="56" t="n">
        <v>9653016</v>
      </c>
      <c r="N340" s="50" t="n">
        <v>190717569.172</v>
      </c>
      <c r="O340" s="64" t="n">
        <v>212447</v>
      </c>
      <c r="P340" s="49" t="n">
        <v>2483162.46</v>
      </c>
      <c r="Q340" s="57" t="n">
        <v>2931</v>
      </c>
      <c r="R340" s="47" t="s">
        <v>24</v>
      </c>
      <c r="S340" s="57" t="n">
        <v>209505</v>
      </c>
      <c r="T340" s="57" t="n">
        <v>2483281.885</v>
      </c>
      <c r="U340" s="57" t="n">
        <v>11</v>
      </c>
      <c r="V340" s="50" t="n">
        <v>-119.425</v>
      </c>
      <c r="W340" s="1"/>
    </row>
    <row r="341" customFormat="false" ht="13.5" hidden="false" customHeight="false" outlineLevel="0" collapsed="false">
      <c r="B341" s="38"/>
      <c r="C341" s="10"/>
      <c r="D341" s="10" t="s">
        <v>39</v>
      </c>
      <c r="E341" s="73"/>
      <c r="F341" s="56" t="n">
        <v>10189329</v>
      </c>
      <c r="G341" s="49" t="n">
        <v>197991638.978</v>
      </c>
      <c r="H341" s="56" t="n">
        <v>143579086.632</v>
      </c>
      <c r="I341" s="57" t="n">
        <v>48909410.946</v>
      </c>
      <c r="J341" s="57" t="n">
        <v>14231.418</v>
      </c>
      <c r="K341" s="57" t="n">
        <v>185.508</v>
      </c>
      <c r="L341" s="50" t="n">
        <v>5502955.892</v>
      </c>
      <c r="M341" s="56" t="n">
        <v>9984723</v>
      </c>
      <c r="N341" s="50" t="n">
        <v>195533606.408</v>
      </c>
      <c r="O341" s="64" t="n">
        <v>204606</v>
      </c>
      <c r="P341" s="49" t="n">
        <v>2458032.57</v>
      </c>
      <c r="Q341" s="57" t="n">
        <v>2810</v>
      </c>
      <c r="R341" s="47" t="s">
        <v>24</v>
      </c>
      <c r="S341" s="57" t="n">
        <v>201784</v>
      </c>
      <c r="T341" s="57" t="n">
        <v>2457488.466</v>
      </c>
      <c r="U341" s="57" t="n">
        <v>12</v>
      </c>
      <c r="V341" s="50" t="n">
        <v>544.104</v>
      </c>
      <c r="W341" s="1"/>
    </row>
    <row r="342" customFormat="false" ht="13.5" hidden="false" customHeight="false" outlineLevel="0" collapsed="false">
      <c r="B342" s="38"/>
      <c r="C342" s="10"/>
      <c r="D342" s="10" t="s">
        <v>27</v>
      </c>
      <c r="E342" s="73"/>
      <c r="F342" s="56" t="n">
        <v>10424332</v>
      </c>
      <c r="G342" s="49" t="n">
        <v>211695618.935</v>
      </c>
      <c r="H342" s="56" t="n">
        <v>154128084.567</v>
      </c>
      <c r="I342" s="57" t="n">
        <v>51914239.861</v>
      </c>
      <c r="J342" s="57" t="n">
        <v>1888.605</v>
      </c>
      <c r="K342" s="57" t="n">
        <v>-129.605</v>
      </c>
      <c r="L342" s="50" t="n">
        <v>5653424.112</v>
      </c>
      <c r="M342" s="56" t="n">
        <v>10209419</v>
      </c>
      <c r="N342" s="50" t="n">
        <v>209085086.882</v>
      </c>
      <c r="O342" s="64" t="n">
        <v>214913</v>
      </c>
      <c r="P342" s="49" t="n">
        <v>2610532.053</v>
      </c>
      <c r="Q342" s="57" t="n">
        <v>3474</v>
      </c>
      <c r="R342" s="47" t="s">
        <v>24</v>
      </c>
      <c r="S342" s="57" t="n">
        <v>211429</v>
      </c>
      <c r="T342" s="57" t="n">
        <v>2609824.373</v>
      </c>
      <c r="U342" s="57" t="n">
        <v>10</v>
      </c>
      <c r="V342" s="50" t="n">
        <v>707.68</v>
      </c>
      <c r="W342" s="1"/>
    </row>
    <row r="343" customFormat="false" ht="8.1" hidden="false" customHeight="true" outlineLevel="0" collapsed="false">
      <c r="B343" s="58"/>
      <c r="C343" s="59"/>
      <c r="D343" s="59"/>
      <c r="E343" s="74"/>
      <c r="F343" s="60"/>
      <c r="G343" s="82"/>
      <c r="H343" s="60"/>
      <c r="I343" s="62"/>
      <c r="J343" s="62"/>
      <c r="K343" s="62"/>
      <c r="L343" s="61"/>
      <c r="M343" s="60"/>
      <c r="N343" s="61"/>
      <c r="O343" s="75"/>
      <c r="P343" s="62"/>
      <c r="Q343" s="62"/>
      <c r="R343" s="63"/>
      <c r="S343" s="62"/>
      <c r="T343" s="62"/>
      <c r="U343" s="62"/>
      <c r="V343" s="61"/>
      <c r="W343" s="1"/>
    </row>
    <row r="344" customFormat="false" ht="13.5" hidden="false" customHeight="false" outlineLevel="0" collapsed="false">
      <c r="F344" s="67"/>
      <c r="G344" s="67"/>
      <c r="H344" s="67"/>
      <c r="I344" s="67"/>
      <c r="J344" s="67"/>
      <c r="K344" s="67"/>
      <c r="L344" s="67"/>
      <c r="M344" s="67"/>
      <c r="N344" s="67"/>
      <c r="O344" s="67"/>
      <c r="P344" s="67"/>
      <c r="Q344" s="67"/>
      <c r="R344" s="86"/>
      <c r="S344" s="67"/>
      <c r="T344" s="67"/>
      <c r="U344" s="67"/>
      <c r="V344" s="67"/>
      <c r="W344" s="1"/>
    </row>
    <row r="345" customFormat="false" ht="13.5" hidden="false" customHeight="false" outlineLevel="0" collapsed="false">
      <c r="B345" s="66" t="s">
        <v>60</v>
      </c>
      <c r="F345" s="67"/>
      <c r="G345" s="67"/>
      <c r="H345" s="67"/>
      <c r="I345" s="67"/>
      <c r="J345" s="67"/>
      <c r="K345" s="67"/>
      <c r="L345" s="67"/>
      <c r="M345" s="67"/>
      <c r="N345" s="67"/>
      <c r="O345" s="67"/>
      <c r="P345" s="67"/>
      <c r="Q345" s="67"/>
      <c r="R345" s="86"/>
      <c r="S345" s="67"/>
      <c r="T345" s="67"/>
      <c r="U345" s="67"/>
      <c r="V345" s="67"/>
      <c r="W345" s="1"/>
    </row>
    <row r="346" customFormat="false" ht="13.5" hidden="false" customHeight="false" outlineLevel="0" collapsed="false">
      <c r="B346" s="66" t="s">
        <v>61</v>
      </c>
      <c r="F346" s="67"/>
      <c r="G346" s="67"/>
      <c r="H346" s="67"/>
      <c r="I346" s="67"/>
      <c r="J346" s="67"/>
      <c r="K346" s="67"/>
      <c r="L346" s="67"/>
      <c r="M346" s="67"/>
      <c r="N346" s="67"/>
      <c r="O346" s="67"/>
      <c r="P346" s="67"/>
      <c r="Q346" s="67"/>
      <c r="R346" s="86"/>
      <c r="S346" s="67"/>
      <c r="T346" s="67"/>
      <c r="U346" s="67"/>
      <c r="V346" s="67"/>
      <c r="W346" s="1"/>
    </row>
    <row r="347" customFormat="false" ht="13.5" hidden="false" customHeight="false" outlineLevel="0" collapsed="false">
      <c r="B347" s="66" t="s">
        <v>62</v>
      </c>
      <c r="F347" s="67"/>
      <c r="G347" s="67"/>
      <c r="H347" s="67"/>
      <c r="I347" s="67"/>
      <c r="J347" s="67"/>
      <c r="K347" s="67"/>
      <c r="L347" s="67"/>
      <c r="M347" s="67"/>
      <c r="N347" s="67"/>
      <c r="O347" s="67"/>
      <c r="P347" s="67"/>
      <c r="Q347" s="67"/>
      <c r="R347" s="86"/>
      <c r="S347" s="67"/>
      <c r="T347" s="67"/>
      <c r="U347" s="67"/>
      <c r="V347" s="67"/>
      <c r="W347" s="1"/>
    </row>
    <row r="348" customFormat="false" ht="13.5" hidden="false" customHeight="false" outlineLevel="0" collapsed="false">
      <c r="F348" s="67"/>
      <c r="G348" s="67"/>
      <c r="H348" s="67"/>
      <c r="I348" s="67"/>
      <c r="J348" s="67"/>
      <c r="K348" s="67"/>
      <c r="L348" s="67"/>
      <c r="M348" s="67"/>
      <c r="N348" s="67"/>
      <c r="O348" s="67"/>
      <c r="P348" s="67"/>
      <c r="Q348" s="67"/>
      <c r="R348" s="86"/>
      <c r="S348" s="67"/>
      <c r="T348" s="67"/>
      <c r="U348" s="67"/>
      <c r="V348" s="67"/>
      <c r="W348" s="1"/>
    </row>
    <row r="349" customFormat="false" ht="13.5" hidden="false" customHeight="false" outlineLevel="0" collapsed="false">
      <c r="F349" s="67"/>
      <c r="G349" s="67"/>
      <c r="H349" s="67"/>
      <c r="I349" s="67"/>
      <c r="J349" s="67"/>
      <c r="K349" s="67"/>
      <c r="L349" s="67"/>
      <c r="M349" s="67"/>
      <c r="N349" s="67"/>
      <c r="O349" s="67"/>
      <c r="P349" s="67"/>
      <c r="Q349" s="67"/>
      <c r="R349" s="86"/>
      <c r="S349" s="67"/>
      <c r="T349" s="67"/>
      <c r="U349" s="67"/>
      <c r="V349" s="67"/>
      <c r="W349" s="1"/>
    </row>
    <row r="350" customFormat="false" ht="13.5" hidden="false" customHeight="false" outlineLevel="0" collapsed="false">
      <c r="F350" s="67"/>
      <c r="G350" s="67"/>
      <c r="H350" s="67"/>
      <c r="I350" s="67"/>
      <c r="J350" s="67"/>
      <c r="K350" s="67"/>
      <c r="L350" s="67"/>
      <c r="M350" s="67"/>
      <c r="N350" s="67"/>
      <c r="O350" s="67"/>
      <c r="P350" s="67"/>
      <c r="Q350" s="67"/>
      <c r="R350" s="86"/>
      <c r="S350" s="67"/>
      <c r="T350" s="67"/>
      <c r="U350" s="67"/>
      <c r="V350" s="67"/>
      <c r="W350" s="1"/>
    </row>
    <row r="351" customFormat="false" ht="13.5" hidden="false" customHeight="false" outlineLevel="0" collapsed="false">
      <c r="F351" s="67"/>
      <c r="G351" s="67"/>
      <c r="H351" s="67"/>
      <c r="I351" s="67"/>
      <c r="J351" s="67"/>
      <c r="K351" s="67"/>
      <c r="L351" s="67"/>
      <c r="M351" s="67"/>
      <c r="N351" s="67"/>
      <c r="O351" s="67"/>
      <c r="P351" s="67"/>
      <c r="Q351" s="67"/>
      <c r="R351" s="86"/>
      <c r="S351" s="67"/>
      <c r="T351" s="67"/>
      <c r="U351" s="67"/>
      <c r="V351" s="67"/>
      <c r="W351" s="1"/>
    </row>
    <row r="352" customFormat="false" ht="13.5" hidden="false" customHeight="false" outlineLevel="0" collapsed="false">
      <c r="F352" s="67"/>
      <c r="G352" s="67"/>
      <c r="H352" s="67"/>
      <c r="I352" s="67"/>
      <c r="J352" s="67"/>
      <c r="K352" s="67"/>
      <c r="L352" s="67"/>
      <c r="M352" s="67"/>
      <c r="N352" s="67"/>
      <c r="O352" s="67"/>
      <c r="P352" s="67"/>
      <c r="Q352" s="67"/>
      <c r="R352" s="86"/>
      <c r="S352" s="67"/>
      <c r="T352" s="67"/>
      <c r="U352" s="67"/>
      <c r="V352" s="67"/>
      <c r="W352" s="1"/>
    </row>
    <row r="353" customFormat="false" ht="13.5" hidden="false" customHeight="false" outlineLevel="0" collapsed="false">
      <c r="F353" s="67"/>
      <c r="G353" s="67"/>
      <c r="H353" s="67"/>
      <c r="I353" s="67"/>
      <c r="J353" s="67"/>
      <c r="K353" s="67"/>
      <c r="L353" s="67"/>
      <c r="M353" s="67"/>
      <c r="N353" s="67"/>
      <c r="O353" s="67"/>
      <c r="P353" s="67"/>
      <c r="Q353" s="67"/>
      <c r="R353" s="86"/>
      <c r="S353" s="67"/>
      <c r="T353" s="67"/>
      <c r="U353" s="67"/>
      <c r="V353" s="67"/>
      <c r="W353" s="1"/>
    </row>
    <row r="354" customFormat="false" ht="13.5" hidden="false" customHeight="false" outlineLevel="0" collapsed="false">
      <c r="F354" s="67"/>
      <c r="G354" s="67"/>
      <c r="H354" s="67"/>
      <c r="I354" s="67"/>
      <c r="J354" s="67"/>
      <c r="K354" s="67"/>
      <c r="L354" s="67"/>
      <c r="M354" s="67"/>
      <c r="N354" s="67"/>
      <c r="O354" s="67"/>
      <c r="P354" s="67"/>
      <c r="Q354" s="67"/>
      <c r="R354" s="86"/>
      <c r="S354" s="67"/>
      <c r="T354" s="67"/>
      <c r="U354" s="67"/>
      <c r="V354" s="67"/>
      <c r="W354" s="1"/>
    </row>
    <row r="355" customFormat="false" ht="13.5" hidden="false" customHeight="false" outlineLevel="0" collapsed="false">
      <c r="F355" s="67"/>
      <c r="G355" s="67"/>
      <c r="H355" s="67"/>
      <c r="I355" s="67"/>
      <c r="J355" s="67"/>
      <c r="K355" s="67"/>
      <c r="L355" s="67"/>
      <c r="M355" s="67"/>
      <c r="N355" s="67"/>
      <c r="O355" s="67"/>
      <c r="P355" s="67"/>
      <c r="Q355" s="67"/>
      <c r="R355" s="86"/>
      <c r="S355" s="67"/>
      <c r="T355" s="67"/>
      <c r="U355" s="67"/>
      <c r="V355" s="67"/>
      <c r="W355" s="1"/>
    </row>
    <row r="356" customFormat="false" ht="13.5" hidden="false" customHeight="false" outlineLevel="0" collapsed="false">
      <c r="F356" s="67"/>
      <c r="G356" s="67"/>
      <c r="H356" s="67"/>
      <c r="I356" s="67"/>
      <c r="J356" s="67"/>
      <c r="K356" s="67"/>
      <c r="L356" s="67"/>
      <c r="M356" s="67"/>
      <c r="N356" s="67"/>
      <c r="O356" s="67"/>
      <c r="P356" s="67"/>
      <c r="Q356" s="67"/>
      <c r="R356" s="67"/>
      <c r="S356" s="67"/>
      <c r="T356" s="67"/>
      <c r="U356" s="67"/>
      <c r="V356" s="67"/>
      <c r="W356" s="1"/>
    </row>
    <row r="357" customFormat="false" ht="13.5" hidden="false" customHeight="false" outlineLevel="0" collapsed="false">
      <c r="F357" s="67"/>
      <c r="G357" s="67"/>
      <c r="H357" s="67"/>
      <c r="I357" s="67"/>
      <c r="J357" s="67"/>
      <c r="K357" s="67"/>
      <c r="L357" s="67"/>
      <c r="M357" s="67"/>
      <c r="N357" s="67"/>
      <c r="O357" s="67"/>
      <c r="P357" s="67"/>
      <c r="Q357" s="67"/>
      <c r="R357" s="67"/>
      <c r="S357" s="67"/>
      <c r="T357" s="67"/>
      <c r="U357" s="67"/>
      <c r="V357" s="67"/>
      <c r="W357" s="1"/>
    </row>
    <row r="358" customFormat="false" ht="13.5" hidden="false" customHeight="false" outlineLevel="0" collapsed="false">
      <c r="F358" s="67"/>
      <c r="G358" s="67"/>
      <c r="H358" s="67"/>
      <c r="I358" s="67"/>
      <c r="J358" s="67"/>
      <c r="K358" s="67"/>
      <c r="L358" s="67"/>
      <c r="M358" s="67"/>
      <c r="N358" s="67"/>
      <c r="O358" s="67"/>
      <c r="P358" s="67"/>
      <c r="Q358" s="67"/>
      <c r="R358" s="67"/>
      <c r="S358" s="67"/>
      <c r="T358" s="67"/>
      <c r="U358" s="67"/>
      <c r="V358" s="67"/>
      <c r="W358" s="1"/>
    </row>
    <row r="359" customFormat="false" ht="21" hidden="false" customHeight="false" outlineLevel="0" collapsed="false">
      <c r="B359" s="6" t="s">
        <v>63</v>
      </c>
      <c r="C359" s="6"/>
      <c r="D359" s="6"/>
      <c r="E359" s="6"/>
      <c r="F359" s="6"/>
      <c r="G359" s="6"/>
      <c r="H359" s="6"/>
      <c r="I359" s="6"/>
      <c r="J359" s="6"/>
      <c r="K359" s="6"/>
      <c r="L359" s="6"/>
      <c r="M359" s="7" t="s">
        <v>64</v>
      </c>
      <c r="N359" s="7"/>
      <c r="O359" s="7"/>
      <c r="P359" s="7"/>
      <c r="Q359" s="7"/>
      <c r="R359" s="7"/>
      <c r="S359" s="7"/>
      <c r="T359" s="7"/>
      <c r="U359" s="7"/>
      <c r="V359" s="7"/>
      <c r="W359" s="1"/>
    </row>
    <row r="360" customFormat="false" ht="10.5" hidden="false" customHeight="true" outlineLevel="0" collapsed="false">
      <c r="B360" s="8"/>
      <c r="C360" s="8"/>
      <c r="D360" s="8"/>
      <c r="E360" s="8"/>
      <c r="F360" s="64"/>
      <c r="G360" s="64"/>
      <c r="H360" s="64"/>
      <c r="I360" s="64"/>
      <c r="J360" s="64"/>
      <c r="K360" s="64"/>
      <c r="L360" s="64"/>
      <c r="M360" s="64"/>
      <c r="N360" s="64"/>
      <c r="O360" s="64"/>
      <c r="P360" s="64"/>
      <c r="Q360" s="64"/>
      <c r="R360" s="64"/>
      <c r="S360" s="64"/>
      <c r="T360" s="64"/>
      <c r="U360" s="64"/>
      <c r="V360" s="64"/>
      <c r="W360" s="1"/>
    </row>
    <row r="361" customFormat="false" ht="18" hidden="false" customHeight="false" outlineLevel="0" collapsed="false">
      <c r="B361" s="9" t="s">
        <v>2</v>
      </c>
      <c r="C361" s="8"/>
      <c r="D361" s="8"/>
      <c r="E361" s="8"/>
      <c r="F361" s="64"/>
      <c r="G361" s="64"/>
      <c r="H361" s="64"/>
      <c r="I361" s="64"/>
      <c r="J361" s="64"/>
      <c r="K361" s="64"/>
      <c r="L361" s="64"/>
      <c r="M361" s="64"/>
      <c r="N361" s="64"/>
      <c r="O361" s="64"/>
      <c r="P361" s="64"/>
      <c r="Q361" s="64"/>
      <c r="R361" s="64"/>
      <c r="S361" s="64"/>
      <c r="T361" s="64"/>
      <c r="U361" s="64"/>
      <c r="V361" s="65"/>
      <c r="W361" s="1"/>
    </row>
    <row r="362" s="11" customFormat="true" ht="17.25" hidden="false" customHeight="true" outlineLevel="0" collapsed="false">
      <c r="B362" s="12" t="s">
        <v>3</v>
      </c>
      <c r="C362" s="12"/>
      <c r="D362" s="12"/>
      <c r="E362" s="12"/>
      <c r="F362" s="87" t="s">
        <v>65</v>
      </c>
      <c r="G362" s="14" t="s">
        <v>66</v>
      </c>
      <c r="H362" s="14"/>
      <c r="I362" s="14"/>
      <c r="J362" s="14"/>
      <c r="K362" s="14"/>
      <c r="L362" s="14"/>
      <c r="M362" s="13" t="s">
        <v>67</v>
      </c>
      <c r="N362" s="13"/>
      <c r="O362" s="88" t="s">
        <v>68</v>
      </c>
      <c r="P362" s="88"/>
      <c r="Q362" s="88"/>
      <c r="R362" s="88"/>
      <c r="S362" s="88"/>
      <c r="T362" s="88"/>
      <c r="U362" s="88"/>
      <c r="V362" s="88"/>
      <c r="W362" s="1"/>
    </row>
    <row r="363" s="11" customFormat="true" ht="13.5" hidden="false" customHeight="false" outlineLevel="0" collapsed="false">
      <c r="B363" s="12"/>
      <c r="C363" s="12"/>
      <c r="D363" s="12"/>
      <c r="E363" s="12"/>
      <c r="F363" s="87"/>
      <c r="G363" s="89" t="s">
        <v>7</v>
      </c>
      <c r="H363" s="90" t="s">
        <v>8</v>
      </c>
      <c r="I363" s="91" t="s">
        <v>69</v>
      </c>
      <c r="J363" s="92" t="s">
        <v>10</v>
      </c>
      <c r="K363" s="93"/>
      <c r="L363" s="90" t="s">
        <v>11</v>
      </c>
      <c r="M363" s="13"/>
      <c r="N363" s="13"/>
      <c r="O363" s="94" t="s">
        <v>12</v>
      </c>
      <c r="P363" s="94"/>
      <c r="Q363" s="95" t="s">
        <v>13</v>
      </c>
      <c r="R363" s="95"/>
      <c r="S363" s="95" t="s">
        <v>14</v>
      </c>
      <c r="T363" s="95"/>
      <c r="U363" s="96" t="s">
        <v>15</v>
      </c>
      <c r="V363" s="96"/>
      <c r="W363" s="1"/>
    </row>
    <row r="364" s="11" customFormat="true" ht="13.5" hidden="false" customHeight="false" outlineLevel="0" collapsed="false">
      <c r="B364" s="12"/>
      <c r="C364" s="12"/>
      <c r="D364" s="12"/>
      <c r="E364" s="12"/>
      <c r="F364" s="87"/>
      <c r="G364" s="89"/>
      <c r="H364" s="90"/>
      <c r="I364" s="91"/>
      <c r="J364" s="92"/>
      <c r="K364" s="97" t="s">
        <v>16</v>
      </c>
      <c r="L364" s="90"/>
      <c r="M364" s="98" t="s">
        <v>7</v>
      </c>
      <c r="N364" s="90" t="s">
        <v>8</v>
      </c>
      <c r="O364" s="99" t="s">
        <v>7</v>
      </c>
      <c r="P364" s="92" t="s">
        <v>8</v>
      </c>
      <c r="Q364" s="92" t="s">
        <v>7</v>
      </c>
      <c r="R364" s="92" t="s">
        <v>8</v>
      </c>
      <c r="S364" s="92" t="s">
        <v>7</v>
      </c>
      <c r="T364" s="92" t="s">
        <v>8</v>
      </c>
      <c r="U364" s="92" t="s">
        <v>7</v>
      </c>
      <c r="V364" s="90" t="s">
        <v>8</v>
      </c>
      <c r="W364" s="1"/>
    </row>
    <row r="365" s="28" customFormat="true" ht="11.25" hidden="false" customHeight="false" outlineLevel="0" collapsed="false">
      <c r="B365" s="29"/>
      <c r="C365" s="30"/>
      <c r="D365" s="30"/>
      <c r="E365" s="30"/>
      <c r="F365" s="100" t="s">
        <v>70</v>
      </c>
      <c r="G365" s="101" t="s">
        <v>19</v>
      </c>
      <c r="H365" s="102" t="s">
        <v>20</v>
      </c>
      <c r="I365" s="103" t="s">
        <v>20</v>
      </c>
      <c r="J365" s="104" t="s">
        <v>20</v>
      </c>
      <c r="K365" s="105" t="s">
        <v>20</v>
      </c>
      <c r="L365" s="102" t="s">
        <v>20</v>
      </c>
      <c r="M365" s="101" t="s">
        <v>19</v>
      </c>
      <c r="N365" s="102" t="s">
        <v>20</v>
      </c>
      <c r="O365" s="106" t="s">
        <v>19</v>
      </c>
      <c r="P365" s="104" t="s">
        <v>20</v>
      </c>
      <c r="Q365" s="107" t="s">
        <v>19</v>
      </c>
      <c r="R365" s="104" t="s">
        <v>20</v>
      </c>
      <c r="S365" s="107" t="s">
        <v>19</v>
      </c>
      <c r="T365" s="104" t="s">
        <v>20</v>
      </c>
      <c r="U365" s="107" t="s">
        <v>19</v>
      </c>
      <c r="V365" s="102" t="s">
        <v>20</v>
      </c>
    </row>
    <row r="366" customFormat="false" ht="13.5" hidden="false" customHeight="false" outlineLevel="0" collapsed="false">
      <c r="B366" s="35" t="s">
        <v>21</v>
      </c>
      <c r="C366" s="35"/>
      <c r="D366" s="35"/>
      <c r="E366" s="35"/>
      <c r="F366" s="108"/>
      <c r="G366" s="51"/>
      <c r="H366" s="45"/>
      <c r="I366" s="65"/>
      <c r="J366" s="46"/>
      <c r="K366" s="77"/>
      <c r="L366" s="45"/>
      <c r="M366" s="51"/>
      <c r="N366" s="45"/>
      <c r="O366" s="109"/>
      <c r="P366" s="46"/>
      <c r="Q366" s="53"/>
      <c r="R366" s="46"/>
      <c r="S366" s="53"/>
      <c r="T366" s="46"/>
      <c r="U366" s="53"/>
      <c r="V366" s="45"/>
      <c r="W366" s="1"/>
    </row>
    <row r="367" customFormat="false" ht="13.5" hidden="false" customHeight="false" outlineLevel="0" collapsed="false">
      <c r="B367" s="41" t="s">
        <v>22</v>
      </c>
      <c r="C367" s="42" t="n">
        <v>11</v>
      </c>
      <c r="D367" s="43" t="s">
        <v>23</v>
      </c>
      <c r="E367" s="43"/>
      <c r="F367" s="110" t="n">
        <v>10743330</v>
      </c>
      <c r="G367" s="44" t="n">
        <v>257121149</v>
      </c>
      <c r="H367" s="45" t="n">
        <v>8963812369.907</v>
      </c>
      <c r="I367" s="65" t="n">
        <v>8310527282.626</v>
      </c>
      <c r="J367" s="46" t="n">
        <v>652617090.463</v>
      </c>
      <c r="K367" s="111" t="n">
        <v>98995206.995</v>
      </c>
      <c r="L367" s="45" t="n">
        <v>667996.818</v>
      </c>
      <c r="M367" s="44" t="n">
        <v>252120386</v>
      </c>
      <c r="N367" s="45" t="n">
        <v>8874756319.913</v>
      </c>
      <c r="O367" s="65" t="n">
        <v>5000763</v>
      </c>
      <c r="P367" s="46" t="n">
        <v>89056049.994</v>
      </c>
      <c r="Q367" s="46" t="n">
        <v>61117</v>
      </c>
      <c r="R367" s="47" t="s">
        <v>24</v>
      </c>
      <c r="S367" s="46" t="n">
        <v>4938984</v>
      </c>
      <c r="T367" s="46" t="n">
        <v>89031217.086</v>
      </c>
      <c r="U367" s="46" t="n">
        <v>662</v>
      </c>
      <c r="V367" s="45" t="n">
        <v>24832.908</v>
      </c>
      <c r="W367" s="1"/>
    </row>
    <row r="368" customFormat="false" ht="13.5" hidden="false" customHeight="false" outlineLevel="0" collapsed="false">
      <c r="B368" s="48"/>
      <c r="C368" s="42" t="n">
        <v>12</v>
      </c>
      <c r="D368" s="43"/>
      <c r="E368" s="43"/>
      <c r="F368" s="110" t="n">
        <v>11382389</v>
      </c>
      <c r="G368" s="44" t="n">
        <v>278425550</v>
      </c>
      <c r="H368" s="45" t="n">
        <v>8577001965.291</v>
      </c>
      <c r="I368" s="65" t="n">
        <v>7920231653.531</v>
      </c>
      <c r="J368" s="46" t="n">
        <v>655389771.74</v>
      </c>
      <c r="K368" s="111" t="n">
        <v>82134886.914</v>
      </c>
      <c r="L368" s="45" t="n">
        <v>1380540.02</v>
      </c>
      <c r="M368" s="44" t="n">
        <v>273210820</v>
      </c>
      <c r="N368" s="45" t="n">
        <v>8478372927.741</v>
      </c>
      <c r="O368" s="65" t="n">
        <v>5214730</v>
      </c>
      <c r="P368" s="46" t="n">
        <v>98629037.55</v>
      </c>
      <c r="Q368" s="46" t="n">
        <v>66795</v>
      </c>
      <c r="R368" s="47" t="s">
        <v>24</v>
      </c>
      <c r="S368" s="46" t="n">
        <v>5147363</v>
      </c>
      <c r="T368" s="46" t="n">
        <v>98609319.865</v>
      </c>
      <c r="U368" s="46" t="n">
        <v>572</v>
      </c>
      <c r="V368" s="45" t="n">
        <v>19717.685</v>
      </c>
      <c r="W368" s="1"/>
    </row>
    <row r="369" customFormat="false" ht="13.5" hidden="false" customHeight="false" outlineLevel="0" collapsed="false">
      <c r="B369" s="48"/>
      <c r="C369" s="42" t="n">
        <v>13</v>
      </c>
      <c r="D369" s="43"/>
      <c r="E369" s="43"/>
      <c r="F369" s="110" t="n">
        <v>12078720</v>
      </c>
      <c r="G369" s="44" t="n">
        <v>302343350</v>
      </c>
      <c r="H369" s="45" t="n">
        <v>9199073376.558</v>
      </c>
      <c r="I369" s="65" t="n">
        <v>8461063507.629</v>
      </c>
      <c r="J369" s="46" t="n">
        <v>736288279.526</v>
      </c>
      <c r="K369" s="49" t="n">
        <v>715518.547</v>
      </c>
      <c r="L369" s="45" t="n">
        <v>1721589.403</v>
      </c>
      <c r="M369" s="44" t="n">
        <v>296731477</v>
      </c>
      <c r="N369" s="45" t="n">
        <v>9095608478.572</v>
      </c>
      <c r="O369" s="65" t="n">
        <v>5611873</v>
      </c>
      <c r="P369" s="46" t="n">
        <v>103464897.986</v>
      </c>
      <c r="Q369" s="46" t="n">
        <v>117559</v>
      </c>
      <c r="R369" s="47" t="s">
        <v>24</v>
      </c>
      <c r="S369" s="46" t="n">
        <v>5493681</v>
      </c>
      <c r="T369" s="46" t="n">
        <v>103445787.505</v>
      </c>
      <c r="U369" s="46" t="n">
        <v>633</v>
      </c>
      <c r="V369" s="45" t="n">
        <v>19110.481</v>
      </c>
      <c r="W369" s="1"/>
    </row>
    <row r="370" customFormat="false" ht="13.5" hidden="false" customHeight="false" outlineLevel="0" collapsed="false">
      <c r="B370" s="48"/>
      <c r="C370" s="42" t="n">
        <v>14</v>
      </c>
      <c r="D370" s="43"/>
      <c r="E370" s="43"/>
      <c r="F370" s="110" t="n">
        <v>12676689.25</v>
      </c>
      <c r="G370" s="44" t="n">
        <v>322612173</v>
      </c>
      <c r="H370" s="45" t="n">
        <v>9344672575.3</v>
      </c>
      <c r="I370" s="65" t="n">
        <v>8502801732.243</v>
      </c>
      <c r="J370" s="46" t="n">
        <v>838842789.298</v>
      </c>
      <c r="K370" s="49" t="n">
        <v>0</v>
      </c>
      <c r="L370" s="45" t="n">
        <v>3028053.759</v>
      </c>
      <c r="M370" s="44" t="n">
        <v>316367460</v>
      </c>
      <c r="N370" s="45" t="n">
        <v>9235439345.015</v>
      </c>
      <c r="O370" s="65" t="n">
        <v>6244713</v>
      </c>
      <c r="P370" s="46" t="n">
        <v>109233230.285</v>
      </c>
      <c r="Q370" s="46" t="n">
        <v>140711</v>
      </c>
      <c r="R370" s="47" t="s">
        <v>24</v>
      </c>
      <c r="S370" s="46" t="n">
        <v>6103502</v>
      </c>
      <c r="T370" s="46" t="n">
        <v>109216551.658</v>
      </c>
      <c r="U370" s="46" t="n">
        <v>500</v>
      </c>
      <c r="V370" s="45" t="n">
        <v>16678.627</v>
      </c>
      <c r="W370" s="1"/>
    </row>
    <row r="371" customFormat="false" ht="13.5" hidden="false" customHeight="false" outlineLevel="0" collapsed="false">
      <c r="B371" s="48"/>
      <c r="C371" s="42" t="n">
        <v>15</v>
      </c>
      <c r="D371" s="43"/>
      <c r="E371" s="43"/>
      <c r="F371" s="110" t="n">
        <v>12443127</v>
      </c>
      <c r="G371" s="44" t="n">
        <v>325367438</v>
      </c>
      <c r="H371" s="45" t="n">
        <v>9477006663.077</v>
      </c>
      <c r="I371" s="65" t="n">
        <v>8499388081.13</v>
      </c>
      <c r="J371" s="46" t="n">
        <v>971890800.48</v>
      </c>
      <c r="K371" s="77" t="n">
        <v>0</v>
      </c>
      <c r="L371" s="45" t="n">
        <v>5727781.467</v>
      </c>
      <c r="M371" s="44" t="n">
        <v>318376742</v>
      </c>
      <c r="N371" s="45" t="n">
        <v>9365385649.902</v>
      </c>
      <c r="O371" s="65" t="n">
        <v>6990696</v>
      </c>
      <c r="P371" s="46" t="n">
        <v>111621013.175</v>
      </c>
      <c r="Q371" s="46" t="n">
        <v>149751</v>
      </c>
      <c r="R371" s="47" t="s">
        <v>24</v>
      </c>
      <c r="S371" s="46" t="n">
        <v>6840267</v>
      </c>
      <c r="T371" s="46" t="n">
        <v>111601199.791</v>
      </c>
      <c r="U371" s="46" t="n">
        <v>678</v>
      </c>
      <c r="V371" s="45" t="n">
        <v>19813.384</v>
      </c>
      <c r="W371" s="1"/>
    </row>
    <row r="372" customFormat="false" ht="8.1" hidden="false" customHeight="true" outlineLevel="0" collapsed="false">
      <c r="B372" s="48"/>
      <c r="C372" s="42"/>
      <c r="D372" s="43"/>
      <c r="E372" s="43"/>
      <c r="F372" s="110"/>
      <c r="G372" s="44"/>
      <c r="H372" s="45"/>
      <c r="I372" s="65"/>
      <c r="J372" s="46"/>
      <c r="K372" s="112"/>
      <c r="L372" s="45"/>
      <c r="M372" s="44"/>
      <c r="N372" s="45"/>
      <c r="O372" s="65"/>
      <c r="P372" s="46"/>
      <c r="Q372" s="46"/>
      <c r="R372" s="46"/>
      <c r="S372" s="46"/>
      <c r="T372" s="46"/>
      <c r="U372" s="46"/>
      <c r="V372" s="45"/>
      <c r="W372" s="1"/>
    </row>
    <row r="373" customFormat="false" ht="13.5" hidden="false" customHeight="false" outlineLevel="0" collapsed="false">
      <c r="B373" s="35" t="s">
        <v>25</v>
      </c>
      <c r="C373" s="35"/>
      <c r="D373" s="35"/>
      <c r="E373" s="35"/>
      <c r="F373" s="110"/>
      <c r="G373" s="44"/>
      <c r="H373" s="45"/>
      <c r="I373" s="65"/>
      <c r="J373" s="46"/>
      <c r="K373" s="112"/>
      <c r="L373" s="45"/>
      <c r="M373" s="44"/>
      <c r="N373" s="45"/>
      <c r="O373" s="65"/>
      <c r="P373" s="46"/>
      <c r="Q373" s="46"/>
      <c r="R373" s="46"/>
      <c r="S373" s="46"/>
      <c r="T373" s="46"/>
      <c r="U373" s="46"/>
      <c r="V373" s="45"/>
      <c r="W373" s="1"/>
    </row>
    <row r="374" customFormat="false" ht="13.5" hidden="false" customHeight="false" outlineLevel="0" collapsed="false">
      <c r="B374" s="41" t="s">
        <v>22</v>
      </c>
      <c r="C374" s="42" t="n">
        <v>11</v>
      </c>
      <c r="D374" s="43" t="s">
        <v>23</v>
      </c>
      <c r="E374" s="43"/>
      <c r="F374" s="110" t="n">
        <v>10688576</v>
      </c>
      <c r="G374" s="44" t="n">
        <v>254708969</v>
      </c>
      <c r="H374" s="45" t="n">
        <v>8885824944.468</v>
      </c>
      <c r="I374" s="65" t="n">
        <v>8239662670.438</v>
      </c>
      <c r="J374" s="46" t="n">
        <v>645387965.718</v>
      </c>
      <c r="K374" s="111" t="n">
        <v>97581333.884</v>
      </c>
      <c r="L374" s="45" t="n">
        <v>774308.312</v>
      </c>
      <c r="M374" s="44" t="n">
        <v>249719697</v>
      </c>
      <c r="N374" s="45" t="n">
        <v>8797098506.686</v>
      </c>
      <c r="O374" s="65" t="n">
        <v>4989272</v>
      </c>
      <c r="P374" s="46" t="n">
        <v>88726437.782</v>
      </c>
      <c r="Q374" s="46" t="n">
        <v>61684</v>
      </c>
      <c r="R374" s="47" t="s">
        <v>24</v>
      </c>
      <c r="S374" s="46" t="n">
        <v>4926916</v>
      </c>
      <c r="T374" s="46" t="n">
        <v>88701360.813</v>
      </c>
      <c r="U374" s="46" t="n">
        <v>672</v>
      </c>
      <c r="V374" s="45" t="n">
        <v>25076.969</v>
      </c>
      <c r="W374" s="1"/>
    </row>
    <row r="375" customFormat="false" ht="13.5" hidden="false" customHeight="false" outlineLevel="0" collapsed="false">
      <c r="B375" s="48"/>
      <c r="C375" s="42" t="n">
        <v>12</v>
      </c>
      <c r="D375" s="43"/>
      <c r="E375" s="43"/>
      <c r="F375" s="110" t="n">
        <v>11325086</v>
      </c>
      <c r="G375" s="44" t="n">
        <v>276978753</v>
      </c>
      <c r="H375" s="45" t="n">
        <v>8633774572.699</v>
      </c>
      <c r="I375" s="65" t="n">
        <v>7979533246.312</v>
      </c>
      <c r="J375" s="46" t="n">
        <v>652943479.616</v>
      </c>
      <c r="K375" s="111" t="n">
        <v>91337927.039</v>
      </c>
      <c r="L375" s="45" t="n">
        <v>1297846.771</v>
      </c>
      <c r="M375" s="44" t="n">
        <v>271802771</v>
      </c>
      <c r="N375" s="45" t="n">
        <v>8535643942.55</v>
      </c>
      <c r="O375" s="65" t="n">
        <v>5175982</v>
      </c>
      <c r="P375" s="46" t="n">
        <v>98130630.149</v>
      </c>
      <c r="Q375" s="46" t="n">
        <v>63644</v>
      </c>
      <c r="R375" s="47" t="s">
        <v>24</v>
      </c>
      <c r="S375" s="46" t="n">
        <v>5111761</v>
      </c>
      <c r="T375" s="46" t="n">
        <v>98110493.72</v>
      </c>
      <c r="U375" s="46" t="n">
        <v>577</v>
      </c>
      <c r="V375" s="45" t="n">
        <v>20136.429</v>
      </c>
      <c r="W375" s="1"/>
    </row>
    <row r="376" customFormat="false" ht="13.5" hidden="false" customHeight="false" outlineLevel="0" collapsed="false">
      <c r="B376" s="48"/>
      <c r="C376" s="42" t="n">
        <v>13</v>
      </c>
      <c r="D376" s="42"/>
      <c r="E376" s="42"/>
      <c r="F376" s="110" t="n">
        <v>12015192</v>
      </c>
      <c r="G376" s="44" t="n">
        <v>300164067</v>
      </c>
      <c r="H376" s="45" t="n">
        <v>9151904187.057</v>
      </c>
      <c r="I376" s="65" t="n">
        <v>8416709046.007</v>
      </c>
      <c r="J376" s="46" t="n">
        <v>733501237.891</v>
      </c>
      <c r="K376" s="49" t="n">
        <v>740476.415</v>
      </c>
      <c r="L376" s="45" t="n">
        <v>1693903.159</v>
      </c>
      <c r="M376" s="44" t="n">
        <v>294591432</v>
      </c>
      <c r="N376" s="45" t="n">
        <v>9049245933.713</v>
      </c>
      <c r="O376" s="65" t="n">
        <v>5572635</v>
      </c>
      <c r="P376" s="46" t="n">
        <v>102658253.344</v>
      </c>
      <c r="Q376" s="46" t="n">
        <v>116278</v>
      </c>
      <c r="R376" s="47" t="s">
        <v>24</v>
      </c>
      <c r="S376" s="46" t="n">
        <v>5455815</v>
      </c>
      <c r="T376" s="46" t="n">
        <v>102639664.798</v>
      </c>
      <c r="U376" s="46" t="n">
        <v>542</v>
      </c>
      <c r="V376" s="45" t="n">
        <v>18588.546</v>
      </c>
      <c r="W376" s="1"/>
    </row>
    <row r="377" customFormat="false" ht="13.5" hidden="false" customHeight="false" outlineLevel="0" collapsed="false">
      <c r="B377" s="48"/>
      <c r="C377" s="42" t="n">
        <v>14</v>
      </c>
      <c r="D377" s="42"/>
      <c r="E377" s="42"/>
      <c r="F377" s="110" t="n">
        <v>12657849</v>
      </c>
      <c r="G377" s="44" t="n">
        <v>321678774</v>
      </c>
      <c r="H377" s="45" t="n">
        <v>9362197341.581</v>
      </c>
      <c r="I377" s="65" t="n">
        <v>8536511341.966</v>
      </c>
      <c r="J377" s="46" t="n">
        <v>822857230.862</v>
      </c>
      <c r="K377" s="49" t="n">
        <v>0</v>
      </c>
      <c r="L377" s="45" t="n">
        <v>2828768.753</v>
      </c>
      <c r="M377" s="44" t="n">
        <v>315510348</v>
      </c>
      <c r="N377" s="45" t="n">
        <v>9253248550.503</v>
      </c>
      <c r="O377" s="65" t="n">
        <v>6168426</v>
      </c>
      <c r="P377" s="46" t="n">
        <v>108948791.078</v>
      </c>
      <c r="Q377" s="46" t="n">
        <v>136675</v>
      </c>
      <c r="R377" s="47" t="s">
        <v>24</v>
      </c>
      <c r="S377" s="46" t="n">
        <v>6031263</v>
      </c>
      <c r="T377" s="46" t="n">
        <v>108932829.442</v>
      </c>
      <c r="U377" s="46" t="n">
        <v>488</v>
      </c>
      <c r="V377" s="45" t="n">
        <v>15961.636</v>
      </c>
      <c r="W377" s="1"/>
    </row>
    <row r="378" customFormat="false" ht="13.5" hidden="false" customHeight="false" outlineLevel="0" collapsed="false">
      <c r="B378" s="48"/>
      <c r="C378" s="42" t="n">
        <v>15</v>
      </c>
      <c r="D378" s="42"/>
      <c r="E378" s="42"/>
      <c r="F378" s="110" t="n">
        <v>12474892</v>
      </c>
      <c r="G378" s="44" t="n">
        <v>324962967</v>
      </c>
      <c r="H378" s="45" t="n">
        <v>9428975135.403</v>
      </c>
      <c r="I378" s="65" t="n">
        <v>8459511549.053</v>
      </c>
      <c r="J378" s="46" t="n">
        <v>963937844.352</v>
      </c>
      <c r="K378" s="77" t="n">
        <v>0</v>
      </c>
      <c r="L378" s="45" t="n">
        <v>5525741.998</v>
      </c>
      <c r="M378" s="44" t="n">
        <v>318022409</v>
      </c>
      <c r="N378" s="45" t="n">
        <v>9317861143.461</v>
      </c>
      <c r="O378" s="65" t="n">
        <v>6940558</v>
      </c>
      <c r="P378" s="46" t="n">
        <v>111113991.942</v>
      </c>
      <c r="Q378" s="46" t="n">
        <v>152635</v>
      </c>
      <c r="R378" s="47" t="s">
        <v>24</v>
      </c>
      <c r="S378" s="46" t="n">
        <v>6787209</v>
      </c>
      <c r="T378" s="46" t="n">
        <v>111093789.182</v>
      </c>
      <c r="U378" s="46" t="n">
        <v>714</v>
      </c>
      <c r="V378" s="45" t="n">
        <v>20202.76</v>
      </c>
      <c r="W378" s="1"/>
    </row>
    <row r="379" customFormat="false" ht="13.5" hidden="false" customHeight="false" outlineLevel="0" collapsed="false">
      <c r="B379" s="55"/>
      <c r="C379" s="8"/>
      <c r="D379" s="8"/>
      <c r="E379" s="8"/>
      <c r="F379" s="110"/>
      <c r="G379" s="44"/>
      <c r="H379" s="45"/>
      <c r="I379" s="65"/>
      <c r="J379" s="46"/>
      <c r="K379" s="113"/>
      <c r="L379" s="45"/>
      <c r="M379" s="44"/>
      <c r="N379" s="45"/>
      <c r="O379" s="65"/>
      <c r="P379" s="46"/>
      <c r="Q379" s="46"/>
      <c r="R379" s="46"/>
      <c r="S379" s="46"/>
      <c r="T379" s="46"/>
      <c r="U379" s="46"/>
      <c r="V379" s="45"/>
      <c r="W379" s="1"/>
    </row>
    <row r="380" customFormat="false" ht="13.5" hidden="false" customHeight="false" outlineLevel="0" collapsed="false">
      <c r="B380" s="41" t="s">
        <v>26</v>
      </c>
      <c r="C380" s="41"/>
      <c r="D380" s="10" t="s">
        <v>27</v>
      </c>
      <c r="E380" s="10"/>
      <c r="F380" s="56" t="n">
        <v>12613106</v>
      </c>
      <c r="G380" s="56" t="n">
        <v>27050022</v>
      </c>
      <c r="H380" s="50" t="n">
        <v>789189955.22</v>
      </c>
      <c r="I380" s="114" t="n">
        <v>708923897.504</v>
      </c>
      <c r="J380" s="57" t="n">
        <v>79908045.219</v>
      </c>
      <c r="K380" s="77" t="n">
        <v>0</v>
      </c>
      <c r="L380" s="50" t="n">
        <v>358012.497</v>
      </c>
      <c r="M380" s="56" t="n">
        <v>26529208</v>
      </c>
      <c r="N380" s="50" t="n">
        <v>780847439.32</v>
      </c>
      <c r="O380" s="64" t="n">
        <v>520814</v>
      </c>
      <c r="P380" s="49" t="n">
        <v>8342515.9</v>
      </c>
      <c r="Q380" s="77" t="n">
        <v>13359</v>
      </c>
      <c r="R380" s="81" t="s">
        <v>24</v>
      </c>
      <c r="S380" s="77" t="n">
        <v>507377</v>
      </c>
      <c r="T380" s="77" t="n">
        <v>8340137.704</v>
      </c>
      <c r="U380" s="46" t="n">
        <v>78</v>
      </c>
      <c r="V380" s="45" t="n">
        <v>2378.196</v>
      </c>
      <c r="W380" s="1"/>
    </row>
    <row r="381" customFormat="false" ht="8.1" hidden="false" customHeight="true" outlineLevel="0" collapsed="false">
      <c r="B381" s="55"/>
      <c r="C381" s="8"/>
      <c r="D381" s="8"/>
      <c r="E381" s="8"/>
      <c r="F381" s="110"/>
      <c r="G381" s="56"/>
      <c r="H381" s="50"/>
      <c r="I381" s="114"/>
      <c r="J381" s="57"/>
      <c r="K381" s="113"/>
      <c r="L381" s="50"/>
      <c r="M381" s="56"/>
      <c r="N381" s="50"/>
      <c r="O381" s="65"/>
      <c r="P381" s="46"/>
      <c r="Q381" s="57"/>
      <c r="R381" s="57"/>
      <c r="S381" s="57"/>
      <c r="T381" s="57"/>
      <c r="U381" s="57"/>
      <c r="V381" s="50"/>
      <c r="W381" s="1"/>
    </row>
    <row r="382" customFormat="false" ht="13.5" hidden="false" customHeight="false" outlineLevel="0" collapsed="false">
      <c r="B382" s="38"/>
      <c r="C382" s="10"/>
      <c r="D382" s="10" t="s">
        <v>28</v>
      </c>
      <c r="E382" s="10"/>
      <c r="F382" s="56" t="n">
        <v>12622179</v>
      </c>
      <c r="G382" s="56" t="n">
        <v>27128784</v>
      </c>
      <c r="H382" s="50" t="n">
        <v>785250046.709</v>
      </c>
      <c r="I382" s="114" t="n">
        <v>705395835.935</v>
      </c>
      <c r="J382" s="57" t="n">
        <v>79502326.185</v>
      </c>
      <c r="K382" s="77" t="n">
        <v>0</v>
      </c>
      <c r="L382" s="50" t="n">
        <v>351884.589</v>
      </c>
      <c r="M382" s="56" t="n">
        <v>26569524</v>
      </c>
      <c r="N382" s="50" t="n">
        <v>776418837.439</v>
      </c>
      <c r="O382" s="64" t="n">
        <v>559260</v>
      </c>
      <c r="P382" s="49" t="n">
        <v>8831209.27</v>
      </c>
      <c r="Q382" s="77" t="n">
        <v>12931</v>
      </c>
      <c r="R382" s="47" t="s">
        <v>24</v>
      </c>
      <c r="S382" s="77" t="n">
        <v>546128</v>
      </c>
      <c r="T382" s="77" t="n">
        <v>8830111.075</v>
      </c>
      <c r="U382" s="46" t="n">
        <v>201</v>
      </c>
      <c r="V382" s="45" t="n">
        <v>1098.195</v>
      </c>
      <c r="W382" s="1"/>
    </row>
    <row r="383" customFormat="false" ht="13.5" hidden="false" customHeight="false" outlineLevel="0" collapsed="false">
      <c r="B383" s="38"/>
      <c r="C383" s="10"/>
      <c r="D383" s="10" t="s">
        <v>29</v>
      </c>
      <c r="E383" s="10"/>
      <c r="F383" s="56" t="n">
        <v>12583639</v>
      </c>
      <c r="G383" s="56" t="n">
        <v>27507768</v>
      </c>
      <c r="H383" s="50" t="n">
        <v>799810681.664</v>
      </c>
      <c r="I383" s="114" t="n">
        <v>718748559.84</v>
      </c>
      <c r="J383" s="57" t="n">
        <v>80708973.923</v>
      </c>
      <c r="K383" s="77" t="n">
        <v>0</v>
      </c>
      <c r="L383" s="50" t="n">
        <v>353147.901</v>
      </c>
      <c r="M383" s="56" t="n">
        <v>26944891</v>
      </c>
      <c r="N383" s="50" t="n">
        <v>790737173.664</v>
      </c>
      <c r="O383" s="64" t="n">
        <v>562877</v>
      </c>
      <c r="P383" s="49" t="n">
        <v>9073508</v>
      </c>
      <c r="Q383" s="77" t="n">
        <v>12679</v>
      </c>
      <c r="R383" s="47" t="s">
        <v>24</v>
      </c>
      <c r="S383" s="77" t="n">
        <v>550150</v>
      </c>
      <c r="T383" s="77" t="n">
        <v>9071033.62</v>
      </c>
      <c r="U383" s="77" t="n">
        <v>48</v>
      </c>
      <c r="V383" s="45" t="n">
        <v>2474.38</v>
      </c>
      <c r="W383" s="1"/>
    </row>
    <row r="384" customFormat="false" ht="13.5" hidden="false" customHeight="false" outlineLevel="0" collapsed="false">
      <c r="B384" s="38"/>
      <c r="C384" s="10"/>
      <c r="D384" s="10" t="s">
        <v>30</v>
      </c>
      <c r="E384" s="10"/>
      <c r="F384" s="56" t="n">
        <v>12560180</v>
      </c>
      <c r="G384" s="56" t="n">
        <v>27351291</v>
      </c>
      <c r="H384" s="50" t="n">
        <v>781558384.377</v>
      </c>
      <c r="I384" s="114" t="n">
        <v>702009370.771</v>
      </c>
      <c r="J384" s="57" t="n">
        <v>79189656.041</v>
      </c>
      <c r="K384" s="77" t="n">
        <v>0</v>
      </c>
      <c r="L384" s="50" t="n">
        <v>359357.565</v>
      </c>
      <c r="M384" s="56" t="n">
        <v>26763907</v>
      </c>
      <c r="N384" s="50" t="n">
        <v>772034524.377</v>
      </c>
      <c r="O384" s="64" t="n">
        <v>587384</v>
      </c>
      <c r="P384" s="49" t="n">
        <v>9523860</v>
      </c>
      <c r="Q384" s="77" t="n">
        <v>11771</v>
      </c>
      <c r="R384" s="47" t="s">
        <v>24</v>
      </c>
      <c r="S384" s="77" t="n">
        <v>575546</v>
      </c>
      <c r="T384" s="77" t="n">
        <v>9522376.778</v>
      </c>
      <c r="U384" s="77" t="n">
        <v>67</v>
      </c>
      <c r="V384" s="45" t="n">
        <v>1483.222</v>
      </c>
      <c r="W384" s="1"/>
    </row>
    <row r="385" customFormat="false" ht="13.5" hidden="false" customHeight="false" outlineLevel="0" collapsed="false">
      <c r="B385" s="38"/>
      <c r="C385" s="10"/>
      <c r="D385" s="10" t="s">
        <v>31</v>
      </c>
      <c r="E385" s="10"/>
      <c r="F385" s="56" t="n">
        <v>12529574</v>
      </c>
      <c r="G385" s="56" t="n">
        <v>27740318</v>
      </c>
      <c r="H385" s="50" t="n">
        <v>811388262.388</v>
      </c>
      <c r="I385" s="114" t="n">
        <v>727926256.82</v>
      </c>
      <c r="J385" s="57" t="n">
        <v>82955958.327</v>
      </c>
      <c r="K385" s="77" t="n">
        <v>0</v>
      </c>
      <c r="L385" s="50" t="n">
        <v>506047.241</v>
      </c>
      <c r="M385" s="56" t="n">
        <v>27140040</v>
      </c>
      <c r="N385" s="50" t="n">
        <v>801582786.389</v>
      </c>
      <c r="O385" s="64" t="n">
        <v>600278</v>
      </c>
      <c r="P385" s="49" t="n">
        <v>9805475.999</v>
      </c>
      <c r="Q385" s="77" t="n">
        <v>13765</v>
      </c>
      <c r="R385" s="47" t="s">
        <v>24</v>
      </c>
      <c r="S385" s="77" t="n">
        <v>586420</v>
      </c>
      <c r="T385" s="77" t="n">
        <v>9801504.374</v>
      </c>
      <c r="U385" s="77" t="n">
        <v>93</v>
      </c>
      <c r="V385" s="45" t="n">
        <v>3971.625</v>
      </c>
      <c r="W385" s="1"/>
    </row>
    <row r="386" customFormat="false" ht="13.5" hidden="false" customHeight="false" outlineLevel="0" collapsed="false">
      <c r="B386" s="38"/>
      <c r="C386" s="10"/>
      <c r="D386" s="10" t="s">
        <v>32</v>
      </c>
      <c r="E386" s="10"/>
      <c r="F386" s="56" t="n">
        <v>12499269</v>
      </c>
      <c r="G386" s="56" t="n">
        <v>26783723</v>
      </c>
      <c r="H386" s="50" t="n">
        <v>762701769.108</v>
      </c>
      <c r="I386" s="114" t="n">
        <v>684149395.093</v>
      </c>
      <c r="J386" s="57" t="n">
        <v>78053180.736</v>
      </c>
      <c r="K386" s="77" t="n">
        <v>0</v>
      </c>
      <c r="L386" s="50" t="n">
        <v>499193.279</v>
      </c>
      <c r="M386" s="56" t="n">
        <v>26190563</v>
      </c>
      <c r="N386" s="50" t="n">
        <v>753151248.437</v>
      </c>
      <c r="O386" s="64" t="n">
        <v>593160</v>
      </c>
      <c r="P386" s="49" t="n">
        <v>9550520.671</v>
      </c>
      <c r="Q386" s="77" t="n">
        <v>13945</v>
      </c>
      <c r="R386" s="47" t="s">
        <v>24</v>
      </c>
      <c r="S386" s="77" t="n">
        <v>579179</v>
      </c>
      <c r="T386" s="77" t="n">
        <v>9549755.961</v>
      </c>
      <c r="U386" s="77" t="n">
        <v>36</v>
      </c>
      <c r="V386" s="45" t="n">
        <v>764.71</v>
      </c>
      <c r="W386" s="1"/>
    </row>
    <row r="387" customFormat="false" ht="13.5" hidden="false" customHeight="false" outlineLevel="0" collapsed="false">
      <c r="B387" s="38"/>
      <c r="C387" s="10"/>
      <c r="D387" s="10" t="s">
        <v>33</v>
      </c>
      <c r="E387" s="10"/>
      <c r="F387" s="56" t="n">
        <v>12469740</v>
      </c>
      <c r="G387" s="56" t="n">
        <v>27228977</v>
      </c>
      <c r="H387" s="50" t="n">
        <v>776745722.807</v>
      </c>
      <c r="I387" s="114" t="n">
        <v>696722127.872</v>
      </c>
      <c r="J387" s="57" t="n">
        <v>79519558.668</v>
      </c>
      <c r="K387" s="57" t="n">
        <v>0</v>
      </c>
      <c r="L387" s="50" t="n">
        <v>504036.267</v>
      </c>
      <c r="M387" s="56" t="n">
        <v>26630656</v>
      </c>
      <c r="N387" s="50" t="n">
        <v>767372732.71</v>
      </c>
      <c r="O387" s="64" t="n">
        <v>598321</v>
      </c>
      <c r="P387" s="49" t="n">
        <v>9372990.097</v>
      </c>
      <c r="Q387" s="77" t="n">
        <v>18925</v>
      </c>
      <c r="R387" s="47" t="s">
        <v>24</v>
      </c>
      <c r="S387" s="77" t="n">
        <v>579361</v>
      </c>
      <c r="T387" s="77" t="n">
        <v>9371511.26</v>
      </c>
      <c r="U387" s="77" t="n">
        <v>35</v>
      </c>
      <c r="V387" s="45" t="n">
        <v>1478.837</v>
      </c>
      <c r="W387" s="1"/>
    </row>
    <row r="388" customFormat="false" ht="13.5" hidden="false" customHeight="false" outlineLevel="0" collapsed="false">
      <c r="B388" s="38"/>
      <c r="C388" s="10"/>
      <c r="D388" s="10" t="s">
        <v>34</v>
      </c>
      <c r="E388" s="10"/>
      <c r="F388" s="56" t="n">
        <v>12437949</v>
      </c>
      <c r="G388" s="56" t="n">
        <v>27774863</v>
      </c>
      <c r="H388" s="50" t="n">
        <v>818870618.676</v>
      </c>
      <c r="I388" s="114" t="n">
        <v>735077039.877</v>
      </c>
      <c r="J388" s="57" t="n">
        <v>83262079.669</v>
      </c>
      <c r="K388" s="57" t="n">
        <v>0</v>
      </c>
      <c r="L388" s="50" t="n">
        <v>531499.13</v>
      </c>
      <c r="M388" s="56" t="n">
        <v>27178193</v>
      </c>
      <c r="N388" s="50" t="n">
        <v>809307353.69</v>
      </c>
      <c r="O388" s="64" t="n">
        <v>596670</v>
      </c>
      <c r="P388" s="49" t="n">
        <v>9563264.986</v>
      </c>
      <c r="Q388" s="77" t="n">
        <v>11278</v>
      </c>
      <c r="R388" s="47" t="s">
        <v>24</v>
      </c>
      <c r="S388" s="77" t="n">
        <v>585354</v>
      </c>
      <c r="T388" s="77" t="n">
        <v>9561879.23</v>
      </c>
      <c r="U388" s="77" t="n">
        <v>38</v>
      </c>
      <c r="V388" s="45" t="n">
        <v>1385.756</v>
      </c>
      <c r="W388" s="1"/>
    </row>
    <row r="389" customFormat="false" ht="13.5" hidden="false" customHeight="false" outlineLevel="0" collapsed="false">
      <c r="B389" s="38"/>
      <c r="C389" s="10"/>
      <c r="D389" s="10" t="s">
        <v>35</v>
      </c>
      <c r="E389" s="10"/>
      <c r="F389" s="56" t="n">
        <v>12406314</v>
      </c>
      <c r="G389" s="56" t="n">
        <v>26537392</v>
      </c>
      <c r="H389" s="50" t="n">
        <v>758409058.559</v>
      </c>
      <c r="I389" s="114" t="n">
        <v>679297120.361</v>
      </c>
      <c r="J389" s="57" t="n">
        <v>78605489.104</v>
      </c>
      <c r="K389" s="57" t="n">
        <v>0</v>
      </c>
      <c r="L389" s="50" t="n">
        <v>506449.094</v>
      </c>
      <c r="M389" s="56" t="n">
        <v>25932610</v>
      </c>
      <c r="N389" s="50" t="n">
        <v>748670916.479</v>
      </c>
      <c r="O389" s="64" t="n">
        <v>604782</v>
      </c>
      <c r="P389" s="49" t="n">
        <v>9738142.08</v>
      </c>
      <c r="Q389" s="77" t="n">
        <v>10788</v>
      </c>
      <c r="R389" s="47" t="s">
        <v>24</v>
      </c>
      <c r="S389" s="77" t="n">
        <v>593955</v>
      </c>
      <c r="T389" s="77" t="n">
        <v>9737090.58</v>
      </c>
      <c r="U389" s="77" t="n">
        <v>39</v>
      </c>
      <c r="V389" s="45" t="n">
        <v>1051.5</v>
      </c>
      <c r="W389" s="1"/>
    </row>
    <row r="390" customFormat="false" ht="13.5" hidden="false" customHeight="false" outlineLevel="0" collapsed="false">
      <c r="B390" s="38"/>
      <c r="C390" s="10"/>
      <c r="D390" s="10" t="s">
        <v>36</v>
      </c>
      <c r="E390" s="10"/>
      <c r="F390" s="56" t="n">
        <v>12367071</v>
      </c>
      <c r="G390" s="56" t="n">
        <v>27637766</v>
      </c>
      <c r="H390" s="50" t="n">
        <v>807075629.098</v>
      </c>
      <c r="I390" s="114" t="n">
        <v>723390386.634</v>
      </c>
      <c r="J390" s="57" t="n">
        <v>83159826.216</v>
      </c>
      <c r="K390" s="57" t="n">
        <v>0</v>
      </c>
      <c r="L390" s="50" t="n">
        <v>525416.248</v>
      </c>
      <c r="M390" s="56" t="n">
        <v>27055119</v>
      </c>
      <c r="N390" s="50" t="n">
        <v>798007211.011</v>
      </c>
      <c r="O390" s="64" t="n">
        <v>582647</v>
      </c>
      <c r="P390" s="49" t="n">
        <v>9068418.087</v>
      </c>
      <c r="Q390" s="77" t="n">
        <v>8880</v>
      </c>
      <c r="R390" s="47" t="s">
        <v>24</v>
      </c>
      <c r="S390" s="77" t="n">
        <v>573732</v>
      </c>
      <c r="T390" s="77" t="n">
        <v>9067251.592</v>
      </c>
      <c r="U390" s="77" t="n">
        <v>35</v>
      </c>
      <c r="V390" s="45" t="n">
        <v>1166.495</v>
      </c>
      <c r="W390" s="1"/>
    </row>
    <row r="391" customFormat="false" ht="13.5" hidden="false" customHeight="false" outlineLevel="0" collapsed="false">
      <c r="B391" s="41" t="s">
        <v>37</v>
      </c>
      <c r="C391" s="41"/>
      <c r="D391" s="10" t="s">
        <v>38</v>
      </c>
      <c r="E391" s="10"/>
      <c r="F391" s="56" t="n">
        <v>12321579</v>
      </c>
      <c r="G391" s="56" t="n">
        <v>26061102</v>
      </c>
      <c r="H391" s="50" t="n">
        <v>772715714.904</v>
      </c>
      <c r="I391" s="114" t="n">
        <v>692532363.738</v>
      </c>
      <c r="J391" s="57" t="n">
        <v>79656501.585</v>
      </c>
      <c r="K391" s="57" t="n">
        <v>0</v>
      </c>
      <c r="L391" s="50" t="n">
        <v>526849.581</v>
      </c>
      <c r="M391" s="56" t="n">
        <v>25489072</v>
      </c>
      <c r="N391" s="50" t="n">
        <v>763578112.518</v>
      </c>
      <c r="O391" s="64" t="n">
        <v>572030</v>
      </c>
      <c r="P391" s="49" t="n">
        <v>9137602.386</v>
      </c>
      <c r="Q391" s="57" t="n">
        <v>11623</v>
      </c>
      <c r="R391" s="47" t="s">
        <v>24</v>
      </c>
      <c r="S391" s="57" t="n">
        <v>560372</v>
      </c>
      <c r="T391" s="57" t="n">
        <v>9136396.596</v>
      </c>
      <c r="U391" s="57" t="n">
        <v>35</v>
      </c>
      <c r="V391" s="50" t="n">
        <v>1205.79</v>
      </c>
      <c r="W391" s="1"/>
    </row>
    <row r="392" customFormat="false" ht="13.5" hidden="false" customHeight="false" outlineLevel="0" collapsed="false">
      <c r="B392" s="38"/>
      <c r="C392" s="10"/>
      <c r="D392" s="10" t="s">
        <v>39</v>
      </c>
      <c r="E392" s="10"/>
      <c r="F392" s="56" t="n">
        <v>12273334</v>
      </c>
      <c r="G392" s="56" t="n">
        <v>26169252</v>
      </c>
      <c r="H392" s="50" t="n">
        <v>765094189.395</v>
      </c>
      <c r="I392" s="114" t="n">
        <v>685475817.921</v>
      </c>
      <c r="J392" s="57" t="n">
        <v>79091838.934</v>
      </c>
      <c r="K392" s="57" t="n">
        <v>0</v>
      </c>
      <c r="L392" s="50" t="n">
        <v>526532.54</v>
      </c>
      <c r="M392" s="56" t="n">
        <v>25609784</v>
      </c>
      <c r="N392" s="50" t="n">
        <v>756156749.077</v>
      </c>
      <c r="O392" s="64" t="n">
        <v>559468</v>
      </c>
      <c r="P392" s="49" t="n">
        <v>8937440.318</v>
      </c>
      <c r="Q392" s="57" t="n">
        <v>12095</v>
      </c>
      <c r="R392" s="47" t="s">
        <v>24</v>
      </c>
      <c r="S392" s="57" t="n">
        <v>547364</v>
      </c>
      <c r="T392" s="57" t="n">
        <v>8935696.264</v>
      </c>
      <c r="U392" s="57" t="n">
        <v>9</v>
      </c>
      <c r="V392" s="50" t="n">
        <v>1744.054</v>
      </c>
      <c r="W392" s="1"/>
    </row>
    <row r="393" customFormat="false" ht="13.5" hidden="false" customHeight="false" outlineLevel="0" collapsed="false">
      <c r="B393" s="38"/>
      <c r="C393" s="10"/>
      <c r="D393" s="10" t="s">
        <v>27</v>
      </c>
      <c r="E393" s="10"/>
      <c r="F393" s="56" t="n">
        <v>12240206</v>
      </c>
      <c r="G393" s="56" t="n">
        <v>27454493</v>
      </c>
      <c r="H393" s="50" t="n">
        <v>837221482.894</v>
      </c>
      <c r="I393" s="114" t="n">
        <v>748800646.764</v>
      </c>
      <c r="J393" s="57" t="n">
        <v>87860784.164</v>
      </c>
      <c r="K393" s="57" t="n">
        <v>0</v>
      </c>
      <c r="L393" s="50" t="n">
        <v>560051.966</v>
      </c>
      <c r="M393" s="56" t="n">
        <v>26883541</v>
      </c>
      <c r="N393" s="50" t="n">
        <v>828371945.761</v>
      </c>
      <c r="O393" s="64" t="n">
        <v>570952</v>
      </c>
      <c r="P393" s="49" t="n">
        <v>8849537.133</v>
      </c>
      <c r="Q393" s="57" t="n">
        <v>10475</v>
      </c>
      <c r="R393" s="47" t="s">
        <v>24</v>
      </c>
      <c r="S393" s="57" t="n">
        <v>560435</v>
      </c>
      <c r="T393" s="57" t="n">
        <v>8847548.313</v>
      </c>
      <c r="U393" s="57" t="n">
        <v>42</v>
      </c>
      <c r="V393" s="50" t="n">
        <v>1988.82</v>
      </c>
      <c r="W393" s="1"/>
    </row>
    <row r="394" customFormat="false" ht="8.1" hidden="false" customHeight="true" outlineLevel="0" collapsed="false">
      <c r="B394" s="58"/>
      <c r="C394" s="59"/>
      <c r="D394" s="59"/>
      <c r="E394" s="59"/>
      <c r="F394" s="115"/>
      <c r="G394" s="60"/>
      <c r="H394" s="61"/>
      <c r="I394" s="75"/>
      <c r="J394" s="62"/>
      <c r="K394" s="116"/>
      <c r="L394" s="61"/>
      <c r="M394" s="60"/>
      <c r="N394" s="61"/>
      <c r="O394" s="75"/>
      <c r="P394" s="62"/>
      <c r="Q394" s="62"/>
      <c r="R394" s="62"/>
      <c r="S394" s="62"/>
      <c r="T394" s="62"/>
      <c r="U394" s="62"/>
      <c r="V394" s="61"/>
      <c r="W394" s="1"/>
    </row>
    <row r="395" customFormat="false" ht="10.5" hidden="false" customHeight="true" outlineLevel="0" collapsed="false">
      <c r="B395" s="10"/>
      <c r="C395" s="10"/>
      <c r="D395" s="10"/>
      <c r="E395" s="10"/>
      <c r="F395" s="64"/>
      <c r="G395" s="64"/>
      <c r="H395" s="64"/>
      <c r="I395" s="64"/>
      <c r="J395" s="64"/>
      <c r="K395" s="117"/>
      <c r="L395" s="64"/>
      <c r="M395" s="64"/>
      <c r="N395" s="64"/>
      <c r="O395" s="64"/>
      <c r="P395" s="64"/>
      <c r="Q395" s="64"/>
      <c r="R395" s="64"/>
      <c r="S395" s="64"/>
      <c r="T395" s="64"/>
      <c r="U395" s="64"/>
      <c r="V395" s="64"/>
      <c r="W395" s="1"/>
    </row>
    <row r="396" customFormat="false" ht="18" hidden="false" customHeight="false" outlineLevel="0" collapsed="false">
      <c r="B396" s="9" t="s">
        <v>40</v>
      </c>
      <c r="C396" s="8"/>
      <c r="D396" s="8"/>
      <c r="E396" s="8"/>
      <c r="F396" s="64"/>
      <c r="G396" s="64"/>
      <c r="H396" s="64"/>
      <c r="I396" s="64"/>
      <c r="J396" s="64"/>
      <c r="K396" s="64"/>
      <c r="L396" s="64"/>
      <c r="M396" s="64"/>
      <c r="N396" s="64"/>
      <c r="O396" s="64"/>
      <c r="P396" s="64"/>
      <c r="Q396" s="64"/>
      <c r="R396" s="64"/>
      <c r="S396" s="64"/>
      <c r="T396" s="64"/>
      <c r="U396" s="64"/>
      <c r="V396" s="65"/>
      <c r="W396" s="1"/>
    </row>
    <row r="397" s="11" customFormat="true" ht="17.25" hidden="false" customHeight="true" outlineLevel="0" collapsed="false">
      <c r="B397" s="12" t="s">
        <v>3</v>
      </c>
      <c r="C397" s="12"/>
      <c r="D397" s="12"/>
      <c r="E397" s="12"/>
      <c r="F397" s="87" t="s">
        <v>65</v>
      </c>
      <c r="G397" s="14" t="s">
        <v>66</v>
      </c>
      <c r="H397" s="14"/>
      <c r="I397" s="14"/>
      <c r="J397" s="14"/>
      <c r="K397" s="14"/>
      <c r="L397" s="14"/>
      <c r="M397" s="13" t="s">
        <v>67</v>
      </c>
      <c r="N397" s="13"/>
      <c r="O397" s="88" t="s">
        <v>68</v>
      </c>
      <c r="P397" s="88"/>
      <c r="Q397" s="88"/>
      <c r="R397" s="88"/>
      <c r="S397" s="88"/>
      <c r="T397" s="88"/>
      <c r="U397" s="88"/>
      <c r="V397" s="88"/>
      <c r="W397" s="1"/>
    </row>
    <row r="398" s="11" customFormat="true" ht="13.5" hidden="false" customHeight="false" outlineLevel="0" collapsed="false">
      <c r="B398" s="12"/>
      <c r="C398" s="12"/>
      <c r="D398" s="12"/>
      <c r="E398" s="12"/>
      <c r="F398" s="87"/>
      <c r="G398" s="89" t="s">
        <v>7</v>
      </c>
      <c r="H398" s="90" t="s">
        <v>8</v>
      </c>
      <c r="I398" s="91" t="s">
        <v>69</v>
      </c>
      <c r="J398" s="92" t="s">
        <v>10</v>
      </c>
      <c r="K398" s="93"/>
      <c r="L398" s="90" t="s">
        <v>11</v>
      </c>
      <c r="M398" s="13"/>
      <c r="N398" s="13"/>
      <c r="O398" s="94" t="s">
        <v>12</v>
      </c>
      <c r="P398" s="94"/>
      <c r="Q398" s="95" t="s">
        <v>13</v>
      </c>
      <c r="R398" s="95"/>
      <c r="S398" s="95" t="s">
        <v>14</v>
      </c>
      <c r="T398" s="95"/>
      <c r="U398" s="96" t="s">
        <v>15</v>
      </c>
      <c r="V398" s="96"/>
      <c r="W398" s="1"/>
    </row>
    <row r="399" s="11" customFormat="true" ht="13.5" hidden="false" customHeight="false" outlineLevel="0" collapsed="false">
      <c r="B399" s="12"/>
      <c r="C399" s="12"/>
      <c r="D399" s="12"/>
      <c r="E399" s="12"/>
      <c r="F399" s="87"/>
      <c r="G399" s="89"/>
      <c r="H399" s="90"/>
      <c r="I399" s="91"/>
      <c r="J399" s="92"/>
      <c r="K399" s="118" t="s">
        <v>16</v>
      </c>
      <c r="L399" s="90"/>
      <c r="M399" s="98" t="s">
        <v>7</v>
      </c>
      <c r="N399" s="90" t="s">
        <v>8</v>
      </c>
      <c r="O399" s="99" t="s">
        <v>7</v>
      </c>
      <c r="P399" s="92" t="s">
        <v>8</v>
      </c>
      <c r="Q399" s="92" t="s">
        <v>7</v>
      </c>
      <c r="R399" s="92" t="s">
        <v>8</v>
      </c>
      <c r="S399" s="92" t="s">
        <v>7</v>
      </c>
      <c r="T399" s="92" t="s">
        <v>8</v>
      </c>
      <c r="U399" s="92" t="s">
        <v>7</v>
      </c>
      <c r="V399" s="90" t="s">
        <v>8</v>
      </c>
      <c r="W399" s="1"/>
    </row>
    <row r="400" s="28" customFormat="true" ht="11.25" hidden="false" customHeight="false" outlineLevel="0" collapsed="false">
      <c r="B400" s="29"/>
      <c r="C400" s="30"/>
      <c r="D400" s="30"/>
      <c r="E400" s="30"/>
      <c r="F400" s="100" t="s">
        <v>70</v>
      </c>
      <c r="G400" s="101" t="s">
        <v>19</v>
      </c>
      <c r="H400" s="102" t="s">
        <v>20</v>
      </c>
      <c r="I400" s="103" t="s">
        <v>20</v>
      </c>
      <c r="J400" s="104" t="s">
        <v>20</v>
      </c>
      <c r="K400" s="105" t="s">
        <v>20</v>
      </c>
      <c r="L400" s="102" t="s">
        <v>20</v>
      </c>
      <c r="M400" s="101" t="s">
        <v>19</v>
      </c>
      <c r="N400" s="102" t="s">
        <v>20</v>
      </c>
      <c r="O400" s="106" t="s">
        <v>19</v>
      </c>
      <c r="P400" s="104" t="s">
        <v>20</v>
      </c>
      <c r="Q400" s="107" t="s">
        <v>19</v>
      </c>
      <c r="R400" s="104" t="s">
        <v>20</v>
      </c>
      <c r="S400" s="107" t="s">
        <v>19</v>
      </c>
      <c r="T400" s="104" t="s">
        <v>20</v>
      </c>
      <c r="U400" s="107" t="s">
        <v>19</v>
      </c>
      <c r="V400" s="102" t="s">
        <v>20</v>
      </c>
    </row>
    <row r="401" customFormat="false" ht="13.5" hidden="false" customHeight="false" outlineLevel="0" collapsed="false">
      <c r="B401" s="35" t="s">
        <v>21</v>
      </c>
      <c r="C401" s="35"/>
      <c r="D401" s="35"/>
      <c r="E401" s="35"/>
      <c r="F401" s="108"/>
      <c r="G401" s="51"/>
      <c r="H401" s="45"/>
      <c r="I401" s="65"/>
      <c r="J401" s="46"/>
      <c r="K401" s="77"/>
      <c r="L401" s="45"/>
      <c r="M401" s="51"/>
      <c r="N401" s="45"/>
      <c r="O401" s="109"/>
      <c r="P401" s="46"/>
      <c r="Q401" s="53"/>
      <c r="R401" s="46"/>
      <c r="S401" s="53"/>
      <c r="T401" s="46"/>
      <c r="U401" s="53"/>
      <c r="V401" s="45"/>
      <c r="W401" s="1"/>
    </row>
    <row r="402" customFormat="false" ht="13.5" hidden="false" customHeight="false" outlineLevel="0" collapsed="false">
      <c r="B402" s="41" t="s">
        <v>22</v>
      </c>
      <c r="C402" s="42" t="n">
        <v>11</v>
      </c>
      <c r="D402" s="43" t="s">
        <v>23</v>
      </c>
      <c r="E402" s="43"/>
      <c r="F402" s="110" t="n">
        <v>10429057</v>
      </c>
      <c r="G402" s="44" t="n">
        <v>250123279</v>
      </c>
      <c r="H402" s="45" t="n">
        <v>8709317096.281</v>
      </c>
      <c r="I402" s="65" t="n">
        <v>8074105533.285</v>
      </c>
      <c r="J402" s="46" t="n">
        <v>634574837.224</v>
      </c>
      <c r="K402" s="111" t="n">
        <v>96273569.674</v>
      </c>
      <c r="L402" s="45" t="n">
        <v>636725.772</v>
      </c>
      <c r="M402" s="44" t="n">
        <v>245268920</v>
      </c>
      <c r="N402" s="45" t="n">
        <v>8622921047.033</v>
      </c>
      <c r="O402" s="65" t="n">
        <v>4854359</v>
      </c>
      <c r="P402" s="46" t="n">
        <v>86396049.248</v>
      </c>
      <c r="Q402" s="46" t="n">
        <v>61005</v>
      </c>
      <c r="R402" s="47" t="s">
        <v>24</v>
      </c>
      <c r="S402" s="46" t="n">
        <v>4792700</v>
      </c>
      <c r="T402" s="46" t="n">
        <v>86371485.215</v>
      </c>
      <c r="U402" s="46" t="n">
        <v>654</v>
      </c>
      <c r="V402" s="45" t="n">
        <v>24564.033</v>
      </c>
      <c r="W402" s="1"/>
    </row>
    <row r="403" customFormat="false" ht="13.5" hidden="false" customHeight="false" outlineLevel="0" collapsed="false">
      <c r="B403" s="48"/>
      <c r="C403" s="42" t="n">
        <v>12</v>
      </c>
      <c r="D403" s="43"/>
      <c r="E403" s="43"/>
      <c r="F403" s="110" t="n">
        <v>11064322</v>
      </c>
      <c r="G403" s="44" t="n">
        <v>271205016</v>
      </c>
      <c r="H403" s="45" t="n">
        <v>8346501090.145</v>
      </c>
      <c r="I403" s="65" t="n">
        <v>7706959648.077</v>
      </c>
      <c r="J403" s="46" t="n">
        <v>638198723.214</v>
      </c>
      <c r="K403" s="111" t="n">
        <v>79980817.581</v>
      </c>
      <c r="L403" s="45" t="n">
        <v>1342718.854</v>
      </c>
      <c r="M403" s="44" t="n">
        <v>266139539</v>
      </c>
      <c r="N403" s="45" t="n">
        <v>8250676999.389</v>
      </c>
      <c r="O403" s="65" t="n">
        <v>5065477</v>
      </c>
      <c r="P403" s="46" t="n">
        <v>95824090.756</v>
      </c>
      <c r="Q403" s="46" t="n">
        <v>66719</v>
      </c>
      <c r="R403" s="47" t="s">
        <v>24</v>
      </c>
      <c r="S403" s="46" t="n">
        <v>4998189</v>
      </c>
      <c r="T403" s="46" t="n">
        <v>95804460.911</v>
      </c>
      <c r="U403" s="46" t="n">
        <v>569</v>
      </c>
      <c r="V403" s="45" t="n">
        <v>19629.845</v>
      </c>
      <c r="W403" s="1"/>
    </row>
    <row r="404" customFormat="false" ht="13.5" hidden="false" customHeight="false" outlineLevel="0" collapsed="false">
      <c r="B404" s="48"/>
      <c r="C404" s="42" t="n">
        <v>13</v>
      </c>
      <c r="D404" s="43"/>
      <c r="E404" s="43"/>
      <c r="F404" s="110" t="n">
        <v>11755103</v>
      </c>
      <c r="G404" s="44" t="n">
        <v>294784935</v>
      </c>
      <c r="H404" s="45" t="n">
        <v>8961650861.894</v>
      </c>
      <c r="I404" s="65" t="n">
        <v>8242472146.622</v>
      </c>
      <c r="J404" s="46" t="n">
        <v>717490590.317</v>
      </c>
      <c r="K404" s="49" t="n">
        <v>708455.567</v>
      </c>
      <c r="L404" s="45" t="n">
        <v>1688124.955</v>
      </c>
      <c r="M404" s="44" t="n">
        <v>289326438</v>
      </c>
      <c r="N404" s="45" t="n">
        <v>8861027256.903</v>
      </c>
      <c r="O404" s="65" t="n">
        <v>5458497</v>
      </c>
      <c r="P404" s="46" t="n">
        <v>100623604.991</v>
      </c>
      <c r="Q404" s="46" t="n">
        <v>117334</v>
      </c>
      <c r="R404" s="47" t="s">
        <v>24</v>
      </c>
      <c r="S404" s="46" t="n">
        <v>5340533</v>
      </c>
      <c r="T404" s="46" t="n">
        <v>100604647.92</v>
      </c>
      <c r="U404" s="46" t="n">
        <v>630</v>
      </c>
      <c r="V404" s="45" t="n">
        <v>18957.071</v>
      </c>
      <c r="W404" s="1"/>
    </row>
    <row r="405" customFormat="false" ht="13.5" hidden="false" customHeight="false" outlineLevel="0" collapsed="false">
      <c r="B405" s="48"/>
      <c r="C405" s="42" t="n">
        <v>14</v>
      </c>
      <c r="D405" s="43"/>
      <c r="E405" s="43"/>
      <c r="F405" s="110" t="n">
        <v>12351027.25</v>
      </c>
      <c r="G405" s="44" t="n">
        <v>314884066</v>
      </c>
      <c r="H405" s="45" t="n">
        <v>9113773258.915</v>
      </c>
      <c r="I405" s="65" t="n">
        <v>8293902100.936</v>
      </c>
      <c r="J405" s="46" t="n">
        <v>816888726.512</v>
      </c>
      <c r="K405" s="49" t="n">
        <v>0</v>
      </c>
      <c r="L405" s="45" t="n">
        <v>2982431.467</v>
      </c>
      <c r="M405" s="44" t="n">
        <v>308801073</v>
      </c>
      <c r="N405" s="45" t="n">
        <v>9007445024.351</v>
      </c>
      <c r="O405" s="65" t="n">
        <v>6082993</v>
      </c>
      <c r="P405" s="46" t="n">
        <v>106328234.564</v>
      </c>
      <c r="Q405" s="46" t="n">
        <v>140380</v>
      </c>
      <c r="R405" s="47" t="s">
        <v>24</v>
      </c>
      <c r="S405" s="46" t="n">
        <v>5942119</v>
      </c>
      <c r="T405" s="46" t="n">
        <v>106311735.342</v>
      </c>
      <c r="U405" s="46" t="n">
        <v>494</v>
      </c>
      <c r="V405" s="45" t="n">
        <v>16499.222</v>
      </c>
      <c r="W405" s="1"/>
    </row>
    <row r="406" customFormat="false" ht="13.5" hidden="false" customHeight="false" outlineLevel="0" collapsed="false">
      <c r="B406" s="48"/>
      <c r="C406" s="42" t="n">
        <v>15</v>
      </c>
      <c r="D406" s="43"/>
      <c r="E406" s="43"/>
      <c r="F406" s="110" t="n">
        <v>12139176</v>
      </c>
      <c r="G406" s="54" t="n">
        <v>317980204</v>
      </c>
      <c r="H406" s="50" t="n">
        <v>9255139252.123</v>
      </c>
      <c r="I406" s="64" t="n">
        <v>8303708310.995</v>
      </c>
      <c r="J406" s="49" t="n">
        <v>945762666.364</v>
      </c>
      <c r="K406" s="57" t="n">
        <v>0</v>
      </c>
      <c r="L406" s="50" t="n">
        <v>5668274.764</v>
      </c>
      <c r="M406" s="54" t="n">
        <v>311165545</v>
      </c>
      <c r="N406" s="50" t="n">
        <v>9146297994.152</v>
      </c>
      <c r="O406" s="64" t="n">
        <v>6814659</v>
      </c>
      <c r="P406" s="49" t="n">
        <v>108841257.971</v>
      </c>
      <c r="Q406" s="49" t="n">
        <v>149136</v>
      </c>
      <c r="R406" s="47" t="s">
        <v>24</v>
      </c>
      <c r="S406" s="49" t="n">
        <v>6664857</v>
      </c>
      <c r="T406" s="49" t="n">
        <v>108822000.016</v>
      </c>
      <c r="U406" s="49" t="n">
        <v>666</v>
      </c>
      <c r="V406" s="50" t="n">
        <v>19257.955</v>
      </c>
      <c r="W406" s="1"/>
    </row>
    <row r="407" customFormat="false" ht="8.1" hidden="false" customHeight="true" outlineLevel="0" collapsed="false">
      <c r="B407" s="48"/>
      <c r="C407" s="42"/>
      <c r="D407" s="43"/>
      <c r="E407" s="43"/>
      <c r="F407" s="110"/>
      <c r="G407" s="44"/>
      <c r="H407" s="45"/>
      <c r="I407" s="65"/>
      <c r="J407" s="46"/>
      <c r="K407" s="112"/>
      <c r="L407" s="45"/>
      <c r="M407" s="44"/>
      <c r="N407" s="45"/>
      <c r="O407" s="65"/>
      <c r="P407" s="46"/>
      <c r="Q407" s="46" t="s">
        <v>71</v>
      </c>
      <c r="R407" s="46" t="s">
        <v>71</v>
      </c>
      <c r="S407" s="46"/>
      <c r="T407" s="46"/>
      <c r="U407" s="46"/>
      <c r="V407" s="45"/>
      <c r="W407" s="1"/>
    </row>
    <row r="408" customFormat="false" ht="13.5" hidden="false" customHeight="false" outlineLevel="0" collapsed="false">
      <c r="B408" s="35" t="s">
        <v>25</v>
      </c>
      <c r="C408" s="35"/>
      <c r="D408" s="35"/>
      <c r="E408" s="35"/>
      <c r="F408" s="110"/>
      <c r="G408" s="44"/>
      <c r="H408" s="45"/>
      <c r="I408" s="65"/>
      <c r="J408" s="46"/>
      <c r="K408" s="112"/>
      <c r="L408" s="45"/>
      <c r="M408" s="44"/>
      <c r="N408" s="45"/>
      <c r="O408" s="65"/>
      <c r="P408" s="46"/>
      <c r="Q408" s="46"/>
      <c r="R408" s="46"/>
      <c r="S408" s="46"/>
      <c r="T408" s="46"/>
      <c r="U408" s="46"/>
      <c r="V408" s="45"/>
      <c r="W408" s="1"/>
    </row>
    <row r="409" customFormat="false" ht="13.5" hidden="false" customHeight="false" outlineLevel="0" collapsed="false">
      <c r="B409" s="41" t="s">
        <v>22</v>
      </c>
      <c r="C409" s="42" t="n">
        <v>11</v>
      </c>
      <c r="D409" s="43" t="s">
        <v>23</v>
      </c>
      <c r="E409" s="43"/>
      <c r="F409" s="110" t="n">
        <v>10374421</v>
      </c>
      <c r="G409" s="44" t="n">
        <v>247745997</v>
      </c>
      <c r="H409" s="45" t="n">
        <v>8632432307.351</v>
      </c>
      <c r="I409" s="65" t="n">
        <v>8004241109.087</v>
      </c>
      <c r="J409" s="46" t="n">
        <v>627447220.208</v>
      </c>
      <c r="K409" s="111" t="n">
        <v>94887935.069</v>
      </c>
      <c r="L409" s="45" t="n">
        <v>743978.056</v>
      </c>
      <c r="M409" s="44" t="n">
        <v>242903761</v>
      </c>
      <c r="N409" s="45" t="n">
        <v>8546381986.714</v>
      </c>
      <c r="O409" s="65" t="n">
        <v>4842236</v>
      </c>
      <c r="P409" s="46" t="n">
        <v>86050320.637</v>
      </c>
      <c r="Q409" s="46" t="n">
        <v>61559</v>
      </c>
      <c r="R409" s="47" t="s">
        <v>24</v>
      </c>
      <c r="S409" s="46" t="n">
        <v>4780013</v>
      </c>
      <c r="T409" s="46" t="n">
        <v>86025512.543</v>
      </c>
      <c r="U409" s="46" t="n">
        <v>664</v>
      </c>
      <c r="V409" s="45" t="n">
        <v>24808.094</v>
      </c>
      <c r="W409" s="1"/>
    </row>
    <row r="410" customFormat="false" ht="13.5" hidden="false" customHeight="false" outlineLevel="0" collapsed="false">
      <c r="B410" s="48"/>
      <c r="C410" s="42" t="n">
        <v>12</v>
      </c>
      <c r="D410" s="43"/>
      <c r="E410" s="43"/>
      <c r="F410" s="110" t="n">
        <v>11007497</v>
      </c>
      <c r="G410" s="44" t="n">
        <v>269769851</v>
      </c>
      <c r="H410" s="45" t="n">
        <v>8400596590.029</v>
      </c>
      <c r="I410" s="65" t="n">
        <v>7763566620.465</v>
      </c>
      <c r="J410" s="46" t="n">
        <v>635770229.764</v>
      </c>
      <c r="K410" s="111" t="n">
        <v>88936241.067</v>
      </c>
      <c r="L410" s="45" t="n">
        <v>1259739.8</v>
      </c>
      <c r="M410" s="44" t="n">
        <v>264741571</v>
      </c>
      <c r="N410" s="45" t="n">
        <v>8305241043.12</v>
      </c>
      <c r="O410" s="65" t="n">
        <v>5028280</v>
      </c>
      <c r="P410" s="46" t="n">
        <v>95355546.909</v>
      </c>
      <c r="Q410" s="46" t="n">
        <v>63574</v>
      </c>
      <c r="R410" s="47" t="s">
        <v>24</v>
      </c>
      <c r="S410" s="46" t="n">
        <v>4964132</v>
      </c>
      <c r="T410" s="46" t="n">
        <v>95335498.32</v>
      </c>
      <c r="U410" s="46" t="n">
        <v>574</v>
      </c>
      <c r="V410" s="45" t="n">
        <v>20048.589</v>
      </c>
      <c r="W410" s="1"/>
    </row>
    <row r="411" customFormat="false" ht="13.5" hidden="false" customHeight="false" outlineLevel="0" collapsed="false">
      <c r="B411" s="48"/>
      <c r="C411" s="42" t="n">
        <v>13</v>
      </c>
      <c r="D411" s="42"/>
      <c r="E411" s="42"/>
      <c r="F411" s="110" t="n">
        <v>11691991</v>
      </c>
      <c r="G411" s="44" t="n">
        <v>292635823</v>
      </c>
      <c r="H411" s="45" t="n">
        <v>8915043492.777</v>
      </c>
      <c r="I411" s="65" t="n">
        <v>8198669040.601</v>
      </c>
      <c r="J411" s="46" t="n">
        <v>714714517.315</v>
      </c>
      <c r="K411" s="49" t="n">
        <v>731749.131</v>
      </c>
      <c r="L411" s="45" t="n">
        <v>1659934.861</v>
      </c>
      <c r="M411" s="44" t="n">
        <v>287216336</v>
      </c>
      <c r="N411" s="45" t="n">
        <v>8815223932.876</v>
      </c>
      <c r="O411" s="65" t="n">
        <v>5419487</v>
      </c>
      <c r="P411" s="46" t="n">
        <v>99819559.901</v>
      </c>
      <c r="Q411" s="46" t="n">
        <v>116061</v>
      </c>
      <c r="R411" s="47" t="s">
        <v>24</v>
      </c>
      <c r="S411" s="46" t="n">
        <v>5302887</v>
      </c>
      <c r="T411" s="46" t="n">
        <v>99801124.765</v>
      </c>
      <c r="U411" s="46" t="n">
        <v>539</v>
      </c>
      <c r="V411" s="45" t="n">
        <v>18435.136</v>
      </c>
      <c r="W411" s="1"/>
    </row>
    <row r="412" customFormat="false" ht="13.5" hidden="false" customHeight="false" outlineLevel="0" collapsed="false">
      <c r="B412" s="48"/>
      <c r="C412" s="42" t="n">
        <v>14</v>
      </c>
      <c r="D412" s="42"/>
      <c r="E412" s="42"/>
      <c r="F412" s="110" t="n">
        <v>12331453</v>
      </c>
      <c r="G412" s="44" t="n">
        <v>313933893</v>
      </c>
      <c r="H412" s="45" t="n">
        <v>9129797672.543</v>
      </c>
      <c r="I412" s="65" t="n">
        <v>8325567547.434</v>
      </c>
      <c r="J412" s="46" t="n">
        <v>801444479.847</v>
      </c>
      <c r="K412" s="49" t="n">
        <v>0</v>
      </c>
      <c r="L412" s="45" t="n">
        <v>2785645.262</v>
      </c>
      <c r="M412" s="44" t="n">
        <v>307926279</v>
      </c>
      <c r="N412" s="45" t="n">
        <v>9023763715.021</v>
      </c>
      <c r="O412" s="65" t="n">
        <v>6007614</v>
      </c>
      <c r="P412" s="46" t="n">
        <v>106033957.522</v>
      </c>
      <c r="Q412" s="46" t="n">
        <v>136360</v>
      </c>
      <c r="R412" s="47" t="s">
        <v>24</v>
      </c>
      <c r="S412" s="46" t="n">
        <v>5870772</v>
      </c>
      <c r="T412" s="46" t="n">
        <v>106018175.291</v>
      </c>
      <c r="U412" s="46" t="n">
        <v>482</v>
      </c>
      <c r="V412" s="45" t="n">
        <v>15782.231</v>
      </c>
      <c r="W412" s="1"/>
    </row>
    <row r="413" customFormat="false" ht="13.5" hidden="false" customHeight="false" outlineLevel="0" collapsed="false">
      <c r="B413" s="48"/>
      <c r="C413" s="42" t="n">
        <v>15</v>
      </c>
      <c r="D413" s="42"/>
      <c r="E413" s="42"/>
      <c r="F413" s="110" t="n">
        <v>12168943</v>
      </c>
      <c r="G413" s="54" t="n">
        <v>317556876</v>
      </c>
      <c r="H413" s="50" t="n">
        <v>9207078812.782</v>
      </c>
      <c r="I413" s="64" t="n">
        <v>8263659261.299</v>
      </c>
      <c r="J413" s="49" t="n">
        <v>937953093.731</v>
      </c>
      <c r="K413" s="57" t="n">
        <v>0</v>
      </c>
      <c r="L413" s="50" t="n">
        <v>5466457.752</v>
      </c>
      <c r="M413" s="54" t="n">
        <v>310792143</v>
      </c>
      <c r="N413" s="50" t="n">
        <v>9098749038.596</v>
      </c>
      <c r="O413" s="64" t="n">
        <v>6764733</v>
      </c>
      <c r="P413" s="49" t="n">
        <v>108329774.186</v>
      </c>
      <c r="Q413" s="49" t="n">
        <v>152012</v>
      </c>
      <c r="R413" s="47" t="s">
        <v>24</v>
      </c>
      <c r="S413" s="49" t="n">
        <v>6612019</v>
      </c>
      <c r="T413" s="49" t="n">
        <v>108310126.855</v>
      </c>
      <c r="U413" s="49" t="n">
        <v>702</v>
      </c>
      <c r="V413" s="50" t="n">
        <v>19647.331</v>
      </c>
      <c r="W413" s="1"/>
    </row>
    <row r="414" customFormat="false" ht="13.5" hidden="false" customHeight="false" outlineLevel="0" collapsed="false">
      <c r="B414" s="55"/>
      <c r="C414" s="8"/>
      <c r="D414" s="8"/>
      <c r="E414" s="8"/>
      <c r="F414" s="110"/>
      <c r="G414" s="44"/>
      <c r="H414" s="45"/>
      <c r="I414" s="65"/>
      <c r="J414" s="46"/>
      <c r="K414" s="113"/>
      <c r="L414" s="45"/>
      <c r="M414" s="44"/>
      <c r="N414" s="45"/>
      <c r="O414" s="65"/>
      <c r="P414" s="46"/>
      <c r="Q414" s="46"/>
      <c r="R414" s="46"/>
      <c r="S414" s="46"/>
      <c r="T414" s="46"/>
      <c r="U414" s="46"/>
      <c r="V414" s="45"/>
      <c r="W414" s="1"/>
    </row>
    <row r="415" customFormat="false" ht="13.5" hidden="false" customHeight="false" outlineLevel="0" collapsed="false">
      <c r="B415" s="41" t="s">
        <v>26</v>
      </c>
      <c r="C415" s="41"/>
      <c r="D415" s="10" t="s">
        <v>27</v>
      </c>
      <c r="E415" s="10"/>
      <c r="F415" s="110" t="n">
        <v>12295835</v>
      </c>
      <c r="G415" s="56" t="n">
        <v>26418751</v>
      </c>
      <c r="H415" s="50" t="n">
        <v>770060227.391</v>
      </c>
      <c r="I415" s="114" t="n">
        <v>691951420.695</v>
      </c>
      <c r="J415" s="57" t="n">
        <v>77755660.001</v>
      </c>
      <c r="K415" s="77" t="n">
        <v>0</v>
      </c>
      <c r="L415" s="50" t="n">
        <v>353146.695</v>
      </c>
      <c r="M415" s="56" t="n">
        <v>25910732</v>
      </c>
      <c r="N415" s="50" t="n">
        <v>761923031.79</v>
      </c>
      <c r="O415" s="64" t="n">
        <v>508019</v>
      </c>
      <c r="P415" s="49" t="n">
        <v>8137195.601</v>
      </c>
      <c r="Q415" s="77" t="n">
        <v>13329</v>
      </c>
      <c r="R415" s="81" t="s">
        <v>24</v>
      </c>
      <c r="S415" s="77" t="n">
        <v>494612</v>
      </c>
      <c r="T415" s="77" t="n">
        <v>8134817.405</v>
      </c>
      <c r="U415" s="77" t="n">
        <v>78</v>
      </c>
      <c r="V415" s="45" t="n">
        <v>2378.196</v>
      </c>
      <c r="W415" s="1"/>
    </row>
    <row r="416" customFormat="false" ht="8.1" hidden="false" customHeight="true" outlineLevel="0" collapsed="false">
      <c r="B416" s="55"/>
      <c r="C416" s="8"/>
      <c r="D416" s="8"/>
      <c r="E416" s="8"/>
      <c r="F416" s="110"/>
      <c r="G416" s="56"/>
      <c r="H416" s="50"/>
      <c r="I416" s="114"/>
      <c r="J416" s="57"/>
      <c r="K416" s="113"/>
      <c r="L416" s="50"/>
      <c r="M416" s="56"/>
      <c r="N416" s="50"/>
      <c r="O416" s="65"/>
      <c r="P416" s="46"/>
      <c r="Q416" s="57"/>
      <c r="R416" s="57"/>
      <c r="S416" s="57"/>
      <c r="T416" s="57"/>
      <c r="U416" s="57"/>
      <c r="V416" s="50"/>
      <c r="W416" s="1"/>
    </row>
    <row r="417" customFormat="false" ht="13.5" hidden="false" customHeight="false" outlineLevel="0" collapsed="false">
      <c r="B417" s="38"/>
      <c r="C417" s="10"/>
      <c r="D417" s="10" t="s">
        <v>28</v>
      </c>
      <c r="E417" s="10"/>
      <c r="F417" s="110" t="n">
        <v>12308867</v>
      </c>
      <c r="G417" s="56" t="n">
        <v>26503659</v>
      </c>
      <c r="H417" s="50" t="n">
        <v>766633873.618</v>
      </c>
      <c r="I417" s="114" t="n">
        <v>688902084.802</v>
      </c>
      <c r="J417" s="57" t="n">
        <v>77385137.571</v>
      </c>
      <c r="K417" s="77" t="n">
        <v>0</v>
      </c>
      <c r="L417" s="50" t="n">
        <v>346651.245</v>
      </c>
      <c r="M417" s="56" t="n">
        <v>25958113</v>
      </c>
      <c r="N417" s="50" t="n">
        <v>758020900.891</v>
      </c>
      <c r="O417" s="64" t="n">
        <v>545546</v>
      </c>
      <c r="P417" s="49" t="n">
        <v>8612972.727</v>
      </c>
      <c r="Q417" s="77" t="n">
        <v>12869</v>
      </c>
      <c r="R417" s="47" t="s">
        <v>24</v>
      </c>
      <c r="S417" s="77" t="n">
        <v>532476</v>
      </c>
      <c r="T417" s="77" t="n">
        <v>8611874.532</v>
      </c>
      <c r="U417" s="46" t="n">
        <v>201</v>
      </c>
      <c r="V417" s="45" t="n">
        <v>1098.195</v>
      </c>
      <c r="W417" s="1"/>
    </row>
    <row r="418" customFormat="false" ht="13.5" hidden="false" customHeight="false" outlineLevel="0" collapsed="false">
      <c r="B418" s="38"/>
      <c r="C418" s="10"/>
      <c r="D418" s="10" t="s">
        <v>29</v>
      </c>
      <c r="E418" s="10"/>
      <c r="F418" s="110" t="n">
        <v>12271982</v>
      </c>
      <c r="G418" s="56" t="n">
        <v>26874565</v>
      </c>
      <c r="H418" s="50" t="n">
        <v>780798951.767</v>
      </c>
      <c r="I418" s="114" t="n">
        <v>701884365.651</v>
      </c>
      <c r="J418" s="57" t="n">
        <v>78566322.674</v>
      </c>
      <c r="K418" s="77" t="n">
        <v>0</v>
      </c>
      <c r="L418" s="50" t="n">
        <v>348263.442</v>
      </c>
      <c r="M418" s="56" t="n">
        <v>26325628</v>
      </c>
      <c r="N418" s="50" t="n">
        <v>771948801.371</v>
      </c>
      <c r="O418" s="64" t="n">
        <v>548937</v>
      </c>
      <c r="P418" s="49" t="n">
        <v>8850150.396</v>
      </c>
      <c r="Q418" s="77" t="n">
        <v>12614</v>
      </c>
      <c r="R418" s="47" t="s">
        <v>24</v>
      </c>
      <c r="S418" s="77" t="n">
        <v>536277</v>
      </c>
      <c r="T418" s="77" t="n">
        <v>8847701.306</v>
      </c>
      <c r="U418" s="77" t="n">
        <v>46</v>
      </c>
      <c r="V418" s="45" t="n">
        <v>2449.09</v>
      </c>
      <c r="W418" s="1"/>
    </row>
    <row r="419" customFormat="false" ht="13.5" hidden="false" customHeight="false" outlineLevel="0" collapsed="false">
      <c r="B419" s="38"/>
      <c r="C419" s="10"/>
      <c r="D419" s="10" t="s">
        <v>30</v>
      </c>
      <c r="E419" s="10"/>
      <c r="F419" s="110" t="n">
        <v>12249927</v>
      </c>
      <c r="G419" s="56" t="n">
        <v>26723605</v>
      </c>
      <c r="H419" s="50" t="n">
        <v>762961640.395</v>
      </c>
      <c r="I419" s="114" t="n">
        <v>685528297.1</v>
      </c>
      <c r="J419" s="57" t="n">
        <v>77078751.121</v>
      </c>
      <c r="K419" s="77" t="n">
        <v>0</v>
      </c>
      <c r="L419" s="50" t="n">
        <v>354592.174</v>
      </c>
      <c r="M419" s="56" t="n">
        <v>26150919</v>
      </c>
      <c r="N419" s="50" t="n">
        <v>753679736.224</v>
      </c>
      <c r="O419" s="64" t="n">
        <v>572686</v>
      </c>
      <c r="P419" s="49" t="n">
        <v>9281904.171</v>
      </c>
      <c r="Q419" s="77" t="n">
        <v>11732</v>
      </c>
      <c r="R419" s="47" t="s">
        <v>24</v>
      </c>
      <c r="S419" s="77" t="n">
        <v>560888</v>
      </c>
      <c r="T419" s="77" t="n">
        <v>9280440.439</v>
      </c>
      <c r="U419" s="77" t="n">
        <v>66</v>
      </c>
      <c r="V419" s="45" t="n">
        <v>1463.732</v>
      </c>
      <c r="W419" s="1"/>
    </row>
    <row r="420" customFormat="false" ht="13.5" hidden="false" customHeight="false" outlineLevel="0" collapsed="false">
      <c r="B420" s="38"/>
      <c r="C420" s="10"/>
      <c r="D420" s="10" t="s">
        <v>31</v>
      </c>
      <c r="E420" s="10"/>
      <c r="F420" s="110" t="n">
        <v>12221131</v>
      </c>
      <c r="G420" s="56" t="n">
        <v>27105811</v>
      </c>
      <c r="H420" s="50" t="n">
        <v>792263899.432</v>
      </c>
      <c r="I420" s="114" t="n">
        <v>711115649.248</v>
      </c>
      <c r="J420" s="57" t="n">
        <v>80647057.526</v>
      </c>
      <c r="K420" s="77" t="n">
        <v>0</v>
      </c>
      <c r="L420" s="50" t="n">
        <v>501192.658</v>
      </c>
      <c r="M420" s="56" t="n">
        <v>26520588</v>
      </c>
      <c r="N420" s="50" t="n">
        <v>782701114.649</v>
      </c>
      <c r="O420" s="64" t="n">
        <v>585223</v>
      </c>
      <c r="P420" s="49" t="n">
        <v>9562784.783</v>
      </c>
      <c r="Q420" s="77" t="n">
        <v>13713</v>
      </c>
      <c r="R420" s="47" t="s">
        <v>24</v>
      </c>
      <c r="S420" s="77" t="n">
        <v>571417</v>
      </c>
      <c r="T420" s="77" t="n">
        <v>9558813.158</v>
      </c>
      <c r="U420" s="77" t="n">
        <v>93</v>
      </c>
      <c r="V420" s="45" t="n">
        <v>3971.625</v>
      </c>
      <c r="W420" s="1"/>
    </row>
    <row r="421" customFormat="false" ht="13.5" hidden="false" customHeight="false" outlineLevel="0" collapsed="false">
      <c r="B421" s="38"/>
      <c r="C421" s="10"/>
      <c r="D421" s="10" t="s">
        <v>32</v>
      </c>
      <c r="E421" s="10"/>
      <c r="F421" s="110" t="n">
        <v>12192341</v>
      </c>
      <c r="G421" s="56" t="n">
        <v>26171831</v>
      </c>
      <c r="H421" s="50" t="n">
        <v>744541455.712</v>
      </c>
      <c r="I421" s="114" t="n">
        <v>668163476.278</v>
      </c>
      <c r="J421" s="57" t="n">
        <v>75883583.164</v>
      </c>
      <c r="K421" s="77" t="n">
        <v>0</v>
      </c>
      <c r="L421" s="50" t="n">
        <v>494396.27</v>
      </c>
      <c r="M421" s="56" t="n">
        <v>25593957</v>
      </c>
      <c r="N421" s="50" t="n">
        <v>735239034.597</v>
      </c>
      <c r="O421" s="64" t="n">
        <v>577874</v>
      </c>
      <c r="P421" s="49" t="n">
        <v>9302421.115</v>
      </c>
      <c r="Q421" s="77" t="n">
        <v>13908</v>
      </c>
      <c r="R421" s="47" t="s">
        <v>24</v>
      </c>
      <c r="S421" s="77" t="n">
        <v>563931</v>
      </c>
      <c r="T421" s="77" t="n">
        <v>9301673.205</v>
      </c>
      <c r="U421" s="77" t="n">
        <v>35</v>
      </c>
      <c r="V421" s="45" t="n">
        <v>747.91</v>
      </c>
      <c r="W421" s="1"/>
    </row>
    <row r="422" customFormat="false" ht="13.5" hidden="false" customHeight="false" outlineLevel="0" collapsed="false">
      <c r="B422" s="38"/>
      <c r="C422" s="10"/>
      <c r="D422" s="10" t="s">
        <v>33</v>
      </c>
      <c r="E422" s="10"/>
      <c r="F422" s="110" t="n">
        <v>12164461</v>
      </c>
      <c r="G422" s="56" t="n">
        <v>26610721</v>
      </c>
      <c r="H422" s="50" t="n">
        <v>758457571.339</v>
      </c>
      <c r="I422" s="114" t="n">
        <v>680610121.361</v>
      </c>
      <c r="J422" s="57" t="n">
        <v>77347829.589</v>
      </c>
      <c r="K422" s="57" t="n">
        <v>0</v>
      </c>
      <c r="L422" s="50" t="n">
        <v>499620.389</v>
      </c>
      <c r="M422" s="56" t="n">
        <v>26027516</v>
      </c>
      <c r="N422" s="50" t="n">
        <v>749323166.483</v>
      </c>
      <c r="O422" s="64" t="n">
        <v>583205</v>
      </c>
      <c r="P422" s="49" t="n">
        <v>9134404.856</v>
      </c>
      <c r="Q422" s="77" t="n">
        <v>18867</v>
      </c>
      <c r="R422" s="47" t="s">
        <v>24</v>
      </c>
      <c r="S422" s="77" t="n">
        <v>564304</v>
      </c>
      <c r="T422" s="77" t="n">
        <v>9132930.499</v>
      </c>
      <c r="U422" s="77" t="n">
        <v>34</v>
      </c>
      <c r="V422" s="45" t="n">
        <v>1474.357</v>
      </c>
      <c r="W422" s="1"/>
    </row>
    <row r="423" customFormat="false" ht="13.5" hidden="false" customHeight="false" outlineLevel="0" collapsed="false">
      <c r="B423" s="38"/>
      <c r="C423" s="10"/>
      <c r="D423" s="10" t="s">
        <v>34</v>
      </c>
      <c r="E423" s="10"/>
      <c r="F423" s="110" t="n">
        <v>12134474</v>
      </c>
      <c r="G423" s="56" t="n">
        <v>27144409</v>
      </c>
      <c r="H423" s="50" t="n">
        <v>799761742.753</v>
      </c>
      <c r="I423" s="114" t="n">
        <v>718234033.048</v>
      </c>
      <c r="J423" s="57" t="n">
        <v>81001076.388</v>
      </c>
      <c r="K423" s="57" t="n">
        <v>0</v>
      </c>
      <c r="L423" s="50" t="n">
        <v>526633.317</v>
      </c>
      <c r="M423" s="56" t="n">
        <v>26562684</v>
      </c>
      <c r="N423" s="50" t="n">
        <v>790434805.904</v>
      </c>
      <c r="O423" s="64" t="n">
        <v>581725</v>
      </c>
      <c r="P423" s="49" t="n">
        <v>9326936.849</v>
      </c>
      <c r="Q423" s="77" t="n">
        <v>11229</v>
      </c>
      <c r="R423" s="47" t="s">
        <v>24</v>
      </c>
      <c r="S423" s="77" t="n">
        <v>570459</v>
      </c>
      <c r="T423" s="77" t="n">
        <v>9325600.233</v>
      </c>
      <c r="U423" s="77" t="n">
        <v>37</v>
      </c>
      <c r="V423" s="45" t="n">
        <v>1336.616</v>
      </c>
      <c r="W423" s="1"/>
    </row>
    <row r="424" customFormat="false" ht="13.5" hidden="false" customHeight="false" outlineLevel="0" collapsed="false">
      <c r="B424" s="38"/>
      <c r="C424" s="10"/>
      <c r="D424" s="10" t="s">
        <v>35</v>
      </c>
      <c r="E424" s="10"/>
      <c r="F424" s="110" t="n">
        <v>12104368</v>
      </c>
      <c r="G424" s="56" t="n">
        <v>25937988</v>
      </c>
      <c r="H424" s="50" t="n">
        <v>740676357.812</v>
      </c>
      <c r="I424" s="114" t="n">
        <v>663666850.384</v>
      </c>
      <c r="J424" s="57" t="n">
        <v>76507716.332</v>
      </c>
      <c r="K424" s="57" t="n">
        <v>0</v>
      </c>
      <c r="L424" s="50" t="n">
        <v>501791.096</v>
      </c>
      <c r="M424" s="56" t="n">
        <v>25348694</v>
      </c>
      <c r="N424" s="50" t="n">
        <v>731179267.106</v>
      </c>
      <c r="O424" s="64" t="n">
        <v>589294</v>
      </c>
      <c r="P424" s="49" t="n">
        <v>9497090.706</v>
      </c>
      <c r="Q424" s="77" t="n">
        <v>10722</v>
      </c>
      <c r="R424" s="47" t="s">
        <v>24</v>
      </c>
      <c r="S424" s="77" t="n">
        <v>578534</v>
      </c>
      <c r="T424" s="77" t="n">
        <v>9496051.206</v>
      </c>
      <c r="U424" s="77" t="n">
        <v>38</v>
      </c>
      <c r="V424" s="45" t="n">
        <v>1039.5</v>
      </c>
      <c r="W424" s="1"/>
    </row>
    <row r="425" customFormat="false" ht="13.5" hidden="false" customHeight="false" outlineLevel="0" collapsed="false">
      <c r="B425" s="38"/>
      <c r="C425" s="10"/>
      <c r="D425" s="10" t="s">
        <v>36</v>
      </c>
      <c r="E425" s="10"/>
      <c r="F425" s="110" t="n">
        <v>12066936</v>
      </c>
      <c r="G425" s="56" t="n">
        <v>27011339</v>
      </c>
      <c r="H425" s="50" t="n">
        <v>788466270.382</v>
      </c>
      <c r="I425" s="114" t="n">
        <v>707000132.562</v>
      </c>
      <c r="J425" s="57" t="n">
        <v>80946699.544</v>
      </c>
      <c r="K425" s="57" t="n">
        <v>0</v>
      </c>
      <c r="L425" s="50" t="n">
        <v>519438.276</v>
      </c>
      <c r="M425" s="56" t="n">
        <v>26444354</v>
      </c>
      <c r="N425" s="50" t="n">
        <v>779639022.341</v>
      </c>
      <c r="O425" s="64" t="n">
        <v>566985</v>
      </c>
      <c r="P425" s="49" t="n">
        <v>8827248.041</v>
      </c>
      <c r="Q425" s="77" t="n">
        <v>8844</v>
      </c>
      <c r="R425" s="47" t="s">
        <v>24</v>
      </c>
      <c r="S425" s="77" t="n">
        <v>558108</v>
      </c>
      <c r="T425" s="77" t="n">
        <v>8826107.486</v>
      </c>
      <c r="U425" s="77" t="n">
        <v>33</v>
      </c>
      <c r="V425" s="45" t="n">
        <v>1140.555</v>
      </c>
      <c r="W425" s="1"/>
    </row>
    <row r="426" customFormat="false" ht="13.5" hidden="false" customHeight="false" outlineLevel="0" collapsed="false">
      <c r="B426" s="41" t="s">
        <v>37</v>
      </c>
      <c r="C426" s="41"/>
      <c r="D426" s="10" t="s">
        <v>38</v>
      </c>
      <c r="E426" s="10"/>
      <c r="F426" s="110" t="n">
        <v>12024246</v>
      </c>
      <c r="G426" s="56" t="n">
        <v>25477996</v>
      </c>
      <c r="H426" s="50" t="n">
        <v>754835665.613</v>
      </c>
      <c r="I426" s="114" t="n">
        <v>676764863.005</v>
      </c>
      <c r="J426" s="57" t="n">
        <v>77548521.002</v>
      </c>
      <c r="K426" s="57" t="n">
        <v>0</v>
      </c>
      <c r="L426" s="50" t="n">
        <v>522281.606</v>
      </c>
      <c r="M426" s="56" t="n">
        <v>24920486</v>
      </c>
      <c r="N426" s="50" t="n">
        <v>745920252.949</v>
      </c>
      <c r="O426" s="64" t="n">
        <v>557510</v>
      </c>
      <c r="P426" s="49" t="n">
        <v>8915412.664</v>
      </c>
      <c r="Q426" s="57" t="n">
        <v>11551</v>
      </c>
      <c r="R426" s="47" t="s">
        <v>24</v>
      </c>
      <c r="S426" s="57" t="n">
        <v>545925</v>
      </c>
      <c r="T426" s="57" t="n">
        <v>8914225.164</v>
      </c>
      <c r="U426" s="57" t="n">
        <v>34</v>
      </c>
      <c r="V426" s="50" t="n">
        <v>1187.5</v>
      </c>
      <c r="W426" s="1"/>
    </row>
    <row r="427" customFormat="false" ht="13.5" hidden="false" customHeight="false" outlineLevel="0" collapsed="false">
      <c r="B427" s="38"/>
      <c r="C427" s="10"/>
      <c r="D427" s="10" t="s">
        <v>39</v>
      </c>
      <c r="E427" s="10"/>
      <c r="F427" s="110" t="n">
        <v>11977867</v>
      </c>
      <c r="G427" s="56" t="n">
        <v>25581976</v>
      </c>
      <c r="H427" s="50" t="n">
        <v>747385385.849</v>
      </c>
      <c r="I427" s="114" t="n">
        <v>669908121.084</v>
      </c>
      <c r="J427" s="57" t="n">
        <v>76956130.247</v>
      </c>
      <c r="K427" s="57" t="n">
        <v>0</v>
      </c>
      <c r="L427" s="50" t="n">
        <v>521134.518</v>
      </c>
      <c r="M427" s="56" t="n">
        <v>25037372</v>
      </c>
      <c r="N427" s="50" t="n">
        <v>738676709.941</v>
      </c>
      <c r="O427" s="64" t="n">
        <v>544604</v>
      </c>
      <c r="P427" s="49" t="n">
        <v>8708675.908</v>
      </c>
      <c r="Q427" s="57" t="n">
        <v>12038</v>
      </c>
      <c r="R427" s="47" t="s">
        <v>24</v>
      </c>
      <c r="S427" s="57" t="n">
        <v>532559</v>
      </c>
      <c r="T427" s="57" t="n">
        <v>8707315.853</v>
      </c>
      <c r="U427" s="57" t="n">
        <v>7</v>
      </c>
      <c r="V427" s="50" t="n">
        <v>1360.055</v>
      </c>
      <c r="W427" s="1"/>
    </row>
    <row r="428" customFormat="false" ht="13.5" hidden="false" customHeight="false" outlineLevel="0" collapsed="false">
      <c r="B428" s="38"/>
      <c r="C428" s="10"/>
      <c r="D428" s="10" t="s">
        <v>27</v>
      </c>
      <c r="E428" s="10"/>
      <c r="F428" s="110" t="n">
        <v>11947114</v>
      </c>
      <c r="G428" s="56" t="n">
        <v>26842079</v>
      </c>
      <c r="H428" s="50" t="n">
        <v>818120666.732</v>
      </c>
      <c r="I428" s="114" t="n">
        <v>732000470.391</v>
      </c>
      <c r="J428" s="57" t="n">
        <v>85565232.634</v>
      </c>
      <c r="K428" s="57" t="n">
        <v>0</v>
      </c>
      <c r="L428" s="50" t="n">
        <v>554963.707</v>
      </c>
      <c r="M428" s="56" t="n">
        <v>26284134</v>
      </c>
      <c r="N428" s="50" t="n">
        <v>809471987.346</v>
      </c>
      <c r="O428" s="64" t="n">
        <v>557945</v>
      </c>
      <c r="P428" s="49" t="n">
        <v>8648679.386</v>
      </c>
      <c r="Q428" s="57" t="n">
        <v>10453</v>
      </c>
      <c r="R428" s="47" t="s">
        <v>24</v>
      </c>
      <c r="S428" s="57" t="n">
        <v>547450</v>
      </c>
      <c r="T428" s="57" t="n">
        <v>8646690.566</v>
      </c>
      <c r="U428" s="57" t="n">
        <v>42</v>
      </c>
      <c r="V428" s="50" t="n">
        <v>1988.82</v>
      </c>
      <c r="W428" s="1"/>
    </row>
    <row r="429" customFormat="false" ht="8.1" hidden="false" customHeight="true" outlineLevel="0" collapsed="false">
      <c r="B429" s="58"/>
      <c r="C429" s="59"/>
      <c r="D429" s="59"/>
      <c r="E429" s="59"/>
      <c r="F429" s="115"/>
      <c r="G429" s="60"/>
      <c r="H429" s="61"/>
      <c r="I429" s="75"/>
      <c r="J429" s="62"/>
      <c r="K429" s="116"/>
      <c r="L429" s="61"/>
      <c r="M429" s="60"/>
      <c r="N429" s="61"/>
      <c r="O429" s="75"/>
      <c r="P429" s="62"/>
      <c r="Q429" s="62"/>
      <c r="R429" s="62"/>
      <c r="S429" s="62"/>
      <c r="T429" s="62"/>
      <c r="U429" s="62"/>
      <c r="V429" s="61"/>
      <c r="W429" s="1"/>
    </row>
    <row r="430" customFormat="false" ht="10.5" hidden="false" customHeight="true" outlineLevel="0" collapsed="false">
      <c r="B430" s="10"/>
      <c r="C430" s="10"/>
      <c r="D430" s="10"/>
      <c r="E430" s="10"/>
      <c r="F430" s="64"/>
      <c r="G430" s="64"/>
      <c r="H430" s="64"/>
      <c r="I430" s="64"/>
      <c r="J430" s="64"/>
      <c r="K430" s="117"/>
      <c r="L430" s="64"/>
      <c r="M430" s="64"/>
      <c r="N430" s="64"/>
      <c r="O430" s="64"/>
      <c r="P430" s="64"/>
      <c r="Q430" s="64"/>
      <c r="R430" s="64"/>
      <c r="S430" s="64"/>
      <c r="T430" s="64"/>
      <c r="U430" s="64"/>
      <c r="V430" s="64"/>
      <c r="W430" s="1"/>
    </row>
    <row r="431" customFormat="false" ht="18" hidden="false" customHeight="false" outlineLevel="0" collapsed="false">
      <c r="B431" s="9" t="s">
        <v>41</v>
      </c>
      <c r="C431" s="8"/>
      <c r="D431" s="8"/>
      <c r="E431" s="8"/>
      <c r="F431" s="64"/>
      <c r="G431" s="64"/>
      <c r="H431" s="64"/>
      <c r="I431" s="64"/>
      <c r="J431" s="64"/>
      <c r="K431" s="64"/>
      <c r="L431" s="64"/>
      <c r="M431" s="64"/>
      <c r="N431" s="64"/>
      <c r="O431" s="64"/>
      <c r="P431" s="64"/>
      <c r="Q431" s="64"/>
      <c r="R431" s="64"/>
      <c r="S431" s="64"/>
      <c r="T431" s="64"/>
      <c r="U431" s="64"/>
      <c r="V431" s="65"/>
      <c r="W431" s="1"/>
    </row>
    <row r="432" s="11" customFormat="true" ht="17.25" hidden="false" customHeight="true" outlineLevel="0" collapsed="false">
      <c r="B432" s="12" t="s">
        <v>3</v>
      </c>
      <c r="C432" s="12"/>
      <c r="D432" s="12"/>
      <c r="E432" s="12"/>
      <c r="F432" s="87" t="s">
        <v>65</v>
      </c>
      <c r="G432" s="14" t="s">
        <v>66</v>
      </c>
      <c r="H432" s="14"/>
      <c r="I432" s="14"/>
      <c r="J432" s="14"/>
      <c r="K432" s="14"/>
      <c r="L432" s="14"/>
      <c r="M432" s="13" t="s">
        <v>67</v>
      </c>
      <c r="N432" s="13"/>
      <c r="O432" s="88" t="s">
        <v>68</v>
      </c>
      <c r="P432" s="88"/>
      <c r="Q432" s="88"/>
      <c r="R432" s="88"/>
      <c r="S432" s="88"/>
      <c r="T432" s="88"/>
      <c r="U432" s="88"/>
      <c r="V432" s="88"/>
      <c r="W432" s="1"/>
    </row>
    <row r="433" s="11" customFormat="true" ht="13.5" hidden="false" customHeight="false" outlineLevel="0" collapsed="false">
      <c r="B433" s="12"/>
      <c r="C433" s="12"/>
      <c r="D433" s="12"/>
      <c r="E433" s="12"/>
      <c r="F433" s="87"/>
      <c r="G433" s="89" t="s">
        <v>7</v>
      </c>
      <c r="H433" s="90" t="s">
        <v>8</v>
      </c>
      <c r="I433" s="91" t="s">
        <v>69</v>
      </c>
      <c r="J433" s="92" t="s">
        <v>10</v>
      </c>
      <c r="K433" s="93"/>
      <c r="L433" s="90" t="s">
        <v>11</v>
      </c>
      <c r="M433" s="13"/>
      <c r="N433" s="13"/>
      <c r="O433" s="94" t="s">
        <v>12</v>
      </c>
      <c r="P433" s="94"/>
      <c r="Q433" s="95" t="s">
        <v>13</v>
      </c>
      <c r="R433" s="95"/>
      <c r="S433" s="95" t="s">
        <v>14</v>
      </c>
      <c r="T433" s="95"/>
      <c r="U433" s="96" t="s">
        <v>15</v>
      </c>
      <c r="V433" s="96"/>
      <c r="W433" s="1"/>
    </row>
    <row r="434" s="11" customFormat="true" ht="13.5" hidden="false" customHeight="false" outlineLevel="0" collapsed="false">
      <c r="B434" s="12"/>
      <c r="C434" s="12"/>
      <c r="D434" s="12"/>
      <c r="E434" s="12"/>
      <c r="F434" s="87"/>
      <c r="G434" s="89"/>
      <c r="H434" s="90"/>
      <c r="I434" s="91"/>
      <c r="J434" s="92"/>
      <c r="K434" s="118" t="s">
        <v>16</v>
      </c>
      <c r="L434" s="90"/>
      <c r="M434" s="98" t="s">
        <v>7</v>
      </c>
      <c r="N434" s="90" t="s">
        <v>8</v>
      </c>
      <c r="O434" s="99" t="s">
        <v>7</v>
      </c>
      <c r="P434" s="92" t="s">
        <v>8</v>
      </c>
      <c r="Q434" s="92" t="s">
        <v>7</v>
      </c>
      <c r="R434" s="92" t="s">
        <v>8</v>
      </c>
      <c r="S434" s="92" t="s">
        <v>7</v>
      </c>
      <c r="T434" s="92" t="s">
        <v>8</v>
      </c>
      <c r="U434" s="92" t="s">
        <v>7</v>
      </c>
      <c r="V434" s="90" t="s">
        <v>8</v>
      </c>
      <c r="W434" s="1"/>
    </row>
    <row r="435" s="28" customFormat="true" ht="11.25" hidden="false" customHeight="false" outlineLevel="0" collapsed="false">
      <c r="B435" s="29"/>
      <c r="C435" s="30"/>
      <c r="D435" s="30"/>
      <c r="E435" s="30"/>
      <c r="F435" s="100" t="s">
        <v>70</v>
      </c>
      <c r="G435" s="101" t="s">
        <v>19</v>
      </c>
      <c r="H435" s="102" t="s">
        <v>20</v>
      </c>
      <c r="I435" s="103" t="s">
        <v>20</v>
      </c>
      <c r="J435" s="104" t="s">
        <v>20</v>
      </c>
      <c r="K435" s="105" t="s">
        <v>20</v>
      </c>
      <c r="L435" s="102" t="s">
        <v>20</v>
      </c>
      <c r="M435" s="101" t="s">
        <v>19</v>
      </c>
      <c r="N435" s="102" t="s">
        <v>20</v>
      </c>
      <c r="O435" s="106" t="s">
        <v>19</v>
      </c>
      <c r="P435" s="104" t="s">
        <v>20</v>
      </c>
      <c r="Q435" s="107" t="s">
        <v>19</v>
      </c>
      <c r="R435" s="104" t="s">
        <v>20</v>
      </c>
      <c r="S435" s="107" t="s">
        <v>19</v>
      </c>
      <c r="T435" s="104" t="s">
        <v>20</v>
      </c>
      <c r="U435" s="107" t="s">
        <v>19</v>
      </c>
      <c r="V435" s="102" t="s">
        <v>20</v>
      </c>
    </row>
    <row r="436" customFormat="false" ht="13.5" hidden="false" customHeight="false" outlineLevel="0" collapsed="false">
      <c r="B436" s="35" t="s">
        <v>21</v>
      </c>
      <c r="C436" s="35"/>
      <c r="D436" s="35"/>
      <c r="E436" s="35"/>
      <c r="F436" s="108"/>
      <c r="G436" s="51"/>
      <c r="H436" s="45"/>
      <c r="I436" s="65"/>
      <c r="J436" s="46"/>
      <c r="K436" s="77"/>
      <c r="L436" s="45"/>
      <c r="M436" s="51"/>
      <c r="N436" s="45"/>
      <c r="O436" s="109"/>
      <c r="P436" s="46"/>
      <c r="Q436" s="53"/>
      <c r="R436" s="46"/>
      <c r="S436" s="53"/>
      <c r="T436" s="46"/>
      <c r="U436" s="53"/>
      <c r="V436" s="45"/>
      <c r="W436" s="1"/>
    </row>
    <row r="437" customFormat="false" ht="13.5" hidden="false" customHeight="false" outlineLevel="0" collapsed="false">
      <c r="B437" s="41" t="s">
        <v>22</v>
      </c>
      <c r="C437" s="42" t="n">
        <v>11</v>
      </c>
      <c r="D437" s="43" t="s">
        <v>23</v>
      </c>
      <c r="E437" s="43"/>
      <c r="F437" s="110" t="n">
        <v>314273</v>
      </c>
      <c r="G437" s="44" t="n">
        <v>6997870</v>
      </c>
      <c r="H437" s="45" t="n">
        <v>254495273.626</v>
      </c>
      <c r="I437" s="65" t="n">
        <v>236421749.341</v>
      </c>
      <c r="J437" s="46" t="n">
        <v>18042253.239</v>
      </c>
      <c r="K437" s="111" t="n">
        <v>2721637.321</v>
      </c>
      <c r="L437" s="45" t="n">
        <v>31271.046</v>
      </c>
      <c r="M437" s="44" t="n">
        <v>6851466</v>
      </c>
      <c r="N437" s="45" t="n">
        <v>251835272.88</v>
      </c>
      <c r="O437" s="65" t="n">
        <v>146404</v>
      </c>
      <c r="P437" s="46" t="n">
        <v>2660000.746</v>
      </c>
      <c r="Q437" s="46" t="n">
        <v>112</v>
      </c>
      <c r="R437" s="47" t="s">
        <v>24</v>
      </c>
      <c r="S437" s="46" t="n">
        <v>146284</v>
      </c>
      <c r="T437" s="46" t="n">
        <v>2659731.871</v>
      </c>
      <c r="U437" s="46" t="n">
        <v>8</v>
      </c>
      <c r="V437" s="45" t="n">
        <v>268.875</v>
      </c>
      <c r="W437" s="1"/>
    </row>
    <row r="438" customFormat="false" ht="13.5" hidden="false" customHeight="false" outlineLevel="0" collapsed="false">
      <c r="B438" s="48"/>
      <c r="C438" s="42" t="n">
        <v>12</v>
      </c>
      <c r="D438" s="43"/>
      <c r="E438" s="43"/>
      <c r="F438" s="110" t="n">
        <v>318067</v>
      </c>
      <c r="G438" s="44" t="n">
        <v>7220534</v>
      </c>
      <c r="H438" s="45" t="n">
        <v>230500875.146</v>
      </c>
      <c r="I438" s="65" t="n">
        <v>213272005.454</v>
      </c>
      <c r="J438" s="46" t="n">
        <v>17191048.526</v>
      </c>
      <c r="K438" s="111" t="n">
        <v>2154069.333</v>
      </c>
      <c r="L438" s="45" t="n">
        <v>37821.166</v>
      </c>
      <c r="M438" s="44" t="n">
        <v>7071281</v>
      </c>
      <c r="N438" s="45" t="n">
        <v>227695928.352</v>
      </c>
      <c r="O438" s="65" t="n">
        <v>149253</v>
      </c>
      <c r="P438" s="46" t="n">
        <v>2804946.794</v>
      </c>
      <c r="Q438" s="46" t="n">
        <v>76</v>
      </c>
      <c r="R438" s="47" t="s">
        <v>24</v>
      </c>
      <c r="S438" s="46" t="n">
        <v>149174</v>
      </c>
      <c r="T438" s="46" t="n">
        <v>2804858.954</v>
      </c>
      <c r="U438" s="46" t="n">
        <v>3</v>
      </c>
      <c r="V438" s="45" t="n">
        <v>87.84</v>
      </c>
      <c r="W438" s="1"/>
    </row>
    <row r="439" customFormat="false" ht="13.5" hidden="false" customHeight="false" outlineLevel="0" collapsed="false">
      <c r="B439" s="48"/>
      <c r="C439" s="42" t="n">
        <v>13</v>
      </c>
      <c r="D439" s="43"/>
      <c r="E439" s="43"/>
      <c r="F439" s="110" t="n">
        <v>323617</v>
      </c>
      <c r="G439" s="44" t="n">
        <v>7558415</v>
      </c>
      <c r="H439" s="45" t="n">
        <v>237422514.664</v>
      </c>
      <c r="I439" s="65" t="n">
        <v>218591361.007</v>
      </c>
      <c r="J439" s="46" t="n">
        <v>18797689.209</v>
      </c>
      <c r="K439" s="49" t="n">
        <v>7062.98</v>
      </c>
      <c r="L439" s="45" t="n">
        <v>33464.448</v>
      </c>
      <c r="M439" s="44" t="n">
        <v>7405039</v>
      </c>
      <c r="N439" s="45" t="n">
        <v>234581221.669</v>
      </c>
      <c r="O439" s="65" t="n">
        <v>153376</v>
      </c>
      <c r="P439" s="46" t="n">
        <v>2841292.995</v>
      </c>
      <c r="Q439" s="46" t="n">
        <v>225</v>
      </c>
      <c r="R439" s="47" t="s">
        <v>24</v>
      </c>
      <c r="S439" s="46" t="n">
        <v>153148</v>
      </c>
      <c r="T439" s="46" t="n">
        <v>2841139.585</v>
      </c>
      <c r="U439" s="46" t="n">
        <v>3</v>
      </c>
      <c r="V439" s="45" t="n">
        <v>153.41</v>
      </c>
      <c r="W439" s="1"/>
    </row>
    <row r="440" customFormat="false" ht="13.5" hidden="false" customHeight="false" outlineLevel="0" collapsed="false">
      <c r="B440" s="48"/>
      <c r="C440" s="42" t="n">
        <v>14</v>
      </c>
      <c r="D440" s="43"/>
      <c r="E440" s="43"/>
      <c r="F440" s="110" t="n">
        <v>325662</v>
      </c>
      <c r="G440" s="44" t="n">
        <v>7728107</v>
      </c>
      <c r="H440" s="45" t="n">
        <v>230899316.385</v>
      </c>
      <c r="I440" s="65" t="n">
        <v>208899631.307</v>
      </c>
      <c r="J440" s="46" t="n">
        <v>21954062.786</v>
      </c>
      <c r="K440" s="49" t="n">
        <v>0</v>
      </c>
      <c r="L440" s="45" t="n">
        <v>45622.292</v>
      </c>
      <c r="M440" s="44" t="n">
        <v>7566387</v>
      </c>
      <c r="N440" s="45" t="n">
        <v>227994320.664</v>
      </c>
      <c r="O440" s="65" t="n">
        <v>161720</v>
      </c>
      <c r="P440" s="46" t="n">
        <v>2904995.721</v>
      </c>
      <c r="Q440" s="46" t="n">
        <v>331</v>
      </c>
      <c r="R440" s="47" t="s">
        <v>24</v>
      </c>
      <c r="S440" s="46" t="n">
        <v>161383</v>
      </c>
      <c r="T440" s="46" t="n">
        <v>2904816.316</v>
      </c>
      <c r="U440" s="46" t="n">
        <v>6</v>
      </c>
      <c r="V440" s="45" t="n">
        <v>179.405</v>
      </c>
      <c r="W440" s="1"/>
    </row>
    <row r="441" customFormat="false" ht="13.5" hidden="false" customHeight="false" outlineLevel="0" collapsed="false">
      <c r="B441" s="48"/>
      <c r="C441" s="42" t="n">
        <v>15</v>
      </c>
      <c r="D441" s="43"/>
      <c r="E441" s="43"/>
      <c r="F441" s="110" t="n">
        <v>303951</v>
      </c>
      <c r="G441" s="54" t="n">
        <v>7387234</v>
      </c>
      <c r="H441" s="50" t="n">
        <v>221867410.954</v>
      </c>
      <c r="I441" s="64" t="n">
        <v>195679770.135</v>
      </c>
      <c r="J441" s="49" t="n">
        <v>26128134.116</v>
      </c>
      <c r="K441" s="57" t="n">
        <v>0</v>
      </c>
      <c r="L441" s="50" t="n">
        <v>59506.703</v>
      </c>
      <c r="M441" s="54" t="n">
        <v>7211197</v>
      </c>
      <c r="N441" s="50" t="n">
        <v>219087655.75</v>
      </c>
      <c r="O441" s="64" t="n">
        <v>176037</v>
      </c>
      <c r="P441" s="49" t="n">
        <v>2779755.204</v>
      </c>
      <c r="Q441" s="49" t="n">
        <v>615</v>
      </c>
      <c r="R441" s="47" t="s">
        <v>24</v>
      </c>
      <c r="S441" s="49" t="n">
        <v>175410</v>
      </c>
      <c r="T441" s="49" t="n">
        <v>2779199.775</v>
      </c>
      <c r="U441" s="49" t="n">
        <v>12</v>
      </c>
      <c r="V441" s="50" t="n">
        <v>555.429</v>
      </c>
      <c r="W441" s="1"/>
    </row>
    <row r="442" customFormat="false" ht="8.1" hidden="false" customHeight="true" outlineLevel="0" collapsed="false">
      <c r="B442" s="48"/>
      <c r="C442" s="42"/>
      <c r="D442" s="43"/>
      <c r="E442" s="43"/>
      <c r="F442" s="110"/>
      <c r="G442" s="44"/>
      <c r="H442" s="45"/>
      <c r="I442" s="65"/>
      <c r="J442" s="46"/>
      <c r="K442" s="112"/>
      <c r="L442" s="45"/>
      <c r="M442" s="44"/>
      <c r="N442" s="45"/>
      <c r="O442" s="65"/>
      <c r="P442" s="46"/>
      <c r="Q442" s="46"/>
      <c r="R442" s="46"/>
      <c r="S442" s="46"/>
      <c r="T442" s="46"/>
      <c r="U442" s="46"/>
      <c r="V442" s="45"/>
      <c r="W442" s="1"/>
    </row>
    <row r="443" customFormat="false" ht="13.5" hidden="false" customHeight="false" outlineLevel="0" collapsed="false">
      <c r="B443" s="35" t="s">
        <v>25</v>
      </c>
      <c r="C443" s="35"/>
      <c r="D443" s="35"/>
      <c r="E443" s="35"/>
      <c r="F443" s="110"/>
      <c r="G443" s="44"/>
      <c r="H443" s="45"/>
      <c r="I443" s="65"/>
      <c r="J443" s="46"/>
      <c r="K443" s="112"/>
      <c r="L443" s="45"/>
      <c r="M443" s="44"/>
      <c r="N443" s="45"/>
      <c r="O443" s="65"/>
      <c r="P443" s="46"/>
      <c r="Q443" s="46"/>
      <c r="R443" s="46"/>
      <c r="S443" s="46"/>
      <c r="T443" s="46"/>
      <c r="U443" s="46"/>
      <c r="V443" s="45"/>
      <c r="W443" s="1"/>
    </row>
    <row r="444" customFormat="false" ht="13.5" hidden="false" customHeight="false" outlineLevel="0" collapsed="false">
      <c r="B444" s="41" t="s">
        <v>22</v>
      </c>
      <c r="C444" s="42" t="n">
        <v>11</v>
      </c>
      <c r="D444" s="43" t="s">
        <v>23</v>
      </c>
      <c r="E444" s="43"/>
      <c r="F444" s="110" t="n">
        <v>314155</v>
      </c>
      <c r="G444" s="44" t="n">
        <v>6962972</v>
      </c>
      <c r="H444" s="45" t="n">
        <v>253392637.117</v>
      </c>
      <c r="I444" s="65" t="n">
        <v>235421561.351</v>
      </c>
      <c r="J444" s="46" t="n">
        <v>17940745.51</v>
      </c>
      <c r="K444" s="111" t="n">
        <v>2693398.815</v>
      </c>
      <c r="L444" s="45" t="n">
        <v>30330.256</v>
      </c>
      <c r="M444" s="44" t="n">
        <v>6815936</v>
      </c>
      <c r="N444" s="45" t="n">
        <v>250716519.972</v>
      </c>
      <c r="O444" s="65" t="n">
        <v>147036</v>
      </c>
      <c r="P444" s="46" t="n">
        <v>2676117.145</v>
      </c>
      <c r="Q444" s="46" t="n">
        <v>125</v>
      </c>
      <c r="R444" s="47" t="s">
        <v>24</v>
      </c>
      <c r="S444" s="46" t="n">
        <v>146903</v>
      </c>
      <c r="T444" s="46" t="n">
        <v>2675848.27</v>
      </c>
      <c r="U444" s="46" t="n">
        <v>8</v>
      </c>
      <c r="V444" s="45" t="n">
        <v>268.875</v>
      </c>
      <c r="W444" s="1"/>
    </row>
    <row r="445" customFormat="false" ht="13.5" hidden="false" customHeight="false" outlineLevel="0" collapsed="false">
      <c r="B445" s="48"/>
      <c r="C445" s="42" t="n">
        <v>12</v>
      </c>
      <c r="D445" s="43"/>
      <c r="E445" s="43"/>
      <c r="F445" s="110" t="n">
        <v>317589</v>
      </c>
      <c r="G445" s="44" t="n">
        <v>7208902</v>
      </c>
      <c r="H445" s="45" t="n">
        <v>233177982.67</v>
      </c>
      <c r="I445" s="65" t="n">
        <v>215966625.847</v>
      </c>
      <c r="J445" s="46" t="n">
        <v>17173249.852</v>
      </c>
      <c r="K445" s="111" t="n">
        <v>2401685.972</v>
      </c>
      <c r="L445" s="45" t="n">
        <v>38106.971</v>
      </c>
      <c r="M445" s="44" t="n">
        <v>7061200</v>
      </c>
      <c r="N445" s="45" t="n">
        <v>230402899.43</v>
      </c>
      <c r="O445" s="65" t="n">
        <v>147702</v>
      </c>
      <c r="P445" s="46" t="n">
        <v>2775083.24</v>
      </c>
      <c r="Q445" s="46" t="n">
        <v>70</v>
      </c>
      <c r="R445" s="47" t="s">
        <v>24</v>
      </c>
      <c r="S445" s="46" t="n">
        <v>147629</v>
      </c>
      <c r="T445" s="46" t="n">
        <v>2774995.4</v>
      </c>
      <c r="U445" s="46" t="n">
        <v>3</v>
      </c>
      <c r="V445" s="45" t="n">
        <v>87.84</v>
      </c>
      <c r="W445" s="1"/>
    </row>
    <row r="446" customFormat="false" ht="13.5" hidden="false" customHeight="false" outlineLevel="0" collapsed="false">
      <c r="B446" s="48"/>
      <c r="C446" s="42" t="n">
        <v>13</v>
      </c>
      <c r="D446" s="42"/>
      <c r="E446" s="42"/>
      <c r="F446" s="110" t="n">
        <v>323201</v>
      </c>
      <c r="G446" s="44" t="n">
        <v>7528244</v>
      </c>
      <c r="H446" s="45" t="n">
        <v>236860694.28</v>
      </c>
      <c r="I446" s="65" t="n">
        <v>218040005.406</v>
      </c>
      <c r="J446" s="46" t="n">
        <v>18786720.576</v>
      </c>
      <c r="K446" s="49" t="n">
        <v>8727.284</v>
      </c>
      <c r="L446" s="45" t="n">
        <v>33968.298</v>
      </c>
      <c r="M446" s="44" t="n">
        <v>7375096</v>
      </c>
      <c r="N446" s="45" t="n">
        <v>234022000.837</v>
      </c>
      <c r="O446" s="65" t="n">
        <v>153148</v>
      </c>
      <c r="P446" s="46" t="n">
        <v>2838693.443</v>
      </c>
      <c r="Q446" s="46" t="n">
        <v>217</v>
      </c>
      <c r="R446" s="47" t="s">
        <v>24</v>
      </c>
      <c r="S446" s="46" t="n">
        <v>152928</v>
      </c>
      <c r="T446" s="46" t="n">
        <v>2838540.033</v>
      </c>
      <c r="U446" s="46" t="n">
        <v>3</v>
      </c>
      <c r="V446" s="45" t="n">
        <v>153.41</v>
      </c>
      <c r="W446" s="1"/>
    </row>
    <row r="447" customFormat="false" ht="13.5" hidden="false" customHeight="false" outlineLevel="0" collapsed="false">
      <c r="B447" s="48"/>
      <c r="C447" s="42" t="n">
        <v>14</v>
      </c>
      <c r="D447" s="42"/>
      <c r="E447" s="42"/>
      <c r="F447" s="110" t="n">
        <v>326396</v>
      </c>
      <c r="G447" s="44" t="n">
        <v>7744881</v>
      </c>
      <c r="H447" s="45" t="n">
        <v>232399669.038</v>
      </c>
      <c r="I447" s="65" t="n">
        <v>210943794.532</v>
      </c>
      <c r="J447" s="46" t="n">
        <v>21412751.015</v>
      </c>
      <c r="K447" s="49" t="n">
        <v>0</v>
      </c>
      <c r="L447" s="45" t="n">
        <v>43123.491</v>
      </c>
      <c r="M447" s="44" t="n">
        <v>7584069</v>
      </c>
      <c r="N447" s="45" t="n">
        <v>229484835.482</v>
      </c>
      <c r="O447" s="65" t="n">
        <v>160812</v>
      </c>
      <c r="P447" s="46" t="n">
        <v>2914833.556</v>
      </c>
      <c r="Q447" s="46" t="n">
        <v>315</v>
      </c>
      <c r="R447" s="47" t="s">
        <v>24</v>
      </c>
      <c r="S447" s="46" t="n">
        <v>160491</v>
      </c>
      <c r="T447" s="46" t="n">
        <v>2914654.151</v>
      </c>
      <c r="U447" s="46" t="n">
        <v>6</v>
      </c>
      <c r="V447" s="45" t="n">
        <v>179.405</v>
      </c>
      <c r="W447" s="1"/>
    </row>
    <row r="448" customFormat="false" ht="13.5" hidden="false" customHeight="false" outlineLevel="0" collapsed="false">
      <c r="B448" s="48"/>
      <c r="C448" s="42" t="n">
        <v>15</v>
      </c>
      <c r="D448" s="42"/>
      <c r="E448" s="42"/>
      <c r="F448" s="110" t="n">
        <v>305949</v>
      </c>
      <c r="G448" s="54" t="n">
        <v>7406091</v>
      </c>
      <c r="H448" s="50" t="n">
        <v>221896322.621</v>
      </c>
      <c r="I448" s="64" t="n">
        <v>195852287.754</v>
      </c>
      <c r="J448" s="49" t="n">
        <v>25984750.621</v>
      </c>
      <c r="K448" s="57" t="n">
        <v>0</v>
      </c>
      <c r="L448" s="50" t="n">
        <v>59284.246</v>
      </c>
      <c r="M448" s="54" t="n">
        <v>7230266</v>
      </c>
      <c r="N448" s="50" t="n">
        <v>219112104.865</v>
      </c>
      <c r="O448" s="64" t="n">
        <v>175825</v>
      </c>
      <c r="P448" s="49" t="n">
        <v>2784217.756</v>
      </c>
      <c r="Q448" s="49" t="n">
        <v>623</v>
      </c>
      <c r="R448" s="47" t="s">
        <v>24</v>
      </c>
      <c r="S448" s="49" t="n">
        <v>175190</v>
      </c>
      <c r="T448" s="49" t="n">
        <v>2783662.327</v>
      </c>
      <c r="U448" s="49" t="n">
        <v>12</v>
      </c>
      <c r="V448" s="50" t="n">
        <v>555.429</v>
      </c>
      <c r="W448" s="1"/>
    </row>
    <row r="449" customFormat="false" ht="13.5" hidden="false" customHeight="false" outlineLevel="0" collapsed="false">
      <c r="B449" s="55"/>
      <c r="C449" s="8"/>
      <c r="D449" s="8"/>
      <c r="E449" s="8"/>
      <c r="F449" s="110"/>
      <c r="G449" s="44"/>
      <c r="H449" s="45"/>
      <c r="I449" s="65"/>
      <c r="J449" s="46"/>
      <c r="K449" s="113"/>
      <c r="L449" s="45"/>
      <c r="M449" s="44"/>
      <c r="N449" s="45"/>
      <c r="O449" s="65"/>
      <c r="P449" s="46"/>
      <c r="Q449" s="46"/>
      <c r="R449" s="46"/>
      <c r="S449" s="46"/>
      <c r="T449" s="46"/>
      <c r="U449" s="46"/>
      <c r="V449" s="45"/>
      <c r="W449" s="1"/>
    </row>
    <row r="450" customFormat="false" ht="13.5" hidden="false" customHeight="false" outlineLevel="0" collapsed="false">
      <c r="B450" s="41" t="s">
        <v>26</v>
      </c>
      <c r="C450" s="41"/>
      <c r="D450" s="10" t="s">
        <v>27</v>
      </c>
      <c r="E450" s="10"/>
      <c r="F450" s="110" t="n">
        <v>317271</v>
      </c>
      <c r="G450" s="56" t="n">
        <v>631271</v>
      </c>
      <c r="H450" s="50" t="n">
        <v>19129727.829</v>
      </c>
      <c r="I450" s="114" t="n">
        <v>16972476.809</v>
      </c>
      <c r="J450" s="57" t="n">
        <v>2152385.218</v>
      </c>
      <c r="K450" s="77" t="n">
        <v>0</v>
      </c>
      <c r="L450" s="50" t="n">
        <v>4865.802</v>
      </c>
      <c r="M450" s="56" t="n">
        <v>618476</v>
      </c>
      <c r="N450" s="50" t="n">
        <v>18924407.53</v>
      </c>
      <c r="O450" s="64" t="n">
        <v>12795</v>
      </c>
      <c r="P450" s="49" t="n">
        <v>205320.299</v>
      </c>
      <c r="Q450" s="77" t="n">
        <v>30</v>
      </c>
      <c r="R450" s="81" t="s">
        <v>24</v>
      </c>
      <c r="S450" s="77" t="n">
        <v>12765</v>
      </c>
      <c r="T450" s="77" t="n">
        <v>205320.299</v>
      </c>
      <c r="U450" s="77" t="n">
        <v>0</v>
      </c>
      <c r="V450" s="45" t="n">
        <v>0</v>
      </c>
      <c r="W450" s="1"/>
    </row>
    <row r="451" customFormat="false" ht="8.1" hidden="false" customHeight="true" outlineLevel="0" collapsed="false">
      <c r="B451" s="55"/>
      <c r="C451" s="8"/>
      <c r="D451" s="8"/>
      <c r="E451" s="8"/>
      <c r="F451" s="110"/>
      <c r="G451" s="56"/>
      <c r="H451" s="50"/>
      <c r="I451" s="114"/>
      <c r="J451" s="57"/>
      <c r="K451" s="113"/>
      <c r="L451" s="50"/>
      <c r="M451" s="56"/>
      <c r="N451" s="50"/>
      <c r="O451" s="65"/>
      <c r="P451" s="46"/>
      <c r="Q451" s="57"/>
      <c r="R451" s="57"/>
      <c r="S451" s="57"/>
      <c r="T451" s="57"/>
      <c r="U451" s="57"/>
      <c r="V451" s="50"/>
      <c r="W451" s="1"/>
    </row>
    <row r="452" customFormat="false" ht="13.5" hidden="false" customHeight="false" outlineLevel="0" collapsed="false">
      <c r="B452" s="38"/>
      <c r="C452" s="10"/>
      <c r="D452" s="10" t="s">
        <v>28</v>
      </c>
      <c r="E452" s="10"/>
      <c r="F452" s="110" t="n">
        <v>313312</v>
      </c>
      <c r="G452" s="56" t="n">
        <v>625125</v>
      </c>
      <c r="H452" s="50" t="n">
        <v>18616173.091</v>
      </c>
      <c r="I452" s="114" t="n">
        <v>16493751.133</v>
      </c>
      <c r="J452" s="57" t="n">
        <v>2117188.614</v>
      </c>
      <c r="K452" s="77" t="n">
        <v>0</v>
      </c>
      <c r="L452" s="50" t="n">
        <v>5233.344</v>
      </c>
      <c r="M452" s="56" t="n">
        <v>611411</v>
      </c>
      <c r="N452" s="50" t="n">
        <v>18397936.548</v>
      </c>
      <c r="O452" s="64" t="n">
        <v>13714</v>
      </c>
      <c r="P452" s="49" t="n">
        <v>218236.543</v>
      </c>
      <c r="Q452" s="77" t="n">
        <v>62</v>
      </c>
      <c r="R452" s="47" t="s">
        <v>24</v>
      </c>
      <c r="S452" s="77" t="n">
        <v>13652</v>
      </c>
      <c r="T452" s="77" t="n">
        <v>218236.543</v>
      </c>
      <c r="U452" s="46" t="n">
        <v>0</v>
      </c>
      <c r="V452" s="45" t="n">
        <v>0</v>
      </c>
      <c r="W452" s="1"/>
    </row>
    <row r="453" customFormat="false" ht="13.5" hidden="false" customHeight="false" outlineLevel="0" collapsed="false">
      <c r="B453" s="38"/>
      <c r="C453" s="10"/>
      <c r="D453" s="10" t="s">
        <v>29</v>
      </c>
      <c r="E453" s="10"/>
      <c r="F453" s="110" t="n">
        <v>311657</v>
      </c>
      <c r="G453" s="56" t="n">
        <v>633203</v>
      </c>
      <c r="H453" s="50" t="n">
        <v>19011729.897</v>
      </c>
      <c r="I453" s="114" t="n">
        <v>16864194.189</v>
      </c>
      <c r="J453" s="57" t="n">
        <v>2142651.249</v>
      </c>
      <c r="K453" s="77" t="n">
        <v>0</v>
      </c>
      <c r="L453" s="50" t="n">
        <v>4884.459</v>
      </c>
      <c r="M453" s="56" t="n">
        <v>619263</v>
      </c>
      <c r="N453" s="50" t="n">
        <v>18788372.293</v>
      </c>
      <c r="O453" s="64" t="n">
        <v>13940</v>
      </c>
      <c r="P453" s="49" t="n">
        <v>223357.604</v>
      </c>
      <c r="Q453" s="77" t="n">
        <v>65</v>
      </c>
      <c r="R453" s="47" t="s">
        <v>24</v>
      </c>
      <c r="S453" s="77" t="n">
        <v>13873</v>
      </c>
      <c r="T453" s="77" t="n">
        <v>223332.314</v>
      </c>
      <c r="U453" s="77" t="n">
        <v>2</v>
      </c>
      <c r="V453" s="45" t="n">
        <v>25.29</v>
      </c>
      <c r="W453" s="1"/>
    </row>
    <row r="454" customFormat="false" ht="13.5" hidden="false" customHeight="false" outlineLevel="0" collapsed="false">
      <c r="B454" s="38"/>
      <c r="C454" s="10"/>
      <c r="D454" s="10" t="s">
        <v>30</v>
      </c>
      <c r="E454" s="10"/>
      <c r="F454" s="110" t="n">
        <v>310253</v>
      </c>
      <c r="G454" s="56" t="n">
        <v>627686</v>
      </c>
      <c r="H454" s="50" t="n">
        <v>18596743.982</v>
      </c>
      <c r="I454" s="114" t="n">
        <v>16481073.671</v>
      </c>
      <c r="J454" s="57" t="n">
        <v>2110904.92</v>
      </c>
      <c r="K454" s="77" t="n">
        <v>0</v>
      </c>
      <c r="L454" s="50" t="n">
        <v>4765.391</v>
      </c>
      <c r="M454" s="56" t="n">
        <v>612988</v>
      </c>
      <c r="N454" s="50" t="n">
        <v>18354788.153</v>
      </c>
      <c r="O454" s="64" t="n">
        <v>14698</v>
      </c>
      <c r="P454" s="49" t="n">
        <v>241955.829</v>
      </c>
      <c r="Q454" s="77" t="n">
        <v>39</v>
      </c>
      <c r="R454" s="47" t="s">
        <v>24</v>
      </c>
      <c r="S454" s="77" t="n">
        <v>14658</v>
      </c>
      <c r="T454" s="77" t="n">
        <v>241936.339</v>
      </c>
      <c r="U454" s="77" t="n">
        <v>1</v>
      </c>
      <c r="V454" s="45" t="n">
        <v>19.49</v>
      </c>
      <c r="W454" s="1"/>
    </row>
    <row r="455" customFormat="false" ht="13.5" hidden="false" customHeight="false" outlineLevel="0" collapsed="false">
      <c r="B455" s="38"/>
      <c r="C455" s="10"/>
      <c r="D455" s="10" t="s">
        <v>31</v>
      </c>
      <c r="E455" s="10"/>
      <c r="F455" s="110" t="n">
        <v>308443</v>
      </c>
      <c r="G455" s="56" t="n">
        <v>634507</v>
      </c>
      <c r="H455" s="50" t="n">
        <v>19124362.956</v>
      </c>
      <c r="I455" s="114" t="n">
        <v>16810607.572</v>
      </c>
      <c r="J455" s="57" t="n">
        <v>2308900.801</v>
      </c>
      <c r="K455" s="77" t="n">
        <v>0</v>
      </c>
      <c r="L455" s="50" t="n">
        <v>4854.583</v>
      </c>
      <c r="M455" s="56" t="n">
        <v>619452</v>
      </c>
      <c r="N455" s="50" t="n">
        <v>18881671.74</v>
      </c>
      <c r="O455" s="64" t="n">
        <v>15055</v>
      </c>
      <c r="P455" s="49" t="n">
        <v>242691.216</v>
      </c>
      <c r="Q455" s="77" t="n">
        <v>52</v>
      </c>
      <c r="R455" s="47" t="s">
        <v>24</v>
      </c>
      <c r="S455" s="77" t="n">
        <v>15003</v>
      </c>
      <c r="T455" s="77" t="n">
        <v>242691.216</v>
      </c>
      <c r="U455" s="77" t="n">
        <v>0</v>
      </c>
      <c r="V455" s="45" t="n">
        <v>0</v>
      </c>
      <c r="W455" s="1"/>
    </row>
    <row r="456" customFormat="false" ht="13.5" hidden="false" customHeight="false" outlineLevel="0" collapsed="false">
      <c r="B456" s="38"/>
      <c r="C456" s="10"/>
      <c r="D456" s="10" t="s">
        <v>32</v>
      </c>
      <c r="E456" s="10"/>
      <c r="F456" s="110" t="n">
        <v>306928</v>
      </c>
      <c r="G456" s="56" t="n">
        <v>611892</v>
      </c>
      <c r="H456" s="50" t="n">
        <v>18160313.396</v>
      </c>
      <c r="I456" s="114" t="n">
        <v>15985918.815</v>
      </c>
      <c r="J456" s="57" t="n">
        <v>2169597.572</v>
      </c>
      <c r="K456" s="77" t="n">
        <v>0</v>
      </c>
      <c r="L456" s="50" t="n">
        <v>4797.009</v>
      </c>
      <c r="M456" s="56" t="n">
        <v>596606</v>
      </c>
      <c r="N456" s="50" t="n">
        <v>17912213.84</v>
      </c>
      <c r="O456" s="64" t="n">
        <v>15286</v>
      </c>
      <c r="P456" s="49" t="n">
        <v>248099.556</v>
      </c>
      <c r="Q456" s="77" t="n">
        <v>37</v>
      </c>
      <c r="R456" s="47" t="s">
        <v>24</v>
      </c>
      <c r="S456" s="77" t="n">
        <v>15248</v>
      </c>
      <c r="T456" s="77" t="n">
        <v>248082.756</v>
      </c>
      <c r="U456" s="77" t="n">
        <v>1</v>
      </c>
      <c r="V456" s="45" t="n">
        <v>16.8</v>
      </c>
      <c r="W456" s="1"/>
    </row>
    <row r="457" customFormat="false" ht="13.5" hidden="false" customHeight="false" outlineLevel="0" collapsed="false">
      <c r="B457" s="38"/>
      <c r="C457" s="10"/>
      <c r="D457" s="10" t="s">
        <v>33</v>
      </c>
      <c r="E457" s="10"/>
      <c r="F457" s="110" t="n">
        <v>305279</v>
      </c>
      <c r="G457" s="56" t="n">
        <v>618256</v>
      </c>
      <c r="H457" s="50" t="n">
        <v>18288151.468</v>
      </c>
      <c r="I457" s="114" t="n">
        <v>16112006.511</v>
      </c>
      <c r="J457" s="57" t="n">
        <v>2171729.079</v>
      </c>
      <c r="K457" s="57" t="n">
        <v>0</v>
      </c>
      <c r="L457" s="50" t="n">
        <v>4415.878</v>
      </c>
      <c r="M457" s="56" t="n">
        <v>603140</v>
      </c>
      <c r="N457" s="50" t="n">
        <v>18049566.227</v>
      </c>
      <c r="O457" s="64" t="n">
        <v>15116</v>
      </c>
      <c r="P457" s="49" t="n">
        <v>238585.241</v>
      </c>
      <c r="Q457" s="77" t="n">
        <v>58</v>
      </c>
      <c r="R457" s="47" t="s">
        <v>24</v>
      </c>
      <c r="S457" s="77" t="n">
        <v>15057</v>
      </c>
      <c r="T457" s="77" t="n">
        <v>238580.761</v>
      </c>
      <c r="U457" s="77" t="n">
        <v>1</v>
      </c>
      <c r="V457" s="45" t="n">
        <v>4.48</v>
      </c>
      <c r="W457" s="1"/>
    </row>
    <row r="458" customFormat="false" ht="13.5" hidden="false" customHeight="false" outlineLevel="0" collapsed="false">
      <c r="B458" s="38"/>
      <c r="C458" s="10"/>
      <c r="D458" s="10" t="s">
        <v>34</v>
      </c>
      <c r="E458" s="10"/>
      <c r="F458" s="110" t="n">
        <v>303475</v>
      </c>
      <c r="G458" s="56" t="n">
        <v>630454</v>
      </c>
      <c r="H458" s="50" t="n">
        <v>19108875.923</v>
      </c>
      <c r="I458" s="114" t="n">
        <v>16843006.829</v>
      </c>
      <c r="J458" s="57" t="n">
        <v>2261003.281</v>
      </c>
      <c r="K458" s="57" t="n">
        <v>0</v>
      </c>
      <c r="L458" s="50" t="n">
        <v>4865.813</v>
      </c>
      <c r="M458" s="56" t="n">
        <v>615509</v>
      </c>
      <c r="N458" s="50" t="n">
        <v>18872547.786</v>
      </c>
      <c r="O458" s="64" t="n">
        <v>14945</v>
      </c>
      <c r="P458" s="49" t="n">
        <v>236328.137</v>
      </c>
      <c r="Q458" s="77" t="n">
        <v>49</v>
      </c>
      <c r="R458" s="47" t="s">
        <v>24</v>
      </c>
      <c r="S458" s="77" t="n">
        <v>14895</v>
      </c>
      <c r="T458" s="77" t="n">
        <v>236278.997</v>
      </c>
      <c r="U458" s="77" t="n">
        <v>1</v>
      </c>
      <c r="V458" s="45" t="n">
        <v>49.14</v>
      </c>
      <c r="W458" s="1"/>
    </row>
    <row r="459" customFormat="false" ht="13.5" hidden="false" customHeight="false" outlineLevel="0" collapsed="false">
      <c r="B459" s="38"/>
      <c r="C459" s="10"/>
      <c r="D459" s="10" t="s">
        <v>35</v>
      </c>
      <c r="E459" s="10"/>
      <c r="F459" s="110" t="n">
        <v>301946</v>
      </c>
      <c r="G459" s="56" t="n">
        <v>599404</v>
      </c>
      <c r="H459" s="50" t="n">
        <v>17732700.747</v>
      </c>
      <c r="I459" s="114" t="n">
        <v>15630269.977</v>
      </c>
      <c r="J459" s="57" t="n">
        <v>2097772.772</v>
      </c>
      <c r="K459" s="57" t="n">
        <v>0</v>
      </c>
      <c r="L459" s="50" t="n">
        <v>4657.998</v>
      </c>
      <c r="M459" s="56" t="n">
        <v>583916</v>
      </c>
      <c r="N459" s="50" t="n">
        <v>17491649.373</v>
      </c>
      <c r="O459" s="64" t="n">
        <v>15488</v>
      </c>
      <c r="P459" s="49" t="n">
        <v>241051.374</v>
      </c>
      <c r="Q459" s="77" t="n">
        <v>66</v>
      </c>
      <c r="R459" s="47" t="s">
        <v>24</v>
      </c>
      <c r="S459" s="77" t="n">
        <v>15421</v>
      </c>
      <c r="T459" s="77" t="n">
        <v>241039.374</v>
      </c>
      <c r="U459" s="77" t="n">
        <v>1</v>
      </c>
      <c r="V459" s="45" t="n">
        <v>12</v>
      </c>
      <c r="W459" s="1"/>
    </row>
    <row r="460" customFormat="false" ht="13.5" hidden="false" customHeight="false" outlineLevel="0" collapsed="false">
      <c r="B460" s="38"/>
      <c r="C460" s="10"/>
      <c r="D460" s="10" t="s">
        <v>36</v>
      </c>
      <c r="E460" s="10"/>
      <c r="F460" s="110" t="n">
        <v>300135</v>
      </c>
      <c r="G460" s="56" t="n">
        <v>626427</v>
      </c>
      <c r="H460" s="50" t="n">
        <v>18609358.716</v>
      </c>
      <c r="I460" s="114" t="n">
        <v>16390254.072</v>
      </c>
      <c r="J460" s="57" t="n">
        <v>2213126.672</v>
      </c>
      <c r="K460" s="57" t="n">
        <v>0</v>
      </c>
      <c r="L460" s="50" t="n">
        <v>5977.972</v>
      </c>
      <c r="M460" s="56" t="n">
        <v>610765</v>
      </c>
      <c r="N460" s="50" t="n">
        <v>18368188.67</v>
      </c>
      <c r="O460" s="64" t="n">
        <v>15662</v>
      </c>
      <c r="P460" s="49" t="n">
        <v>241170.046</v>
      </c>
      <c r="Q460" s="77" t="n">
        <v>36</v>
      </c>
      <c r="R460" s="47" t="s">
        <v>24</v>
      </c>
      <c r="S460" s="77" t="n">
        <v>15624</v>
      </c>
      <c r="T460" s="77" t="n">
        <v>241144.106</v>
      </c>
      <c r="U460" s="77" t="n">
        <v>2</v>
      </c>
      <c r="V460" s="45" t="n">
        <v>25.94</v>
      </c>
      <c r="W460" s="1"/>
    </row>
    <row r="461" customFormat="false" ht="13.5" hidden="false" customHeight="false" outlineLevel="0" collapsed="false">
      <c r="B461" s="41" t="s">
        <v>37</v>
      </c>
      <c r="C461" s="41"/>
      <c r="D461" s="10" t="s">
        <v>38</v>
      </c>
      <c r="E461" s="10"/>
      <c r="F461" s="110" t="n">
        <v>297333</v>
      </c>
      <c r="G461" s="56" t="n">
        <v>583106</v>
      </c>
      <c r="H461" s="50" t="n">
        <v>17880049.291</v>
      </c>
      <c r="I461" s="114" t="n">
        <v>15767500.733</v>
      </c>
      <c r="J461" s="57" t="n">
        <v>2107980.583</v>
      </c>
      <c r="K461" s="57" t="n">
        <v>0</v>
      </c>
      <c r="L461" s="50" t="n">
        <v>4567.975</v>
      </c>
      <c r="M461" s="56" t="n">
        <v>568586</v>
      </c>
      <c r="N461" s="50" t="n">
        <v>17657859.569</v>
      </c>
      <c r="O461" s="64" t="n">
        <v>14520</v>
      </c>
      <c r="P461" s="49" t="n">
        <v>222189.722</v>
      </c>
      <c r="Q461" s="57" t="n">
        <v>72</v>
      </c>
      <c r="R461" s="47" t="s">
        <v>24</v>
      </c>
      <c r="S461" s="57" t="n">
        <v>14447</v>
      </c>
      <c r="T461" s="57" t="n">
        <v>222171.432</v>
      </c>
      <c r="U461" s="57" t="n">
        <v>1</v>
      </c>
      <c r="V461" s="50" t="n">
        <v>18.29</v>
      </c>
      <c r="W461" s="1"/>
    </row>
    <row r="462" customFormat="false" ht="13.5" hidden="false" customHeight="false" outlineLevel="0" collapsed="false">
      <c r="B462" s="38"/>
      <c r="C462" s="10"/>
      <c r="D462" s="10" t="s">
        <v>39</v>
      </c>
      <c r="E462" s="10"/>
      <c r="F462" s="110" t="n">
        <v>295467</v>
      </c>
      <c r="G462" s="56" t="n">
        <v>587276</v>
      </c>
      <c r="H462" s="50" t="n">
        <v>17708803.546</v>
      </c>
      <c r="I462" s="114" t="n">
        <v>15567696.837</v>
      </c>
      <c r="J462" s="57" t="n">
        <v>2135708.687</v>
      </c>
      <c r="K462" s="57" t="n">
        <v>0</v>
      </c>
      <c r="L462" s="50" t="n">
        <v>5398.022</v>
      </c>
      <c r="M462" s="56" t="n">
        <v>572412</v>
      </c>
      <c r="N462" s="50" t="n">
        <v>17480039.136</v>
      </c>
      <c r="O462" s="64" t="n">
        <v>14864</v>
      </c>
      <c r="P462" s="49" t="n">
        <v>228764.41</v>
      </c>
      <c r="Q462" s="57" t="n">
        <v>57</v>
      </c>
      <c r="R462" s="47" t="s">
        <v>24</v>
      </c>
      <c r="S462" s="57" t="n">
        <v>14805</v>
      </c>
      <c r="T462" s="57" t="n">
        <v>228380.411</v>
      </c>
      <c r="U462" s="57" t="n">
        <v>2</v>
      </c>
      <c r="V462" s="50" t="n">
        <v>383.999</v>
      </c>
      <c r="W462" s="1"/>
    </row>
    <row r="463" customFormat="false" ht="13.5" hidden="false" customHeight="false" outlineLevel="0" collapsed="false">
      <c r="B463" s="38"/>
      <c r="C463" s="10"/>
      <c r="D463" s="10" t="s">
        <v>27</v>
      </c>
      <c r="E463" s="10"/>
      <c r="F463" s="110" t="n">
        <v>293092</v>
      </c>
      <c r="G463" s="56" t="n">
        <v>612414</v>
      </c>
      <c r="H463" s="50" t="n">
        <v>19100816.162</v>
      </c>
      <c r="I463" s="114" t="n">
        <v>16800176.373</v>
      </c>
      <c r="J463" s="57" t="n">
        <v>2295551.53</v>
      </c>
      <c r="K463" s="57" t="n">
        <v>0</v>
      </c>
      <c r="L463" s="50" t="n">
        <v>5088.259</v>
      </c>
      <c r="M463" s="56" t="n">
        <v>599407</v>
      </c>
      <c r="N463" s="50" t="n">
        <v>18899958.415</v>
      </c>
      <c r="O463" s="64" t="n">
        <v>13007</v>
      </c>
      <c r="P463" s="49" t="n">
        <v>200857.747</v>
      </c>
      <c r="Q463" s="57" t="n">
        <v>22</v>
      </c>
      <c r="R463" s="47" t="s">
        <v>24</v>
      </c>
      <c r="S463" s="57" t="n">
        <v>12985</v>
      </c>
      <c r="T463" s="57" t="n">
        <v>200857.747</v>
      </c>
      <c r="U463" s="57" t="n">
        <v>0</v>
      </c>
      <c r="V463" s="50" t="n">
        <v>0</v>
      </c>
      <c r="W463" s="1"/>
    </row>
    <row r="464" customFormat="false" ht="8.1" hidden="false" customHeight="true" outlineLevel="0" collapsed="false">
      <c r="B464" s="58"/>
      <c r="C464" s="59"/>
      <c r="D464" s="59"/>
      <c r="E464" s="59"/>
      <c r="F464" s="115"/>
      <c r="G464" s="60"/>
      <c r="H464" s="61"/>
      <c r="I464" s="75"/>
      <c r="J464" s="62"/>
      <c r="K464" s="116"/>
      <c r="L464" s="61"/>
      <c r="M464" s="60"/>
      <c r="N464" s="61"/>
      <c r="O464" s="75"/>
      <c r="P464" s="62"/>
      <c r="Q464" s="62"/>
      <c r="R464" s="62"/>
      <c r="S464" s="62"/>
      <c r="T464" s="62"/>
      <c r="U464" s="62"/>
      <c r="V464" s="61"/>
      <c r="W464" s="1"/>
    </row>
    <row r="465" customFormat="false" ht="7.5" hidden="false" customHeight="true" outlineLevel="0" collapsed="false">
      <c r="B465" s="10"/>
      <c r="C465" s="10"/>
      <c r="D465" s="10"/>
      <c r="E465" s="10"/>
      <c r="F465" s="64"/>
      <c r="G465" s="64"/>
      <c r="H465" s="64"/>
      <c r="I465" s="64"/>
      <c r="J465" s="64"/>
      <c r="K465" s="64"/>
      <c r="L465" s="64"/>
      <c r="M465" s="64"/>
      <c r="N465" s="64"/>
      <c r="O465" s="64"/>
      <c r="P465" s="64"/>
      <c r="Q465" s="64"/>
      <c r="R465" s="65"/>
      <c r="S465" s="64"/>
      <c r="T465" s="64"/>
      <c r="U465" s="64"/>
      <c r="V465" s="64"/>
      <c r="W465" s="1"/>
    </row>
    <row r="466" customFormat="false" ht="13.5" hidden="false" customHeight="false" outlineLevel="0" collapsed="false">
      <c r="B466" s="66" t="s">
        <v>72</v>
      </c>
      <c r="C466" s="8"/>
      <c r="D466" s="8"/>
      <c r="E466" s="8"/>
      <c r="F466" s="8"/>
      <c r="G466" s="64"/>
      <c r="H466" s="64"/>
      <c r="I466" s="64"/>
      <c r="J466" s="64"/>
      <c r="K466" s="64"/>
      <c r="L466" s="64"/>
      <c r="M466" s="8"/>
      <c r="N466" s="64"/>
      <c r="O466" s="64"/>
      <c r="P466" s="64"/>
      <c r="Q466" s="64"/>
      <c r="R466" s="64"/>
      <c r="S466" s="64"/>
      <c r="T466" s="64"/>
      <c r="U466" s="64"/>
      <c r="V466" s="64"/>
      <c r="W466" s="1"/>
    </row>
    <row r="467" customFormat="false" ht="13.5" hidden="false" customHeight="false" outlineLevel="0" collapsed="false">
      <c r="B467" s="66" t="s">
        <v>73</v>
      </c>
      <c r="C467" s="8"/>
      <c r="D467" s="8"/>
      <c r="E467" s="8"/>
      <c r="F467" s="8"/>
      <c r="G467" s="64"/>
      <c r="H467" s="64"/>
      <c r="I467" s="64"/>
      <c r="J467" s="64"/>
      <c r="K467" s="64"/>
      <c r="L467" s="64"/>
      <c r="M467" s="8"/>
      <c r="N467" s="64"/>
      <c r="O467" s="64"/>
      <c r="P467" s="64"/>
      <c r="Q467" s="64"/>
      <c r="R467" s="64"/>
      <c r="S467" s="64"/>
      <c r="T467" s="64"/>
      <c r="U467" s="64"/>
      <c r="V467" s="64"/>
      <c r="W467" s="1"/>
    </row>
    <row r="468" s="119" customFormat="true" ht="13.5" hidden="false" customHeight="false" outlineLevel="0" collapsed="false">
      <c r="C468" s="120"/>
      <c r="D468" s="120"/>
      <c r="W468" s="121"/>
    </row>
  </sheetData>
  <mergeCells count="230">
    <mergeCell ref="B5:L5"/>
    <mergeCell ref="M5:V5"/>
    <mergeCell ref="B8:E10"/>
    <mergeCell ref="F8:L8"/>
    <mergeCell ref="M8:N9"/>
    <mergeCell ref="O8:V8"/>
    <mergeCell ref="F9:F10"/>
    <mergeCell ref="G9:G10"/>
    <mergeCell ref="H9:H10"/>
    <mergeCell ref="I9:I10"/>
    <mergeCell ref="K9:L9"/>
    <mergeCell ref="O9:P9"/>
    <mergeCell ref="Q9:R9"/>
    <mergeCell ref="S9:T9"/>
    <mergeCell ref="U9:V9"/>
    <mergeCell ref="B12:E12"/>
    <mergeCell ref="B19:E19"/>
    <mergeCell ref="B23:C23"/>
    <mergeCell ref="B34:C34"/>
    <mergeCell ref="B40:E42"/>
    <mergeCell ref="F40:L40"/>
    <mergeCell ref="M40:N41"/>
    <mergeCell ref="O40:V40"/>
    <mergeCell ref="F41:F42"/>
    <mergeCell ref="G41:G42"/>
    <mergeCell ref="H41:H42"/>
    <mergeCell ref="I41:I42"/>
    <mergeCell ref="K41:L41"/>
    <mergeCell ref="O41:P41"/>
    <mergeCell ref="Q41:R41"/>
    <mergeCell ref="S41:T41"/>
    <mergeCell ref="U41:V41"/>
    <mergeCell ref="B44:E44"/>
    <mergeCell ref="B51:E51"/>
    <mergeCell ref="B55:C55"/>
    <mergeCell ref="B66:C66"/>
    <mergeCell ref="B72:E74"/>
    <mergeCell ref="F72:L72"/>
    <mergeCell ref="M72:N73"/>
    <mergeCell ref="O72:V72"/>
    <mergeCell ref="F73:F74"/>
    <mergeCell ref="G73:G74"/>
    <mergeCell ref="H73:H74"/>
    <mergeCell ref="I73:I74"/>
    <mergeCell ref="K73:L73"/>
    <mergeCell ref="O73:P73"/>
    <mergeCell ref="Q73:R73"/>
    <mergeCell ref="S73:T73"/>
    <mergeCell ref="U73:V73"/>
    <mergeCell ref="B76:E76"/>
    <mergeCell ref="B83:E83"/>
    <mergeCell ref="B90:C90"/>
    <mergeCell ref="B101:C101"/>
    <mergeCell ref="B111:L111"/>
    <mergeCell ref="M111:V111"/>
    <mergeCell ref="B114:E116"/>
    <mergeCell ref="F114:L114"/>
    <mergeCell ref="M114:N115"/>
    <mergeCell ref="O114:V114"/>
    <mergeCell ref="F115:F116"/>
    <mergeCell ref="G115:G116"/>
    <mergeCell ref="H115:H116"/>
    <mergeCell ref="I115:I116"/>
    <mergeCell ref="K115:L115"/>
    <mergeCell ref="O115:P115"/>
    <mergeCell ref="Q115:R115"/>
    <mergeCell ref="S115:T115"/>
    <mergeCell ref="U115:V115"/>
    <mergeCell ref="B118:E118"/>
    <mergeCell ref="B125:E125"/>
    <mergeCell ref="B129:C129"/>
    <mergeCell ref="B140:C140"/>
    <mergeCell ref="B147:E149"/>
    <mergeCell ref="F147:L147"/>
    <mergeCell ref="M147:N148"/>
    <mergeCell ref="O147:V147"/>
    <mergeCell ref="F148:F149"/>
    <mergeCell ref="G148:G149"/>
    <mergeCell ref="H148:H149"/>
    <mergeCell ref="I148:I149"/>
    <mergeCell ref="K148:L148"/>
    <mergeCell ref="O148:P148"/>
    <mergeCell ref="Q148:R148"/>
    <mergeCell ref="S148:T148"/>
    <mergeCell ref="U148:V148"/>
    <mergeCell ref="B151:E151"/>
    <mergeCell ref="B158:E158"/>
    <mergeCell ref="B162:C162"/>
    <mergeCell ref="B173:C173"/>
    <mergeCell ref="B180:E182"/>
    <mergeCell ref="F180:L180"/>
    <mergeCell ref="M180:N181"/>
    <mergeCell ref="O180:V180"/>
    <mergeCell ref="F181:F182"/>
    <mergeCell ref="G181:G182"/>
    <mergeCell ref="H181:H182"/>
    <mergeCell ref="I181:I182"/>
    <mergeCell ref="K181:L181"/>
    <mergeCell ref="O181:P181"/>
    <mergeCell ref="Q181:R181"/>
    <mergeCell ref="S181:T181"/>
    <mergeCell ref="U181:V181"/>
    <mergeCell ref="B191:C191"/>
    <mergeCell ref="B202:C202"/>
    <mergeCell ref="B211:L211"/>
    <mergeCell ref="M211:V211"/>
    <mergeCell ref="B214:E216"/>
    <mergeCell ref="F214:L214"/>
    <mergeCell ref="M214:N215"/>
    <mergeCell ref="O214:V214"/>
    <mergeCell ref="F215:F216"/>
    <mergeCell ref="G215:G216"/>
    <mergeCell ref="H215:H216"/>
    <mergeCell ref="I215:I216"/>
    <mergeCell ref="K215:L215"/>
    <mergeCell ref="O215:P215"/>
    <mergeCell ref="Q215:R215"/>
    <mergeCell ref="S215:T215"/>
    <mergeCell ref="U215:V215"/>
    <mergeCell ref="B218:E218"/>
    <mergeCell ref="B225:E225"/>
    <mergeCell ref="B229:C229"/>
    <mergeCell ref="B240:C240"/>
    <mergeCell ref="B247:E249"/>
    <mergeCell ref="F247:L247"/>
    <mergeCell ref="M247:N248"/>
    <mergeCell ref="O247:V247"/>
    <mergeCell ref="F248:F249"/>
    <mergeCell ref="G248:G249"/>
    <mergeCell ref="H248:H249"/>
    <mergeCell ref="I248:I249"/>
    <mergeCell ref="K248:L248"/>
    <mergeCell ref="O248:P248"/>
    <mergeCell ref="Q248:R248"/>
    <mergeCell ref="S248:T248"/>
    <mergeCell ref="U248:V248"/>
    <mergeCell ref="B251:E251"/>
    <mergeCell ref="B258:E258"/>
    <mergeCell ref="B262:C262"/>
    <mergeCell ref="B273:C273"/>
    <mergeCell ref="B280:E282"/>
    <mergeCell ref="F280:L280"/>
    <mergeCell ref="M280:N281"/>
    <mergeCell ref="O280:V280"/>
    <mergeCell ref="F281:F282"/>
    <mergeCell ref="G281:G282"/>
    <mergeCell ref="H281:H282"/>
    <mergeCell ref="I281:I282"/>
    <mergeCell ref="K281:L281"/>
    <mergeCell ref="O281:P281"/>
    <mergeCell ref="Q281:R281"/>
    <mergeCell ref="S281:T281"/>
    <mergeCell ref="U281:V281"/>
    <mergeCell ref="B291:C291"/>
    <mergeCell ref="B302:C302"/>
    <mergeCell ref="B311:L311"/>
    <mergeCell ref="M311:V311"/>
    <mergeCell ref="B314:E316"/>
    <mergeCell ref="F314:L314"/>
    <mergeCell ref="M314:N315"/>
    <mergeCell ref="O314:V314"/>
    <mergeCell ref="F315:F316"/>
    <mergeCell ref="G315:G316"/>
    <mergeCell ref="H315:H316"/>
    <mergeCell ref="I315:I316"/>
    <mergeCell ref="K315:L315"/>
    <mergeCell ref="O315:P315"/>
    <mergeCell ref="Q315:R315"/>
    <mergeCell ref="S315:T315"/>
    <mergeCell ref="U315:V315"/>
    <mergeCell ref="B318:E318"/>
    <mergeCell ref="B325:E325"/>
    <mergeCell ref="B329:C329"/>
    <mergeCell ref="B340:C340"/>
    <mergeCell ref="B359:L359"/>
    <mergeCell ref="M359:V359"/>
    <mergeCell ref="B362:E364"/>
    <mergeCell ref="F362:F364"/>
    <mergeCell ref="G362:L362"/>
    <mergeCell ref="M362:N363"/>
    <mergeCell ref="O362:V362"/>
    <mergeCell ref="G363:G364"/>
    <mergeCell ref="H363:H364"/>
    <mergeCell ref="I363:I364"/>
    <mergeCell ref="J363:J364"/>
    <mergeCell ref="L363:L364"/>
    <mergeCell ref="O363:P363"/>
    <mergeCell ref="Q363:R363"/>
    <mergeCell ref="S363:T363"/>
    <mergeCell ref="U363:V363"/>
    <mergeCell ref="B366:E366"/>
    <mergeCell ref="B373:E373"/>
    <mergeCell ref="B380:C380"/>
    <mergeCell ref="B391:C391"/>
    <mergeCell ref="B397:E399"/>
    <mergeCell ref="F397:F399"/>
    <mergeCell ref="G397:L397"/>
    <mergeCell ref="M397:N398"/>
    <mergeCell ref="O397:V397"/>
    <mergeCell ref="G398:G399"/>
    <mergeCell ref="H398:H399"/>
    <mergeCell ref="I398:I399"/>
    <mergeCell ref="J398:J399"/>
    <mergeCell ref="L398:L399"/>
    <mergeCell ref="O398:P398"/>
    <mergeCell ref="Q398:R398"/>
    <mergeCell ref="S398:T398"/>
    <mergeCell ref="U398:V398"/>
    <mergeCell ref="B401:E401"/>
    <mergeCell ref="B408:E408"/>
    <mergeCell ref="B415:C415"/>
    <mergeCell ref="B426:C426"/>
    <mergeCell ref="B432:E434"/>
    <mergeCell ref="F432:F434"/>
    <mergeCell ref="G432:L432"/>
    <mergeCell ref="M432:N433"/>
    <mergeCell ref="O432:V432"/>
    <mergeCell ref="G433:G434"/>
    <mergeCell ref="H433:H434"/>
    <mergeCell ref="I433:I434"/>
    <mergeCell ref="J433:J434"/>
    <mergeCell ref="L433:L434"/>
    <mergeCell ref="O433:P433"/>
    <mergeCell ref="Q433:R433"/>
    <mergeCell ref="S433:T433"/>
    <mergeCell ref="U433:V433"/>
    <mergeCell ref="B436:E436"/>
    <mergeCell ref="B443:E443"/>
    <mergeCell ref="B450:C450"/>
    <mergeCell ref="B461:C461"/>
  </mergeCells>
  <printOptions headings="false" gridLines="false" gridLinesSet="true" horizontalCentered="true" verticalCentered="false"/>
  <pageMargins left="0.590277777777778" right="0.590277777777778" top="0.511805555555556" bottom="0.39375"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29" activeCellId="0" sqref="A229"/>
    </sheetView>
  </sheetViews>
  <sheetFormatPr defaultColWidth="10.2109375" defaultRowHeight="13.5" zeroHeight="false" outlineLevelRow="0" outlineLevelCol="0"/>
  <cols>
    <col collapsed="false" customWidth="true" hidden="false" outlineLevel="0" max="1" min="1" style="1" width="3.4"/>
    <col collapsed="false" customWidth="true" hidden="false" outlineLevel="0" max="2" min="2" style="1" width="7.51"/>
    <col collapsed="false" customWidth="true" hidden="false" outlineLevel="0" max="3" min="3" style="1" width="5.1"/>
    <col collapsed="false" customWidth="true" hidden="false" outlineLevel="0" max="4" min="4" style="1" width="6.52"/>
    <col collapsed="false" customWidth="true" hidden="false" outlineLevel="0" max="5" min="5" style="1" width="1.55"/>
    <col collapsed="false" customWidth="true" hidden="false" outlineLevel="0" max="6" min="6" style="1" width="16.88"/>
    <col collapsed="false" customWidth="true" hidden="false" outlineLevel="0" max="7" min="7" style="1" width="19.71"/>
    <col collapsed="false" customWidth="true" hidden="false" outlineLevel="0" max="8" min="8" style="1" width="19.58"/>
    <col collapsed="false" customWidth="true" hidden="false" outlineLevel="0" max="11" min="9" style="1" width="17.73"/>
    <col collapsed="false" customWidth="true" hidden="false" outlineLevel="0" max="12" min="12" style="1" width="16.59"/>
    <col collapsed="false" customWidth="true" hidden="false" outlineLevel="0" max="13" min="13" style="1" width="20"/>
    <col collapsed="false" customWidth="true" hidden="false" outlineLevel="0" max="15" min="14" style="1" width="15.46"/>
    <col collapsed="false" customWidth="true" hidden="false" outlineLevel="0" max="17" min="16" style="1" width="10.92"/>
    <col collapsed="false" customWidth="true" hidden="false" outlineLevel="0" max="18" min="18" style="1" width="14.33"/>
    <col collapsed="false" customWidth="true" hidden="false" outlineLevel="0" max="19" min="19" style="1" width="15.46"/>
    <col collapsed="false" customWidth="true" hidden="false" outlineLevel="0" max="21" min="20" style="1" width="10.92"/>
    <col collapsed="false" customWidth="true" hidden="false" outlineLevel="0" max="22" min="22" style="2" width="9.93"/>
    <col collapsed="false" customWidth="false" hidden="false" outlineLevel="0" max="23" min="23" style="1" width="10.2"/>
    <col collapsed="false" customWidth="true" hidden="false" outlineLevel="0" max="38" min="24"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customFormat="false" ht="13.5" hidden="false" customHeight="false" outlineLevel="0" collapsed="false">
      <c r="A1" s="3"/>
    </row>
    <row r="2" customFormat="false" ht="13.5" hidden="false" customHeight="false" outlineLevel="0" collapsed="false">
      <c r="A2" s="3"/>
    </row>
    <row r="4" customFormat="false" ht="13.5" hidden="false" customHeight="false" outlineLevel="0" collapsed="false">
      <c r="K4" s="4"/>
      <c r="L4" s="5"/>
      <c r="U4" s="4"/>
      <c r="V4" s="1"/>
    </row>
    <row r="5" customFormat="false" ht="13.5" hidden="false" customHeight="false" outlineLevel="0" collapsed="false">
      <c r="B5" s="8"/>
      <c r="C5" s="8"/>
      <c r="D5" s="8"/>
      <c r="E5" s="8"/>
      <c r="F5" s="64"/>
      <c r="G5" s="64"/>
      <c r="H5" s="64"/>
      <c r="I5" s="64"/>
      <c r="J5" s="64"/>
      <c r="K5" s="64"/>
      <c r="L5" s="64"/>
      <c r="M5" s="64"/>
      <c r="N5" s="64"/>
      <c r="O5" s="64"/>
      <c r="P5" s="64"/>
      <c r="Q5" s="64"/>
      <c r="R5" s="64"/>
      <c r="S5" s="64"/>
      <c r="T5" s="64"/>
      <c r="U5" s="64"/>
      <c r="V5" s="1"/>
    </row>
    <row r="6" customFormat="false" ht="13.5" hidden="false" customHeight="false" outlineLevel="0" collapsed="false">
      <c r="K6" s="64"/>
      <c r="L6" s="8"/>
      <c r="M6" s="64"/>
      <c r="N6" s="64"/>
      <c r="O6" s="64"/>
      <c r="P6" s="64"/>
      <c r="Q6" s="64"/>
      <c r="R6" s="64"/>
      <c r="S6" s="64"/>
      <c r="T6" s="64"/>
      <c r="U6" s="64"/>
      <c r="V6" s="1"/>
    </row>
    <row r="7" customFormat="false" ht="13.5" hidden="false" customHeight="false" outlineLevel="0" collapsed="false">
      <c r="K7" s="64"/>
      <c r="L7" s="64"/>
      <c r="M7" s="64"/>
      <c r="N7" s="64"/>
      <c r="O7" s="64"/>
      <c r="P7" s="64"/>
      <c r="Q7" s="64"/>
      <c r="R7" s="64"/>
      <c r="S7" s="64"/>
      <c r="T7" s="64"/>
      <c r="U7" s="64"/>
      <c r="V7" s="1"/>
    </row>
    <row r="8" customFormat="false" ht="13.5" hidden="false" customHeight="false" outlineLevel="0" collapsed="false">
      <c r="F8" s="67"/>
      <c r="G8" s="67"/>
      <c r="H8" s="67"/>
      <c r="I8" s="67"/>
      <c r="J8" s="67"/>
      <c r="K8" s="67"/>
      <c r="L8" s="67"/>
      <c r="M8" s="67"/>
      <c r="N8" s="67"/>
      <c r="O8" s="67"/>
      <c r="P8" s="67"/>
      <c r="Q8" s="67"/>
      <c r="R8" s="67"/>
      <c r="S8" s="67"/>
      <c r="T8" s="67"/>
      <c r="U8" s="67"/>
      <c r="V8" s="1"/>
    </row>
    <row r="9" customFormat="false" ht="18.75" hidden="false" customHeight="false" outlineLevel="0" collapsed="false">
      <c r="B9" s="122" t="s">
        <v>74</v>
      </c>
      <c r="C9" s="122"/>
      <c r="D9" s="122"/>
      <c r="E9" s="122"/>
      <c r="F9" s="122"/>
      <c r="G9" s="122"/>
      <c r="H9" s="122"/>
      <c r="I9" s="122"/>
      <c r="J9" s="122"/>
      <c r="K9" s="122"/>
      <c r="L9" s="123" t="s">
        <v>49</v>
      </c>
      <c r="M9" s="123"/>
      <c r="N9" s="123"/>
      <c r="O9" s="123"/>
      <c r="P9" s="123"/>
      <c r="Q9" s="123"/>
      <c r="R9" s="123"/>
      <c r="S9" s="123"/>
      <c r="T9" s="123"/>
      <c r="U9" s="123"/>
      <c r="V9" s="1"/>
    </row>
    <row r="10" customFormat="false" ht="13.5" hidden="false" customHeight="false" outlineLevel="0" collapsed="false">
      <c r="B10" s="8"/>
      <c r="C10" s="8"/>
      <c r="D10" s="8"/>
      <c r="E10" s="8"/>
      <c r="F10" s="64"/>
      <c r="G10" s="64"/>
      <c r="H10" s="64"/>
      <c r="I10" s="64"/>
      <c r="J10" s="64"/>
      <c r="K10" s="64"/>
      <c r="L10" s="64"/>
      <c r="M10" s="64"/>
      <c r="N10" s="64"/>
      <c r="O10" s="64"/>
      <c r="P10" s="64"/>
      <c r="Q10" s="64"/>
      <c r="R10" s="64"/>
      <c r="S10" s="64"/>
      <c r="T10" s="64"/>
      <c r="U10" s="64"/>
      <c r="V10" s="1"/>
    </row>
    <row r="11" customFormat="false" ht="18" hidden="false" customHeight="false" outlineLevel="0" collapsed="false">
      <c r="B11" s="9" t="s">
        <v>2</v>
      </c>
      <c r="C11" s="8"/>
      <c r="D11" s="8"/>
      <c r="E11" s="8"/>
      <c r="F11" s="64"/>
      <c r="G11" s="64"/>
      <c r="H11" s="64"/>
      <c r="I11" s="64"/>
      <c r="J11" s="64"/>
      <c r="K11" s="64"/>
      <c r="L11" s="64"/>
      <c r="M11" s="64"/>
      <c r="N11" s="64"/>
      <c r="O11" s="64"/>
      <c r="P11" s="64"/>
      <c r="Q11" s="64"/>
      <c r="R11" s="64"/>
      <c r="S11" s="64"/>
      <c r="T11" s="64"/>
      <c r="U11" s="64"/>
      <c r="V11" s="1"/>
    </row>
    <row r="12" s="11" customFormat="true" ht="15.95" hidden="false" customHeight="true" outlineLevel="0" collapsed="false">
      <c r="B12" s="12" t="s">
        <v>3</v>
      </c>
      <c r="C12" s="12"/>
      <c r="D12" s="12"/>
      <c r="E12" s="12"/>
      <c r="F12" s="13" t="s">
        <v>4</v>
      </c>
      <c r="G12" s="13"/>
      <c r="H12" s="13"/>
      <c r="I12" s="13"/>
      <c r="J12" s="13"/>
      <c r="K12" s="13"/>
      <c r="L12" s="13" t="s">
        <v>5</v>
      </c>
      <c r="M12" s="13"/>
      <c r="N12" s="14" t="s">
        <v>6</v>
      </c>
      <c r="O12" s="14"/>
      <c r="P12" s="14"/>
      <c r="Q12" s="14"/>
      <c r="R12" s="14"/>
      <c r="S12" s="14"/>
      <c r="T12" s="14"/>
      <c r="U12" s="14"/>
      <c r="V12" s="1"/>
      <c r="X12" s="15"/>
      <c r="Y12" s="16"/>
      <c r="Z12" s="16"/>
      <c r="AA12" s="16"/>
      <c r="AB12" s="16"/>
      <c r="AC12" s="16"/>
      <c r="AD12" s="16"/>
      <c r="AE12" s="16"/>
      <c r="AF12" s="16"/>
      <c r="AG12" s="16"/>
      <c r="AH12" s="16"/>
      <c r="AI12" s="16"/>
      <c r="AJ12" s="16"/>
      <c r="AK12" s="16"/>
      <c r="AL12" s="16"/>
      <c r="AN12" s="15"/>
      <c r="AO12" s="16"/>
      <c r="AP12" s="16"/>
      <c r="AQ12" s="16"/>
      <c r="AR12" s="16"/>
      <c r="AS12" s="16"/>
      <c r="AT12" s="16"/>
      <c r="AU12" s="16"/>
      <c r="AV12" s="16"/>
      <c r="AW12" s="16"/>
      <c r="AX12" s="16"/>
      <c r="AY12" s="16"/>
      <c r="AZ12" s="16"/>
      <c r="BA12" s="16"/>
      <c r="BB12" s="16"/>
      <c r="BD12" s="15"/>
      <c r="BE12" s="16"/>
      <c r="BF12" s="16"/>
      <c r="BG12" s="16"/>
      <c r="BH12" s="16"/>
      <c r="BI12" s="16"/>
      <c r="BJ12" s="16"/>
      <c r="BK12" s="16"/>
      <c r="BL12" s="16"/>
      <c r="BM12" s="16"/>
      <c r="BN12" s="16"/>
      <c r="BO12" s="16"/>
      <c r="BP12" s="16"/>
      <c r="BQ12" s="16"/>
      <c r="BR12" s="16"/>
    </row>
    <row r="13" s="11" customFormat="true" ht="15.95" hidden="false" customHeight="true" outlineLevel="0" collapsed="false">
      <c r="B13" s="12"/>
      <c r="C13" s="12"/>
      <c r="D13" s="12"/>
      <c r="E13" s="12"/>
      <c r="F13" s="17" t="s">
        <v>7</v>
      </c>
      <c r="G13" s="18" t="s">
        <v>8</v>
      </c>
      <c r="H13" s="17" t="s">
        <v>9</v>
      </c>
      <c r="I13" s="68" t="s">
        <v>10</v>
      </c>
      <c r="J13" s="21" t="s">
        <v>11</v>
      </c>
      <c r="K13" s="21"/>
      <c r="L13" s="13"/>
      <c r="M13" s="13"/>
      <c r="N13" s="22" t="s">
        <v>12</v>
      </c>
      <c r="O13" s="22"/>
      <c r="P13" s="23" t="s">
        <v>13</v>
      </c>
      <c r="Q13" s="23"/>
      <c r="R13" s="23" t="s">
        <v>14</v>
      </c>
      <c r="S13" s="23"/>
      <c r="T13" s="24" t="s">
        <v>15</v>
      </c>
      <c r="U13" s="24"/>
      <c r="V13" s="1"/>
      <c r="X13" s="15"/>
      <c r="AG13" s="16"/>
      <c r="AH13" s="16"/>
      <c r="AI13" s="16"/>
      <c r="AJ13" s="16"/>
      <c r="AK13" s="16"/>
      <c r="AL13" s="16"/>
      <c r="AN13" s="15"/>
      <c r="AW13" s="16"/>
      <c r="AX13" s="16"/>
      <c r="AY13" s="16"/>
      <c r="AZ13" s="16"/>
      <c r="BA13" s="16"/>
      <c r="BB13" s="16"/>
      <c r="BD13" s="15"/>
      <c r="BM13" s="16"/>
      <c r="BN13" s="16"/>
      <c r="BO13" s="16"/>
      <c r="BP13" s="16"/>
      <c r="BQ13" s="16"/>
      <c r="BR13" s="16"/>
    </row>
    <row r="14" s="25" customFormat="true" ht="15.95" hidden="false" customHeight="true" outlineLevel="0" collapsed="false">
      <c r="B14" s="12"/>
      <c r="C14" s="12"/>
      <c r="D14" s="12"/>
      <c r="E14" s="12"/>
      <c r="F14" s="17"/>
      <c r="G14" s="18"/>
      <c r="H14" s="17"/>
      <c r="I14" s="68"/>
      <c r="J14" s="19" t="s">
        <v>17</v>
      </c>
      <c r="K14" s="18" t="s">
        <v>18</v>
      </c>
      <c r="L14" s="27" t="s">
        <v>7</v>
      </c>
      <c r="M14" s="18" t="s">
        <v>8</v>
      </c>
      <c r="N14" s="27" t="s">
        <v>7</v>
      </c>
      <c r="O14" s="19" t="s">
        <v>8</v>
      </c>
      <c r="P14" s="19" t="s">
        <v>7</v>
      </c>
      <c r="Q14" s="19" t="s">
        <v>8</v>
      </c>
      <c r="R14" s="19" t="s">
        <v>7</v>
      </c>
      <c r="S14" s="19" t="s">
        <v>8</v>
      </c>
      <c r="T14" s="19" t="s">
        <v>7</v>
      </c>
      <c r="U14" s="18" t="s">
        <v>8</v>
      </c>
      <c r="V14" s="1"/>
    </row>
    <row r="15" s="28" customFormat="true" ht="11.25" hidden="false" customHeight="false" outlineLevel="0" collapsed="false">
      <c r="B15" s="29"/>
      <c r="C15" s="30"/>
      <c r="D15" s="30"/>
      <c r="E15" s="30"/>
      <c r="F15" s="31" t="s">
        <v>19</v>
      </c>
      <c r="G15" s="32" t="s">
        <v>20</v>
      </c>
      <c r="H15" s="69" t="s">
        <v>20</v>
      </c>
      <c r="I15" s="70" t="s">
        <v>20</v>
      </c>
      <c r="J15" s="33" t="s">
        <v>20</v>
      </c>
      <c r="K15" s="32" t="s">
        <v>20</v>
      </c>
      <c r="L15" s="31" t="s">
        <v>19</v>
      </c>
      <c r="M15" s="32" t="s">
        <v>20</v>
      </c>
      <c r="N15" s="31" t="s">
        <v>19</v>
      </c>
      <c r="O15" s="33" t="s">
        <v>20</v>
      </c>
      <c r="P15" s="33" t="s">
        <v>19</v>
      </c>
      <c r="Q15" s="33" t="s">
        <v>20</v>
      </c>
      <c r="R15" s="33" t="s">
        <v>19</v>
      </c>
      <c r="S15" s="33" t="s">
        <v>20</v>
      </c>
      <c r="T15" s="33" t="s">
        <v>19</v>
      </c>
      <c r="U15" s="32" t="s">
        <v>20</v>
      </c>
      <c r="Y15" s="34"/>
      <c r="Z15" s="34"/>
      <c r="AA15" s="34"/>
      <c r="AB15" s="34"/>
      <c r="AC15" s="34"/>
      <c r="AD15" s="34"/>
      <c r="AE15" s="34"/>
      <c r="AF15" s="34"/>
      <c r="AG15" s="34"/>
      <c r="AH15" s="34"/>
      <c r="AI15" s="34"/>
      <c r="AJ15" s="34"/>
      <c r="AK15" s="34"/>
      <c r="AL15" s="34"/>
      <c r="AO15" s="34"/>
      <c r="AP15" s="34"/>
      <c r="AQ15" s="34"/>
      <c r="AR15" s="34"/>
      <c r="AS15" s="34"/>
      <c r="AT15" s="34"/>
      <c r="AU15" s="34"/>
      <c r="AV15" s="34"/>
      <c r="AW15" s="34"/>
      <c r="AX15" s="34"/>
      <c r="AY15" s="34"/>
      <c r="AZ15" s="34"/>
      <c r="BA15" s="34"/>
      <c r="BB15" s="34"/>
      <c r="BE15" s="34"/>
      <c r="BF15" s="34"/>
      <c r="BG15" s="34"/>
      <c r="BH15" s="34"/>
      <c r="BI15" s="34"/>
      <c r="BJ15" s="34"/>
      <c r="BK15" s="34"/>
      <c r="BL15" s="34"/>
      <c r="BM15" s="34"/>
      <c r="BN15" s="34"/>
      <c r="BO15" s="34"/>
      <c r="BP15" s="34"/>
      <c r="BQ15" s="34"/>
      <c r="BR15" s="34"/>
    </row>
    <row r="16" s="28" customFormat="true" ht="14.25" hidden="false" customHeight="true" outlineLevel="0" collapsed="false">
      <c r="B16" s="35" t="s">
        <v>21</v>
      </c>
      <c r="C16" s="35"/>
      <c r="D16" s="35"/>
      <c r="E16" s="35"/>
      <c r="F16" s="31"/>
      <c r="G16" s="32"/>
      <c r="H16" s="69"/>
      <c r="I16" s="70"/>
      <c r="J16" s="33"/>
      <c r="K16" s="32"/>
      <c r="L16" s="31"/>
      <c r="M16" s="32"/>
      <c r="N16" s="31"/>
      <c r="O16" s="33"/>
      <c r="P16" s="33"/>
      <c r="Q16" s="33"/>
      <c r="R16" s="33"/>
      <c r="S16" s="33"/>
      <c r="T16" s="33"/>
      <c r="U16" s="32"/>
      <c r="Y16" s="34"/>
      <c r="Z16" s="34"/>
      <c r="AA16" s="34"/>
      <c r="AB16" s="34"/>
      <c r="AC16" s="34"/>
      <c r="AD16" s="34"/>
      <c r="AE16" s="34"/>
      <c r="AF16" s="34"/>
      <c r="AG16" s="34"/>
      <c r="AH16" s="34"/>
      <c r="AI16" s="34"/>
      <c r="AJ16" s="34"/>
      <c r="AK16" s="34"/>
      <c r="AL16" s="34"/>
      <c r="AO16" s="34"/>
      <c r="AP16" s="34"/>
      <c r="AQ16" s="34"/>
      <c r="AR16" s="34"/>
      <c r="AS16" s="34"/>
      <c r="AT16" s="34"/>
      <c r="AU16" s="34"/>
      <c r="AV16" s="34"/>
      <c r="AW16" s="34"/>
      <c r="AX16" s="34"/>
      <c r="AY16" s="34"/>
      <c r="AZ16" s="34"/>
      <c r="BA16" s="34"/>
      <c r="BB16" s="34"/>
      <c r="BE16" s="34"/>
      <c r="BF16" s="34"/>
      <c r="BG16" s="34"/>
      <c r="BH16" s="34"/>
      <c r="BI16" s="34"/>
      <c r="BJ16" s="34"/>
      <c r="BK16" s="34"/>
      <c r="BL16" s="34"/>
      <c r="BM16" s="34"/>
      <c r="BN16" s="34"/>
      <c r="BO16" s="34"/>
      <c r="BP16" s="34"/>
      <c r="BQ16" s="34"/>
      <c r="BR16" s="34"/>
    </row>
    <row r="17" s="28" customFormat="true" ht="14.25" hidden="false" customHeight="true" outlineLevel="0" collapsed="false">
      <c r="B17" s="41" t="s">
        <v>22</v>
      </c>
      <c r="C17" s="42" t="n">
        <v>14</v>
      </c>
      <c r="D17" s="43" t="s">
        <v>23</v>
      </c>
      <c r="E17" s="124"/>
      <c r="F17" s="54" t="n">
        <v>2400162</v>
      </c>
      <c r="G17" s="50" t="n">
        <v>49123069.211</v>
      </c>
      <c r="H17" s="56" t="n">
        <v>43906207.791</v>
      </c>
      <c r="I17" s="64" t="n">
        <v>5072773.096</v>
      </c>
      <c r="J17" s="49" t="n">
        <v>208.15</v>
      </c>
      <c r="K17" s="50" t="n">
        <v>143880.174</v>
      </c>
      <c r="L17" s="54" t="n">
        <v>2386045</v>
      </c>
      <c r="M17" s="50" t="n">
        <v>48934577.643</v>
      </c>
      <c r="N17" s="54" t="n">
        <v>14117</v>
      </c>
      <c r="O17" s="49" t="n">
        <v>188491.568</v>
      </c>
      <c r="P17" s="49" t="n">
        <v>207</v>
      </c>
      <c r="Q17" s="47" t="s">
        <v>24</v>
      </c>
      <c r="R17" s="49" t="n">
        <v>13907</v>
      </c>
      <c r="S17" s="49" t="n">
        <v>188393.633</v>
      </c>
      <c r="T17" s="49" t="n">
        <v>3</v>
      </c>
      <c r="U17" s="50" t="n">
        <v>97.935</v>
      </c>
      <c r="Y17" s="34"/>
      <c r="Z17" s="34"/>
      <c r="AA17" s="34"/>
      <c r="AB17" s="34"/>
      <c r="AC17" s="34"/>
      <c r="AD17" s="34"/>
      <c r="AE17" s="34"/>
      <c r="AF17" s="34"/>
      <c r="AG17" s="34"/>
      <c r="AH17" s="34"/>
      <c r="AI17" s="34"/>
      <c r="AJ17" s="34"/>
      <c r="AK17" s="34"/>
      <c r="AL17" s="34"/>
      <c r="AO17" s="34"/>
      <c r="AP17" s="34"/>
      <c r="AQ17" s="34"/>
      <c r="AR17" s="34"/>
      <c r="AS17" s="34"/>
      <c r="AT17" s="34"/>
      <c r="AU17" s="34"/>
      <c r="AV17" s="34"/>
      <c r="AW17" s="34"/>
      <c r="AX17" s="34"/>
      <c r="AY17" s="34"/>
      <c r="AZ17" s="34"/>
      <c r="BA17" s="34"/>
      <c r="BB17" s="34"/>
      <c r="BE17" s="34"/>
      <c r="BF17" s="34"/>
      <c r="BG17" s="34"/>
      <c r="BH17" s="34"/>
      <c r="BI17" s="34"/>
      <c r="BJ17" s="34"/>
      <c r="BK17" s="34"/>
      <c r="BL17" s="34"/>
      <c r="BM17" s="34"/>
      <c r="BN17" s="34"/>
      <c r="BO17" s="34"/>
      <c r="BP17" s="34"/>
      <c r="BQ17" s="34"/>
      <c r="BR17" s="34"/>
    </row>
    <row r="18" customFormat="false" ht="13.5" hidden="false" customHeight="false" outlineLevel="0" collapsed="false">
      <c r="B18" s="38"/>
      <c r="C18" s="42" t="n">
        <v>15</v>
      </c>
      <c r="D18" s="43"/>
      <c r="E18" s="71"/>
      <c r="F18" s="54" t="n">
        <f aca="false">F48+F78</f>
        <v>22135711</v>
      </c>
      <c r="G18" s="50" t="n">
        <f aca="false">G48+G78</f>
        <v>457996484.401</v>
      </c>
      <c r="H18" s="56" t="n">
        <f aca="false">H48+H78</f>
        <v>409758015.998</v>
      </c>
      <c r="I18" s="64" t="n">
        <f aca="false">I48+I78</f>
        <v>46789922.816</v>
      </c>
      <c r="J18" s="49" t="n">
        <f aca="false">J48+J78</f>
        <v>-96.253</v>
      </c>
      <c r="K18" s="50" t="n">
        <f aca="false">K48+K78</f>
        <v>1448641.84</v>
      </c>
      <c r="L18" s="54" t="n">
        <f aca="false">L48+L78</f>
        <v>21743115</v>
      </c>
      <c r="M18" s="50" t="n">
        <f aca="false">M48+M78</f>
        <v>452561668.174</v>
      </c>
      <c r="N18" s="54" t="n">
        <f aca="false">N48+N78</f>
        <v>392596</v>
      </c>
      <c r="O18" s="49" t="n">
        <f aca="false">O48+O78</f>
        <v>5434816.227</v>
      </c>
      <c r="P18" s="49" t="n">
        <f aca="false">P48+P78</f>
        <v>5460</v>
      </c>
      <c r="Q18" s="47" t="s">
        <v>24</v>
      </c>
      <c r="R18" s="49" t="n">
        <f aca="false">R48+R78</f>
        <v>387130</v>
      </c>
      <c r="S18" s="49" t="n">
        <f aca="false">S48+S78</f>
        <v>5434694.717</v>
      </c>
      <c r="T18" s="49" t="n">
        <f aca="false">T48+T78</f>
        <v>6</v>
      </c>
      <c r="U18" s="50" t="n">
        <f aca="false">U48+U78</f>
        <v>121.51</v>
      </c>
      <c r="V18" s="1"/>
    </row>
    <row r="19" customFormat="false" ht="6.75" hidden="false" customHeight="true" outlineLevel="0" collapsed="false">
      <c r="B19" s="48"/>
      <c r="C19" s="42"/>
      <c r="D19" s="42"/>
      <c r="E19" s="71"/>
      <c r="F19" s="54"/>
      <c r="G19" s="50"/>
      <c r="H19" s="56"/>
      <c r="I19" s="64"/>
      <c r="J19" s="49"/>
      <c r="K19" s="50"/>
      <c r="L19" s="54"/>
      <c r="M19" s="50"/>
      <c r="N19" s="54"/>
      <c r="O19" s="49"/>
      <c r="P19" s="49"/>
      <c r="Q19" s="46"/>
      <c r="R19" s="49"/>
      <c r="S19" s="49"/>
      <c r="T19" s="49"/>
      <c r="U19" s="50"/>
      <c r="V19" s="1"/>
    </row>
    <row r="20" customFormat="false" ht="13.5" hidden="false" customHeight="false" outlineLevel="0" collapsed="false">
      <c r="B20" s="35" t="s">
        <v>25</v>
      </c>
      <c r="C20" s="35"/>
      <c r="D20" s="35"/>
      <c r="E20" s="35"/>
      <c r="F20" s="54"/>
      <c r="G20" s="50"/>
      <c r="H20" s="56"/>
      <c r="I20" s="64"/>
      <c r="J20" s="49"/>
      <c r="K20" s="50"/>
      <c r="L20" s="54"/>
      <c r="M20" s="50"/>
      <c r="N20" s="54"/>
      <c r="O20" s="49"/>
      <c r="P20" s="49"/>
      <c r="Q20" s="46"/>
      <c r="R20" s="49"/>
      <c r="S20" s="49"/>
      <c r="T20" s="49"/>
      <c r="U20" s="50"/>
      <c r="V20" s="1"/>
    </row>
    <row r="21" customFormat="false" ht="13.5" hidden="false" customHeight="false" outlineLevel="0" collapsed="false">
      <c r="B21" s="41" t="s">
        <v>22</v>
      </c>
      <c r="C21" s="42" t="n">
        <f aca="false">C17</f>
        <v>14</v>
      </c>
      <c r="D21" s="43" t="s">
        <v>23</v>
      </c>
      <c r="E21" s="124"/>
      <c r="F21" s="54" t="n">
        <v>1580518</v>
      </c>
      <c r="G21" s="50" t="n">
        <v>31981639.843</v>
      </c>
      <c r="H21" s="56" t="n">
        <v>28587016.991</v>
      </c>
      <c r="I21" s="64" t="n">
        <v>3304208.234</v>
      </c>
      <c r="J21" s="49" t="n">
        <v>87.478</v>
      </c>
      <c r="K21" s="50" t="n">
        <v>90327.14</v>
      </c>
      <c r="L21" s="54" t="n">
        <v>1566401</v>
      </c>
      <c r="M21" s="50" t="n">
        <v>31793148.275</v>
      </c>
      <c r="N21" s="54" t="n">
        <v>14117</v>
      </c>
      <c r="O21" s="49" t="n">
        <v>188491.568</v>
      </c>
      <c r="P21" s="49" t="n">
        <v>207</v>
      </c>
      <c r="Q21" s="47" t="s">
        <v>24</v>
      </c>
      <c r="R21" s="49" t="n">
        <v>13907</v>
      </c>
      <c r="S21" s="49" t="n">
        <v>188393.633</v>
      </c>
      <c r="T21" s="49" t="n">
        <v>3</v>
      </c>
      <c r="U21" s="50" t="n">
        <v>97.935</v>
      </c>
      <c r="V21" s="1"/>
    </row>
    <row r="22" customFormat="false" ht="13.5" hidden="false" customHeight="false" outlineLevel="0" collapsed="false">
      <c r="B22" s="38"/>
      <c r="C22" s="42" t="n">
        <f aca="false">C18</f>
        <v>15</v>
      </c>
      <c r="D22" s="43"/>
      <c r="E22" s="71"/>
      <c r="F22" s="54" t="n">
        <f aca="false">F52+F78</f>
        <v>20238203</v>
      </c>
      <c r="G22" s="50" t="n">
        <f aca="false">G52+G78</f>
        <v>416303851.549</v>
      </c>
      <c r="H22" s="56" t="n">
        <f aca="false">H52+H78</f>
        <v>372426445.544</v>
      </c>
      <c r="I22" s="64" t="n">
        <f aca="false">I52+I78</f>
        <v>42567489.976</v>
      </c>
      <c r="J22" s="49" t="n">
        <f aca="false">J52+J78</f>
        <v>24.416</v>
      </c>
      <c r="K22" s="50" t="n">
        <f aca="false">K52+K78</f>
        <v>1309891.613</v>
      </c>
      <c r="L22" s="54" t="n">
        <f aca="false">L52+L78</f>
        <v>19845607</v>
      </c>
      <c r="M22" s="50" t="n">
        <f aca="false">M52+M78</f>
        <v>410869035.322</v>
      </c>
      <c r="N22" s="54" t="n">
        <f aca="false">N52+N78</f>
        <v>392596</v>
      </c>
      <c r="O22" s="49" t="n">
        <f aca="false">O52+O78</f>
        <v>5434816.227</v>
      </c>
      <c r="P22" s="49" t="n">
        <f aca="false">P52+P78</f>
        <v>5460</v>
      </c>
      <c r="Q22" s="47" t="s">
        <v>24</v>
      </c>
      <c r="R22" s="49" t="n">
        <f aca="false">R52+R78</f>
        <v>387130</v>
      </c>
      <c r="S22" s="49" t="n">
        <f aca="false">S52+S78</f>
        <v>5434694.717</v>
      </c>
      <c r="T22" s="49" t="n">
        <f aca="false">T52+T78</f>
        <v>6</v>
      </c>
      <c r="U22" s="50" t="n">
        <f aca="false">U52+U78</f>
        <v>121.51</v>
      </c>
      <c r="V22" s="1"/>
    </row>
    <row r="23" customFormat="false" ht="13.5" hidden="false" customHeight="false" outlineLevel="0" collapsed="false">
      <c r="B23" s="55"/>
      <c r="C23" s="8"/>
      <c r="D23" s="8"/>
      <c r="E23" s="72"/>
      <c r="F23" s="54"/>
      <c r="G23" s="50"/>
      <c r="H23" s="56"/>
      <c r="I23" s="64"/>
      <c r="J23" s="49"/>
      <c r="K23" s="50"/>
      <c r="L23" s="54"/>
      <c r="M23" s="50"/>
      <c r="N23" s="54"/>
      <c r="O23" s="49"/>
      <c r="P23" s="46"/>
      <c r="Q23" s="46"/>
      <c r="R23" s="49"/>
      <c r="S23" s="49"/>
      <c r="T23" s="46"/>
      <c r="U23" s="45"/>
      <c r="V23" s="1"/>
    </row>
    <row r="24" customFormat="false" ht="13.5" hidden="false" customHeight="false" outlineLevel="0" collapsed="false">
      <c r="B24" s="41" t="s">
        <v>26</v>
      </c>
      <c r="C24" s="41"/>
      <c r="D24" s="10" t="s">
        <v>27</v>
      </c>
      <c r="E24" s="73"/>
      <c r="F24" s="125" t="n">
        <f aca="false">F54+F80</f>
        <v>844288</v>
      </c>
      <c r="G24" s="126" t="n">
        <f aca="false">G54+G80</f>
        <v>17632490.249</v>
      </c>
      <c r="H24" s="127" t="n">
        <f aca="false">H54+H80</f>
        <v>15760428.336</v>
      </c>
      <c r="I24" s="128" t="n">
        <f aca="false">I54+I80</f>
        <v>1818695.84</v>
      </c>
      <c r="J24" s="128" t="n">
        <f aca="false">J54+J80</f>
        <v>120.669</v>
      </c>
      <c r="K24" s="126" t="n">
        <f aca="false">K54+K80</f>
        <v>53245.404</v>
      </c>
      <c r="L24" s="125" t="n">
        <f aca="false">L54+L80</f>
        <v>837503</v>
      </c>
      <c r="M24" s="129" t="n">
        <f aca="false">M54+M80</f>
        <v>17538680.186</v>
      </c>
      <c r="N24" s="130" t="n">
        <f aca="false">N54+N80</f>
        <v>6785</v>
      </c>
      <c r="O24" s="129" t="n">
        <f aca="false">O54+O80</f>
        <v>93810.063</v>
      </c>
      <c r="P24" s="128" t="n">
        <f aca="false">P54+P80</f>
        <v>116</v>
      </c>
      <c r="Q24" s="131" t="s">
        <v>24</v>
      </c>
      <c r="R24" s="128" t="n">
        <f aca="false">R54+R80</f>
        <v>6667</v>
      </c>
      <c r="S24" s="128" t="n">
        <f aca="false">S54+S80</f>
        <v>93757.698</v>
      </c>
      <c r="T24" s="129" t="n">
        <f aca="false">T54+T80</f>
        <v>1</v>
      </c>
      <c r="U24" s="126" t="n">
        <f aca="false">U54+U80</f>
        <v>10.26</v>
      </c>
      <c r="V24" s="1"/>
    </row>
    <row r="25" customFormat="false" ht="8.1" hidden="false" customHeight="true" outlineLevel="0" collapsed="false">
      <c r="B25" s="55"/>
      <c r="C25" s="8"/>
      <c r="D25" s="8"/>
      <c r="E25" s="72"/>
      <c r="F25" s="54"/>
      <c r="G25" s="50"/>
      <c r="H25" s="56"/>
      <c r="I25" s="64"/>
      <c r="J25" s="49"/>
      <c r="K25" s="50"/>
      <c r="L25" s="54"/>
      <c r="M25" s="50"/>
      <c r="N25" s="54"/>
      <c r="O25" s="49"/>
      <c r="P25" s="46"/>
      <c r="Q25" s="46"/>
      <c r="R25" s="49"/>
      <c r="S25" s="49"/>
      <c r="T25" s="46"/>
      <c r="U25" s="45"/>
      <c r="V25" s="1"/>
    </row>
    <row r="26" customFormat="false" ht="13.5" hidden="false" customHeight="false" outlineLevel="0" collapsed="false">
      <c r="B26" s="38"/>
      <c r="C26" s="10"/>
      <c r="D26" s="10" t="s">
        <v>28</v>
      </c>
      <c r="E26" s="73"/>
      <c r="F26" s="125" t="n">
        <f aca="false">F56+F82</f>
        <v>1049583</v>
      </c>
      <c r="G26" s="126" t="n">
        <f aca="false">G56+G82</f>
        <v>21688326.016</v>
      </c>
      <c r="H26" s="127" t="n">
        <f aca="false">H56+H82</f>
        <v>19403020.423</v>
      </c>
      <c r="I26" s="128" t="n">
        <f aca="false">I56+I82</f>
        <v>2221391.654</v>
      </c>
      <c r="J26" s="128" t="n">
        <f aca="false">J56+J82</f>
        <v>100.495</v>
      </c>
      <c r="K26" s="126" t="n">
        <f aca="false">K56+K82</f>
        <v>63813.444</v>
      </c>
      <c r="L26" s="125" t="n">
        <f aca="false">L56+L82</f>
        <v>1038490</v>
      </c>
      <c r="M26" s="129" t="n">
        <f aca="false">M56+M82</f>
        <v>21538519.252</v>
      </c>
      <c r="N26" s="130" t="n">
        <f aca="false">N56+N82</f>
        <v>11093</v>
      </c>
      <c r="O26" s="129" t="n">
        <f aca="false">O56+O82</f>
        <v>149806.764</v>
      </c>
      <c r="P26" s="128" t="n">
        <f aca="false">P56+P82</f>
        <v>174</v>
      </c>
      <c r="Q26" s="131" t="s">
        <v>24</v>
      </c>
      <c r="R26" s="128" t="n">
        <f aca="false">R56+R82</f>
        <v>10919</v>
      </c>
      <c r="S26" s="128" t="n">
        <f aca="false">S56+S82</f>
        <v>149806.764</v>
      </c>
      <c r="T26" s="129" t="n">
        <f aca="false">T56+T82</f>
        <v>0</v>
      </c>
      <c r="U26" s="126" t="n">
        <f aca="false">U56+U82</f>
        <v>0</v>
      </c>
      <c r="V26" s="1"/>
    </row>
    <row r="27" customFormat="false" ht="13.5" hidden="false" customHeight="false" outlineLevel="0" collapsed="false">
      <c r="B27" s="38"/>
      <c r="C27" s="10"/>
      <c r="D27" s="10" t="s">
        <v>29</v>
      </c>
      <c r="E27" s="73"/>
      <c r="F27" s="125" t="n">
        <f aca="false">F57+F83</f>
        <v>1199726</v>
      </c>
      <c r="G27" s="126" t="n">
        <f aca="false">G57+G83</f>
        <v>24915207.377</v>
      </c>
      <c r="H27" s="127" t="n">
        <f aca="false">H57+H83</f>
        <v>22285392.911</v>
      </c>
      <c r="I27" s="128" t="n">
        <f aca="false">I57+I83</f>
        <v>2554986.433</v>
      </c>
      <c r="J27" s="49" t="n">
        <f aca="false">J57+J83</f>
        <v>0</v>
      </c>
      <c r="K27" s="126" t="n">
        <f aca="false">K57+K83</f>
        <v>74828.033</v>
      </c>
      <c r="L27" s="125" t="n">
        <f aca="false">L57+L83</f>
        <v>1184439</v>
      </c>
      <c r="M27" s="129" t="n">
        <f aca="false">M57+M83</f>
        <v>24705752.569</v>
      </c>
      <c r="N27" s="130" t="n">
        <f aca="false">N57+N83</f>
        <v>15287</v>
      </c>
      <c r="O27" s="129" t="n">
        <f aca="false">O57+O83</f>
        <v>209454.808</v>
      </c>
      <c r="P27" s="128" t="n">
        <f aca="false">P57+P83</f>
        <v>216</v>
      </c>
      <c r="Q27" s="131" t="s">
        <v>24</v>
      </c>
      <c r="R27" s="128" t="n">
        <f aca="false">R57+R83</f>
        <v>15070</v>
      </c>
      <c r="S27" s="128" t="n">
        <f aca="false">S57+S83</f>
        <v>209432.808</v>
      </c>
      <c r="T27" s="129" t="n">
        <f aca="false">T57+T83</f>
        <v>1</v>
      </c>
      <c r="U27" s="126" t="n">
        <f aca="false">U57+U83</f>
        <v>22</v>
      </c>
      <c r="V27" s="1"/>
    </row>
    <row r="28" customFormat="false" ht="13.5" hidden="false" customHeight="false" outlineLevel="0" collapsed="false">
      <c r="B28" s="38"/>
      <c r="C28" s="10"/>
      <c r="D28" s="10" t="s">
        <v>30</v>
      </c>
      <c r="E28" s="73"/>
      <c r="F28" s="125" t="n">
        <f aca="false">F58+F84</f>
        <v>1323876</v>
      </c>
      <c r="G28" s="126" t="n">
        <f aca="false">G58+G84</f>
        <v>27254478.207</v>
      </c>
      <c r="H28" s="127" t="n">
        <f aca="false">H58+H84</f>
        <v>24373041.944</v>
      </c>
      <c r="I28" s="128" t="n">
        <f aca="false">I58+I84</f>
        <v>2791025.35</v>
      </c>
      <c r="J28" s="128" t="n">
        <f aca="false">J58+J84</f>
        <v>146.293</v>
      </c>
      <c r="K28" s="126" t="n">
        <f aca="false">K58+K84</f>
        <v>90264.62</v>
      </c>
      <c r="L28" s="125" t="n">
        <f aca="false">L58+L84</f>
        <v>1303656</v>
      </c>
      <c r="M28" s="129" t="n">
        <f aca="false">M58+M84</f>
        <v>26975360.088</v>
      </c>
      <c r="N28" s="130" t="n">
        <f aca="false">N58+N84</f>
        <v>20220</v>
      </c>
      <c r="O28" s="129" t="n">
        <f aca="false">O58+O84</f>
        <v>279118.119</v>
      </c>
      <c r="P28" s="128" t="n">
        <f aca="false">P58+P84</f>
        <v>289</v>
      </c>
      <c r="Q28" s="131" t="s">
        <v>24</v>
      </c>
      <c r="R28" s="128" t="n">
        <f aca="false">R58+R84</f>
        <v>19931</v>
      </c>
      <c r="S28" s="128" t="n">
        <f aca="false">S58+S84</f>
        <v>279118.119</v>
      </c>
      <c r="T28" s="129" t="n">
        <f aca="false">T58+T84</f>
        <v>0</v>
      </c>
      <c r="U28" s="126" t="n">
        <f aca="false">U58+U84</f>
        <v>0</v>
      </c>
      <c r="V28" s="1"/>
    </row>
    <row r="29" customFormat="false" ht="13.5" hidden="false" customHeight="false" outlineLevel="0" collapsed="false">
      <c r="B29" s="38"/>
      <c r="C29" s="10"/>
      <c r="D29" s="10" t="s">
        <v>31</v>
      </c>
      <c r="E29" s="73"/>
      <c r="F29" s="125" t="n">
        <f aca="false">F59+F85</f>
        <v>1469154</v>
      </c>
      <c r="G29" s="126" t="n">
        <f aca="false">G59+G85</f>
        <v>31034660.773</v>
      </c>
      <c r="H29" s="127" t="n">
        <f aca="false">H59+H85</f>
        <v>27759594.162</v>
      </c>
      <c r="I29" s="128" t="n">
        <f aca="false">I59+I85</f>
        <v>3182708.993</v>
      </c>
      <c r="J29" s="49" t="n">
        <f aca="false">J59+J85</f>
        <v>0</v>
      </c>
      <c r="K29" s="126" t="n">
        <f aca="false">K59+K85</f>
        <v>92357.58</v>
      </c>
      <c r="L29" s="125" t="n">
        <f aca="false">L59+L85</f>
        <v>1444079</v>
      </c>
      <c r="M29" s="129" t="n">
        <f aca="false">M59+M85</f>
        <v>30684047.457</v>
      </c>
      <c r="N29" s="130" t="n">
        <f aca="false">N59+N85</f>
        <v>25075</v>
      </c>
      <c r="O29" s="129" t="n">
        <f aca="false">O59+O85</f>
        <v>350613.316</v>
      </c>
      <c r="P29" s="128" t="n">
        <f aca="false">P59+P85</f>
        <v>324</v>
      </c>
      <c r="Q29" s="131" t="s">
        <v>24</v>
      </c>
      <c r="R29" s="128" t="n">
        <f aca="false">R59+R85</f>
        <v>24751</v>
      </c>
      <c r="S29" s="128" t="n">
        <f aca="false">S59+S85</f>
        <v>350613.316</v>
      </c>
      <c r="T29" s="129" t="n">
        <f aca="false">T59+T85</f>
        <v>0</v>
      </c>
      <c r="U29" s="126" t="n">
        <f aca="false">U59+U85</f>
        <v>0</v>
      </c>
      <c r="V29" s="1"/>
    </row>
    <row r="30" customFormat="false" ht="13.5" hidden="false" customHeight="false" outlineLevel="0" collapsed="false">
      <c r="B30" s="38"/>
      <c r="C30" s="10"/>
      <c r="D30" s="10" t="s">
        <v>32</v>
      </c>
      <c r="E30" s="73"/>
      <c r="F30" s="125" t="n">
        <f aca="false">F60+F86</f>
        <v>1555116</v>
      </c>
      <c r="G30" s="126" t="n">
        <f aca="false">G60+G86</f>
        <v>31421133.684</v>
      </c>
      <c r="H30" s="127" t="n">
        <f aca="false">H60+H86</f>
        <v>28104514.67</v>
      </c>
      <c r="I30" s="128" t="n">
        <f aca="false">I60+I86</f>
        <v>3222474.164</v>
      </c>
      <c r="J30" s="49" t="n">
        <f aca="false">J60+J86</f>
        <v>0</v>
      </c>
      <c r="K30" s="126" t="n">
        <f aca="false">K60+K86</f>
        <v>94144.676</v>
      </c>
      <c r="L30" s="125" t="n">
        <f aca="false">L60+L86</f>
        <v>1526229</v>
      </c>
      <c r="M30" s="129" t="n">
        <f aca="false">M60+M86</f>
        <v>31016573.243</v>
      </c>
      <c r="N30" s="130" t="n">
        <f aca="false">N60+N86</f>
        <v>28887</v>
      </c>
      <c r="O30" s="129" t="n">
        <f aca="false">O60+O86</f>
        <v>404560.441</v>
      </c>
      <c r="P30" s="128" t="n">
        <f aca="false">P60+P86</f>
        <v>424</v>
      </c>
      <c r="Q30" s="131" t="s">
        <v>24</v>
      </c>
      <c r="R30" s="128" t="n">
        <f aca="false">R60+R86</f>
        <v>28462</v>
      </c>
      <c r="S30" s="128" t="n">
        <f aca="false">S60+S86</f>
        <v>404510.341</v>
      </c>
      <c r="T30" s="129" t="n">
        <f aca="false">T60+T86</f>
        <v>1</v>
      </c>
      <c r="U30" s="126" t="n">
        <f aca="false">U60+U86</f>
        <v>50.1</v>
      </c>
      <c r="V30" s="1"/>
    </row>
    <row r="31" customFormat="false" ht="13.5" hidden="false" customHeight="false" outlineLevel="0" collapsed="false">
      <c r="B31" s="38"/>
      <c r="C31" s="10"/>
      <c r="D31" s="10" t="s">
        <v>33</v>
      </c>
      <c r="E31" s="73"/>
      <c r="F31" s="125" t="n">
        <f aca="false">F61+F87</f>
        <v>1740340</v>
      </c>
      <c r="G31" s="126" t="n">
        <f aca="false">G61+G87</f>
        <v>35541758.737</v>
      </c>
      <c r="H31" s="127" t="n">
        <f aca="false">H61+H87</f>
        <v>31802338.022</v>
      </c>
      <c r="I31" s="128" t="n">
        <f aca="false">I61+I87</f>
        <v>3629676.455</v>
      </c>
      <c r="J31" s="128" t="n">
        <f aca="false">J61+J87</f>
        <v>7.246</v>
      </c>
      <c r="K31" s="126" t="n">
        <f aca="false">K61+K87</f>
        <v>109737.014</v>
      </c>
      <c r="L31" s="125" t="n">
        <f aca="false">L61+L87</f>
        <v>1708101</v>
      </c>
      <c r="M31" s="129" t="n">
        <f aca="false">M61+M87</f>
        <v>35084348.232</v>
      </c>
      <c r="N31" s="130" t="n">
        <f aca="false">N61+N87</f>
        <v>32239</v>
      </c>
      <c r="O31" s="129" t="n">
        <f aca="false">O61+O87</f>
        <v>457410.505</v>
      </c>
      <c r="P31" s="128" t="n">
        <f aca="false">P61+P87</f>
        <v>410</v>
      </c>
      <c r="Q31" s="131" t="s">
        <v>24</v>
      </c>
      <c r="R31" s="128" t="n">
        <f aca="false">R61+R87</f>
        <v>31829</v>
      </c>
      <c r="S31" s="128" t="n">
        <f aca="false">S61+S87</f>
        <v>457410.505</v>
      </c>
      <c r="T31" s="129" t="n">
        <f aca="false">T61+T87</f>
        <v>0</v>
      </c>
      <c r="U31" s="126" t="n">
        <f aca="false">U61+U87</f>
        <v>0</v>
      </c>
      <c r="V31" s="1"/>
    </row>
    <row r="32" customFormat="false" ht="13.5" hidden="false" customHeight="false" outlineLevel="0" collapsed="false">
      <c r="B32" s="38"/>
      <c r="C32" s="10"/>
      <c r="D32" s="10" t="s">
        <v>34</v>
      </c>
      <c r="E32" s="73"/>
      <c r="F32" s="54" t="n">
        <f aca="false">F62+F88</f>
        <v>1935065</v>
      </c>
      <c r="G32" s="50" t="n">
        <f aca="false">G62+G88</f>
        <v>40805965.003</v>
      </c>
      <c r="H32" s="56" t="n">
        <f aca="false">H62+H88</f>
        <v>36518682.882</v>
      </c>
      <c r="I32" s="64" t="n">
        <f aca="false">I62+I88</f>
        <v>4159966.381</v>
      </c>
      <c r="J32" s="49" t="n">
        <f aca="false">J62+J88</f>
        <v>500.015</v>
      </c>
      <c r="K32" s="50" t="n">
        <f aca="false">K62+K88</f>
        <v>126815.725</v>
      </c>
      <c r="L32" s="54" t="n">
        <f aca="false">L62+L88</f>
        <v>1900326</v>
      </c>
      <c r="M32" s="50" t="n">
        <f aca="false">M62+M88</f>
        <v>40330614.396</v>
      </c>
      <c r="N32" s="54" t="n">
        <f aca="false">N62+N88</f>
        <v>34739</v>
      </c>
      <c r="O32" s="49" t="n">
        <f aca="false">O62+O88</f>
        <v>475350.607</v>
      </c>
      <c r="P32" s="49" t="n">
        <f aca="false">P62+P88</f>
        <v>454</v>
      </c>
      <c r="Q32" s="47" t="s">
        <v>24</v>
      </c>
      <c r="R32" s="49" t="n">
        <f aca="false">R62+R88</f>
        <v>34284</v>
      </c>
      <c r="S32" s="49" t="n">
        <f aca="false">S62+S88</f>
        <v>475335.607</v>
      </c>
      <c r="T32" s="46" t="n">
        <f aca="false">T62+T88</f>
        <v>1</v>
      </c>
      <c r="U32" s="45" t="n">
        <f aca="false">U62+U88</f>
        <v>15</v>
      </c>
      <c r="V32" s="1"/>
    </row>
    <row r="33" customFormat="false" ht="13.5" hidden="false" customHeight="false" outlineLevel="0" collapsed="false">
      <c r="B33" s="38"/>
      <c r="C33" s="10"/>
      <c r="D33" s="10" t="s">
        <v>35</v>
      </c>
      <c r="E33" s="73"/>
      <c r="F33" s="54" t="n">
        <f aca="false">F63+F89</f>
        <v>1999994</v>
      </c>
      <c r="G33" s="50" t="n">
        <f aca="false">G63+G89</f>
        <v>40651079.573</v>
      </c>
      <c r="H33" s="56" t="n">
        <f aca="false">H63+H89</f>
        <v>36360777.087</v>
      </c>
      <c r="I33" s="64" t="n">
        <f aca="false">I63+I89</f>
        <v>4149403.795</v>
      </c>
      <c r="J33" s="49" t="n">
        <f aca="false">J63+J89</f>
        <v>182.697</v>
      </c>
      <c r="K33" s="50" t="n">
        <f aca="false">K63+K89</f>
        <v>140715.994</v>
      </c>
      <c r="L33" s="54" t="n">
        <f aca="false">L63+L89</f>
        <v>1960950</v>
      </c>
      <c r="M33" s="50" t="n">
        <f aca="false">M63+M89</f>
        <v>40114491.945</v>
      </c>
      <c r="N33" s="54" t="n">
        <f aca="false">N63+N89</f>
        <v>39044</v>
      </c>
      <c r="O33" s="49" t="n">
        <f aca="false">O63+O89</f>
        <v>536587.628</v>
      </c>
      <c r="P33" s="49" t="n">
        <f aca="false">P63+P89</f>
        <v>561</v>
      </c>
      <c r="Q33" s="47" t="s">
        <v>24</v>
      </c>
      <c r="R33" s="49" t="n">
        <f aca="false">R63+R89</f>
        <v>38483</v>
      </c>
      <c r="S33" s="49" t="n">
        <f aca="false">S63+S89</f>
        <v>536587.628</v>
      </c>
      <c r="T33" s="46" t="n">
        <f aca="false">T63+T89</f>
        <v>0</v>
      </c>
      <c r="U33" s="45" t="n">
        <f aca="false">U63+U89</f>
        <v>0</v>
      </c>
      <c r="V33" s="1"/>
    </row>
    <row r="34" customFormat="false" ht="13.5" hidden="false" customHeight="false" outlineLevel="0" collapsed="false">
      <c r="B34" s="38"/>
      <c r="C34" s="10"/>
      <c r="D34" s="10" t="s">
        <v>36</v>
      </c>
      <c r="E34" s="73"/>
      <c r="F34" s="54" t="n">
        <f aca="false">F64+F90</f>
        <v>2260594</v>
      </c>
      <c r="G34" s="50" t="n">
        <f aca="false">G64+G90</f>
        <v>46477793.256</v>
      </c>
      <c r="H34" s="56" t="n">
        <f aca="false">H64+H90</f>
        <v>41601653.61</v>
      </c>
      <c r="I34" s="64" t="n">
        <f aca="false">I64+I90</f>
        <v>4728261.002</v>
      </c>
      <c r="J34" s="49" t="n">
        <f aca="false">J64+J90</f>
        <v>0</v>
      </c>
      <c r="K34" s="50" t="n">
        <f aca="false">K64+K90</f>
        <v>147878.644</v>
      </c>
      <c r="L34" s="54" t="n">
        <f aca="false">L64+L90</f>
        <v>2217897</v>
      </c>
      <c r="M34" s="50" t="n">
        <f aca="false">M64+M90</f>
        <v>45874218.383</v>
      </c>
      <c r="N34" s="54" t="n">
        <f aca="false">N64+N90</f>
        <v>42697</v>
      </c>
      <c r="O34" s="49" t="n">
        <f aca="false">O64+O90</f>
        <v>603574.873</v>
      </c>
      <c r="P34" s="49" t="n">
        <f aca="false">P64+P90</f>
        <v>530</v>
      </c>
      <c r="Q34" s="47" t="s">
        <v>24</v>
      </c>
      <c r="R34" s="49" t="n">
        <f aca="false">R64+R90</f>
        <v>42165</v>
      </c>
      <c r="S34" s="49" t="n">
        <f aca="false">S64+S90</f>
        <v>603554.873</v>
      </c>
      <c r="T34" s="46" t="n">
        <f aca="false">T64+T90</f>
        <v>2</v>
      </c>
      <c r="U34" s="45" t="n">
        <f aca="false">U64+U90</f>
        <v>20</v>
      </c>
      <c r="V34" s="1"/>
    </row>
    <row r="35" customFormat="false" ht="13.5" hidden="false" customHeight="false" outlineLevel="0" collapsed="false">
      <c r="B35" s="41" t="s">
        <v>37</v>
      </c>
      <c r="C35" s="41"/>
      <c r="D35" s="10" t="s">
        <v>38</v>
      </c>
      <c r="E35" s="73"/>
      <c r="F35" s="54" t="n">
        <f aca="false">F65+F91</f>
        <v>2269299</v>
      </c>
      <c r="G35" s="50" t="n">
        <f aca="false">G65+G91</f>
        <v>46315291.889</v>
      </c>
      <c r="H35" s="56" t="n">
        <f aca="false">H65+H91</f>
        <v>41423119.338</v>
      </c>
      <c r="I35" s="64" t="n">
        <f aca="false">I65+I91</f>
        <v>4739927.554</v>
      </c>
      <c r="J35" s="49" t="n">
        <f aca="false">J65+J91</f>
        <v>21.315</v>
      </c>
      <c r="K35" s="50" t="n">
        <f aca="false">K65+K91</f>
        <v>152223.682</v>
      </c>
      <c r="L35" s="54" t="n">
        <f aca="false">L65+L91</f>
        <v>2224328</v>
      </c>
      <c r="M35" s="50" t="n">
        <f aca="false">M65+M91</f>
        <v>45700400.697</v>
      </c>
      <c r="N35" s="54" t="n">
        <f aca="false">N65+N91</f>
        <v>44971</v>
      </c>
      <c r="O35" s="49" t="n">
        <f aca="false">O65+O91</f>
        <v>614891.192</v>
      </c>
      <c r="P35" s="49" t="n">
        <f aca="false">P65+P91</f>
        <v>500</v>
      </c>
      <c r="Q35" s="47" t="s">
        <v>24</v>
      </c>
      <c r="R35" s="49" t="n">
        <f aca="false">R65+R91</f>
        <v>44470</v>
      </c>
      <c r="S35" s="49" t="n">
        <f aca="false">S65+S91</f>
        <v>614876.782</v>
      </c>
      <c r="T35" s="46" t="n">
        <f aca="false">T65+T91</f>
        <v>1</v>
      </c>
      <c r="U35" s="45" t="n">
        <f aca="false">U65+U91</f>
        <v>14.41</v>
      </c>
      <c r="V35" s="1"/>
    </row>
    <row r="36" customFormat="false" ht="13.5" hidden="false" customHeight="false" outlineLevel="0" collapsed="false">
      <c r="B36" s="38"/>
      <c r="C36" s="10"/>
      <c r="D36" s="10" t="s">
        <v>39</v>
      </c>
      <c r="E36" s="73"/>
      <c r="F36" s="54" t="n">
        <f aca="false">F66+F92</f>
        <v>2506748</v>
      </c>
      <c r="G36" s="50" t="n">
        <f aca="false">G66+G92</f>
        <v>51080512.333</v>
      </c>
      <c r="H36" s="56" t="n">
        <f aca="false">H66+H92</f>
        <v>45697595.002</v>
      </c>
      <c r="I36" s="64" t="n">
        <f aca="false">I66+I92</f>
        <v>5220814.964</v>
      </c>
      <c r="J36" s="49" t="n">
        <f aca="false">J66+J92</f>
        <v>-99.03</v>
      </c>
      <c r="K36" s="50" t="n">
        <f aca="false">K66+K92</f>
        <v>162201.397</v>
      </c>
      <c r="L36" s="54" t="n">
        <f aca="false">L66+L92</f>
        <v>2459559</v>
      </c>
      <c r="M36" s="50" t="n">
        <f aca="false">M66+M92</f>
        <v>50424018.934</v>
      </c>
      <c r="N36" s="54" t="n">
        <f aca="false">N66+N92</f>
        <v>47189</v>
      </c>
      <c r="O36" s="49" t="n">
        <f aca="false">O66+O92</f>
        <v>656493.399</v>
      </c>
      <c r="P36" s="49" t="n">
        <f aca="false">P66+P92</f>
        <v>724</v>
      </c>
      <c r="Q36" s="47" t="s">
        <v>24</v>
      </c>
      <c r="R36" s="49" t="n">
        <f aca="false">R66+R92</f>
        <v>46465</v>
      </c>
      <c r="S36" s="49" t="n">
        <f aca="false">S66+S92</f>
        <v>656493.399</v>
      </c>
      <c r="T36" s="46" t="n">
        <f aca="false">T66+T92</f>
        <v>0</v>
      </c>
      <c r="U36" s="45" t="n">
        <f aca="false">U66+U92</f>
        <v>0</v>
      </c>
      <c r="V36" s="1"/>
    </row>
    <row r="37" customFormat="false" ht="13.5" hidden="false" customHeight="false" outlineLevel="0" collapsed="false">
      <c r="B37" s="38"/>
      <c r="C37" s="10"/>
      <c r="D37" s="10" t="s">
        <v>27</v>
      </c>
      <c r="E37" s="73"/>
      <c r="F37" s="54" t="n">
        <f aca="false">F67+F93</f>
        <v>2824655</v>
      </c>
      <c r="G37" s="50" t="n">
        <f aca="false">G67+G93</f>
        <v>60781872.337</v>
      </c>
      <c r="H37" s="56" t="n">
        <f aca="false">H67+H93</f>
        <v>54402141.81</v>
      </c>
      <c r="I37" s="64" t="n">
        <f aca="false">I67+I93</f>
        <v>6185118.733</v>
      </c>
      <c r="J37" s="49" t="n">
        <f aca="false">J67+J93</f>
        <v>11.99</v>
      </c>
      <c r="K37" s="50" t="n">
        <f aca="false">K67+K93</f>
        <v>194599.804</v>
      </c>
      <c r="L37" s="54" t="n">
        <f aca="false">L67+L93</f>
        <v>2773516</v>
      </c>
      <c r="M37" s="50" t="n">
        <f aca="false">M67+M93</f>
        <v>60084675.826</v>
      </c>
      <c r="N37" s="54" t="n">
        <f aca="false">N67+N93</f>
        <v>51139</v>
      </c>
      <c r="O37" s="49" t="n">
        <f aca="false">O67+O93</f>
        <v>697196.511</v>
      </c>
      <c r="P37" s="49" t="n">
        <f aca="false">P67+P93</f>
        <v>856</v>
      </c>
      <c r="Q37" s="47" t="s">
        <v>24</v>
      </c>
      <c r="R37" s="49" t="n">
        <f aca="false">R67+R93</f>
        <v>50283</v>
      </c>
      <c r="S37" s="49" t="n">
        <f aca="false">S67+S93</f>
        <v>697196.511</v>
      </c>
      <c r="T37" s="46" t="n">
        <f aca="false">T67+T93</f>
        <v>0</v>
      </c>
      <c r="U37" s="45" t="n">
        <f aca="false">U67+U93</f>
        <v>0</v>
      </c>
      <c r="V37" s="1"/>
    </row>
    <row r="38" customFormat="false" ht="8.1" hidden="false" customHeight="true" outlineLevel="0" collapsed="false">
      <c r="B38" s="58"/>
      <c r="C38" s="59"/>
      <c r="D38" s="59"/>
      <c r="E38" s="74"/>
      <c r="F38" s="60"/>
      <c r="G38" s="61"/>
      <c r="H38" s="60"/>
      <c r="I38" s="75"/>
      <c r="J38" s="62"/>
      <c r="K38" s="61"/>
      <c r="L38" s="60"/>
      <c r="M38" s="61"/>
      <c r="N38" s="60"/>
      <c r="O38" s="62"/>
      <c r="P38" s="62"/>
      <c r="Q38" s="62"/>
      <c r="R38" s="62"/>
      <c r="S38" s="62"/>
      <c r="T38" s="62"/>
      <c r="U38" s="61"/>
      <c r="V38" s="1"/>
    </row>
    <row r="39" customFormat="false" ht="13.5" hidden="false" customHeight="false" outlineLevel="0" collapsed="false">
      <c r="B39" s="10"/>
      <c r="C39" s="10"/>
      <c r="D39" s="10"/>
      <c r="E39" s="10"/>
      <c r="F39" s="64"/>
      <c r="G39" s="64"/>
      <c r="H39" s="64"/>
      <c r="I39" s="64"/>
      <c r="J39" s="64"/>
      <c r="K39" s="64"/>
      <c r="L39" s="64"/>
      <c r="M39" s="64"/>
      <c r="N39" s="64"/>
      <c r="O39" s="64"/>
      <c r="P39" s="64"/>
      <c r="Q39" s="64"/>
      <c r="R39" s="64"/>
      <c r="S39" s="64"/>
      <c r="T39" s="64"/>
      <c r="U39" s="64"/>
      <c r="V39" s="1"/>
    </row>
    <row r="40" customFormat="false" ht="13.5" hidden="false" customHeight="false" outlineLevel="0" collapsed="false">
      <c r="B40" s="10"/>
      <c r="C40" s="10"/>
      <c r="D40" s="10"/>
      <c r="E40" s="10"/>
      <c r="F40" s="64"/>
      <c r="G40" s="64"/>
      <c r="H40" s="64"/>
      <c r="I40" s="64"/>
      <c r="J40" s="64"/>
      <c r="K40" s="64"/>
      <c r="L40" s="64"/>
      <c r="M40" s="64"/>
      <c r="N40" s="64"/>
      <c r="O40" s="64"/>
      <c r="P40" s="64"/>
      <c r="Q40" s="64"/>
      <c r="R40" s="64"/>
      <c r="S40" s="64"/>
      <c r="T40" s="64"/>
      <c r="U40" s="64"/>
      <c r="V40" s="1"/>
    </row>
    <row r="41" customFormat="false" ht="18" hidden="false" customHeight="false" outlineLevel="0" collapsed="false">
      <c r="B41" s="9" t="s">
        <v>40</v>
      </c>
      <c r="C41" s="8"/>
      <c r="D41" s="8"/>
      <c r="E41" s="8"/>
      <c r="F41" s="64"/>
      <c r="G41" s="64"/>
      <c r="H41" s="64"/>
      <c r="I41" s="64"/>
      <c r="J41" s="64"/>
      <c r="K41" s="64"/>
      <c r="L41" s="64"/>
      <c r="M41" s="64"/>
      <c r="N41" s="64"/>
      <c r="O41" s="64"/>
      <c r="P41" s="64"/>
      <c r="Q41" s="64"/>
      <c r="R41" s="64"/>
      <c r="S41" s="64"/>
      <c r="T41" s="64"/>
      <c r="U41" s="64"/>
      <c r="V41" s="1"/>
    </row>
    <row r="42" s="11" customFormat="true" ht="15.95" hidden="false" customHeight="true" outlineLevel="0" collapsed="false">
      <c r="B42" s="12" t="s">
        <v>3</v>
      </c>
      <c r="C42" s="12"/>
      <c r="D42" s="12"/>
      <c r="E42" s="12"/>
      <c r="F42" s="13" t="s">
        <v>4</v>
      </c>
      <c r="G42" s="13"/>
      <c r="H42" s="13"/>
      <c r="I42" s="13"/>
      <c r="J42" s="13"/>
      <c r="K42" s="13"/>
      <c r="L42" s="13" t="s">
        <v>5</v>
      </c>
      <c r="M42" s="13"/>
      <c r="N42" s="14" t="s">
        <v>6</v>
      </c>
      <c r="O42" s="14"/>
      <c r="P42" s="14"/>
      <c r="Q42" s="14"/>
      <c r="R42" s="14"/>
      <c r="S42" s="14"/>
      <c r="T42" s="14"/>
      <c r="U42" s="14"/>
      <c r="V42" s="1"/>
      <c r="X42" s="15"/>
      <c r="Y42" s="16"/>
      <c r="Z42" s="16"/>
      <c r="AA42" s="16"/>
      <c r="AB42" s="16"/>
      <c r="AC42" s="16"/>
      <c r="AD42" s="16"/>
      <c r="AE42" s="16"/>
      <c r="AF42" s="16"/>
      <c r="AG42" s="16"/>
      <c r="AH42" s="16"/>
      <c r="AI42" s="16"/>
      <c r="AJ42" s="16"/>
      <c r="AK42" s="16"/>
      <c r="AL42" s="16"/>
      <c r="AN42" s="15"/>
      <c r="AO42" s="16"/>
      <c r="AP42" s="16"/>
      <c r="AQ42" s="16"/>
      <c r="AR42" s="16"/>
      <c r="AS42" s="16"/>
      <c r="AT42" s="16"/>
      <c r="AU42" s="16"/>
      <c r="AV42" s="16"/>
      <c r="AW42" s="16"/>
      <c r="AX42" s="16"/>
      <c r="AY42" s="16"/>
      <c r="AZ42" s="16"/>
      <c r="BA42" s="16"/>
      <c r="BB42" s="16"/>
      <c r="BD42" s="15"/>
      <c r="BE42" s="16"/>
      <c r="BF42" s="16"/>
      <c r="BG42" s="16"/>
      <c r="BH42" s="16"/>
      <c r="BI42" s="16"/>
      <c r="BJ42" s="16"/>
      <c r="BK42" s="16"/>
      <c r="BL42" s="16"/>
      <c r="BM42" s="16"/>
      <c r="BN42" s="16"/>
      <c r="BO42" s="16"/>
      <c r="BP42" s="16"/>
      <c r="BQ42" s="16"/>
      <c r="BR42" s="16"/>
    </row>
    <row r="43" s="11" customFormat="true" ht="15.95" hidden="false" customHeight="true" outlineLevel="0" collapsed="false">
      <c r="B43" s="12"/>
      <c r="C43" s="12"/>
      <c r="D43" s="12"/>
      <c r="E43" s="12"/>
      <c r="F43" s="17" t="s">
        <v>7</v>
      </c>
      <c r="G43" s="18" t="s">
        <v>8</v>
      </c>
      <c r="H43" s="17" t="s">
        <v>9</v>
      </c>
      <c r="I43" s="68" t="s">
        <v>10</v>
      </c>
      <c r="J43" s="21" t="s">
        <v>11</v>
      </c>
      <c r="K43" s="21"/>
      <c r="L43" s="13"/>
      <c r="M43" s="13"/>
      <c r="N43" s="22" t="s">
        <v>12</v>
      </c>
      <c r="O43" s="22"/>
      <c r="P43" s="23" t="s">
        <v>13</v>
      </c>
      <c r="Q43" s="23"/>
      <c r="R43" s="23" t="s">
        <v>14</v>
      </c>
      <c r="S43" s="23"/>
      <c r="T43" s="24" t="s">
        <v>15</v>
      </c>
      <c r="U43" s="24"/>
      <c r="V43" s="1"/>
      <c r="X43" s="15"/>
      <c r="AG43" s="16"/>
      <c r="AH43" s="16"/>
      <c r="AI43" s="16"/>
      <c r="AJ43" s="16"/>
      <c r="AK43" s="16"/>
      <c r="AL43" s="16"/>
      <c r="AN43" s="15"/>
      <c r="AW43" s="16"/>
      <c r="AX43" s="16"/>
      <c r="AY43" s="16"/>
      <c r="AZ43" s="16"/>
      <c r="BA43" s="16"/>
      <c r="BB43" s="16"/>
      <c r="BD43" s="15"/>
      <c r="BM43" s="16"/>
      <c r="BN43" s="16"/>
      <c r="BO43" s="16"/>
      <c r="BP43" s="16"/>
      <c r="BQ43" s="16"/>
      <c r="BR43" s="16"/>
    </row>
    <row r="44" s="25" customFormat="true" ht="15.95" hidden="false" customHeight="true" outlineLevel="0" collapsed="false">
      <c r="B44" s="12"/>
      <c r="C44" s="12"/>
      <c r="D44" s="12"/>
      <c r="E44" s="12"/>
      <c r="F44" s="17"/>
      <c r="G44" s="18"/>
      <c r="H44" s="17"/>
      <c r="I44" s="68"/>
      <c r="J44" s="19" t="s">
        <v>17</v>
      </c>
      <c r="K44" s="18" t="s">
        <v>18</v>
      </c>
      <c r="L44" s="27" t="s">
        <v>7</v>
      </c>
      <c r="M44" s="18" t="s">
        <v>8</v>
      </c>
      <c r="N44" s="27" t="s">
        <v>7</v>
      </c>
      <c r="O44" s="19" t="s">
        <v>8</v>
      </c>
      <c r="P44" s="19" t="s">
        <v>7</v>
      </c>
      <c r="Q44" s="19" t="s">
        <v>8</v>
      </c>
      <c r="R44" s="19" t="s">
        <v>7</v>
      </c>
      <c r="S44" s="19" t="s">
        <v>8</v>
      </c>
      <c r="T44" s="19" t="s">
        <v>7</v>
      </c>
      <c r="U44" s="18" t="s">
        <v>8</v>
      </c>
      <c r="V44" s="1"/>
    </row>
    <row r="45" s="28" customFormat="true" ht="11.25" hidden="false" customHeight="false" outlineLevel="0" collapsed="false">
      <c r="B45" s="29"/>
      <c r="C45" s="30"/>
      <c r="D45" s="30"/>
      <c r="E45" s="30"/>
      <c r="F45" s="31" t="s">
        <v>19</v>
      </c>
      <c r="G45" s="32" t="s">
        <v>20</v>
      </c>
      <c r="H45" s="69" t="s">
        <v>20</v>
      </c>
      <c r="I45" s="70" t="s">
        <v>20</v>
      </c>
      <c r="J45" s="33" t="s">
        <v>20</v>
      </c>
      <c r="K45" s="32" t="s">
        <v>20</v>
      </c>
      <c r="L45" s="31" t="s">
        <v>19</v>
      </c>
      <c r="M45" s="32" t="s">
        <v>20</v>
      </c>
      <c r="N45" s="31" t="s">
        <v>19</v>
      </c>
      <c r="O45" s="33" t="s">
        <v>20</v>
      </c>
      <c r="P45" s="33" t="s">
        <v>19</v>
      </c>
      <c r="Q45" s="33" t="s">
        <v>20</v>
      </c>
      <c r="R45" s="33" t="s">
        <v>19</v>
      </c>
      <c r="S45" s="33" t="s">
        <v>20</v>
      </c>
      <c r="T45" s="33" t="s">
        <v>19</v>
      </c>
      <c r="U45" s="32" t="s">
        <v>20</v>
      </c>
      <c r="Y45" s="34"/>
      <c r="Z45" s="34"/>
      <c r="AA45" s="34"/>
      <c r="AB45" s="34"/>
      <c r="AC45" s="34"/>
      <c r="AD45" s="34"/>
      <c r="AE45" s="34"/>
      <c r="AF45" s="34"/>
      <c r="AG45" s="34"/>
      <c r="AH45" s="34"/>
      <c r="AI45" s="34"/>
      <c r="AJ45" s="34"/>
      <c r="AK45" s="34"/>
      <c r="AL45" s="34"/>
      <c r="AO45" s="34"/>
      <c r="AP45" s="34"/>
      <c r="AQ45" s="34"/>
      <c r="AR45" s="34"/>
      <c r="AS45" s="34"/>
      <c r="AT45" s="34"/>
      <c r="AU45" s="34"/>
      <c r="AV45" s="34"/>
      <c r="AW45" s="34"/>
      <c r="AX45" s="34"/>
      <c r="AY45" s="34"/>
      <c r="AZ45" s="34"/>
      <c r="BA45" s="34"/>
      <c r="BB45" s="34"/>
      <c r="BE45" s="34"/>
      <c r="BF45" s="34"/>
      <c r="BG45" s="34"/>
      <c r="BH45" s="34"/>
      <c r="BI45" s="34"/>
      <c r="BJ45" s="34"/>
      <c r="BK45" s="34"/>
      <c r="BL45" s="34"/>
      <c r="BM45" s="34"/>
      <c r="BN45" s="34"/>
      <c r="BO45" s="34"/>
      <c r="BP45" s="34"/>
      <c r="BQ45" s="34"/>
      <c r="BR45" s="34"/>
    </row>
    <row r="46" s="28" customFormat="true" ht="13.5" hidden="false" customHeight="true" outlineLevel="0" collapsed="false">
      <c r="B46" s="35" t="s">
        <v>21</v>
      </c>
      <c r="C46" s="35"/>
      <c r="D46" s="35"/>
      <c r="E46" s="35"/>
      <c r="F46" s="31"/>
      <c r="G46" s="32"/>
      <c r="H46" s="69"/>
      <c r="I46" s="70"/>
      <c r="J46" s="33"/>
      <c r="K46" s="32"/>
      <c r="L46" s="31"/>
      <c r="M46" s="32"/>
      <c r="N46" s="31"/>
      <c r="O46" s="33"/>
      <c r="P46" s="33"/>
      <c r="Q46" s="33"/>
      <c r="R46" s="33"/>
      <c r="S46" s="33"/>
      <c r="T46" s="33"/>
      <c r="U46" s="32"/>
      <c r="Y46" s="34"/>
      <c r="Z46" s="34"/>
      <c r="AA46" s="34"/>
      <c r="AB46" s="34"/>
      <c r="AC46" s="34"/>
      <c r="AD46" s="34"/>
      <c r="AE46" s="34"/>
      <c r="AF46" s="34"/>
      <c r="AG46" s="34"/>
      <c r="AH46" s="34"/>
      <c r="AI46" s="34"/>
      <c r="AJ46" s="34"/>
      <c r="AK46" s="34"/>
      <c r="AL46" s="34"/>
      <c r="AO46" s="34"/>
      <c r="AP46" s="34"/>
      <c r="AQ46" s="34"/>
      <c r="AR46" s="34"/>
      <c r="AS46" s="34"/>
      <c r="AT46" s="34"/>
      <c r="AU46" s="34"/>
      <c r="AV46" s="34"/>
      <c r="AW46" s="34"/>
      <c r="AX46" s="34"/>
      <c r="AY46" s="34"/>
      <c r="AZ46" s="34"/>
      <c r="BA46" s="34"/>
      <c r="BB46" s="34"/>
      <c r="BE46" s="34"/>
      <c r="BF46" s="34"/>
      <c r="BG46" s="34"/>
      <c r="BH46" s="34"/>
      <c r="BI46" s="34"/>
      <c r="BJ46" s="34"/>
      <c r="BK46" s="34"/>
      <c r="BL46" s="34"/>
      <c r="BM46" s="34"/>
      <c r="BN46" s="34"/>
      <c r="BO46" s="34"/>
      <c r="BP46" s="34"/>
      <c r="BQ46" s="34"/>
      <c r="BR46" s="34"/>
    </row>
    <row r="47" s="28" customFormat="true" ht="13.5" hidden="false" customHeight="true" outlineLevel="0" collapsed="false">
      <c r="B47" s="41" t="s">
        <v>22</v>
      </c>
      <c r="C47" s="42" t="n">
        <f aca="false">C17</f>
        <v>14</v>
      </c>
      <c r="D47" s="43" t="s">
        <v>23</v>
      </c>
      <c r="E47" s="124"/>
      <c r="F47" s="54" t="n">
        <v>2349108</v>
      </c>
      <c r="G47" s="50" t="n">
        <v>48007847.467</v>
      </c>
      <c r="H47" s="56" t="n">
        <v>42906377.537</v>
      </c>
      <c r="I47" s="64" t="n">
        <v>4959673.239</v>
      </c>
      <c r="J47" s="49" t="n">
        <v>208.15</v>
      </c>
      <c r="K47" s="50" t="n">
        <v>141588.541</v>
      </c>
      <c r="L47" s="54" t="n">
        <v>2335281</v>
      </c>
      <c r="M47" s="50" t="n">
        <v>47823146.837</v>
      </c>
      <c r="N47" s="54" t="n">
        <v>13827</v>
      </c>
      <c r="O47" s="49" t="n">
        <v>184700.63</v>
      </c>
      <c r="P47" s="49" t="n">
        <v>198</v>
      </c>
      <c r="Q47" s="47" t="s">
        <v>24</v>
      </c>
      <c r="R47" s="49" t="n">
        <v>13626</v>
      </c>
      <c r="S47" s="49" t="n">
        <v>184602.695</v>
      </c>
      <c r="T47" s="49" t="n">
        <v>3</v>
      </c>
      <c r="U47" s="50" t="n">
        <v>97.935</v>
      </c>
      <c r="Y47" s="34"/>
      <c r="Z47" s="34"/>
      <c r="AA47" s="34"/>
      <c r="AB47" s="34"/>
      <c r="AC47" s="34"/>
      <c r="AD47" s="34"/>
      <c r="AE47" s="34"/>
      <c r="AF47" s="34"/>
      <c r="AG47" s="34"/>
      <c r="AH47" s="34"/>
      <c r="AI47" s="34"/>
      <c r="AJ47" s="34"/>
      <c r="AK47" s="34"/>
      <c r="AL47" s="34"/>
      <c r="AO47" s="34"/>
      <c r="AP47" s="34"/>
      <c r="AQ47" s="34"/>
      <c r="AR47" s="34"/>
      <c r="AS47" s="34"/>
      <c r="AT47" s="34"/>
      <c r="AU47" s="34"/>
      <c r="AV47" s="34"/>
      <c r="AW47" s="34"/>
      <c r="AX47" s="34"/>
      <c r="AY47" s="34"/>
      <c r="AZ47" s="34"/>
      <c r="BA47" s="34"/>
      <c r="BB47" s="34"/>
      <c r="BE47" s="34"/>
      <c r="BF47" s="34"/>
      <c r="BG47" s="34"/>
      <c r="BH47" s="34"/>
      <c r="BI47" s="34"/>
      <c r="BJ47" s="34"/>
      <c r="BK47" s="34"/>
      <c r="BL47" s="34"/>
      <c r="BM47" s="34"/>
      <c r="BN47" s="34"/>
      <c r="BO47" s="34"/>
      <c r="BP47" s="34"/>
      <c r="BQ47" s="34"/>
      <c r="BR47" s="34"/>
    </row>
    <row r="48" customFormat="false" ht="13.5" hidden="false" customHeight="false" outlineLevel="0" collapsed="false">
      <c r="B48" s="38"/>
      <c r="C48" s="42" t="n">
        <f aca="false">C18</f>
        <v>15</v>
      </c>
      <c r="D48" s="43"/>
      <c r="E48" s="71"/>
      <c r="F48" s="54" t="n">
        <f aca="false">F141+F204</f>
        <v>21681765</v>
      </c>
      <c r="G48" s="50" t="n">
        <f aca="false">G141+G204</f>
        <v>448432737.167</v>
      </c>
      <c r="H48" s="56" t="n">
        <f aca="false">H141+H204</f>
        <v>401206807.932</v>
      </c>
      <c r="I48" s="64" t="n">
        <f aca="false">I141+I204</f>
        <v>45794143.368</v>
      </c>
      <c r="J48" s="49" t="n">
        <f aca="false">J141+J204</f>
        <v>-96.253</v>
      </c>
      <c r="K48" s="50" t="n">
        <f aca="false">K141+K204</f>
        <v>1431882.12</v>
      </c>
      <c r="L48" s="54" t="n">
        <f aca="false">L141+L204</f>
        <v>21298348</v>
      </c>
      <c r="M48" s="50" t="n">
        <f aca="false">M141+M204</f>
        <v>443117290.769</v>
      </c>
      <c r="N48" s="54" t="n">
        <f aca="false">N141+N204</f>
        <v>383417</v>
      </c>
      <c r="O48" s="49" t="n">
        <f aca="false">O141+O204</f>
        <v>5315446.398</v>
      </c>
      <c r="P48" s="49" t="n">
        <f aca="false">P141+P204</f>
        <v>5392</v>
      </c>
      <c r="Q48" s="47" t="s">
        <v>24</v>
      </c>
      <c r="R48" s="49" t="n">
        <f aca="false">R141+R204</f>
        <v>378020</v>
      </c>
      <c r="S48" s="49" t="n">
        <f aca="false">S141+S204</f>
        <v>5315374.988</v>
      </c>
      <c r="T48" s="49" t="n">
        <f aca="false">T141+T204</f>
        <v>5</v>
      </c>
      <c r="U48" s="50" t="n">
        <f aca="false">U141+U204</f>
        <v>71.41</v>
      </c>
      <c r="V48" s="1"/>
    </row>
    <row r="49" customFormat="false" ht="6.75" hidden="false" customHeight="true" outlineLevel="0" collapsed="false">
      <c r="B49" s="48"/>
      <c r="C49" s="42"/>
      <c r="D49" s="42"/>
      <c r="E49" s="71"/>
      <c r="F49" s="54"/>
      <c r="G49" s="50"/>
      <c r="H49" s="56"/>
      <c r="I49" s="64"/>
      <c r="J49" s="49"/>
      <c r="K49" s="50"/>
      <c r="L49" s="54"/>
      <c r="M49" s="50"/>
      <c r="N49" s="54"/>
      <c r="O49" s="49"/>
      <c r="P49" s="49"/>
      <c r="Q49" s="46"/>
      <c r="R49" s="49"/>
      <c r="S49" s="49"/>
      <c r="T49" s="49"/>
      <c r="U49" s="50"/>
      <c r="V49" s="1"/>
    </row>
    <row r="50" customFormat="false" ht="13.5" hidden="false" customHeight="false" outlineLevel="0" collapsed="false">
      <c r="B50" s="35" t="s">
        <v>25</v>
      </c>
      <c r="C50" s="35"/>
      <c r="D50" s="35"/>
      <c r="E50" s="35"/>
      <c r="F50" s="54"/>
      <c r="G50" s="50"/>
      <c r="H50" s="56"/>
      <c r="I50" s="64"/>
      <c r="J50" s="49"/>
      <c r="K50" s="50"/>
      <c r="L50" s="54"/>
      <c r="M50" s="50"/>
      <c r="N50" s="54"/>
      <c r="O50" s="49"/>
      <c r="P50" s="49"/>
      <c r="Q50" s="46"/>
      <c r="R50" s="49"/>
      <c r="S50" s="49"/>
      <c r="T50" s="49"/>
      <c r="U50" s="50"/>
      <c r="V50" s="1"/>
    </row>
    <row r="51" customFormat="false" ht="13.5" hidden="false" customHeight="false" outlineLevel="0" collapsed="false">
      <c r="B51" s="41" t="s">
        <v>22</v>
      </c>
      <c r="C51" s="42" t="n">
        <f aca="false">C47</f>
        <v>14</v>
      </c>
      <c r="D51" s="43" t="s">
        <v>23</v>
      </c>
      <c r="E51" s="124"/>
      <c r="F51" s="54" t="n">
        <v>1529464</v>
      </c>
      <c r="G51" s="50" t="n">
        <v>30866418.099</v>
      </c>
      <c r="H51" s="56" t="n">
        <v>27587186.737</v>
      </c>
      <c r="I51" s="64" t="n">
        <v>3191108.377</v>
      </c>
      <c r="J51" s="49" t="n">
        <v>87.478</v>
      </c>
      <c r="K51" s="50" t="n">
        <v>88035.507</v>
      </c>
      <c r="L51" s="54" t="n">
        <v>1515637</v>
      </c>
      <c r="M51" s="50" t="n">
        <v>30681717.469</v>
      </c>
      <c r="N51" s="54" t="n">
        <v>13827</v>
      </c>
      <c r="O51" s="49" t="n">
        <v>184700.63</v>
      </c>
      <c r="P51" s="49" t="n">
        <v>198</v>
      </c>
      <c r="Q51" s="47" t="s">
        <v>24</v>
      </c>
      <c r="R51" s="49" t="n">
        <v>13626</v>
      </c>
      <c r="S51" s="49" t="n">
        <v>184602.695</v>
      </c>
      <c r="T51" s="49" t="n">
        <v>3</v>
      </c>
      <c r="U51" s="50" t="n">
        <v>97.935</v>
      </c>
      <c r="V51" s="1"/>
    </row>
    <row r="52" customFormat="false" ht="13.5" hidden="false" customHeight="false" outlineLevel="0" collapsed="false">
      <c r="B52" s="38"/>
      <c r="C52" s="42" t="n">
        <f aca="false">C22</f>
        <v>15</v>
      </c>
      <c r="D52" s="43"/>
      <c r="E52" s="71"/>
      <c r="F52" s="54" t="n">
        <f aca="false">F145+F208</f>
        <v>19784257</v>
      </c>
      <c r="G52" s="50" t="n">
        <f aca="false">G145+G208</f>
        <v>406740104.315</v>
      </c>
      <c r="H52" s="56" t="n">
        <f aca="false">H145+H208</f>
        <v>363875237.478</v>
      </c>
      <c r="I52" s="64" t="n">
        <f aca="false">I145+I208</f>
        <v>41571710.528</v>
      </c>
      <c r="J52" s="49" t="n">
        <f aca="false">J145+J208</f>
        <v>24.416</v>
      </c>
      <c r="K52" s="50" t="n">
        <f aca="false">K145+K208</f>
        <v>1293131.893</v>
      </c>
      <c r="L52" s="54" t="n">
        <f aca="false">L145+L208</f>
        <v>19400840</v>
      </c>
      <c r="M52" s="50" t="n">
        <f aca="false">M145+M208</f>
        <v>401424657.917</v>
      </c>
      <c r="N52" s="54" t="n">
        <f aca="false">N145+N208</f>
        <v>383417</v>
      </c>
      <c r="O52" s="49" t="n">
        <f aca="false">O145+O208</f>
        <v>5315446.398</v>
      </c>
      <c r="P52" s="49" t="n">
        <f aca="false">P145+P208</f>
        <v>5392</v>
      </c>
      <c r="Q52" s="47" t="s">
        <v>24</v>
      </c>
      <c r="R52" s="49" t="n">
        <f aca="false">R145+R208</f>
        <v>378020</v>
      </c>
      <c r="S52" s="49" t="n">
        <f aca="false">S145+S208</f>
        <v>5315374.988</v>
      </c>
      <c r="T52" s="49" t="n">
        <f aca="false">T145+T208</f>
        <v>5</v>
      </c>
      <c r="U52" s="50" t="n">
        <f aca="false">U145+U208</f>
        <v>71.41</v>
      </c>
      <c r="V52" s="1"/>
    </row>
    <row r="53" customFormat="false" ht="13.5" hidden="false" customHeight="false" outlineLevel="0" collapsed="false">
      <c r="B53" s="55"/>
      <c r="C53" s="8"/>
      <c r="D53" s="8"/>
      <c r="E53" s="72"/>
      <c r="F53" s="54"/>
      <c r="G53" s="50"/>
      <c r="H53" s="56"/>
      <c r="I53" s="64"/>
      <c r="J53" s="49"/>
      <c r="K53" s="50"/>
      <c r="L53" s="54"/>
      <c r="M53" s="50"/>
      <c r="N53" s="54"/>
      <c r="O53" s="49"/>
      <c r="P53" s="46"/>
      <c r="Q53" s="46"/>
      <c r="R53" s="49"/>
      <c r="S53" s="49"/>
      <c r="T53" s="46"/>
      <c r="U53" s="45"/>
      <c r="V53" s="1"/>
    </row>
    <row r="54" customFormat="false" ht="13.5" hidden="false" customHeight="false" outlineLevel="0" collapsed="false">
      <c r="B54" s="41" t="str">
        <f aca="false">B24</f>
        <v>平成15年</v>
      </c>
      <c r="C54" s="41"/>
      <c r="D54" s="10" t="s">
        <v>27</v>
      </c>
      <c r="E54" s="73"/>
      <c r="F54" s="125" t="n">
        <f aca="false">F147+F210</f>
        <v>826342</v>
      </c>
      <c r="G54" s="126" t="n">
        <f aca="false">G147+G210</f>
        <v>17234368.614</v>
      </c>
      <c r="H54" s="127" t="n">
        <f aca="false">H147+H210</f>
        <v>15403524.371</v>
      </c>
      <c r="I54" s="128" t="n">
        <f aca="false">I147+I210</f>
        <v>1778163.875</v>
      </c>
      <c r="J54" s="128" t="n">
        <f aca="false">J147+J210</f>
        <v>120.669</v>
      </c>
      <c r="K54" s="126" t="n">
        <f aca="false">K147+K210</f>
        <v>52559.699</v>
      </c>
      <c r="L54" s="125" t="n">
        <f aca="false">L147+L210</f>
        <v>819718</v>
      </c>
      <c r="M54" s="129" t="n">
        <f aca="false">M147+M210</f>
        <v>17142680.593</v>
      </c>
      <c r="N54" s="130" t="n">
        <f aca="false">N147+N210</f>
        <v>6624</v>
      </c>
      <c r="O54" s="129" t="n">
        <f aca="false">O147+O210</f>
        <v>91688.021</v>
      </c>
      <c r="P54" s="128" t="n">
        <f aca="false">P147+P210</f>
        <v>112</v>
      </c>
      <c r="Q54" s="131" t="s">
        <v>24</v>
      </c>
      <c r="R54" s="128" t="n">
        <f aca="false">R147+R210</f>
        <v>6510</v>
      </c>
      <c r="S54" s="128" t="n">
        <f aca="false">S147+S210</f>
        <v>91635.656</v>
      </c>
      <c r="T54" s="129" t="n">
        <f aca="false">T147</f>
        <v>1</v>
      </c>
      <c r="U54" s="126" t="n">
        <f aca="false">U147</f>
        <v>10.26</v>
      </c>
      <c r="V54" s="1"/>
    </row>
    <row r="55" customFormat="false" ht="8.1" hidden="false" customHeight="true" outlineLevel="0" collapsed="false">
      <c r="B55" s="55"/>
      <c r="C55" s="8"/>
      <c r="D55" s="8"/>
      <c r="E55" s="72"/>
      <c r="F55" s="54"/>
      <c r="G55" s="50"/>
      <c r="H55" s="56"/>
      <c r="I55" s="64"/>
      <c r="J55" s="49"/>
      <c r="K55" s="50"/>
      <c r="L55" s="54"/>
      <c r="M55" s="50"/>
      <c r="N55" s="54"/>
      <c r="O55" s="49"/>
      <c r="P55" s="46"/>
      <c r="Q55" s="46"/>
      <c r="R55" s="49"/>
      <c r="S55" s="49"/>
      <c r="T55" s="46"/>
      <c r="U55" s="45"/>
      <c r="V55" s="1"/>
    </row>
    <row r="56" customFormat="false" ht="13.5" hidden="false" customHeight="false" outlineLevel="0" collapsed="false">
      <c r="B56" s="38"/>
      <c r="C56" s="10"/>
      <c r="D56" s="10" t="s">
        <v>28</v>
      </c>
      <c r="E56" s="73"/>
      <c r="F56" s="125" t="n">
        <f aca="false">F149+F212</f>
        <v>1027661</v>
      </c>
      <c r="G56" s="126" t="n">
        <f aca="false">G149+G212</f>
        <v>21214772.248</v>
      </c>
      <c r="H56" s="127" t="n">
        <f aca="false">H149+H212</f>
        <v>18979517.539</v>
      </c>
      <c r="I56" s="128" t="n">
        <f aca="false">I149+I212</f>
        <v>2172367.906</v>
      </c>
      <c r="J56" s="128" t="n">
        <f aca="false">J149+J212</f>
        <v>100.495</v>
      </c>
      <c r="K56" s="126" t="n">
        <f aca="false">K149+K212</f>
        <v>62786.308</v>
      </c>
      <c r="L56" s="125" t="n">
        <f aca="false">L149+L212</f>
        <v>1016798</v>
      </c>
      <c r="M56" s="129" t="n">
        <f aca="false">M149+M212</f>
        <v>21067803.991</v>
      </c>
      <c r="N56" s="130" t="n">
        <f aca="false">N149+N212</f>
        <v>10863</v>
      </c>
      <c r="O56" s="129" t="n">
        <f aca="false">O149+O212</f>
        <v>146968.257</v>
      </c>
      <c r="P56" s="128" t="n">
        <f aca="false">P149+P212</f>
        <v>170</v>
      </c>
      <c r="Q56" s="131" t="s">
        <v>24</v>
      </c>
      <c r="R56" s="128" t="n">
        <f aca="false">R149+R212</f>
        <v>10693</v>
      </c>
      <c r="S56" s="128" t="n">
        <f aca="false">S149+S212</f>
        <v>146968.257</v>
      </c>
      <c r="T56" s="129" t="n">
        <f aca="false">T149</f>
        <v>0</v>
      </c>
      <c r="U56" s="126" t="n">
        <f aca="false">U149</f>
        <v>0</v>
      </c>
      <c r="V56" s="1"/>
    </row>
    <row r="57" customFormat="false" ht="13.5" hidden="false" customHeight="false" outlineLevel="0" collapsed="false">
      <c r="B57" s="38"/>
      <c r="C57" s="10"/>
      <c r="D57" s="10" t="s">
        <v>29</v>
      </c>
      <c r="E57" s="73"/>
      <c r="F57" s="130" t="n">
        <f aca="false">F150+F213</f>
        <v>1174918</v>
      </c>
      <c r="G57" s="126" t="n">
        <f aca="false">G150+G213</f>
        <v>24402374.858</v>
      </c>
      <c r="H57" s="125" t="n">
        <f aca="false">H150+H213</f>
        <v>21826546.666</v>
      </c>
      <c r="I57" s="132" t="n">
        <f aca="false">I150+I213</f>
        <v>2501957.5</v>
      </c>
      <c r="J57" s="49" t="n">
        <f aca="false">J150+J213</f>
        <v>0</v>
      </c>
      <c r="K57" s="126" t="n">
        <f aca="false">K150+K213</f>
        <v>73870.692</v>
      </c>
      <c r="L57" s="130" t="n">
        <f aca="false">L150+L213</f>
        <v>1159956</v>
      </c>
      <c r="M57" s="126" t="n">
        <f aca="false">M150+M213</f>
        <v>24196914.184</v>
      </c>
      <c r="N57" s="130" t="n">
        <f aca="false">N150+N213</f>
        <v>14962</v>
      </c>
      <c r="O57" s="129" t="n">
        <f aca="false">O150+O213</f>
        <v>205460.674</v>
      </c>
      <c r="P57" s="129" t="n">
        <f aca="false">P150+P213</f>
        <v>213</v>
      </c>
      <c r="Q57" s="133" t="s">
        <v>24</v>
      </c>
      <c r="R57" s="129" t="n">
        <f aca="false">R150+R213</f>
        <v>14748</v>
      </c>
      <c r="S57" s="129" t="n">
        <f aca="false">S150+S213</f>
        <v>205438.674</v>
      </c>
      <c r="T57" s="129" t="n">
        <f aca="false">T150</f>
        <v>1</v>
      </c>
      <c r="U57" s="126" t="n">
        <f aca="false">U150</f>
        <v>22</v>
      </c>
      <c r="V57" s="1"/>
    </row>
    <row r="58" customFormat="false" ht="13.5" hidden="false" customHeight="false" outlineLevel="0" collapsed="false">
      <c r="B58" s="38"/>
      <c r="C58" s="10"/>
      <c r="D58" s="10" t="s">
        <v>30</v>
      </c>
      <c r="E58" s="73"/>
      <c r="F58" s="130" t="n">
        <f aca="false">F151+F214</f>
        <v>1296606</v>
      </c>
      <c r="G58" s="126" t="n">
        <f aca="false">G151+G214</f>
        <v>26684716.843</v>
      </c>
      <c r="H58" s="125" t="n">
        <f aca="false">H151+H214</f>
        <v>23863275.533</v>
      </c>
      <c r="I58" s="132" t="n">
        <f aca="false">I151+I214</f>
        <v>2731953.43</v>
      </c>
      <c r="J58" s="129" t="n">
        <f aca="false">J151+J214</f>
        <v>146.293</v>
      </c>
      <c r="K58" s="126" t="n">
        <f aca="false">K151+K214</f>
        <v>89341.587</v>
      </c>
      <c r="L58" s="130" t="n">
        <f aca="false">L151+L214</f>
        <v>1276831</v>
      </c>
      <c r="M58" s="126" t="n">
        <f aca="false">M151+M214</f>
        <v>26411702.041</v>
      </c>
      <c r="N58" s="130" t="n">
        <f aca="false">N151+N214</f>
        <v>19775</v>
      </c>
      <c r="O58" s="129" t="n">
        <f aca="false">O151+O214</f>
        <v>273014.802</v>
      </c>
      <c r="P58" s="129" t="n">
        <f aca="false">P151+P214</f>
        <v>285</v>
      </c>
      <c r="Q58" s="133" t="s">
        <v>24</v>
      </c>
      <c r="R58" s="129" t="n">
        <f aca="false">R151+R214</f>
        <v>19490</v>
      </c>
      <c r="S58" s="129" t="n">
        <f aca="false">S151+S214</f>
        <v>273014.802</v>
      </c>
      <c r="T58" s="129" t="n">
        <f aca="false">T151</f>
        <v>0</v>
      </c>
      <c r="U58" s="126" t="n">
        <f aca="false">U151</f>
        <v>0</v>
      </c>
      <c r="V58" s="1"/>
    </row>
    <row r="59" customFormat="false" ht="13.5" hidden="false" customHeight="false" outlineLevel="0" collapsed="false">
      <c r="B59" s="38"/>
      <c r="C59" s="10"/>
      <c r="D59" s="10" t="s">
        <v>31</v>
      </c>
      <c r="E59" s="73"/>
      <c r="F59" s="130" t="n">
        <f aca="false">F152+F215</f>
        <v>1438904</v>
      </c>
      <c r="G59" s="126" t="n">
        <f aca="false">G152+G215</f>
        <v>30361424.43</v>
      </c>
      <c r="H59" s="125" t="n">
        <f aca="false">H152+H215</f>
        <v>27157226.79</v>
      </c>
      <c r="I59" s="132" t="n">
        <f aca="false">I152+I215</f>
        <v>3112740.901</v>
      </c>
      <c r="J59" s="49" t="n">
        <f aca="false">J152+J215</f>
        <v>0</v>
      </c>
      <c r="K59" s="126" t="n">
        <f aca="false">K152+K215</f>
        <v>91456.701</v>
      </c>
      <c r="L59" s="130" t="n">
        <f aca="false">L152+L215</f>
        <v>1414387</v>
      </c>
      <c r="M59" s="126" t="n">
        <f aca="false">M152+M215</f>
        <v>30018060.56</v>
      </c>
      <c r="N59" s="130" t="n">
        <f aca="false">N152+N215</f>
        <v>24517</v>
      </c>
      <c r="O59" s="129" t="n">
        <f aca="false">O152+O215</f>
        <v>343363.87</v>
      </c>
      <c r="P59" s="129" t="n">
        <f aca="false">P152+P215</f>
        <v>315</v>
      </c>
      <c r="Q59" s="133" t="s">
        <v>24</v>
      </c>
      <c r="R59" s="129" t="n">
        <f aca="false">R152+R215</f>
        <v>24202</v>
      </c>
      <c r="S59" s="129" t="n">
        <f aca="false">S152+S215</f>
        <v>343363.87</v>
      </c>
      <c r="T59" s="129" t="n">
        <f aca="false">T152</f>
        <v>0</v>
      </c>
      <c r="U59" s="126" t="n">
        <f aca="false">U152</f>
        <v>0</v>
      </c>
      <c r="V59" s="1"/>
    </row>
    <row r="60" customFormat="false" ht="13.5" hidden="false" customHeight="false" outlineLevel="0" collapsed="false">
      <c r="B60" s="38"/>
      <c r="C60" s="10"/>
      <c r="D60" s="10" t="s">
        <v>32</v>
      </c>
      <c r="E60" s="73"/>
      <c r="F60" s="130" t="n">
        <f aca="false">F153+F216</f>
        <v>1523052</v>
      </c>
      <c r="G60" s="126" t="n">
        <f aca="false">G153+G216</f>
        <v>30745559.349</v>
      </c>
      <c r="H60" s="125" t="n">
        <f aca="false">H153+H216</f>
        <v>27500239.271</v>
      </c>
      <c r="I60" s="132" t="n">
        <f aca="false">I153+I216</f>
        <v>3152266.506</v>
      </c>
      <c r="J60" s="49" t="n">
        <f aca="false">J153+J216</f>
        <v>0</v>
      </c>
      <c r="K60" s="126" t="n">
        <f aca="false">K153+K216</f>
        <v>93053.398</v>
      </c>
      <c r="L60" s="130" t="n">
        <f aca="false">L153+L216</f>
        <v>1494852</v>
      </c>
      <c r="M60" s="126" t="n">
        <f aca="false">M153+M216</f>
        <v>30349427.663</v>
      </c>
      <c r="N60" s="130" t="n">
        <f aca="false">N153+N216</f>
        <v>28200</v>
      </c>
      <c r="O60" s="129" t="n">
        <f aca="false">O153+O216</f>
        <v>396131.686</v>
      </c>
      <c r="P60" s="129" t="n">
        <f aca="false">P153+P216</f>
        <v>419</v>
      </c>
      <c r="Q60" s="133" t="s">
        <v>24</v>
      </c>
      <c r="R60" s="129" t="n">
        <f aca="false">R153+R216</f>
        <v>27781</v>
      </c>
      <c r="S60" s="129" t="n">
        <f aca="false">S153+S216</f>
        <v>396131.686</v>
      </c>
      <c r="T60" s="129" t="n">
        <f aca="false">T153</f>
        <v>0</v>
      </c>
      <c r="U60" s="126" t="n">
        <f aca="false">U153</f>
        <v>0</v>
      </c>
      <c r="V60" s="1"/>
    </row>
    <row r="61" customFormat="false" ht="13.5" hidden="false" customHeight="false" outlineLevel="0" collapsed="false">
      <c r="B61" s="38"/>
      <c r="C61" s="10"/>
      <c r="D61" s="10" t="s">
        <v>33</v>
      </c>
      <c r="E61" s="73"/>
      <c r="F61" s="130" t="n">
        <f aca="false">F154+F217</f>
        <v>1704694</v>
      </c>
      <c r="G61" s="126" t="n">
        <f aca="false">G154+G217</f>
        <v>34789051.768</v>
      </c>
      <c r="H61" s="125" t="n">
        <f aca="false">H154+H217</f>
        <v>31128874.147</v>
      </c>
      <c r="I61" s="132" t="n">
        <f aca="false">I154+I217</f>
        <v>3551636.983</v>
      </c>
      <c r="J61" s="129" t="n">
        <f aca="false">J154+J217</f>
        <v>7.246</v>
      </c>
      <c r="K61" s="126" t="n">
        <f aca="false">K154+K217</f>
        <v>108533.392</v>
      </c>
      <c r="L61" s="130" t="n">
        <f aca="false">L154+L217</f>
        <v>1673237</v>
      </c>
      <c r="M61" s="126" t="n">
        <f aca="false">M154+M217</f>
        <v>34341936.491</v>
      </c>
      <c r="N61" s="130" t="n">
        <f aca="false">N154+N217</f>
        <v>31457</v>
      </c>
      <c r="O61" s="129" t="n">
        <f aca="false">O154+O217</f>
        <v>447115.277</v>
      </c>
      <c r="P61" s="129" t="n">
        <f aca="false">P154+P217</f>
        <v>406</v>
      </c>
      <c r="Q61" s="133" t="s">
        <v>24</v>
      </c>
      <c r="R61" s="129" t="n">
        <f aca="false">R154+R217</f>
        <v>31051</v>
      </c>
      <c r="S61" s="129" t="n">
        <f aca="false">S154+S217</f>
        <v>447115.277</v>
      </c>
      <c r="T61" s="129" t="n">
        <f aca="false">T154</f>
        <v>0</v>
      </c>
      <c r="U61" s="126" t="n">
        <f aca="false">U154</f>
        <v>0</v>
      </c>
      <c r="V61" s="1"/>
    </row>
    <row r="62" customFormat="false" ht="13.5" hidden="false" customHeight="false" outlineLevel="0" collapsed="false">
      <c r="B62" s="38"/>
      <c r="C62" s="10"/>
      <c r="D62" s="10" t="s">
        <v>34</v>
      </c>
      <c r="E62" s="73"/>
      <c r="F62" s="54" t="n">
        <f aca="false">F155+F218</f>
        <v>1895274</v>
      </c>
      <c r="G62" s="50" t="n">
        <f aca="false">G155+G218</f>
        <v>39959011.826</v>
      </c>
      <c r="H62" s="56" t="n">
        <f aca="false">H155+H218</f>
        <v>35760515.055</v>
      </c>
      <c r="I62" s="64" t="n">
        <f aca="false">I155+I218</f>
        <v>4072401.158</v>
      </c>
      <c r="J62" s="49" t="n">
        <f aca="false">J155+J218</f>
        <v>500.015</v>
      </c>
      <c r="K62" s="50" t="n">
        <f aca="false">K155+K218</f>
        <v>125595.598</v>
      </c>
      <c r="L62" s="54" t="n">
        <f aca="false">L155+L218</f>
        <v>1861361</v>
      </c>
      <c r="M62" s="50" t="n">
        <f aca="false">M155+M218</f>
        <v>39494454.292</v>
      </c>
      <c r="N62" s="54" t="n">
        <f aca="false">N155+N218</f>
        <v>33913</v>
      </c>
      <c r="O62" s="49" t="n">
        <f aca="false">O155+O218</f>
        <v>464557.534</v>
      </c>
      <c r="P62" s="49" t="n">
        <f aca="false">P155+P218</f>
        <v>454</v>
      </c>
      <c r="Q62" s="47" t="s">
        <v>24</v>
      </c>
      <c r="R62" s="49" t="n">
        <f aca="false">R155+R218</f>
        <v>33458</v>
      </c>
      <c r="S62" s="49" t="n">
        <f aca="false">S155+S218</f>
        <v>464542.534</v>
      </c>
      <c r="T62" s="46" t="n">
        <f aca="false">T155</f>
        <v>1</v>
      </c>
      <c r="U62" s="45" t="n">
        <f aca="false">U155</f>
        <v>15</v>
      </c>
      <c r="V62" s="1"/>
    </row>
    <row r="63" customFormat="false" ht="13.5" hidden="false" customHeight="false" outlineLevel="0" collapsed="false">
      <c r="B63" s="38"/>
      <c r="C63" s="10"/>
      <c r="D63" s="10" t="s">
        <v>35</v>
      </c>
      <c r="E63" s="73"/>
      <c r="F63" s="54" t="n">
        <f aca="false">F156+F219</f>
        <v>1959147</v>
      </c>
      <c r="G63" s="50" t="n">
        <f aca="false">G156+G219</f>
        <v>39806329.235</v>
      </c>
      <c r="H63" s="56" t="n">
        <f aca="false">H156+H219</f>
        <v>35604437.815</v>
      </c>
      <c r="I63" s="64" t="n">
        <f aca="false">I156+I219</f>
        <v>4062150.157</v>
      </c>
      <c r="J63" s="49" t="n">
        <f aca="false">J156+J219</f>
        <v>182.697</v>
      </c>
      <c r="K63" s="50" t="n">
        <f aca="false">K156+K219</f>
        <v>139558.566</v>
      </c>
      <c r="L63" s="54" t="n">
        <f aca="false">L156+L219</f>
        <v>1921017</v>
      </c>
      <c r="M63" s="50" t="n">
        <f aca="false">M156+M219</f>
        <v>39281766.071</v>
      </c>
      <c r="N63" s="54" t="n">
        <f aca="false">N156+N219</f>
        <v>38130</v>
      </c>
      <c r="O63" s="49" t="n">
        <f aca="false">O156+O219</f>
        <v>524563.164</v>
      </c>
      <c r="P63" s="49" t="n">
        <f aca="false">P156+P219</f>
        <v>556</v>
      </c>
      <c r="Q63" s="47" t="s">
        <v>24</v>
      </c>
      <c r="R63" s="49" t="n">
        <f aca="false">R156+R219</f>
        <v>37574</v>
      </c>
      <c r="S63" s="49" t="n">
        <f aca="false">S156+S219</f>
        <v>524563.164</v>
      </c>
      <c r="T63" s="46" t="n">
        <f aca="false">T156+T219</f>
        <v>0</v>
      </c>
      <c r="U63" s="45" t="n">
        <f aca="false">U156+U219</f>
        <v>0</v>
      </c>
      <c r="V63" s="1"/>
    </row>
    <row r="64" customFormat="false" ht="13.5" hidden="false" customHeight="false" outlineLevel="0" collapsed="false">
      <c r="B64" s="38"/>
      <c r="C64" s="10"/>
      <c r="D64" s="10" t="s">
        <v>36</v>
      </c>
      <c r="E64" s="73"/>
      <c r="F64" s="54" t="n">
        <f aca="false">F157+F220</f>
        <v>2214246</v>
      </c>
      <c r="G64" s="50" t="n">
        <f aca="false">G157+G220</f>
        <v>45539606.85</v>
      </c>
      <c r="H64" s="56" t="n">
        <f aca="false">H157+H220</f>
        <v>40761993.141</v>
      </c>
      <c r="I64" s="64" t="n">
        <f aca="false">I157+I220</f>
        <v>4631289.753</v>
      </c>
      <c r="J64" s="49" t="n">
        <f aca="false">J157+J220</f>
        <v>0</v>
      </c>
      <c r="K64" s="50" t="n">
        <f aca="false">K157+K220</f>
        <v>146323.956</v>
      </c>
      <c r="L64" s="54" t="n">
        <f aca="false">L157+L220</f>
        <v>2172551</v>
      </c>
      <c r="M64" s="50" t="n">
        <f aca="false">M157+M220</f>
        <v>44949411.969</v>
      </c>
      <c r="N64" s="54" t="n">
        <f aca="false">N157+N220</f>
        <v>41695</v>
      </c>
      <c r="O64" s="49" t="n">
        <f aca="false">O157+O220</f>
        <v>590194.881</v>
      </c>
      <c r="P64" s="49" t="n">
        <f aca="false">P157+P220</f>
        <v>525</v>
      </c>
      <c r="Q64" s="47" t="s">
        <v>24</v>
      </c>
      <c r="R64" s="49" t="n">
        <f aca="false">R157+R220</f>
        <v>41168</v>
      </c>
      <c r="S64" s="49" t="n">
        <f aca="false">S157+S220</f>
        <v>590174.881</v>
      </c>
      <c r="T64" s="46" t="n">
        <f aca="false">T157+T220</f>
        <v>2</v>
      </c>
      <c r="U64" s="45" t="n">
        <f aca="false">U157+U220</f>
        <v>20</v>
      </c>
      <c r="V64" s="1"/>
    </row>
    <row r="65" customFormat="false" ht="13.5" hidden="false" customHeight="false" outlineLevel="0" collapsed="false">
      <c r="B65" s="41" t="str">
        <f aca="false">B35</f>
        <v>平成16年</v>
      </c>
      <c r="C65" s="41"/>
      <c r="D65" s="10" t="s">
        <v>38</v>
      </c>
      <c r="E65" s="73"/>
      <c r="F65" s="54" t="n">
        <f aca="false">F158+F221</f>
        <v>2223174</v>
      </c>
      <c r="G65" s="50" t="n">
        <f aca="false">G158+G221</f>
        <v>45364796.254</v>
      </c>
      <c r="H65" s="56" t="n">
        <f aca="false">H158+H221</f>
        <v>40572064.778</v>
      </c>
      <c r="I65" s="64" t="n">
        <f aca="false">I158+I221</f>
        <v>4642180.163</v>
      </c>
      <c r="J65" s="49" t="n">
        <f aca="false">J158+J221</f>
        <v>21.315</v>
      </c>
      <c r="K65" s="50" t="n">
        <f aca="false">K158+K221</f>
        <v>150529.998</v>
      </c>
      <c r="L65" s="54" t="n">
        <f aca="false">L158+L221</f>
        <v>2179274</v>
      </c>
      <c r="M65" s="50" t="n">
        <f aca="false">M158+M221</f>
        <v>44763992.921</v>
      </c>
      <c r="N65" s="54" t="n">
        <f aca="false">N158+N221</f>
        <v>43900</v>
      </c>
      <c r="O65" s="49" t="n">
        <f aca="false">O158+O221</f>
        <v>600803.333</v>
      </c>
      <c r="P65" s="49" t="n">
        <f aca="false">P158+P221</f>
        <v>490</v>
      </c>
      <c r="Q65" s="47" t="s">
        <v>24</v>
      </c>
      <c r="R65" s="49" t="n">
        <f aca="false">R158+R221</f>
        <v>43409</v>
      </c>
      <c r="S65" s="49" t="n">
        <f aca="false">S158+S221</f>
        <v>600788.923</v>
      </c>
      <c r="T65" s="46" t="n">
        <f aca="false">T158+T221</f>
        <v>1</v>
      </c>
      <c r="U65" s="45" t="n">
        <f aca="false">U158+U221</f>
        <v>14.41</v>
      </c>
      <c r="V65" s="1"/>
    </row>
    <row r="66" customFormat="false" ht="13.5" hidden="false" customHeight="false" outlineLevel="0" collapsed="false">
      <c r="B66" s="38"/>
      <c r="C66" s="10"/>
      <c r="D66" s="10" t="s">
        <v>39</v>
      </c>
      <c r="E66" s="73"/>
      <c r="F66" s="54" t="n">
        <f aca="false">F159+F222</f>
        <v>2455339</v>
      </c>
      <c r="G66" s="50" t="n">
        <f aca="false">G159+G222</f>
        <v>50019431.405</v>
      </c>
      <c r="H66" s="56" t="n">
        <f aca="false">H159+H222</f>
        <v>44747438.669</v>
      </c>
      <c r="I66" s="64" t="n">
        <f aca="false">I159+I222</f>
        <v>5112513.716</v>
      </c>
      <c r="J66" s="49" t="n">
        <f aca="false">J159+J222</f>
        <v>-99.03</v>
      </c>
      <c r="K66" s="50" t="n">
        <f aca="false">K159+K222</f>
        <v>159578.05</v>
      </c>
      <c r="L66" s="54" t="n">
        <f aca="false">L159+L222</f>
        <v>2409313</v>
      </c>
      <c r="M66" s="50" t="n">
        <f aca="false">M159+M222</f>
        <v>49377859.989</v>
      </c>
      <c r="N66" s="54" t="n">
        <f aca="false">N159+N222</f>
        <v>46026</v>
      </c>
      <c r="O66" s="49" t="n">
        <f aca="false">O159+O222</f>
        <v>641571.416</v>
      </c>
      <c r="P66" s="49" t="n">
        <f aca="false">P159+P222</f>
        <v>713</v>
      </c>
      <c r="Q66" s="47" t="s">
        <v>24</v>
      </c>
      <c r="R66" s="49" t="n">
        <f aca="false">R159+R222</f>
        <v>45313</v>
      </c>
      <c r="S66" s="49" t="n">
        <f aca="false">S159+S222</f>
        <v>641571.416</v>
      </c>
      <c r="T66" s="46" t="n">
        <f aca="false">T159+T222</f>
        <v>0</v>
      </c>
      <c r="U66" s="45" t="n">
        <f aca="false">U159+U222</f>
        <v>0</v>
      </c>
      <c r="V66" s="1"/>
    </row>
    <row r="67" customFormat="false" ht="13.5" hidden="false" customHeight="false" outlineLevel="0" collapsed="false">
      <c r="B67" s="38"/>
      <c r="C67" s="10"/>
      <c r="D67" s="10" t="s">
        <v>27</v>
      </c>
      <c r="E67" s="73"/>
      <c r="F67" s="54" t="n">
        <f aca="false">F160+F223</f>
        <v>2767180</v>
      </c>
      <c r="G67" s="50" t="n">
        <f aca="false">G160+G223</f>
        <v>59517297.863</v>
      </c>
      <c r="H67" s="56" t="n">
        <f aca="false">H160+H223</f>
        <v>53269578.032</v>
      </c>
      <c r="I67" s="64" t="n">
        <f aca="false">I160+I223</f>
        <v>6055515.194</v>
      </c>
      <c r="J67" s="49" t="n">
        <f aca="false">J160+J223</f>
        <v>11.99</v>
      </c>
      <c r="K67" s="50" t="n">
        <f aca="false">K160+K223</f>
        <v>192192.647</v>
      </c>
      <c r="L67" s="54" t="n">
        <f aca="false">L160+L223</f>
        <v>2717226</v>
      </c>
      <c r="M67" s="50" t="n">
        <f aca="false">M160+M223</f>
        <v>58835313.445</v>
      </c>
      <c r="N67" s="54" t="n">
        <f aca="false">N160+N223</f>
        <v>49954</v>
      </c>
      <c r="O67" s="49" t="n">
        <f aca="false">O160+O223</f>
        <v>681984.418</v>
      </c>
      <c r="P67" s="49" t="n">
        <f aca="false">P160+P223</f>
        <v>848</v>
      </c>
      <c r="Q67" s="47" t="s">
        <v>24</v>
      </c>
      <c r="R67" s="49" t="n">
        <f aca="false">R160+R223</f>
        <v>49106</v>
      </c>
      <c r="S67" s="49" t="n">
        <f aca="false">S160+S223</f>
        <v>681984.418</v>
      </c>
      <c r="T67" s="46" t="n">
        <f aca="false">T160+T223</f>
        <v>0</v>
      </c>
      <c r="U67" s="45" t="n">
        <f aca="false">U160+U223</f>
        <v>0</v>
      </c>
      <c r="V67" s="1"/>
    </row>
    <row r="68" customFormat="false" ht="8.1" hidden="false" customHeight="true" outlineLevel="0" collapsed="false">
      <c r="B68" s="58"/>
      <c r="C68" s="59"/>
      <c r="D68" s="59"/>
      <c r="E68" s="74"/>
      <c r="F68" s="60"/>
      <c r="G68" s="61"/>
      <c r="H68" s="60"/>
      <c r="I68" s="75"/>
      <c r="J68" s="62"/>
      <c r="K68" s="61"/>
      <c r="L68" s="60"/>
      <c r="M68" s="61"/>
      <c r="N68" s="60"/>
      <c r="O68" s="62"/>
      <c r="P68" s="62"/>
      <c r="Q68" s="62"/>
      <c r="R68" s="62"/>
      <c r="S68" s="62"/>
      <c r="T68" s="62"/>
      <c r="U68" s="61"/>
      <c r="V68" s="1"/>
    </row>
    <row r="69" customFormat="false" ht="13.5" hidden="false" customHeight="false" outlineLevel="0" collapsed="false">
      <c r="B69" s="10"/>
      <c r="C69" s="10"/>
      <c r="D69" s="10"/>
      <c r="E69" s="10"/>
      <c r="F69" s="64"/>
      <c r="G69" s="64"/>
      <c r="H69" s="64"/>
      <c r="I69" s="64"/>
      <c r="J69" s="64"/>
      <c r="K69" s="64"/>
      <c r="L69" s="64"/>
      <c r="M69" s="64"/>
      <c r="N69" s="64"/>
      <c r="O69" s="64"/>
      <c r="P69" s="64"/>
      <c r="Q69" s="64"/>
      <c r="R69" s="64"/>
      <c r="S69" s="64"/>
      <c r="T69" s="64"/>
      <c r="U69" s="64"/>
      <c r="V69" s="1"/>
    </row>
    <row r="70" customFormat="false" ht="13.5" hidden="false" customHeight="false" outlineLevel="0" collapsed="false">
      <c r="B70" s="10"/>
      <c r="C70" s="10"/>
      <c r="D70" s="10"/>
      <c r="E70" s="10"/>
      <c r="F70" s="64"/>
      <c r="G70" s="64"/>
      <c r="H70" s="64"/>
      <c r="I70" s="64"/>
      <c r="J70" s="64"/>
      <c r="K70" s="64"/>
      <c r="L70" s="64"/>
      <c r="M70" s="64"/>
      <c r="N70" s="64"/>
      <c r="O70" s="64"/>
      <c r="P70" s="64"/>
      <c r="Q70" s="64"/>
      <c r="R70" s="64"/>
      <c r="S70" s="64"/>
      <c r="T70" s="64"/>
      <c r="U70" s="64"/>
      <c r="V70" s="1"/>
    </row>
    <row r="71" customFormat="false" ht="18" hidden="false" customHeight="false" outlineLevel="0" collapsed="false">
      <c r="B71" s="9" t="s">
        <v>41</v>
      </c>
      <c r="C71" s="8"/>
      <c r="D71" s="8"/>
      <c r="E71" s="8"/>
      <c r="F71" s="64"/>
      <c r="G71" s="64"/>
      <c r="H71" s="64"/>
      <c r="I71" s="64"/>
      <c r="J71" s="64"/>
      <c r="K71" s="64"/>
      <c r="L71" s="64"/>
      <c r="M71" s="64"/>
      <c r="N71" s="64"/>
      <c r="O71" s="64"/>
      <c r="P71" s="64"/>
      <c r="Q71" s="64"/>
      <c r="R71" s="64"/>
      <c r="S71" s="64"/>
      <c r="T71" s="64"/>
      <c r="U71" s="64"/>
      <c r="V71" s="1"/>
    </row>
    <row r="72" s="11" customFormat="true" ht="15.95" hidden="false" customHeight="true" outlineLevel="0" collapsed="false">
      <c r="B72" s="12" t="s">
        <v>3</v>
      </c>
      <c r="C72" s="12"/>
      <c r="D72" s="12"/>
      <c r="E72" s="12"/>
      <c r="F72" s="13" t="s">
        <v>4</v>
      </c>
      <c r="G72" s="13"/>
      <c r="H72" s="13"/>
      <c r="I72" s="13"/>
      <c r="J72" s="13"/>
      <c r="K72" s="13"/>
      <c r="L72" s="13" t="s">
        <v>5</v>
      </c>
      <c r="M72" s="13"/>
      <c r="N72" s="14" t="s">
        <v>6</v>
      </c>
      <c r="O72" s="14"/>
      <c r="P72" s="14"/>
      <c r="Q72" s="14"/>
      <c r="R72" s="14"/>
      <c r="S72" s="14"/>
      <c r="T72" s="14"/>
      <c r="U72" s="14"/>
      <c r="V72" s="1"/>
      <c r="X72" s="15"/>
      <c r="Y72" s="16"/>
      <c r="Z72" s="16"/>
      <c r="AA72" s="16"/>
      <c r="AB72" s="16"/>
      <c r="AC72" s="16"/>
      <c r="AD72" s="16"/>
      <c r="AE72" s="16"/>
      <c r="AF72" s="16"/>
      <c r="AG72" s="16"/>
      <c r="AH72" s="16"/>
      <c r="AI72" s="16"/>
      <c r="AJ72" s="16"/>
      <c r="AK72" s="16"/>
      <c r="AL72" s="16"/>
      <c r="AN72" s="15"/>
      <c r="AO72" s="16"/>
      <c r="AP72" s="16"/>
      <c r="AQ72" s="16"/>
      <c r="AR72" s="16"/>
      <c r="AS72" s="16"/>
      <c r="AT72" s="16"/>
      <c r="AU72" s="16"/>
      <c r="AV72" s="16"/>
      <c r="AW72" s="16"/>
      <c r="AX72" s="16"/>
      <c r="AY72" s="16"/>
      <c r="AZ72" s="16"/>
      <c r="BA72" s="16"/>
      <c r="BB72" s="16"/>
      <c r="BD72" s="15"/>
      <c r="BE72" s="16"/>
      <c r="BF72" s="16"/>
      <c r="BG72" s="16"/>
      <c r="BH72" s="16"/>
      <c r="BI72" s="16"/>
      <c r="BJ72" s="16"/>
      <c r="BK72" s="16"/>
      <c r="BL72" s="16"/>
      <c r="BM72" s="16"/>
      <c r="BN72" s="16"/>
      <c r="BO72" s="16"/>
      <c r="BP72" s="16"/>
      <c r="BQ72" s="16"/>
      <c r="BR72" s="16"/>
    </row>
    <row r="73" s="11" customFormat="true" ht="15.95" hidden="false" customHeight="true" outlineLevel="0" collapsed="false">
      <c r="B73" s="12"/>
      <c r="C73" s="12"/>
      <c r="D73" s="12"/>
      <c r="E73" s="12"/>
      <c r="F73" s="17" t="s">
        <v>7</v>
      </c>
      <c r="G73" s="18" t="s">
        <v>8</v>
      </c>
      <c r="H73" s="17" t="s">
        <v>9</v>
      </c>
      <c r="I73" s="68" t="s">
        <v>10</v>
      </c>
      <c r="J73" s="21" t="s">
        <v>11</v>
      </c>
      <c r="K73" s="21"/>
      <c r="L73" s="13"/>
      <c r="M73" s="13"/>
      <c r="N73" s="22" t="s">
        <v>12</v>
      </c>
      <c r="O73" s="22"/>
      <c r="P73" s="23" t="s">
        <v>13</v>
      </c>
      <c r="Q73" s="23"/>
      <c r="R73" s="23" t="s">
        <v>14</v>
      </c>
      <c r="S73" s="23"/>
      <c r="T73" s="24" t="s">
        <v>15</v>
      </c>
      <c r="U73" s="24"/>
      <c r="V73" s="1"/>
      <c r="X73" s="15"/>
      <c r="AG73" s="16"/>
      <c r="AH73" s="16"/>
      <c r="AI73" s="16"/>
      <c r="AJ73" s="16"/>
      <c r="AK73" s="16"/>
      <c r="AL73" s="16"/>
      <c r="AN73" s="15"/>
      <c r="AW73" s="16"/>
      <c r="AX73" s="16"/>
      <c r="AY73" s="16"/>
      <c r="AZ73" s="16"/>
      <c r="BA73" s="16"/>
      <c r="BB73" s="16"/>
      <c r="BD73" s="15"/>
      <c r="BM73" s="16"/>
      <c r="BN73" s="16"/>
      <c r="BO73" s="16"/>
      <c r="BP73" s="16"/>
      <c r="BQ73" s="16"/>
      <c r="BR73" s="16"/>
    </row>
    <row r="74" s="25" customFormat="true" ht="15.95" hidden="false" customHeight="true" outlineLevel="0" collapsed="false">
      <c r="B74" s="12"/>
      <c r="C74" s="12"/>
      <c r="D74" s="12"/>
      <c r="E74" s="12"/>
      <c r="F74" s="17"/>
      <c r="G74" s="18"/>
      <c r="H74" s="17"/>
      <c r="I74" s="68"/>
      <c r="J74" s="19" t="s">
        <v>17</v>
      </c>
      <c r="K74" s="18" t="s">
        <v>18</v>
      </c>
      <c r="L74" s="27" t="s">
        <v>7</v>
      </c>
      <c r="M74" s="18" t="s">
        <v>8</v>
      </c>
      <c r="N74" s="27" t="s">
        <v>7</v>
      </c>
      <c r="O74" s="19" t="s">
        <v>8</v>
      </c>
      <c r="P74" s="19" t="s">
        <v>7</v>
      </c>
      <c r="Q74" s="19" t="s">
        <v>8</v>
      </c>
      <c r="R74" s="19" t="s">
        <v>7</v>
      </c>
      <c r="S74" s="19" t="s">
        <v>8</v>
      </c>
      <c r="T74" s="19" t="s">
        <v>7</v>
      </c>
      <c r="U74" s="18" t="s">
        <v>8</v>
      </c>
      <c r="V74" s="1"/>
    </row>
    <row r="75" s="28" customFormat="true" ht="11.25" hidden="false" customHeight="false" outlineLevel="0" collapsed="false">
      <c r="B75" s="29"/>
      <c r="C75" s="30"/>
      <c r="D75" s="30"/>
      <c r="E75" s="30"/>
      <c r="F75" s="31" t="s">
        <v>19</v>
      </c>
      <c r="G75" s="32" t="s">
        <v>20</v>
      </c>
      <c r="H75" s="69" t="s">
        <v>20</v>
      </c>
      <c r="I75" s="70" t="s">
        <v>20</v>
      </c>
      <c r="J75" s="33" t="s">
        <v>20</v>
      </c>
      <c r="K75" s="32" t="s">
        <v>20</v>
      </c>
      <c r="L75" s="31" t="s">
        <v>19</v>
      </c>
      <c r="M75" s="32" t="s">
        <v>20</v>
      </c>
      <c r="N75" s="31" t="s">
        <v>19</v>
      </c>
      <c r="O75" s="33" t="s">
        <v>20</v>
      </c>
      <c r="P75" s="33" t="s">
        <v>19</v>
      </c>
      <c r="Q75" s="33" t="s">
        <v>20</v>
      </c>
      <c r="R75" s="33" t="s">
        <v>19</v>
      </c>
      <c r="S75" s="33" t="s">
        <v>20</v>
      </c>
      <c r="T75" s="33" t="s">
        <v>19</v>
      </c>
      <c r="U75" s="32" t="s">
        <v>20</v>
      </c>
      <c r="Y75" s="34"/>
      <c r="Z75" s="34"/>
      <c r="AA75" s="34"/>
      <c r="AB75" s="34"/>
      <c r="AC75" s="34"/>
      <c r="AD75" s="34"/>
      <c r="AE75" s="34"/>
      <c r="AF75" s="34"/>
      <c r="AG75" s="34"/>
      <c r="AH75" s="34"/>
      <c r="AI75" s="34"/>
      <c r="AJ75" s="34"/>
      <c r="AK75" s="34"/>
      <c r="AL75" s="34"/>
      <c r="AO75" s="34"/>
      <c r="AP75" s="34"/>
      <c r="AQ75" s="34"/>
      <c r="AR75" s="34"/>
      <c r="AS75" s="34"/>
      <c r="AT75" s="34"/>
      <c r="AU75" s="34"/>
      <c r="AV75" s="34"/>
      <c r="AW75" s="34"/>
      <c r="AX75" s="34"/>
      <c r="AY75" s="34"/>
      <c r="AZ75" s="34"/>
      <c r="BA75" s="34"/>
      <c r="BB75" s="34"/>
      <c r="BE75" s="34"/>
      <c r="BF75" s="34"/>
      <c r="BG75" s="34"/>
      <c r="BH75" s="34"/>
      <c r="BI75" s="34"/>
      <c r="BJ75" s="34"/>
      <c r="BK75" s="34"/>
      <c r="BL75" s="34"/>
      <c r="BM75" s="34"/>
      <c r="BN75" s="34"/>
      <c r="BO75" s="34"/>
      <c r="BP75" s="34"/>
      <c r="BQ75" s="34"/>
      <c r="BR75" s="34"/>
    </row>
    <row r="76" s="28" customFormat="true" ht="11.25" hidden="false" customHeight="false" outlineLevel="0" collapsed="false">
      <c r="B76" s="29"/>
      <c r="C76" s="30"/>
      <c r="D76" s="30"/>
      <c r="E76" s="30"/>
      <c r="F76" s="31"/>
      <c r="G76" s="32"/>
      <c r="H76" s="69"/>
      <c r="I76" s="70"/>
      <c r="J76" s="33"/>
      <c r="K76" s="32"/>
      <c r="L76" s="31"/>
      <c r="M76" s="32"/>
      <c r="N76" s="31"/>
      <c r="O76" s="33"/>
      <c r="P76" s="33"/>
      <c r="Q76" s="33"/>
      <c r="R76" s="33"/>
      <c r="S76" s="33"/>
      <c r="T76" s="33"/>
      <c r="U76" s="32"/>
      <c r="Y76" s="34"/>
      <c r="Z76" s="34"/>
      <c r="AA76" s="34"/>
      <c r="AB76" s="34"/>
      <c r="AC76" s="34"/>
      <c r="AD76" s="34"/>
      <c r="AE76" s="34"/>
      <c r="AF76" s="34"/>
      <c r="AG76" s="34"/>
      <c r="AH76" s="34"/>
      <c r="AI76" s="34"/>
      <c r="AJ76" s="34"/>
      <c r="AK76" s="34"/>
      <c r="AL76" s="34"/>
      <c r="AO76" s="34"/>
      <c r="AP76" s="34"/>
      <c r="AQ76" s="34"/>
      <c r="AR76" s="34"/>
      <c r="AS76" s="34"/>
      <c r="AT76" s="34"/>
      <c r="AU76" s="34"/>
      <c r="AV76" s="34"/>
      <c r="AW76" s="34"/>
      <c r="AX76" s="34"/>
      <c r="AY76" s="34"/>
      <c r="AZ76" s="34"/>
      <c r="BA76" s="34"/>
      <c r="BB76" s="34"/>
      <c r="BE76" s="34"/>
      <c r="BF76" s="34"/>
      <c r="BG76" s="34"/>
      <c r="BH76" s="34"/>
      <c r="BI76" s="34"/>
      <c r="BJ76" s="34"/>
      <c r="BK76" s="34"/>
      <c r="BL76" s="34"/>
      <c r="BM76" s="34"/>
      <c r="BN76" s="34"/>
      <c r="BO76" s="34"/>
      <c r="BP76" s="34"/>
      <c r="BQ76" s="34"/>
      <c r="BR76" s="34"/>
    </row>
    <row r="77" s="28" customFormat="true" ht="13.5" hidden="false" customHeight="true" outlineLevel="0" collapsed="false">
      <c r="B77" s="41" t="s">
        <v>22</v>
      </c>
      <c r="C77" s="42" t="n">
        <f aca="false">C51</f>
        <v>14</v>
      </c>
      <c r="D77" s="43" t="s">
        <v>23</v>
      </c>
      <c r="E77" s="30"/>
      <c r="F77" s="54" t="n">
        <v>51054</v>
      </c>
      <c r="G77" s="50" t="n">
        <v>1115221.744</v>
      </c>
      <c r="H77" s="56" t="n">
        <v>999830.254</v>
      </c>
      <c r="I77" s="64" t="n">
        <v>113099.857</v>
      </c>
      <c r="J77" s="49" t="n">
        <v>0</v>
      </c>
      <c r="K77" s="50" t="n">
        <v>2291.633</v>
      </c>
      <c r="L77" s="54" t="n">
        <v>50764</v>
      </c>
      <c r="M77" s="50" t="n">
        <v>1111430.806</v>
      </c>
      <c r="N77" s="54" t="n">
        <v>290</v>
      </c>
      <c r="O77" s="49" t="n">
        <v>3790.938</v>
      </c>
      <c r="P77" s="49" t="n">
        <v>9</v>
      </c>
      <c r="Q77" s="47" t="s">
        <v>24</v>
      </c>
      <c r="R77" s="49" t="n">
        <v>281</v>
      </c>
      <c r="S77" s="49" t="n">
        <v>3790.938</v>
      </c>
      <c r="T77" s="49" t="n">
        <v>0</v>
      </c>
      <c r="U77" s="50" t="n">
        <v>0</v>
      </c>
      <c r="Y77" s="34"/>
      <c r="Z77" s="34"/>
      <c r="AA77" s="34"/>
      <c r="AB77" s="34"/>
      <c r="AC77" s="34"/>
      <c r="AD77" s="34"/>
      <c r="AE77" s="34"/>
      <c r="AF77" s="34"/>
      <c r="AG77" s="34"/>
      <c r="AH77" s="34"/>
      <c r="AI77" s="34"/>
      <c r="AJ77" s="34"/>
      <c r="AK77" s="34"/>
      <c r="AL77" s="34"/>
      <c r="AO77" s="34"/>
      <c r="AP77" s="34"/>
      <c r="AQ77" s="34"/>
      <c r="AR77" s="34"/>
      <c r="AS77" s="34"/>
      <c r="AT77" s="34"/>
      <c r="AU77" s="34"/>
      <c r="AV77" s="34"/>
      <c r="AW77" s="34"/>
      <c r="AX77" s="34"/>
      <c r="AY77" s="34"/>
      <c r="AZ77" s="34"/>
      <c r="BA77" s="34"/>
      <c r="BB77" s="34"/>
      <c r="BE77" s="34"/>
      <c r="BF77" s="34"/>
      <c r="BG77" s="34"/>
      <c r="BH77" s="34"/>
      <c r="BI77" s="34"/>
      <c r="BJ77" s="34"/>
      <c r="BK77" s="34"/>
      <c r="BL77" s="34"/>
      <c r="BM77" s="34"/>
      <c r="BN77" s="34"/>
      <c r="BO77" s="34"/>
      <c r="BP77" s="34"/>
      <c r="BQ77" s="34"/>
      <c r="BR77" s="34"/>
    </row>
    <row r="78" customFormat="false" ht="13.5" hidden="false" customHeight="true" outlineLevel="0" collapsed="false">
      <c r="B78" s="38"/>
      <c r="C78" s="42" t="n">
        <f aca="false">C18</f>
        <v>15</v>
      </c>
      <c r="D78" s="43"/>
      <c r="E78" s="71"/>
      <c r="F78" s="54" t="n">
        <f aca="false">F171</f>
        <v>453946</v>
      </c>
      <c r="G78" s="50" t="n">
        <f aca="false">G171</f>
        <v>9563747.234</v>
      </c>
      <c r="H78" s="56" t="n">
        <f aca="false">H171</f>
        <v>8551208.066</v>
      </c>
      <c r="I78" s="64" t="n">
        <f aca="false">I171</f>
        <v>995779.448</v>
      </c>
      <c r="J78" s="49" t="n">
        <f aca="false">J171</f>
        <v>0</v>
      </c>
      <c r="K78" s="50" t="n">
        <f aca="false">K171</f>
        <v>16759.72</v>
      </c>
      <c r="L78" s="54" t="n">
        <f aca="false">L171</f>
        <v>444767</v>
      </c>
      <c r="M78" s="50" t="n">
        <f aca="false">M171</f>
        <v>9444377.405</v>
      </c>
      <c r="N78" s="54" t="n">
        <f aca="false">N171</f>
        <v>9179</v>
      </c>
      <c r="O78" s="49" t="n">
        <f aca="false">O171</f>
        <v>119369.829</v>
      </c>
      <c r="P78" s="49" t="n">
        <f aca="false">P171</f>
        <v>68</v>
      </c>
      <c r="Q78" s="46" t="str">
        <f aca="false">Q171</f>
        <v>・</v>
      </c>
      <c r="R78" s="49" t="n">
        <f aca="false">R171</f>
        <v>9110</v>
      </c>
      <c r="S78" s="49" t="n">
        <f aca="false">S171</f>
        <v>119319.729</v>
      </c>
      <c r="T78" s="49" t="n">
        <f aca="false">T171</f>
        <v>1</v>
      </c>
      <c r="U78" s="50" t="n">
        <f aca="false">U171</f>
        <v>50.1</v>
      </c>
      <c r="V78" s="1"/>
    </row>
    <row r="79" customFormat="false" ht="13.5" hidden="false" customHeight="false" outlineLevel="0" collapsed="false">
      <c r="B79" s="55"/>
      <c r="C79" s="8"/>
      <c r="D79" s="8"/>
      <c r="E79" s="72"/>
      <c r="F79" s="54"/>
      <c r="G79" s="50"/>
      <c r="H79" s="56"/>
      <c r="I79" s="64"/>
      <c r="J79" s="49"/>
      <c r="K79" s="50"/>
      <c r="L79" s="54"/>
      <c r="M79" s="50"/>
      <c r="N79" s="54"/>
      <c r="O79" s="49"/>
      <c r="P79" s="46"/>
      <c r="Q79" s="46"/>
      <c r="R79" s="49"/>
      <c r="S79" s="49"/>
      <c r="T79" s="46"/>
      <c r="U79" s="45"/>
      <c r="V79" s="1"/>
    </row>
    <row r="80" customFormat="false" ht="13.5" hidden="false" customHeight="false" outlineLevel="0" collapsed="false">
      <c r="B80" s="41" t="str">
        <f aca="false">B24</f>
        <v>平成15年</v>
      </c>
      <c r="C80" s="41"/>
      <c r="D80" s="10" t="s">
        <v>27</v>
      </c>
      <c r="E80" s="73"/>
      <c r="F80" s="125" t="n">
        <f aca="false">F173</f>
        <v>17946</v>
      </c>
      <c r="G80" s="126" t="n">
        <f aca="false">G173</f>
        <v>398121.635</v>
      </c>
      <c r="H80" s="127" t="n">
        <f aca="false">H173</f>
        <v>356903.965</v>
      </c>
      <c r="I80" s="128" t="n">
        <f aca="false">I173</f>
        <v>40531.965</v>
      </c>
      <c r="J80" s="49" t="n">
        <f aca="false">J173</f>
        <v>0</v>
      </c>
      <c r="K80" s="126" t="n">
        <f aca="false">K173</f>
        <v>685.705</v>
      </c>
      <c r="L80" s="125" t="n">
        <f aca="false">L173</f>
        <v>17785</v>
      </c>
      <c r="M80" s="129" t="n">
        <f aca="false">M173</f>
        <v>395999.593</v>
      </c>
      <c r="N80" s="130" t="n">
        <f aca="false">N173</f>
        <v>161</v>
      </c>
      <c r="O80" s="129" t="n">
        <f aca="false">O173</f>
        <v>2122.042</v>
      </c>
      <c r="P80" s="128" t="n">
        <f aca="false">P173</f>
        <v>4</v>
      </c>
      <c r="Q80" s="131" t="s">
        <v>24</v>
      </c>
      <c r="R80" s="128" t="n">
        <f aca="false">R173</f>
        <v>157</v>
      </c>
      <c r="S80" s="128" t="n">
        <f aca="false">S173</f>
        <v>2122.042</v>
      </c>
      <c r="T80" s="129" t="n">
        <f aca="false">T173</f>
        <v>0</v>
      </c>
      <c r="U80" s="126" t="n">
        <f aca="false">U173</f>
        <v>0</v>
      </c>
      <c r="V80" s="1"/>
    </row>
    <row r="81" customFormat="false" ht="8.1" hidden="false" customHeight="true" outlineLevel="0" collapsed="false">
      <c r="B81" s="55"/>
      <c r="C81" s="8"/>
      <c r="D81" s="8"/>
      <c r="E81" s="72"/>
      <c r="F81" s="54"/>
      <c r="G81" s="50"/>
      <c r="H81" s="56"/>
      <c r="I81" s="64"/>
      <c r="J81" s="49"/>
      <c r="K81" s="50"/>
      <c r="L81" s="54"/>
      <c r="M81" s="50"/>
      <c r="N81" s="54"/>
      <c r="O81" s="49"/>
      <c r="P81" s="46"/>
      <c r="Q81" s="46"/>
      <c r="R81" s="49"/>
      <c r="S81" s="49"/>
      <c r="T81" s="46"/>
      <c r="U81" s="45"/>
      <c r="V81" s="1"/>
    </row>
    <row r="82" customFormat="false" ht="13.5" hidden="false" customHeight="false" outlineLevel="0" collapsed="false">
      <c r="B82" s="38"/>
      <c r="C82" s="10"/>
      <c r="D82" s="10" t="s">
        <v>28</v>
      </c>
      <c r="E82" s="73"/>
      <c r="F82" s="125" t="n">
        <f aca="false">F175</f>
        <v>21922</v>
      </c>
      <c r="G82" s="126" t="n">
        <f aca="false">G175</f>
        <v>473553.768</v>
      </c>
      <c r="H82" s="127" t="n">
        <f aca="false">H175</f>
        <v>423502.884</v>
      </c>
      <c r="I82" s="128" t="n">
        <f aca="false">I175</f>
        <v>49023.748</v>
      </c>
      <c r="J82" s="49" t="n">
        <f aca="false">J175</f>
        <v>0</v>
      </c>
      <c r="K82" s="126" t="n">
        <f aca="false">K175</f>
        <v>1027.136</v>
      </c>
      <c r="L82" s="125" t="n">
        <f aca="false">L175</f>
        <v>21692</v>
      </c>
      <c r="M82" s="129" t="n">
        <f aca="false">M175</f>
        <v>470715.261</v>
      </c>
      <c r="N82" s="130" t="n">
        <f aca="false">N175</f>
        <v>230</v>
      </c>
      <c r="O82" s="129" t="n">
        <f aca="false">O175</f>
        <v>2838.507</v>
      </c>
      <c r="P82" s="128" t="n">
        <f aca="false">P175</f>
        <v>4</v>
      </c>
      <c r="Q82" s="131" t="s">
        <v>24</v>
      </c>
      <c r="R82" s="128" t="n">
        <f aca="false">R175</f>
        <v>226</v>
      </c>
      <c r="S82" s="128" t="n">
        <f aca="false">S175</f>
        <v>2838.507</v>
      </c>
      <c r="T82" s="129" t="n">
        <f aca="false">T175</f>
        <v>0</v>
      </c>
      <c r="U82" s="126" t="n">
        <f aca="false">U175</f>
        <v>0</v>
      </c>
      <c r="V82" s="1"/>
      <c r="AP82" s="76"/>
      <c r="AQ82" s="76"/>
      <c r="AR82" s="76"/>
      <c r="AS82" s="76"/>
      <c r="AT82" s="76"/>
      <c r="AU82" s="76"/>
      <c r="AV82" s="76"/>
      <c r="AW82" s="76"/>
      <c r="AX82" s="76"/>
      <c r="AY82" s="76"/>
      <c r="AZ82" s="76"/>
      <c r="BA82" s="76"/>
      <c r="BB82" s="76"/>
      <c r="BC82" s="76"/>
      <c r="BD82" s="76"/>
      <c r="BE82" s="76"/>
    </row>
    <row r="83" customFormat="false" ht="13.5" hidden="false" customHeight="false" outlineLevel="0" collapsed="false">
      <c r="B83" s="38"/>
      <c r="C83" s="10"/>
      <c r="D83" s="10" t="s">
        <v>29</v>
      </c>
      <c r="E83" s="73"/>
      <c r="F83" s="125" t="n">
        <f aca="false">F176</f>
        <v>24808</v>
      </c>
      <c r="G83" s="126" t="n">
        <f aca="false">G176</f>
        <v>512832.519</v>
      </c>
      <c r="H83" s="127" t="n">
        <f aca="false">H176</f>
        <v>458846.245</v>
      </c>
      <c r="I83" s="128" t="n">
        <f aca="false">I176</f>
        <v>53028.933</v>
      </c>
      <c r="J83" s="49" t="n">
        <f aca="false">J176</f>
        <v>0</v>
      </c>
      <c r="K83" s="126" t="n">
        <f aca="false">K176</f>
        <v>957.341</v>
      </c>
      <c r="L83" s="125" t="n">
        <f aca="false">L176</f>
        <v>24483</v>
      </c>
      <c r="M83" s="129" t="n">
        <f aca="false">M176</f>
        <v>508838.385</v>
      </c>
      <c r="N83" s="130" t="n">
        <f aca="false">N176</f>
        <v>325</v>
      </c>
      <c r="O83" s="129" t="n">
        <f aca="false">O176</f>
        <v>3994.134</v>
      </c>
      <c r="P83" s="128" t="n">
        <f aca="false">P176</f>
        <v>3</v>
      </c>
      <c r="Q83" s="131" t="s">
        <v>24</v>
      </c>
      <c r="R83" s="128" t="n">
        <f aca="false">R176</f>
        <v>322</v>
      </c>
      <c r="S83" s="128" t="n">
        <f aca="false">S176</f>
        <v>3994.134</v>
      </c>
      <c r="T83" s="129" t="n">
        <f aca="false">T176</f>
        <v>0</v>
      </c>
      <c r="U83" s="126" t="n">
        <f aca="false">U176</f>
        <v>0</v>
      </c>
      <c r="V83" s="1"/>
    </row>
    <row r="84" customFormat="false" ht="13.5" hidden="false" customHeight="false" outlineLevel="0" collapsed="false">
      <c r="B84" s="38"/>
      <c r="C84" s="10"/>
      <c r="D84" s="10" t="s">
        <v>30</v>
      </c>
      <c r="E84" s="73"/>
      <c r="F84" s="125" t="n">
        <f aca="false">F177</f>
        <v>27270</v>
      </c>
      <c r="G84" s="126" t="n">
        <f aca="false">G177</f>
        <v>569761.364</v>
      </c>
      <c r="H84" s="127" t="n">
        <f aca="false">H177</f>
        <v>509766.411</v>
      </c>
      <c r="I84" s="128" t="n">
        <f aca="false">I177</f>
        <v>59071.92</v>
      </c>
      <c r="J84" s="49" t="n">
        <f aca="false">J177</f>
        <v>0</v>
      </c>
      <c r="K84" s="126" t="n">
        <f aca="false">K177</f>
        <v>923.033</v>
      </c>
      <c r="L84" s="125" t="n">
        <f aca="false">L177</f>
        <v>26825</v>
      </c>
      <c r="M84" s="129" t="n">
        <f aca="false">M177</f>
        <v>563658.047</v>
      </c>
      <c r="N84" s="130" t="n">
        <f aca="false">N177</f>
        <v>445</v>
      </c>
      <c r="O84" s="129" t="n">
        <f aca="false">O177</f>
        <v>6103.317</v>
      </c>
      <c r="P84" s="128" t="n">
        <f aca="false">P177</f>
        <v>4</v>
      </c>
      <c r="Q84" s="131" t="s">
        <v>24</v>
      </c>
      <c r="R84" s="128" t="n">
        <f aca="false">R177</f>
        <v>441</v>
      </c>
      <c r="S84" s="128" t="n">
        <f aca="false">S177</f>
        <v>6103.317</v>
      </c>
      <c r="T84" s="129" t="n">
        <f aca="false">T177</f>
        <v>0</v>
      </c>
      <c r="U84" s="126" t="n">
        <f aca="false">U177</f>
        <v>0</v>
      </c>
      <c r="V84" s="1"/>
    </row>
    <row r="85" customFormat="false" ht="13.5" hidden="false" customHeight="false" outlineLevel="0" collapsed="false">
      <c r="B85" s="38"/>
      <c r="C85" s="10"/>
      <c r="D85" s="10" t="s">
        <v>31</v>
      </c>
      <c r="E85" s="73"/>
      <c r="F85" s="125" t="n">
        <f aca="false">F178</f>
        <v>30250</v>
      </c>
      <c r="G85" s="126" t="n">
        <f aca="false">G178</f>
        <v>673236.343</v>
      </c>
      <c r="H85" s="127" t="n">
        <f aca="false">H178</f>
        <v>602367.372</v>
      </c>
      <c r="I85" s="128" t="n">
        <f aca="false">I178</f>
        <v>69968.092</v>
      </c>
      <c r="J85" s="49" t="n">
        <f aca="false">J178</f>
        <v>0</v>
      </c>
      <c r="K85" s="126" t="n">
        <f aca="false">K178</f>
        <v>900.879</v>
      </c>
      <c r="L85" s="125" t="n">
        <f aca="false">L178</f>
        <v>29692</v>
      </c>
      <c r="M85" s="129" t="n">
        <f aca="false">M178</f>
        <v>665986.897</v>
      </c>
      <c r="N85" s="130" t="n">
        <f aca="false">N178</f>
        <v>558</v>
      </c>
      <c r="O85" s="129" t="n">
        <f aca="false">O178</f>
        <v>7249.446</v>
      </c>
      <c r="P85" s="128" t="n">
        <f aca="false">P178</f>
        <v>9</v>
      </c>
      <c r="Q85" s="131" t="s">
        <v>24</v>
      </c>
      <c r="R85" s="128" t="n">
        <f aca="false">R178</f>
        <v>549</v>
      </c>
      <c r="S85" s="128" t="n">
        <f aca="false">S178</f>
        <v>7249.446</v>
      </c>
      <c r="T85" s="129" t="n">
        <f aca="false">T178</f>
        <v>0</v>
      </c>
      <c r="U85" s="126" t="n">
        <f aca="false">U178</f>
        <v>0</v>
      </c>
      <c r="V85" s="1"/>
    </row>
    <row r="86" customFormat="false" ht="13.5" hidden="false" customHeight="false" outlineLevel="0" collapsed="false">
      <c r="B86" s="38"/>
      <c r="C86" s="10"/>
      <c r="D86" s="10" t="s">
        <v>32</v>
      </c>
      <c r="E86" s="73"/>
      <c r="F86" s="125" t="n">
        <f aca="false">F179</f>
        <v>32064</v>
      </c>
      <c r="G86" s="126" t="n">
        <f aca="false">G179</f>
        <v>675574.335</v>
      </c>
      <c r="H86" s="127" t="n">
        <f aca="false">H179</f>
        <v>604275.399</v>
      </c>
      <c r="I86" s="128" t="n">
        <f aca="false">I179</f>
        <v>70207.658</v>
      </c>
      <c r="J86" s="49" t="n">
        <f aca="false">J179</f>
        <v>0</v>
      </c>
      <c r="K86" s="126" t="n">
        <f aca="false">K179</f>
        <v>1091.278</v>
      </c>
      <c r="L86" s="125" t="n">
        <f aca="false">L179</f>
        <v>31377</v>
      </c>
      <c r="M86" s="129" t="n">
        <f aca="false">M179</f>
        <v>667145.58</v>
      </c>
      <c r="N86" s="130" t="n">
        <f aca="false">N179</f>
        <v>687</v>
      </c>
      <c r="O86" s="129" t="n">
        <f aca="false">O179</f>
        <v>8428.755</v>
      </c>
      <c r="P86" s="128" t="n">
        <f aca="false">P179</f>
        <v>5</v>
      </c>
      <c r="Q86" s="131" t="s">
        <v>24</v>
      </c>
      <c r="R86" s="128" t="n">
        <f aca="false">R179</f>
        <v>681</v>
      </c>
      <c r="S86" s="128" t="n">
        <f aca="false">S179</f>
        <v>8378.655</v>
      </c>
      <c r="T86" s="129" t="n">
        <f aca="false">T179</f>
        <v>1</v>
      </c>
      <c r="U86" s="126" t="n">
        <f aca="false">U179</f>
        <v>50.1</v>
      </c>
      <c r="V86" s="1"/>
    </row>
    <row r="87" customFormat="false" ht="13.5" hidden="false" customHeight="false" outlineLevel="0" collapsed="false">
      <c r="B87" s="38"/>
      <c r="C87" s="10"/>
      <c r="D87" s="10" t="s">
        <v>33</v>
      </c>
      <c r="E87" s="73"/>
      <c r="F87" s="125" t="n">
        <f aca="false">F180</f>
        <v>35646</v>
      </c>
      <c r="G87" s="126" t="n">
        <f aca="false">G180</f>
        <v>752706.969</v>
      </c>
      <c r="H87" s="127" t="n">
        <f aca="false">H180</f>
        <v>673463.875</v>
      </c>
      <c r="I87" s="128" t="n">
        <f aca="false">I180</f>
        <v>78039.472</v>
      </c>
      <c r="J87" s="49" t="n">
        <f aca="false">J180</f>
        <v>0</v>
      </c>
      <c r="K87" s="126" t="n">
        <f aca="false">K180</f>
        <v>1203.622</v>
      </c>
      <c r="L87" s="125" t="n">
        <f aca="false">L180</f>
        <v>34864</v>
      </c>
      <c r="M87" s="129" t="n">
        <f aca="false">M180</f>
        <v>742411.741</v>
      </c>
      <c r="N87" s="130" t="n">
        <f aca="false">N180</f>
        <v>782</v>
      </c>
      <c r="O87" s="129" t="n">
        <f aca="false">O180</f>
        <v>10295.228</v>
      </c>
      <c r="P87" s="128" t="n">
        <f aca="false">P180</f>
        <v>4</v>
      </c>
      <c r="Q87" s="131" t="s">
        <v>24</v>
      </c>
      <c r="R87" s="128" t="n">
        <f aca="false">R180</f>
        <v>778</v>
      </c>
      <c r="S87" s="128" t="n">
        <f aca="false">S180</f>
        <v>10295.228</v>
      </c>
      <c r="T87" s="129" t="n">
        <f aca="false">T180</f>
        <v>0</v>
      </c>
      <c r="U87" s="126" t="n">
        <f aca="false">U180</f>
        <v>0</v>
      </c>
      <c r="V87" s="1"/>
    </row>
    <row r="88" customFormat="false" ht="13.5" hidden="false" customHeight="false" outlineLevel="0" collapsed="false">
      <c r="B88" s="38"/>
      <c r="C88" s="10"/>
      <c r="D88" s="10" t="s">
        <v>34</v>
      </c>
      <c r="E88" s="73"/>
      <c r="F88" s="54" t="n">
        <f aca="false">F181</f>
        <v>39791</v>
      </c>
      <c r="G88" s="50" t="n">
        <f aca="false">G181</f>
        <v>846953.177</v>
      </c>
      <c r="H88" s="56" t="n">
        <f aca="false">H181</f>
        <v>758167.827</v>
      </c>
      <c r="I88" s="64" t="n">
        <f aca="false">I181</f>
        <v>87565.223</v>
      </c>
      <c r="J88" s="49" t="n">
        <f aca="false">J181</f>
        <v>0</v>
      </c>
      <c r="K88" s="50" t="n">
        <f aca="false">K181</f>
        <v>1220.127</v>
      </c>
      <c r="L88" s="54" t="n">
        <f aca="false">L181</f>
        <v>38965</v>
      </c>
      <c r="M88" s="50" t="n">
        <f aca="false">M181</f>
        <v>836160.104</v>
      </c>
      <c r="N88" s="54" t="n">
        <f aca="false">N181</f>
        <v>826</v>
      </c>
      <c r="O88" s="49" t="n">
        <f aca="false">O181</f>
        <v>10793.073</v>
      </c>
      <c r="P88" s="49" t="n">
        <f aca="false">P181</f>
        <v>0</v>
      </c>
      <c r="Q88" s="47" t="s">
        <v>24</v>
      </c>
      <c r="R88" s="49" t="n">
        <f aca="false">R181</f>
        <v>826</v>
      </c>
      <c r="S88" s="49" t="n">
        <f aca="false">S181</f>
        <v>10793.073</v>
      </c>
      <c r="T88" s="46" t="n">
        <f aca="false">T181</f>
        <v>0</v>
      </c>
      <c r="U88" s="45" t="n">
        <f aca="false">U181</f>
        <v>0</v>
      </c>
      <c r="V88" s="1"/>
    </row>
    <row r="89" customFormat="false" ht="13.5" hidden="false" customHeight="false" outlineLevel="0" collapsed="false">
      <c r="B89" s="38"/>
      <c r="C89" s="10"/>
      <c r="D89" s="10" t="s">
        <v>35</v>
      </c>
      <c r="E89" s="73"/>
      <c r="F89" s="54" t="n">
        <f aca="false">F182</f>
        <v>40847</v>
      </c>
      <c r="G89" s="50" t="n">
        <f aca="false">G182</f>
        <v>844750.338</v>
      </c>
      <c r="H89" s="56" t="n">
        <f aca="false">H182</f>
        <v>756339.272</v>
      </c>
      <c r="I89" s="64" t="n">
        <f aca="false">I182</f>
        <v>87253.638</v>
      </c>
      <c r="J89" s="49" t="n">
        <f aca="false">J182</f>
        <v>0</v>
      </c>
      <c r="K89" s="50" t="n">
        <f aca="false">K182</f>
        <v>1157.428</v>
      </c>
      <c r="L89" s="54" t="n">
        <f aca="false">L182</f>
        <v>39933</v>
      </c>
      <c r="M89" s="50" t="n">
        <f aca="false">M182</f>
        <v>832725.874</v>
      </c>
      <c r="N89" s="54" t="n">
        <f aca="false">N182</f>
        <v>914</v>
      </c>
      <c r="O89" s="49" t="n">
        <f aca="false">O182</f>
        <v>12024.464</v>
      </c>
      <c r="P89" s="49" t="n">
        <f aca="false">P182</f>
        <v>5</v>
      </c>
      <c r="Q89" s="47" t="s">
        <v>24</v>
      </c>
      <c r="R89" s="49" t="n">
        <f aca="false">R182</f>
        <v>909</v>
      </c>
      <c r="S89" s="49" t="n">
        <f aca="false">S182</f>
        <v>12024.464</v>
      </c>
      <c r="T89" s="46" t="n">
        <f aca="false">T182</f>
        <v>0</v>
      </c>
      <c r="U89" s="45" t="n">
        <f aca="false">U182</f>
        <v>0</v>
      </c>
      <c r="V89" s="1"/>
    </row>
    <row r="90" customFormat="false" ht="13.5" hidden="false" customHeight="false" outlineLevel="0" collapsed="false">
      <c r="B90" s="38"/>
      <c r="C90" s="10"/>
      <c r="D90" s="10" t="s">
        <v>36</v>
      </c>
      <c r="E90" s="73"/>
      <c r="F90" s="54" t="n">
        <f aca="false">F183</f>
        <v>46348</v>
      </c>
      <c r="G90" s="50" t="n">
        <f aca="false">G183</f>
        <v>938186.406</v>
      </c>
      <c r="H90" s="56" t="n">
        <f aca="false">H183</f>
        <v>839660.469</v>
      </c>
      <c r="I90" s="64" t="n">
        <f aca="false">I183</f>
        <v>96971.249</v>
      </c>
      <c r="J90" s="49" t="n">
        <f aca="false">J183</f>
        <v>0</v>
      </c>
      <c r="K90" s="50" t="n">
        <f aca="false">K183</f>
        <v>1554.688</v>
      </c>
      <c r="L90" s="54" t="n">
        <f aca="false">L183</f>
        <v>45346</v>
      </c>
      <c r="M90" s="50" t="n">
        <f aca="false">M183</f>
        <v>924806.414</v>
      </c>
      <c r="N90" s="54" t="n">
        <f aca="false">N183</f>
        <v>1002</v>
      </c>
      <c r="O90" s="49" t="n">
        <f aca="false">O183</f>
        <v>13379.992</v>
      </c>
      <c r="P90" s="49" t="n">
        <f aca="false">P183</f>
        <v>5</v>
      </c>
      <c r="Q90" s="47" t="s">
        <v>24</v>
      </c>
      <c r="R90" s="49" t="n">
        <f aca="false">R183</f>
        <v>997</v>
      </c>
      <c r="S90" s="49" t="n">
        <f aca="false">S183</f>
        <v>13379.992</v>
      </c>
      <c r="T90" s="46" t="n">
        <f aca="false">T183</f>
        <v>0</v>
      </c>
      <c r="U90" s="45" t="n">
        <f aca="false">U183</f>
        <v>0</v>
      </c>
      <c r="V90" s="1"/>
    </row>
    <row r="91" customFormat="false" ht="13.5" hidden="false" customHeight="false" outlineLevel="0" collapsed="false">
      <c r="B91" s="41" t="str">
        <f aca="false">B35</f>
        <v>平成16年</v>
      </c>
      <c r="C91" s="41"/>
      <c r="D91" s="10" t="s">
        <v>38</v>
      </c>
      <c r="E91" s="73"/>
      <c r="F91" s="54" t="n">
        <f aca="false">F184</f>
        <v>46125</v>
      </c>
      <c r="G91" s="50" t="n">
        <f aca="false">G184</f>
        <v>950495.635</v>
      </c>
      <c r="H91" s="56" t="n">
        <f aca="false">H184</f>
        <v>851054.56</v>
      </c>
      <c r="I91" s="64" t="n">
        <f aca="false">I184</f>
        <v>97747.391</v>
      </c>
      <c r="J91" s="49" t="n">
        <f aca="false">J184</f>
        <v>0</v>
      </c>
      <c r="K91" s="50" t="n">
        <f aca="false">K184</f>
        <v>1693.684</v>
      </c>
      <c r="L91" s="54" t="n">
        <f aca="false">L184</f>
        <v>45054</v>
      </c>
      <c r="M91" s="50" t="n">
        <f aca="false">M184</f>
        <v>936407.776</v>
      </c>
      <c r="N91" s="54" t="n">
        <f aca="false">N184</f>
        <v>1071</v>
      </c>
      <c r="O91" s="49" t="n">
        <f aca="false">O184</f>
        <v>14087.859</v>
      </c>
      <c r="P91" s="49" t="n">
        <f aca="false">P184</f>
        <v>10</v>
      </c>
      <c r="Q91" s="47" t="s">
        <v>24</v>
      </c>
      <c r="R91" s="49" t="n">
        <f aca="false">R184</f>
        <v>1061</v>
      </c>
      <c r="S91" s="49" t="n">
        <f aca="false">S184</f>
        <v>14087.859</v>
      </c>
      <c r="T91" s="46" t="n">
        <f aca="false">T184</f>
        <v>0</v>
      </c>
      <c r="U91" s="45" t="n">
        <f aca="false">U184</f>
        <v>0</v>
      </c>
      <c r="V91" s="1"/>
    </row>
    <row r="92" customFormat="false" ht="13.5" hidden="false" customHeight="false" outlineLevel="0" collapsed="false">
      <c r="B92" s="38"/>
      <c r="C92" s="10"/>
      <c r="D92" s="10" t="s">
        <v>39</v>
      </c>
      <c r="E92" s="73"/>
      <c r="F92" s="54" t="n">
        <f aca="false">F185</f>
        <v>51409</v>
      </c>
      <c r="G92" s="50" t="n">
        <f aca="false">G185</f>
        <v>1061080.928</v>
      </c>
      <c r="H92" s="56" t="n">
        <f aca="false">H185</f>
        <v>950156.333</v>
      </c>
      <c r="I92" s="64" t="n">
        <f aca="false">I185</f>
        <v>108301.248</v>
      </c>
      <c r="J92" s="49" t="n">
        <f aca="false">J185</f>
        <v>0</v>
      </c>
      <c r="K92" s="50" t="n">
        <f aca="false">K185</f>
        <v>2623.347</v>
      </c>
      <c r="L92" s="54" t="n">
        <f aca="false">L185</f>
        <v>50246</v>
      </c>
      <c r="M92" s="50" t="n">
        <f aca="false">M185</f>
        <v>1046158.945</v>
      </c>
      <c r="N92" s="54" t="n">
        <f aca="false">N185</f>
        <v>1163</v>
      </c>
      <c r="O92" s="49" t="n">
        <f aca="false">O185</f>
        <v>14921.983</v>
      </c>
      <c r="P92" s="49" t="n">
        <f aca="false">P185</f>
        <v>11</v>
      </c>
      <c r="Q92" s="47" t="s">
        <v>24</v>
      </c>
      <c r="R92" s="49" t="n">
        <f aca="false">R185</f>
        <v>1152</v>
      </c>
      <c r="S92" s="49" t="n">
        <f aca="false">S185</f>
        <v>14921.983</v>
      </c>
      <c r="T92" s="46" t="n">
        <f aca="false">T185</f>
        <v>0</v>
      </c>
      <c r="U92" s="45" t="n">
        <f aca="false">U185</f>
        <v>0</v>
      </c>
      <c r="V92" s="1"/>
    </row>
    <row r="93" customFormat="false" ht="13.5" hidden="false" customHeight="false" outlineLevel="0" collapsed="false">
      <c r="B93" s="38"/>
      <c r="C93" s="10"/>
      <c r="D93" s="10" t="s">
        <v>27</v>
      </c>
      <c r="E93" s="73"/>
      <c r="F93" s="54" t="n">
        <f aca="false">F186</f>
        <v>57475</v>
      </c>
      <c r="G93" s="50" t="n">
        <f aca="false">G186</f>
        <v>1264574.474</v>
      </c>
      <c r="H93" s="56" t="n">
        <f aca="false">H186</f>
        <v>1132563.778</v>
      </c>
      <c r="I93" s="64" t="n">
        <f aca="false">I186</f>
        <v>129603.539</v>
      </c>
      <c r="J93" s="49" t="n">
        <f aca="false">J186</f>
        <v>0</v>
      </c>
      <c r="K93" s="50" t="n">
        <f aca="false">K186</f>
        <v>2407.157</v>
      </c>
      <c r="L93" s="54" t="n">
        <f aca="false">L186</f>
        <v>56290</v>
      </c>
      <c r="M93" s="50" t="n">
        <f aca="false">M186</f>
        <v>1249362.381</v>
      </c>
      <c r="N93" s="54" t="n">
        <f aca="false">N186</f>
        <v>1185</v>
      </c>
      <c r="O93" s="49" t="n">
        <f aca="false">O186</f>
        <v>15212.093</v>
      </c>
      <c r="P93" s="49" t="n">
        <f aca="false">P186</f>
        <v>8</v>
      </c>
      <c r="Q93" s="46" t="str">
        <f aca="false">Q186</f>
        <v>・</v>
      </c>
      <c r="R93" s="49" t="n">
        <f aca="false">R186</f>
        <v>1177</v>
      </c>
      <c r="S93" s="49" t="n">
        <f aca="false">S186</f>
        <v>15212.093</v>
      </c>
      <c r="T93" s="46" t="n">
        <f aca="false">T186</f>
        <v>0</v>
      </c>
      <c r="U93" s="45" t="n">
        <f aca="false">U186</f>
        <v>0</v>
      </c>
      <c r="V93" s="1"/>
    </row>
    <row r="94" customFormat="false" ht="8.1" hidden="false" customHeight="true" outlineLevel="0" collapsed="false">
      <c r="B94" s="58"/>
      <c r="C94" s="59"/>
      <c r="D94" s="59"/>
      <c r="E94" s="74"/>
      <c r="F94" s="60"/>
      <c r="G94" s="61"/>
      <c r="H94" s="60"/>
      <c r="I94" s="75"/>
      <c r="J94" s="62"/>
      <c r="K94" s="61"/>
      <c r="L94" s="60"/>
      <c r="M94" s="61"/>
      <c r="N94" s="60"/>
      <c r="O94" s="62"/>
      <c r="P94" s="62"/>
      <c r="Q94" s="62"/>
      <c r="R94" s="62"/>
      <c r="S94" s="62"/>
      <c r="T94" s="62"/>
      <c r="U94" s="61"/>
      <c r="V94" s="1"/>
    </row>
    <row r="95" customFormat="false" ht="13.5" hidden="false" customHeight="false" outlineLevel="0" collapsed="false">
      <c r="F95" s="67"/>
      <c r="G95" s="67"/>
      <c r="H95" s="67"/>
      <c r="I95" s="67"/>
      <c r="J95" s="67"/>
      <c r="K95" s="67"/>
      <c r="L95" s="67"/>
      <c r="M95" s="67"/>
      <c r="N95" s="67"/>
      <c r="O95" s="67"/>
      <c r="P95" s="67"/>
      <c r="Q95" s="67"/>
      <c r="R95" s="67"/>
      <c r="S95" s="67"/>
      <c r="T95" s="67"/>
      <c r="U95" s="67"/>
      <c r="V95" s="1"/>
    </row>
    <row r="96" customFormat="false" ht="13.5" hidden="false" customHeight="false" outlineLevel="0" collapsed="false">
      <c r="B96" s="66" t="s">
        <v>75</v>
      </c>
      <c r="C96" s="8"/>
      <c r="D96" s="8"/>
      <c r="E96" s="8"/>
      <c r="F96" s="8"/>
      <c r="G96" s="64"/>
      <c r="H96" s="64"/>
      <c r="I96" s="64"/>
      <c r="J96" s="64"/>
      <c r="K96" s="67"/>
      <c r="L96" s="67"/>
      <c r="M96" s="67"/>
      <c r="N96" s="67"/>
      <c r="O96" s="67"/>
      <c r="P96" s="67"/>
      <c r="Q96" s="67"/>
      <c r="R96" s="67"/>
      <c r="S96" s="67"/>
      <c r="T96" s="67"/>
      <c r="U96" s="67"/>
      <c r="V96" s="1"/>
    </row>
    <row r="97" customFormat="false" ht="13.5" hidden="false" customHeight="false" outlineLevel="0" collapsed="false">
      <c r="B97" s="66" t="s">
        <v>76</v>
      </c>
      <c r="C97" s="8"/>
      <c r="D97" s="8"/>
      <c r="E97" s="8"/>
      <c r="F97" s="8"/>
      <c r="G97" s="64"/>
      <c r="H97" s="64"/>
      <c r="I97" s="64"/>
      <c r="J97" s="64"/>
      <c r="K97" s="67"/>
      <c r="L97" s="67"/>
      <c r="M97" s="67"/>
      <c r="N97" s="67"/>
      <c r="O97" s="67"/>
      <c r="P97" s="67"/>
      <c r="Q97" s="67"/>
      <c r="R97" s="67"/>
      <c r="S97" s="67"/>
      <c r="T97" s="67"/>
      <c r="U97" s="67"/>
      <c r="V97" s="1"/>
    </row>
    <row r="98" customFormat="false" ht="13.5" hidden="false" customHeight="false" outlineLevel="0" collapsed="false">
      <c r="B98" s="134" t="s">
        <v>77</v>
      </c>
      <c r="C98" s="8"/>
      <c r="D98" s="8"/>
      <c r="E98" s="8"/>
      <c r="F98" s="8"/>
      <c r="G98" s="64"/>
      <c r="H98" s="64"/>
      <c r="I98" s="64"/>
      <c r="J98" s="64"/>
      <c r="K98" s="67"/>
      <c r="L98" s="67"/>
      <c r="M98" s="67"/>
      <c r="N98" s="67"/>
      <c r="O98" s="67"/>
      <c r="P98" s="67"/>
      <c r="Q98" s="67"/>
      <c r="R98" s="67"/>
      <c r="S98" s="67"/>
      <c r="T98" s="67"/>
      <c r="U98" s="67"/>
      <c r="V98" s="1"/>
    </row>
    <row r="99" customFormat="false" ht="13.5" hidden="false" customHeight="false" outlineLevel="0" collapsed="false">
      <c r="B99" s="134" t="s">
        <v>78</v>
      </c>
      <c r="C99" s="8"/>
      <c r="D99" s="8"/>
      <c r="E99" s="8"/>
      <c r="F99" s="8"/>
      <c r="G99" s="64"/>
      <c r="H99" s="64"/>
      <c r="I99" s="64"/>
      <c r="J99" s="64"/>
      <c r="K99" s="67"/>
      <c r="L99" s="67"/>
      <c r="M99" s="67"/>
      <c r="N99" s="67"/>
      <c r="O99" s="67"/>
      <c r="P99" s="67"/>
      <c r="Q99" s="67"/>
      <c r="R99" s="67"/>
      <c r="S99" s="67"/>
      <c r="T99" s="67"/>
      <c r="U99" s="67"/>
      <c r="V99" s="1"/>
    </row>
    <row r="100" customFormat="false" ht="13.5" hidden="false" customHeight="false" outlineLevel="0" collapsed="false">
      <c r="B100" s="134" t="s">
        <v>79</v>
      </c>
      <c r="C100" s="8"/>
      <c r="D100" s="8"/>
      <c r="E100" s="8"/>
      <c r="F100" s="8"/>
      <c r="G100" s="64"/>
      <c r="H100" s="64"/>
      <c r="I100" s="64"/>
      <c r="J100" s="64"/>
      <c r="K100" s="67"/>
      <c r="L100" s="67"/>
      <c r="M100" s="67"/>
      <c r="N100" s="67"/>
      <c r="O100" s="67"/>
      <c r="P100" s="67"/>
      <c r="Q100" s="67"/>
      <c r="R100" s="67"/>
      <c r="S100" s="67"/>
      <c r="T100" s="67"/>
      <c r="U100" s="67"/>
      <c r="V100" s="1"/>
    </row>
    <row r="101" customFormat="false" ht="13.5" hidden="false" customHeight="false" outlineLevel="0" collapsed="false">
      <c r="F101" s="67"/>
      <c r="G101" s="67"/>
      <c r="H101" s="67"/>
      <c r="I101" s="67"/>
      <c r="J101" s="67"/>
      <c r="K101" s="67"/>
      <c r="L101" s="67"/>
      <c r="M101" s="67"/>
      <c r="N101" s="67"/>
      <c r="O101" s="67"/>
      <c r="P101" s="67"/>
      <c r="Q101" s="67"/>
      <c r="R101" s="67"/>
      <c r="S101" s="67"/>
      <c r="T101" s="67"/>
      <c r="U101" s="67"/>
      <c r="V101" s="1"/>
    </row>
    <row r="102" customFormat="false" ht="18.75" hidden="false" customHeight="false" outlineLevel="0" collapsed="false">
      <c r="B102" s="122" t="s">
        <v>80</v>
      </c>
      <c r="C102" s="122"/>
      <c r="D102" s="122"/>
      <c r="E102" s="122"/>
      <c r="F102" s="122"/>
      <c r="G102" s="122"/>
      <c r="H102" s="122"/>
      <c r="I102" s="122"/>
      <c r="J102" s="122"/>
      <c r="K102" s="122"/>
      <c r="L102" s="123" t="s">
        <v>54</v>
      </c>
      <c r="M102" s="123"/>
      <c r="N102" s="123"/>
      <c r="O102" s="123"/>
      <c r="P102" s="123"/>
      <c r="Q102" s="123"/>
      <c r="R102" s="123"/>
      <c r="S102" s="123"/>
      <c r="T102" s="123"/>
      <c r="U102" s="123"/>
      <c r="V102" s="1"/>
    </row>
    <row r="103" customFormat="false" ht="13.5" hidden="false" customHeight="false" outlineLevel="0" collapsed="false">
      <c r="B103" s="8"/>
      <c r="C103" s="8"/>
      <c r="D103" s="8"/>
      <c r="E103" s="8"/>
      <c r="F103" s="64"/>
      <c r="G103" s="64"/>
      <c r="H103" s="64"/>
      <c r="I103" s="64"/>
      <c r="J103" s="64"/>
      <c r="K103" s="64"/>
      <c r="L103" s="64"/>
      <c r="M103" s="64"/>
      <c r="N103" s="64"/>
      <c r="O103" s="64"/>
      <c r="P103" s="64"/>
      <c r="Q103" s="64"/>
      <c r="R103" s="64"/>
      <c r="S103" s="64"/>
      <c r="T103" s="64"/>
      <c r="U103" s="64"/>
      <c r="V103" s="1"/>
    </row>
    <row r="104" customFormat="false" ht="18" hidden="false" customHeight="false" outlineLevel="0" collapsed="false">
      <c r="B104" s="9" t="s">
        <v>2</v>
      </c>
      <c r="C104" s="8"/>
      <c r="D104" s="8"/>
      <c r="E104" s="8"/>
      <c r="F104" s="64"/>
      <c r="G104" s="64"/>
      <c r="H104" s="64"/>
      <c r="I104" s="64"/>
      <c r="J104" s="64"/>
      <c r="K104" s="64"/>
      <c r="L104" s="64"/>
      <c r="M104" s="64"/>
      <c r="N104" s="64"/>
      <c r="O104" s="64"/>
      <c r="P104" s="64"/>
      <c r="Q104" s="64"/>
      <c r="R104" s="64"/>
      <c r="S104" s="64"/>
      <c r="T104" s="64"/>
      <c r="U104" s="64"/>
      <c r="V104" s="1"/>
    </row>
    <row r="105" s="11" customFormat="true" ht="15.95" hidden="false" customHeight="true" outlineLevel="0" collapsed="false">
      <c r="B105" s="12" t="s">
        <v>3</v>
      </c>
      <c r="C105" s="12"/>
      <c r="D105" s="12"/>
      <c r="E105" s="12"/>
      <c r="F105" s="13" t="s">
        <v>4</v>
      </c>
      <c r="G105" s="13"/>
      <c r="H105" s="13"/>
      <c r="I105" s="13"/>
      <c r="J105" s="13"/>
      <c r="K105" s="13"/>
      <c r="L105" s="13" t="s">
        <v>5</v>
      </c>
      <c r="M105" s="13"/>
      <c r="N105" s="14" t="s">
        <v>6</v>
      </c>
      <c r="O105" s="14"/>
      <c r="P105" s="14"/>
      <c r="Q105" s="14"/>
      <c r="R105" s="14"/>
      <c r="S105" s="14"/>
      <c r="T105" s="14"/>
      <c r="U105" s="14"/>
      <c r="V105" s="1"/>
      <c r="X105" s="15"/>
      <c r="Y105" s="16"/>
      <c r="Z105" s="16"/>
      <c r="AA105" s="16"/>
      <c r="AB105" s="16"/>
      <c r="AC105" s="16"/>
      <c r="AD105" s="16"/>
      <c r="AE105" s="16"/>
      <c r="AF105" s="16"/>
      <c r="AG105" s="16"/>
      <c r="AH105" s="16"/>
      <c r="AI105" s="16"/>
      <c r="AJ105" s="16"/>
      <c r="AK105" s="16"/>
      <c r="AL105" s="16"/>
      <c r="AN105" s="15"/>
      <c r="AO105" s="16"/>
      <c r="AP105" s="16"/>
      <c r="AQ105" s="16"/>
      <c r="AR105" s="16"/>
      <c r="AS105" s="16"/>
      <c r="AT105" s="16"/>
      <c r="AU105" s="16"/>
      <c r="AV105" s="16"/>
      <c r="AW105" s="16"/>
      <c r="AX105" s="16"/>
      <c r="AY105" s="16"/>
      <c r="AZ105" s="16"/>
      <c r="BA105" s="16"/>
      <c r="BB105" s="16"/>
      <c r="BD105" s="15"/>
      <c r="BE105" s="16"/>
      <c r="BF105" s="16"/>
      <c r="BG105" s="16"/>
      <c r="BH105" s="16"/>
      <c r="BI105" s="16"/>
      <c r="BJ105" s="16"/>
      <c r="BK105" s="16"/>
      <c r="BL105" s="16"/>
      <c r="BM105" s="16"/>
      <c r="BN105" s="16"/>
      <c r="BO105" s="16"/>
      <c r="BP105" s="16"/>
      <c r="BQ105" s="16"/>
      <c r="BR105" s="16"/>
    </row>
    <row r="106" s="11" customFormat="true" ht="15.95" hidden="false" customHeight="true" outlineLevel="0" collapsed="false">
      <c r="B106" s="12"/>
      <c r="C106" s="12"/>
      <c r="D106" s="12"/>
      <c r="E106" s="12"/>
      <c r="F106" s="17" t="s">
        <v>7</v>
      </c>
      <c r="G106" s="18" t="s">
        <v>8</v>
      </c>
      <c r="H106" s="17" t="s">
        <v>9</v>
      </c>
      <c r="I106" s="19" t="s">
        <v>10</v>
      </c>
      <c r="J106" s="21" t="s">
        <v>11</v>
      </c>
      <c r="K106" s="21"/>
      <c r="L106" s="13"/>
      <c r="M106" s="13"/>
      <c r="N106" s="22" t="s">
        <v>12</v>
      </c>
      <c r="O106" s="22"/>
      <c r="P106" s="23" t="s">
        <v>13</v>
      </c>
      <c r="Q106" s="23"/>
      <c r="R106" s="23" t="s">
        <v>14</v>
      </c>
      <c r="S106" s="23"/>
      <c r="T106" s="24" t="s">
        <v>15</v>
      </c>
      <c r="U106" s="24"/>
      <c r="V106" s="1"/>
      <c r="X106" s="15"/>
      <c r="AG106" s="16"/>
      <c r="AH106" s="16"/>
      <c r="AI106" s="16"/>
      <c r="AJ106" s="16"/>
      <c r="AK106" s="16"/>
      <c r="AL106" s="16"/>
      <c r="AN106" s="15"/>
      <c r="AW106" s="16"/>
      <c r="AX106" s="16"/>
      <c r="AY106" s="16"/>
      <c r="AZ106" s="16"/>
      <c r="BA106" s="16"/>
      <c r="BB106" s="16"/>
      <c r="BD106" s="15"/>
      <c r="BM106" s="16"/>
      <c r="BN106" s="16"/>
      <c r="BO106" s="16"/>
      <c r="BP106" s="16"/>
      <c r="BQ106" s="16"/>
      <c r="BR106" s="16"/>
    </row>
    <row r="107" s="25" customFormat="true" ht="15.95" hidden="false" customHeight="true" outlineLevel="0" collapsed="false">
      <c r="B107" s="12"/>
      <c r="C107" s="12"/>
      <c r="D107" s="12"/>
      <c r="E107" s="12"/>
      <c r="F107" s="17"/>
      <c r="G107" s="18"/>
      <c r="H107" s="17"/>
      <c r="I107" s="19"/>
      <c r="J107" s="19" t="s">
        <v>17</v>
      </c>
      <c r="K107" s="18" t="s">
        <v>18</v>
      </c>
      <c r="L107" s="27" t="s">
        <v>7</v>
      </c>
      <c r="M107" s="18" t="s">
        <v>8</v>
      </c>
      <c r="N107" s="27" t="s">
        <v>7</v>
      </c>
      <c r="O107" s="19" t="s">
        <v>8</v>
      </c>
      <c r="P107" s="19" t="s">
        <v>7</v>
      </c>
      <c r="Q107" s="19" t="s">
        <v>8</v>
      </c>
      <c r="R107" s="19" t="s">
        <v>7</v>
      </c>
      <c r="S107" s="19" t="s">
        <v>8</v>
      </c>
      <c r="T107" s="19" t="s">
        <v>7</v>
      </c>
      <c r="U107" s="18" t="s">
        <v>8</v>
      </c>
      <c r="V107" s="1"/>
    </row>
    <row r="108" s="134" customFormat="true" ht="11.25" hidden="false" customHeight="false" outlineLevel="0" collapsed="false">
      <c r="B108" s="29"/>
      <c r="C108" s="30"/>
      <c r="D108" s="30"/>
      <c r="E108" s="30"/>
      <c r="F108" s="31" t="s">
        <v>19</v>
      </c>
      <c r="G108" s="32" t="s">
        <v>20</v>
      </c>
      <c r="H108" s="31" t="s">
        <v>20</v>
      </c>
      <c r="I108" s="33" t="s">
        <v>20</v>
      </c>
      <c r="J108" s="33" t="s">
        <v>20</v>
      </c>
      <c r="K108" s="32" t="s">
        <v>20</v>
      </c>
      <c r="L108" s="31" t="s">
        <v>19</v>
      </c>
      <c r="M108" s="32" t="s">
        <v>20</v>
      </c>
      <c r="N108" s="31" t="s">
        <v>19</v>
      </c>
      <c r="O108" s="33" t="s">
        <v>20</v>
      </c>
      <c r="P108" s="33" t="s">
        <v>19</v>
      </c>
      <c r="Q108" s="33" t="s">
        <v>20</v>
      </c>
      <c r="R108" s="33" t="s">
        <v>19</v>
      </c>
      <c r="S108" s="33" t="s">
        <v>20</v>
      </c>
      <c r="T108" s="33" t="s">
        <v>19</v>
      </c>
      <c r="U108" s="32" t="s">
        <v>20</v>
      </c>
      <c r="Y108" s="34"/>
      <c r="Z108" s="34"/>
      <c r="AA108" s="34"/>
      <c r="AB108" s="34"/>
      <c r="AC108" s="34"/>
      <c r="AD108" s="34"/>
      <c r="AE108" s="34"/>
      <c r="AF108" s="34"/>
      <c r="AG108" s="34"/>
      <c r="AH108" s="34"/>
      <c r="AI108" s="34"/>
      <c r="AJ108" s="34"/>
      <c r="AK108" s="34"/>
      <c r="AL108" s="34"/>
      <c r="AO108" s="34"/>
      <c r="AP108" s="34"/>
      <c r="AQ108" s="34"/>
      <c r="AR108" s="34"/>
      <c r="AS108" s="34"/>
      <c r="AT108" s="34"/>
      <c r="AU108" s="34"/>
      <c r="AV108" s="34"/>
      <c r="AW108" s="34"/>
      <c r="AX108" s="34"/>
      <c r="AY108" s="34"/>
      <c r="AZ108" s="34"/>
      <c r="BA108" s="34"/>
      <c r="BB108" s="34"/>
      <c r="BE108" s="34"/>
      <c r="BF108" s="34"/>
      <c r="BG108" s="34"/>
      <c r="BH108" s="34"/>
      <c r="BI108" s="34"/>
      <c r="BJ108" s="34"/>
      <c r="BK108" s="34"/>
      <c r="BL108" s="34"/>
      <c r="BM108" s="34"/>
      <c r="BN108" s="34"/>
      <c r="BO108" s="34"/>
      <c r="BP108" s="34"/>
      <c r="BQ108" s="34"/>
      <c r="BR108" s="34"/>
    </row>
    <row r="109" s="134" customFormat="true" ht="13.5" hidden="false" customHeight="true" outlineLevel="0" collapsed="false">
      <c r="B109" s="35" t="s">
        <v>21</v>
      </c>
      <c r="C109" s="35"/>
      <c r="D109" s="35"/>
      <c r="E109" s="35"/>
      <c r="F109" s="31"/>
      <c r="G109" s="32"/>
      <c r="H109" s="31"/>
      <c r="I109" s="33"/>
      <c r="J109" s="33"/>
      <c r="K109" s="32"/>
      <c r="L109" s="31"/>
      <c r="M109" s="32"/>
      <c r="N109" s="31"/>
      <c r="O109" s="33"/>
      <c r="P109" s="33"/>
      <c r="Q109" s="33"/>
      <c r="R109" s="33"/>
      <c r="S109" s="33"/>
      <c r="T109" s="33"/>
      <c r="U109" s="32"/>
      <c r="Y109" s="34"/>
      <c r="Z109" s="34"/>
      <c r="AA109" s="34"/>
      <c r="AB109" s="34"/>
      <c r="AC109" s="34"/>
      <c r="AD109" s="34"/>
      <c r="AE109" s="34"/>
      <c r="AF109" s="34"/>
      <c r="AG109" s="34"/>
      <c r="AH109" s="34"/>
      <c r="AI109" s="34"/>
      <c r="AJ109" s="34"/>
      <c r="AK109" s="34"/>
      <c r="AL109" s="34"/>
      <c r="AO109" s="34"/>
      <c r="AP109" s="34"/>
      <c r="AQ109" s="34"/>
      <c r="AR109" s="34"/>
      <c r="AS109" s="34"/>
      <c r="AT109" s="34"/>
      <c r="AU109" s="34"/>
      <c r="AV109" s="34"/>
      <c r="AW109" s="34"/>
      <c r="AX109" s="34"/>
      <c r="AY109" s="34"/>
      <c r="AZ109" s="34"/>
      <c r="BA109" s="34"/>
      <c r="BB109" s="34"/>
      <c r="BE109" s="34"/>
      <c r="BF109" s="34"/>
      <c r="BG109" s="34"/>
      <c r="BH109" s="34"/>
      <c r="BI109" s="34"/>
      <c r="BJ109" s="34"/>
      <c r="BK109" s="34"/>
      <c r="BL109" s="34"/>
      <c r="BM109" s="34"/>
      <c r="BN109" s="34"/>
      <c r="BO109" s="34"/>
      <c r="BP109" s="34"/>
      <c r="BQ109" s="34"/>
      <c r="BR109" s="34"/>
    </row>
    <row r="110" s="134" customFormat="true" ht="13.5" hidden="false" customHeight="true" outlineLevel="0" collapsed="false">
      <c r="B110" s="41" t="s">
        <v>22</v>
      </c>
      <c r="C110" s="42" t="n">
        <f aca="false">$C$17</f>
        <v>14</v>
      </c>
      <c r="D110" s="43" t="s">
        <v>23</v>
      </c>
      <c r="E110" s="124"/>
      <c r="F110" s="54" t="n">
        <v>1276283</v>
      </c>
      <c r="G110" s="50" t="n">
        <v>25741010.805</v>
      </c>
      <c r="H110" s="54" t="n">
        <v>23025999.686</v>
      </c>
      <c r="I110" s="49" t="n">
        <v>2634287.896</v>
      </c>
      <c r="J110" s="49" t="n">
        <v>0</v>
      </c>
      <c r="K110" s="50" t="n">
        <v>80723.223</v>
      </c>
      <c r="L110" s="54" t="n">
        <v>1268521</v>
      </c>
      <c r="M110" s="50" t="n">
        <v>25634106.643</v>
      </c>
      <c r="N110" s="54" t="n">
        <v>7762</v>
      </c>
      <c r="O110" s="57" t="n">
        <v>106904.162</v>
      </c>
      <c r="P110" s="46" t="n">
        <v>107</v>
      </c>
      <c r="Q110" s="47" t="s">
        <v>24</v>
      </c>
      <c r="R110" s="49" t="n">
        <v>7654</v>
      </c>
      <c r="S110" s="49" t="n">
        <v>106893.902</v>
      </c>
      <c r="T110" s="46" t="n">
        <v>1</v>
      </c>
      <c r="U110" s="45" t="n">
        <v>10.26</v>
      </c>
      <c r="Y110" s="34"/>
      <c r="Z110" s="34"/>
      <c r="AA110" s="34"/>
      <c r="AB110" s="34"/>
      <c r="AC110" s="34"/>
      <c r="AD110" s="34"/>
      <c r="AE110" s="34"/>
      <c r="AF110" s="34"/>
      <c r="AG110" s="34"/>
      <c r="AH110" s="34"/>
      <c r="AI110" s="34"/>
      <c r="AJ110" s="34"/>
      <c r="AK110" s="34"/>
      <c r="AL110" s="34"/>
      <c r="AO110" s="34"/>
      <c r="AP110" s="34"/>
      <c r="AQ110" s="34"/>
      <c r="AR110" s="34"/>
      <c r="AS110" s="34"/>
      <c r="AT110" s="34"/>
      <c r="AU110" s="34"/>
      <c r="AV110" s="34"/>
      <c r="AW110" s="34"/>
      <c r="AX110" s="34"/>
      <c r="AY110" s="34"/>
      <c r="AZ110" s="34"/>
      <c r="BA110" s="34"/>
      <c r="BB110" s="34"/>
      <c r="BE110" s="34"/>
      <c r="BF110" s="34"/>
      <c r="BG110" s="34"/>
      <c r="BH110" s="34"/>
      <c r="BI110" s="34"/>
      <c r="BJ110" s="34"/>
      <c r="BK110" s="34"/>
      <c r="BL110" s="34"/>
      <c r="BM110" s="34"/>
      <c r="BN110" s="34"/>
      <c r="BO110" s="34"/>
      <c r="BP110" s="34"/>
      <c r="BQ110" s="34"/>
      <c r="BR110" s="34"/>
    </row>
    <row r="111" customFormat="false" ht="13.5" hidden="false" customHeight="false" outlineLevel="0" collapsed="false">
      <c r="B111" s="38"/>
      <c r="C111" s="42" t="n">
        <f aca="false">$C$18</f>
        <v>15</v>
      </c>
      <c r="D111" s="43"/>
      <c r="E111" s="71"/>
      <c r="F111" s="54" t="n">
        <f aca="false">F141+F171</f>
        <v>11577791</v>
      </c>
      <c r="G111" s="50" t="n">
        <f aca="false">G141+G171</f>
        <v>236039299.798</v>
      </c>
      <c r="H111" s="54" t="n">
        <f aca="false">H141+H171</f>
        <v>211205937.553</v>
      </c>
      <c r="I111" s="49" t="n">
        <f aca="false">I141+I171</f>
        <v>24014266.268</v>
      </c>
      <c r="J111" s="49" t="n">
        <f aca="false">J141+J171</f>
        <v>0</v>
      </c>
      <c r="K111" s="50" t="n">
        <f aca="false">K141+K171</f>
        <v>819095.977</v>
      </c>
      <c r="L111" s="54" t="n">
        <f aca="false">L141+L171</f>
        <v>11349975</v>
      </c>
      <c r="M111" s="50" t="n">
        <f aca="false">M141+M171</f>
        <v>232853670.851</v>
      </c>
      <c r="N111" s="54" t="n">
        <f aca="false">N141+N171</f>
        <v>227816</v>
      </c>
      <c r="O111" s="57" t="n">
        <f aca="false">O141+O171</f>
        <v>3185628.947</v>
      </c>
      <c r="P111" s="46" t="n">
        <f aca="false">P141+P171</f>
        <v>3043</v>
      </c>
      <c r="Q111" s="47" t="s">
        <v>24</v>
      </c>
      <c r="R111" s="49" t="n">
        <f aca="false">R141+R171</f>
        <v>224769</v>
      </c>
      <c r="S111" s="49" t="n">
        <f aca="false">S141+S171</f>
        <v>3185531.847</v>
      </c>
      <c r="T111" s="46" t="n">
        <f aca="false">T141+T171</f>
        <v>4</v>
      </c>
      <c r="U111" s="45" t="n">
        <f aca="false">U141+U171</f>
        <v>97.1</v>
      </c>
      <c r="V111" s="1"/>
    </row>
    <row r="112" customFormat="false" ht="6.75" hidden="false" customHeight="true" outlineLevel="0" collapsed="false">
      <c r="B112" s="48"/>
      <c r="C112" s="42"/>
      <c r="D112" s="42"/>
      <c r="E112" s="71"/>
      <c r="F112" s="54"/>
      <c r="G112" s="50"/>
      <c r="H112" s="54"/>
      <c r="I112" s="49"/>
      <c r="J112" s="49"/>
      <c r="K112" s="50"/>
      <c r="L112" s="54"/>
      <c r="M112" s="50"/>
      <c r="N112" s="54"/>
      <c r="O112" s="57"/>
      <c r="P112" s="46"/>
      <c r="Q112" s="46"/>
      <c r="R112" s="49"/>
      <c r="S112" s="49"/>
      <c r="T112" s="46"/>
      <c r="U112" s="45"/>
      <c r="V112" s="1"/>
    </row>
    <row r="113" customFormat="false" ht="13.5" hidden="false" customHeight="false" outlineLevel="0" collapsed="false">
      <c r="B113" s="35" t="s">
        <v>25</v>
      </c>
      <c r="C113" s="35"/>
      <c r="D113" s="35"/>
      <c r="E113" s="35"/>
      <c r="F113" s="54"/>
      <c r="G113" s="50"/>
      <c r="H113" s="54"/>
      <c r="I113" s="49"/>
      <c r="J113" s="49"/>
      <c r="K113" s="50"/>
      <c r="L113" s="54"/>
      <c r="M113" s="50"/>
      <c r="N113" s="54"/>
      <c r="O113" s="57"/>
      <c r="P113" s="46"/>
      <c r="Q113" s="46"/>
      <c r="R113" s="49"/>
      <c r="S113" s="49"/>
      <c r="T113" s="46"/>
      <c r="U113" s="45"/>
      <c r="V113" s="1"/>
    </row>
    <row r="114" customFormat="false" ht="13.5" hidden="false" customHeight="false" outlineLevel="0" collapsed="false">
      <c r="B114" s="41" t="s">
        <v>22</v>
      </c>
      <c r="C114" s="42" t="n">
        <f aca="false">$C$17</f>
        <v>14</v>
      </c>
      <c r="D114" s="43" t="s">
        <v>23</v>
      </c>
      <c r="E114" s="124"/>
      <c r="F114" s="54" t="n">
        <v>850013</v>
      </c>
      <c r="G114" s="50" t="n">
        <v>16972197.371</v>
      </c>
      <c r="H114" s="54" t="n">
        <v>15183512.761</v>
      </c>
      <c r="I114" s="49" t="n">
        <v>1738035.775</v>
      </c>
      <c r="J114" s="49" t="n">
        <v>0</v>
      </c>
      <c r="K114" s="50" t="n">
        <v>50648.835</v>
      </c>
      <c r="L114" s="54" t="n">
        <v>842251</v>
      </c>
      <c r="M114" s="50" t="n">
        <v>16865293.209</v>
      </c>
      <c r="N114" s="54" t="n">
        <v>7762</v>
      </c>
      <c r="O114" s="57" t="n">
        <v>106904.162</v>
      </c>
      <c r="P114" s="46" t="n">
        <v>107</v>
      </c>
      <c r="Q114" s="47" t="s">
        <v>24</v>
      </c>
      <c r="R114" s="49" t="n">
        <v>7654</v>
      </c>
      <c r="S114" s="49" t="n">
        <v>106893.902</v>
      </c>
      <c r="T114" s="46" t="n">
        <v>1</v>
      </c>
      <c r="U114" s="45" t="n">
        <v>10.26</v>
      </c>
      <c r="V114" s="1"/>
    </row>
    <row r="115" customFormat="false" ht="13.5" hidden="false" customHeight="false" outlineLevel="0" collapsed="false">
      <c r="B115" s="38"/>
      <c r="C115" s="42" t="n">
        <f aca="false">$C$18</f>
        <v>15</v>
      </c>
      <c r="D115" s="43"/>
      <c r="E115" s="71"/>
      <c r="F115" s="54" t="n">
        <f aca="false">F145+F171</f>
        <v>10621806</v>
      </c>
      <c r="G115" s="50" t="n">
        <f aca="false">G145+G171</f>
        <v>215313646.031</v>
      </c>
      <c r="H115" s="54" t="n">
        <f aca="false">H145+H171</f>
        <v>192652502.041</v>
      </c>
      <c r="I115" s="49" t="n">
        <f aca="false">I145+I171</f>
        <v>21919426.227</v>
      </c>
      <c r="J115" s="49" t="n">
        <f aca="false">J145+J171</f>
        <v>0</v>
      </c>
      <c r="K115" s="50" t="n">
        <f aca="false">K145+K171</f>
        <v>741717.763</v>
      </c>
      <c r="L115" s="54" t="n">
        <f aca="false">L145+L171</f>
        <v>10393990</v>
      </c>
      <c r="M115" s="50" t="n">
        <f aca="false">M145+M171</f>
        <v>212128017.084</v>
      </c>
      <c r="N115" s="54" t="n">
        <f aca="false">N145+N171</f>
        <v>227816</v>
      </c>
      <c r="O115" s="57" t="n">
        <f aca="false">O145+O171</f>
        <v>3185628.947</v>
      </c>
      <c r="P115" s="49" t="n">
        <f aca="false">P145+P171</f>
        <v>3043</v>
      </c>
      <c r="Q115" s="47" t="s">
        <v>24</v>
      </c>
      <c r="R115" s="49" t="n">
        <f aca="false">R145+R171</f>
        <v>224769</v>
      </c>
      <c r="S115" s="49" t="n">
        <f aca="false">S145+S171</f>
        <v>3185531.847</v>
      </c>
      <c r="T115" s="49" t="n">
        <f aca="false">T145+T171</f>
        <v>4</v>
      </c>
      <c r="U115" s="50" t="n">
        <f aca="false">U145+U171</f>
        <v>97.1</v>
      </c>
      <c r="V115" s="1"/>
    </row>
    <row r="116" customFormat="false" ht="13.5" hidden="false" customHeight="false" outlineLevel="0" collapsed="false">
      <c r="B116" s="55"/>
      <c r="C116" s="8"/>
      <c r="D116" s="8"/>
      <c r="E116" s="72"/>
      <c r="F116" s="54"/>
      <c r="G116" s="50"/>
      <c r="H116" s="54"/>
      <c r="I116" s="49"/>
      <c r="J116" s="49"/>
      <c r="K116" s="50"/>
      <c r="L116" s="54"/>
      <c r="M116" s="50"/>
      <c r="N116" s="54"/>
      <c r="O116" s="57"/>
      <c r="P116" s="46"/>
      <c r="Q116" s="46"/>
      <c r="R116" s="49"/>
      <c r="S116" s="49"/>
      <c r="T116" s="46"/>
      <c r="U116" s="45"/>
      <c r="V116" s="1"/>
    </row>
    <row r="117" customFormat="false" ht="13.5" hidden="false" customHeight="false" outlineLevel="0" collapsed="false">
      <c r="B117" s="41" t="str">
        <f aca="false">B24</f>
        <v>平成15年</v>
      </c>
      <c r="C117" s="41"/>
      <c r="D117" s="10" t="s">
        <v>27</v>
      </c>
      <c r="E117" s="73"/>
      <c r="F117" s="125" t="n">
        <f aca="false">F147+F173</f>
        <v>448054</v>
      </c>
      <c r="G117" s="126" t="n">
        <f aca="false">G147+G173</f>
        <v>9220750.066</v>
      </c>
      <c r="H117" s="127" t="n">
        <f aca="false">H147+H173</f>
        <v>8248530.898</v>
      </c>
      <c r="I117" s="128" t="n">
        <f aca="false">I147+I173</f>
        <v>941788.044</v>
      </c>
      <c r="J117" s="77" t="n">
        <f aca="false">J147+J173</f>
        <v>0</v>
      </c>
      <c r="K117" s="126" t="n">
        <f aca="false">K147+K173</f>
        <v>30431.124</v>
      </c>
      <c r="L117" s="125" t="n">
        <f aca="false">L147+L173</f>
        <v>444109</v>
      </c>
      <c r="M117" s="129" t="n">
        <f aca="false">M147+M173</f>
        <v>9165519.612</v>
      </c>
      <c r="N117" s="130" t="n">
        <f aca="false">P117+R117+T117</f>
        <v>3945</v>
      </c>
      <c r="O117" s="129" t="n">
        <f aca="false">S117+U117</f>
        <v>55230.454</v>
      </c>
      <c r="P117" s="128" t="n">
        <f aca="false">P147+P173</f>
        <v>69</v>
      </c>
      <c r="Q117" s="131" t="s">
        <v>24</v>
      </c>
      <c r="R117" s="128" t="n">
        <f aca="false">R147+R173</f>
        <v>3875</v>
      </c>
      <c r="S117" s="128" t="n">
        <f aca="false">S147+S173</f>
        <v>55220.194</v>
      </c>
      <c r="T117" s="129" t="n">
        <f aca="false">T147+T173</f>
        <v>1</v>
      </c>
      <c r="U117" s="126" t="n">
        <f aca="false">U147+U173</f>
        <v>10.26</v>
      </c>
      <c r="V117" s="1"/>
    </row>
    <row r="118" customFormat="false" ht="8.1" hidden="false" customHeight="true" outlineLevel="0" collapsed="false">
      <c r="B118" s="55"/>
      <c r="C118" s="8"/>
      <c r="D118" s="8"/>
      <c r="E118" s="72"/>
      <c r="F118" s="54"/>
      <c r="G118" s="50"/>
      <c r="H118" s="54"/>
      <c r="I118" s="49"/>
      <c r="J118" s="49"/>
      <c r="K118" s="50"/>
      <c r="L118" s="54"/>
      <c r="M118" s="50"/>
      <c r="N118" s="54"/>
      <c r="O118" s="57"/>
      <c r="P118" s="46"/>
      <c r="Q118" s="46"/>
      <c r="R118" s="49"/>
      <c r="S118" s="49"/>
      <c r="T118" s="46"/>
      <c r="U118" s="45"/>
      <c r="V118" s="1"/>
    </row>
    <row r="119" customFormat="false" ht="13.5" hidden="false" customHeight="false" outlineLevel="0" collapsed="false">
      <c r="B119" s="38"/>
      <c r="C119" s="10"/>
      <c r="D119" s="10" t="s">
        <v>28</v>
      </c>
      <c r="E119" s="73"/>
      <c r="F119" s="125" t="n">
        <f aca="false">F149+F175</f>
        <v>558485</v>
      </c>
      <c r="G119" s="126" t="n">
        <f aca="false">G149+G175</f>
        <v>11355026.805</v>
      </c>
      <c r="H119" s="127" t="n">
        <f aca="false">H149+H175</f>
        <v>10158405.172</v>
      </c>
      <c r="I119" s="128" t="n">
        <f aca="false">I149+I175</f>
        <v>1159813.925</v>
      </c>
      <c r="J119" s="77" t="n">
        <f aca="false">J149+J175</f>
        <v>0</v>
      </c>
      <c r="K119" s="126" t="n">
        <f aca="false">K149+K175</f>
        <v>36807.708</v>
      </c>
      <c r="L119" s="125" t="n">
        <f aca="false">L149+L175</f>
        <v>551791</v>
      </c>
      <c r="M119" s="129" t="n">
        <f aca="false">M149+M175</f>
        <v>11265332.182</v>
      </c>
      <c r="N119" s="130" t="n">
        <f aca="false">P119+R119+T119</f>
        <v>6694</v>
      </c>
      <c r="O119" s="129" t="n">
        <f aca="false">S119+U119</f>
        <v>89694.623</v>
      </c>
      <c r="P119" s="128" t="n">
        <f aca="false">P149+P175</f>
        <v>114</v>
      </c>
      <c r="Q119" s="131" t="s">
        <v>24</v>
      </c>
      <c r="R119" s="128" t="n">
        <f aca="false">R149+R175</f>
        <v>6580</v>
      </c>
      <c r="S119" s="128" t="n">
        <f aca="false">S149+S175</f>
        <v>89694.623</v>
      </c>
      <c r="T119" s="57" t="n">
        <f aca="false">T149+T175</f>
        <v>0</v>
      </c>
      <c r="U119" s="50" t="n">
        <f aca="false">U149+U175</f>
        <v>0</v>
      </c>
      <c r="V119" s="1"/>
    </row>
    <row r="120" customFormat="false" ht="13.5" hidden="false" customHeight="false" outlineLevel="0" collapsed="false">
      <c r="B120" s="38"/>
      <c r="C120" s="10"/>
      <c r="D120" s="10" t="s">
        <v>29</v>
      </c>
      <c r="E120" s="73"/>
      <c r="F120" s="125" t="n">
        <f aca="false">F150+F176</f>
        <v>635565</v>
      </c>
      <c r="G120" s="126" t="n">
        <f aca="false">G150+G176</f>
        <v>12974547.064</v>
      </c>
      <c r="H120" s="127" t="n">
        <f aca="false">H150+H176</f>
        <v>11607302.235</v>
      </c>
      <c r="I120" s="128" t="n">
        <f aca="false">I150+I176</f>
        <v>1325575.669</v>
      </c>
      <c r="J120" s="77" t="n">
        <f aca="false">J150+J176</f>
        <v>0</v>
      </c>
      <c r="K120" s="126" t="n">
        <f aca="false">K150+K176</f>
        <v>41669.16</v>
      </c>
      <c r="L120" s="125" t="n">
        <f aca="false">L150+L176</f>
        <v>626600</v>
      </c>
      <c r="M120" s="129" t="n">
        <f aca="false">M150+M176</f>
        <v>12850899.082</v>
      </c>
      <c r="N120" s="130" t="n">
        <f aca="false">P120+R120+T120</f>
        <v>8965</v>
      </c>
      <c r="O120" s="129" t="n">
        <f aca="false">S120+U120</f>
        <v>123647.982</v>
      </c>
      <c r="P120" s="128" t="n">
        <f aca="false">P150+P176</f>
        <v>120</v>
      </c>
      <c r="Q120" s="131" t="s">
        <v>24</v>
      </c>
      <c r="R120" s="128" t="n">
        <f aca="false">R150+R176</f>
        <v>8844</v>
      </c>
      <c r="S120" s="128" t="n">
        <f aca="false">S150+S176</f>
        <v>123625.982</v>
      </c>
      <c r="T120" s="129" t="n">
        <f aca="false">T150+T176</f>
        <v>1</v>
      </c>
      <c r="U120" s="126" t="n">
        <f aca="false">U150+U176</f>
        <v>22</v>
      </c>
      <c r="V120" s="1"/>
    </row>
    <row r="121" customFormat="false" ht="13.5" hidden="false" customHeight="false" outlineLevel="0" collapsed="false">
      <c r="B121" s="38"/>
      <c r="C121" s="10"/>
      <c r="D121" s="10" t="s">
        <v>30</v>
      </c>
      <c r="E121" s="73"/>
      <c r="F121" s="125" t="n">
        <f aca="false">F151+F177</f>
        <v>699451</v>
      </c>
      <c r="G121" s="126" t="n">
        <f aca="false">G151+G177</f>
        <v>14225089.729</v>
      </c>
      <c r="H121" s="127" t="n">
        <f aca="false">H151+H177</f>
        <v>12727621.07</v>
      </c>
      <c r="I121" s="128" t="n">
        <f aca="false">I151+I177</f>
        <v>1443874.839</v>
      </c>
      <c r="J121" s="77" t="n">
        <f aca="false">J151+J177</f>
        <v>0</v>
      </c>
      <c r="K121" s="126" t="n">
        <f aca="false">K151+K177</f>
        <v>53593.82</v>
      </c>
      <c r="L121" s="125" t="n">
        <f aca="false">L151+L177</f>
        <v>687626</v>
      </c>
      <c r="M121" s="129" t="n">
        <f aca="false">M151+M177</f>
        <v>14060229.856</v>
      </c>
      <c r="N121" s="130" t="n">
        <f aca="false">P121+R121+T121</f>
        <v>11825</v>
      </c>
      <c r="O121" s="129" t="n">
        <f aca="false">S121+U121</f>
        <v>164859.873</v>
      </c>
      <c r="P121" s="128" t="n">
        <f aca="false">P151+P177</f>
        <v>156</v>
      </c>
      <c r="Q121" s="131" t="s">
        <v>24</v>
      </c>
      <c r="R121" s="128" t="n">
        <f aca="false">R151+R177</f>
        <v>11669</v>
      </c>
      <c r="S121" s="128" t="n">
        <f aca="false">S151+S177</f>
        <v>164859.873</v>
      </c>
      <c r="T121" s="57" t="n">
        <f aca="false">T151+T177</f>
        <v>0</v>
      </c>
      <c r="U121" s="50" t="n">
        <f aca="false">U151+U177</f>
        <v>0</v>
      </c>
      <c r="V121" s="1"/>
    </row>
    <row r="122" customFormat="false" ht="13.5" hidden="false" customHeight="false" outlineLevel="0" collapsed="false">
      <c r="B122" s="38"/>
      <c r="C122" s="10"/>
      <c r="D122" s="10" t="s">
        <v>31</v>
      </c>
      <c r="E122" s="73"/>
      <c r="F122" s="125" t="n">
        <f aca="false">F152+F178</f>
        <v>776226</v>
      </c>
      <c r="G122" s="126" t="n">
        <f aca="false">G152+G178</f>
        <v>16179279.312</v>
      </c>
      <c r="H122" s="127" t="n">
        <f aca="false">H152+H178</f>
        <v>14475002.625</v>
      </c>
      <c r="I122" s="128" t="n">
        <f aca="false">I152+I178</f>
        <v>1651666.317</v>
      </c>
      <c r="J122" s="77" t="n">
        <f aca="false">J152+J178</f>
        <v>0</v>
      </c>
      <c r="K122" s="126" t="n">
        <f aca="false">K152+K178</f>
        <v>52610.37</v>
      </c>
      <c r="L122" s="125" t="n">
        <f aca="false">L152+L178</f>
        <v>761596</v>
      </c>
      <c r="M122" s="129" t="n">
        <f aca="false">M152+M178</f>
        <v>15971661.987</v>
      </c>
      <c r="N122" s="130" t="n">
        <f aca="false">P122+R122+T122</f>
        <v>14630</v>
      </c>
      <c r="O122" s="129" t="n">
        <f aca="false">S122+U122</f>
        <v>207617.325</v>
      </c>
      <c r="P122" s="128" t="n">
        <f aca="false">P152+P178</f>
        <v>190</v>
      </c>
      <c r="Q122" s="131" t="s">
        <v>24</v>
      </c>
      <c r="R122" s="128" t="n">
        <f aca="false">R152+R178</f>
        <v>14440</v>
      </c>
      <c r="S122" s="128" t="n">
        <f aca="false">S152+S178</f>
        <v>207617.325</v>
      </c>
      <c r="T122" s="57" t="n">
        <f aca="false">T152+T178</f>
        <v>0</v>
      </c>
      <c r="U122" s="50" t="n">
        <f aca="false">U152+U178</f>
        <v>0</v>
      </c>
      <c r="V122" s="1"/>
    </row>
    <row r="123" customFormat="false" ht="13.5" hidden="false" customHeight="false" outlineLevel="0" collapsed="false">
      <c r="B123" s="38"/>
      <c r="C123" s="10"/>
      <c r="D123" s="10" t="s">
        <v>32</v>
      </c>
      <c r="E123" s="73"/>
      <c r="F123" s="125" t="n">
        <f aca="false">F153+F179</f>
        <v>816173</v>
      </c>
      <c r="G123" s="126" t="n">
        <f aca="false">G153+G179</f>
        <v>16277322.977</v>
      </c>
      <c r="H123" s="127" t="n">
        <f aca="false">H153+H179</f>
        <v>14561210.02</v>
      </c>
      <c r="I123" s="128" t="n">
        <f aca="false">I153+I179</f>
        <v>1664573.086</v>
      </c>
      <c r="J123" s="77" t="n">
        <f aca="false">J153+J179</f>
        <v>0</v>
      </c>
      <c r="K123" s="126" t="n">
        <f aca="false">K153+K179</f>
        <v>51539.871</v>
      </c>
      <c r="L123" s="125" t="n">
        <f aca="false">L153+L179</f>
        <v>799283</v>
      </c>
      <c r="M123" s="129" t="n">
        <f aca="false">M153+M179</f>
        <v>16038080.69</v>
      </c>
      <c r="N123" s="130" t="n">
        <f aca="false">P123+R123+T123</f>
        <v>16890</v>
      </c>
      <c r="O123" s="129" t="n">
        <f aca="false">S123+U123</f>
        <v>239242.287</v>
      </c>
      <c r="P123" s="128" t="n">
        <f aca="false">P153+P179</f>
        <v>230</v>
      </c>
      <c r="Q123" s="131" t="s">
        <v>24</v>
      </c>
      <c r="R123" s="128" t="n">
        <f aca="false">R153+R179</f>
        <v>16659</v>
      </c>
      <c r="S123" s="128" t="n">
        <f aca="false">S153+S179</f>
        <v>239192.187</v>
      </c>
      <c r="T123" s="129" t="n">
        <f aca="false">T153+T179</f>
        <v>1</v>
      </c>
      <c r="U123" s="126" t="n">
        <f aca="false">U153+U179</f>
        <v>50.1</v>
      </c>
      <c r="V123" s="1"/>
    </row>
    <row r="124" customFormat="false" ht="13.5" hidden="false" customHeight="false" outlineLevel="0" collapsed="false">
      <c r="B124" s="38"/>
      <c r="C124" s="10"/>
      <c r="D124" s="10" t="s">
        <v>33</v>
      </c>
      <c r="E124" s="73"/>
      <c r="F124" s="125" t="n">
        <f aca="false">F154+F180</f>
        <v>911368</v>
      </c>
      <c r="G124" s="126" t="n">
        <f aca="false">G154+G180</f>
        <v>18389991.659</v>
      </c>
      <c r="H124" s="127" t="n">
        <f aca="false">H154+H180</f>
        <v>16452030.337</v>
      </c>
      <c r="I124" s="128" t="n">
        <f aca="false">I154+I180</f>
        <v>1873960.348</v>
      </c>
      <c r="J124" s="77" t="n">
        <f aca="false">J154+J180</f>
        <v>0</v>
      </c>
      <c r="K124" s="126" t="n">
        <f aca="false">K154+K180</f>
        <v>64000.974</v>
      </c>
      <c r="L124" s="125" t="n">
        <f aca="false">L154+L180</f>
        <v>892439</v>
      </c>
      <c r="M124" s="129" t="n">
        <f aca="false">M154+M180</f>
        <v>18118206.999</v>
      </c>
      <c r="N124" s="130" t="n">
        <f aca="false">P124+R124+T124</f>
        <v>18929</v>
      </c>
      <c r="O124" s="129" t="n">
        <f aca="false">S124+U124</f>
        <v>271784.66</v>
      </c>
      <c r="P124" s="128" t="n">
        <f aca="false">P154+P180</f>
        <v>235</v>
      </c>
      <c r="Q124" s="131" t="s">
        <v>24</v>
      </c>
      <c r="R124" s="128" t="n">
        <f aca="false">R154+R180</f>
        <v>18694</v>
      </c>
      <c r="S124" s="128" t="n">
        <f aca="false">S154+S180</f>
        <v>271784.66</v>
      </c>
      <c r="T124" s="57" t="n">
        <f aca="false">T154+T180</f>
        <v>0</v>
      </c>
      <c r="U124" s="50" t="n">
        <f aca="false">U154+U180</f>
        <v>0</v>
      </c>
      <c r="V124" s="1"/>
    </row>
    <row r="125" customFormat="false" ht="13.5" hidden="false" customHeight="false" outlineLevel="0" collapsed="false">
      <c r="B125" s="38"/>
      <c r="C125" s="10"/>
      <c r="D125" s="10" t="s">
        <v>34</v>
      </c>
      <c r="E125" s="73"/>
      <c r="F125" s="56" t="n">
        <f aca="false">F155+F181</f>
        <v>1011380</v>
      </c>
      <c r="G125" s="50" t="n">
        <f aca="false">G155+G181</f>
        <v>20976694.846</v>
      </c>
      <c r="H125" s="56" t="n">
        <f aca="false">H155+H181</f>
        <v>18773076.741</v>
      </c>
      <c r="I125" s="57" t="n">
        <f aca="false">I155+I181</f>
        <v>2131586.817</v>
      </c>
      <c r="J125" s="57" t="n">
        <f aca="false">J155+J181</f>
        <v>0</v>
      </c>
      <c r="K125" s="50" t="n">
        <f aca="false">K155+K181</f>
        <v>72031.288</v>
      </c>
      <c r="L125" s="56" t="n">
        <f aca="false">L155+L181</f>
        <v>991208</v>
      </c>
      <c r="M125" s="50" t="n">
        <f aca="false">M155+M181</f>
        <v>20696317.466</v>
      </c>
      <c r="N125" s="54" t="n">
        <f aca="false">P125+R125+T125</f>
        <v>20172</v>
      </c>
      <c r="O125" s="57" t="n">
        <f aca="false">S125+U125</f>
        <v>280377.38</v>
      </c>
      <c r="P125" s="57" t="n">
        <f aca="false">P155+P181</f>
        <v>277</v>
      </c>
      <c r="Q125" s="47" t="s">
        <v>24</v>
      </c>
      <c r="R125" s="57" t="n">
        <f aca="false">R155+R181</f>
        <v>19894</v>
      </c>
      <c r="S125" s="57" t="n">
        <f aca="false">S155+S181</f>
        <v>280362.38</v>
      </c>
      <c r="T125" s="57" t="n">
        <f aca="false">T155+T181</f>
        <v>1</v>
      </c>
      <c r="U125" s="50" t="n">
        <f aca="false">U155+U181</f>
        <v>15</v>
      </c>
      <c r="V125" s="1"/>
    </row>
    <row r="126" customFormat="false" ht="13.5" hidden="false" customHeight="false" outlineLevel="0" collapsed="false">
      <c r="B126" s="38"/>
      <c r="C126" s="10"/>
      <c r="D126" s="10" t="s">
        <v>35</v>
      </c>
      <c r="E126" s="73"/>
      <c r="F126" s="56" t="n">
        <f aca="false">F156+F182</f>
        <v>1045282</v>
      </c>
      <c r="G126" s="50" t="n">
        <f aca="false">G156+G182</f>
        <v>20945676.352</v>
      </c>
      <c r="H126" s="56" t="n">
        <f aca="false">H156+H182</f>
        <v>18741776.133</v>
      </c>
      <c r="I126" s="57" t="n">
        <f aca="false">I156+I182</f>
        <v>2125670.313</v>
      </c>
      <c r="J126" s="57" t="n">
        <f aca="false">J156+J182</f>
        <v>0</v>
      </c>
      <c r="K126" s="50" t="n">
        <f aca="false">K156+K182</f>
        <v>78229.906</v>
      </c>
      <c r="L126" s="56" t="n">
        <f aca="false">L156+L182</f>
        <v>1022727</v>
      </c>
      <c r="M126" s="50" t="n">
        <f aca="false">M156+M182</f>
        <v>20632055.48</v>
      </c>
      <c r="N126" s="54" t="n">
        <f aca="false">P126+R126+T126</f>
        <v>22555</v>
      </c>
      <c r="O126" s="57" t="n">
        <f aca="false">S126+U126</f>
        <v>313620.872</v>
      </c>
      <c r="P126" s="57" t="n">
        <f aca="false">P156+P182</f>
        <v>328</v>
      </c>
      <c r="Q126" s="47" t="s">
        <v>24</v>
      </c>
      <c r="R126" s="57" t="n">
        <f aca="false">R156+R182</f>
        <v>22227</v>
      </c>
      <c r="S126" s="57" t="n">
        <f aca="false">S156+S182</f>
        <v>313620.872</v>
      </c>
      <c r="T126" s="57" t="n">
        <f aca="false">T156+T182</f>
        <v>0</v>
      </c>
      <c r="U126" s="50" t="n">
        <f aca="false">U156+U182</f>
        <v>0</v>
      </c>
      <c r="V126" s="1"/>
    </row>
    <row r="127" customFormat="false" ht="13.5" hidden="false" customHeight="false" outlineLevel="0" collapsed="false">
      <c r="B127" s="38"/>
      <c r="C127" s="10"/>
      <c r="D127" s="10" t="s">
        <v>36</v>
      </c>
      <c r="E127" s="73"/>
      <c r="F127" s="56" t="n">
        <f aca="false">F157+F183</f>
        <v>1179728</v>
      </c>
      <c r="G127" s="50" t="n">
        <f aca="false">G157+G183</f>
        <v>23777670.465</v>
      </c>
      <c r="H127" s="56" t="n">
        <f aca="false">H157+H183</f>
        <v>21282835.975</v>
      </c>
      <c r="I127" s="57" t="n">
        <f aca="false">I157+I183</f>
        <v>2411666.287</v>
      </c>
      <c r="J127" s="57" t="n">
        <f aca="false">J157+J183</f>
        <v>0</v>
      </c>
      <c r="K127" s="50" t="n">
        <f aca="false">K157+K183</f>
        <v>83168.203</v>
      </c>
      <c r="L127" s="56" t="n">
        <f aca="false">L157+L183</f>
        <v>1154889</v>
      </c>
      <c r="M127" s="50" t="n">
        <f aca="false">M157+M183</f>
        <v>23421501.093</v>
      </c>
      <c r="N127" s="54" t="n">
        <f aca="false">P127+R127+T127</f>
        <v>24839</v>
      </c>
      <c r="O127" s="57" t="n">
        <f aca="false">S127+U127</f>
        <v>356169.372</v>
      </c>
      <c r="P127" s="57" t="n">
        <f aca="false">P157+P183</f>
        <v>308</v>
      </c>
      <c r="Q127" s="47" t="s">
        <v>24</v>
      </c>
      <c r="R127" s="57" t="n">
        <f aca="false">R157+R183</f>
        <v>24530</v>
      </c>
      <c r="S127" s="57" t="n">
        <f aca="false">S157+S183</f>
        <v>356159.372</v>
      </c>
      <c r="T127" s="57" t="n">
        <f aca="false">T157+T183</f>
        <v>1</v>
      </c>
      <c r="U127" s="50" t="n">
        <f aca="false">U157+U183</f>
        <v>10</v>
      </c>
      <c r="V127" s="1"/>
    </row>
    <row r="128" customFormat="false" ht="13.5" hidden="false" customHeight="false" outlineLevel="0" collapsed="false">
      <c r="B128" s="41" t="str">
        <f aca="false">B35</f>
        <v>平成16年</v>
      </c>
      <c r="C128" s="41"/>
      <c r="D128" s="10" t="s">
        <v>38</v>
      </c>
      <c r="E128" s="73"/>
      <c r="F128" s="56" t="n">
        <f aca="false">F158+F184</f>
        <v>1175209</v>
      </c>
      <c r="G128" s="50" t="n">
        <f aca="false">G158+G184</f>
        <v>23723908.239</v>
      </c>
      <c r="H128" s="56" t="n">
        <f aca="false">H158+H184</f>
        <v>21225893.351</v>
      </c>
      <c r="I128" s="57" t="n">
        <f aca="false">I158+I184</f>
        <v>2411915.874</v>
      </c>
      <c r="J128" s="57" t="n">
        <f aca="false">J158+J184</f>
        <v>13.886</v>
      </c>
      <c r="K128" s="50" t="n">
        <f aca="false">K158+K184</f>
        <v>86085.128</v>
      </c>
      <c r="L128" s="56" t="n">
        <f aca="false">L158+L184</f>
        <v>1148837</v>
      </c>
      <c r="M128" s="50" t="n">
        <f aca="false">M158+M184</f>
        <v>23364904.159</v>
      </c>
      <c r="N128" s="54" t="n">
        <f aca="false">P128+R128+T128</f>
        <v>26372</v>
      </c>
      <c r="O128" s="57" t="n">
        <f aca="false">S128+U128</f>
        <v>359004.08</v>
      </c>
      <c r="P128" s="57" t="n">
        <f aca="false">P158+P184</f>
        <v>253</v>
      </c>
      <c r="Q128" s="47" t="s">
        <v>24</v>
      </c>
      <c r="R128" s="57" t="n">
        <f aca="false">R158+R184</f>
        <v>26119</v>
      </c>
      <c r="S128" s="57" t="n">
        <f aca="false">S158+S184</f>
        <v>359004.08</v>
      </c>
      <c r="T128" s="57" t="n">
        <f aca="false">T158+T184</f>
        <v>0</v>
      </c>
      <c r="U128" s="50" t="n">
        <f aca="false">U158+U184</f>
        <v>0</v>
      </c>
      <c r="V128" s="1"/>
    </row>
    <row r="129" customFormat="false" ht="13.5" hidden="false" customHeight="false" outlineLevel="0" collapsed="false">
      <c r="B129" s="38"/>
      <c r="C129" s="10"/>
      <c r="D129" s="10" t="s">
        <v>39</v>
      </c>
      <c r="E129" s="73"/>
      <c r="F129" s="56" t="n">
        <f aca="false">F159+F185</f>
        <v>1301018</v>
      </c>
      <c r="G129" s="50" t="n">
        <f aca="false">G159+G185</f>
        <v>26063108.204</v>
      </c>
      <c r="H129" s="56" t="n">
        <f aca="false">H159+H185</f>
        <v>23321145.153</v>
      </c>
      <c r="I129" s="57" t="n">
        <f aca="false">I159+I185</f>
        <v>2651582.603</v>
      </c>
      <c r="J129" s="57" t="n">
        <f aca="false">J159+J185</f>
        <v>0</v>
      </c>
      <c r="K129" s="50" t="n">
        <f aca="false">K159+K185</f>
        <v>90380.448</v>
      </c>
      <c r="L129" s="56" t="n">
        <f aca="false">L159+L185</f>
        <v>1273927</v>
      </c>
      <c r="M129" s="50" t="n">
        <f aca="false">M159+M185</f>
        <v>25683225.63</v>
      </c>
      <c r="N129" s="54" t="n">
        <f aca="false">P129+R129+T129</f>
        <v>27091</v>
      </c>
      <c r="O129" s="57" t="n">
        <f aca="false">S129+U129</f>
        <v>379882.574</v>
      </c>
      <c r="P129" s="57" t="n">
        <f aca="false">P159+P185</f>
        <v>383</v>
      </c>
      <c r="Q129" s="47" t="s">
        <v>24</v>
      </c>
      <c r="R129" s="57" t="n">
        <f aca="false">R159+R185</f>
        <v>26708</v>
      </c>
      <c r="S129" s="57" t="n">
        <f aca="false">S159+S185</f>
        <v>379882.574</v>
      </c>
      <c r="T129" s="57" t="n">
        <f aca="false">T159+T185</f>
        <v>0</v>
      </c>
      <c r="U129" s="50" t="n">
        <f aca="false">U159+U185</f>
        <v>0</v>
      </c>
      <c r="V129" s="1"/>
    </row>
    <row r="130" customFormat="false" ht="13.5" hidden="false" customHeight="false" outlineLevel="0" collapsed="false">
      <c r="B130" s="38"/>
      <c r="C130" s="10"/>
      <c r="D130" s="10" t="s">
        <v>27</v>
      </c>
      <c r="E130" s="73"/>
      <c r="F130" s="56" t="n">
        <f aca="false">F160+F186</f>
        <v>1467740</v>
      </c>
      <c r="G130" s="50" t="n">
        <f aca="false">G160+G186</f>
        <v>31148195.91</v>
      </c>
      <c r="H130" s="56" t="n">
        <f aca="false">H160+H186</f>
        <v>27881998.856</v>
      </c>
      <c r="I130" s="57" t="n">
        <f aca="false">I160+I186</f>
        <v>3156170.688</v>
      </c>
      <c r="J130" s="57" t="n">
        <f aca="false">J160+J186</f>
        <v>0</v>
      </c>
      <c r="K130" s="50" t="n">
        <f aca="false">K160+K186</f>
        <v>110026.366</v>
      </c>
      <c r="L130" s="56" t="n">
        <f aca="false">L160+L186</f>
        <v>1438599</v>
      </c>
      <c r="M130" s="50" t="n">
        <f aca="false">M160+M186</f>
        <v>30744536.167</v>
      </c>
      <c r="N130" s="54" t="n">
        <f aca="false">P130+R130+T130</f>
        <v>29141</v>
      </c>
      <c r="O130" s="57" t="n">
        <f aca="false">S130+U130</f>
        <v>403659.743</v>
      </c>
      <c r="P130" s="57" t="n">
        <f aca="false">P160+P186</f>
        <v>452</v>
      </c>
      <c r="Q130" s="47" t="s">
        <v>24</v>
      </c>
      <c r="R130" s="57" t="n">
        <f aca="false">R160+R186</f>
        <v>28689</v>
      </c>
      <c r="S130" s="57" t="n">
        <f aca="false">S160+S186</f>
        <v>403659.743</v>
      </c>
      <c r="T130" s="57" t="n">
        <f aca="false">T160+T186</f>
        <v>0</v>
      </c>
      <c r="U130" s="50" t="n">
        <f aca="false">U160+U186</f>
        <v>0</v>
      </c>
      <c r="V130" s="1"/>
    </row>
    <row r="131" customFormat="false" ht="8.1" hidden="false" customHeight="true" outlineLevel="0" collapsed="false">
      <c r="B131" s="58"/>
      <c r="C131" s="59"/>
      <c r="D131" s="59"/>
      <c r="E131" s="74"/>
      <c r="F131" s="60"/>
      <c r="G131" s="61"/>
      <c r="H131" s="60"/>
      <c r="I131" s="62"/>
      <c r="J131" s="62"/>
      <c r="K131" s="61"/>
      <c r="L131" s="60"/>
      <c r="M131" s="61"/>
      <c r="N131" s="60"/>
      <c r="O131" s="62"/>
      <c r="P131" s="62"/>
      <c r="Q131" s="63"/>
      <c r="R131" s="62"/>
      <c r="S131" s="62"/>
      <c r="T131" s="62"/>
      <c r="U131" s="61"/>
      <c r="V131" s="1"/>
    </row>
    <row r="132" customFormat="false" ht="13.5" hidden="false" customHeight="false" outlineLevel="0" collapsed="false">
      <c r="B132" s="8"/>
      <c r="C132" s="8"/>
      <c r="D132" s="8"/>
      <c r="E132" s="8"/>
      <c r="F132" s="64"/>
      <c r="G132" s="64"/>
      <c r="H132" s="64"/>
      <c r="I132" s="64"/>
      <c r="J132" s="64"/>
      <c r="K132" s="64"/>
      <c r="L132" s="64"/>
      <c r="M132" s="64"/>
      <c r="N132" s="64"/>
      <c r="O132" s="64"/>
      <c r="P132" s="64"/>
      <c r="Q132" s="64"/>
      <c r="R132" s="64"/>
      <c r="S132" s="64"/>
      <c r="T132" s="64"/>
      <c r="U132" s="64"/>
      <c r="V132" s="1"/>
    </row>
    <row r="133" customFormat="false" ht="13.5" hidden="false" customHeight="false" outlineLevel="0" collapsed="false">
      <c r="B133" s="8"/>
      <c r="C133" s="8"/>
      <c r="D133" s="8"/>
      <c r="E133" s="8"/>
      <c r="F133" s="64"/>
      <c r="G133" s="64"/>
      <c r="H133" s="64"/>
      <c r="I133" s="64"/>
      <c r="J133" s="64"/>
      <c r="K133" s="64"/>
      <c r="L133" s="64"/>
      <c r="M133" s="64"/>
      <c r="N133" s="64"/>
      <c r="O133" s="64"/>
      <c r="P133" s="64"/>
      <c r="Q133" s="64"/>
      <c r="R133" s="64"/>
      <c r="S133" s="64"/>
      <c r="T133" s="64"/>
      <c r="U133" s="64"/>
      <c r="V133" s="1"/>
    </row>
    <row r="134" customFormat="false" ht="18" hidden="false" customHeight="false" outlineLevel="0" collapsed="false">
      <c r="B134" s="9" t="s">
        <v>40</v>
      </c>
      <c r="C134" s="8"/>
      <c r="D134" s="8"/>
      <c r="E134" s="8"/>
      <c r="F134" s="64"/>
      <c r="G134" s="64"/>
      <c r="H134" s="64"/>
      <c r="I134" s="64"/>
      <c r="J134" s="64"/>
      <c r="K134" s="64"/>
      <c r="L134" s="64"/>
      <c r="M134" s="64"/>
      <c r="N134" s="64"/>
      <c r="O134" s="64"/>
      <c r="P134" s="64"/>
      <c r="Q134" s="64"/>
      <c r="R134" s="64"/>
      <c r="S134" s="64"/>
      <c r="T134" s="64"/>
      <c r="U134" s="64"/>
      <c r="V134" s="1"/>
    </row>
    <row r="135" s="11" customFormat="true" ht="15.95" hidden="false" customHeight="true" outlineLevel="0" collapsed="false">
      <c r="B135" s="12" t="s">
        <v>3</v>
      </c>
      <c r="C135" s="12"/>
      <c r="D135" s="12"/>
      <c r="E135" s="12"/>
      <c r="F135" s="13" t="s">
        <v>4</v>
      </c>
      <c r="G135" s="13"/>
      <c r="H135" s="13"/>
      <c r="I135" s="13"/>
      <c r="J135" s="13"/>
      <c r="K135" s="13"/>
      <c r="L135" s="12" t="s">
        <v>5</v>
      </c>
      <c r="M135" s="12"/>
      <c r="N135" s="14" t="s">
        <v>6</v>
      </c>
      <c r="O135" s="14"/>
      <c r="P135" s="14"/>
      <c r="Q135" s="14"/>
      <c r="R135" s="14"/>
      <c r="S135" s="14"/>
      <c r="T135" s="14"/>
      <c r="U135" s="14"/>
      <c r="V135" s="1"/>
      <c r="X135" s="15"/>
      <c r="Y135" s="16"/>
      <c r="Z135" s="16"/>
      <c r="AA135" s="16"/>
      <c r="AB135" s="16"/>
      <c r="AC135" s="16"/>
      <c r="AD135" s="16"/>
      <c r="AE135" s="16"/>
      <c r="AF135" s="16"/>
      <c r="AG135" s="16"/>
      <c r="AH135" s="16"/>
      <c r="AI135" s="16"/>
      <c r="AJ135" s="16"/>
      <c r="AK135" s="16"/>
      <c r="AL135" s="16"/>
      <c r="AN135" s="15"/>
      <c r="AO135" s="16"/>
      <c r="AP135" s="16"/>
      <c r="AQ135" s="16"/>
      <c r="AR135" s="16"/>
      <c r="AS135" s="16"/>
      <c r="AT135" s="16"/>
      <c r="AU135" s="16"/>
      <c r="AV135" s="16"/>
      <c r="AW135" s="16"/>
      <c r="AX135" s="16"/>
      <c r="AY135" s="16"/>
      <c r="AZ135" s="16"/>
      <c r="BA135" s="16"/>
      <c r="BB135" s="16"/>
      <c r="BD135" s="15"/>
      <c r="BE135" s="16"/>
      <c r="BF135" s="16"/>
      <c r="BG135" s="16"/>
      <c r="BH135" s="16"/>
      <c r="BI135" s="16"/>
      <c r="BJ135" s="16"/>
      <c r="BK135" s="16"/>
      <c r="BL135" s="16"/>
      <c r="BM135" s="16"/>
      <c r="BN135" s="16"/>
      <c r="BO135" s="16"/>
      <c r="BP135" s="16"/>
      <c r="BQ135" s="16"/>
      <c r="BR135" s="16"/>
    </row>
    <row r="136" s="11" customFormat="true" ht="15.95" hidden="false" customHeight="true" outlineLevel="0" collapsed="false">
      <c r="B136" s="12"/>
      <c r="C136" s="12"/>
      <c r="D136" s="12"/>
      <c r="E136" s="12"/>
      <c r="F136" s="17" t="s">
        <v>7</v>
      </c>
      <c r="G136" s="18" t="s">
        <v>8</v>
      </c>
      <c r="H136" s="78" t="s">
        <v>9</v>
      </c>
      <c r="I136" s="19" t="s">
        <v>10</v>
      </c>
      <c r="J136" s="21" t="s">
        <v>11</v>
      </c>
      <c r="K136" s="21"/>
      <c r="L136" s="12"/>
      <c r="M136" s="12"/>
      <c r="N136" s="22" t="s">
        <v>12</v>
      </c>
      <c r="O136" s="22"/>
      <c r="P136" s="23" t="s">
        <v>13</v>
      </c>
      <c r="Q136" s="23"/>
      <c r="R136" s="23" t="s">
        <v>14</v>
      </c>
      <c r="S136" s="23"/>
      <c r="T136" s="24" t="s">
        <v>15</v>
      </c>
      <c r="U136" s="24"/>
      <c r="V136" s="1"/>
      <c r="X136" s="15"/>
      <c r="AG136" s="16"/>
      <c r="AH136" s="16"/>
      <c r="AI136" s="16"/>
      <c r="AJ136" s="16"/>
      <c r="AK136" s="16"/>
      <c r="AL136" s="16"/>
      <c r="AN136" s="15"/>
      <c r="AW136" s="16"/>
      <c r="AX136" s="16"/>
      <c r="AY136" s="16"/>
      <c r="AZ136" s="16"/>
      <c r="BA136" s="16"/>
      <c r="BB136" s="16"/>
      <c r="BD136" s="15"/>
      <c r="BM136" s="16"/>
      <c r="BN136" s="16"/>
      <c r="BO136" s="16"/>
      <c r="BP136" s="16"/>
      <c r="BQ136" s="16"/>
      <c r="BR136" s="16"/>
    </row>
    <row r="137" s="25" customFormat="true" ht="15.95" hidden="false" customHeight="true" outlineLevel="0" collapsed="false">
      <c r="B137" s="12"/>
      <c r="C137" s="12"/>
      <c r="D137" s="12"/>
      <c r="E137" s="12"/>
      <c r="F137" s="17"/>
      <c r="G137" s="18"/>
      <c r="H137" s="78"/>
      <c r="I137" s="19"/>
      <c r="J137" s="19" t="s">
        <v>17</v>
      </c>
      <c r="K137" s="18" t="s">
        <v>18</v>
      </c>
      <c r="L137" s="27" t="s">
        <v>7</v>
      </c>
      <c r="M137" s="19" t="s">
        <v>8</v>
      </c>
      <c r="N137" s="27" t="s">
        <v>7</v>
      </c>
      <c r="O137" s="19" t="s">
        <v>8</v>
      </c>
      <c r="P137" s="19" t="s">
        <v>7</v>
      </c>
      <c r="Q137" s="19" t="s">
        <v>8</v>
      </c>
      <c r="R137" s="19" t="s">
        <v>7</v>
      </c>
      <c r="S137" s="19" t="s">
        <v>8</v>
      </c>
      <c r="T137" s="19" t="s">
        <v>7</v>
      </c>
      <c r="U137" s="18" t="s">
        <v>8</v>
      </c>
      <c r="V137" s="1"/>
    </row>
    <row r="138" s="134" customFormat="true" ht="11.25" hidden="false" customHeight="false" outlineLevel="0" collapsed="false">
      <c r="B138" s="29"/>
      <c r="C138" s="30"/>
      <c r="D138" s="30"/>
      <c r="E138" s="30"/>
      <c r="F138" s="31" t="s">
        <v>19</v>
      </c>
      <c r="G138" s="32" t="s">
        <v>20</v>
      </c>
      <c r="H138" s="70" t="s">
        <v>20</v>
      </c>
      <c r="I138" s="33" t="s">
        <v>20</v>
      </c>
      <c r="J138" s="33" t="s">
        <v>20</v>
      </c>
      <c r="K138" s="32" t="s">
        <v>20</v>
      </c>
      <c r="L138" s="31" t="s">
        <v>19</v>
      </c>
      <c r="M138" s="33" t="s">
        <v>20</v>
      </c>
      <c r="N138" s="31" t="s">
        <v>19</v>
      </c>
      <c r="O138" s="33" t="s">
        <v>20</v>
      </c>
      <c r="P138" s="33" t="s">
        <v>19</v>
      </c>
      <c r="Q138" s="33" t="s">
        <v>20</v>
      </c>
      <c r="R138" s="33" t="s">
        <v>19</v>
      </c>
      <c r="S138" s="33" t="s">
        <v>20</v>
      </c>
      <c r="T138" s="33" t="s">
        <v>19</v>
      </c>
      <c r="U138" s="32" t="s">
        <v>20</v>
      </c>
      <c r="Y138" s="34"/>
      <c r="Z138" s="34"/>
      <c r="AA138" s="34"/>
      <c r="AB138" s="34"/>
      <c r="AC138" s="34"/>
      <c r="AD138" s="34"/>
      <c r="AE138" s="34"/>
      <c r="AF138" s="34"/>
      <c r="AG138" s="34"/>
      <c r="AH138" s="34"/>
      <c r="AI138" s="34"/>
      <c r="AJ138" s="34"/>
      <c r="AK138" s="34"/>
      <c r="AL138" s="34"/>
      <c r="AO138" s="34"/>
      <c r="AP138" s="34"/>
      <c r="AQ138" s="34"/>
      <c r="AR138" s="34"/>
      <c r="AS138" s="34"/>
      <c r="AT138" s="34"/>
      <c r="AU138" s="34"/>
      <c r="AV138" s="34"/>
      <c r="AW138" s="34"/>
      <c r="AX138" s="34"/>
      <c r="AY138" s="34"/>
      <c r="AZ138" s="34"/>
      <c r="BA138" s="34"/>
      <c r="BB138" s="34"/>
      <c r="BE138" s="34"/>
      <c r="BF138" s="34"/>
      <c r="BG138" s="34"/>
      <c r="BH138" s="34"/>
      <c r="BI138" s="34"/>
      <c r="BJ138" s="34"/>
      <c r="BK138" s="34"/>
      <c r="BL138" s="34"/>
      <c r="BM138" s="34"/>
      <c r="BN138" s="34"/>
      <c r="BO138" s="34"/>
      <c r="BP138" s="34"/>
      <c r="BQ138" s="34"/>
      <c r="BR138" s="34"/>
    </row>
    <row r="139" s="134" customFormat="true" ht="13.5" hidden="false" customHeight="true" outlineLevel="0" collapsed="false">
      <c r="B139" s="35" t="s">
        <v>21</v>
      </c>
      <c r="C139" s="35"/>
      <c r="D139" s="35"/>
      <c r="E139" s="35"/>
      <c r="F139" s="31"/>
      <c r="G139" s="32"/>
      <c r="H139" s="70"/>
      <c r="I139" s="33"/>
      <c r="J139" s="33"/>
      <c r="K139" s="32"/>
      <c r="L139" s="31"/>
      <c r="M139" s="33"/>
      <c r="N139" s="31"/>
      <c r="O139" s="33"/>
      <c r="P139" s="33"/>
      <c r="Q139" s="33"/>
      <c r="R139" s="33"/>
      <c r="S139" s="33"/>
      <c r="T139" s="33"/>
      <c r="U139" s="32"/>
      <c r="Y139" s="34"/>
      <c r="Z139" s="34"/>
      <c r="AA139" s="34"/>
      <c r="AB139" s="34"/>
      <c r="AC139" s="34"/>
      <c r="AD139" s="34"/>
      <c r="AE139" s="34"/>
      <c r="AF139" s="34"/>
      <c r="AG139" s="34"/>
      <c r="AH139" s="34"/>
      <c r="AI139" s="34"/>
      <c r="AJ139" s="34"/>
      <c r="AK139" s="34"/>
      <c r="AL139" s="34"/>
      <c r="AO139" s="34"/>
      <c r="AP139" s="34"/>
      <c r="AQ139" s="34"/>
      <c r="AR139" s="34"/>
      <c r="AS139" s="34"/>
      <c r="AT139" s="34"/>
      <c r="AU139" s="34"/>
      <c r="AV139" s="34"/>
      <c r="AW139" s="34"/>
      <c r="AX139" s="34"/>
      <c r="AY139" s="34"/>
      <c r="AZ139" s="34"/>
      <c r="BA139" s="34"/>
      <c r="BB139" s="34"/>
      <c r="BE139" s="34"/>
      <c r="BF139" s="34"/>
      <c r="BG139" s="34"/>
      <c r="BH139" s="34"/>
      <c r="BI139" s="34"/>
      <c r="BJ139" s="34"/>
      <c r="BK139" s="34"/>
      <c r="BL139" s="34"/>
      <c r="BM139" s="34"/>
      <c r="BN139" s="34"/>
      <c r="BO139" s="34"/>
      <c r="BP139" s="34"/>
      <c r="BQ139" s="34"/>
      <c r="BR139" s="34"/>
    </row>
    <row r="140" s="134" customFormat="true" ht="13.5" hidden="false" customHeight="true" outlineLevel="0" collapsed="false">
      <c r="B140" s="41" t="s">
        <v>22</v>
      </c>
      <c r="C140" s="42" t="n">
        <f aca="false">$C$17</f>
        <v>14</v>
      </c>
      <c r="D140" s="43" t="s">
        <v>23</v>
      </c>
      <c r="E140" s="124"/>
      <c r="F140" s="54" t="n">
        <v>1225229</v>
      </c>
      <c r="G140" s="50" t="n">
        <v>24625789.061</v>
      </c>
      <c r="H140" s="64" t="n">
        <v>22026169.432</v>
      </c>
      <c r="I140" s="49" t="n">
        <v>2521188.039</v>
      </c>
      <c r="J140" s="46" t="n">
        <v>0</v>
      </c>
      <c r="K140" s="45" t="n">
        <v>78431.59</v>
      </c>
      <c r="L140" s="44" t="n">
        <v>1217757</v>
      </c>
      <c r="M140" s="46" t="n">
        <v>24522675.837</v>
      </c>
      <c r="N140" s="44" t="n">
        <v>7472</v>
      </c>
      <c r="O140" s="46" t="n">
        <v>103113.224</v>
      </c>
      <c r="P140" s="46" t="n">
        <v>98</v>
      </c>
      <c r="Q140" s="47" t="s">
        <v>24</v>
      </c>
      <c r="R140" s="46" t="n">
        <v>7373</v>
      </c>
      <c r="S140" s="46" t="n">
        <v>103102.964</v>
      </c>
      <c r="T140" s="46" t="n">
        <v>1</v>
      </c>
      <c r="U140" s="45" t="n">
        <v>10.26</v>
      </c>
      <c r="Y140" s="34"/>
      <c r="Z140" s="34"/>
      <c r="AA140" s="34"/>
      <c r="AB140" s="34"/>
      <c r="AC140" s="34"/>
      <c r="AD140" s="34"/>
      <c r="AE140" s="34"/>
      <c r="AF140" s="34"/>
      <c r="AG140" s="34"/>
      <c r="AH140" s="34"/>
      <c r="AI140" s="34"/>
      <c r="AJ140" s="34"/>
      <c r="AK140" s="34"/>
      <c r="AL140" s="34"/>
      <c r="AO140" s="34"/>
      <c r="AP140" s="34"/>
      <c r="AQ140" s="34"/>
      <c r="AR140" s="34"/>
      <c r="AS140" s="34"/>
      <c r="AT140" s="34"/>
      <c r="AU140" s="34"/>
      <c r="AV140" s="34"/>
      <c r="AW140" s="34"/>
      <c r="AX140" s="34"/>
      <c r="AY140" s="34"/>
      <c r="AZ140" s="34"/>
      <c r="BA140" s="34"/>
      <c r="BB140" s="34"/>
      <c r="BE140" s="34"/>
      <c r="BF140" s="34"/>
      <c r="BG140" s="34"/>
      <c r="BH140" s="34"/>
      <c r="BI140" s="34"/>
      <c r="BJ140" s="34"/>
      <c r="BK140" s="34"/>
      <c r="BL140" s="34"/>
      <c r="BM140" s="34"/>
      <c r="BN140" s="34"/>
      <c r="BO140" s="34"/>
      <c r="BP140" s="34"/>
      <c r="BQ140" s="34"/>
      <c r="BR140" s="34"/>
    </row>
    <row r="141" customFormat="false" ht="13.5" hidden="false" customHeight="false" outlineLevel="0" collapsed="false">
      <c r="B141" s="38"/>
      <c r="C141" s="42" t="n">
        <f aca="false">$C$18</f>
        <v>15</v>
      </c>
      <c r="D141" s="43"/>
      <c r="E141" s="71"/>
      <c r="F141" s="54" t="n">
        <v>11123845</v>
      </c>
      <c r="G141" s="50" t="n">
        <v>226475552.564</v>
      </c>
      <c r="H141" s="64" t="n">
        <v>202654729.487</v>
      </c>
      <c r="I141" s="49" t="n">
        <v>23018486.82</v>
      </c>
      <c r="J141" s="49" t="n">
        <v>0</v>
      </c>
      <c r="K141" s="50" t="n">
        <v>802336.257</v>
      </c>
      <c r="L141" s="54" t="n">
        <v>10905208</v>
      </c>
      <c r="M141" s="49" t="n">
        <v>223409293.446</v>
      </c>
      <c r="N141" s="54" t="n">
        <v>218637</v>
      </c>
      <c r="O141" s="49" t="n">
        <v>3066259.118</v>
      </c>
      <c r="P141" s="49" t="n">
        <v>2975</v>
      </c>
      <c r="Q141" s="47" t="s">
        <v>24</v>
      </c>
      <c r="R141" s="49" t="n">
        <v>215659</v>
      </c>
      <c r="S141" s="49" t="n">
        <v>3066212.118</v>
      </c>
      <c r="T141" s="49" t="n">
        <v>3</v>
      </c>
      <c r="U141" s="50" t="n">
        <v>47</v>
      </c>
      <c r="V141" s="1"/>
    </row>
    <row r="142" customFormat="false" ht="6.75" hidden="false" customHeight="true" outlineLevel="0" collapsed="false">
      <c r="B142" s="48"/>
      <c r="C142" s="42"/>
      <c r="D142" s="42"/>
      <c r="E142" s="71"/>
      <c r="F142" s="54"/>
      <c r="G142" s="50"/>
      <c r="H142" s="64"/>
      <c r="I142" s="49"/>
      <c r="J142" s="49"/>
      <c r="K142" s="50"/>
      <c r="L142" s="54"/>
      <c r="M142" s="49"/>
      <c r="N142" s="54"/>
      <c r="O142" s="49"/>
      <c r="P142" s="49"/>
      <c r="Q142" s="46"/>
      <c r="R142" s="49"/>
      <c r="S142" s="49"/>
      <c r="T142" s="49"/>
      <c r="U142" s="50"/>
      <c r="V142" s="1"/>
    </row>
    <row r="143" customFormat="false" ht="13.5" hidden="false" customHeight="false" outlineLevel="0" collapsed="false">
      <c r="B143" s="35" t="s">
        <v>25</v>
      </c>
      <c r="C143" s="35"/>
      <c r="D143" s="35"/>
      <c r="E143" s="35"/>
      <c r="F143" s="54"/>
      <c r="G143" s="50"/>
      <c r="H143" s="64"/>
      <c r="I143" s="49"/>
      <c r="J143" s="49"/>
      <c r="K143" s="50"/>
      <c r="L143" s="54"/>
      <c r="M143" s="49"/>
      <c r="N143" s="54"/>
      <c r="O143" s="49"/>
      <c r="P143" s="49"/>
      <c r="Q143" s="46"/>
      <c r="R143" s="49"/>
      <c r="S143" s="49"/>
      <c r="T143" s="49"/>
      <c r="U143" s="50"/>
      <c r="V143" s="1"/>
    </row>
    <row r="144" customFormat="false" ht="13.5" hidden="false" customHeight="false" outlineLevel="0" collapsed="false">
      <c r="B144" s="41" t="s">
        <v>22</v>
      </c>
      <c r="C144" s="42" t="n">
        <f aca="false">$C$17</f>
        <v>14</v>
      </c>
      <c r="D144" s="43" t="s">
        <v>23</v>
      </c>
      <c r="E144" s="124"/>
      <c r="F144" s="54" t="n">
        <v>798959</v>
      </c>
      <c r="G144" s="50" t="n">
        <v>15856975.627</v>
      </c>
      <c r="H144" s="64" t="n">
        <v>14183682.507</v>
      </c>
      <c r="I144" s="49" t="n">
        <v>1624935.918</v>
      </c>
      <c r="J144" s="49" t="n">
        <v>0</v>
      </c>
      <c r="K144" s="50" t="n">
        <v>48357.202</v>
      </c>
      <c r="L144" s="54" t="n">
        <v>791487</v>
      </c>
      <c r="M144" s="49" t="n">
        <v>15753862.403</v>
      </c>
      <c r="N144" s="54" t="n">
        <v>7472</v>
      </c>
      <c r="O144" s="49" t="n">
        <v>103113.224</v>
      </c>
      <c r="P144" s="49" t="n">
        <v>98</v>
      </c>
      <c r="Q144" s="47" t="s">
        <v>24</v>
      </c>
      <c r="R144" s="49" t="n">
        <v>7373</v>
      </c>
      <c r="S144" s="49" t="n">
        <v>103102.964</v>
      </c>
      <c r="T144" s="49" t="n">
        <v>1</v>
      </c>
      <c r="U144" s="50" t="n">
        <v>10.26</v>
      </c>
      <c r="V144" s="1"/>
    </row>
    <row r="145" customFormat="false" ht="13.5" hidden="false" customHeight="false" outlineLevel="0" collapsed="false">
      <c r="B145" s="38"/>
      <c r="C145" s="42" t="n">
        <f aca="false">$C$18</f>
        <v>15</v>
      </c>
      <c r="D145" s="43"/>
      <c r="E145" s="71"/>
      <c r="F145" s="54" t="n">
        <v>10167860</v>
      </c>
      <c r="G145" s="50" t="n">
        <v>205749898.797</v>
      </c>
      <c r="H145" s="64" t="n">
        <v>184101293.975</v>
      </c>
      <c r="I145" s="49" t="n">
        <v>20923646.779</v>
      </c>
      <c r="J145" s="46" t="n">
        <v>0</v>
      </c>
      <c r="K145" s="50" t="n">
        <v>724958.043</v>
      </c>
      <c r="L145" s="54" t="n">
        <v>9949223</v>
      </c>
      <c r="M145" s="49" t="n">
        <v>202683639.679</v>
      </c>
      <c r="N145" s="54" t="n">
        <v>218637</v>
      </c>
      <c r="O145" s="49" t="n">
        <v>3066259.118</v>
      </c>
      <c r="P145" s="49" t="n">
        <v>2975</v>
      </c>
      <c r="Q145" s="47" t="s">
        <v>24</v>
      </c>
      <c r="R145" s="49" t="n">
        <v>215659</v>
      </c>
      <c r="S145" s="49" t="n">
        <v>3066212.118</v>
      </c>
      <c r="T145" s="49" t="n">
        <v>3</v>
      </c>
      <c r="U145" s="50" t="n">
        <v>47</v>
      </c>
      <c r="V145" s="1"/>
    </row>
    <row r="146" customFormat="false" ht="13.5" hidden="false" customHeight="false" outlineLevel="0" collapsed="false">
      <c r="B146" s="55"/>
      <c r="C146" s="8"/>
      <c r="D146" s="8"/>
      <c r="E146" s="72"/>
      <c r="F146" s="54"/>
      <c r="G146" s="50"/>
      <c r="H146" s="64"/>
      <c r="I146" s="49"/>
      <c r="J146" s="49"/>
      <c r="K146" s="50"/>
      <c r="L146" s="54"/>
      <c r="M146" s="49"/>
      <c r="N146" s="54"/>
      <c r="O146" s="49"/>
      <c r="P146" s="46"/>
      <c r="Q146" s="46"/>
      <c r="R146" s="49"/>
      <c r="S146" s="49"/>
      <c r="T146" s="46"/>
      <c r="U146" s="45"/>
      <c r="V146" s="1"/>
    </row>
    <row r="147" customFormat="false" ht="13.5" hidden="false" customHeight="false" outlineLevel="0" collapsed="false">
      <c r="B147" s="41" t="str">
        <f aca="false">B24</f>
        <v>平成15年</v>
      </c>
      <c r="C147" s="41"/>
      <c r="D147" s="10" t="s">
        <v>27</v>
      </c>
      <c r="E147" s="73"/>
      <c r="F147" s="125" t="n">
        <v>430108</v>
      </c>
      <c r="G147" s="126" t="n">
        <v>8822628.431</v>
      </c>
      <c r="H147" s="127" t="n">
        <v>7891626.933</v>
      </c>
      <c r="I147" s="128" t="n">
        <v>901256.079</v>
      </c>
      <c r="J147" s="46" t="n">
        <v>0</v>
      </c>
      <c r="K147" s="126" t="n">
        <v>29745.419</v>
      </c>
      <c r="L147" s="125" t="n">
        <v>426324</v>
      </c>
      <c r="M147" s="129" t="n">
        <v>8769520.019</v>
      </c>
      <c r="N147" s="54" t="n">
        <f aca="false">P147+R147+T147</f>
        <v>3784</v>
      </c>
      <c r="O147" s="49" t="n">
        <f aca="false">S147+U147</f>
        <v>53108.412</v>
      </c>
      <c r="P147" s="128" t="n">
        <v>65</v>
      </c>
      <c r="Q147" s="131" t="s">
        <v>24</v>
      </c>
      <c r="R147" s="128" t="n">
        <v>3718</v>
      </c>
      <c r="S147" s="128" t="n">
        <v>53098.152</v>
      </c>
      <c r="T147" s="129" t="n">
        <v>1</v>
      </c>
      <c r="U147" s="126" t="n">
        <v>10.26</v>
      </c>
      <c r="V147" s="1"/>
    </row>
    <row r="148" customFormat="false" ht="8.1" hidden="false" customHeight="true" outlineLevel="0" collapsed="false">
      <c r="B148" s="55"/>
      <c r="C148" s="8"/>
      <c r="D148" s="8"/>
      <c r="E148" s="72"/>
      <c r="F148" s="44"/>
      <c r="G148" s="45"/>
      <c r="H148" s="65"/>
      <c r="I148" s="46"/>
      <c r="J148" s="46"/>
      <c r="K148" s="45"/>
      <c r="L148" s="44"/>
      <c r="M148" s="46"/>
      <c r="N148" s="54"/>
      <c r="O148" s="49"/>
      <c r="P148" s="46"/>
      <c r="Q148" s="46"/>
      <c r="R148" s="46"/>
      <c r="S148" s="46"/>
      <c r="T148" s="46"/>
      <c r="U148" s="45"/>
      <c r="V148" s="1"/>
    </row>
    <row r="149" customFormat="false" ht="13.5" hidden="false" customHeight="false" outlineLevel="0" collapsed="false">
      <c r="B149" s="38"/>
      <c r="C149" s="10"/>
      <c r="D149" s="10" t="s">
        <v>28</v>
      </c>
      <c r="E149" s="73"/>
      <c r="F149" s="125" t="n">
        <v>536563</v>
      </c>
      <c r="G149" s="126" t="n">
        <v>10881473.037</v>
      </c>
      <c r="H149" s="127" t="n">
        <v>9734902.288</v>
      </c>
      <c r="I149" s="128" t="n">
        <v>1110790.177</v>
      </c>
      <c r="J149" s="46" t="n">
        <v>0</v>
      </c>
      <c r="K149" s="126" t="n">
        <v>35780.572</v>
      </c>
      <c r="L149" s="125" t="n">
        <v>530099</v>
      </c>
      <c r="M149" s="129" t="n">
        <v>10794616.921</v>
      </c>
      <c r="N149" s="54" t="n">
        <f aca="false">P149+R149+T149</f>
        <v>6464</v>
      </c>
      <c r="O149" s="49" t="n">
        <f aca="false">S149+U149</f>
        <v>86856.116</v>
      </c>
      <c r="P149" s="128" t="n">
        <v>110</v>
      </c>
      <c r="Q149" s="128" t="n">
        <v>0</v>
      </c>
      <c r="R149" s="128" t="n">
        <v>6354</v>
      </c>
      <c r="S149" s="128" t="n">
        <v>86856.116</v>
      </c>
      <c r="T149" s="77" t="n">
        <v>0</v>
      </c>
      <c r="U149" s="45" t="n">
        <v>0</v>
      </c>
      <c r="V149" s="1"/>
    </row>
    <row r="150" customFormat="false" ht="13.5" hidden="false" customHeight="false" outlineLevel="0" collapsed="false">
      <c r="B150" s="38"/>
      <c r="C150" s="10"/>
      <c r="D150" s="10" t="s">
        <v>29</v>
      </c>
      <c r="E150" s="73"/>
      <c r="F150" s="125" t="n">
        <v>610757</v>
      </c>
      <c r="G150" s="126" t="n">
        <v>12461714.545</v>
      </c>
      <c r="H150" s="127" t="n">
        <v>11148455.99</v>
      </c>
      <c r="I150" s="128" t="n">
        <v>1272546.736</v>
      </c>
      <c r="J150" s="46" t="n">
        <v>0</v>
      </c>
      <c r="K150" s="126" t="n">
        <v>40711.819</v>
      </c>
      <c r="L150" s="125" t="n">
        <v>602117</v>
      </c>
      <c r="M150" s="129" t="n">
        <v>12342060.697</v>
      </c>
      <c r="N150" s="54" t="n">
        <f aca="false">P150+R150+T150</f>
        <v>8640</v>
      </c>
      <c r="O150" s="49" t="n">
        <f aca="false">S150+U150</f>
        <v>119653.848</v>
      </c>
      <c r="P150" s="128" t="n">
        <v>117</v>
      </c>
      <c r="Q150" s="128" t="n">
        <v>0</v>
      </c>
      <c r="R150" s="128" t="n">
        <v>8522</v>
      </c>
      <c r="S150" s="128" t="n">
        <v>119631.848</v>
      </c>
      <c r="T150" s="129" t="n">
        <v>1</v>
      </c>
      <c r="U150" s="126" t="n">
        <v>22</v>
      </c>
      <c r="V150" s="1"/>
    </row>
    <row r="151" customFormat="false" ht="13.5" hidden="false" customHeight="false" outlineLevel="0" collapsed="false">
      <c r="B151" s="38"/>
      <c r="C151" s="10"/>
      <c r="D151" s="10" t="s">
        <v>30</v>
      </c>
      <c r="E151" s="73"/>
      <c r="F151" s="125" t="n">
        <v>672181</v>
      </c>
      <c r="G151" s="126" t="n">
        <v>13655328.365</v>
      </c>
      <c r="H151" s="127" t="n">
        <v>12217854.659</v>
      </c>
      <c r="I151" s="128" t="n">
        <v>1384802.919</v>
      </c>
      <c r="J151" s="46" t="n">
        <v>0</v>
      </c>
      <c r="K151" s="126" t="n">
        <v>52670.787</v>
      </c>
      <c r="L151" s="125" t="n">
        <v>660801</v>
      </c>
      <c r="M151" s="129" t="n">
        <v>13496571.809</v>
      </c>
      <c r="N151" s="54" t="n">
        <f aca="false">P151+R151+T151</f>
        <v>11380</v>
      </c>
      <c r="O151" s="49" t="n">
        <f aca="false">S151+U151</f>
        <v>158756.556</v>
      </c>
      <c r="P151" s="128" t="n">
        <v>152</v>
      </c>
      <c r="Q151" s="128" t="n">
        <v>0</v>
      </c>
      <c r="R151" s="128" t="n">
        <v>11228</v>
      </c>
      <c r="S151" s="128" t="n">
        <v>158756.556</v>
      </c>
      <c r="T151" s="77" t="n">
        <v>0</v>
      </c>
      <c r="U151" s="45" t="n">
        <v>0</v>
      </c>
      <c r="V151" s="1"/>
    </row>
    <row r="152" customFormat="false" ht="13.5" hidden="false" customHeight="false" outlineLevel="0" collapsed="false">
      <c r="B152" s="38"/>
      <c r="C152" s="10"/>
      <c r="D152" s="10" t="s">
        <v>31</v>
      </c>
      <c r="E152" s="73"/>
      <c r="F152" s="125" t="n">
        <v>745976</v>
      </c>
      <c r="G152" s="126" t="n">
        <v>15506042.969</v>
      </c>
      <c r="H152" s="127" t="n">
        <v>13872635.253</v>
      </c>
      <c r="I152" s="128" t="n">
        <v>1581698.225</v>
      </c>
      <c r="J152" s="46" t="n">
        <v>0</v>
      </c>
      <c r="K152" s="126" t="n">
        <v>51709.491</v>
      </c>
      <c r="L152" s="125" t="n">
        <v>731904</v>
      </c>
      <c r="M152" s="129" t="n">
        <v>15305675.09</v>
      </c>
      <c r="N152" s="54" t="n">
        <f aca="false">P152+R152+T152</f>
        <v>14072</v>
      </c>
      <c r="O152" s="49" t="n">
        <f aca="false">S152+U152</f>
        <v>200367.879</v>
      </c>
      <c r="P152" s="128" t="n">
        <v>181</v>
      </c>
      <c r="Q152" s="128" t="n">
        <v>0</v>
      </c>
      <c r="R152" s="128" t="n">
        <v>13891</v>
      </c>
      <c r="S152" s="128" t="n">
        <v>200367.879</v>
      </c>
      <c r="T152" s="77" t="n">
        <v>0</v>
      </c>
      <c r="U152" s="45" t="n">
        <v>0</v>
      </c>
      <c r="V152" s="1"/>
    </row>
    <row r="153" customFormat="false" ht="13.5" hidden="false" customHeight="false" outlineLevel="0" collapsed="false">
      <c r="B153" s="38"/>
      <c r="C153" s="10"/>
      <c r="D153" s="10" t="s">
        <v>32</v>
      </c>
      <c r="E153" s="73"/>
      <c r="F153" s="125" t="n">
        <v>784109</v>
      </c>
      <c r="G153" s="126" t="n">
        <v>15601748.642</v>
      </c>
      <c r="H153" s="127" t="n">
        <v>13956934.621</v>
      </c>
      <c r="I153" s="128" t="n">
        <v>1594365.428</v>
      </c>
      <c r="J153" s="46" t="n">
        <v>0</v>
      </c>
      <c r="K153" s="126" t="n">
        <v>50448.593</v>
      </c>
      <c r="L153" s="125" t="n">
        <v>767906</v>
      </c>
      <c r="M153" s="129" t="n">
        <v>15370935.11</v>
      </c>
      <c r="N153" s="54" t="n">
        <f aca="false">P153+R153+T153</f>
        <v>16203</v>
      </c>
      <c r="O153" s="49" t="n">
        <f aca="false">S153+U153</f>
        <v>230813.532</v>
      </c>
      <c r="P153" s="128" t="n">
        <v>225</v>
      </c>
      <c r="Q153" s="128" t="n">
        <v>0</v>
      </c>
      <c r="R153" s="128" t="n">
        <v>15978</v>
      </c>
      <c r="S153" s="128" t="n">
        <v>230813.532</v>
      </c>
      <c r="T153" s="77" t="n">
        <v>0</v>
      </c>
      <c r="U153" s="45" t="n">
        <v>0</v>
      </c>
      <c r="V153" s="1"/>
    </row>
    <row r="154" customFormat="false" ht="13.5" hidden="false" customHeight="false" outlineLevel="0" collapsed="false">
      <c r="B154" s="38"/>
      <c r="C154" s="10"/>
      <c r="D154" s="10" t="s">
        <v>33</v>
      </c>
      <c r="E154" s="73"/>
      <c r="F154" s="125" t="n">
        <v>875722</v>
      </c>
      <c r="G154" s="126" t="n">
        <v>17637284.69</v>
      </c>
      <c r="H154" s="127" t="n">
        <v>15778566.462</v>
      </c>
      <c r="I154" s="128" t="n">
        <v>1795920.876</v>
      </c>
      <c r="J154" s="46" t="n">
        <v>0</v>
      </c>
      <c r="K154" s="126" t="n">
        <v>62797.352</v>
      </c>
      <c r="L154" s="125" t="n">
        <v>857575</v>
      </c>
      <c r="M154" s="129" t="n">
        <v>17375795.258</v>
      </c>
      <c r="N154" s="54" t="n">
        <f aca="false">P154+R154+T154</f>
        <v>18147</v>
      </c>
      <c r="O154" s="49" t="n">
        <f aca="false">S154+U154</f>
        <v>261489.432</v>
      </c>
      <c r="P154" s="128" t="n">
        <v>231</v>
      </c>
      <c r="Q154" s="128" t="n">
        <v>0</v>
      </c>
      <c r="R154" s="128" t="n">
        <v>17916</v>
      </c>
      <c r="S154" s="128" t="n">
        <v>261489.432</v>
      </c>
      <c r="T154" s="77" t="n">
        <v>0</v>
      </c>
      <c r="U154" s="45" t="n">
        <v>0</v>
      </c>
      <c r="V154" s="1"/>
    </row>
    <row r="155" customFormat="false" ht="13.5" hidden="false" customHeight="false" outlineLevel="0" collapsed="false">
      <c r="B155" s="38"/>
      <c r="C155" s="10"/>
      <c r="D155" s="10" t="s">
        <v>34</v>
      </c>
      <c r="E155" s="73"/>
      <c r="F155" s="79" t="n">
        <v>971589</v>
      </c>
      <c r="G155" s="45" t="n">
        <v>20129741.669</v>
      </c>
      <c r="H155" s="80" t="n">
        <v>18014908.914</v>
      </c>
      <c r="I155" s="77" t="n">
        <v>2044021.594</v>
      </c>
      <c r="J155" s="46" t="n">
        <v>0</v>
      </c>
      <c r="K155" s="45" t="n">
        <v>70811.161</v>
      </c>
      <c r="L155" s="79" t="n">
        <v>952243</v>
      </c>
      <c r="M155" s="46" t="n">
        <v>19860157.362</v>
      </c>
      <c r="N155" s="54" t="n">
        <f aca="false">P155+R155+T155</f>
        <v>19346</v>
      </c>
      <c r="O155" s="49" t="n">
        <f aca="false">S155+U155</f>
        <v>269584.307</v>
      </c>
      <c r="P155" s="77" t="n">
        <v>277</v>
      </c>
      <c r="Q155" s="47" t="s">
        <v>24</v>
      </c>
      <c r="R155" s="77" t="n">
        <v>19068</v>
      </c>
      <c r="S155" s="77" t="n">
        <v>269569.307</v>
      </c>
      <c r="T155" s="77" t="n">
        <v>1</v>
      </c>
      <c r="U155" s="45" t="n">
        <v>15</v>
      </c>
      <c r="V155" s="1"/>
    </row>
    <row r="156" customFormat="false" ht="13.5" hidden="false" customHeight="false" outlineLevel="0" collapsed="false">
      <c r="B156" s="38"/>
      <c r="C156" s="10"/>
      <c r="D156" s="10" t="s">
        <v>35</v>
      </c>
      <c r="E156" s="73"/>
      <c r="F156" s="79" t="n">
        <v>1004435</v>
      </c>
      <c r="G156" s="45" t="n">
        <v>20100926.014</v>
      </c>
      <c r="H156" s="80" t="n">
        <v>17985436.861</v>
      </c>
      <c r="I156" s="77" t="n">
        <v>2038416.675</v>
      </c>
      <c r="J156" s="46" t="n">
        <v>0</v>
      </c>
      <c r="K156" s="45" t="n">
        <v>77072.478</v>
      </c>
      <c r="L156" s="79" t="n">
        <v>982794</v>
      </c>
      <c r="M156" s="46" t="n">
        <v>19799329.606</v>
      </c>
      <c r="N156" s="54" t="n">
        <f aca="false">P156+R156+T156</f>
        <v>21641</v>
      </c>
      <c r="O156" s="49" t="n">
        <f aca="false">S156+U156</f>
        <v>301596.408</v>
      </c>
      <c r="P156" s="77" t="n">
        <v>323</v>
      </c>
      <c r="Q156" s="47" t="s">
        <v>24</v>
      </c>
      <c r="R156" s="77" t="n">
        <v>21318</v>
      </c>
      <c r="S156" s="77" t="n">
        <v>301596.408</v>
      </c>
      <c r="T156" s="77" t="n">
        <v>0</v>
      </c>
      <c r="U156" s="45" t="n">
        <v>0</v>
      </c>
      <c r="V156" s="1"/>
    </row>
    <row r="157" customFormat="false" ht="13.5" hidden="false" customHeight="false" outlineLevel="0" collapsed="false">
      <c r="B157" s="38"/>
      <c r="C157" s="10"/>
      <c r="D157" s="10" t="s">
        <v>36</v>
      </c>
      <c r="E157" s="73"/>
      <c r="F157" s="79" t="n">
        <v>1133380</v>
      </c>
      <c r="G157" s="45" t="n">
        <v>22839484.059</v>
      </c>
      <c r="H157" s="80" t="n">
        <v>20443175.506</v>
      </c>
      <c r="I157" s="77" t="n">
        <v>2314695.038</v>
      </c>
      <c r="J157" s="46" t="n">
        <v>0</v>
      </c>
      <c r="K157" s="45" t="n">
        <v>81613.515</v>
      </c>
      <c r="L157" s="79" t="n">
        <v>1109543</v>
      </c>
      <c r="M157" s="46" t="n">
        <v>22496694.679</v>
      </c>
      <c r="N157" s="54" t="n">
        <f aca="false">P157+R157+T157</f>
        <v>23837</v>
      </c>
      <c r="O157" s="49" t="n">
        <f aca="false">S157+U157</f>
        <v>342789.38</v>
      </c>
      <c r="P157" s="77" t="n">
        <v>303</v>
      </c>
      <c r="Q157" s="47" t="s">
        <v>24</v>
      </c>
      <c r="R157" s="77" t="n">
        <v>23533</v>
      </c>
      <c r="S157" s="77" t="n">
        <v>342779.38</v>
      </c>
      <c r="T157" s="77" t="n">
        <v>1</v>
      </c>
      <c r="U157" s="45" t="n">
        <v>10</v>
      </c>
      <c r="V157" s="1"/>
    </row>
    <row r="158" customFormat="false" ht="13.5" hidden="false" customHeight="false" outlineLevel="0" collapsed="false">
      <c r="B158" s="41" t="str">
        <f aca="false">B35</f>
        <v>平成16年</v>
      </c>
      <c r="C158" s="41"/>
      <c r="D158" s="10" t="s">
        <v>38</v>
      </c>
      <c r="E158" s="73"/>
      <c r="F158" s="79" t="n">
        <v>1129084</v>
      </c>
      <c r="G158" s="45" t="n">
        <v>22773412.604</v>
      </c>
      <c r="H158" s="80" t="n">
        <v>20374838.791</v>
      </c>
      <c r="I158" s="77" t="n">
        <v>2314168.483</v>
      </c>
      <c r="J158" s="77" t="n">
        <v>13.886</v>
      </c>
      <c r="K158" s="45" t="n">
        <v>84391.444</v>
      </c>
      <c r="L158" s="79" t="n">
        <v>1103783</v>
      </c>
      <c r="M158" s="46" t="n">
        <v>22428496.383</v>
      </c>
      <c r="N158" s="54" t="n">
        <f aca="false">P158+R158+T158</f>
        <v>25301</v>
      </c>
      <c r="O158" s="49" t="n">
        <f aca="false">S158+U158</f>
        <v>344916.221</v>
      </c>
      <c r="P158" s="77" t="n">
        <v>243</v>
      </c>
      <c r="Q158" s="47" t="s">
        <v>24</v>
      </c>
      <c r="R158" s="77" t="n">
        <v>25058</v>
      </c>
      <c r="S158" s="77" t="n">
        <v>344916.221</v>
      </c>
      <c r="T158" s="77" t="n">
        <v>0</v>
      </c>
      <c r="U158" s="45" t="n">
        <v>0</v>
      </c>
      <c r="V158" s="1"/>
    </row>
    <row r="159" customFormat="false" ht="13.5" hidden="false" customHeight="false" outlineLevel="0" collapsed="false">
      <c r="B159" s="38"/>
      <c r="C159" s="10"/>
      <c r="D159" s="10" t="s">
        <v>39</v>
      </c>
      <c r="E159" s="73"/>
      <c r="F159" s="79" t="n">
        <v>1249609</v>
      </c>
      <c r="G159" s="45" t="n">
        <v>25002027.276</v>
      </c>
      <c r="H159" s="80" t="n">
        <v>22370988.82</v>
      </c>
      <c r="I159" s="77" t="n">
        <v>2543281.355</v>
      </c>
      <c r="J159" s="46" t="n">
        <v>0</v>
      </c>
      <c r="K159" s="45" t="n">
        <v>87757.101</v>
      </c>
      <c r="L159" s="79" t="n">
        <v>1223681</v>
      </c>
      <c r="M159" s="46" t="n">
        <v>24637066.685</v>
      </c>
      <c r="N159" s="54" t="n">
        <f aca="false">P159+R159+T159</f>
        <v>25928</v>
      </c>
      <c r="O159" s="49" t="n">
        <f aca="false">S159+U159</f>
        <v>364960.591</v>
      </c>
      <c r="P159" s="77" t="n">
        <v>372</v>
      </c>
      <c r="Q159" s="47" t="s">
        <v>24</v>
      </c>
      <c r="R159" s="77" t="n">
        <v>25556</v>
      </c>
      <c r="S159" s="77" t="n">
        <v>364960.591</v>
      </c>
      <c r="T159" s="77" t="n">
        <v>0</v>
      </c>
      <c r="U159" s="45" t="n">
        <v>0</v>
      </c>
      <c r="V159" s="1"/>
    </row>
    <row r="160" customFormat="false" ht="13.5" hidden="false" customHeight="false" outlineLevel="0" collapsed="false">
      <c r="B160" s="38"/>
      <c r="C160" s="10"/>
      <c r="D160" s="10" t="s">
        <v>27</v>
      </c>
      <c r="E160" s="73"/>
      <c r="F160" s="79" t="n">
        <v>1410265</v>
      </c>
      <c r="G160" s="45" t="n">
        <v>29883621.436</v>
      </c>
      <c r="H160" s="80" t="n">
        <v>26749435.078</v>
      </c>
      <c r="I160" s="77" t="n">
        <v>3026567.149</v>
      </c>
      <c r="J160" s="46" t="n">
        <v>0</v>
      </c>
      <c r="K160" s="45" t="n">
        <v>107619.209</v>
      </c>
      <c r="L160" s="79" t="n">
        <v>1382309</v>
      </c>
      <c r="M160" s="46" t="n">
        <v>29495173.786</v>
      </c>
      <c r="N160" s="54" t="n">
        <f aca="false">P160+R160+T160</f>
        <v>27956</v>
      </c>
      <c r="O160" s="49" t="n">
        <f aca="false">S160+U160</f>
        <v>388447.65</v>
      </c>
      <c r="P160" s="77" t="n">
        <v>444</v>
      </c>
      <c r="Q160" s="47" t="s">
        <v>24</v>
      </c>
      <c r="R160" s="77" t="n">
        <v>27512</v>
      </c>
      <c r="S160" s="77" t="n">
        <v>388447.65</v>
      </c>
      <c r="T160" s="77" t="n">
        <v>0</v>
      </c>
      <c r="U160" s="45" t="n">
        <v>0</v>
      </c>
      <c r="V160" s="1"/>
    </row>
    <row r="161" customFormat="false" ht="8.1" hidden="false" customHeight="true" outlineLevel="0" collapsed="false">
      <c r="B161" s="58"/>
      <c r="C161" s="59"/>
      <c r="D161" s="59"/>
      <c r="E161" s="74"/>
      <c r="F161" s="60"/>
      <c r="G161" s="61"/>
      <c r="H161" s="75"/>
      <c r="I161" s="62"/>
      <c r="J161" s="62"/>
      <c r="K161" s="61"/>
      <c r="L161" s="60"/>
      <c r="M161" s="82"/>
      <c r="N161" s="60"/>
      <c r="O161" s="62"/>
      <c r="P161" s="62"/>
      <c r="Q161" s="63"/>
      <c r="R161" s="62"/>
      <c r="S161" s="62"/>
      <c r="T161" s="62"/>
      <c r="U161" s="61"/>
      <c r="V161" s="1"/>
    </row>
    <row r="162" customFormat="false" ht="13.5" hidden="false" customHeight="false" outlineLevel="0" collapsed="false">
      <c r="B162" s="10"/>
      <c r="C162" s="10"/>
      <c r="D162" s="10"/>
      <c r="E162" s="10"/>
      <c r="F162" s="64"/>
      <c r="G162" s="64"/>
      <c r="H162" s="64"/>
      <c r="I162" s="64"/>
      <c r="J162" s="64"/>
      <c r="K162" s="64"/>
      <c r="L162" s="64"/>
      <c r="M162" s="64"/>
      <c r="N162" s="64"/>
      <c r="O162" s="64"/>
      <c r="P162" s="64"/>
      <c r="Q162" s="64"/>
      <c r="R162" s="64"/>
      <c r="S162" s="64"/>
      <c r="T162" s="64"/>
      <c r="U162" s="64"/>
      <c r="V162" s="1"/>
    </row>
    <row r="163" customFormat="false" ht="13.5" hidden="false" customHeight="false" outlineLevel="0" collapsed="false">
      <c r="B163" s="10"/>
      <c r="C163" s="10"/>
      <c r="D163" s="10"/>
      <c r="E163" s="10"/>
      <c r="F163" s="64"/>
      <c r="G163" s="64"/>
      <c r="H163" s="64"/>
      <c r="I163" s="64"/>
      <c r="J163" s="64"/>
      <c r="K163" s="64"/>
      <c r="L163" s="64"/>
      <c r="M163" s="64"/>
      <c r="N163" s="64"/>
      <c r="O163" s="64"/>
      <c r="P163" s="64"/>
      <c r="Q163" s="64"/>
      <c r="R163" s="64"/>
      <c r="S163" s="64"/>
      <c r="T163" s="64"/>
      <c r="U163" s="64"/>
      <c r="V163" s="1"/>
    </row>
    <row r="164" customFormat="false" ht="18" hidden="false" customHeight="false" outlineLevel="0" collapsed="false">
      <c r="B164" s="9" t="s">
        <v>41</v>
      </c>
      <c r="C164" s="8"/>
      <c r="D164" s="8"/>
      <c r="E164" s="8"/>
      <c r="F164" s="64"/>
      <c r="G164" s="64"/>
      <c r="H164" s="64"/>
      <c r="I164" s="64"/>
      <c r="J164" s="64"/>
      <c r="K164" s="64"/>
      <c r="L164" s="64"/>
      <c r="M164" s="64"/>
      <c r="N164" s="64"/>
      <c r="O164" s="64"/>
      <c r="P164" s="64"/>
      <c r="Q164" s="64"/>
      <c r="R164" s="64"/>
      <c r="S164" s="64"/>
      <c r="T164" s="64"/>
      <c r="U164" s="64"/>
      <c r="V164" s="1"/>
    </row>
    <row r="165" s="11" customFormat="true" ht="15.95" hidden="false" customHeight="true" outlineLevel="0" collapsed="false">
      <c r="B165" s="12" t="s">
        <v>3</v>
      </c>
      <c r="C165" s="12"/>
      <c r="D165" s="12"/>
      <c r="E165" s="12"/>
      <c r="F165" s="13" t="s">
        <v>4</v>
      </c>
      <c r="G165" s="13"/>
      <c r="H165" s="13"/>
      <c r="I165" s="13"/>
      <c r="J165" s="13"/>
      <c r="K165" s="13"/>
      <c r="L165" s="13" t="s">
        <v>5</v>
      </c>
      <c r="M165" s="13"/>
      <c r="N165" s="83" t="s">
        <v>6</v>
      </c>
      <c r="O165" s="83"/>
      <c r="P165" s="83"/>
      <c r="Q165" s="83"/>
      <c r="R165" s="83"/>
      <c r="S165" s="83"/>
      <c r="T165" s="83"/>
      <c r="U165" s="83"/>
      <c r="V165" s="1"/>
      <c r="X165" s="15"/>
      <c r="Y165" s="16"/>
      <c r="Z165" s="16"/>
      <c r="AA165" s="16"/>
      <c r="AB165" s="16"/>
      <c r="AC165" s="16"/>
      <c r="AD165" s="16"/>
      <c r="AE165" s="16"/>
      <c r="AF165" s="16"/>
      <c r="AG165" s="16"/>
      <c r="AH165" s="16"/>
      <c r="AI165" s="16"/>
      <c r="AJ165" s="16"/>
      <c r="AK165" s="16"/>
      <c r="AL165" s="16"/>
      <c r="AN165" s="15"/>
      <c r="AO165" s="16"/>
      <c r="AP165" s="16"/>
      <c r="AQ165" s="16"/>
      <c r="AR165" s="16"/>
      <c r="AS165" s="16"/>
      <c r="AT165" s="16"/>
      <c r="AU165" s="16"/>
      <c r="AV165" s="16"/>
      <c r="AW165" s="16"/>
      <c r="AX165" s="16"/>
      <c r="AY165" s="16"/>
      <c r="AZ165" s="16"/>
      <c r="BA165" s="16"/>
      <c r="BB165" s="16"/>
      <c r="BD165" s="15"/>
      <c r="BE165" s="16"/>
      <c r="BF165" s="16"/>
      <c r="BG165" s="16"/>
      <c r="BH165" s="16"/>
      <c r="BI165" s="16"/>
      <c r="BJ165" s="16"/>
      <c r="BK165" s="16"/>
      <c r="BL165" s="16"/>
      <c r="BM165" s="16"/>
      <c r="BN165" s="16"/>
      <c r="BO165" s="16"/>
      <c r="BP165" s="16"/>
      <c r="BQ165" s="16"/>
      <c r="BR165" s="16"/>
    </row>
    <row r="166" s="11" customFormat="true" ht="15.95" hidden="false" customHeight="true" outlineLevel="0" collapsed="false">
      <c r="B166" s="12"/>
      <c r="C166" s="12"/>
      <c r="D166" s="12"/>
      <c r="E166" s="12"/>
      <c r="F166" s="17" t="s">
        <v>7</v>
      </c>
      <c r="G166" s="18" t="s">
        <v>8</v>
      </c>
      <c r="H166" s="78" t="s">
        <v>9</v>
      </c>
      <c r="I166" s="19" t="s">
        <v>10</v>
      </c>
      <c r="J166" s="21" t="s">
        <v>11</v>
      </c>
      <c r="K166" s="21"/>
      <c r="L166" s="13"/>
      <c r="M166" s="13"/>
      <c r="N166" s="84" t="s">
        <v>12</v>
      </c>
      <c r="O166" s="84"/>
      <c r="P166" s="23" t="s">
        <v>13</v>
      </c>
      <c r="Q166" s="23"/>
      <c r="R166" s="23" t="s">
        <v>14</v>
      </c>
      <c r="S166" s="23"/>
      <c r="T166" s="24" t="s">
        <v>15</v>
      </c>
      <c r="U166" s="24"/>
      <c r="V166" s="1"/>
      <c r="X166" s="15"/>
      <c r="AG166" s="16"/>
      <c r="AH166" s="16"/>
      <c r="AI166" s="16"/>
      <c r="AJ166" s="16"/>
      <c r="AK166" s="16"/>
      <c r="AL166" s="16"/>
      <c r="AN166" s="15"/>
      <c r="AW166" s="16"/>
      <c r="AX166" s="16"/>
      <c r="AY166" s="16"/>
      <c r="AZ166" s="16"/>
      <c r="BA166" s="16"/>
      <c r="BB166" s="16"/>
      <c r="BD166" s="15"/>
      <c r="BM166" s="16"/>
      <c r="BN166" s="16"/>
      <c r="BO166" s="16"/>
      <c r="BP166" s="16"/>
      <c r="BQ166" s="16"/>
      <c r="BR166" s="16"/>
    </row>
    <row r="167" s="25" customFormat="true" ht="15.95" hidden="false" customHeight="true" outlineLevel="0" collapsed="false">
      <c r="B167" s="12"/>
      <c r="C167" s="12"/>
      <c r="D167" s="12"/>
      <c r="E167" s="12"/>
      <c r="F167" s="17"/>
      <c r="G167" s="18"/>
      <c r="H167" s="78"/>
      <c r="I167" s="19"/>
      <c r="J167" s="19" t="s">
        <v>17</v>
      </c>
      <c r="K167" s="18" t="s">
        <v>18</v>
      </c>
      <c r="L167" s="27" t="s">
        <v>7</v>
      </c>
      <c r="M167" s="18" t="s">
        <v>8</v>
      </c>
      <c r="N167" s="68" t="s">
        <v>7</v>
      </c>
      <c r="O167" s="19" t="s">
        <v>8</v>
      </c>
      <c r="P167" s="19" t="s">
        <v>7</v>
      </c>
      <c r="Q167" s="19" t="s">
        <v>8</v>
      </c>
      <c r="R167" s="19" t="s">
        <v>7</v>
      </c>
      <c r="S167" s="19" t="s">
        <v>8</v>
      </c>
      <c r="T167" s="19" t="s">
        <v>7</v>
      </c>
      <c r="U167" s="18" t="s">
        <v>8</v>
      </c>
      <c r="V167" s="1"/>
    </row>
    <row r="168" s="134" customFormat="true" ht="11.25" hidden="false" customHeight="false" outlineLevel="0" collapsed="false">
      <c r="B168" s="29"/>
      <c r="C168" s="30"/>
      <c r="D168" s="30"/>
      <c r="E168" s="30"/>
      <c r="F168" s="31" t="s">
        <v>19</v>
      </c>
      <c r="G168" s="32" t="s">
        <v>20</v>
      </c>
      <c r="H168" s="70" t="s">
        <v>20</v>
      </c>
      <c r="I168" s="33" t="s">
        <v>20</v>
      </c>
      <c r="J168" s="33" t="s">
        <v>20</v>
      </c>
      <c r="K168" s="32" t="s">
        <v>20</v>
      </c>
      <c r="L168" s="31" t="s">
        <v>19</v>
      </c>
      <c r="M168" s="32" t="s">
        <v>20</v>
      </c>
      <c r="N168" s="70" t="s">
        <v>19</v>
      </c>
      <c r="O168" s="33" t="s">
        <v>20</v>
      </c>
      <c r="P168" s="33" t="s">
        <v>19</v>
      </c>
      <c r="Q168" s="33" t="s">
        <v>20</v>
      </c>
      <c r="R168" s="33" t="s">
        <v>19</v>
      </c>
      <c r="S168" s="33" t="s">
        <v>20</v>
      </c>
      <c r="T168" s="33" t="s">
        <v>19</v>
      </c>
      <c r="U168" s="32" t="s">
        <v>20</v>
      </c>
      <c r="Y168" s="34"/>
      <c r="Z168" s="34"/>
      <c r="AA168" s="34"/>
      <c r="AB168" s="34"/>
      <c r="AC168" s="34"/>
      <c r="AD168" s="34"/>
      <c r="AE168" s="34"/>
      <c r="AF168" s="34"/>
      <c r="AG168" s="34"/>
      <c r="AH168" s="34"/>
      <c r="AI168" s="34"/>
      <c r="AJ168" s="34"/>
      <c r="AK168" s="34"/>
      <c r="AL168" s="34"/>
      <c r="AO168" s="34"/>
      <c r="AP168" s="34"/>
      <c r="AQ168" s="34"/>
      <c r="AR168" s="34"/>
      <c r="AS168" s="34"/>
      <c r="AT168" s="34"/>
      <c r="AU168" s="34"/>
      <c r="AV168" s="34"/>
      <c r="AW168" s="34"/>
      <c r="AX168" s="34"/>
      <c r="AY168" s="34"/>
      <c r="AZ168" s="34"/>
      <c r="BA168" s="34"/>
      <c r="BB168" s="34"/>
      <c r="BE168" s="34"/>
      <c r="BF168" s="34"/>
      <c r="BG168" s="34"/>
      <c r="BH168" s="34"/>
      <c r="BI168" s="34"/>
      <c r="BJ168" s="34"/>
      <c r="BK168" s="34"/>
      <c r="BL168" s="34"/>
      <c r="BM168" s="34"/>
      <c r="BN168" s="34"/>
      <c r="BO168" s="34"/>
      <c r="BP168" s="34"/>
      <c r="BQ168" s="34"/>
      <c r="BR168" s="34"/>
    </row>
    <row r="169" s="134" customFormat="true" ht="11.25" hidden="false" customHeight="false" outlineLevel="0" collapsed="false">
      <c r="B169" s="29"/>
      <c r="C169" s="30"/>
      <c r="D169" s="30"/>
      <c r="E169" s="30"/>
      <c r="F169" s="31"/>
      <c r="G169" s="32"/>
      <c r="H169" s="70"/>
      <c r="I169" s="33"/>
      <c r="J169" s="33"/>
      <c r="K169" s="32"/>
      <c r="L169" s="31"/>
      <c r="M169" s="32"/>
      <c r="N169" s="70"/>
      <c r="O169" s="33"/>
      <c r="P169" s="33"/>
      <c r="Q169" s="33"/>
      <c r="R169" s="33"/>
      <c r="S169" s="33"/>
      <c r="T169" s="33"/>
      <c r="U169" s="32"/>
      <c r="Y169" s="34"/>
      <c r="Z169" s="34"/>
      <c r="AA169" s="34"/>
      <c r="AB169" s="34"/>
      <c r="AC169" s="34"/>
      <c r="AD169" s="34"/>
      <c r="AE169" s="34"/>
      <c r="AF169" s="34"/>
      <c r="AG169" s="34"/>
      <c r="AH169" s="34"/>
      <c r="AI169" s="34"/>
      <c r="AJ169" s="34"/>
      <c r="AK169" s="34"/>
      <c r="AL169" s="34"/>
      <c r="AO169" s="34"/>
      <c r="AP169" s="34"/>
      <c r="AQ169" s="34"/>
      <c r="AR169" s="34"/>
      <c r="AS169" s="34"/>
      <c r="AT169" s="34"/>
      <c r="AU169" s="34"/>
      <c r="AV169" s="34"/>
      <c r="AW169" s="34"/>
      <c r="AX169" s="34"/>
      <c r="AY169" s="34"/>
      <c r="AZ169" s="34"/>
      <c r="BA169" s="34"/>
      <c r="BB169" s="34"/>
      <c r="BE169" s="34"/>
      <c r="BF169" s="34"/>
      <c r="BG169" s="34"/>
      <c r="BH169" s="34"/>
      <c r="BI169" s="34"/>
      <c r="BJ169" s="34"/>
      <c r="BK169" s="34"/>
      <c r="BL169" s="34"/>
      <c r="BM169" s="34"/>
      <c r="BN169" s="34"/>
      <c r="BO169" s="34"/>
      <c r="BP169" s="34"/>
      <c r="BQ169" s="34"/>
      <c r="BR169" s="34"/>
    </row>
    <row r="170" s="134" customFormat="true" ht="13.5" hidden="false" customHeight="false" outlineLevel="0" collapsed="false">
      <c r="B170" s="41" t="s">
        <v>22</v>
      </c>
      <c r="C170" s="42" t="n">
        <f aca="false">$C$17</f>
        <v>14</v>
      </c>
      <c r="D170" s="43" t="s">
        <v>23</v>
      </c>
      <c r="E170" s="30"/>
      <c r="F170" s="54" t="n">
        <v>51054</v>
      </c>
      <c r="G170" s="50" t="n">
        <v>1115221.744</v>
      </c>
      <c r="H170" s="64" t="n">
        <v>999830.254</v>
      </c>
      <c r="I170" s="49" t="n">
        <v>113099.857</v>
      </c>
      <c r="J170" s="57" t="n">
        <v>0</v>
      </c>
      <c r="K170" s="50" t="n">
        <v>2291.633</v>
      </c>
      <c r="L170" s="54" t="n">
        <v>50764</v>
      </c>
      <c r="M170" s="50" t="n">
        <v>1111430.806</v>
      </c>
      <c r="N170" s="64" t="n">
        <v>290</v>
      </c>
      <c r="O170" s="49" t="n">
        <v>3790.938</v>
      </c>
      <c r="P170" s="49" t="n">
        <v>9</v>
      </c>
      <c r="Q170" s="47" t="s">
        <v>24</v>
      </c>
      <c r="R170" s="49" t="n">
        <v>281</v>
      </c>
      <c r="S170" s="49" t="n">
        <v>3790.938</v>
      </c>
      <c r="T170" s="46" t="n">
        <v>0</v>
      </c>
      <c r="U170" s="45" t="n">
        <v>0</v>
      </c>
      <c r="Y170" s="34"/>
      <c r="Z170" s="34"/>
      <c r="AA170" s="34"/>
      <c r="AB170" s="34"/>
      <c r="AC170" s="34"/>
      <c r="AD170" s="34"/>
      <c r="AE170" s="34"/>
      <c r="AF170" s="34"/>
      <c r="AG170" s="34"/>
      <c r="AH170" s="34"/>
      <c r="AI170" s="34"/>
      <c r="AJ170" s="34"/>
      <c r="AK170" s="34"/>
      <c r="AL170" s="34"/>
      <c r="AO170" s="34"/>
      <c r="AP170" s="34"/>
      <c r="AQ170" s="34"/>
      <c r="AR170" s="34"/>
      <c r="AS170" s="34"/>
      <c r="AT170" s="34"/>
      <c r="AU170" s="34"/>
      <c r="AV170" s="34"/>
      <c r="AW170" s="34"/>
      <c r="AX170" s="34"/>
      <c r="AY170" s="34"/>
      <c r="AZ170" s="34"/>
      <c r="BA170" s="34"/>
      <c r="BB170" s="34"/>
      <c r="BE170" s="34"/>
      <c r="BF170" s="34"/>
      <c r="BG170" s="34"/>
      <c r="BH170" s="34"/>
      <c r="BI170" s="34"/>
      <c r="BJ170" s="34"/>
      <c r="BK170" s="34"/>
      <c r="BL170" s="34"/>
      <c r="BM170" s="34"/>
      <c r="BN170" s="34"/>
      <c r="BO170" s="34"/>
      <c r="BP170" s="34"/>
      <c r="BQ170" s="34"/>
      <c r="BR170" s="34"/>
    </row>
    <row r="171" customFormat="false" ht="13.5" hidden="false" customHeight="false" outlineLevel="0" collapsed="false">
      <c r="B171" s="38"/>
      <c r="C171" s="42" t="n">
        <f aca="false">$C$18</f>
        <v>15</v>
      </c>
      <c r="D171" s="43"/>
      <c r="E171" s="71"/>
      <c r="F171" s="54" t="n">
        <v>453946</v>
      </c>
      <c r="G171" s="50" t="n">
        <v>9563747.234</v>
      </c>
      <c r="H171" s="64" t="n">
        <v>8551208.066</v>
      </c>
      <c r="I171" s="49" t="n">
        <v>995779.448</v>
      </c>
      <c r="J171" s="57" t="n">
        <v>0</v>
      </c>
      <c r="K171" s="50" t="n">
        <v>16759.72</v>
      </c>
      <c r="L171" s="54" t="n">
        <v>444767</v>
      </c>
      <c r="M171" s="50" t="n">
        <v>9444377.405</v>
      </c>
      <c r="N171" s="64" t="n">
        <v>9179</v>
      </c>
      <c r="O171" s="49" t="n">
        <v>119369.829</v>
      </c>
      <c r="P171" s="49" t="n">
        <v>68</v>
      </c>
      <c r="Q171" s="47" t="s">
        <v>24</v>
      </c>
      <c r="R171" s="49" t="n">
        <v>9110</v>
      </c>
      <c r="S171" s="49" t="n">
        <v>119319.729</v>
      </c>
      <c r="T171" s="49" t="n">
        <v>1</v>
      </c>
      <c r="U171" s="50" t="n">
        <v>50.1</v>
      </c>
      <c r="V171" s="1"/>
    </row>
    <row r="172" customFormat="false" ht="13.5" hidden="false" customHeight="false" outlineLevel="0" collapsed="false">
      <c r="B172" s="55"/>
      <c r="C172" s="8"/>
      <c r="D172" s="8"/>
      <c r="E172" s="72"/>
      <c r="F172" s="54"/>
      <c r="G172" s="50"/>
      <c r="H172" s="64"/>
      <c r="I172" s="49"/>
      <c r="J172" s="57"/>
      <c r="K172" s="50"/>
      <c r="L172" s="54"/>
      <c r="M172" s="50"/>
      <c r="N172" s="64"/>
      <c r="O172" s="49"/>
      <c r="P172" s="46"/>
      <c r="Q172" s="46"/>
      <c r="R172" s="49"/>
      <c r="S172" s="49"/>
      <c r="T172" s="46"/>
      <c r="U172" s="45"/>
      <c r="V172" s="1"/>
    </row>
    <row r="173" customFormat="false" ht="13.5" hidden="false" customHeight="false" outlineLevel="0" collapsed="false">
      <c r="B173" s="41" t="str">
        <f aca="false">B24</f>
        <v>平成15年</v>
      </c>
      <c r="C173" s="41"/>
      <c r="D173" s="10" t="s">
        <v>27</v>
      </c>
      <c r="E173" s="73"/>
      <c r="F173" s="125" t="n">
        <v>17946</v>
      </c>
      <c r="G173" s="126" t="n">
        <v>398121.635</v>
      </c>
      <c r="H173" s="127" t="n">
        <v>356903.965</v>
      </c>
      <c r="I173" s="128" t="n">
        <v>40531.965</v>
      </c>
      <c r="J173" s="46" t="n">
        <v>0</v>
      </c>
      <c r="K173" s="126" t="n">
        <v>685.705</v>
      </c>
      <c r="L173" s="125" t="n">
        <v>17785</v>
      </c>
      <c r="M173" s="129" t="n">
        <v>395999.593</v>
      </c>
      <c r="N173" s="54" t="n">
        <f aca="false">P173+R173+T173</f>
        <v>161</v>
      </c>
      <c r="O173" s="49" t="n">
        <f aca="false">S173+U173</f>
        <v>2122.042</v>
      </c>
      <c r="P173" s="128" t="n">
        <v>4</v>
      </c>
      <c r="Q173" s="131" t="s">
        <v>24</v>
      </c>
      <c r="R173" s="128" t="n">
        <v>157</v>
      </c>
      <c r="S173" s="128" t="n">
        <v>2122.042</v>
      </c>
      <c r="T173" s="77" t="n">
        <v>0</v>
      </c>
      <c r="U173" s="45" t="n">
        <v>0</v>
      </c>
      <c r="V173" s="1"/>
    </row>
    <row r="174" customFormat="false" ht="8.1" hidden="false" customHeight="true" outlineLevel="0" collapsed="false">
      <c r="B174" s="55"/>
      <c r="C174" s="8"/>
      <c r="D174" s="8"/>
      <c r="E174" s="72"/>
      <c r="F174" s="44"/>
      <c r="G174" s="45"/>
      <c r="H174" s="65"/>
      <c r="I174" s="46"/>
      <c r="J174" s="46"/>
      <c r="K174" s="45"/>
      <c r="L174" s="44"/>
      <c r="M174" s="46"/>
      <c r="N174" s="54"/>
      <c r="O174" s="49"/>
      <c r="P174" s="46"/>
      <c r="Q174" s="46"/>
      <c r="R174" s="46"/>
      <c r="S174" s="46"/>
      <c r="T174" s="46"/>
      <c r="U174" s="45"/>
      <c r="V174" s="1"/>
    </row>
    <row r="175" customFormat="false" ht="13.5" hidden="false" customHeight="false" outlineLevel="0" collapsed="false">
      <c r="B175" s="38"/>
      <c r="C175" s="10"/>
      <c r="D175" s="10" t="s">
        <v>28</v>
      </c>
      <c r="E175" s="73"/>
      <c r="F175" s="125" t="n">
        <v>21922</v>
      </c>
      <c r="G175" s="126" t="n">
        <v>473553.768</v>
      </c>
      <c r="H175" s="127" t="n">
        <v>423502.884</v>
      </c>
      <c r="I175" s="128" t="n">
        <v>49023.748</v>
      </c>
      <c r="J175" s="46" t="n">
        <v>0</v>
      </c>
      <c r="K175" s="126" t="n">
        <v>1027.136</v>
      </c>
      <c r="L175" s="125" t="n">
        <v>21692</v>
      </c>
      <c r="M175" s="129" t="n">
        <v>470715.261</v>
      </c>
      <c r="N175" s="54" t="n">
        <f aca="false">P175+R175+T175</f>
        <v>230</v>
      </c>
      <c r="O175" s="49" t="n">
        <f aca="false">S175+U175</f>
        <v>2838.507</v>
      </c>
      <c r="P175" s="128" t="n">
        <v>4</v>
      </c>
      <c r="Q175" s="131" t="s">
        <v>24</v>
      </c>
      <c r="R175" s="128" t="n">
        <v>226</v>
      </c>
      <c r="S175" s="128" t="n">
        <v>2838.507</v>
      </c>
      <c r="T175" s="77" t="n">
        <v>0</v>
      </c>
      <c r="U175" s="45" t="n">
        <v>0</v>
      </c>
      <c r="V175" s="1"/>
    </row>
    <row r="176" customFormat="false" ht="13.5" hidden="false" customHeight="false" outlineLevel="0" collapsed="false">
      <c r="B176" s="38"/>
      <c r="C176" s="10"/>
      <c r="D176" s="10" t="s">
        <v>29</v>
      </c>
      <c r="E176" s="73"/>
      <c r="F176" s="125" t="n">
        <v>24808</v>
      </c>
      <c r="G176" s="126" t="n">
        <v>512832.519</v>
      </c>
      <c r="H176" s="127" t="n">
        <v>458846.245</v>
      </c>
      <c r="I176" s="128" t="n">
        <v>53028.933</v>
      </c>
      <c r="J176" s="46" t="n">
        <v>0</v>
      </c>
      <c r="K176" s="126" t="n">
        <v>957.341</v>
      </c>
      <c r="L176" s="125" t="n">
        <v>24483</v>
      </c>
      <c r="M176" s="129" t="n">
        <v>508838.385</v>
      </c>
      <c r="N176" s="54" t="n">
        <f aca="false">P176+R176+T176</f>
        <v>325</v>
      </c>
      <c r="O176" s="49" t="n">
        <f aca="false">S176+U176</f>
        <v>3994.134</v>
      </c>
      <c r="P176" s="128" t="n">
        <v>3</v>
      </c>
      <c r="Q176" s="128" t="n">
        <v>0</v>
      </c>
      <c r="R176" s="128" t="n">
        <v>322</v>
      </c>
      <c r="S176" s="128" t="n">
        <v>3994.134</v>
      </c>
      <c r="T176" s="77" t="n">
        <v>0</v>
      </c>
      <c r="U176" s="45" t="n">
        <v>0</v>
      </c>
      <c r="V176" s="1"/>
    </row>
    <row r="177" customFormat="false" ht="13.5" hidden="false" customHeight="false" outlineLevel="0" collapsed="false">
      <c r="B177" s="38"/>
      <c r="C177" s="10"/>
      <c r="D177" s="10" t="s">
        <v>30</v>
      </c>
      <c r="E177" s="73"/>
      <c r="F177" s="125" t="n">
        <v>27270</v>
      </c>
      <c r="G177" s="126" t="n">
        <v>569761.364</v>
      </c>
      <c r="H177" s="127" t="n">
        <v>509766.411</v>
      </c>
      <c r="I177" s="128" t="n">
        <v>59071.92</v>
      </c>
      <c r="J177" s="46" t="n">
        <v>0</v>
      </c>
      <c r="K177" s="126" t="n">
        <v>923.033</v>
      </c>
      <c r="L177" s="125" t="n">
        <v>26825</v>
      </c>
      <c r="M177" s="129" t="n">
        <v>563658.047</v>
      </c>
      <c r="N177" s="54" t="n">
        <f aca="false">P177+R177+T177</f>
        <v>445</v>
      </c>
      <c r="O177" s="49" t="n">
        <f aca="false">S177+U177</f>
        <v>6103.317</v>
      </c>
      <c r="P177" s="128" t="n">
        <v>4</v>
      </c>
      <c r="Q177" s="128" t="n">
        <v>0</v>
      </c>
      <c r="R177" s="128" t="n">
        <v>441</v>
      </c>
      <c r="S177" s="128" t="n">
        <v>6103.317</v>
      </c>
      <c r="T177" s="77" t="n">
        <v>0</v>
      </c>
      <c r="U177" s="45" t="n">
        <v>0</v>
      </c>
      <c r="V177" s="1"/>
    </row>
    <row r="178" customFormat="false" ht="13.5" hidden="false" customHeight="false" outlineLevel="0" collapsed="false">
      <c r="B178" s="38"/>
      <c r="C178" s="10"/>
      <c r="D178" s="10" t="s">
        <v>31</v>
      </c>
      <c r="E178" s="73"/>
      <c r="F178" s="125" t="n">
        <v>30250</v>
      </c>
      <c r="G178" s="126" t="n">
        <v>673236.343</v>
      </c>
      <c r="H178" s="127" t="n">
        <v>602367.372</v>
      </c>
      <c r="I178" s="128" t="n">
        <v>69968.092</v>
      </c>
      <c r="J178" s="46" t="n">
        <v>0</v>
      </c>
      <c r="K178" s="126" t="n">
        <v>900.879</v>
      </c>
      <c r="L178" s="125" t="n">
        <v>29692</v>
      </c>
      <c r="M178" s="129" t="n">
        <v>665986.897</v>
      </c>
      <c r="N178" s="54" t="n">
        <f aca="false">P178+R178+T178</f>
        <v>558</v>
      </c>
      <c r="O178" s="49" t="n">
        <f aca="false">S178+U178</f>
        <v>7249.446</v>
      </c>
      <c r="P178" s="128" t="n">
        <v>9</v>
      </c>
      <c r="Q178" s="128" t="n">
        <v>0</v>
      </c>
      <c r="R178" s="128" t="n">
        <v>549</v>
      </c>
      <c r="S178" s="128" t="n">
        <v>7249.446</v>
      </c>
      <c r="T178" s="77" t="n">
        <v>0</v>
      </c>
      <c r="U178" s="45" t="n">
        <v>0</v>
      </c>
      <c r="V178" s="1"/>
    </row>
    <row r="179" customFormat="false" ht="13.5" hidden="false" customHeight="false" outlineLevel="0" collapsed="false">
      <c r="B179" s="38"/>
      <c r="C179" s="10"/>
      <c r="D179" s="10" t="s">
        <v>32</v>
      </c>
      <c r="E179" s="73"/>
      <c r="F179" s="125" t="n">
        <v>32064</v>
      </c>
      <c r="G179" s="126" t="n">
        <v>675574.335</v>
      </c>
      <c r="H179" s="127" t="n">
        <v>604275.399</v>
      </c>
      <c r="I179" s="128" t="n">
        <v>70207.658</v>
      </c>
      <c r="J179" s="46" t="n">
        <v>0</v>
      </c>
      <c r="K179" s="126" t="n">
        <v>1091.278</v>
      </c>
      <c r="L179" s="125" t="n">
        <v>31377</v>
      </c>
      <c r="M179" s="129" t="n">
        <v>667145.58</v>
      </c>
      <c r="N179" s="54" t="n">
        <f aca="false">P179+R179+T179</f>
        <v>687</v>
      </c>
      <c r="O179" s="49" t="n">
        <f aca="false">S179+U179</f>
        <v>8428.755</v>
      </c>
      <c r="P179" s="128" t="n">
        <v>5</v>
      </c>
      <c r="Q179" s="128" t="n">
        <v>0</v>
      </c>
      <c r="R179" s="128" t="n">
        <v>681</v>
      </c>
      <c r="S179" s="128" t="n">
        <v>8378.655</v>
      </c>
      <c r="T179" s="129" t="n">
        <v>1</v>
      </c>
      <c r="U179" s="126" t="n">
        <v>50.1</v>
      </c>
      <c r="V179" s="1"/>
    </row>
    <row r="180" customFormat="false" ht="13.5" hidden="false" customHeight="false" outlineLevel="0" collapsed="false">
      <c r="B180" s="38"/>
      <c r="C180" s="10"/>
      <c r="D180" s="10" t="s">
        <v>33</v>
      </c>
      <c r="E180" s="73"/>
      <c r="F180" s="125" t="n">
        <v>35646</v>
      </c>
      <c r="G180" s="126" t="n">
        <v>752706.969</v>
      </c>
      <c r="H180" s="127" t="n">
        <v>673463.875</v>
      </c>
      <c r="I180" s="128" t="n">
        <v>78039.472</v>
      </c>
      <c r="J180" s="46" t="n">
        <v>0</v>
      </c>
      <c r="K180" s="126" t="n">
        <v>1203.622</v>
      </c>
      <c r="L180" s="125" t="n">
        <v>34864</v>
      </c>
      <c r="M180" s="129" t="n">
        <v>742411.741</v>
      </c>
      <c r="N180" s="54" t="n">
        <f aca="false">P180+R180+T180</f>
        <v>782</v>
      </c>
      <c r="O180" s="49" t="n">
        <f aca="false">S180+U180</f>
        <v>10295.228</v>
      </c>
      <c r="P180" s="128" t="n">
        <v>4</v>
      </c>
      <c r="Q180" s="128" t="n">
        <v>0</v>
      </c>
      <c r="R180" s="128" t="n">
        <v>778</v>
      </c>
      <c r="S180" s="128" t="n">
        <v>10295.228</v>
      </c>
      <c r="T180" s="77" t="n">
        <v>0</v>
      </c>
      <c r="U180" s="45" t="n">
        <v>0</v>
      </c>
      <c r="V180" s="1"/>
    </row>
    <row r="181" customFormat="false" ht="13.5" hidden="false" customHeight="false" outlineLevel="0" collapsed="false">
      <c r="B181" s="38"/>
      <c r="C181" s="10"/>
      <c r="D181" s="10" t="s">
        <v>34</v>
      </c>
      <c r="E181" s="73"/>
      <c r="F181" s="79" t="n">
        <v>39791</v>
      </c>
      <c r="G181" s="45" t="n">
        <v>846953.177</v>
      </c>
      <c r="H181" s="80" t="n">
        <v>758167.827</v>
      </c>
      <c r="I181" s="77" t="n">
        <v>87565.223</v>
      </c>
      <c r="J181" s="46" t="n">
        <v>0</v>
      </c>
      <c r="K181" s="45" t="n">
        <v>1220.127</v>
      </c>
      <c r="L181" s="79" t="n">
        <v>38965</v>
      </c>
      <c r="M181" s="46" t="n">
        <v>836160.104</v>
      </c>
      <c r="N181" s="54" t="n">
        <f aca="false">P181+R181+T181</f>
        <v>826</v>
      </c>
      <c r="O181" s="49" t="n">
        <f aca="false">S181+U181</f>
        <v>10793.073</v>
      </c>
      <c r="P181" s="77" t="n">
        <v>0</v>
      </c>
      <c r="Q181" s="47" t="s">
        <v>24</v>
      </c>
      <c r="R181" s="77" t="n">
        <v>826</v>
      </c>
      <c r="S181" s="77" t="n">
        <v>10793.073</v>
      </c>
      <c r="T181" s="77" t="n">
        <v>0</v>
      </c>
      <c r="U181" s="45" t="n">
        <v>0</v>
      </c>
      <c r="V181" s="1"/>
    </row>
    <row r="182" customFormat="false" ht="13.5" hidden="false" customHeight="false" outlineLevel="0" collapsed="false">
      <c r="B182" s="38"/>
      <c r="C182" s="10"/>
      <c r="D182" s="10" t="s">
        <v>35</v>
      </c>
      <c r="E182" s="73"/>
      <c r="F182" s="79" t="n">
        <v>40847</v>
      </c>
      <c r="G182" s="45" t="n">
        <v>844750.338</v>
      </c>
      <c r="H182" s="80" t="n">
        <v>756339.272</v>
      </c>
      <c r="I182" s="77" t="n">
        <v>87253.638</v>
      </c>
      <c r="J182" s="46" t="n">
        <v>0</v>
      </c>
      <c r="K182" s="45" t="n">
        <v>1157.428</v>
      </c>
      <c r="L182" s="79" t="n">
        <v>39933</v>
      </c>
      <c r="M182" s="46" t="n">
        <v>832725.874</v>
      </c>
      <c r="N182" s="54" t="n">
        <f aca="false">P182+R182+T182</f>
        <v>914</v>
      </c>
      <c r="O182" s="49" t="n">
        <f aca="false">S182+U182</f>
        <v>12024.464</v>
      </c>
      <c r="P182" s="77" t="n">
        <v>5</v>
      </c>
      <c r="Q182" s="47" t="s">
        <v>24</v>
      </c>
      <c r="R182" s="77" t="n">
        <v>909</v>
      </c>
      <c r="S182" s="77" t="n">
        <v>12024.464</v>
      </c>
      <c r="T182" s="77" t="n">
        <v>0</v>
      </c>
      <c r="U182" s="45" t="n">
        <v>0</v>
      </c>
      <c r="V182" s="1"/>
    </row>
    <row r="183" customFormat="false" ht="13.5" hidden="false" customHeight="false" outlineLevel="0" collapsed="false">
      <c r="B183" s="38"/>
      <c r="C183" s="10"/>
      <c r="D183" s="10" t="s">
        <v>36</v>
      </c>
      <c r="E183" s="73"/>
      <c r="F183" s="79" t="n">
        <v>46348</v>
      </c>
      <c r="G183" s="45" t="n">
        <v>938186.406</v>
      </c>
      <c r="H183" s="80" t="n">
        <v>839660.469</v>
      </c>
      <c r="I183" s="77" t="n">
        <v>96971.249</v>
      </c>
      <c r="J183" s="46" t="n">
        <v>0</v>
      </c>
      <c r="K183" s="45" t="n">
        <v>1554.688</v>
      </c>
      <c r="L183" s="79" t="n">
        <v>45346</v>
      </c>
      <c r="M183" s="46" t="n">
        <v>924806.414</v>
      </c>
      <c r="N183" s="54" t="n">
        <f aca="false">P183+R183+T183</f>
        <v>1002</v>
      </c>
      <c r="O183" s="49" t="n">
        <f aca="false">S183+U183</f>
        <v>13379.992</v>
      </c>
      <c r="P183" s="77" t="n">
        <v>5</v>
      </c>
      <c r="Q183" s="47" t="s">
        <v>24</v>
      </c>
      <c r="R183" s="77" t="n">
        <v>997</v>
      </c>
      <c r="S183" s="77" t="n">
        <v>13379.992</v>
      </c>
      <c r="T183" s="77" t="n">
        <v>0</v>
      </c>
      <c r="U183" s="45" t="n">
        <v>0</v>
      </c>
      <c r="V183" s="1"/>
    </row>
    <row r="184" customFormat="false" ht="13.5" hidden="false" customHeight="false" outlineLevel="0" collapsed="false">
      <c r="B184" s="41" t="str">
        <f aca="false">B35</f>
        <v>平成16年</v>
      </c>
      <c r="C184" s="41"/>
      <c r="D184" s="10" t="s">
        <v>38</v>
      </c>
      <c r="E184" s="73"/>
      <c r="F184" s="79" t="n">
        <v>46125</v>
      </c>
      <c r="G184" s="45" t="n">
        <v>950495.635</v>
      </c>
      <c r="H184" s="80" t="n">
        <v>851054.56</v>
      </c>
      <c r="I184" s="77" t="n">
        <v>97747.391</v>
      </c>
      <c r="J184" s="46" t="n">
        <v>0</v>
      </c>
      <c r="K184" s="45" t="n">
        <v>1693.684</v>
      </c>
      <c r="L184" s="79" t="n">
        <v>45054</v>
      </c>
      <c r="M184" s="46" t="n">
        <v>936407.776</v>
      </c>
      <c r="N184" s="54" t="n">
        <f aca="false">P184+R184+T184</f>
        <v>1071</v>
      </c>
      <c r="O184" s="49" t="n">
        <f aca="false">S184+U184</f>
        <v>14087.859</v>
      </c>
      <c r="P184" s="77" t="n">
        <v>10</v>
      </c>
      <c r="Q184" s="47" t="s">
        <v>24</v>
      </c>
      <c r="R184" s="77" t="n">
        <v>1061</v>
      </c>
      <c r="S184" s="77" t="n">
        <v>14087.859</v>
      </c>
      <c r="T184" s="77" t="n">
        <v>0</v>
      </c>
      <c r="U184" s="45" t="n">
        <v>0</v>
      </c>
      <c r="V184" s="1"/>
    </row>
    <row r="185" customFormat="false" ht="13.5" hidden="false" customHeight="false" outlineLevel="0" collapsed="false">
      <c r="B185" s="38"/>
      <c r="C185" s="10"/>
      <c r="D185" s="10" t="s">
        <v>39</v>
      </c>
      <c r="E185" s="73"/>
      <c r="F185" s="79" t="n">
        <v>51409</v>
      </c>
      <c r="G185" s="45" t="n">
        <v>1061080.928</v>
      </c>
      <c r="H185" s="80" t="n">
        <v>950156.333</v>
      </c>
      <c r="I185" s="77" t="n">
        <v>108301.248</v>
      </c>
      <c r="J185" s="46" t="n">
        <v>0</v>
      </c>
      <c r="K185" s="45" t="n">
        <v>2623.347</v>
      </c>
      <c r="L185" s="79" t="n">
        <v>50246</v>
      </c>
      <c r="M185" s="46" t="n">
        <v>1046158.945</v>
      </c>
      <c r="N185" s="54" t="n">
        <f aca="false">P185+R185+T185</f>
        <v>1163</v>
      </c>
      <c r="O185" s="49" t="n">
        <f aca="false">S185+U185</f>
        <v>14921.983</v>
      </c>
      <c r="P185" s="77" t="n">
        <v>11</v>
      </c>
      <c r="Q185" s="47" t="s">
        <v>24</v>
      </c>
      <c r="R185" s="77" t="n">
        <v>1152</v>
      </c>
      <c r="S185" s="77" t="n">
        <v>14921.983</v>
      </c>
      <c r="T185" s="77" t="n">
        <v>0</v>
      </c>
      <c r="U185" s="45" t="n">
        <v>0</v>
      </c>
      <c r="V185" s="1"/>
    </row>
    <row r="186" customFormat="false" ht="13.5" hidden="false" customHeight="false" outlineLevel="0" collapsed="false">
      <c r="B186" s="38"/>
      <c r="C186" s="10"/>
      <c r="D186" s="10" t="s">
        <v>27</v>
      </c>
      <c r="E186" s="73"/>
      <c r="F186" s="79" t="n">
        <v>57475</v>
      </c>
      <c r="G186" s="45" t="n">
        <v>1264574.474</v>
      </c>
      <c r="H186" s="80" t="n">
        <v>1132563.778</v>
      </c>
      <c r="I186" s="77" t="n">
        <v>129603.539</v>
      </c>
      <c r="J186" s="46" t="n">
        <v>0</v>
      </c>
      <c r="K186" s="45" t="n">
        <v>2407.157</v>
      </c>
      <c r="L186" s="79" t="n">
        <v>56290</v>
      </c>
      <c r="M186" s="46" t="n">
        <v>1249362.381</v>
      </c>
      <c r="N186" s="54" t="n">
        <f aca="false">P186+R186+T186</f>
        <v>1185</v>
      </c>
      <c r="O186" s="49" t="n">
        <f aca="false">S186+U186</f>
        <v>15212.093</v>
      </c>
      <c r="P186" s="77" t="n">
        <v>8</v>
      </c>
      <c r="Q186" s="47" t="s">
        <v>24</v>
      </c>
      <c r="R186" s="77" t="n">
        <v>1177</v>
      </c>
      <c r="S186" s="77" t="n">
        <v>15212.093</v>
      </c>
      <c r="T186" s="77" t="n">
        <v>0</v>
      </c>
      <c r="U186" s="45" t="n">
        <v>0</v>
      </c>
      <c r="V186" s="1"/>
    </row>
    <row r="187" customFormat="false" ht="8.1" hidden="false" customHeight="true" outlineLevel="0" collapsed="false">
      <c r="B187" s="58"/>
      <c r="C187" s="59"/>
      <c r="D187" s="59"/>
      <c r="E187" s="74"/>
      <c r="F187" s="60"/>
      <c r="G187" s="61"/>
      <c r="H187" s="75"/>
      <c r="I187" s="62"/>
      <c r="J187" s="62"/>
      <c r="K187" s="61"/>
      <c r="L187" s="60"/>
      <c r="M187" s="61"/>
      <c r="N187" s="75"/>
      <c r="O187" s="62"/>
      <c r="P187" s="62"/>
      <c r="Q187" s="63"/>
      <c r="R187" s="62"/>
      <c r="S187" s="62"/>
      <c r="T187" s="62"/>
      <c r="U187" s="61"/>
      <c r="V187" s="1"/>
    </row>
    <row r="188" customFormat="false" ht="14.25" hidden="false" customHeight="true" outlineLevel="0" collapsed="false">
      <c r="B188" s="10"/>
      <c r="C188" s="10"/>
      <c r="D188" s="10"/>
      <c r="E188" s="10"/>
      <c r="F188" s="64"/>
      <c r="G188" s="64"/>
      <c r="H188" s="64"/>
      <c r="I188" s="64"/>
      <c r="J188" s="64"/>
      <c r="K188" s="64"/>
      <c r="L188" s="64"/>
      <c r="M188" s="64"/>
      <c r="N188" s="64"/>
      <c r="O188" s="64"/>
      <c r="P188" s="64"/>
      <c r="Q188" s="65"/>
      <c r="R188" s="64"/>
      <c r="S188" s="64"/>
      <c r="T188" s="64"/>
      <c r="U188" s="64"/>
      <c r="V188" s="1"/>
    </row>
    <row r="189" customFormat="false" ht="14.25" hidden="false" customHeight="true" outlineLevel="0" collapsed="false">
      <c r="B189" s="66" t="s">
        <v>81</v>
      </c>
      <c r="C189" s="10"/>
      <c r="D189" s="10"/>
      <c r="E189" s="10"/>
      <c r="F189" s="64"/>
      <c r="G189" s="64"/>
      <c r="H189" s="64"/>
      <c r="I189" s="64"/>
      <c r="J189" s="64"/>
      <c r="K189" s="64"/>
      <c r="L189" s="64"/>
      <c r="M189" s="64"/>
      <c r="N189" s="64"/>
      <c r="O189" s="64"/>
      <c r="P189" s="64"/>
      <c r="Q189" s="65"/>
      <c r="R189" s="64"/>
      <c r="S189" s="64"/>
      <c r="T189" s="64"/>
      <c r="U189" s="64"/>
      <c r="V189" s="1"/>
    </row>
    <row r="190" customFormat="false" ht="14.25" hidden="false" customHeight="true" outlineLevel="0" collapsed="false">
      <c r="B190" s="66" t="s">
        <v>82</v>
      </c>
      <c r="C190" s="10"/>
      <c r="D190" s="10"/>
      <c r="E190" s="10"/>
      <c r="F190" s="64"/>
      <c r="G190" s="64"/>
      <c r="H190" s="64"/>
      <c r="I190" s="64"/>
      <c r="J190" s="64"/>
      <c r="K190" s="64"/>
      <c r="L190" s="64"/>
      <c r="M190" s="64"/>
      <c r="N190" s="64"/>
      <c r="O190" s="64"/>
      <c r="P190" s="64"/>
      <c r="Q190" s="65"/>
      <c r="R190" s="64"/>
      <c r="S190" s="64"/>
      <c r="T190" s="64"/>
      <c r="U190" s="64"/>
      <c r="V190" s="1"/>
    </row>
    <row r="191" customFormat="false" ht="14.25" hidden="false" customHeight="true" outlineLevel="0" collapsed="false">
      <c r="B191" s="134" t="s">
        <v>83</v>
      </c>
      <c r="C191" s="10"/>
      <c r="D191" s="10"/>
      <c r="E191" s="10"/>
      <c r="F191" s="64"/>
      <c r="G191" s="64"/>
      <c r="H191" s="64"/>
      <c r="I191" s="64"/>
      <c r="J191" s="64"/>
      <c r="K191" s="64"/>
      <c r="L191" s="64"/>
      <c r="M191" s="64"/>
      <c r="N191" s="64"/>
      <c r="O191" s="64"/>
      <c r="P191" s="64"/>
      <c r="Q191" s="65"/>
      <c r="R191" s="64"/>
      <c r="S191" s="64"/>
      <c r="T191" s="64"/>
      <c r="U191" s="64"/>
      <c r="V191" s="1"/>
    </row>
    <row r="192" customFormat="false" ht="13.5" hidden="false" customHeight="false" outlineLevel="0" collapsed="false">
      <c r="B192" s="134" t="s">
        <v>84</v>
      </c>
      <c r="F192" s="67"/>
      <c r="G192" s="67"/>
      <c r="H192" s="67"/>
      <c r="I192" s="67"/>
      <c r="J192" s="67"/>
      <c r="K192" s="67"/>
      <c r="L192" s="67"/>
      <c r="M192" s="67"/>
      <c r="N192" s="67"/>
      <c r="O192" s="67"/>
      <c r="P192" s="67"/>
      <c r="Q192" s="67"/>
      <c r="R192" s="67"/>
      <c r="S192" s="67"/>
      <c r="T192" s="67"/>
      <c r="U192" s="67"/>
      <c r="V192" s="1"/>
    </row>
    <row r="193" customFormat="false" ht="13.5" hidden="false" customHeight="false" outlineLevel="0" collapsed="false">
      <c r="F193" s="67"/>
      <c r="G193" s="67"/>
      <c r="H193" s="67"/>
      <c r="I193" s="67"/>
      <c r="J193" s="67"/>
      <c r="K193" s="67"/>
      <c r="L193" s="67"/>
      <c r="M193" s="67"/>
      <c r="N193" s="67"/>
      <c r="O193" s="67"/>
      <c r="P193" s="67"/>
      <c r="Q193" s="67"/>
      <c r="R193" s="67"/>
      <c r="S193" s="67"/>
      <c r="T193" s="67"/>
      <c r="U193" s="67"/>
      <c r="V193" s="1"/>
    </row>
    <row r="194" customFormat="false" ht="13.5" hidden="false" customHeight="false" outlineLevel="0" collapsed="false">
      <c r="F194" s="67"/>
      <c r="G194" s="67"/>
      <c r="H194" s="67"/>
      <c r="I194" s="67"/>
      <c r="J194" s="67"/>
      <c r="K194" s="67"/>
      <c r="L194" s="67"/>
      <c r="M194" s="67"/>
      <c r="N194" s="67"/>
      <c r="O194" s="67"/>
      <c r="P194" s="67"/>
      <c r="Q194" s="67"/>
      <c r="R194" s="67"/>
      <c r="S194" s="67"/>
      <c r="T194" s="67"/>
      <c r="U194" s="67"/>
      <c r="V194" s="1"/>
    </row>
    <row r="195" customFormat="false" ht="18.75" hidden="false" customHeight="false" outlineLevel="0" collapsed="false">
      <c r="B195" s="122" t="s">
        <v>85</v>
      </c>
      <c r="C195" s="122"/>
      <c r="D195" s="122"/>
      <c r="E195" s="122"/>
      <c r="F195" s="122"/>
      <c r="G195" s="122"/>
      <c r="H195" s="122"/>
      <c r="I195" s="122"/>
      <c r="J195" s="122"/>
      <c r="K195" s="122"/>
      <c r="L195" s="123" t="s">
        <v>59</v>
      </c>
      <c r="M195" s="123"/>
      <c r="N195" s="123"/>
      <c r="O195" s="123"/>
      <c r="P195" s="123"/>
      <c r="Q195" s="123"/>
      <c r="R195" s="123"/>
      <c r="S195" s="123"/>
      <c r="T195" s="123"/>
      <c r="U195" s="123"/>
      <c r="V195" s="1"/>
    </row>
    <row r="196" customFormat="false" ht="13.5" hidden="false" customHeight="false" outlineLevel="0" collapsed="false">
      <c r="B196" s="8"/>
      <c r="C196" s="8"/>
      <c r="D196" s="8"/>
      <c r="E196" s="8"/>
      <c r="F196" s="64"/>
      <c r="G196" s="64"/>
      <c r="H196" s="64"/>
      <c r="I196" s="64"/>
      <c r="J196" s="64"/>
      <c r="K196" s="64"/>
      <c r="L196" s="64"/>
      <c r="M196" s="64"/>
      <c r="N196" s="64"/>
      <c r="O196" s="64"/>
      <c r="P196" s="64"/>
      <c r="Q196" s="64"/>
      <c r="R196" s="64"/>
      <c r="S196" s="64"/>
      <c r="T196" s="64"/>
      <c r="U196" s="64"/>
      <c r="V196" s="1"/>
    </row>
    <row r="197" customFormat="false" ht="18" hidden="false" customHeight="false" outlineLevel="0" collapsed="false">
      <c r="B197" s="9" t="s">
        <v>2</v>
      </c>
      <c r="C197" s="8"/>
      <c r="D197" s="8"/>
      <c r="E197" s="8"/>
      <c r="F197" s="64"/>
      <c r="G197" s="64"/>
      <c r="H197" s="64"/>
      <c r="I197" s="64"/>
      <c r="J197" s="64"/>
      <c r="K197" s="64"/>
      <c r="L197" s="64"/>
      <c r="M197" s="64"/>
      <c r="N197" s="64"/>
      <c r="O197" s="64"/>
      <c r="P197" s="64"/>
      <c r="Q197" s="64"/>
      <c r="R197" s="64"/>
      <c r="S197" s="64"/>
      <c r="T197" s="64"/>
      <c r="U197" s="64"/>
      <c r="V197" s="1"/>
    </row>
    <row r="198" s="11" customFormat="true" ht="15.95" hidden="false" customHeight="true" outlineLevel="0" collapsed="false">
      <c r="B198" s="12" t="s">
        <v>3</v>
      </c>
      <c r="C198" s="12"/>
      <c r="D198" s="12"/>
      <c r="E198" s="12"/>
      <c r="F198" s="13" t="s">
        <v>4</v>
      </c>
      <c r="G198" s="13"/>
      <c r="H198" s="13"/>
      <c r="I198" s="13"/>
      <c r="J198" s="13"/>
      <c r="K198" s="13"/>
      <c r="L198" s="13" t="s">
        <v>5</v>
      </c>
      <c r="M198" s="13"/>
      <c r="N198" s="83" t="s">
        <v>6</v>
      </c>
      <c r="O198" s="83"/>
      <c r="P198" s="83"/>
      <c r="Q198" s="83"/>
      <c r="R198" s="83"/>
      <c r="S198" s="83"/>
      <c r="T198" s="83"/>
      <c r="U198" s="83"/>
      <c r="V198" s="1"/>
      <c r="X198" s="15"/>
      <c r="Y198" s="16"/>
      <c r="Z198" s="16"/>
      <c r="AA198" s="16"/>
      <c r="AB198" s="16"/>
      <c r="AC198" s="16"/>
      <c r="AD198" s="16"/>
      <c r="AE198" s="16"/>
      <c r="AF198" s="16"/>
      <c r="AG198" s="16"/>
      <c r="AH198" s="16"/>
      <c r="AI198" s="16"/>
      <c r="AJ198" s="16"/>
      <c r="AK198" s="16"/>
      <c r="AL198" s="16"/>
      <c r="AN198" s="15"/>
      <c r="AO198" s="16"/>
      <c r="AP198" s="16"/>
      <c r="AQ198" s="16"/>
      <c r="AR198" s="16"/>
      <c r="AS198" s="16"/>
      <c r="AT198" s="16"/>
      <c r="AU198" s="16"/>
      <c r="AV198" s="16"/>
      <c r="AW198" s="16"/>
      <c r="AX198" s="16"/>
      <c r="AY198" s="16"/>
      <c r="AZ198" s="16"/>
      <c r="BA198" s="16"/>
      <c r="BB198" s="16"/>
      <c r="BD198" s="15"/>
      <c r="BE198" s="16"/>
      <c r="BF198" s="16"/>
      <c r="BG198" s="16"/>
      <c r="BH198" s="16"/>
      <c r="BI198" s="16"/>
      <c r="BJ198" s="16"/>
      <c r="BK198" s="16"/>
      <c r="BL198" s="16"/>
      <c r="BM198" s="16"/>
      <c r="BN198" s="16"/>
      <c r="BO198" s="16"/>
      <c r="BP198" s="16"/>
      <c r="BQ198" s="16"/>
      <c r="BR198" s="16"/>
    </row>
    <row r="199" s="11" customFormat="true" ht="15.95" hidden="false" customHeight="true" outlineLevel="0" collapsed="false">
      <c r="B199" s="12"/>
      <c r="C199" s="12"/>
      <c r="D199" s="12"/>
      <c r="E199" s="12"/>
      <c r="F199" s="17" t="s">
        <v>7</v>
      </c>
      <c r="G199" s="19" t="s">
        <v>8</v>
      </c>
      <c r="H199" s="17" t="s">
        <v>9</v>
      </c>
      <c r="I199" s="19" t="s">
        <v>10</v>
      </c>
      <c r="J199" s="21" t="s">
        <v>11</v>
      </c>
      <c r="K199" s="21"/>
      <c r="L199" s="13"/>
      <c r="M199" s="13"/>
      <c r="N199" s="84" t="s">
        <v>12</v>
      </c>
      <c r="O199" s="84"/>
      <c r="P199" s="23" t="s">
        <v>13</v>
      </c>
      <c r="Q199" s="23"/>
      <c r="R199" s="23" t="s">
        <v>14</v>
      </c>
      <c r="S199" s="23"/>
      <c r="T199" s="24" t="s">
        <v>15</v>
      </c>
      <c r="U199" s="24"/>
      <c r="V199" s="1"/>
      <c r="X199" s="15"/>
      <c r="AG199" s="16"/>
      <c r="AH199" s="16"/>
      <c r="AI199" s="16"/>
      <c r="AJ199" s="16"/>
      <c r="AK199" s="16"/>
      <c r="AL199" s="16"/>
      <c r="AN199" s="15"/>
      <c r="AW199" s="16"/>
      <c r="AX199" s="16"/>
      <c r="AY199" s="16"/>
      <c r="AZ199" s="16"/>
      <c r="BA199" s="16"/>
      <c r="BB199" s="16"/>
      <c r="BD199" s="15"/>
      <c r="BM199" s="16"/>
      <c r="BN199" s="16"/>
      <c r="BO199" s="16"/>
      <c r="BP199" s="16"/>
      <c r="BQ199" s="16"/>
      <c r="BR199" s="16"/>
    </row>
    <row r="200" s="25" customFormat="true" ht="15.95" hidden="false" customHeight="true" outlineLevel="0" collapsed="false">
      <c r="B200" s="12"/>
      <c r="C200" s="12"/>
      <c r="D200" s="12"/>
      <c r="E200" s="12"/>
      <c r="F200" s="17"/>
      <c r="G200" s="19"/>
      <c r="H200" s="17"/>
      <c r="I200" s="19"/>
      <c r="J200" s="19" t="s">
        <v>17</v>
      </c>
      <c r="K200" s="18" t="s">
        <v>18</v>
      </c>
      <c r="L200" s="27" t="s">
        <v>7</v>
      </c>
      <c r="M200" s="18" t="s">
        <v>8</v>
      </c>
      <c r="N200" s="68" t="s">
        <v>7</v>
      </c>
      <c r="O200" s="19" t="s">
        <v>8</v>
      </c>
      <c r="P200" s="19" t="s">
        <v>7</v>
      </c>
      <c r="Q200" s="19" t="s">
        <v>8</v>
      </c>
      <c r="R200" s="19" t="s">
        <v>7</v>
      </c>
      <c r="S200" s="19" t="s">
        <v>8</v>
      </c>
      <c r="T200" s="19" t="s">
        <v>7</v>
      </c>
      <c r="U200" s="18" t="s">
        <v>8</v>
      </c>
      <c r="V200" s="1"/>
    </row>
    <row r="201" s="134" customFormat="true" ht="11.25" hidden="false" customHeight="false" outlineLevel="0" collapsed="false">
      <c r="B201" s="29"/>
      <c r="C201" s="30"/>
      <c r="D201" s="30"/>
      <c r="E201" s="30"/>
      <c r="F201" s="31" t="s">
        <v>19</v>
      </c>
      <c r="G201" s="33" t="s">
        <v>20</v>
      </c>
      <c r="H201" s="31" t="s">
        <v>20</v>
      </c>
      <c r="I201" s="33" t="s">
        <v>20</v>
      </c>
      <c r="J201" s="33" t="s">
        <v>20</v>
      </c>
      <c r="K201" s="32" t="s">
        <v>20</v>
      </c>
      <c r="L201" s="31" t="s">
        <v>19</v>
      </c>
      <c r="M201" s="32" t="s">
        <v>20</v>
      </c>
      <c r="N201" s="70" t="s">
        <v>19</v>
      </c>
      <c r="O201" s="33" t="s">
        <v>20</v>
      </c>
      <c r="P201" s="33" t="s">
        <v>19</v>
      </c>
      <c r="Q201" s="33" t="s">
        <v>20</v>
      </c>
      <c r="R201" s="33" t="s">
        <v>19</v>
      </c>
      <c r="S201" s="33" t="s">
        <v>20</v>
      </c>
      <c r="T201" s="33" t="s">
        <v>19</v>
      </c>
      <c r="U201" s="32" t="s">
        <v>20</v>
      </c>
      <c r="Y201" s="34"/>
      <c r="Z201" s="34"/>
      <c r="AA201" s="34"/>
      <c r="AB201" s="34"/>
      <c r="AC201" s="34"/>
      <c r="AD201" s="34"/>
      <c r="AE201" s="34"/>
      <c r="AF201" s="34"/>
      <c r="AG201" s="34"/>
      <c r="AH201" s="34"/>
      <c r="AI201" s="34"/>
      <c r="AJ201" s="34"/>
      <c r="AK201" s="34"/>
      <c r="AL201" s="34"/>
      <c r="AO201" s="34"/>
      <c r="AP201" s="34"/>
      <c r="AQ201" s="34"/>
      <c r="AR201" s="34"/>
      <c r="AS201" s="34"/>
      <c r="AT201" s="34"/>
      <c r="AU201" s="34"/>
      <c r="AV201" s="34"/>
      <c r="AW201" s="34"/>
      <c r="AX201" s="34"/>
      <c r="AY201" s="34"/>
      <c r="AZ201" s="34"/>
      <c r="BA201" s="34"/>
      <c r="BB201" s="34"/>
      <c r="BE201" s="34"/>
      <c r="BF201" s="34"/>
      <c r="BG201" s="34"/>
      <c r="BH201" s="34"/>
      <c r="BI201" s="34"/>
      <c r="BJ201" s="34"/>
      <c r="BK201" s="34"/>
      <c r="BL201" s="34"/>
      <c r="BM201" s="34"/>
      <c r="BN201" s="34"/>
      <c r="BO201" s="34"/>
      <c r="BP201" s="34"/>
      <c r="BQ201" s="34"/>
      <c r="BR201" s="34"/>
    </row>
    <row r="202" s="134" customFormat="true" ht="13.5" hidden="false" customHeight="true" outlineLevel="0" collapsed="false">
      <c r="B202" s="35" t="s">
        <v>21</v>
      </c>
      <c r="C202" s="35"/>
      <c r="D202" s="35"/>
      <c r="E202" s="35"/>
      <c r="F202" s="31"/>
      <c r="G202" s="33"/>
      <c r="H202" s="31"/>
      <c r="I202" s="33"/>
      <c r="J202" s="33"/>
      <c r="K202" s="32"/>
      <c r="L202" s="31"/>
      <c r="M202" s="32"/>
      <c r="N202" s="70"/>
      <c r="O202" s="33"/>
      <c r="P202" s="33"/>
      <c r="Q202" s="33"/>
      <c r="R202" s="33"/>
      <c r="S202" s="33"/>
      <c r="T202" s="33"/>
      <c r="U202" s="32"/>
      <c r="Y202" s="34"/>
      <c r="Z202" s="34"/>
      <c r="AA202" s="34"/>
      <c r="AB202" s="34"/>
      <c r="AC202" s="34"/>
      <c r="AD202" s="34"/>
      <c r="AE202" s="34"/>
      <c r="AF202" s="34"/>
      <c r="AG202" s="34"/>
      <c r="AH202" s="34"/>
      <c r="AI202" s="34"/>
      <c r="AJ202" s="34"/>
      <c r="AK202" s="34"/>
      <c r="AL202" s="34"/>
      <c r="AO202" s="34"/>
      <c r="AP202" s="34"/>
      <c r="AQ202" s="34"/>
      <c r="AR202" s="34"/>
      <c r="AS202" s="34"/>
      <c r="AT202" s="34"/>
      <c r="AU202" s="34"/>
      <c r="AV202" s="34"/>
      <c r="AW202" s="34"/>
      <c r="AX202" s="34"/>
      <c r="AY202" s="34"/>
      <c r="AZ202" s="34"/>
      <c r="BA202" s="34"/>
      <c r="BB202" s="34"/>
      <c r="BE202" s="34"/>
      <c r="BF202" s="34"/>
      <c r="BG202" s="34"/>
      <c r="BH202" s="34"/>
      <c r="BI202" s="34"/>
      <c r="BJ202" s="34"/>
      <c r="BK202" s="34"/>
      <c r="BL202" s="34"/>
      <c r="BM202" s="34"/>
      <c r="BN202" s="34"/>
      <c r="BO202" s="34"/>
      <c r="BP202" s="34"/>
      <c r="BQ202" s="34"/>
      <c r="BR202" s="34"/>
    </row>
    <row r="203" s="134" customFormat="true" ht="13.5" hidden="false" customHeight="true" outlineLevel="0" collapsed="false">
      <c r="B203" s="41" t="s">
        <v>22</v>
      </c>
      <c r="C203" s="42" t="n">
        <f aca="false">$C$17</f>
        <v>14</v>
      </c>
      <c r="D203" s="43" t="s">
        <v>23</v>
      </c>
      <c r="E203" s="124"/>
      <c r="F203" s="54" t="n">
        <v>1123879</v>
      </c>
      <c r="G203" s="49" t="n">
        <v>23382058.406</v>
      </c>
      <c r="H203" s="54" t="n">
        <v>20880208.105</v>
      </c>
      <c r="I203" s="49" t="n">
        <v>2438485.2</v>
      </c>
      <c r="J203" s="49" t="n">
        <v>208.15</v>
      </c>
      <c r="K203" s="50" t="n">
        <v>63156.951</v>
      </c>
      <c r="L203" s="54" t="n">
        <v>1117524</v>
      </c>
      <c r="M203" s="50" t="n">
        <v>23300471</v>
      </c>
      <c r="N203" s="64" t="n">
        <v>6355</v>
      </c>
      <c r="O203" s="49" t="n">
        <v>81587.406</v>
      </c>
      <c r="P203" s="49" t="n">
        <v>100</v>
      </c>
      <c r="Q203" s="47" t="s">
        <v>24</v>
      </c>
      <c r="R203" s="49" t="n">
        <v>6253</v>
      </c>
      <c r="S203" s="49" t="n">
        <v>81499.731</v>
      </c>
      <c r="T203" s="49" t="n">
        <v>2</v>
      </c>
      <c r="U203" s="50" t="n">
        <v>87.675</v>
      </c>
      <c r="Y203" s="34"/>
      <c r="Z203" s="34"/>
      <c r="AA203" s="34"/>
      <c r="AB203" s="34"/>
      <c r="AC203" s="34"/>
      <c r="AD203" s="34"/>
      <c r="AE203" s="34"/>
      <c r="AF203" s="34"/>
      <c r="AG203" s="34"/>
      <c r="AH203" s="34"/>
      <c r="AI203" s="34"/>
      <c r="AJ203" s="34"/>
      <c r="AK203" s="34"/>
      <c r="AL203" s="34"/>
      <c r="AO203" s="34"/>
      <c r="AP203" s="34"/>
      <c r="AQ203" s="34"/>
      <c r="AR203" s="34"/>
      <c r="AS203" s="34"/>
      <c r="AT203" s="34"/>
      <c r="AU203" s="34"/>
      <c r="AV203" s="34"/>
      <c r="AW203" s="34"/>
      <c r="AX203" s="34"/>
      <c r="AY203" s="34"/>
      <c r="AZ203" s="34"/>
      <c r="BA203" s="34"/>
      <c r="BB203" s="34"/>
      <c r="BE203" s="34"/>
      <c r="BF203" s="34"/>
      <c r="BG203" s="34"/>
      <c r="BH203" s="34"/>
      <c r="BI203" s="34"/>
      <c r="BJ203" s="34"/>
      <c r="BK203" s="34"/>
      <c r="BL203" s="34"/>
      <c r="BM203" s="34"/>
      <c r="BN203" s="34"/>
      <c r="BO203" s="34"/>
      <c r="BP203" s="34"/>
      <c r="BQ203" s="34"/>
      <c r="BR203" s="34"/>
    </row>
    <row r="204" customFormat="false" ht="13.5" hidden="false" customHeight="false" outlineLevel="0" collapsed="false">
      <c r="B204" s="38"/>
      <c r="C204" s="42" t="n">
        <f aca="false">$C$18</f>
        <v>15</v>
      </c>
      <c r="D204" s="43"/>
      <c r="E204" s="71"/>
      <c r="F204" s="54" t="n">
        <v>10557920</v>
      </c>
      <c r="G204" s="49" t="n">
        <v>221957184.603</v>
      </c>
      <c r="H204" s="54" t="n">
        <v>198552078.445</v>
      </c>
      <c r="I204" s="49" t="n">
        <v>22775656.548</v>
      </c>
      <c r="J204" s="49" t="n">
        <v>-96.253</v>
      </c>
      <c r="K204" s="50" t="n">
        <v>629545.863</v>
      </c>
      <c r="L204" s="54" t="n">
        <v>10393140</v>
      </c>
      <c r="M204" s="50" t="n">
        <v>219707997.323</v>
      </c>
      <c r="N204" s="64" t="n">
        <v>164780</v>
      </c>
      <c r="O204" s="49" t="n">
        <v>2249187.28</v>
      </c>
      <c r="P204" s="49" t="n">
        <v>2417</v>
      </c>
      <c r="Q204" s="47" t="s">
        <v>24</v>
      </c>
      <c r="R204" s="49" t="n">
        <v>162361</v>
      </c>
      <c r="S204" s="49" t="n">
        <v>2249162.87</v>
      </c>
      <c r="T204" s="49" t="n">
        <v>2</v>
      </c>
      <c r="U204" s="50" t="n">
        <v>24.41</v>
      </c>
      <c r="V204" s="1"/>
    </row>
    <row r="205" customFormat="false" ht="6.75" hidden="false" customHeight="true" outlineLevel="0" collapsed="false">
      <c r="B205" s="48"/>
      <c r="C205" s="42"/>
      <c r="D205" s="42"/>
      <c r="E205" s="71"/>
      <c r="F205" s="54"/>
      <c r="G205" s="49"/>
      <c r="H205" s="54"/>
      <c r="I205" s="49"/>
      <c r="J205" s="49"/>
      <c r="K205" s="50"/>
      <c r="L205" s="54"/>
      <c r="M205" s="50"/>
      <c r="N205" s="64"/>
      <c r="O205" s="49"/>
      <c r="P205" s="49"/>
      <c r="Q205" s="46"/>
      <c r="R205" s="49"/>
      <c r="S205" s="49"/>
      <c r="T205" s="49"/>
      <c r="U205" s="50"/>
      <c r="V205" s="1"/>
    </row>
    <row r="206" customFormat="false" ht="13.5" hidden="false" customHeight="false" outlineLevel="0" collapsed="false">
      <c r="B206" s="35" t="s">
        <v>25</v>
      </c>
      <c r="C206" s="35"/>
      <c r="D206" s="35"/>
      <c r="E206" s="35"/>
      <c r="F206" s="54"/>
      <c r="G206" s="49"/>
      <c r="H206" s="54"/>
      <c r="I206" s="49"/>
      <c r="J206" s="49"/>
      <c r="K206" s="50"/>
      <c r="L206" s="54"/>
      <c r="M206" s="50"/>
      <c r="N206" s="64"/>
      <c r="O206" s="49"/>
      <c r="P206" s="49"/>
      <c r="Q206" s="46"/>
      <c r="R206" s="49"/>
      <c r="S206" s="49"/>
      <c r="T206" s="49"/>
      <c r="U206" s="50"/>
      <c r="V206" s="1"/>
    </row>
    <row r="207" customFormat="false" ht="13.5" hidden="false" customHeight="false" outlineLevel="0" collapsed="false">
      <c r="B207" s="41" t="s">
        <v>22</v>
      </c>
      <c r="C207" s="42" t="n">
        <f aca="false">$C$17</f>
        <v>14</v>
      </c>
      <c r="D207" s="43" t="s">
        <v>23</v>
      </c>
      <c r="E207" s="124"/>
      <c r="F207" s="54" t="n">
        <v>730505</v>
      </c>
      <c r="G207" s="49" t="n">
        <v>15009442.472</v>
      </c>
      <c r="H207" s="54" t="n">
        <v>13403504.23</v>
      </c>
      <c r="I207" s="49" t="n">
        <v>1566172.459</v>
      </c>
      <c r="J207" s="49" t="n">
        <v>87.478</v>
      </c>
      <c r="K207" s="50" t="n">
        <v>39678.305</v>
      </c>
      <c r="L207" s="54" t="n">
        <v>724150</v>
      </c>
      <c r="M207" s="50" t="n">
        <v>14927855.066</v>
      </c>
      <c r="N207" s="64" t="n">
        <v>6355</v>
      </c>
      <c r="O207" s="49" t="n">
        <v>81587.406</v>
      </c>
      <c r="P207" s="49" t="n">
        <v>100</v>
      </c>
      <c r="Q207" s="47" t="s">
        <v>24</v>
      </c>
      <c r="R207" s="49" t="n">
        <v>6253</v>
      </c>
      <c r="S207" s="49" t="n">
        <v>81499.731</v>
      </c>
      <c r="T207" s="49" t="n">
        <v>2</v>
      </c>
      <c r="U207" s="50" t="n">
        <v>87.675</v>
      </c>
      <c r="V207" s="1"/>
    </row>
    <row r="208" customFormat="false" ht="13.5" hidden="false" customHeight="false" outlineLevel="0" collapsed="false">
      <c r="B208" s="38"/>
      <c r="C208" s="42" t="n">
        <f aca="false">$C$18</f>
        <v>15</v>
      </c>
      <c r="D208" s="43"/>
      <c r="E208" s="71"/>
      <c r="F208" s="54" t="n">
        <v>9616397</v>
      </c>
      <c r="G208" s="49" t="n">
        <v>200990205.518</v>
      </c>
      <c r="H208" s="54" t="n">
        <v>179773943.503</v>
      </c>
      <c r="I208" s="49" t="n">
        <v>20648063.749</v>
      </c>
      <c r="J208" s="49" t="n">
        <v>24.416</v>
      </c>
      <c r="K208" s="50" t="n">
        <v>568173.85</v>
      </c>
      <c r="L208" s="54" t="n">
        <v>9451617</v>
      </c>
      <c r="M208" s="50" t="n">
        <v>198741018.238</v>
      </c>
      <c r="N208" s="64" t="n">
        <v>164780</v>
      </c>
      <c r="O208" s="49" t="n">
        <v>2249187.28</v>
      </c>
      <c r="P208" s="49" t="n">
        <v>2417</v>
      </c>
      <c r="Q208" s="47" t="s">
        <v>24</v>
      </c>
      <c r="R208" s="49" t="n">
        <v>162361</v>
      </c>
      <c r="S208" s="49" t="n">
        <v>2249162.87</v>
      </c>
      <c r="T208" s="49" t="n">
        <v>2</v>
      </c>
      <c r="U208" s="50" t="n">
        <v>24.41</v>
      </c>
      <c r="V208" s="1"/>
    </row>
    <row r="209" customFormat="false" ht="13.5" hidden="false" customHeight="false" outlineLevel="0" collapsed="false">
      <c r="B209" s="55"/>
      <c r="C209" s="8"/>
      <c r="D209" s="8"/>
      <c r="E209" s="72"/>
      <c r="F209" s="54"/>
      <c r="G209" s="49"/>
      <c r="H209" s="54"/>
      <c r="I209" s="49"/>
      <c r="J209" s="49"/>
      <c r="K209" s="50"/>
      <c r="L209" s="54"/>
      <c r="M209" s="50"/>
      <c r="N209" s="64"/>
      <c r="O209" s="49"/>
      <c r="P209" s="46"/>
      <c r="Q209" s="46"/>
      <c r="R209" s="49"/>
      <c r="S209" s="49"/>
      <c r="T209" s="46"/>
      <c r="U209" s="45"/>
      <c r="V209" s="1"/>
    </row>
    <row r="210" customFormat="false" ht="13.5" hidden="false" customHeight="false" outlineLevel="0" collapsed="false">
      <c r="B210" s="41" t="str">
        <f aca="false">B24</f>
        <v>平成15年</v>
      </c>
      <c r="C210" s="41"/>
      <c r="D210" s="10" t="s">
        <v>27</v>
      </c>
      <c r="E210" s="73"/>
      <c r="F210" s="125" t="n">
        <v>396234</v>
      </c>
      <c r="G210" s="126" t="n">
        <v>8411740.183</v>
      </c>
      <c r="H210" s="127" t="n">
        <v>7511897.438</v>
      </c>
      <c r="I210" s="128" t="n">
        <v>876907.796</v>
      </c>
      <c r="J210" s="128" t="n">
        <v>120.669</v>
      </c>
      <c r="K210" s="126" t="n">
        <v>22814.28</v>
      </c>
      <c r="L210" s="125" t="n">
        <v>393394</v>
      </c>
      <c r="M210" s="129" t="n">
        <v>8373160.574</v>
      </c>
      <c r="N210" s="56" t="n">
        <f aca="false">P210+R210+T210</f>
        <v>2840</v>
      </c>
      <c r="O210" s="49" t="n">
        <f aca="false">S210+U210</f>
        <v>38579.609</v>
      </c>
      <c r="P210" s="128" t="n">
        <v>47</v>
      </c>
      <c r="Q210" s="131" t="s">
        <v>24</v>
      </c>
      <c r="R210" s="128" t="n">
        <v>2792</v>
      </c>
      <c r="S210" s="128" t="n">
        <v>38537.504</v>
      </c>
      <c r="T210" s="129" t="n">
        <v>1</v>
      </c>
      <c r="U210" s="126" t="n">
        <v>42.105</v>
      </c>
      <c r="V210" s="1"/>
    </row>
    <row r="211" customFormat="false" ht="8.1" hidden="false" customHeight="true" outlineLevel="0" collapsed="false">
      <c r="B211" s="55"/>
      <c r="C211" s="8"/>
      <c r="D211" s="8"/>
      <c r="E211" s="72"/>
      <c r="F211" s="44"/>
      <c r="G211" s="45"/>
      <c r="H211" s="65"/>
      <c r="I211" s="46"/>
      <c r="J211" s="46"/>
      <c r="K211" s="45"/>
      <c r="L211" s="44"/>
      <c r="M211" s="46"/>
      <c r="N211" s="56"/>
      <c r="O211" s="49"/>
      <c r="P211" s="46"/>
      <c r="Q211" s="46"/>
      <c r="R211" s="46"/>
      <c r="S211" s="46"/>
      <c r="T211" s="46"/>
      <c r="U211" s="45"/>
      <c r="V211" s="1"/>
    </row>
    <row r="212" customFormat="false" ht="13.5" hidden="false" customHeight="false" outlineLevel="0" collapsed="false">
      <c r="B212" s="38"/>
      <c r="C212" s="10"/>
      <c r="D212" s="10" t="s">
        <v>28</v>
      </c>
      <c r="E212" s="73"/>
      <c r="F212" s="125" t="n">
        <v>491098</v>
      </c>
      <c r="G212" s="126" t="n">
        <v>10333299.211</v>
      </c>
      <c r="H212" s="127" t="n">
        <v>9244615.251</v>
      </c>
      <c r="I212" s="128" t="n">
        <v>1061577.729</v>
      </c>
      <c r="J212" s="128" t="n">
        <v>100.495</v>
      </c>
      <c r="K212" s="126" t="n">
        <v>27005.736</v>
      </c>
      <c r="L212" s="125" t="n">
        <v>486699</v>
      </c>
      <c r="M212" s="129" t="n">
        <v>10273187.07</v>
      </c>
      <c r="N212" s="56" t="n">
        <f aca="false">P212+R212+T212</f>
        <v>4399</v>
      </c>
      <c r="O212" s="49" t="n">
        <f aca="false">S212+U212</f>
        <v>60112.141</v>
      </c>
      <c r="P212" s="128" t="n">
        <v>60</v>
      </c>
      <c r="Q212" s="128" t="n">
        <v>0</v>
      </c>
      <c r="R212" s="128" t="n">
        <v>4339</v>
      </c>
      <c r="S212" s="128" t="n">
        <v>60112.141</v>
      </c>
      <c r="T212" s="57" t="n">
        <v>0</v>
      </c>
      <c r="U212" s="45" t="n">
        <v>0</v>
      </c>
      <c r="V212" s="1"/>
    </row>
    <row r="213" customFormat="false" ht="13.5" hidden="false" customHeight="false" outlineLevel="0" collapsed="false">
      <c r="B213" s="38"/>
      <c r="C213" s="10"/>
      <c r="D213" s="10" t="s">
        <v>29</v>
      </c>
      <c r="E213" s="73"/>
      <c r="F213" s="125" t="n">
        <v>564161</v>
      </c>
      <c r="G213" s="126" t="n">
        <v>11940660.313</v>
      </c>
      <c r="H213" s="127" t="n">
        <v>10678090.676</v>
      </c>
      <c r="I213" s="128" t="n">
        <v>1229410.764</v>
      </c>
      <c r="J213" s="77" t="n">
        <v>0</v>
      </c>
      <c r="K213" s="126" t="n">
        <v>33158.873</v>
      </c>
      <c r="L213" s="125" t="n">
        <v>557839</v>
      </c>
      <c r="M213" s="129" t="n">
        <v>11854853.487</v>
      </c>
      <c r="N213" s="56" t="n">
        <f aca="false">P213+R213+T213</f>
        <v>6322</v>
      </c>
      <c r="O213" s="49" t="n">
        <f aca="false">S213+U213</f>
        <v>85806.826</v>
      </c>
      <c r="P213" s="128" t="n">
        <v>96</v>
      </c>
      <c r="Q213" s="128" t="n">
        <v>0</v>
      </c>
      <c r="R213" s="128" t="n">
        <v>6226</v>
      </c>
      <c r="S213" s="128" t="n">
        <v>85806.826</v>
      </c>
      <c r="T213" s="57" t="n">
        <v>0</v>
      </c>
      <c r="U213" s="45" t="n">
        <v>0</v>
      </c>
      <c r="V213" s="1"/>
    </row>
    <row r="214" customFormat="false" ht="13.5" hidden="false" customHeight="false" outlineLevel="0" collapsed="false">
      <c r="B214" s="38"/>
      <c r="C214" s="10"/>
      <c r="D214" s="10" t="s">
        <v>30</v>
      </c>
      <c r="E214" s="73"/>
      <c r="F214" s="125" t="n">
        <v>624425</v>
      </c>
      <c r="G214" s="126" t="n">
        <v>13029388.478</v>
      </c>
      <c r="H214" s="127" t="n">
        <v>11645420.874</v>
      </c>
      <c r="I214" s="128" t="n">
        <v>1347150.511</v>
      </c>
      <c r="J214" s="128" t="n">
        <v>146.293</v>
      </c>
      <c r="K214" s="126" t="n">
        <v>36670.8</v>
      </c>
      <c r="L214" s="125" t="n">
        <v>616030</v>
      </c>
      <c r="M214" s="129" t="n">
        <v>12915130.232</v>
      </c>
      <c r="N214" s="56" t="n">
        <f aca="false">P214+R214+T214</f>
        <v>8395</v>
      </c>
      <c r="O214" s="49" t="n">
        <f aca="false">S214+U214</f>
        <v>114258.246</v>
      </c>
      <c r="P214" s="128" t="n">
        <v>133</v>
      </c>
      <c r="Q214" s="128" t="n">
        <v>0</v>
      </c>
      <c r="R214" s="128" t="n">
        <v>8262</v>
      </c>
      <c r="S214" s="128" t="n">
        <v>114258.246</v>
      </c>
      <c r="T214" s="57" t="n">
        <v>0</v>
      </c>
      <c r="U214" s="45" t="n">
        <v>0</v>
      </c>
      <c r="V214" s="1"/>
    </row>
    <row r="215" customFormat="false" ht="13.5" hidden="false" customHeight="false" outlineLevel="0" collapsed="false">
      <c r="B215" s="38"/>
      <c r="C215" s="10"/>
      <c r="D215" s="10" t="s">
        <v>31</v>
      </c>
      <c r="E215" s="73"/>
      <c r="F215" s="125" t="n">
        <v>692928</v>
      </c>
      <c r="G215" s="126" t="n">
        <v>14855381.461</v>
      </c>
      <c r="H215" s="127" t="n">
        <v>13284591.537</v>
      </c>
      <c r="I215" s="128" t="n">
        <v>1531042.676</v>
      </c>
      <c r="J215" s="77" t="n">
        <v>0</v>
      </c>
      <c r="K215" s="126" t="n">
        <v>39747.21</v>
      </c>
      <c r="L215" s="125" t="n">
        <v>682483</v>
      </c>
      <c r="M215" s="129" t="n">
        <v>14712385.47</v>
      </c>
      <c r="N215" s="56" t="n">
        <f aca="false">P215+R215+T215</f>
        <v>10445</v>
      </c>
      <c r="O215" s="49" t="n">
        <f aca="false">S215+U215</f>
        <v>142995.991</v>
      </c>
      <c r="P215" s="128" t="n">
        <v>134</v>
      </c>
      <c r="Q215" s="128" t="n">
        <v>0</v>
      </c>
      <c r="R215" s="128" t="n">
        <v>10311</v>
      </c>
      <c r="S215" s="128" t="n">
        <v>142995.991</v>
      </c>
      <c r="T215" s="57" t="n">
        <v>0</v>
      </c>
      <c r="U215" s="45" t="n">
        <v>0</v>
      </c>
      <c r="V215" s="1"/>
    </row>
    <row r="216" customFormat="false" ht="13.5" hidden="false" customHeight="false" outlineLevel="0" collapsed="false">
      <c r="B216" s="38"/>
      <c r="C216" s="10"/>
      <c r="D216" s="10" t="s">
        <v>32</v>
      </c>
      <c r="E216" s="73"/>
      <c r="F216" s="125" t="n">
        <v>738943</v>
      </c>
      <c r="G216" s="126" t="n">
        <v>15143810.707</v>
      </c>
      <c r="H216" s="127" t="n">
        <v>13543304.65</v>
      </c>
      <c r="I216" s="128" t="n">
        <v>1557901.078</v>
      </c>
      <c r="J216" s="77" t="n">
        <v>0</v>
      </c>
      <c r="K216" s="126" t="n">
        <v>42604.805</v>
      </c>
      <c r="L216" s="125" t="n">
        <v>726946</v>
      </c>
      <c r="M216" s="129" t="n">
        <v>14978492.553</v>
      </c>
      <c r="N216" s="56" t="n">
        <f aca="false">P216+R216+T216</f>
        <v>11997</v>
      </c>
      <c r="O216" s="49" t="n">
        <f aca="false">S216+U216</f>
        <v>165318.154</v>
      </c>
      <c r="P216" s="128" t="n">
        <v>194</v>
      </c>
      <c r="Q216" s="128" t="n">
        <v>0</v>
      </c>
      <c r="R216" s="128" t="n">
        <v>11803</v>
      </c>
      <c r="S216" s="128" t="n">
        <v>165318.154</v>
      </c>
      <c r="T216" s="57" t="n">
        <v>0</v>
      </c>
      <c r="U216" s="45" t="n">
        <v>0</v>
      </c>
      <c r="V216" s="1"/>
    </row>
    <row r="217" customFormat="false" ht="13.5" hidden="false" customHeight="false" outlineLevel="0" collapsed="false">
      <c r="B217" s="38"/>
      <c r="C217" s="10"/>
      <c r="D217" s="10" t="s">
        <v>33</v>
      </c>
      <c r="E217" s="73"/>
      <c r="F217" s="125" t="n">
        <v>828972</v>
      </c>
      <c r="G217" s="126" t="n">
        <v>17151767.078</v>
      </c>
      <c r="H217" s="127" t="n">
        <v>15350307.685</v>
      </c>
      <c r="I217" s="128" t="n">
        <v>1755716.107</v>
      </c>
      <c r="J217" s="128" t="n">
        <v>7.246</v>
      </c>
      <c r="K217" s="126" t="n">
        <v>45736.04</v>
      </c>
      <c r="L217" s="125" t="n">
        <v>815662</v>
      </c>
      <c r="M217" s="129" t="n">
        <v>16966141.233</v>
      </c>
      <c r="N217" s="56" t="n">
        <f aca="false">P217+R217+T217</f>
        <v>13310</v>
      </c>
      <c r="O217" s="49" t="n">
        <f aca="false">S217+U217</f>
        <v>185625.845</v>
      </c>
      <c r="P217" s="128" t="n">
        <v>175</v>
      </c>
      <c r="Q217" s="128" t="n">
        <v>0</v>
      </c>
      <c r="R217" s="128" t="n">
        <v>13135</v>
      </c>
      <c r="S217" s="128" t="n">
        <v>185625.845</v>
      </c>
      <c r="T217" s="57" t="n">
        <v>0</v>
      </c>
      <c r="U217" s="45" t="n">
        <v>0</v>
      </c>
      <c r="V217" s="1"/>
    </row>
    <row r="218" customFormat="false" ht="13.5" hidden="false" customHeight="false" outlineLevel="0" collapsed="false">
      <c r="B218" s="38"/>
      <c r="C218" s="10"/>
      <c r="D218" s="10" t="s">
        <v>34</v>
      </c>
      <c r="E218" s="73"/>
      <c r="F218" s="56" t="n">
        <v>923685</v>
      </c>
      <c r="G218" s="49" t="n">
        <v>19829270.157</v>
      </c>
      <c r="H218" s="56" t="n">
        <v>17745606.141</v>
      </c>
      <c r="I218" s="57" t="n">
        <v>2028379.564</v>
      </c>
      <c r="J218" s="57" t="n">
        <v>500.015</v>
      </c>
      <c r="K218" s="50" t="n">
        <v>54784.437</v>
      </c>
      <c r="L218" s="56" t="n">
        <v>909118</v>
      </c>
      <c r="M218" s="50" t="n">
        <v>19634296.93</v>
      </c>
      <c r="N218" s="64" t="n">
        <f aca="false">P218+R218+T218</f>
        <v>14567</v>
      </c>
      <c r="O218" s="49" t="n">
        <f aca="false">S218+U218</f>
        <v>194973.227</v>
      </c>
      <c r="P218" s="57" t="n">
        <v>177</v>
      </c>
      <c r="Q218" s="47" t="s">
        <v>24</v>
      </c>
      <c r="R218" s="57" t="n">
        <v>14390</v>
      </c>
      <c r="S218" s="57" t="n">
        <v>194973.227</v>
      </c>
      <c r="T218" s="57" t="n">
        <v>0</v>
      </c>
      <c r="U218" s="45" t="n">
        <v>0</v>
      </c>
      <c r="V218" s="1"/>
    </row>
    <row r="219" customFormat="false" ht="13.5" hidden="false" customHeight="false" outlineLevel="0" collapsed="false">
      <c r="B219" s="38"/>
      <c r="C219" s="10"/>
      <c r="D219" s="10" t="s">
        <v>35</v>
      </c>
      <c r="E219" s="73"/>
      <c r="F219" s="56" t="n">
        <v>954712</v>
      </c>
      <c r="G219" s="49" t="n">
        <v>19705403.221</v>
      </c>
      <c r="H219" s="56" t="n">
        <v>17619000.954</v>
      </c>
      <c r="I219" s="57" t="n">
        <v>2023733.482</v>
      </c>
      <c r="J219" s="57" t="n">
        <v>182.697</v>
      </c>
      <c r="K219" s="50" t="n">
        <v>62486.088</v>
      </c>
      <c r="L219" s="56" t="n">
        <v>938223</v>
      </c>
      <c r="M219" s="50" t="n">
        <v>19482436.465</v>
      </c>
      <c r="N219" s="64" t="n">
        <f aca="false">P219+R219+T219</f>
        <v>16489</v>
      </c>
      <c r="O219" s="49" t="n">
        <f aca="false">S219+U219</f>
        <v>222966.756</v>
      </c>
      <c r="P219" s="57" t="n">
        <v>233</v>
      </c>
      <c r="Q219" s="47" t="s">
        <v>24</v>
      </c>
      <c r="R219" s="57" t="n">
        <v>16256</v>
      </c>
      <c r="S219" s="57" t="n">
        <v>222966.756</v>
      </c>
      <c r="T219" s="57" t="n">
        <v>0</v>
      </c>
      <c r="U219" s="50" t="n">
        <v>0</v>
      </c>
      <c r="V219" s="1"/>
    </row>
    <row r="220" customFormat="false" ht="13.5" hidden="false" customHeight="false" outlineLevel="0" collapsed="false">
      <c r="B220" s="38"/>
      <c r="C220" s="10"/>
      <c r="D220" s="10" t="s">
        <v>36</v>
      </c>
      <c r="E220" s="73"/>
      <c r="F220" s="56" t="n">
        <v>1080866</v>
      </c>
      <c r="G220" s="49" t="n">
        <v>22700122.791</v>
      </c>
      <c r="H220" s="56" t="n">
        <v>20318817.635</v>
      </c>
      <c r="I220" s="57" t="n">
        <v>2316594.715</v>
      </c>
      <c r="J220" s="77" t="n">
        <v>0</v>
      </c>
      <c r="K220" s="50" t="n">
        <v>64710.441</v>
      </c>
      <c r="L220" s="56" t="n">
        <v>1063008</v>
      </c>
      <c r="M220" s="50" t="n">
        <v>22452717.29</v>
      </c>
      <c r="N220" s="64" t="n">
        <f aca="false">P220+R220+T220</f>
        <v>17858</v>
      </c>
      <c r="O220" s="49" t="n">
        <f aca="false">S220+U220</f>
        <v>247405.501</v>
      </c>
      <c r="P220" s="57" t="n">
        <v>222</v>
      </c>
      <c r="Q220" s="47" t="s">
        <v>24</v>
      </c>
      <c r="R220" s="57" t="n">
        <v>17635</v>
      </c>
      <c r="S220" s="57" t="n">
        <v>247395.501</v>
      </c>
      <c r="T220" s="57" t="n">
        <v>1</v>
      </c>
      <c r="U220" s="50" t="n">
        <v>10</v>
      </c>
      <c r="V220" s="1"/>
    </row>
    <row r="221" customFormat="false" ht="13.5" hidden="false" customHeight="false" outlineLevel="0" collapsed="false">
      <c r="B221" s="41" t="str">
        <f aca="false">B35</f>
        <v>平成16年</v>
      </c>
      <c r="C221" s="41"/>
      <c r="D221" s="10" t="s">
        <v>38</v>
      </c>
      <c r="E221" s="73"/>
      <c r="F221" s="56" t="n">
        <v>1094090</v>
      </c>
      <c r="G221" s="49" t="n">
        <v>22591383.65</v>
      </c>
      <c r="H221" s="56" t="n">
        <v>20197225.987</v>
      </c>
      <c r="I221" s="57" t="n">
        <v>2328011.68</v>
      </c>
      <c r="J221" s="57" t="n">
        <v>7.429</v>
      </c>
      <c r="K221" s="50" t="n">
        <v>66138.554</v>
      </c>
      <c r="L221" s="56" t="n">
        <v>1075491</v>
      </c>
      <c r="M221" s="50" t="n">
        <v>22335496.538</v>
      </c>
      <c r="N221" s="64" t="n">
        <f aca="false">P221+R221+T221</f>
        <v>18599</v>
      </c>
      <c r="O221" s="49" t="n">
        <f aca="false">S221+U221</f>
        <v>255887.112</v>
      </c>
      <c r="P221" s="57" t="n">
        <v>247</v>
      </c>
      <c r="Q221" s="47" t="s">
        <v>24</v>
      </c>
      <c r="R221" s="57" t="n">
        <v>18351</v>
      </c>
      <c r="S221" s="57" t="n">
        <v>255872.702</v>
      </c>
      <c r="T221" s="57" t="n">
        <v>1</v>
      </c>
      <c r="U221" s="50" t="n">
        <v>14.41</v>
      </c>
      <c r="V221" s="1"/>
    </row>
    <row r="222" customFormat="false" ht="13.5" hidden="false" customHeight="false" outlineLevel="0" collapsed="false">
      <c r="B222" s="38"/>
      <c r="C222" s="10"/>
      <c r="D222" s="10" t="s">
        <v>39</v>
      </c>
      <c r="E222" s="73"/>
      <c r="F222" s="56" t="n">
        <v>1205730</v>
      </c>
      <c r="G222" s="49" t="n">
        <v>25017404.129</v>
      </c>
      <c r="H222" s="56" t="n">
        <v>22376449.849</v>
      </c>
      <c r="I222" s="57" t="n">
        <v>2569232.361</v>
      </c>
      <c r="J222" s="57" t="n">
        <v>-99.03</v>
      </c>
      <c r="K222" s="50" t="n">
        <v>71820.949</v>
      </c>
      <c r="L222" s="56" t="n">
        <v>1185632</v>
      </c>
      <c r="M222" s="50" t="n">
        <v>24740793.304</v>
      </c>
      <c r="N222" s="64" t="n">
        <f aca="false">P222+R222+T222</f>
        <v>20098</v>
      </c>
      <c r="O222" s="49" t="n">
        <f aca="false">S222+U222</f>
        <v>276610.825</v>
      </c>
      <c r="P222" s="57" t="n">
        <v>341</v>
      </c>
      <c r="Q222" s="47" t="s">
        <v>24</v>
      </c>
      <c r="R222" s="57" t="n">
        <v>19757</v>
      </c>
      <c r="S222" s="57" t="n">
        <v>276610.825</v>
      </c>
      <c r="T222" s="57" t="n">
        <v>0</v>
      </c>
      <c r="U222" s="50" t="n">
        <v>0</v>
      </c>
      <c r="V222" s="1"/>
    </row>
    <row r="223" customFormat="false" ht="13.5" hidden="false" customHeight="false" outlineLevel="0" collapsed="false">
      <c r="B223" s="38"/>
      <c r="C223" s="10"/>
      <c r="D223" s="10" t="s">
        <v>27</v>
      </c>
      <c r="E223" s="73"/>
      <c r="F223" s="56" t="n">
        <v>1356915</v>
      </c>
      <c r="G223" s="49" t="n">
        <v>29633676.427</v>
      </c>
      <c r="H223" s="56" t="n">
        <v>26520142.954</v>
      </c>
      <c r="I223" s="57" t="n">
        <v>3028948.045</v>
      </c>
      <c r="J223" s="57" t="n">
        <v>11.99</v>
      </c>
      <c r="K223" s="50" t="n">
        <v>84573.438</v>
      </c>
      <c r="L223" s="56" t="n">
        <v>1334917</v>
      </c>
      <c r="M223" s="50" t="n">
        <v>29340139.659</v>
      </c>
      <c r="N223" s="64" t="n">
        <f aca="false">P223+R223+T223</f>
        <v>21998</v>
      </c>
      <c r="O223" s="49" t="n">
        <f aca="false">S223+U223</f>
        <v>293536.768</v>
      </c>
      <c r="P223" s="57" t="n">
        <v>404</v>
      </c>
      <c r="Q223" s="47" t="s">
        <v>24</v>
      </c>
      <c r="R223" s="57" t="n">
        <v>21594</v>
      </c>
      <c r="S223" s="57" t="n">
        <v>293536.768</v>
      </c>
      <c r="T223" s="57" t="n">
        <v>0</v>
      </c>
      <c r="U223" s="50" t="n">
        <v>0</v>
      </c>
      <c r="V223" s="1"/>
    </row>
    <row r="224" customFormat="false" ht="8.1" hidden="false" customHeight="true" outlineLevel="0" collapsed="false">
      <c r="B224" s="58"/>
      <c r="C224" s="59"/>
      <c r="D224" s="59"/>
      <c r="E224" s="74"/>
      <c r="F224" s="60"/>
      <c r="G224" s="82"/>
      <c r="H224" s="60"/>
      <c r="I224" s="62"/>
      <c r="J224" s="62"/>
      <c r="K224" s="61"/>
      <c r="L224" s="60"/>
      <c r="M224" s="61"/>
      <c r="N224" s="75"/>
      <c r="O224" s="62"/>
      <c r="P224" s="62"/>
      <c r="Q224" s="63"/>
      <c r="R224" s="62"/>
      <c r="S224" s="62"/>
      <c r="T224" s="62"/>
      <c r="U224" s="61"/>
      <c r="V224" s="1"/>
    </row>
    <row r="225" customFormat="false" ht="13.5" hidden="false" customHeight="false" outlineLevel="0" collapsed="false">
      <c r="F225" s="67"/>
      <c r="G225" s="67"/>
      <c r="H225" s="67"/>
      <c r="I225" s="67"/>
      <c r="J225" s="67"/>
      <c r="K225" s="67"/>
      <c r="L225" s="67"/>
      <c r="M225" s="67"/>
      <c r="N225" s="67"/>
      <c r="O225" s="67"/>
      <c r="P225" s="67"/>
      <c r="Q225" s="86"/>
      <c r="R225" s="67"/>
      <c r="S225" s="67"/>
      <c r="T225" s="67"/>
      <c r="U225" s="67"/>
      <c r="V225" s="1"/>
    </row>
    <row r="226" customFormat="false" ht="13.5" hidden="false" customHeight="false" outlineLevel="0" collapsed="false">
      <c r="B226" s="66" t="s">
        <v>86</v>
      </c>
      <c r="F226" s="67"/>
      <c r="G226" s="67"/>
      <c r="H226" s="67"/>
      <c r="I226" s="67"/>
      <c r="J226" s="67"/>
      <c r="K226" s="67"/>
      <c r="L226" s="67"/>
      <c r="M226" s="67"/>
      <c r="N226" s="67"/>
      <c r="O226" s="67"/>
      <c r="P226" s="67"/>
      <c r="Q226" s="86"/>
      <c r="R226" s="67"/>
      <c r="S226" s="67"/>
      <c r="T226" s="67"/>
      <c r="U226" s="67"/>
      <c r="V226" s="1"/>
    </row>
    <row r="227" customFormat="false" ht="13.5" hidden="false" customHeight="false" outlineLevel="0" collapsed="false">
      <c r="B227" s="66" t="s">
        <v>87</v>
      </c>
      <c r="F227" s="67"/>
      <c r="G227" s="67"/>
      <c r="H227" s="67"/>
      <c r="I227" s="67"/>
      <c r="J227" s="67"/>
      <c r="K227" s="67"/>
      <c r="L227" s="67"/>
      <c r="M227" s="67"/>
      <c r="N227" s="67"/>
      <c r="O227" s="67"/>
      <c r="P227" s="67"/>
      <c r="Q227" s="86"/>
      <c r="R227" s="67"/>
      <c r="S227" s="67"/>
      <c r="T227" s="67"/>
      <c r="U227" s="67"/>
      <c r="V227" s="1"/>
    </row>
    <row r="228" customFormat="false" ht="13.5" hidden="false" customHeight="false" outlineLevel="0" collapsed="false">
      <c r="B228" s="134" t="s">
        <v>88</v>
      </c>
      <c r="F228" s="67"/>
      <c r="G228" s="67"/>
      <c r="H228" s="67"/>
      <c r="I228" s="67"/>
      <c r="J228" s="67"/>
      <c r="K228" s="67"/>
      <c r="L228" s="67"/>
      <c r="M228" s="67"/>
      <c r="N228" s="67"/>
      <c r="O228" s="67"/>
      <c r="P228" s="67"/>
      <c r="Q228" s="86"/>
      <c r="R228" s="67"/>
      <c r="S228" s="67"/>
      <c r="T228" s="67"/>
      <c r="U228" s="67"/>
      <c r="V228" s="1"/>
    </row>
    <row r="229" customFormat="false" ht="13.5" hidden="false" customHeight="false" outlineLevel="0" collapsed="false">
      <c r="B229" s="134" t="s">
        <v>89</v>
      </c>
      <c r="C229" s="8"/>
      <c r="D229" s="8"/>
      <c r="E229" s="8"/>
      <c r="F229" s="8"/>
      <c r="G229" s="64"/>
      <c r="H229" s="64"/>
      <c r="I229" s="64"/>
      <c r="J229" s="64"/>
      <c r="K229" s="64"/>
      <c r="L229" s="64"/>
      <c r="M229" s="64"/>
      <c r="N229" s="64"/>
      <c r="O229" s="64"/>
      <c r="P229" s="64"/>
      <c r="Q229" s="64"/>
      <c r="R229" s="64"/>
      <c r="S229" s="64"/>
      <c r="T229" s="64"/>
      <c r="U229" s="64"/>
      <c r="V229" s="1" t="s">
        <v>90</v>
      </c>
    </row>
    <row r="230" s="119" customFormat="true" ht="13.5" hidden="false" customHeight="false" outlineLevel="0" collapsed="false">
      <c r="C230" s="120"/>
      <c r="D230" s="120"/>
      <c r="V230" s="121"/>
    </row>
  </sheetData>
  <mergeCells count="121">
    <mergeCell ref="B9:K9"/>
    <mergeCell ref="L9:U9"/>
    <mergeCell ref="B12:E14"/>
    <mergeCell ref="F12:K12"/>
    <mergeCell ref="L12:M13"/>
    <mergeCell ref="N12:U12"/>
    <mergeCell ref="F13:F14"/>
    <mergeCell ref="G13:G14"/>
    <mergeCell ref="H13:H14"/>
    <mergeCell ref="I13:I14"/>
    <mergeCell ref="J13:K13"/>
    <mergeCell ref="N13:O13"/>
    <mergeCell ref="P13:Q13"/>
    <mergeCell ref="R13:S13"/>
    <mergeCell ref="T13:U13"/>
    <mergeCell ref="B16:E16"/>
    <mergeCell ref="B20:E20"/>
    <mergeCell ref="B24:C24"/>
    <mergeCell ref="B35:C35"/>
    <mergeCell ref="B42:E44"/>
    <mergeCell ref="F42:K42"/>
    <mergeCell ref="L42:M43"/>
    <mergeCell ref="N42:U42"/>
    <mergeCell ref="F43:F44"/>
    <mergeCell ref="G43:G44"/>
    <mergeCell ref="H43:H44"/>
    <mergeCell ref="I43:I44"/>
    <mergeCell ref="J43:K43"/>
    <mergeCell ref="N43:O43"/>
    <mergeCell ref="P43:Q43"/>
    <mergeCell ref="R43:S43"/>
    <mergeCell ref="T43:U43"/>
    <mergeCell ref="B46:E46"/>
    <mergeCell ref="B50:E50"/>
    <mergeCell ref="B54:C54"/>
    <mergeCell ref="B65:C65"/>
    <mergeCell ref="B72:E74"/>
    <mergeCell ref="F72:K72"/>
    <mergeCell ref="L72:M73"/>
    <mergeCell ref="N72:U72"/>
    <mergeCell ref="F73:F74"/>
    <mergeCell ref="G73:G74"/>
    <mergeCell ref="H73:H74"/>
    <mergeCell ref="I73:I74"/>
    <mergeCell ref="J73:K73"/>
    <mergeCell ref="N73:O73"/>
    <mergeCell ref="P73:Q73"/>
    <mergeCell ref="R73:S73"/>
    <mergeCell ref="T73:U73"/>
    <mergeCell ref="B80:C80"/>
    <mergeCell ref="B91:C91"/>
    <mergeCell ref="B102:K102"/>
    <mergeCell ref="L102:U102"/>
    <mergeCell ref="B105:E107"/>
    <mergeCell ref="F105:K105"/>
    <mergeCell ref="L105:M106"/>
    <mergeCell ref="N105:U105"/>
    <mergeCell ref="F106:F107"/>
    <mergeCell ref="G106:G107"/>
    <mergeCell ref="H106:H107"/>
    <mergeCell ref="I106:I107"/>
    <mergeCell ref="J106:K106"/>
    <mergeCell ref="N106:O106"/>
    <mergeCell ref="P106:Q106"/>
    <mergeCell ref="R106:S106"/>
    <mergeCell ref="T106:U106"/>
    <mergeCell ref="B109:E109"/>
    <mergeCell ref="B113:E113"/>
    <mergeCell ref="B117:C117"/>
    <mergeCell ref="B128:C128"/>
    <mergeCell ref="B135:E137"/>
    <mergeCell ref="F135:K135"/>
    <mergeCell ref="L135:M136"/>
    <mergeCell ref="N135:U135"/>
    <mergeCell ref="F136:F137"/>
    <mergeCell ref="G136:G137"/>
    <mergeCell ref="H136:H137"/>
    <mergeCell ref="I136:I137"/>
    <mergeCell ref="J136:K136"/>
    <mergeCell ref="N136:O136"/>
    <mergeCell ref="P136:Q136"/>
    <mergeCell ref="R136:S136"/>
    <mergeCell ref="T136:U136"/>
    <mergeCell ref="B139:E139"/>
    <mergeCell ref="B143:E143"/>
    <mergeCell ref="B147:C147"/>
    <mergeCell ref="B158:C158"/>
    <mergeCell ref="B165:E167"/>
    <mergeCell ref="F165:K165"/>
    <mergeCell ref="L165:M166"/>
    <mergeCell ref="N165:U165"/>
    <mergeCell ref="F166:F167"/>
    <mergeCell ref="G166:G167"/>
    <mergeCell ref="H166:H167"/>
    <mergeCell ref="I166:I167"/>
    <mergeCell ref="J166:K166"/>
    <mergeCell ref="N166:O166"/>
    <mergeCell ref="P166:Q166"/>
    <mergeCell ref="R166:S166"/>
    <mergeCell ref="T166:U166"/>
    <mergeCell ref="B173:C173"/>
    <mergeCell ref="B184:C184"/>
    <mergeCell ref="B195:K195"/>
    <mergeCell ref="L195:U195"/>
    <mergeCell ref="B198:E200"/>
    <mergeCell ref="F198:K198"/>
    <mergeCell ref="L198:M199"/>
    <mergeCell ref="N198:U198"/>
    <mergeCell ref="F199:F200"/>
    <mergeCell ref="G199:G200"/>
    <mergeCell ref="H199:H200"/>
    <mergeCell ref="I199:I200"/>
    <mergeCell ref="J199:K199"/>
    <mergeCell ref="N199:O199"/>
    <mergeCell ref="P199:Q199"/>
    <mergeCell ref="R199:S199"/>
    <mergeCell ref="T199:U199"/>
    <mergeCell ref="B202:E202"/>
    <mergeCell ref="B206:E206"/>
    <mergeCell ref="B210:C210"/>
    <mergeCell ref="B221:C221"/>
  </mergeCells>
  <printOptions headings="false" gridLines="false" gridLinesSet="true" horizontalCentered="true" verticalCentered="false"/>
  <pageMargins left="0.590277777777778" right="0.590277777777778" top="0.590277777777778" bottom="0.39375" header="0.511811023622047" footer="0.511811023622047"/>
  <pageSetup paperSize="8"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22"/>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L326" activeCellId="0" sqref="L326"/>
    </sheetView>
  </sheetViews>
  <sheetFormatPr defaultColWidth="10.2109375" defaultRowHeight="13.5" zeroHeight="false" outlineLevelRow="0" outlineLevelCol="0"/>
  <cols>
    <col collapsed="false" customWidth="true" hidden="false" outlineLevel="0" max="1" min="1" style="1" width="3.4"/>
    <col collapsed="false" customWidth="true" hidden="false" outlineLevel="0" max="2" min="2" style="1" width="7.51"/>
    <col collapsed="false" customWidth="true" hidden="false" outlineLevel="0" max="3" min="3" style="1" width="8.65"/>
    <col collapsed="false" customWidth="true" hidden="false" outlineLevel="0" max="4" min="4" style="1" width="6.52"/>
    <col collapsed="false" customWidth="true" hidden="false" outlineLevel="0" max="5" min="5" style="1" width="1.55"/>
    <col collapsed="false" customWidth="true" hidden="false" outlineLevel="0" max="6" min="6" style="1" width="16.88"/>
    <col collapsed="false" customWidth="true" hidden="false" outlineLevel="0" max="7" min="7" style="1" width="19.71"/>
    <col collapsed="false" customWidth="true" hidden="false" outlineLevel="0" max="8" min="8" style="1" width="19.58"/>
    <col collapsed="false" customWidth="true" hidden="false" outlineLevel="0" max="11" min="9" style="1" width="18.87"/>
    <col collapsed="false" customWidth="true" hidden="false" outlineLevel="0" max="12" min="12" style="1" width="16.59"/>
    <col collapsed="false" customWidth="true" hidden="false" outlineLevel="0" max="13" min="13" style="1" width="20"/>
    <col collapsed="false" customWidth="true" hidden="false" outlineLevel="0" max="15" min="14" style="1" width="15.46"/>
    <col collapsed="false" customWidth="true" hidden="false" outlineLevel="0" max="17" min="16" style="1" width="10.92"/>
    <col collapsed="false" customWidth="true" hidden="false" outlineLevel="0" max="18" min="18" style="1" width="14.33"/>
    <col collapsed="false" customWidth="true" hidden="false" outlineLevel="0" max="19" min="19" style="1" width="15.46"/>
    <col collapsed="false" customWidth="true" hidden="false" outlineLevel="0" max="21" min="20" style="1" width="10.92"/>
    <col collapsed="false" customWidth="true" hidden="false" outlineLevel="0" max="22" min="22" style="2" width="9.93"/>
    <col collapsed="false" customWidth="false" hidden="false" outlineLevel="0" max="23" min="23" style="1" width="10.2"/>
    <col collapsed="false" customWidth="true" hidden="false" outlineLevel="0" max="38" min="24"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customFormat="false" ht="13.5" hidden="false" customHeight="false" outlineLevel="0" collapsed="false">
      <c r="A1" s="3"/>
    </row>
    <row r="2" customFormat="false" ht="13.5" hidden="false" customHeight="false" outlineLevel="0" collapsed="false">
      <c r="A2" s="3"/>
    </row>
    <row r="4" customFormat="false" ht="13.5" hidden="false" customHeight="false" outlineLevel="0" collapsed="false">
      <c r="K4" s="4"/>
      <c r="L4" s="5"/>
      <c r="U4" s="4"/>
      <c r="V4" s="1"/>
    </row>
    <row r="5" customFormat="false" ht="18.75" hidden="false" customHeight="false" outlineLevel="0" collapsed="false">
      <c r="B5" s="122" t="s">
        <v>91</v>
      </c>
      <c r="C5" s="122"/>
      <c r="D5" s="122"/>
      <c r="E5" s="122"/>
      <c r="F5" s="122"/>
      <c r="G5" s="122"/>
      <c r="H5" s="122"/>
      <c r="I5" s="122"/>
      <c r="J5" s="122"/>
      <c r="K5" s="122"/>
      <c r="L5" s="123" t="s">
        <v>1</v>
      </c>
      <c r="M5" s="123"/>
      <c r="N5" s="123"/>
      <c r="O5" s="123"/>
      <c r="P5" s="123"/>
      <c r="Q5" s="123"/>
      <c r="R5" s="123"/>
      <c r="S5" s="123"/>
      <c r="T5" s="123"/>
      <c r="U5" s="123"/>
      <c r="V5" s="1"/>
      <c r="X5" s="5"/>
    </row>
    <row r="6" customFormat="false" ht="13.5" hidden="false" customHeight="false" outlineLevel="0" collapsed="false">
      <c r="B6" s="8"/>
      <c r="C6" s="8"/>
      <c r="D6" s="8"/>
      <c r="E6" s="8"/>
      <c r="F6" s="8"/>
      <c r="G6" s="8"/>
      <c r="H6" s="8"/>
      <c r="I6" s="8"/>
      <c r="J6" s="8"/>
      <c r="K6" s="8"/>
      <c r="L6" s="8"/>
      <c r="M6" s="8"/>
      <c r="N6" s="8"/>
      <c r="O6" s="8"/>
      <c r="P6" s="8"/>
      <c r="Q6" s="8"/>
      <c r="R6" s="8"/>
      <c r="S6" s="8"/>
      <c r="T6" s="8"/>
      <c r="U6" s="8"/>
      <c r="V6" s="1"/>
      <c r="X6" s="5"/>
    </row>
    <row r="7" customFormat="false" ht="18" hidden="false" customHeight="false" outlineLevel="0" collapsed="false">
      <c r="B7" s="9" t="s">
        <v>2</v>
      </c>
      <c r="C7" s="8"/>
      <c r="D7" s="8"/>
      <c r="E7" s="8"/>
      <c r="F7" s="8"/>
      <c r="G7" s="8"/>
      <c r="H7" s="8"/>
      <c r="I7" s="8"/>
      <c r="J7" s="8"/>
      <c r="K7" s="8"/>
      <c r="L7" s="8"/>
      <c r="M7" s="8"/>
      <c r="N7" s="8"/>
      <c r="O7" s="8"/>
      <c r="P7" s="8"/>
      <c r="Q7" s="8"/>
      <c r="R7" s="8"/>
      <c r="S7" s="8"/>
      <c r="T7" s="8"/>
      <c r="U7" s="10"/>
      <c r="V7" s="1"/>
      <c r="X7" s="5"/>
      <c r="AN7" s="5"/>
      <c r="BD7" s="5"/>
    </row>
    <row r="8" s="11" customFormat="true" ht="15.95" hidden="false" customHeight="true" outlineLevel="0" collapsed="false">
      <c r="B8" s="12" t="s">
        <v>3</v>
      </c>
      <c r="C8" s="12"/>
      <c r="D8" s="12"/>
      <c r="E8" s="12"/>
      <c r="F8" s="13" t="s">
        <v>4</v>
      </c>
      <c r="G8" s="13"/>
      <c r="H8" s="13"/>
      <c r="I8" s="13"/>
      <c r="J8" s="13"/>
      <c r="K8" s="13"/>
      <c r="L8" s="13" t="s">
        <v>5</v>
      </c>
      <c r="M8" s="13"/>
      <c r="N8" s="14" t="s">
        <v>6</v>
      </c>
      <c r="O8" s="14"/>
      <c r="P8" s="14"/>
      <c r="Q8" s="14"/>
      <c r="R8" s="14"/>
      <c r="S8" s="14"/>
      <c r="T8" s="14"/>
      <c r="U8" s="14"/>
      <c r="V8" s="1"/>
      <c r="X8" s="15"/>
      <c r="Y8" s="16"/>
      <c r="Z8" s="16"/>
      <c r="AA8" s="16"/>
      <c r="AB8" s="16"/>
      <c r="AC8" s="16"/>
      <c r="AD8" s="16"/>
      <c r="AE8" s="16"/>
      <c r="AF8" s="16"/>
      <c r="AG8" s="16"/>
      <c r="AH8" s="16"/>
      <c r="AI8" s="16"/>
      <c r="AJ8" s="16"/>
      <c r="AK8" s="16"/>
      <c r="AL8" s="16"/>
      <c r="AN8" s="15"/>
      <c r="AO8" s="16"/>
      <c r="AP8" s="16"/>
      <c r="AQ8" s="16"/>
      <c r="AR8" s="16"/>
      <c r="AS8" s="16"/>
      <c r="AT8" s="16"/>
      <c r="AU8" s="16"/>
      <c r="AV8" s="16"/>
      <c r="AW8" s="16"/>
      <c r="AX8" s="16"/>
      <c r="AY8" s="16"/>
      <c r="AZ8" s="16"/>
      <c r="BA8" s="16"/>
      <c r="BB8" s="16"/>
      <c r="BD8" s="15"/>
      <c r="BE8" s="16"/>
      <c r="BF8" s="16"/>
      <c r="BG8" s="16"/>
      <c r="BH8" s="16"/>
      <c r="BI8" s="16"/>
      <c r="BJ8" s="16"/>
      <c r="BK8" s="16"/>
      <c r="BL8" s="16"/>
      <c r="BM8" s="16"/>
      <c r="BN8" s="16"/>
      <c r="BO8" s="16"/>
      <c r="BP8" s="16"/>
      <c r="BQ8" s="16"/>
      <c r="BR8" s="16"/>
    </row>
    <row r="9" s="11" customFormat="true" ht="15.95" hidden="false" customHeight="true" outlineLevel="0" collapsed="false">
      <c r="B9" s="12"/>
      <c r="C9" s="12"/>
      <c r="D9" s="12"/>
      <c r="E9" s="12"/>
      <c r="F9" s="17" t="s">
        <v>7</v>
      </c>
      <c r="G9" s="18" t="s">
        <v>8</v>
      </c>
      <c r="H9" s="17" t="s">
        <v>9</v>
      </c>
      <c r="I9" s="19" t="s">
        <v>10</v>
      </c>
      <c r="J9" s="21" t="s">
        <v>11</v>
      </c>
      <c r="K9" s="21"/>
      <c r="L9" s="13"/>
      <c r="M9" s="13"/>
      <c r="N9" s="22" t="s">
        <v>12</v>
      </c>
      <c r="O9" s="22"/>
      <c r="P9" s="23" t="s">
        <v>13</v>
      </c>
      <c r="Q9" s="23"/>
      <c r="R9" s="23" t="s">
        <v>14</v>
      </c>
      <c r="S9" s="23"/>
      <c r="T9" s="24" t="s">
        <v>15</v>
      </c>
      <c r="U9" s="24"/>
      <c r="V9" s="1"/>
      <c r="X9" s="15"/>
      <c r="AG9" s="16"/>
      <c r="AH9" s="16"/>
      <c r="AI9" s="16"/>
      <c r="AJ9" s="16"/>
      <c r="AK9" s="16"/>
      <c r="AL9" s="16"/>
      <c r="AN9" s="15"/>
      <c r="AW9" s="16"/>
      <c r="AX9" s="16"/>
      <c r="AY9" s="16"/>
      <c r="AZ9" s="16"/>
      <c r="BA9" s="16"/>
      <c r="BB9" s="16"/>
      <c r="BD9" s="15"/>
      <c r="BM9" s="16"/>
      <c r="BN9" s="16"/>
      <c r="BO9" s="16"/>
      <c r="BP9" s="16"/>
      <c r="BQ9" s="16"/>
      <c r="BR9" s="16"/>
    </row>
    <row r="10" s="25" customFormat="true" ht="15.95" hidden="false" customHeight="true" outlineLevel="0" collapsed="false">
      <c r="B10" s="12"/>
      <c r="C10" s="12"/>
      <c r="D10" s="12"/>
      <c r="E10" s="12"/>
      <c r="F10" s="17"/>
      <c r="G10" s="18"/>
      <c r="H10" s="17"/>
      <c r="I10" s="19"/>
      <c r="J10" s="19" t="s">
        <v>17</v>
      </c>
      <c r="K10" s="18" t="s">
        <v>18</v>
      </c>
      <c r="L10" s="27" t="s">
        <v>7</v>
      </c>
      <c r="M10" s="18" t="s">
        <v>8</v>
      </c>
      <c r="N10" s="27" t="s">
        <v>7</v>
      </c>
      <c r="O10" s="19" t="s">
        <v>8</v>
      </c>
      <c r="P10" s="19" t="s">
        <v>7</v>
      </c>
      <c r="Q10" s="19" t="s">
        <v>8</v>
      </c>
      <c r="R10" s="19" t="s">
        <v>7</v>
      </c>
      <c r="S10" s="19" t="s">
        <v>8</v>
      </c>
      <c r="T10" s="19" t="s">
        <v>7</v>
      </c>
      <c r="U10" s="18" t="s">
        <v>8</v>
      </c>
      <c r="V10" s="1"/>
    </row>
    <row r="11" s="134" customFormat="true" ht="11.25" hidden="false" customHeight="false" outlineLevel="0" collapsed="false">
      <c r="B11" s="29"/>
      <c r="C11" s="30"/>
      <c r="D11" s="30"/>
      <c r="E11" s="30"/>
      <c r="F11" s="31" t="s">
        <v>19</v>
      </c>
      <c r="G11" s="32" t="s">
        <v>20</v>
      </c>
      <c r="H11" s="31" t="s">
        <v>20</v>
      </c>
      <c r="I11" s="33" t="s">
        <v>20</v>
      </c>
      <c r="J11" s="33" t="s">
        <v>20</v>
      </c>
      <c r="K11" s="32" t="s">
        <v>20</v>
      </c>
      <c r="L11" s="31" t="s">
        <v>19</v>
      </c>
      <c r="M11" s="32" t="s">
        <v>20</v>
      </c>
      <c r="N11" s="31" t="s">
        <v>19</v>
      </c>
      <c r="O11" s="33" t="s">
        <v>20</v>
      </c>
      <c r="P11" s="33" t="s">
        <v>19</v>
      </c>
      <c r="Q11" s="33" t="s">
        <v>20</v>
      </c>
      <c r="R11" s="33" t="s">
        <v>19</v>
      </c>
      <c r="S11" s="33" t="s">
        <v>20</v>
      </c>
      <c r="T11" s="33" t="s">
        <v>19</v>
      </c>
      <c r="U11" s="32" t="s">
        <v>20</v>
      </c>
      <c r="Y11" s="34"/>
      <c r="Z11" s="34"/>
      <c r="AA11" s="34"/>
      <c r="AB11" s="34"/>
      <c r="AC11" s="34"/>
      <c r="AD11" s="34"/>
      <c r="AE11" s="34"/>
      <c r="AF11" s="34"/>
      <c r="AG11" s="34"/>
      <c r="AH11" s="34"/>
      <c r="AI11" s="34"/>
      <c r="AJ11" s="34"/>
      <c r="AK11" s="34"/>
      <c r="AL11" s="34"/>
      <c r="AO11" s="34"/>
      <c r="AP11" s="34"/>
      <c r="AQ11" s="34"/>
      <c r="AR11" s="34"/>
      <c r="AS11" s="34"/>
      <c r="AT11" s="34"/>
      <c r="AU11" s="34"/>
      <c r="AV11" s="34"/>
      <c r="AW11" s="34"/>
      <c r="AX11" s="34"/>
      <c r="AY11" s="34"/>
      <c r="AZ11" s="34"/>
      <c r="BA11" s="34"/>
      <c r="BB11" s="34"/>
      <c r="BE11" s="34"/>
      <c r="BF11" s="34"/>
      <c r="BG11" s="34"/>
      <c r="BH11" s="34"/>
      <c r="BI11" s="34"/>
      <c r="BJ11" s="34"/>
      <c r="BK11" s="34"/>
      <c r="BL11" s="34"/>
      <c r="BM11" s="34"/>
      <c r="BN11" s="34"/>
      <c r="BO11" s="34"/>
      <c r="BP11" s="34"/>
      <c r="BQ11" s="34"/>
      <c r="BR11" s="34"/>
    </row>
    <row r="12" customFormat="false" ht="13.5" hidden="false" customHeight="false" outlineLevel="0" collapsed="false">
      <c r="B12" s="35" t="s">
        <v>21</v>
      </c>
      <c r="C12" s="35"/>
      <c r="D12" s="35"/>
      <c r="E12" s="35"/>
      <c r="F12" s="36"/>
      <c r="G12" s="37"/>
      <c r="H12" s="38"/>
      <c r="I12" s="39"/>
      <c r="J12" s="39"/>
      <c r="K12" s="37"/>
      <c r="L12" s="36"/>
      <c r="M12" s="37"/>
      <c r="N12" s="36"/>
      <c r="O12" s="39"/>
      <c r="P12" s="40"/>
      <c r="Q12" s="39"/>
      <c r="R12" s="40"/>
      <c r="S12" s="39"/>
      <c r="T12" s="40"/>
      <c r="U12" s="37"/>
      <c r="V12" s="1"/>
      <c r="Y12" s="2"/>
      <c r="Z12" s="2"/>
      <c r="AA12" s="2"/>
      <c r="AB12" s="2"/>
      <c r="AC12" s="2"/>
      <c r="AD12" s="2"/>
      <c r="AE12" s="2"/>
      <c r="AF12" s="2"/>
      <c r="AG12" s="2"/>
      <c r="AH12" s="2"/>
      <c r="AI12" s="2"/>
      <c r="AJ12" s="2"/>
      <c r="AK12" s="2"/>
      <c r="AL12" s="2"/>
      <c r="AO12" s="2"/>
      <c r="AP12" s="2"/>
      <c r="AQ12" s="2"/>
      <c r="AR12" s="2"/>
      <c r="AS12" s="2"/>
      <c r="AT12" s="2"/>
      <c r="AU12" s="2"/>
      <c r="AV12" s="2"/>
      <c r="AW12" s="2"/>
      <c r="AX12" s="2"/>
      <c r="AY12" s="2"/>
      <c r="AZ12" s="2"/>
      <c r="BA12" s="2"/>
      <c r="BB12" s="2"/>
      <c r="BE12" s="2"/>
      <c r="BF12" s="2"/>
      <c r="BG12" s="2"/>
      <c r="BH12" s="2"/>
      <c r="BI12" s="2"/>
      <c r="BJ12" s="2"/>
      <c r="BK12" s="2"/>
      <c r="BL12" s="2"/>
      <c r="BM12" s="2"/>
      <c r="BN12" s="2"/>
      <c r="BO12" s="2"/>
      <c r="BP12" s="2"/>
      <c r="BQ12" s="2"/>
      <c r="BR12" s="2"/>
    </row>
    <row r="13" customFormat="false" ht="13.5" hidden="false" customHeight="false" outlineLevel="0" collapsed="false">
      <c r="B13" s="41" t="s">
        <v>22</v>
      </c>
      <c r="C13" s="42" t="n">
        <v>14</v>
      </c>
      <c r="D13" s="43" t="s">
        <v>23</v>
      </c>
      <c r="E13" s="124"/>
      <c r="F13" s="44" t="n">
        <v>10613721</v>
      </c>
      <c r="G13" s="45" t="n">
        <v>264416686.032</v>
      </c>
      <c r="H13" s="44" t="n">
        <v>218387989.228</v>
      </c>
      <c r="I13" s="46" t="n">
        <v>45934716.993</v>
      </c>
      <c r="J13" s="46" t="n">
        <v>79733.26</v>
      </c>
      <c r="K13" s="45" t="n">
        <v>14246.551</v>
      </c>
      <c r="L13" s="44" t="n">
        <v>10456588</v>
      </c>
      <c r="M13" s="45" t="n">
        <v>261744341.975</v>
      </c>
      <c r="N13" s="44" t="n">
        <v>157133</v>
      </c>
      <c r="O13" s="46" t="n">
        <v>2672345.057</v>
      </c>
      <c r="P13" s="46" t="n">
        <v>165</v>
      </c>
      <c r="Q13" s="47" t="s">
        <v>24</v>
      </c>
      <c r="R13" s="46" t="n">
        <v>156940</v>
      </c>
      <c r="S13" s="46" t="n">
        <v>2672244.177</v>
      </c>
      <c r="T13" s="49" t="n">
        <v>28</v>
      </c>
      <c r="U13" s="50" t="n">
        <v>100.88</v>
      </c>
      <c r="V13" s="1"/>
      <c r="Y13" s="2"/>
      <c r="Z13" s="2"/>
      <c r="AA13" s="2"/>
      <c r="AB13" s="2"/>
      <c r="AC13" s="2"/>
      <c r="AD13" s="2"/>
      <c r="AE13" s="2"/>
      <c r="AF13" s="2"/>
      <c r="AG13" s="2"/>
      <c r="AH13" s="2"/>
      <c r="AI13" s="2"/>
      <c r="AJ13" s="2"/>
      <c r="AK13" s="2"/>
      <c r="AL13" s="2"/>
      <c r="AO13" s="2"/>
      <c r="AP13" s="2"/>
      <c r="AQ13" s="2"/>
      <c r="AR13" s="2"/>
      <c r="AS13" s="2"/>
      <c r="AT13" s="2"/>
      <c r="AU13" s="2"/>
      <c r="AV13" s="2"/>
      <c r="AW13" s="2"/>
      <c r="AX13" s="2"/>
      <c r="AY13" s="2"/>
      <c r="AZ13" s="2"/>
      <c r="BA13" s="2"/>
      <c r="BB13" s="2"/>
      <c r="BE13" s="2"/>
      <c r="BF13" s="2"/>
      <c r="BG13" s="2"/>
      <c r="BH13" s="2"/>
      <c r="BI13" s="2"/>
      <c r="BJ13" s="2"/>
      <c r="BK13" s="2"/>
      <c r="BL13" s="2"/>
      <c r="BM13" s="2"/>
      <c r="BN13" s="2"/>
      <c r="BO13" s="2"/>
      <c r="BP13" s="2"/>
      <c r="BQ13" s="2"/>
      <c r="BR13" s="2"/>
    </row>
    <row r="14" customFormat="false" ht="13.5" hidden="false" customHeight="false" outlineLevel="0" collapsed="false">
      <c r="B14" s="38"/>
      <c r="C14" s="42" t="n">
        <v>15</v>
      </c>
      <c r="D14" s="43"/>
      <c r="E14" s="43"/>
      <c r="F14" s="44" t="n">
        <f aca="false">F43+F72</f>
        <v>22510811</v>
      </c>
      <c r="G14" s="45" t="n">
        <f aca="false">G43+G72</f>
        <v>563581139.813</v>
      </c>
      <c r="H14" s="44" t="n">
        <f aca="false">H43+H72</f>
        <v>458884083.875</v>
      </c>
      <c r="I14" s="46" t="n">
        <f aca="false">I43+I72</f>
        <v>104341887.997</v>
      </c>
      <c r="J14" s="46" t="n">
        <f aca="false">J43+J72</f>
        <v>231763.832</v>
      </c>
      <c r="K14" s="45" t="e">
        <f aca="false">K43+K72</f>
        <v>#REF!</v>
      </c>
      <c r="L14" s="44" t="n">
        <f aca="false">L43+L72</f>
        <v>21994020</v>
      </c>
      <c r="M14" s="45" t="n">
        <f aca="false">M43+M72</f>
        <v>555135922.805</v>
      </c>
      <c r="N14" s="44" t="n">
        <f aca="false">N43+N72</f>
        <v>516791</v>
      </c>
      <c r="O14" s="46" t="n">
        <f aca="false">O43+O72</f>
        <v>8445217.008</v>
      </c>
      <c r="P14" s="46" t="n">
        <f aca="false">P43+P72</f>
        <v>166</v>
      </c>
      <c r="Q14" s="47" t="s">
        <v>24</v>
      </c>
      <c r="R14" s="46" t="n">
        <f aca="false">R43+R72</f>
        <v>516614</v>
      </c>
      <c r="S14" s="46" t="n">
        <f aca="false">S43+S72</f>
        <v>8444417.388</v>
      </c>
      <c r="T14" s="49" t="n">
        <f aca="false">T43+T72</f>
        <v>11</v>
      </c>
      <c r="U14" s="50" t="n">
        <f aca="false">U43+U72</f>
        <v>799.62</v>
      </c>
      <c r="V14" s="1"/>
      <c r="X14" s="5"/>
      <c r="AG14" s="4"/>
      <c r="AH14" s="4"/>
      <c r="AK14" s="4"/>
      <c r="AL14" s="4"/>
      <c r="AN14" s="5"/>
      <c r="BD14" s="5"/>
    </row>
    <row r="15" customFormat="false" ht="8.1" hidden="false" customHeight="true" outlineLevel="0" collapsed="false">
      <c r="B15" s="48"/>
      <c r="C15" s="42"/>
      <c r="D15" s="43"/>
      <c r="E15" s="43"/>
      <c r="F15" s="51"/>
      <c r="G15" s="52"/>
      <c r="H15" s="51"/>
      <c r="I15" s="53"/>
      <c r="J15" s="53"/>
      <c r="K15" s="52"/>
      <c r="L15" s="51"/>
      <c r="M15" s="52"/>
      <c r="N15" s="44"/>
      <c r="O15" s="46"/>
      <c r="P15" s="46"/>
      <c r="Q15" s="46"/>
      <c r="R15" s="53"/>
      <c r="S15" s="53"/>
      <c r="T15" s="46"/>
      <c r="U15" s="45"/>
      <c r="V15" s="1"/>
      <c r="X15" s="5"/>
      <c r="AG15" s="4"/>
      <c r="AH15" s="4"/>
      <c r="AK15" s="4"/>
      <c r="AL15" s="4"/>
      <c r="AN15" s="5"/>
      <c r="AW15" s="4"/>
      <c r="AX15" s="4"/>
      <c r="AY15" s="4"/>
      <c r="AZ15" s="4"/>
      <c r="BA15" s="4"/>
      <c r="BB15" s="4"/>
      <c r="BD15" s="5"/>
    </row>
    <row r="16" customFormat="false" ht="13.5" hidden="false" customHeight="false" outlineLevel="0" collapsed="false">
      <c r="B16" s="35" t="s">
        <v>25</v>
      </c>
      <c r="C16" s="35"/>
      <c r="D16" s="35"/>
      <c r="E16" s="35"/>
      <c r="F16" s="51"/>
      <c r="G16" s="52"/>
      <c r="H16" s="51"/>
      <c r="I16" s="53"/>
      <c r="J16" s="53"/>
      <c r="K16" s="52"/>
      <c r="L16" s="51"/>
      <c r="M16" s="52"/>
      <c r="N16" s="44"/>
      <c r="O16" s="46"/>
      <c r="P16" s="46"/>
      <c r="Q16" s="46"/>
      <c r="R16" s="53"/>
      <c r="S16" s="53"/>
      <c r="T16" s="46"/>
      <c r="U16" s="45"/>
      <c r="V16" s="1"/>
      <c r="X16" s="5"/>
      <c r="AG16" s="4"/>
      <c r="AH16" s="4"/>
      <c r="AK16" s="4"/>
      <c r="AL16" s="4"/>
      <c r="AN16" s="5"/>
      <c r="AW16" s="4"/>
      <c r="AX16" s="4"/>
      <c r="AY16" s="4"/>
      <c r="AZ16" s="4"/>
      <c r="BA16" s="4"/>
      <c r="BB16" s="4"/>
      <c r="BD16" s="5"/>
    </row>
    <row r="17" customFormat="false" ht="13.5" hidden="false" customHeight="false" outlineLevel="0" collapsed="false">
      <c r="B17" s="41" t="s">
        <v>22</v>
      </c>
      <c r="C17" s="42" t="n">
        <f aca="false">$C$13</f>
        <v>14</v>
      </c>
      <c r="D17" s="43" t="s">
        <v>23</v>
      </c>
      <c r="E17" s="124"/>
      <c r="F17" s="54" t="n">
        <v>8712183</v>
      </c>
      <c r="G17" s="50" t="n">
        <v>216662614.363</v>
      </c>
      <c r="H17" s="54" t="n">
        <v>179167215.421</v>
      </c>
      <c r="I17" s="49" t="n">
        <v>37423888.109</v>
      </c>
      <c r="J17" s="49" t="n">
        <v>63311.347</v>
      </c>
      <c r="K17" s="50" t="n">
        <v>8199.486</v>
      </c>
      <c r="L17" s="54" t="n">
        <v>8590012</v>
      </c>
      <c r="M17" s="50" t="n">
        <v>214559860.222</v>
      </c>
      <c r="N17" s="54" t="n">
        <v>122171</v>
      </c>
      <c r="O17" s="49" t="n">
        <v>2102754.141</v>
      </c>
      <c r="P17" s="49" t="n">
        <v>155</v>
      </c>
      <c r="Q17" s="47" t="s">
        <v>24</v>
      </c>
      <c r="R17" s="49" t="n">
        <v>121989</v>
      </c>
      <c r="S17" s="49" t="n">
        <v>2102658.261</v>
      </c>
      <c r="T17" s="49" t="n">
        <v>27</v>
      </c>
      <c r="U17" s="50" t="n">
        <v>95.88</v>
      </c>
      <c r="V17" s="1"/>
      <c r="X17" s="5"/>
      <c r="AG17" s="4"/>
      <c r="AH17" s="4"/>
      <c r="AK17" s="4"/>
      <c r="AL17" s="4"/>
      <c r="AN17" s="5"/>
      <c r="AW17" s="4"/>
      <c r="AX17" s="4"/>
      <c r="AY17" s="4"/>
      <c r="AZ17" s="4"/>
      <c r="BA17" s="4"/>
      <c r="BB17" s="4"/>
      <c r="BD17" s="5"/>
    </row>
    <row r="18" customFormat="false" ht="13.5" hidden="false" customHeight="false" outlineLevel="0" collapsed="false">
      <c r="B18" s="38"/>
      <c r="C18" s="42" t="n">
        <f aca="false">$C$14</f>
        <v>15</v>
      </c>
      <c r="D18" s="43"/>
      <c r="E18" s="42"/>
      <c r="F18" s="54" t="n">
        <f aca="false">F47+F76</f>
        <v>22482546</v>
      </c>
      <c r="G18" s="50" t="n">
        <f aca="false">G47+G76</f>
        <v>561158933.671</v>
      </c>
      <c r="H18" s="54" t="n">
        <f aca="false">H47+H76</f>
        <v>457431808.638</v>
      </c>
      <c r="I18" s="49" t="n">
        <f aca="false">I47+I76</f>
        <v>103387455.931</v>
      </c>
      <c r="J18" s="49" t="n">
        <f aca="false">J47+J76</f>
        <v>224669.386</v>
      </c>
      <c r="K18" s="50" t="e">
        <f aca="false">K47+K76</f>
        <v>#REF!</v>
      </c>
      <c r="L18" s="54" t="n">
        <f aca="false">L47+L76</f>
        <v>21969812</v>
      </c>
      <c r="M18" s="50" t="n">
        <f aca="false">M47+M76</f>
        <v>552786659.847</v>
      </c>
      <c r="N18" s="54" t="n">
        <f aca="false">N47+N76</f>
        <v>512734</v>
      </c>
      <c r="O18" s="49" t="n">
        <f aca="false">O47+O76</f>
        <v>8372273.824</v>
      </c>
      <c r="P18" s="49" t="n">
        <f aca="false">P47+P76</f>
        <v>175</v>
      </c>
      <c r="Q18" s="47" t="s">
        <v>24</v>
      </c>
      <c r="R18" s="49" t="n">
        <f aca="false">R47+R76</f>
        <v>512547</v>
      </c>
      <c r="S18" s="49" t="n">
        <f aca="false">S47+S76</f>
        <v>8371469.204</v>
      </c>
      <c r="T18" s="49" t="n">
        <f aca="false">T47+T76</f>
        <v>12</v>
      </c>
      <c r="U18" s="50" t="n">
        <f aca="false">U47+U76</f>
        <v>804.62</v>
      </c>
      <c r="V18" s="1"/>
      <c r="X18" s="5"/>
      <c r="AN18" s="5"/>
      <c r="AW18" s="4"/>
      <c r="AX18" s="4"/>
      <c r="AY18" s="4"/>
      <c r="AZ18" s="4"/>
      <c r="BA18" s="4"/>
      <c r="BB18" s="4"/>
      <c r="BD18" s="5"/>
    </row>
    <row r="19" customFormat="false" ht="13.5" hidden="false" customHeight="false" outlineLevel="0" collapsed="false">
      <c r="B19" s="55"/>
      <c r="C19" s="8"/>
      <c r="D19" s="8"/>
      <c r="E19" s="8"/>
      <c r="F19" s="54"/>
      <c r="G19" s="50"/>
      <c r="H19" s="54"/>
      <c r="I19" s="49"/>
      <c r="J19" s="49"/>
      <c r="K19" s="50"/>
      <c r="L19" s="54"/>
      <c r="M19" s="50"/>
      <c r="N19" s="54"/>
      <c r="O19" s="49"/>
      <c r="P19" s="46"/>
      <c r="Q19" s="46"/>
      <c r="R19" s="49"/>
      <c r="S19" s="49"/>
      <c r="T19" s="46"/>
      <c r="U19" s="45"/>
      <c r="V19" s="1"/>
      <c r="X19" s="5"/>
      <c r="AN19" s="5"/>
      <c r="AW19" s="4"/>
      <c r="AX19" s="4"/>
      <c r="AY19" s="4"/>
      <c r="AZ19" s="4"/>
      <c r="BA19" s="4"/>
      <c r="BB19" s="4"/>
      <c r="BD19" s="5"/>
    </row>
    <row r="20" customFormat="false" ht="13.5" hidden="false" customHeight="false" outlineLevel="0" collapsed="false">
      <c r="B20" s="41" t="s">
        <v>26</v>
      </c>
      <c r="C20" s="41"/>
      <c r="D20" s="10" t="s">
        <v>27</v>
      </c>
      <c r="E20" s="10"/>
      <c r="F20" s="125" t="n">
        <f aca="false">F49+F78</f>
        <v>1899971</v>
      </c>
      <c r="G20" s="126" t="n">
        <f aca="false">G49+G78</f>
        <v>47664424.518</v>
      </c>
      <c r="H20" s="127" t="n">
        <f aca="false">H49+H78</f>
        <v>39132249.272</v>
      </c>
      <c r="I20" s="128" t="n">
        <f aca="false">I49+I78</f>
        <v>8510309.607</v>
      </c>
      <c r="J20" s="49" t="n">
        <f aca="false">J49+J78</f>
        <v>16441.456</v>
      </c>
      <c r="K20" s="126" t="n">
        <f aca="false">K49+K78</f>
        <v>5424.183</v>
      </c>
      <c r="L20" s="125" t="n">
        <f aca="false">L49+L78</f>
        <v>1863903</v>
      </c>
      <c r="M20" s="129" t="n">
        <f aca="false">M49+M78</f>
        <v>47075977.345</v>
      </c>
      <c r="N20" s="130" t="n">
        <f aca="false">N49+N78</f>
        <v>36068</v>
      </c>
      <c r="O20" s="129" t="n">
        <f aca="false">O49+O78</f>
        <v>588447.173</v>
      </c>
      <c r="P20" s="128" t="n">
        <f aca="false">P49+P78</f>
        <v>11</v>
      </c>
      <c r="Q20" s="131" t="s">
        <v>24</v>
      </c>
      <c r="R20" s="128" t="n">
        <f aca="false">R49+R78</f>
        <v>36056</v>
      </c>
      <c r="S20" s="128" t="n">
        <f aca="false">S49+S78</f>
        <v>588442.173</v>
      </c>
      <c r="T20" s="49" t="n">
        <f aca="false">T49+T78</f>
        <v>1</v>
      </c>
      <c r="U20" s="50" t="n">
        <f aca="false">U49+U78</f>
        <v>5</v>
      </c>
      <c r="V20" s="1"/>
      <c r="X20" s="5"/>
      <c r="AN20" s="5"/>
      <c r="AW20" s="4"/>
      <c r="AX20" s="4"/>
      <c r="AY20" s="4"/>
      <c r="AZ20" s="4"/>
      <c r="BA20" s="4"/>
      <c r="BB20" s="4"/>
      <c r="BD20" s="5"/>
    </row>
    <row r="21" customFormat="false" ht="8.1" hidden="false" customHeight="true" outlineLevel="0" collapsed="false">
      <c r="B21" s="55"/>
      <c r="C21" s="8"/>
      <c r="D21" s="8"/>
      <c r="E21" s="8"/>
      <c r="F21" s="54"/>
      <c r="G21" s="50"/>
      <c r="H21" s="54"/>
      <c r="I21" s="49"/>
      <c r="J21" s="49"/>
      <c r="K21" s="50"/>
      <c r="L21" s="54"/>
      <c r="M21" s="50"/>
      <c r="N21" s="54"/>
      <c r="O21" s="57"/>
      <c r="P21" s="46"/>
      <c r="Q21" s="46"/>
      <c r="R21" s="49"/>
      <c r="S21" s="49"/>
      <c r="T21" s="46"/>
      <c r="U21" s="45"/>
      <c r="V21" s="1"/>
      <c r="X21" s="5"/>
      <c r="AW21" s="4"/>
      <c r="AX21" s="4"/>
      <c r="AY21" s="4"/>
      <c r="AZ21" s="4"/>
      <c r="BA21" s="4"/>
      <c r="BB21" s="4"/>
    </row>
    <row r="22" customFormat="false" ht="13.5" hidden="false" customHeight="false" outlineLevel="0" collapsed="false">
      <c r="B22" s="38"/>
      <c r="C22" s="10"/>
      <c r="D22" s="10" t="s">
        <v>28</v>
      </c>
      <c r="E22" s="10"/>
      <c r="F22" s="125" t="n">
        <f aca="false">F51+F80</f>
        <v>1934837</v>
      </c>
      <c r="G22" s="126" t="n">
        <f aca="false">G51+G80</f>
        <v>48721164.684</v>
      </c>
      <c r="H22" s="127" t="n">
        <f aca="false">H51+H80</f>
        <v>40067843.054</v>
      </c>
      <c r="I22" s="128" t="n">
        <f aca="false">I51+I80</f>
        <v>8633018.313</v>
      </c>
      <c r="J22" s="49" t="n">
        <f aca="false">J51+J80</f>
        <v>14675.096</v>
      </c>
      <c r="K22" s="126" t="n">
        <f aca="false">K51+K80</f>
        <v>5628.221</v>
      </c>
      <c r="L22" s="125" t="n">
        <f aca="false">L51+L80</f>
        <v>1894874</v>
      </c>
      <c r="M22" s="129" t="n">
        <f aca="false">M51+M80</f>
        <v>48088361.375</v>
      </c>
      <c r="N22" s="130" t="n">
        <f aca="false">N51+N80</f>
        <v>39963</v>
      </c>
      <c r="O22" s="129" t="n">
        <f aca="false">O51+O80</f>
        <v>632803.309</v>
      </c>
      <c r="P22" s="49" t="n">
        <f aca="false">P51+P80</f>
        <v>27</v>
      </c>
      <c r="Q22" s="131" t="s">
        <v>24</v>
      </c>
      <c r="R22" s="128" t="n">
        <f aca="false">R51+R80</f>
        <v>39936</v>
      </c>
      <c r="S22" s="128" t="n">
        <f aca="false">S51+S80</f>
        <v>632803.309</v>
      </c>
      <c r="T22" s="49" t="n">
        <f aca="false">T51+T80</f>
        <v>0</v>
      </c>
      <c r="U22" s="50" t="n">
        <f aca="false">U51+U80</f>
        <v>0</v>
      </c>
      <c r="V22" s="1"/>
      <c r="X22" s="5"/>
      <c r="AN22" s="5"/>
      <c r="AW22" s="4"/>
      <c r="AX22" s="4"/>
      <c r="AY22" s="4"/>
      <c r="AZ22" s="4"/>
      <c r="BA22" s="4"/>
      <c r="BB22" s="4"/>
    </row>
    <row r="23" customFormat="false" ht="13.5" hidden="false" customHeight="false" outlineLevel="0" collapsed="false">
      <c r="B23" s="38"/>
      <c r="C23" s="10"/>
      <c r="D23" s="10" t="s">
        <v>29</v>
      </c>
      <c r="E23" s="10"/>
      <c r="F23" s="125" t="n">
        <f aca="false">F52+F81</f>
        <v>1940063</v>
      </c>
      <c r="G23" s="126" t="n">
        <f aca="false">G52+G81</f>
        <v>48900067.873</v>
      </c>
      <c r="H23" s="127" t="n">
        <f aca="false">H52+H81</f>
        <v>40081023.708</v>
      </c>
      <c r="I23" s="128" t="n">
        <f aca="false">I52+I81</f>
        <v>8796219.035</v>
      </c>
      <c r="J23" s="49" t="n">
        <f aca="false">J52+J81</f>
        <v>15152.744</v>
      </c>
      <c r="K23" s="126" t="n">
        <f aca="false">K52+K81</f>
        <v>7672.386</v>
      </c>
      <c r="L23" s="125" t="n">
        <f aca="false">L52+L81</f>
        <v>1899521</v>
      </c>
      <c r="M23" s="129" t="n">
        <f aca="false">M52+M81</f>
        <v>48219328.746</v>
      </c>
      <c r="N23" s="130" t="n">
        <f aca="false">N52+N81</f>
        <v>40542</v>
      </c>
      <c r="O23" s="129" t="n">
        <f aca="false">O52+O81</f>
        <v>680739.127</v>
      </c>
      <c r="P23" s="49" t="n">
        <f aca="false">P52+P81</f>
        <v>19</v>
      </c>
      <c r="Q23" s="131" t="s">
        <v>24</v>
      </c>
      <c r="R23" s="128" t="n">
        <f aca="false">R52+R81</f>
        <v>40521</v>
      </c>
      <c r="S23" s="128" t="n">
        <f aca="false">S52+S81</f>
        <v>680614.727</v>
      </c>
      <c r="T23" s="49" t="n">
        <f aca="false">T52+T81</f>
        <v>2</v>
      </c>
      <c r="U23" s="50" t="n">
        <f aca="false">U52+U81</f>
        <v>124.4</v>
      </c>
      <c r="V23" s="1"/>
      <c r="Y23" s="2"/>
      <c r="Z23" s="2"/>
      <c r="AA23" s="2"/>
      <c r="AB23" s="2"/>
      <c r="AC23" s="2"/>
      <c r="AD23" s="2"/>
      <c r="AE23" s="2"/>
      <c r="AF23" s="2"/>
      <c r="AG23" s="2"/>
      <c r="AH23" s="2"/>
      <c r="AI23" s="2"/>
      <c r="AJ23" s="2"/>
      <c r="AK23" s="2"/>
      <c r="AL23" s="2"/>
      <c r="AO23" s="2"/>
      <c r="AP23" s="2"/>
      <c r="AQ23" s="2"/>
      <c r="AR23" s="2"/>
      <c r="AS23" s="2"/>
      <c r="AT23" s="2"/>
      <c r="AU23" s="2"/>
      <c r="AV23" s="2"/>
      <c r="AW23" s="4"/>
      <c r="AX23" s="4"/>
      <c r="AY23" s="4"/>
      <c r="AZ23" s="4"/>
      <c r="BA23" s="4"/>
      <c r="BB23" s="4"/>
    </row>
    <row r="24" customFormat="false" ht="13.5" hidden="false" customHeight="false" outlineLevel="0" collapsed="false">
      <c r="B24" s="38"/>
      <c r="C24" s="10"/>
      <c r="D24" s="10" t="s">
        <v>30</v>
      </c>
      <c r="E24" s="10"/>
      <c r="F24" s="125" t="n">
        <f aca="false">F53+F82</f>
        <v>1948374</v>
      </c>
      <c r="G24" s="126" t="n">
        <f aca="false">G53+G82</f>
        <v>48731643.873</v>
      </c>
      <c r="H24" s="127" t="n">
        <f aca="false">H53+H82</f>
        <v>39968276.134</v>
      </c>
      <c r="I24" s="128" t="n">
        <f aca="false">I53+I82</f>
        <v>8740633.689</v>
      </c>
      <c r="J24" s="49" t="n">
        <f aca="false">J53+J82</f>
        <v>14178.78</v>
      </c>
      <c r="K24" s="126" t="n">
        <f aca="false">K53+K82</f>
        <v>8555.27</v>
      </c>
      <c r="L24" s="125" t="n">
        <f aca="false">L53+L82</f>
        <v>1905022</v>
      </c>
      <c r="M24" s="129" t="n">
        <f aca="false">M53+M82</f>
        <v>48018903.493</v>
      </c>
      <c r="N24" s="130" t="n">
        <f aca="false">N53+N82</f>
        <v>43352</v>
      </c>
      <c r="O24" s="129" t="n">
        <f aca="false">O53+O82</f>
        <v>712740.38</v>
      </c>
      <c r="P24" s="49" t="n">
        <f aca="false">P53+P82</f>
        <v>15</v>
      </c>
      <c r="Q24" s="131" t="s">
        <v>24</v>
      </c>
      <c r="R24" s="128" t="n">
        <f aca="false">R53+R82</f>
        <v>43335</v>
      </c>
      <c r="S24" s="128" t="n">
        <f aca="false">S53+S82</f>
        <v>712611.53</v>
      </c>
      <c r="T24" s="49" t="n">
        <f aca="false">T53+T82</f>
        <v>2</v>
      </c>
      <c r="U24" s="50" t="n">
        <f aca="false">U53+U82</f>
        <v>128.85</v>
      </c>
      <c r="V24" s="1"/>
      <c r="X24" s="5"/>
      <c r="AG24" s="4"/>
      <c r="AH24" s="4"/>
      <c r="AK24" s="4"/>
      <c r="AL24" s="4"/>
      <c r="AN24" s="5"/>
      <c r="AW24" s="4"/>
      <c r="AX24" s="4"/>
      <c r="AY24" s="4"/>
      <c r="AZ24" s="4"/>
      <c r="BA24" s="4"/>
      <c r="BB24" s="4"/>
    </row>
    <row r="25" customFormat="false" ht="13.5" hidden="false" customHeight="false" outlineLevel="0" collapsed="false">
      <c r="B25" s="38"/>
      <c r="C25" s="10"/>
      <c r="D25" s="10" t="s">
        <v>31</v>
      </c>
      <c r="E25" s="10"/>
      <c r="F25" s="125" t="n">
        <f aca="false">F54+F83</f>
        <v>1988410</v>
      </c>
      <c r="G25" s="126" t="n">
        <f aca="false">G54+G83</f>
        <v>50598096.759</v>
      </c>
      <c r="H25" s="127" t="n">
        <f aca="false">H54+H83</f>
        <v>41192486.738</v>
      </c>
      <c r="I25" s="128" t="n">
        <f aca="false">I54+I83</f>
        <v>9374396.488</v>
      </c>
      <c r="J25" s="49" t="n">
        <f aca="false">J54+J83</f>
        <v>21678.936</v>
      </c>
      <c r="K25" s="126" t="n">
        <f aca="false">K54+K83</f>
        <v>9534.597</v>
      </c>
      <c r="L25" s="125" t="n">
        <f aca="false">L54+L83</f>
        <v>1943470</v>
      </c>
      <c r="M25" s="129" t="n">
        <f aca="false">M54+M83</f>
        <v>49848957.886</v>
      </c>
      <c r="N25" s="130" t="n">
        <f aca="false">N54+N83</f>
        <v>44940</v>
      </c>
      <c r="O25" s="129" t="n">
        <f aca="false">O54+O83</f>
        <v>749138.873</v>
      </c>
      <c r="P25" s="49" t="n">
        <f aca="false">P54+P83</f>
        <v>3</v>
      </c>
      <c r="Q25" s="131" t="s">
        <v>24</v>
      </c>
      <c r="R25" s="128" t="n">
        <f aca="false">R54+R83</f>
        <v>44937</v>
      </c>
      <c r="S25" s="128" t="n">
        <f aca="false">S54+S83</f>
        <v>749138.873</v>
      </c>
      <c r="T25" s="49" t="n">
        <f aca="false">T54+T83</f>
        <v>0</v>
      </c>
      <c r="U25" s="50" t="n">
        <f aca="false">U54+U83</f>
        <v>0</v>
      </c>
      <c r="V25" s="1"/>
      <c r="X25" s="5"/>
      <c r="AG25" s="4"/>
      <c r="AH25" s="4"/>
      <c r="AK25" s="4"/>
      <c r="AL25" s="4"/>
      <c r="AN25" s="5"/>
      <c r="AW25" s="4"/>
      <c r="AX25" s="4"/>
      <c r="AY25" s="4"/>
      <c r="AZ25" s="4"/>
      <c r="BA25" s="4"/>
      <c r="BB25" s="4"/>
    </row>
    <row r="26" customFormat="false" ht="13.5" hidden="false" customHeight="false" outlineLevel="0" collapsed="false">
      <c r="B26" s="38"/>
      <c r="C26" s="10"/>
      <c r="D26" s="10" t="s">
        <v>32</v>
      </c>
      <c r="E26" s="10"/>
      <c r="F26" s="125" t="n">
        <f aca="false">F55+F84</f>
        <v>1763830</v>
      </c>
      <c r="G26" s="126" t="n">
        <f aca="false">G55+G84</f>
        <v>43475727.536</v>
      </c>
      <c r="H26" s="127" t="n">
        <f aca="false">H55+H84</f>
        <v>35389375.758</v>
      </c>
      <c r="I26" s="128" t="n">
        <f aca="false">I55+I84</f>
        <v>8057770.647</v>
      </c>
      <c r="J26" s="49" t="n">
        <f aca="false">J55+J84</f>
        <v>19270.1</v>
      </c>
      <c r="K26" s="126" t="n">
        <f aca="false">K55+K84</f>
        <v>9311.031</v>
      </c>
      <c r="L26" s="125" t="n">
        <f aca="false">L55+L84</f>
        <v>1718549</v>
      </c>
      <c r="M26" s="129" t="n">
        <f aca="false">M55+M84</f>
        <v>42732006.823</v>
      </c>
      <c r="N26" s="130" t="n">
        <f aca="false">N55+N84</f>
        <v>45281</v>
      </c>
      <c r="O26" s="129" t="n">
        <f aca="false">O55+O84</f>
        <v>743720.713</v>
      </c>
      <c r="P26" s="49" t="n">
        <f aca="false">P55+P84</f>
        <v>66</v>
      </c>
      <c r="Q26" s="131" t="s">
        <v>24</v>
      </c>
      <c r="R26" s="128" t="n">
        <f aca="false">R55+R84</f>
        <v>45213</v>
      </c>
      <c r="S26" s="128" t="n">
        <f aca="false">S55+S84</f>
        <v>743675.793</v>
      </c>
      <c r="T26" s="49" t="n">
        <f aca="false">T55+T84</f>
        <v>2</v>
      </c>
      <c r="U26" s="50" t="n">
        <f aca="false">U55+U84</f>
        <v>44.92</v>
      </c>
      <c r="V26" s="1"/>
      <c r="X26" s="5"/>
      <c r="AG26" s="4"/>
      <c r="AH26" s="4"/>
      <c r="AK26" s="4"/>
      <c r="AL26" s="4"/>
      <c r="AN26" s="5"/>
      <c r="AW26" s="4"/>
      <c r="AX26" s="4"/>
      <c r="AY26" s="4"/>
      <c r="AZ26" s="4"/>
      <c r="BA26" s="4"/>
      <c r="BB26" s="4"/>
    </row>
    <row r="27" customFormat="false" ht="13.5" hidden="false" customHeight="false" outlineLevel="0" collapsed="false">
      <c r="B27" s="38"/>
      <c r="C27" s="10"/>
      <c r="D27" s="10" t="s">
        <v>33</v>
      </c>
      <c r="E27" s="10"/>
      <c r="F27" s="125" t="n">
        <f aca="false">F56+F85</f>
        <v>1802465</v>
      </c>
      <c r="G27" s="126" t="n">
        <f aca="false">G56+G85</f>
        <v>44364390.038</v>
      </c>
      <c r="H27" s="127" t="n">
        <f aca="false">H56+H85</f>
        <v>36047493.119</v>
      </c>
      <c r="I27" s="128" t="n">
        <f aca="false">I56+I85</f>
        <v>8289393.069</v>
      </c>
      <c r="J27" s="49" t="n">
        <f aca="false">J56+J85</f>
        <v>17776.992</v>
      </c>
      <c r="K27" s="126" t="n">
        <f aca="false">K56+K85</f>
        <v>9726.858</v>
      </c>
      <c r="L27" s="125" t="n">
        <f aca="false">L56+L85</f>
        <v>1758420</v>
      </c>
      <c r="M27" s="129" t="n">
        <f aca="false">M56+M85</f>
        <v>43654490.016</v>
      </c>
      <c r="N27" s="130" t="n">
        <f aca="false">N56+N85</f>
        <v>44045</v>
      </c>
      <c r="O27" s="129" t="n">
        <f aca="false">O56+O85</f>
        <v>709900.022</v>
      </c>
      <c r="P27" s="49" t="n">
        <f aca="false">P56+P85</f>
        <v>7</v>
      </c>
      <c r="Q27" s="131" t="s">
        <v>24</v>
      </c>
      <c r="R27" s="128" t="n">
        <f aca="false">R56+R85</f>
        <v>44038</v>
      </c>
      <c r="S27" s="128" t="n">
        <f aca="false">S56+S85</f>
        <v>709900.022</v>
      </c>
      <c r="T27" s="49" t="n">
        <f aca="false">T56+T85</f>
        <v>0</v>
      </c>
      <c r="U27" s="50" t="n">
        <f aca="false">U56+U85</f>
        <v>0</v>
      </c>
      <c r="V27" s="1"/>
      <c r="X27" s="5"/>
      <c r="AG27" s="4"/>
      <c r="AH27" s="4"/>
      <c r="AK27" s="4"/>
      <c r="AL27" s="4"/>
      <c r="AN27" s="5"/>
      <c r="AW27" s="4"/>
      <c r="AX27" s="4"/>
      <c r="AY27" s="4"/>
      <c r="AZ27" s="4"/>
      <c r="BA27" s="4"/>
      <c r="BB27" s="4"/>
    </row>
    <row r="28" customFormat="false" ht="13.5" hidden="false" customHeight="false" outlineLevel="0" collapsed="false">
      <c r="B28" s="38"/>
      <c r="C28" s="10"/>
      <c r="D28" s="10" t="s">
        <v>34</v>
      </c>
      <c r="E28" s="10"/>
      <c r="F28" s="54" t="n">
        <f aca="false">F57+F86</f>
        <v>1846466</v>
      </c>
      <c r="G28" s="50" t="n">
        <f aca="false">G57+G86</f>
        <v>46903065.257</v>
      </c>
      <c r="H28" s="54" t="n">
        <f aca="false">H57+H86</f>
        <v>38194828.074</v>
      </c>
      <c r="I28" s="49" t="n">
        <f aca="false">I57+I86</f>
        <v>8680432.696</v>
      </c>
      <c r="J28" s="49" t="n">
        <f aca="false">J57+J86</f>
        <v>17928.528</v>
      </c>
      <c r="K28" s="50" t="n">
        <f aca="false">K57+K86</f>
        <v>9875.959</v>
      </c>
      <c r="L28" s="54" t="n">
        <f aca="false">L57+L86</f>
        <v>1803183</v>
      </c>
      <c r="M28" s="50" t="n">
        <f aca="false">M57+M86</f>
        <v>46191231.194</v>
      </c>
      <c r="N28" s="54" t="n">
        <f aca="false">N57+N86</f>
        <v>43283</v>
      </c>
      <c r="O28" s="49" t="n">
        <f aca="false">O57+O86</f>
        <v>711834.063</v>
      </c>
      <c r="P28" s="49" t="n">
        <f aca="false">P57+P86</f>
        <v>14</v>
      </c>
      <c r="Q28" s="47" t="s">
        <v>24</v>
      </c>
      <c r="R28" s="49" t="n">
        <f aca="false">R57+R86</f>
        <v>43267</v>
      </c>
      <c r="S28" s="49" t="n">
        <f aca="false">S57+S86</f>
        <v>711773.223</v>
      </c>
      <c r="T28" s="49" t="n">
        <f aca="false">T57+T86</f>
        <v>2</v>
      </c>
      <c r="U28" s="50" t="n">
        <f aca="false">U57+U86</f>
        <v>60.84</v>
      </c>
      <c r="V28" s="1"/>
      <c r="X28" s="5"/>
      <c r="AG28" s="4"/>
      <c r="AH28" s="4"/>
      <c r="AK28" s="4"/>
      <c r="AL28" s="4"/>
      <c r="AN28" s="5"/>
      <c r="AW28" s="4"/>
      <c r="AX28" s="4"/>
      <c r="AY28" s="4"/>
      <c r="AZ28" s="4"/>
      <c r="BA28" s="4"/>
      <c r="BB28" s="4"/>
    </row>
    <row r="29" customFormat="false" ht="13.5" hidden="false" customHeight="false" outlineLevel="0" collapsed="false">
      <c r="B29" s="38"/>
      <c r="C29" s="10"/>
      <c r="D29" s="10" t="s">
        <v>35</v>
      </c>
      <c r="E29" s="10"/>
      <c r="F29" s="54" t="n">
        <f aca="false">F58+F87</f>
        <v>1786634</v>
      </c>
      <c r="G29" s="50" t="n">
        <f aca="false">G58+G87</f>
        <v>44164469.74</v>
      </c>
      <c r="H29" s="54" t="n">
        <f aca="false">H58+H87</f>
        <v>35765286.404</v>
      </c>
      <c r="I29" s="49" t="n">
        <f aca="false">I58+I87</f>
        <v>8370467.372</v>
      </c>
      <c r="J29" s="49" t="n">
        <f aca="false">J58+J87</f>
        <v>17564.947</v>
      </c>
      <c r="K29" s="50" t="n">
        <f aca="false">K58+K87</f>
        <v>11151.017</v>
      </c>
      <c r="L29" s="54" t="n">
        <f aca="false">L58+L87</f>
        <v>1742676</v>
      </c>
      <c r="M29" s="50" t="n">
        <f aca="false">M58+M87</f>
        <v>43446063.586</v>
      </c>
      <c r="N29" s="54" t="n">
        <f aca="false">N58+N87</f>
        <v>43958</v>
      </c>
      <c r="O29" s="49" t="n">
        <f aca="false">O58+O87</f>
        <v>718406.154</v>
      </c>
      <c r="P29" s="49" t="n">
        <f aca="false">P58+P87</f>
        <v>6</v>
      </c>
      <c r="Q29" s="47" t="s">
        <v>24</v>
      </c>
      <c r="R29" s="49" t="n">
        <f aca="false">R58+R87</f>
        <v>43951</v>
      </c>
      <c r="S29" s="49" t="n">
        <f aca="false">S58+S87</f>
        <v>718379.754</v>
      </c>
      <c r="T29" s="49" t="n">
        <f aca="false">T58+T87</f>
        <v>1</v>
      </c>
      <c r="U29" s="50" t="n">
        <f aca="false">U58+U87</f>
        <v>26.4</v>
      </c>
      <c r="V29" s="1"/>
      <c r="X29" s="5"/>
      <c r="AG29" s="4"/>
      <c r="AH29" s="4"/>
      <c r="AK29" s="4"/>
      <c r="AL29" s="4"/>
      <c r="AN29" s="5"/>
      <c r="AW29" s="4"/>
      <c r="AX29" s="4"/>
      <c r="AY29" s="4"/>
      <c r="AZ29" s="4"/>
      <c r="BA29" s="4"/>
      <c r="BB29" s="4"/>
    </row>
    <row r="30" customFormat="false" ht="13.5" hidden="false" customHeight="false" outlineLevel="0" collapsed="false">
      <c r="B30" s="38"/>
      <c r="C30" s="10"/>
      <c r="D30" s="10" t="s">
        <v>36</v>
      </c>
      <c r="E30" s="10"/>
      <c r="F30" s="54" t="n">
        <f aca="false">F59+F88</f>
        <v>1911852</v>
      </c>
      <c r="G30" s="50" t="n">
        <f aca="false">G59+G88</f>
        <v>47501050.439</v>
      </c>
      <c r="H30" s="54" t="n">
        <f aca="false">H59+H88</f>
        <v>38551422.252</v>
      </c>
      <c r="I30" s="49" t="n">
        <f aca="false">I59+I88</f>
        <v>8915658.104</v>
      </c>
      <c r="J30" s="49" t="n">
        <f aca="false">J59+J88</f>
        <v>21941.695</v>
      </c>
      <c r="K30" s="50" t="n">
        <f aca="false">K59+K88</f>
        <v>12028.388</v>
      </c>
      <c r="L30" s="54" t="n">
        <f aca="false">L59+L88</f>
        <v>1868390</v>
      </c>
      <c r="M30" s="50" t="n">
        <f aca="false">M59+M88</f>
        <v>46811001.004</v>
      </c>
      <c r="N30" s="54" t="n">
        <f aca="false">N59+N88</f>
        <v>43462</v>
      </c>
      <c r="O30" s="49" t="n">
        <f aca="false">O59+O88</f>
        <v>690049.435</v>
      </c>
      <c r="P30" s="49" t="n">
        <f aca="false">P59+P88</f>
        <v>0</v>
      </c>
      <c r="Q30" s="47" t="s">
        <v>24</v>
      </c>
      <c r="R30" s="49" t="n">
        <f aca="false">R59+R88</f>
        <v>43460</v>
      </c>
      <c r="S30" s="49" t="n">
        <f aca="false">S59+S88</f>
        <v>689623.825</v>
      </c>
      <c r="T30" s="49" t="n">
        <f aca="false">T59+T88</f>
        <v>2</v>
      </c>
      <c r="U30" s="50" t="n">
        <f aca="false">U59+U88</f>
        <v>425.61</v>
      </c>
      <c r="V30" s="1"/>
      <c r="X30" s="5"/>
      <c r="AG30" s="4"/>
      <c r="AH30" s="4"/>
      <c r="AK30" s="4"/>
      <c r="AL30" s="4"/>
      <c r="AN30" s="5"/>
      <c r="AW30" s="4"/>
      <c r="AX30" s="4"/>
      <c r="AY30" s="4"/>
      <c r="AZ30" s="4"/>
      <c r="BA30" s="4"/>
      <c r="BB30" s="4"/>
    </row>
    <row r="31" customFormat="false" ht="13.5" hidden="false" customHeight="false" outlineLevel="0" collapsed="false">
      <c r="B31" s="41" t="s">
        <v>37</v>
      </c>
      <c r="C31" s="41"/>
      <c r="D31" s="10" t="s">
        <v>38</v>
      </c>
      <c r="E31" s="10"/>
      <c r="F31" s="54" t="n">
        <f aca="false">F60+F89</f>
        <v>1816143</v>
      </c>
      <c r="G31" s="50" t="n">
        <f aca="false">G60+G89</f>
        <v>45744322.979</v>
      </c>
      <c r="H31" s="54" t="n">
        <f aca="false">H60+H89</f>
        <v>37137120.418</v>
      </c>
      <c r="I31" s="49" t="n">
        <f aca="false">I60+I89</f>
        <v>8572037.677</v>
      </c>
      <c r="J31" s="49" t="n">
        <f aca="false">J60+J89</f>
        <v>23232.623</v>
      </c>
      <c r="K31" s="50" t="n">
        <f aca="false">K60+K89</f>
        <v>11932.261</v>
      </c>
      <c r="L31" s="54" t="n">
        <f aca="false">L60+L89</f>
        <v>1773950</v>
      </c>
      <c r="M31" s="50" t="n">
        <f aca="false">M60+M89</f>
        <v>45055730.079</v>
      </c>
      <c r="N31" s="54" t="n">
        <f aca="false">N60+N89</f>
        <v>42193</v>
      </c>
      <c r="O31" s="49" t="n">
        <f aca="false">O60+O89</f>
        <v>688592.9</v>
      </c>
      <c r="P31" s="49" t="n">
        <f aca="false">P60+P89</f>
        <v>1</v>
      </c>
      <c r="Q31" s="47" t="s">
        <v>24</v>
      </c>
      <c r="R31" s="49" t="n">
        <f aca="false">R60+R89</f>
        <v>42191</v>
      </c>
      <c r="S31" s="49" t="n">
        <f aca="false">S60+S89</f>
        <v>688577.9</v>
      </c>
      <c r="T31" s="49" t="n">
        <f aca="false">T60+T89</f>
        <v>1</v>
      </c>
      <c r="U31" s="50" t="n">
        <f aca="false">U60+U89</f>
        <v>15</v>
      </c>
      <c r="V31" s="1"/>
      <c r="X31" s="5"/>
      <c r="AK31" s="4"/>
      <c r="AL31" s="4"/>
      <c r="AN31" s="5"/>
      <c r="AW31" s="4"/>
      <c r="AX31" s="4"/>
      <c r="AY31" s="4"/>
      <c r="AZ31" s="4"/>
      <c r="BA31" s="4"/>
      <c r="BB31" s="4"/>
    </row>
    <row r="32" customFormat="false" ht="13.5" hidden="false" customHeight="false" outlineLevel="0" collapsed="false">
      <c r="B32" s="38"/>
      <c r="C32" s="10"/>
      <c r="D32" s="10" t="s">
        <v>39</v>
      </c>
      <c r="E32" s="10"/>
      <c r="F32" s="54" t="n">
        <f aca="false">F61+F90</f>
        <v>1837730</v>
      </c>
      <c r="G32" s="50" t="n">
        <f aca="false">G61+G90</f>
        <v>44373081.289</v>
      </c>
      <c r="H32" s="54" t="n">
        <f aca="false">H61+H90</f>
        <v>35928568.095</v>
      </c>
      <c r="I32" s="49" t="n">
        <f aca="false">I61+I90</f>
        <v>8404859.328</v>
      </c>
      <c r="J32" s="49" t="n">
        <f aca="false">J61+J90</f>
        <v>26424.942</v>
      </c>
      <c r="K32" s="50" t="n">
        <f aca="false">K61+K90</f>
        <v>13228.915</v>
      </c>
      <c r="L32" s="54" t="n">
        <f aca="false">L61+L90</f>
        <v>1794950</v>
      </c>
      <c r="M32" s="50" t="n">
        <f aca="false">M61+M90</f>
        <v>43672409.341</v>
      </c>
      <c r="N32" s="54" t="n">
        <f aca="false">N61+N90</f>
        <v>42780</v>
      </c>
      <c r="O32" s="49" t="n">
        <f aca="false">O61+O90</f>
        <v>700671.948</v>
      </c>
      <c r="P32" s="49" t="n">
        <f aca="false">P61+P90</f>
        <v>7</v>
      </c>
      <c r="Q32" s="47" t="s">
        <v>24</v>
      </c>
      <c r="R32" s="49" t="n">
        <f aca="false">R61+R90</f>
        <v>42773</v>
      </c>
      <c r="S32" s="49" t="n">
        <f aca="false">S61+S90</f>
        <v>700671.948</v>
      </c>
      <c r="T32" s="49" t="n">
        <f aca="false">T61+T90</f>
        <v>0</v>
      </c>
      <c r="U32" s="50" t="n">
        <f aca="false">U61+U90</f>
        <v>0</v>
      </c>
      <c r="V32" s="1"/>
      <c r="X32" s="5"/>
      <c r="AN32" s="5"/>
      <c r="AW32" s="4"/>
      <c r="AX32" s="4"/>
      <c r="AY32" s="4"/>
      <c r="AZ32" s="4"/>
      <c r="BA32" s="4"/>
      <c r="BB32" s="4"/>
    </row>
    <row r="33" customFormat="false" ht="13.5" hidden="false" customHeight="false" outlineLevel="0" collapsed="false">
      <c r="B33" s="38"/>
      <c r="C33" s="10"/>
      <c r="D33" s="10" t="s">
        <v>27</v>
      </c>
      <c r="E33" s="10"/>
      <c r="F33" s="54" t="n">
        <f aca="false">F62+F91</f>
        <v>1947059</v>
      </c>
      <c r="G33" s="50" t="n">
        <f aca="false">G62+G91</f>
        <v>50467881.451</v>
      </c>
      <c r="H33" s="54" t="n">
        <f aca="false">H62+H91</f>
        <v>40888349.866</v>
      </c>
      <c r="I33" s="49" t="n">
        <f aca="false">I62+I91</f>
        <v>9540819.285</v>
      </c>
      <c r="J33" s="49" t="n">
        <f aca="false">J62+J91</f>
        <v>23535.902</v>
      </c>
      <c r="K33" s="50" t="n">
        <f aca="false">K62+K91</f>
        <v>15176.398</v>
      </c>
      <c r="L33" s="54" t="n">
        <f aca="false">L62+L91</f>
        <v>1903635</v>
      </c>
      <c r="M33" s="50" t="n">
        <f aca="false">M62+M91</f>
        <v>49762083.741</v>
      </c>
      <c r="N33" s="54" t="n">
        <f aca="false">N62+N91</f>
        <v>43424</v>
      </c>
      <c r="O33" s="49" t="n">
        <f aca="false">O62+O91</f>
        <v>705797.71</v>
      </c>
      <c r="P33" s="49" t="n">
        <f aca="false">P62+P91</f>
        <v>2</v>
      </c>
      <c r="Q33" s="47" t="s">
        <v>24</v>
      </c>
      <c r="R33" s="49" t="n">
        <f aca="false">R62+R91</f>
        <v>43423</v>
      </c>
      <c r="S33" s="49" t="n">
        <f aca="false">S62+S91</f>
        <v>705824.11</v>
      </c>
      <c r="T33" s="49" t="n">
        <f aca="false">T62+T91</f>
        <v>-1</v>
      </c>
      <c r="U33" s="50" t="n">
        <f aca="false">U62+U91</f>
        <v>-26.4</v>
      </c>
      <c r="V33" s="1"/>
      <c r="X33" s="5"/>
      <c r="AN33" s="5"/>
      <c r="AW33" s="4"/>
      <c r="AX33" s="4"/>
      <c r="AY33" s="4"/>
      <c r="AZ33" s="4"/>
      <c r="BA33" s="4"/>
      <c r="BB33" s="4"/>
    </row>
    <row r="34" customFormat="false" ht="8.1" hidden="false" customHeight="true" outlineLevel="0" collapsed="false">
      <c r="B34" s="58"/>
      <c r="C34" s="59"/>
      <c r="D34" s="59"/>
      <c r="E34" s="59"/>
      <c r="F34" s="60"/>
      <c r="G34" s="61"/>
      <c r="H34" s="60"/>
      <c r="I34" s="62"/>
      <c r="J34" s="62"/>
      <c r="K34" s="61"/>
      <c r="L34" s="60"/>
      <c r="M34" s="61"/>
      <c r="N34" s="60"/>
      <c r="O34" s="62"/>
      <c r="P34" s="62"/>
      <c r="Q34" s="63"/>
      <c r="R34" s="62"/>
      <c r="S34" s="62"/>
      <c r="T34" s="62"/>
      <c r="U34" s="61"/>
      <c r="V34" s="1"/>
      <c r="X34" s="5"/>
      <c r="AN34" s="5"/>
      <c r="AW34" s="4"/>
      <c r="AX34" s="4"/>
      <c r="AY34" s="4"/>
      <c r="AZ34" s="4"/>
      <c r="BA34" s="4"/>
      <c r="BB34" s="4"/>
    </row>
    <row r="35" customFormat="false" ht="13.5" hidden="false" customHeight="false" outlineLevel="0" collapsed="false">
      <c r="B35" s="10"/>
      <c r="C35" s="10"/>
      <c r="D35" s="10"/>
      <c r="E35" s="10"/>
      <c r="F35" s="64"/>
      <c r="G35" s="64"/>
      <c r="H35" s="64"/>
      <c r="I35" s="64"/>
      <c r="J35" s="64"/>
      <c r="K35" s="64"/>
      <c r="L35" s="64"/>
      <c r="M35" s="64"/>
      <c r="N35" s="64"/>
      <c r="O35" s="64"/>
      <c r="P35" s="64"/>
      <c r="Q35" s="64"/>
      <c r="R35" s="64"/>
      <c r="S35" s="64"/>
      <c r="T35" s="64"/>
      <c r="U35" s="64"/>
      <c r="V35" s="1"/>
      <c r="X35" s="5"/>
      <c r="AN35" s="5"/>
      <c r="AW35" s="4"/>
      <c r="AX35" s="4"/>
      <c r="AY35" s="4"/>
      <c r="AZ35" s="4"/>
      <c r="BA35" s="4"/>
      <c r="BB35" s="4"/>
    </row>
    <row r="36" customFormat="false" ht="18" hidden="false" customHeight="false" outlineLevel="0" collapsed="false">
      <c r="B36" s="9" t="s">
        <v>40</v>
      </c>
      <c r="C36" s="8"/>
      <c r="D36" s="8"/>
      <c r="E36" s="8"/>
      <c r="F36" s="64"/>
      <c r="G36" s="64"/>
      <c r="H36" s="64"/>
      <c r="I36" s="64"/>
      <c r="J36" s="64"/>
      <c r="K36" s="64"/>
      <c r="L36" s="64"/>
      <c r="M36" s="64"/>
      <c r="N36" s="64"/>
      <c r="O36" s="64"/>
      <c r="P36" s="64"/>
      <c r="Q36" s="64"/>
      <c r="R36" s="64"/>
      <c r="S36" s="64"/>
      <c r="T36" s="64"/>
      <c r="U36" s="65"/>
      <c r="V36" s="1"/>
      <c r="X36" s="5"/>
      <c r="AN36" s="5"/>
      <c r="AW36" s="4"/>
      <c r="AX36" s="4"/>
      <c r="AY36" s="4"/>
      <c r="AZ36" s="4"/>
      <c r="BA36" s="4"/>
      <c r="BB36" s="4"/>
    </row>
    <row r="37" s="11" customFormat="true" ht="15.95" hidden="false" customHeight="true" outlineLevel="0" collapsed="false">
      <c r="B37" s="12" t="s">
        <v>3</v>
      </c>
      <c r="C37" s="12"/>
      <c r="D37" s="12"/>
      <c r="E37" s="12"/>
      <c r="F37" s="13" t="s">
        <v>4</v>
      </c>
      <c r="G37" s="13"/>
      <c r="H37" s="13"/>
      <c r="I37" s="13"/>
      <c r="J37" s="13"/>
      <c r="K37" s="13"/>
      <c r="L37" s="13" t="s">
        <v>5</v>
      </c>
      <c r="M37" s="13"/>
      <c r="N37" s="14" t="s">
        <v>6</v>
      </c>
      <c r="O37" s="14"/>
      <c r="P37" s="14"/>
      <c r="Q37" s="14"/>
      <c r="R37" s="14"/>
      <c r="S37" s="14"/>
      <c r="T37" s="14"/>
      <c r="U37" s="14"/>
      <c r="V37" s="1"/>
      <c r="X37" s="15"/>
      <c r="Y37" s="16"/>
      <c r="Z37" s="16"/>
      <c r="AA37" s="16"/>
      <c r="AB37" s="16"/>
      <c r="AC37" s="16"/>
      <c r="AD37" s="16"/>
      <c r="AE37" s="16"/>
      <c r="AF37" s="16"/>
      <c r="AG37" s="16"/>
      <c r="AH37" s="16"/>
      <c r="AI37" s="16"/>
      <c r="AJ37" s="16"/>
      <c r="AK37" s="16"/>
      <c r="AL37" s="16"/>
      <c r="AN37" s="15"/>
      <c r="AO37" s="16"/>
      <c r="AP37" s="16"/>
      <c r="AQ37" s="16"/>
      <c r="AR37" s="16"/>
      <c r="AS37" s="16"/>
      <c r="AT37" s="16"/>
      <c r="AU37" s="16"/>
      <c r="AV37" s="16"/>
      <c r="AW37" s="16"/>
      <c r="AX37" s="16"/>
      <c r="AY37" s="16"/>
      <c r="AZ37" s="16"/>
      <c r="BA37" s="16"/>
      <c r="BB37" s="16"/>
      <c r="BD37" s="15"/>
      <c r="BE37" s="16"/>
      <c r="BF37" s="16"/>
      <c r="BG37" s="16"/>
      <c r="BH37" s="16"/>
      <c r="BI37" s="16"/>
      <c r="BJ37" s="16"/>
      <c r="BK37" s="16"/>
      <c r="BL37" s="16"/>
      <c r="BM37" s="16"/>
      <c r="BN37" s="16"/>
      <c r="BO37" s="16"/>
      <c r="BP37" s="16"/>
      <c r="BQ37" s="16"/>
      <c r="BR37" s="16"/>
    </row>
    <row r="38" s="11" customFormat="true" ht="15.95" hidden="false" customHeight="true" outlineLevel="0" collapsed="false">
      <c r="B38" s="12"/>
      <c r="C38" s="12"/>
      <c r="D38" s="12"/>
      <c r="E38" s="12"/>
      <c r="F38" s="17" t="s">
        <v>7</v>
      </c>
      <c r="G38" s="18" t="s">
        <v>8</v>
      </c>
      <c r="H38" s="17" t="s">
        <v>9</v>
      </c>
      <c r="I38" s="19" t="s">
        <v>10</v>
      </c>
      <c r="J38" s="21" t="s">
        <v>11</v>
      </c>
      <c r="K38" s="21"/>
      <c r="L38" s="13"/>
      <c r="M38" s="13"/>
      <c r="N38" s="22" t="s">
        <v>12</v>
      </c>
      <c r="O38" s="22"/>
      <c r="P38" s="23" t="s">
        <v>13</v>
      </c>
      <c r="Q38" s="23"/>
      <c r="R38" s="23" t="s">
        <v>14</v>
      </c>
      <c r="S38" s="23"/>
      <c r="T38" s="24" t="s">
        <v>15</v>
      </c>
      <c r="U38" s="24"/>
      <c r="V38" s="1"/>
      <c r="X38" s="15"/>
      <c r="AG38" s="16"/>
      <c r="AH38" s="16"/>
      <c r="AI38" s="16"/>
      <c r="AJ38" s="16"/>
      <c r="AK38" s="16"/>
      <c r="AL38" s="16"/>
      <c r="AN38" s="15"/>
      <c r="AW38" s="16"/>
      <c r="AX38" s="16"/>
      <c r="AY38" s="16"/>
      <c r="AZ38" s="16"/>
      <c r="BA38" s="16"/>
      <c r="BB38" s="16"/>
      <c r="BD38" s="15"/>
      <c r="BM38" s="16"/>
      <c r="BN38" s="16"/>
      <c r="BO38" s="16"/>
      <c r="BP38" s="16"/>
      <c r="BQ38" s="16"/>
      <c r="BR38" s="16"/>
    </row>
    <row r="39" s="25" customFormat="true" ht="15.95" hidden="false" customHeight="true" outlineLevel="0" collapsed="false">
      <c r="B39" s="12"/>
      <c r="C39" s="12"/>
      <c r="D39" s="12"/>
      <c r="E39" s="12"/>
      <c r="F39" s="17"/>
      <c r="G39" s="18"/>
      <c r="H39" s="17"/>
      <c r="I39" s="19"/>
      <c r="J39" s="19" t="s">
        <v>17</v>
      </c>
      <c r="K39" s="18" t="s">
        <v>18</v>
      </c>
      <c r="L39" s="27" t="s">
        <v>7</v>
      </c>
      <c r="M39" s="18" t="s">
        <v>8</v>
      </c>
      <c r="N39" s="27" t="s">
        <v>7</v>
      </c>
      <c r="O39" s="19" t="s">
        <v>8</v>
      </c>
      <c r="P39" s="19" t="s">
        <v>7</v>
      </c>
      <c r="Q39" s="19" t="s">
        <v>8</v>
      </c>
      <c r="R39" s="19" t="s">
        <v>7</v>
      </c>
      <c r="S39" s="19" t="s">
        <v>8</v>
      </c>
      <c r="T39" s="19" t="s">
        <v>7</v>
      </c>
      <c r="U39" s="18" t="s">
        <v>8</v>
      </c>
      <c r="V39" s="1"/>
    </row>
    <row r="40" s="134" customFormat="true" ht="11.25" hidden="false" customHeight="false" outlineLevel="0" collapsed="false">
      <c r="B40" s="29"/>
      <c r="C40" s="30"/>
      <c r="D40" s="30"/>
      <c r="E40" s="30"/>
      <c r="F40" s="31" t="s">
        <v>19</v>
      </c>
      <c r="G40" s="32" t="s">
        <v>20</v>
      </c>
      <c r="H40" s="31" t="s">
        <v>20</v>
      </c>
      <c r="I40" s="33" t="s">
        <v>20</v>
      </c>
      <c r="J40" s="33" t="s">
        <v>20</v>
      </c>
      <c r="K40" s="32" t="s">
        <v>20</v>
      </c>
      <c r="L40" s="31" t="s">
        <v>19</v>
      </c>
      <c r="M40" s="32" t="s">
        <v>20</v>
      </c>
      <c r="N40" s="31" t="s">
        <v>19</v>
      </c>
      <c r="O40" s="33" t="s">
        <v>20</v>
      </c>
      <c r="P40" s="33" t="s">
        <v>19</v>
      </c>
      <c r="Q40" s="33" t="s">
        <v>20</v>
      </c>
      <c r="R40" s="33" t="s">
        <v>19</v>
      </c>
      <c r="S40" s="33" t="s">
        <v>20</v>
      </c>
      <c r="T40" s="33" t="s">
        <v>19</v>
      </c>
      <c r="U40" s="32" t="s">
        <v>20</v>
      </c>
      <c r="Y40" s="34"/>
      <c r="Z40" s="34"/>
      <c r="AA40" s="34"/>
      <c r="AB40" s="34"/>
      <c r="AC40" s="34"/>
      <c r="AD40" s="34"/>
      <c r="AE40" s="34"/>
      <c r="AF40" s="34"/>
      <c r="AG40" s="34"/>
      <c r="AH40" s="34"/>
      <c r="AI40" s="34"/>
      <c r="AJ40" s="34"/>
      <c r="AK40" s="34"/>
      <c r="AL40" s="34"/>
      <c r="AO40" s="34"/>
      <c r="AP40" s="34"/>
      <c r="AQ40" s="34"/>
      <c r="AR40" s="34"/>
      <c r="AS40" s="34"/>
      <c r="AT40" s="34"/>
      <c r="AU40" s="34"/>
      <c r="AV40" s="34"/>
      <c r="AW40" s="34"/>
      <c r="AX40" s="34"/>
      <c r="AY40" s="34"/>
      <c r="AZ40" s="34"/>
      <c r="BA40" s="34"/>
      <c r="BB40" s="34"/>
      <c r="BE40" s="34"/>
      <c r="BF40" s="34"/>
      <c r="BG40" s="34"/>
      <c r="BH40" s="34"/>
      <c r="BI40" s="34"/>
      <c r="BJ40" s="34"/>
      <c r="BK40" s="34"/>
      <c r="BL40" s="34"/>
      <c r="BM40" s="34"/>
      <c r="BN40" s="34"/>
      <c r="BO40" s="34"/>
      <c r="BP40" s="34"/>
      <c r="BQ40" s="34"/>
      <c r="BR40" s="34"/>
    </row>
    <row r="41" customFormat="false" ht="13.5" hidden="false" customHeight="false" outlineLevel="0" collapsed="false">
      <c r="B41" s="35" t="s">
        <v>21</v>
      </c>
      <c r="C41" s="35"/>
      <c r="D41" s="35"/>
      <c r="E41" s="35"/>
      <c r="F41" s="36"/>
      <c r="G41" s="37"/>
      <c r="H41" s="38"/>
      <c r="I41" s="39"/>
      <c r="J41" s="39"/>
      <c r="K41" s="37"/>
      <c r="L41" s="36"/>
      <c r="M41" s="37"/>
      <c r="N41" s="36"/>
      <c r="O41" s="39"/>
      <c r="P41" s="40"/>
      <c r="Q41" s="39"/>
      <c r="R41" s="40"/>
      <c r="S41" s="39"/>
      <c r="T41" s="40"/>
      <c r="U41" s="37"/>
      <c r="V41" s="1"/>
      <c r="X41" s="5"/>
      <c r="AN41" s="5"/>
      <c r="AW41" s="4"/>
      <c r="AX41" s="4"/>
      <c r="AY41" s="4"/>
      <c r="AZ41" s="4"/>
      <c r="BA41" s="4"/>
      <c r="BB41" s="4"/>
      <c r="BD41" s="5"/>
    </row>
    <row r="42" customFormat="false" ht="13.5" hidden="false" customHeight="false" outlineLevel="0" collapsed="false">
      <c r="B42" s="41" t="s">
        <v>22</v>
      </c>
      <c r="C42" s="42" t="n">
        <v>14</v>
      </c>
      <c r="D42" s="43" t="s">
        <v>23</v>
      </c>
      <c r="E42" s="124"/>
      <c r="F42" s="44" t="n">
        <v>9669746</v>
      </c>
      <c r="G42" s="45" t="n">
        <v>238470634.387</v>
      </c>
      <c r="H42" s="44" t="n">
        <v>196730584.636</v>
      </c>
      <c r="I42" s="46" t="n">
        <v>41651184.603</v>
      </c>
      <c r="J42" s="46" t="n">
        <v>75314.797</v>
      </c>
      <c r="K42" s="45" t="n">
        <v>13550.351</v>
      </c>
      <c r="L42" s="44" t="n">
        <v>9523463</v>
      </c>
      <c r="M42" s="45" t="n">
        <v>235980059.302</v>
      </c>
      <c r="N42" s="44" t="n">
        <v>146283</v>
      </c>
      <c r="O42" s="46" t="n">
        <v>2490576.085</v>
      </c>
      <c r="P42" s="46" t="n">
        <v>165</v>
      </c>
      <c r="Q42" s="47" t="s">
        <v>24</v>
      </c>
      <c r="R42" s="46" t="n">
        <v>146090</v>
      </c>
      <c r="S42" s="46" t="n">
        <v>2490475.205</v>
      </c>
      <c r="T42" s="49" t="n">
        <v>28</v>
      </c>
      <c r="U42" s="50" t="n">
        <v>100.88</v>
      </c>
      <c r="V42" s="1"/>
      <c r="X42" s="5"/>
      <c r="AN42" s="5"/>
      <c r="AW42" s="4"/>
      <c r="AX42" s="4"/>
      <c r="AY42" s="4"/>
      <c r="AZ42" s="4"/>
      <c r="BA42" s="4"/>
      <c r="BB42" s="4"/>
      <c r="BD42" s="5"/>
    </row>
    <row r="43" customFormat="false" ht="13.5" hidden="false" customHeight="false" outlineLevel="0" collapsed="false">
      <c r="B43" s="38"/>
      <c r="C43" s="42" t="n">
        <v>15</v>
      </c>
      <c r="D43" s="43"/>
      <c r="E43" s="43"/>
      <c r="F43" s="44" t="n">
        <f aca="false">F139+F367</f>
        <v>20467314</v>
      </c>
      <c r="G43" s="45" t="n">
        <f aca="false">G139+G367</f>
        <v>507647884.323</v>
      </c>
      <c r="H43" s="44" t="n">
        <f aca="false">H139+H367</f>
        <v>413091515.606</v>
      </c>
      <c r="I43" s="46" t="n">
        <f aca="false">I139+I367</f>
        <v>94219221.013</v>
      </c>
      <c r="J43" s="46" t="n">
        <f aca="false">J139+J367</f>
        <v>222117.164</v>
      </c>
      <c r="K43" s="45" t="e">
        <f aca="false">K139+#REF!</f>
        <v>#REF!</v>
      </c>
      <c r="L43" s="44" t="n">
        <f aca="false">L139+K367</f>
        <v>19995122</v>
      </c>
      <c r="M43" s="45" t="n">
        <f aca="false">M139+L367</f>
        <v>499995998.418</v>
      </c>
      <c r="N43" s="44" t="n">
        <f aca="false">N139+M367</f>
        <v>472192</v>
      </c>
      <c r="O43" s="46" t="n">
        <f aca="false">O139+N367</f>
        <v>7651885.905</v>
      </c>
      <c r="P43" s="46" t="n">
        <f aca="false">P139+O367</f>
        <v>151</v>
      </c>
      <c r="Q43" s="47" t="s">
        <v>24</v>
      </c>
      <c r="R43" s="46" t="n">
        <f aca="false">R139+Q367</f>
        <v>472031</v>
      </c>
      <c r="S43" s="46" t="n">
        <f aca="false">S139+R367</f>
        <v>7651103.085</v>
      </c>
      <c r="T43" s="49" t="n">
        <f aca="false">T139+S367</f>
        <v>10</v>
      </c>
      <c r="U43" s="50" t="n">
        <f aca="false">U139+T367</f>
        <v>782.82</v>
      </c>
      <c r="V43" s="1"/>
      <c r="X43" s="5"/>
      <c r="AF43" s="4"/>
      <c r="AG43" s="4"/>
      <c r="AH43" s="4"/>
      <c r="AI43" s="4"/>
      <c r="AJ43" s="4"/>
      <c r="AK43" s="4"/>
      <c r="AL43" s="5"/>
      <c r="AN43" s="5"/>
      <c r="AV43" s="4"/>
      <c r="AW43" s="4"/>
      <c r="AX43" s="4"/>
      <c r="AY43" s="4"/>
      <c r="AZ43" s="4"/>
      <c r="BA43" s="4"/>
      <c r="BB43" s="4"/>
      <c r="BD43" s="5"/>
    </row>
    <row r="44" customFormat="false" ht="8.1" hidden="false" customHeight="true" outlineLevel="0" collapsed="false">
      <c r="B44" s="48"/>
      <c r="C44" s="42"/>
      <c r="D44" s="43"/>
      <c r="E44" s="43"/>
      <c r="F44" s="51"/>
      <c r="G44" s="52"/>
      <c r="H44" s="51"/>
      <c r="I44" s="53"/>
      <c r="J44" s="53"/>
      <c r="K44" s="52"/>
      <c r="L44" s="51"/>
      <c r="M44" s="52"/>
      <c r="N44" s="44"/>
      <c r="O44" s="46"/>
      <c r="P44" s="46"/>
      <c r="Q44" s="46"/>
      <c r="R44" s="53"/>
      <c r="S44" s="53"/>
      <c r="T44" s="46"/>
      <c r="U44" s="45"/>
      <c r="V44" s="1"/>
      <c r="X44" s="5"/>
      <c r="AF44" s="4"/>
      <c r="AG44" s="4"/>
      <c r="AH44" s="4"/>
      <c r="AI44" s="4"/>
      <c r="AJ44" s="4"/>
      <c r="AK44" s="4"/>
      <c r="AL44" s="5"/>
      <c r="AN44" s="5"/>
      <c r="AV44" s="4"/>
      <c r="AW44" s="4"/>
      <c r="AX44" s="4"/>
      <c r="AY44" s="4"/>
      <c r="AZ44" s="4"/>
      <c r="BA44" s="4"/>
      <c r="BB44" s="4"/>
      <c r="BD44" s="5"/>
    </row>
    <row r="45" customFormat="false" ht="13.5" hidden="false" customHeight="false" outlineLevel="0" collapsed="false">
      <c r="B45" s="35" t="s">
        <v>25</v>
      </c>
      <c r="C45" s="35"/>
      <c r="D45" s="35"/>
      <c r="E45" s="35"/>
      <c r="F45" s="51"/>
      <c r="G45" s="52"/>
      <c r="H45" s="51"/>
      <c r="I45" s="53"/>
      <c r="J45" s="53"/>
      <c r="K45" s="52"/>
      <c r="L45" s="51"/>
      <c r="M45" s="52"/>
      <c r="N45" s="44"/>
      <c r="O45" s="46"/>
      <c r="P45" s="46"/>
      <c r="Q45" s="46"/>
      <c r="R45" s="53"/>
      <c r="S45" s="53"/>
      <c r="T45" s="46"/>
      <c r="U45" s="45"/>
      <c r="V45" s="1"/>
      <c r="X45" s="5"/>
      <c r="AF45" s="4"/>
      <c r="AG45" s="4"/>
      <c r="AH45" s="4"/>
      <c r="AI45" s="4"/>
      <c r="AJ45" s="4"/>
      <c r="AK45" s="4"/>
      <c r="AL45" s="5"/>
      <c r="AN45" s="5"/>
      <c r="AW45" s="4"/>
      <c r="AX45" s="4"/>
      <c r="AY45" s="4"/>
      <c r="AZ45" s="4"/>
      <c r="BA45" s="4"/>
      <c r="BB45" s="4"/>
      <c r="BD45" s="5"/>
    </row>
    <row r="46" customFormat="false" ht="13.5" hidden="false" customHeight="false" outlineLevel="0" collapsed="false">
      <c r="B46" s="41" t="s">
        <v>22</v>
      </c>
      <c r="C46" s="42" t="n">
        <f aca="false">$C$13</f>
        <v>14</v>
      </c>
      <c r="D46" s="43" t="s">
        <v>23</v>
      </c>
      <c r="E46" s="124"/>
      <c r="F46" s="54" t="n">
        <v>7927312</v>
      </c>
      <c r="G46" s="50" t="n">
        <v>195163291.132</v>
      </c>
      <c r="H46" s="54" t="n">
        <v>161202723.007</v>
      </c>
      <c r="I46" s="49" t="n">
        <v>33893454.094</v>
      </c>
      <c r="J46" s="49" t="n">
        <v>59610.745</v>
      </c>
      <c r="K46" s="50" t="n">
        <v>7503.286</v>
      </c>
      <c r="L46" s="54" t="n">
        <v>7813233</v>
      </c>
      <c r="M46" s="50" t="n">
        <v>193197606.134</v>
      </c>
      <c r="N46" s="54" t="n">
        <v>114079</v>
      </c>
      <c r="O46" s="49" t="n">
        <v>1965684.998</v>
      </c>
      <c r="P46" s="49" t="n">
        <v>155</v>
      </c>
      <c r="Q46" s="47" t="s">
        <v>24</v>
      </c>
      <c r="R46" s="49" t="n">
        <v>113897</v>
      </c>
      <c r="S46" s="49" t="n">
        <v>1965589.118</v>
      </c>
      <c r="T46" s="49" t="n">
        <v>27</v>
      </c>
      <c r="U46" s="50" t="n">
        <v>95.88</v>
      </c>
      <c r="V46" s="1"/>
      <c r="X46" s="5"/>
      <c r="AF46" s="4"/>
      <c r="AG46" s="4"/>
      <c r="AH46" s="4"/>
      <c r="AI46" s="4"/>
      <c r="AJ46" s="4"/>
      <c r="AK46" s="4"/>
      <c r="AL46" s="5"/>
      <c r="AN46" s="5"/>
      <c r="AW46" s="4"/>
      <c r="AX46" s="4"/>
      <c r="AY46" s="4"/>
      <c r="AZ46" s="4"/>
      <c r="BA46" s="4"/>
      <c r="BB46" s="4"/>
      <c r="BD46" s="5"/>
    </row>
    <row r="47" customFormat="false" ht="13.5" hidden="false" customHeight="false" outlineLevel="0" collapsed="false">
      <c r="B47" s="38"/>
      <c r="C47" s="42" t="n">
        <f aca="false">$C$14</f>
        <v>15</v>
      </c>
      <c r="D47" s="43"/>
      <c r="E47" s="42"/>
      <c r="F47" s="54" t="n">
        <f aca="false">F143+F371</f>
        <v>20432449</v>
      </c>
      <c r="G47" s="50" t="n">
        <f aca="false">G143+G371</f>
        <v>505200305.514</v>
      </c>
      <c r="H47" s="54" t="n">
        <f aca="false">H143+H371</f>
        <v>411558986.776</v>
      </c>
      <c r="I47" s="49" t="n">
        <f aca="false">I143+I371</f>
        <v>93319550.955</v>
      </c>
      <c r="J47" s="49" t="n">
        <f aca="false">J143+J371</f>
        <v>215141.636</v>
      </c>
      <c r="K47" s="50" t="e">
        <f aca="false">K143+#REF!</f>
        <v>#REF!</v>
      </c>
      <c r="L47" s="54" t="n">
        <f aca="false">L143+K371</f>
        <v>19963830</v>
      </c>
      <c r="M47" s="50" t="n">
        <f aca="false">M143+L371</f>
        <v>497609307.932</v>
      </c>
      <c r="N47" s="54" t="n">
        <f aca="false">N143+M371</f>
        <v>468619</v>
      </c>
      <c r="O47" s="49" t="n">
        <f aca="false">O143+N371</f>
        <v>7590997.582</v>
      </c>
      <c r="P47" s="49" t="n">
        <f aca="false">P143+O371</f>
        <v>160</v>
      </c>
      <c r="Q47" s="47" t="s">
        <v>24</v>
      </c>
      <c r="R47" s="49" t="n">
        <f aca="false">R143+Q371</f>
        <v>468448</v>
      </c>
      <c r="S47" s="49" t="n">
        <f aca="false">S143+R371</f>
        <v>7590209.762</v>
      </c>
      <c r="T47" s="49" t="n">
        <f aca="false">T143+S371</f>
        <v>11</v>
      </c>
      <c r="U47" s="50" t="n">
        <f aca="false">U143+T371</f>
        <v>787.82</v>
      </c>
      <c r="V47" s="1"/>
      <c r="X47" s="5"/>
      <c r="AF47" s="4"/>
      <c r="AG47" s="4"/>
      <c r="AH47" s="4"/>
      <c r="AI47" s="4"/>
      <c r="AJ47" s="4"/>
      <c r="AK47" s="4"/>
      <c r="AN47" s="5"/>
      <c r="AW47" s="4"/>
      <c r="AX47" s="4"/>
      <c r="AY47" s="4"/>
      <c r="AZ47" s="4"/>
      <c r="BA47" s="4"/>
      <c r="BB47" s="4"/>
      <c r="BD47" s="5"/>
    </row>
    <row r="48" customFormat="false" ht="13.5" hidden="false" customHeight="false" outlineLevel="0" collapsed="false">
      <c r="B48" s="55"/>
      <c r="C48" s="8"/>
      <c r="D48" s="8"/>
      <c r="E48" s="8"/>
      <c r="F48" s="54"/>
      <c r="G48" s="50"/>
      <c r="H48" s="54"/>
      <c r="I48" s="49"/>
      <c r="J48" s="49"/>
      <c r="K48" s="50"/>
      <c r="L48" s="54"/>
      <c r="M48" s="50"/>
      <c r="N48" s="54"/>
      <c r="O48" s="49"/>
      <c r="P48" s="46"/>
      <c r="Q48" s="46"/>
      <c r="R48" s="49"/>
      <c r="S48" s="49"/>
      <c r="T48" s="46"/>
      <c r="U48" s="45"/>
      <c r="V48" s="1"/>
      <c r="X48" s="5"/>
      <c r="AN48" s="5"/>
      <c r="AW48" s="4"/>
      <c r="AX48" s="4"/>
      <c r="AY48" s="4"/>
      <c r="AZ48" s="4"/>
      <c r="BA48" s="4"/>
      <c r="BB48" s="4"/>
      <c r="BD48" s="5"/>
    </row>
    <row r="49" customFormat="false" ht="13.5" hidden="false" customHeight="false" outlineLevel="0" collapsed="false">
      <c r="B49" s="41" t="str">
        <f aca="false">$B$20</f>
        <v>平成15年</v>
      </c>
      <c r="C49" s="41"/>
      <c r="D49" s="10" t="s">
        <v>27</v>
      </c>
      <c r="E49" s="10"/>
      <c r="F49" s="125" t="n">
        <f aca="false">F145+F373</f>
        <v>1732679</v>
      </c>
      <c r="G49" s="126" t="n">
        <f aca="false">G145+G373</f>
        <v>43030287.35</v>
      </c>
      <c r="H49" s="127" t="n">
        <f aca="false">H145+H373</f>
        <v>35286897.801</v>
      </c>
      <c r="I49" s="128" t="n">
        <f aca="false">I145+I373</f>
        <v>7722489.519</v>
      </c>
      <c r="J49" s="49" t="n">
        <f aca="false">J145+J373</f>
        <v>15723.595</v>
      </c>
      <c r="K49" s="126" t="n">
        <f aca="false">K145</f>
        <v>5176.435</v>
      </c>
      <c r="L49" s="125" t="n">
        <f aca="false">L145+K373</f>
        <v>1699434</v>
      </c>
      <c r="M49" s="129" t="n">
        <f aca="false">M145+L373</f>
        <v>42492752.51</v>
      </c>
      <c r="N49" s="130" t="n">
        <f aca="false">N145+M373</f>
        <v>33245</v>
      </c>
      <c r="O49" s="129" t="n">
        <f aca="false">O145+N373</f>
        <v>537534.84</v>
      </c>
      <c r="P49" s="128" t="n">
        <f aca="false">P145+O373</f>
        <v>11</v>
      </c>
      <c r="Q49" s="131" t="s">
        <v>24</v>
      </c>
      <c r="R49" s="128" t="n">
        <f aca="false">R145+Q373</f>
        <v>33233</v>
      </c>
      <c r="S49" s="128" t="n">
        <f aca="false">S145+R373</f>
        <v>537529.84</v>
      </c>
      <c r="T49" s="46" t="n">
        <f aca="false">T145+S373</f>
        <v>1</v>
      </c>
      <c r="U49" s="45" t="n">
        <f aca="false">U145+T373</f>
        <v>5</v>
      </c>
      <c r="V49" s="1"/>
      <c r="X49" s="5"/>
      <c r="AN49" s="5"/>
      <c r="AW49" s="4"/>
      <c r="AX49" s="4"/>
      <c r="AY49" s="4"/>
      <c r="AZ49" s="4"/>
      <c r="BA49" s="4"/>
      <c r="BB49" s="4"/>
      <c r="BD49" s="5"/>
    </row>
    <row r="50" customFormat="false" ht="8.1" hidden="false" customHeight="true" outlineLevel="0" collapsed="false">
      <c r="B50" s="55"/>
      <c r="C50" s="8"/>
      <c r="D50" s="8"/>
      <c r="E50" s="8"/>
      <c r="F50" s="54"/>
      <c r="G50" s="50"/>
      <c r="H50" s="54"/>
      <c r="I50" s="49"/>
      <c r="J50" s="49"/>
      <c r="K50" s="50"/>
      <c r="L50" s="54"/>
      <c r="M50" s="50"/>
      <c r="N50" s="54"/>
      <c r="O50" s="57"/>
      <c r="P50" s="46"/>
      <c r="Q50" s="46"/>
      <c r="R50" s="49"/>
      <c r="S50" s="49"/>
      <c r="T50" s="46"/>
      <c r="U50" s="45"/>
      <c r="V50" s="1"/>
      <c r="X50" s="5"/>
      <c r="AN50" s="5"/>
      <c r="AW50" s="4"/>
      <c r="AX50" s="4"/>
      <c r="AY50" s="4"/>
      <c r="AZ50" s="4"/>
      <c r="BA50" s="4"/>
      <c r="BB50" s="4"/>
      <c r="BD50" s="5"/>
    </row>
    <row r="51" customFormat="false" ht="13.5" hidden="false" customHeight="false" outlineLevel="0" collapsed="false">
      <c r="B51" s="38"/>
      <c r="C51" s="10"/>
      <c r="D51" s="10" t="s">
        <v>28</v>
      </c>
      <c r="E51" s="10"/>
      <c r="F51" s="125" t="n">
        <f aca="false">F147+F375</f>
        <v>1765609</v>
      </c>
      <c r="G51" s="126" t="n">
        <f aca="false">G147+G375</f>
        <v>44153652.808</v>
      </c>
      <c r="H51" s="127" t="n">
        <f aca="false">H147+H375</f>
        <v>36301018.369</v>
      </c>
      <c r="I51" s="128" t="n">
        <f aca="false">I147+I375</f>
        <v>7833464.009</v>
      </c>
      <c r="J51" s="49" t="n">
        <f aca="false">J147+J375</f>
        <v>13910.281</v>
      </c>
      <c r="K51" s="126" t="n">
        <f aca="false">K147</f>
        <v>5260.149</v>
      </c>
      <c r="L51" s="125" t="n">
        <f aca="false">L147+K375</f>
        <v>1728708</v>
      </c>
      <c r="M51" s="129" t="n">
        <f aca="false">M147+L375</f>
        <v>43575995.392</v>
      </c>
      <c r="N51" s="130" t="n">
        <f aca="false">N147+M375</f>
        <v>36901</v>
      </c>
      <c r="O51" s="129" t="n">
        <f aca="false">O147+N375</f>
        <v>577657.416</v>
      </c>
      <c r="P51" s="46" t="n">
        <f aca="false">P147+O375</f>
        <v>13</v>
      </c>
      <c r="Q51" s="131" t="s">
        <v>24</v>
      </c>
      <c r="R51" s="128" t="n">
        <f aca="false">R147+Q375</f>
        <v>36888</v>
      </c>
      <c r="S51" s="128" t="n">
        <f aca="false">S147+R375</f>
        <v>577657.416</v>
      </c>
      <c r="T51" s="46" t="n">
        <f aca="false">T147+S375</f>
        <v>0</v>
      </c>
      <c r="U51" s="45" t="n">
        <f aca="false">U147+T375</f>
        <v>0</v>
      </c>
      <c r="V51" s="1"/>
    </row>
    <row r="52" customFormat="false" ht="13.5" hidden="false" customHeight="false" outlineLevel="0" collapsed="false">
      <c r="B52" s="38"/>
      <c r="C52" s="10"/>
      <c r="D52" s="10" t="s">
        <v>29</v>
      </c>
      <c r="E52" s="10"/>
      <c r="F52" s="125" t="n">
        <f aca="false">F148+F376</f>
        <v>1766870</v>
      </c>
      <c r="G52" s="126" t="n">
        <f aca="false">G148+G376</f>
        <v>44138627.141</v>
      </c>
      <c r="H52" s="127" t="n">
        <f aca="false">H148+H376</f>
        <v>36136987.07</v>
      </c>
      <c r="I52" s="128" t="n">
        <f aca="false">I148+I376</f>
        <v>7979865.473</v>
      </c>
      <c r="J52" s="49" t="n">
        <f aca="false">J148+J376</f>
        <v>14517.108</v>
      </c>
      <c r="K52" s="126" t="n">
        <f aca="false">K148</f>
        <v>7257.49</v>
      </c>
      <c r="L52" s="125" t="n">
        <f aca="false">L148+K376</f>
        <v>1729587</v>
      </c>
      <c r="M52" s="129" t="n">
        <f aca="false">M148+L376</f>
        <v>43519467.703</v>
      </c>
      <c r="N52" s="130" t="n">
        <f aca="false">N148+M376</f>
        <v>37283</v>
      </c>
      <c r="O52" s="129" t="n">
        <f aca="false">O148+N376</f>
        <v>619159.438</v>
      </c>
      <c r="P52" s="46" t="n">
        <f aca="false">P148+O376</f>
        <v>19</v>
      </c>
      <c r="Q52" s="131" t="s">
        <v>24</v>
      </c>
      <c r="R52" s="128" t="n">
        <f aca="false">R148+Q376</f>
        <v>37262</v>
      </c>
      <c r="S52" s="128" t="n">
        <f aca="false">S148+R376</f>
        <v>619035.038</v>
      </c>
      <c r="T52" s="46" t="n">
        <f aca="false">T148+S376</f>
        <v>2</v>
      </c>
      <c r="U52" s="45" t="n">
        <f aca="false">U148+T376</f>
        <v>124.4</v>
      </c>
      <c r="V52" s="1"/>
    </row>
    <row r="53" customFormat="false" ht="13.5" hidden="false" customHeight="false" outlineLevel="0" collapsed="false">
      <c r="B53" s="38"/>
      <c r="C53" s="10"/>
      <c r="D53" s="10" t="s">
        <v>30</v>
      </c>
      <c r="E53" s="10"/>
      <c r="F53" s="125" t="n">
        <f aca="false">F149+F377</f>
        <v>1774410</v>
      </c>
      <c r="G53" s="126" t="n">
        <f aca="false">G149+G377</f>
        <v>43973300.754</v>
      </c>
      <c r="H53" s="127" t="n">
        <f aca="false">H149+H377</f>
        <v>36041982.925</v>
      </c>
      <c r="I53" s="128" t="n">
        <f aca="false">I149+I377</f>
        <v>7909804.871</v>
      </c>
      <c r="J53" s="49" t="n">
        <f aca="false">J149+J377</f>
        <v>13436.05</v>
      </c>
      <c r="K53" s="126" t="n">
        <f aca="false">K149</f>
        <v>8076.908</v>
      </c>
      <c r="L53" s="125" t="n">
        <f aca="false">L149+K377</f>
        <v>1734522</v>
      </c>
      <c r="M53" s="129" t="n">
        <f aca="false">M149+L377</f>
        <v>43324391.384</v>
      </c>
      <c r="N53" s="130" t="n">
        <f aca="false">N149+M377</f>
        <v>39888</v>
      </c>
      <c r="O53" s="129" t="n">
        <f aca="false">O149+N377</f>
        <v>648909.37</v>
      </c>
      <c r="P53" s="46" t="n">
        <f aca="false">P149+O377</f>
        <v>15</v>
      </c>
      <c r="Q53" s="131" t="s">
        <v>24</v>
      </c>
      <c r="R53" s="128" t="n">
        <f aca="false">R149+Q377</f>
        <v>39871</v>
      </c>
      <c r="S53" s="128" t="n">
        <f aca="false">S149+R377</f>
        <v>648780.52</v>
      </c>
      <c r="T53" s="46" t="n">
        <f aca="false">T149+S377</f>
        <v>2</v>
      </c>
      <c r="U53" s="45" t="n">
        <f aca="false">U149+T377</f>
        <v>128.85</v>
      </c>
      <c r="V53" s="1"/>
    </row>
    <row r="54" customFormat="false" ht="13.5" hidden="false" customHeight="false" outlineLevel="0" collapsed="false">
      <c r="B54" s="38"/>
      <c r="C54" s="10"/>
      <c r="D54" s="10" t="s">
        <v>31</v>
      </c>
      <c r="E54" s="10"/>
      <c r="F54" s="125" t="n">
        <f aca="false">F150+F378</f>
        <v>1810859</v>
      </c>
      <c r="G54" s="126" t="n">
        <f aca="false">G150+G378</f>
        <v>45699040.572</v>
      </c>
      <c r="H54" s="127" t="n">
        <f aca="false">H150+H378</f>
        <v>37196621.201</v>
      </c>
      <c r="I54" s="128" t="n">
        <f aca="false">I150+I378</f>
        <v>8472644.391</v>
      </c>
      <c r="J54" s="49" t="n">
        <f aca="false">J150+J378</f>
        <v>20768.463</v>
      </c>
      <c r="K54" s="126" t="n">
        <f aca="false">K150</f>
        <v>9006.517</v>
      </c>
      <c r="L54" s="125" t="n">
        <f aca="false">L150+K378</f>
        <v>1769669</v>
      </c>
      <c r="M54" s="129" t="n">
        <f aca="false">M150+L378</f>
        <v>45021317.623</v>
      </c>
      <c r="N54" s="130" t="n">
        <f aca="false">N150+M378</f>
        <v>41190</v>
      </c>
      <c r="O54" s="129" t="n">
        <f aca="false">O150+N378</f>
        <v>677722.949</v>
      </c>
      <c r="P54" s="46" t="n">
        <f aca="false">P150+O378</f>
        <v>2</v>
      </c>
      <c r="Q54" s="131" t="s">
        <v>24</v>
      </c>
      <c r="R54" s="128" t="n">
        <f aca="false">R150+Q378</f>
        <v>41188</v>
      </c>
      <c r="S54" s="128" t="n">
        <f aca="false">S150+R378</f>
        <v>677722.949</v>
      </c>
      <c r="T54" s="46" t="n">
        <f aca="false">T150+S378</f>
        <v>0</v>
      </c>
      <c r="U54" s="45" t="n">
        <f aca="false">U150+T378</f>
        <v>0</v>
      </c>
      <c r="V54" s="1"/>
    </row>
    <row r="55" customFormat="false" ht="13.5" hidden="false" customHeight="false" outlineLevel="0" collapsed="false">
      <c r="B55" s="38"/>
      <c r="C55" s="10"/>
      <c r="D55" s="10" t="s">
        <v>32</v>
      </c>
      <c r="E55" s="10"/>
      <c r="F55" s="125" t="n">
        <f aca="false">F151+F379</f>
        <v>1601238</v>
      </c>
      <c r="G55" s="126" t="n">
        <f aca="false">G151+G379</f>
        <v>39066477.509</v>
      </c>
      <c r="H55" s="127" t="n">
        <f aca="false">H151+H379</f>
        <v>31786570.707</v>
      </c>
      <c r="I55" s="128" t="n">
        <f aca="false">I151+I379</f>
        <v>7252834.769</v>
      </c>
      <c r="J55" s="49" t="n">
        <f aca="false">J151+J379</f>
        <v>18472.322</v>
      </c>
      <c r="K55" s="126" t="n">
        <f aca="false">K151</f>
        <v>8599.711</v>
      </c>
      <c r="L55" s="125" t="n">
        <f aca="false">L151+K379</f>
        <v>1559790</v>
      </c>
      <c r="M55" s="129" t="n">
        <f aca="false">M151+L379</f>
        <v>38392511.885</v>
      </c>
      <c r="N55" s="130" t="n">
        <f aca="false">N151+M379</f>
        <v>41448</v>
      </c>
      <c r="O55" s="129" t="n">
        <f aca="false">O151+N379</f>
        <v>673965.624</v>
      </c>
      <c r="P55" s="46" t="n">
        <f aca="false">P151+O379</f>
        <v>66</v>
      </c>
      <c r="Q55" s="131" t="s">
        <v>24</v>
      </c>
      <c r="R55" s="128" t="n">
        <f aca="false">R151+Q379</f>
        <v>41381</v>
      </c>
      <c r="S55" s="128" t="n">
        <f aca="false">S151+R379</f>
        <v>673937.504</v>
      </c>
      <c r="T55" s="46" t="n">
        <f aca="false">T151+S379</f>
        <v>1</v>
      </c>
      <c r="U55" s="45" t="n">
        <f aca="false">U151+T379</f>
        <v>28.12</v>
      </c>
      <c r="V55" s="1"/>
    </row>
    <row r="56" customFormat="false" ht="13.5" hidden="false" customHeight="false" outlineLevel="0" collapsed="false">
      <c r="B56" s="38"/>
      <c r="C56" s="10"/>
      <c r="D56" s="10" t="s">
        <v>33</v>
      </c>
      <c r="E56" s="10"/>
      <c r="F56" s="125" t="n">
        <f aca="false">F152+F380</f>
        <v>1636386</v>
      </c>
      <c r="G56" s="126" t="n">
        <f aca="false">G152+G380</f>
        <v>39859378.323</v>
      </c>
      <c r="H56" s="127" t="n">
        <f aca="false">H152+H380</f>
        <v>32372661.394</v>
      </c>
      <c r="I56" s="128" t="n">
        <f aca="false">I152+I380</f>
        <v>7460463.433</v>
      </c>
      <c r="J56" s="49" t="n">
        <f aca="false">J152+J380</f>
        <v>17091.377</v>
      </c>
      <c r="K56" s="126" t="n">
        <f aca="false">K152</f>
        <v>9162.119</v>
      </c>
      <c r="L56" s="125" t="n">
        <f aca="false">L152+K380</f>
        <v>1595992</v>
      </c>
      <c r="M56" s="129" t="n">
        <f aca="false">M152+L380</f>
        <v>39211817.971</v>
      </c>
      <c r="N56" s="130" t="n">
        <f aca="false">N152+M380</f>
        <v>40394</v>
      </c>
      <c r="O56" s="129" t="n">
        <f aca="false">O152+N380</f>
        <v>647560.352</v>
      </c>
      <c r="P56" s="46" t="n">
        <f aca="false">P152+O380</f>
        <v>7</v>
      </c>
      <c r="Q56" s="131" t="s">
        <v>24</v>
      </c>
      <c r="R56" s="128" t="n">
        <f aca="false">R152+Q380</f>
        <v>40387</v>
      </c>
      <c r="S56" s="128" t="n">
        <f aca="false">S152+R380</f>
        <v>647560.352</v>
      </c>
      <c r="T56" s="46" t="n">
        <f aca="false">T152+S380</f>
        <v>0</v>
      </c>
      <c r="U56" s="45" t="n">
        <f aca="false">U152+T380</f>
        <v>0</v>
      </c>
      <c r="V56" s="1"/>
    </row>
    <row r="57" customFormat="false" ht="13.5" hidden="false" customHeight="false" outlineLevel="0" collapsed="false">
      <c r="B57" s="38"/>
      <c r="C57" s="10"/>
      <c r="D57" s="10" t="s">
        <v>34</v>
      </c>
      <c r="E57" s="10"/>
      <c r="F57" s="54" t="n">
        <f aca="false">F153+F381</f>
        <v>1674359</v>
      </c>
      <c r="G57" s="50" t="n">
        <f aca="false">G153+G381</f>
        <v>42163454.095</v>
      </c>
      <c r="H57" s="54" t="n">
        <f aca="false">H153+H381</f>
        <v>34323722.707</v>
      </c>
      <c r="I57" s="49" t="n">
        <f aca="false">I153+I381</f>
        <v>7813303.134</v>
      </c>
      <c r="J57" s="49" t="n">
        <f aca="false">J153+J381</f>
        <v>17118.612</v>
      </c>
      <c r="K57" s="50" t="n">
        <f aca="false">K153</f>
        <v>9309.642</v>
      </c>
      <c r="L57" s="54" t="n">
        <f aca="false">L153+K381</f>
        <v>1634874</v>
      </c>
      <c r="M57" s="50" t="n">
        <f aca="false">M153+L381</f>
        <v>41521379.646</v>
      </c>
      <c r="N57" s="54" t="n">
        <f aca="false">N153+M381</f>
        <v>39485</v>
      </c>
      <c r="O57" s="49" t="n">
        <f aca="false">O153+N381</f>
        <v>642074.449</v>
      </c>
      <c r="P57" s="46" t="n">
        <f aca="false">P153+O381</f>
        <v>14</v>
      </c>
      <c r="Q57" s="47" t="s">
        <v>24</v>
      </c>
      <c r="R57" s="49" t="n">
        <f aca="false">R153+Q381</f>
        <v>39469</v>
      </c>
      <c r="S57" s="49" t="n">
        <f aca="false">S153+R381</f>
        <v>642013.609</v>
      </c>
      <c r="T57" s="46" t="n">
        <f aca="false">T153+S381</f>
        <v>2</v>
      </c>
      <c r="U57" s="45" t="n">
        <f aca="false">U153+T381</f>
        <v>60.84</v>
      </c>
      <c r="V57" s="1"/>
    </row>
    <row r="58" customFormat="false" ht="13.5" hidden="false" customHeight="false" outlineLevel="0" collapsed="false">
      <c r="B58" s="38"/>
      <c r="C58" s="10"/>
      <c r="D58" s="10" t="s">
        <v>35</v>
      </c>
      <c r="E58" s="10"/>
      <c r="F58" s="54" t="n">
        <f aca="false">F154+F382</f>
        <v>1621945</v>
      </c>
      <c r="G58" s="50" t="n">
        <f aca="false">G154+G382</f>
        <v>39738429.755</v>
      </c>
      <c r="H58" s="54" t="n">
        <f aca="false">H154+H382</f>
        <v>32148843.648</v>
      </c>
      <c r="I58" s="49" t="n">
        <f aca="false">I154+I382</f>
        <v>7562313.008</v>
      </c>
      <c r="J58" s="49" t="n">
        <f aca="false">J154+J382</f>
        <v>16794.275</v>
      </c>
      <c r="K58" s="50" t="n">
        <f aca="false">K154</f>
        <v>10478.824</v>
      </c>
      <c r="L58" s="54" t="n">
        <f aca="false">L154+K382</f>
        <v>1581999</v>
      </c>
      <c r="M58" s="50" t="n">
        <f aca="false">M154+L382</f>
        <v>39091150.886</v>
      </c>
      <c r="N58" s="54" t="n">
        <f aca="false">N154+M382</f>
        <v>39946</v>
      </c>
      <c r="O58" s="49" t="n">
        <f aca="false">O154+N382</f>
        <v>647278.869</v>
      </c>
      <c r="P58" s="46" t="n">
        <f aca="false">P154+O382</f>
        <v>6</v>
      </c>
      <c r="Q58" s="47" t="s">
        <v>24</v>
      </c>
      <c r="R58" s="49" t="n">
        <f aca="false">R154+Q382</f>
        <v>39939</v>
      </c>
      <c r="S58" s="49" t="n">
        <f aca="false">S154+R382</f>
        <v>647252.469</v>
      </c>
      <c r="T58" s="46" t="n">
        <f aca="false">T154+S382</f>
        <v>1</v>
      </c>
      <c r="U58" s="45" t="n">
        <f aca="false">U154+T382</f>
        <v>26.4</v>
      </c>
      <c r="V58" s="1"/>
    </row>
    <row r="59" customFormat="false" ht="13.5" hidden="false" customHeight="false" outlineLevel="0" collapsed="false">
      <c r="B59" s="38"/>
      <c r="C59" s="10"/>
      <c r="D59" s="10" t="s">
        <v>36</v>
      </c>
      <c r="E59" s="10"/>
      <c r="F59" s="54" t="n">
        <f aca="false">F155+F383</f>
        <v>1736473</v>
      </c>
      <c r="G59" s="50" t="n">
        <f aca="false">G155+G383</f>
        <v>42781850.045</v>
      </c>
      <c r="H59" s="54" t="n">
        <f aca="false">H155+H383</f>
        <v>34702638.275</v>
      </c>
      <c r="I59" s="49" t="n">
        <f aca="false">I155+I383</f>
        <v>8047222.044</v>
      </c>
      <c r="J59" s="49" t="n">
        <f aca="false">J155+J383</f>
        <v>20646.103</v>
      </c>
      <c r="K59" s="50" t="n">
        <f aca="false">K155</f>
        <v>11343.623</v>
      </c>
      <c r="L59" s="54" t="n">
        <f aca="false">L155+K383</f>
        <v>1697122</v>
      </c>
      <c r="M59" s="50" t="n">
        <f aca="false">M155+L383</f>
        <v>42162100.336</v>
      </c>
      <c r="N59" s="54" t="n">
        <f aca="false">N155+M383</f>
        <v>39351</v>
      </c>
      <c r="O59" s="49" t="n">
        <f aca="false">O155+N383</f>
        <v>619749.709</v>
      </c>
      <c r="P59" s="46" t="n">
        <f aca="false">P155+O383</f>
        <v>0</v>
      </c>
      <c r="Q59" s="47" t="s">
        <v>24</v>
      </c>
      <c r="R59" s="49" t="n">
        <f aca="false">R155+Q383</f>
        <v>39349</v>
      </c>
      <c r="S59" s="49" t="n">
        <f aca="false">S155+R383</f>
        <v>619324.099</v>
      </c>
      <c r="T59" s="46" t="n">
        <f aca="false">T155+S383</f>
        <v>2</v>
      </c>
      <c r="U59" s="45" t="n">
        <f aca="false">U155+T383</f>
        <v>425.61</v>
      </c>
      <c r="V59" s="1"/>
    </row>
    <row r="60" customFormat="false" ht="13.5" hidden="false" customHeight="false" outlineLevel="0" collapsed="false">
      <c r="B60" s="41" t="str">
        <f aca="false">$B$31</f>
        <v>平成16年</v>
      </c>
      <c r="C60" s="41"/>
      <c r="D60" s="10" t="s">
        <v>38</v>
      </c>
      <c r="E60" s="10"/>
      <c r="F60" s="54" t="n">
        <f aca="false">F156+F384</f>
        <v>1651086</v>
      </c>
      <c r="G60" s="50" t="n">
        <f aca="false">G156+G384</f>
        <v>41181254.446</v>
      </c>
      <c r="H60" s="54" t="n">
        <f aca="false">H156+H384</f>
        <v>33406541.97</v>
      </c>
      <c r="I60" s="49" t="n">
        <f aca="false">I156+I384</f>
        <v>7741033.257</v>
      </c>
      <c r="J60" s="49" t="n">
        <f aca="false">J156+J384</f>
        <v>22633.219</v>
      </c>
      <c r="K60" s="50" t="n">
        <f aca="false">K156</f>
        <v>11046</v>
      </c>
      <c r="L60" s="54" t="n">
        <f aca="false">L156+K384</f>
        <v>1612695</v>
      </c>
      <c r="M60" s="50" t="n">
        <f aca="false">M156+L384</f>
        <v>40558179.102</v>
      </c>
      <c r="N60" s="54" t="n">
        <f aca="false">N156+M384</f>
        <v>38391</v>
      </c>
      <c r="O60" s="49" t="n">
        <f aca="false">O156+N384</f>
        <v>623075.344</v>
      </c>
      <c r="P60" s="46" t="n">
        <f aca="false">P156+O384</f>
        <v>0</v>
      </c>
      <c r="Q60" s="47" t="s">
        <v>24</v>
      </c>
      <c r="R60" s="49" t="n">
        <f aca="false">R156+Q384</f>
        <v>38390</v>
      </c>
      <c r="S60" s="49" t="n">
        <f aca="false">S156+R384</f>
        <v>623060.344</v>
      </c>
      <c r="T60" s="46" t="n">
        <f aca="false">T156+S384</f>
        <v>1</v>
      </c>
      <c r="U60" s="45" t="n">
        <f aca="false">U156+T384</f>
        <v>15</v>
      </c>
      <c r="V60" s="1"/>
    </row>
    <row r="61" customFormat="false" ht="13.5" hidden="false" customHeight="false" outlineLevel="0" collapsed="false">
      <c r="B61" s="38"/>
      <c r="C61" s="10"/>
      <c r="D61" s="10" t="s">
        <v>39</v>
      </c>
      <c r="E61" s="10"/>
      <c r="F61" s="54" t="n">
        <f aca="false">F157+F385</f>
        <v>1670558</v>
      </c>
      <c r="G61" s="50" t="n">
        <f aca="false">G157+G385</f>
        <v>39735961.08</v>
      </c>
      <c r="H61" s="54" t="n">
        <f aca="false">H157+H385</f>
        <v>32150556.203</v>
      </c>
      <c r="I61" s="49" t="n">
        <f aca="false">I157+I385</f>
        <v>7547568.726</v>
      </c>
      <c r="J61" s="49" t="n">
        <f aca="false">J157+J385</f>
        <v>25627.684</v>
      </c>
      <c r="K61" s="50" t="n">
        <f aca="false">K157</f>
        <v>12208.458</v>
      </c>
      <c r="L61" s="54" t="n">
        <f aca="false">L157+K385</f>
        <v>1631981</v>
      </c>
      <c r="M61" s="50" t="n">
        <f aca="false">M157+L385</f>
        <v>39100813.123</v>
      </c>
      <c r="N61" s="54" t="n">
        <f aca="false">N157+M385</f>
        <v>38577</v>
      </c>
      <c r="O61" s="49" t="n">
        <f aca="false">O157+N385</f>
        <v>635147.957</v>
      </c>
      <c r="P61" s="46" t="n">
        <f aca="false">P157+O385</f>
        <v>8</v>
      </c>
      <c r="Q61" s="47" t="s">
        <v>24</v>
      </c>
      <c r="R61" s="49" t="n">
        <f aca="false">R157+Q385</f>
        <v>38569</v>
      </c>
      <c r="S61" s="49" t="n">
        <f aca="false">S157+R385</f>
        <v>635147.957</v>
      </c>
      <c r="T61" s="46" t="n">
        <f aca="false">T157+S385</f>
        <v>0</v>
      </c>
      <c r="U61" s="45" t="n">
        <f aca="false">U157+T385</f>
        <v>0</v>
      </c>
      <c r="V61" s="1"/>
    </row>
    <row r="62" customFormat="false" ht="13.5" hidden="false" customHeight="false" outlineLevel="0" collapsed="false">
      <c r="B62" s="38"/>
      <c r="C62" s="10"/>
      <c r="D62" s="10" t="s">
        <v>27</v>
      </c>
      <c r="E62" s="10"/>
      <c r="F62" s="54" t="n">
        <f aca="false">F158+F386</f>
        <v>1770496</v>
      </c>
      <c r="G62" s="50" t="n">
        <f aca="false">G158+G386</f>
        <v>45517945.753</v>
      </c>
      <c r="H62" s="54" t="n">
        <f aca="false">H158+H386</f>
        <v>36851184.687</v>
      </c>
      <c r="I62" s="49" t="n">
        <f aca="false">I158+I386</f>
        <v>8630363.652</v>
      </c>
      <c r="J62" s="49" t="n">
        <f aca="false">J158+J386</f>
        <v>22699.123</v>
      </c>
      <c r="K62" s="50" t="n">
        <f aca="false">K158</f>
        <v>13698.291</v>
      </c>
      <c r="L62" s="54" t="n">
        <f aca="false">L158+K386</f>
        <v>1730726</v>
      </c>
      <c r="M62" s="50" t="n">
        <f aca="false">M158+L386</f>
        <v>44879442.996</v>
      </c>
      <c r="N62" s="54" t="n">
        <f aca="false">N158+M386</f>
        <v>39770</v>
      </c>
      <c r="O62" s="49" t="n">
        <f aca="false">O158+N386</f>
        <v>638502.757</v>
      </c>
      <c r="P62" s="46" t="n">
        <f aca="false">P158+O386</f>
        <v>2</v>
      </c>
      <c r="Q62" s="47" t="s">
        <v>24</v>
      </c>
      <c r="R62" s="49" t="n">
        <f aca="false">R158+Q386</f>
        <v>39769</v>
      </c>
      <c r="S62" s="49" t="n">
        <f aca="false">S158+R386</f>
        <v>638529.157</v>
      </c>
      <c r="T62" s="46" t="n">
        <f aca="false">T158+S386</f>
        <v>-1</v>
      </c>
      <c r="U62" s="45" t="n">
        <f aca="false">U158+T386</f>
        <v>-26.4</v>
      </c>
      <c r="V62" s="1"/>
    </row>
    <row r="63" customFormat="false" ht="8.1" hidden="false" customHeight="true" outlineLevel="0" collapsed="false">
      <c r="B63" s="58"/>
      <c r="C63" s="59"/>
      <c r="D63" s="59"/>
      <c r="E63" s="59"/>
      <c r="F63" s="60"/>
      <c r="G63" s="61"/>
      <c r="H63" s="60"/>
      <c r="I63" s="62"/>
      <c r="J63" s="62"/>
      <c r="K63" s="61"/>
      <c r="L63" s="60"/>
      <c r="M63" s="61"/>
      <c r="N63" s="60"/>
      <c r="O63" s="62"/>
      <c r="P63" s="62"/>
      <c r="Q63" s="63"/>
      <c r="R63" s="62"/>
      <c r="S63" s="62"/>
      <c r="T63" s="62"/>
      <c r="U63" s="61"/>
      <c r="V63" s="1"/>
    </row>
    <row r="64" customFormat="false" ht="13.5" hidden="false" customHeight="false" outlineLevel="0" collapsed="false">
      <c r="B64" s="10"/>
      <c r="C64" s="10"/>
      <c r="D64" s="10"/>
      <c r="E64" s="10"/>
      <c r="F64" s="64"/>
      <c r="G64" s="64"/>
      <c r="H64" s="64"/>
      <c r="I64" s="64"/>
      <c r="J64" s="64"/>
      <c r="K64" s="64"/>
      <c r="L64" s="64"/>
      <c r="M64" s="64"/>
      <c r="N64" s="64"/>
      <c r="O64" s="64"/>
      <c r="P64" s="64"/>
      <c r="Q64" s="64"/>
      <c r="R64" s="64"/>
      <c r="S64" s="64"/>
      <c r="T64" s="64"/>
      <c r="U64" s="64"/>
      <c r="V64" s="1"/>
    </row>
    <row r="65" customFormat="false" ht="18" hidden="false" customHeight="false" outlineLevel="0" collapsed="false">
      <c r="B65" s="9" t="s">
        <v>41</v>
      </c>
      <c r="C65" s="8"/>
      <c r="D65" s="8"/>
      <c r="E65" s="8"/>
      <c r="F65" s="64"/>
      <c r="G65" s="64"/>
      <c r="H65" s="64"/>
      <c r="I65" s="64"/>
      <c r="J65" s="64"/>
      <c r="K65" s="64"/>
      <c r="L65" s="64"/>
      <c r="M65" s="64"/>
      <c r="N65" s="64"/>
      <c r="O65" s="64"/>
      <c r="P65" s="64"/>
      <c r="Q65" s="64"/>
      <c r="R65" s="64"/>
      <c r="S65" s="64"/>
      <c r="T65" s="64"/>
      <c r="U65" s="64"/>
      <c r="V65" s="1"/>
    </row>
    <row r="66" s="11" customFormat="true" ht="15.95" hidden="false" customHeight="true" outlineLevel="0" collapsed="false">
      <c r="B66" s="12" t="s">
        <v>3</v>
      </c>
      <c r="C66" s="12"/>
      <c r="D66" s="12"/>
      <c r="E66" s="12"/>
      <c r="F66" s="13" t="s">
        <v>4</v>
      </c>
      <c r="G66" s="13"/>
      <c r="H66" s="13"/>
      <c r="I66" s="13"/>
      <c r="J66" s="13"/>
      <c r="K66" s="13"/>
      <c r="L66" s="13" t="s">
        <v>5</v>
      </c>
      <c r="M66" s="13"/>
      <c r="N66" s="14" t="s">
        <v>6</v>
      </c>
      <c r="O66" s="14"/>
      <c r="P66" s="14"/>
      <c r="Q66" s="14"/>
      <c r="R66" s="14"/>
      <c r="S66" s="14"/>
      <c r="T66" s="14"/>
      <c r="U66" s="14"/>
      <c r="V66" s="1"/>
      <c r="X66" s="15"/>
      <c r="Y66" s="16"/>
      <c r="Z66" s="16"/>
      <c r="AA66" s="16"/>
      <c r="AB66" s="16"/>
      <c r="AC66" s="16"/>
      <c r="AD66" s="16"/>
      <c r="AE66" s="16"/>
      <c r="AF66" s="16"/>
      <c r="AG66" s="16"/>
      <c r="AH66" s="16"/>
      <c r="AI66" s="16"/>
      <c r="AJ66" s="16"/>
      <c r="AK66" s="16"/>
      <c r="AL66" s="16"/>
      <c r="AN66" s="15"/>
      <c r="AO66" s="16"/>
      <c r="AP66" s="16"/>
      <c r="AQ66" s="16"/>
      <c r="AR66" s="16"/>
      <c r="AS66" s="16"/>
      <c r="AT66" s="16"/>
      <c r="AU66" s="16"/>
      <c r="AV66" s="16"/>
      <c r="AW66" s="16"/>
      <c r="AX66" s="16"/>
      <c r="AY66" s="16"/>
      <c r="AZ66" s="16"/>
      <c r="BA66" s="16"/>
      <c r="BB66" s="16"/>
      <c r="BD66" s="15"/>
      <c r="BE66" s="16"/>
      <c r="BF66" s="16"/>
      <c r="BG66" s="16"/>
      <c r="BH66" s="16"/>
      <c r="BI66" s="16"/>
      <c r="BJ66" s="16"/>
      <c r="BK66" s="16"/>
      <c r="BL66" s="16"/>
      <c r="BM66" s="16"/>
      <c r="BN66" s="16"/>
      <c r="BO66" s="16"/>
      <c r="BP66" s="16"/>
      <c r="BQ66" s="16"/>
      <c r="BR66" s="16"/>
    </row>
    <row r="67" s="11" customFormat="true" ht="15.95" hidden="false" customHeight="true" outlineLevel="0" collapsed="false">
      <c r="B67" s="12"/>
      <c r="C67" s="12"/>
      <c r="D67" s="12"/>
      <c r="E67" s="12"/>
      <c r="F67" s="17" t="s">
        <v>7</v>
      </c>
      <c r="G67" s="18" t="s">
        <v>8</v>
      </c>
      <c r="H67" s="17" t="s">
        <v>9</v>
      </c>
      <c r="I67" s="19" t="s">
        <v>10</v>
      </c>
      <c r="J67" s="21" t="s">
        <v>11</v>
      </c>
      <c r="K67" s="21"/>
      <c r="L67" s="13"/>
      <c r="M67" s="13"/>
      <c r="N67" s="22" t="s">
        <v>12</v>
      </c>
      <c r="O67" s="22"/>
      <c r="P67" s="23" t="s">
        <v>13</v>
      </c>
      <c r="Q67" s="23"/>
      <c r="R67" s="23" t="s">
        <v>14</v>
      </c>
      <c r="S67" s="23"/>
      <c r="T67" s="24" t="s">
        <v>15</v>
      </c>
      <c r="U67" s="24"/>
      <c r="V67" s="1"/>
      <c r="X67" s="15"/>
      <c r="AG67" s="16"/>
      <c r="AH67" s="16"/>
      <c r="AI67" s="16"/>
      <c r="AJ67" s="16"/>
      <c r="AK67" s="16"/>
      <c r="AL67" s="16"/>
      <c r="AN67" s="15"/>
      <c r="AW67" s="16"/>
      <c r="AX67" s="16"/>
      <c r="AY67" s="16"/>
      <c r="AZ67" s="16"/>
      <c r="BA67" s="16"/>
      <c r="BB67" s="16"/>
      <c r="BD67" s="15"/>
      <c r="BM67" s="16"/>
      <c r="BN67" s="16"/>
      <c r="BO67" s="16"/>
      <c r="BP67" s="16"/>
      <c r="BQ67" s="16"/>
      <c r="BR67" s="16"/>
    </row>
    <row r="68" s="25" customFormat="true" ht="15.95" hidden="false" customHeight="true" outlineLevel="0" collapsed="false">
      <c r="B68" s="12"/>
      <c r="C68" s="12"/>
      <c r="D68" s="12"/>
      <c r="E68" s="12"/>
      <c r="F68" s="17"/>
      <c r="G68" s="18"/>
      <c r="H68" s="17"/>
      <c r="I68" s="19"/>
      <c r="J68" s="19" t="s">
        <v>17</v>
      </c>
      <c r="K68" s="18" t="s">
        <v>18</v>
      </c>
      <c r="L68" s="27" t="s">
        <v>7</v>
      </c>
      <c r="M68" s="18" t="s">
        <v>8</v>
      </c>
      <c r="N68" s="27" t="s">
        <v>7</v>
      </c>
      <c r="O68" s="19" t="s">
        <v>8</v>
      </c>
      <c r="P68" s="19" t="s">
        <v>7</v>
      </c>
      <c r="Q68" s="19" t="s">
        <v>8</v>
      </c>
      <c r="R68" s="19" t="s">
        <v>7</v>
      </c>
      <c r="S68" s="19" t="s">
        <v>8</v>
      </c>
      <c r="T68" s="19" t="s">
        <v>7</v>
      </c>
      <c r="U68" s="18" t="s">
        <v>8</v>
      </c>
      <c r="V68" s="1"/>
    </row>
    <row r="69" s="134" customFormat="true" ht="11.25" hidden="false" customHeight="false" outlineLevel="0" collapsed="false">
      <c r="B69" s="29"/>
      <c r="C69" s="30"/>
      <c r="D69" s="30"/>
      <c r="E69" s="30"/>
      <c r="F69" s="31" t="s">
        <v>19</v>
      </c>
      <c r="G69" s="32" t="s">
        <v>20</v>
      </c>
      <c r="H69" s="31" t="s">
        <v>20</v>
      </c>
      <c r="I69" s="33" t="s">
        <v>20</v>
      </c>
      <c r="J69" s="33" t="s">
        <v>20</v>
      </c>
      <c r="K69" s="32" t="s">
        <v>20</v>
      </c>
      <c r="L69" s="31" t="s">
        <v>19</v>
      </c>
      <c r="M69" s="32" t="s">
        <v>20</v>
      </c>
      <c r="N69" s="31" t="s">
        <v>19</v>
      </c>
      <c r="O69" s="33" t="s">
        <v>20</v>
      </c>
      <c r="P69" s="33" t="s">
        <v>19</v>
      </c>
      <c r="Q69" s="33" t="s">
        <v>20</v>
      </c>
      <c r="R69" s="33" t="s">
        <v>19</v>
      </c>
      <c r="S69" s="33" t="s">
        <v>20</v>
      </c>
      <c r="T69" s="33" t="s">
        <v>19</v>
      </c>
      <c r="U69" s="32" t="s">
        <v>20</v>
      </c>
      <c r="Y69" s="34"/>
      <c r="Z69" s="34"/>
      <c r="AA69" s="34"/>
      <c r="AB69" s="34"/>
      <c r="AC69" s="34"/>
      <c r="AD69" s="34"/>
      <c r="AE69" s="34"/>
      <c r="AF69" s="34"/>
      <c r="AG69" s="34"/>
      <c r="AH69" s="34"/>
      <c r="AI69" s="34"/>
      <c r="AJ69" s="34"/>
      <c r="AK69" s="34"/>
      <c r="AL69" s="34"/>
      <c r="AO69" s="34"/>
      <c r="AP69" s="34"/>
      <c r="AQ69" s="34"/>
      <c r="AR69" s="34"/>
      <c r="AS69" s="34"/>
      <c r="AT69" s="34"/>
      <c r="AU69" s="34"/>
      <c r="AV69" s="34"/>
      <c r="AW69" s="34"/>
      <c r="AX69" s="34"/>
      <c r="AY69" s="34"/>
      <c r="AZ69" s="34"/>
      <c r="BA69" s="34"/>
      <c r="BB69" s="34"/>
      <c r="BE69" s="34"/>
      <c r="BF69" s="34"/>
      <c r="BG69" s="34"/>
      <c r="BH69" s="34"/>
      <c r="BI69" s="34"/>
      <c r="BJ69" s="34"/>
      <c r="BK69" s="34"/>
      <c r="BL69" s="34"/>
      <c r="BM69" s="34"/>
      <c r="BN69" s="34"/>
      <c r="BO69" s="34"/>
      <c r="BP69" s="34"/>
      <c r="BQ69" s="34"/>
      <c r="BR69" s="34"/>
    </row>
    <row r="70" customFormat="false" ht="13.5" hidden="false" customHeight="false" outlineLevel="0" collapsed="false">
      <c r="B70" s="35" t="s">
        <v>42</v>
      </c>
      <c r="C70" s="35"/>
      <c r="D70" s="35"/>
      <c r="E70" s="35"/>
      <c r="F70" s="36"/>
      <c r="G70" s="37"/>
      <c r="H70" s="38"/>
      <c r="I70" s="39"/>
      <c r="J70" s="39"/>
      <c r="K70" s="37"/>
      <c r="L70" s="36"/>
      <c r="M70" s="37"/>
      <c r="N70" s="36"/>
      <c r="O70" s="39"/>
      <c r="P70" s="40"/>
      <c r="Q70" s="39"/>
      <c r="R70" s="40"/>
      <c r="S70" s="39"/>
      <c r="T70" s="40"/>
      <c r="U70" s="37"/>
      <c r="V70" s="1"/>
    </row>
    <row r="71" customFormat="false" ht="13.5" hidden="false" customHeight="false" outlineLevel="0" collapsed="false">
      <c r="B71" s="41" t="s">
        <v>22</v>
      </c>
      <c r="C71" s="42" t="n">
        <v>14</v>
      </c>
      <c r="D71" s="43" t="s">
        <v>23</v>
      </c>
      <c r="E71" s="124"/>
      <c r="F71" s="44" t="n">
        <v>943975</v>
      </c>
      <c r="G71" s="45" t="n">
        <v>25946051.645</v>
      </c>
      <c r="H71" s="44" t="n">
        <v>21657404.592</v>
      </c>
      <c r="I71" s="46" t="n">
        <v>4283532.39</v>
      </c>
      <c r="J71" s="46" t="n">
        <v>4418.463</v>
      </c>
      <c r="K71" s="45" t="n">
        <v>696.2</v>
      </c>
      <c r="L71" s="44" t="n">
        <v>933125</v>
      </c>
      <c r="M71" s="45" t="n">
        <v>25764282.673</v>
      </c>
      <c r="N71" s="44" t="n">
        <v>10850</v>
      </c>
      <c r="O71" s="46" t="n">
        <v>181768.972</v>
      </c>
      <c r="P71" s="46" t="n">
        <v>0</v>
      </c>
      <c r="Q71" s="47" t="s">
        <v>24</v>
      </c>
      <c r="R71" s="46" t="n">
        <v>10850</v>
      </c>
      <c r="S71" s="46" t="n">
        <v>181768.972</v>
      </c>
      <c r="T71" s="46" t="n">
        <v>0</v>
      </c>
      <c r="U71" s="45" t="n">
        <v>0</v>
      </c>
      <c r="V71" s="1"/>
    </row>
    <row r="72" customFormat="false" ht="13.5" hidden="false" customHeight="false" outlineLevel="0" collapsed="false">
      <c r="B72" s="38"/>
      <c r="C72" s="42" t="n">
        <v>15</v>
      </c>
      <c r="D72" s="43"/>
      <c r="E72" s="43"/>
      <c r="F72" s="44" t="n">
        <f aca="false">F169+F396</f>
        <v>2043497</v>
      </c>
      <c r="G72" s="45" t="n">
        <f aca="false">G169+G396</f>
        <v>55933255.49</v>
      </c>
      <c r="H72" s="44" t="n">
        <f aca="false">H169+H396</f>
        <v>45792568.269</v>
      </c>
      <c r="I72" s="46" t="n">
        <f aca="false">I169+I396</f>
        <v>10122666.984</v>
      </c>
      <c r="J72" s="46" t="n">
        <f aca="false">J169+J396</f>
        <v>9646.668</v>
      </c>
      <c r="K72" s="45" t="e">
        <f aca="false">K169+#REF!</f>
        <v>#REF!</v>
      </c>
      <c r="L72" s="44" t="n">
        <f aca="false">L169+K396</f>
        <v>1998898</v>
      </c>
      <c r="M72" s="45" t="n">
        <f aca="false">M169+L396</f>
        <v>55139924.387</v>
      </c>
      <c r="N72" s="44" t="n">
        <f aca="false">N169+M396</f>
        <v>44599</v>
      </c>
      <c r="O72" s="46" t="n">
        <f aca="false">O169+N396</f>
        <v>793331.103</v>
      </c>
      <c r="P72" s="46" t="n">
        <f aca="false">P169+O396</f>
        <v>15</v>
      </c>
      <c r="Q72" s="47" t="s">
        <v>24</v>
      </c>
      <c r="R72" s="46" t="n">
        <f aca="false">R169+Q396</f>
        <v>44583</v>
      </c>
      <c r="S72" s="46" t="n">
        <f aca="false">S169+R396</f>
        <v>793314.303</v>
      </c>
      <c r="T72" s="46" t="n">
        <f aca="false">T169+S396</f>
        <v>1</v>
      </c>
      <c r="U72" s="45" t="n">
        <f aca="false">U169+T396</f>
        <v>16.8</v>
      </c>
      <c r="V72" s="1"/>
    </row>
    <row r="73" customFormat="false" ht="8.1" hidden="false" customHeight="true" outlineLevel="0" collapsed="false">
      <c r="B73" s="48"/>
      <c r="C73" s="42"/>
      <c r="D73" s="43"/>
      <c r="E73" s="43"/>
      <c r="F73" s="51"/>
      <c r="G73" s="52"/>
      <c r="H73" s="51"/>
      <c r="I73" s="53"/>
      <c r="J73" s="53"/>
      <c r="K73" s="52"/>
      <c r="L73" s="51"/>
      <c r="M73" s="52"/>
      <c r="N73" s="44"/>
      <c r="O73" s="46"/>
      <c r="P73" s="46"/>
      <c r="Q73" s="46"/>
      <c r="R73" s="53"/>
      <c r="S73" s="53"/>
      <c r="T73" s="46"/>
      <c r="U73" s="45"/>
      <c r="V73" s="1"/>
    </row>
    <row r="74" customFormat="false" ht="13.5" hidden="false" customHeight="false" outlineLevel="0" collapsed="false">
      <c r="B74" s="35" t="s">
        <v>43</v>
      </c>
      <c r="C74" s="35"/>
      <c r="D74" s="35"/>
      <c r="E74" s="35"/>
      <c r="F74" s="51"/>
      <c r="G74" s="52"/>
      <c r="H74" s="51"/>
      <c r="I74" s="53"/>
      <c r="J74" s="53"/>
      <c r="K74" s="52"/>
      <c r="L74" s="51"/>
      <c r="M74" s="52"/>
      <c r="N74" s="44"/>
      <c r="O74" s="46"/>
      <c r="P74" s="46"/>
      <c r="Q74" s="46"/>
      <c r="R74" s="53"/>
      <c r="S74" s="53"/>
      <c r="T74" s="46"/>
      <c r="U74" s="45"/>
      <c r="V74" s="1"/>
    </row>
    <row r="75" customFormat="false" ht="13.5" hidden="false" customHeight="false" outlineLevel="0" collapsed="false">
      <c r="B75" s="41" t="s">
        <v>22</v>
      </c>
      <c r="C75" s="42" t="n">
        <v>14</v>
      </c>
      <c r="D75" s="43" t="s">
        <v>23</v>
      </c>
      <c r="E75" s="124"/>
      <c r="F75" s="54" t="n">
        <v>784871</v>
      </c>
      <c r="G75" s="50" t="n">
        <v>21499323.231</v>
      </c>
      <c r="H75" s="54" t="n">
        <v>17964492.414</v>
      </c>
      <c r="I75" s="49" t="n">
        <v>3530434.015</v>
      </c>
      <c r="J75" s="49" t="n">
        <v>3700.602</v>
      </c>
      <c r="K75" s="50" t="n">
        <v>696.2</v>
      </c>
      <c r="L75" s="54" t="n">
        <v>776779</v>
      </c>
      <c r="M75" s="50" t="n">
        <v>21362254.088</v>
      </c>
      <c r="N75" s="54" t="n">
        <v>8092</v>
      </c>
      <c r="O75" s="49" t="n">
        <v>137069.143</v>
      </c>
      <c r="P75" s="49" t="n">
        <v>0</v>
      </c>
      <c r="Q75" s="47" t="s">
        <v>24</v>
      </c>
      <c r="R75" s="49" t="n">
        <v>8092</v>
      </c>
      <c r="S75" s="49" t="n">
        <v>137069.143</v>
      </c>
      <c r="T75" s="49" t="n">
        <v>0</v>
      </c>
      <c r="U75" s="50" t="n">
        <v>0</v>
      </c>
      <c r="V75" s="1"/>
    </row>
    <row r="76" customFormat="false" ht="13.5" hidden="false" customHeight="false" outlineLevel="0" collapsed="false">
      <c r="B76" s="38"/>
      <c r="C76" s="42" t="n">
        <v>15</v>
      </c>
      <c r="D76" s="43"/>
      <c r="E76" s="42"/>
      <c r="F76" s="54" t="n">
        <f aca="false">F169+F400</f>
        <v>2050097</v>
      </c>
      <c r="G76" s="50" t="n">
        <f aca="false">G169+G400</f>
        <v>55958628.157</v>
      </c>
      <c r="H76" s="54" t="n">
        <f aca="false">H169+H400</f>
        <v>45872821.862</v>
      </c>
      <c r="I76" s="49" t="n">
        <f aca="false">I169+I400</f>
        <v>10067904.976</v>
      </c>
      <c r="J76" s="49" t="n">
        <f aca="false">J169+J400</f>
        <v>9527.75</v>
      </c>
      <c r="K76" s="50" t="e">
        <f aca="false">K169+#REF!</f>
        <v>#REF!</v>
      </c>
      <c r="L76" s="54" t="n">
        <f aca="false">L169+K400</f>
        <v>2005982</v>
      </c>
      <c r="M76" s="50" t="n">
        <f aca="false">M169+L400</f>
        <v>55177351.915</v>
      </c>
      <c r="N76" s="54" t="n">
        <f aca="false">N169+M400</f>
        <v>44115</v>
      </c>
      <c r="O76" s="49" t="n">
        <f aca="false">O169+N400</f>
        <v>781276.242</v>
      </c>
      <c r="P76" s="49" t="n">
        <f aca="false">P169+O400</f>
        <v>15</v>
      </c>
      <c r="Q76" s="47" t="s">
        <v>24</v>
      </c>
      <c r="R76" s="49" t="n">
        <f aca="false">R169+Q400</f>
        <v>44099</v>
      </c>
      <c r="S76" s="49" t="n">
        <f aca="false">S169+R400</f>
        <v>781259.442</v>
      </c>
      <c r="T76" s="49" t="n">
        <f aca="false">T169+S400</f>
        <v>1</v>
      </c>
      <c r="U76" s="50" t="n">
        <f aca="false">U169+T400</f>
        <v>16.8</v>
      </c>
      <c r="V76" s="1"/>
    </row>
    <row r="77" customFormat="false" ht="13.5" hidden="false" customHeight="false" outlineLevel="0" collapsed="false">
      <c r="B77" s="55"/>
      <c r="C77" s="8"/>
      <c r="D77" s="8"/>
      <c r="E77" s="8"/>
      <c r="F77" s="54"/>
      <c r="G77" s="50"/>
      <c r="H77" s="54"/>
      <c r="I77" s="49"/>
      <c r="J77" s="49"/>
      <c r="K77" s="50"/>
      <c r="L77" s="54"/>
      <c r="M77" s="50"/>
      <c r="N77" s="54"/>
      <c r="O77" s="49"/>
      <c r="P77" s="46"/>
      <c r="Q77" s="46"/>
      <c r="R77" s="49"/>
      <c r="S77" s="49"/>
      <c r="T77" s="46"/>
      <c r="U77" s="45"/>
      <c r="V77" s="1"/>
    </row>
    <row r="78" customFormat="false" ht="13.5" hidden="false" customHeight="false" outlineLevel="0" collapsed="false">
      <c r="B78" s="41" t="str">
        <f aca="false">$B$20</f>
        <v>平成15年</v>
      </c>
      <c r="C78" s="41"/>
      <c r="D78" s="10" t="s">
        <v>27</v>
      </c>
      <c r="E78" s="10"/>
      <c r="F78" s="125" t="n">
        <f aca="false">F171+F402</f>
        <v>167292</v>
      </c>
      <c r="G78" s="126" t="n">
        <f aca="false">G171+G402</f>
        <v>4634137.168</v>
      </c>
      <c r="H78" s="127" t="n">
        <f aca="false">H171+H402</f>
        <v>3845351.471</v>
      </c>
      <c r="I78" s="128" t="n">
        <f aca="false">I171+I402</f>
        <v>787820.088</v>
      </c>
      <c r="J78" s="49" t="n">
        <f aca="false">J171+J402</f>
        <v>717.861</v>
      </c>
      <c r="K78" s="126" t="n">
        <f aca="false">K171</f>
        <v>247.748</v>
      </c>
      <c r="L78" s="125" t="n">
        <f aca="false">L171+K402</f>
        <v>164469</v>
      </c>
      <c r="M78" s="129" t="n">
        <f aca="false">M171+L402</f>
        <v>4583224.835</v>
      </c>
      <c r="N78" s="130" t="n">
        <f aca="false">N171+M402</f>
        <v>2823</v>
      </c>
      <c r="O78" s="129" t="n">
        <f aca="false">O171+N402</f>
        <v>50912.333</v>
      </c>
      <c r="P78" s="49" t="n">
        <f aca="false">P171+O402</f>
        <v>0</v>
      </c>
      <c r="Q78" s="131" t="s">
        <v>24</v>
      </c>
      <c r="R78" s="128" t="n">
        <f aca="false">R171+Q402</f>
        <v>2823</v>
      </c>
      <c r="S78" s="128" t="n">
        <f aca="false">S171+R402</f>
        <v>50912.333</v>
      </c>
      <c r="T78" s="49" t="n">
        <f aca="false">T171+S402</f>
        <v>0</v>
      </c>
      <c r="U78" s="50" t="n">
        <f aca="false">U171+T402</f>
        <v>0</v>
      </c>
      <c r="V78" s="1"/>
    </row>
    <row r="79" customFormat="false" ht="8.1" hidden="false" customHeight="true" outlineLevel="0" collapsed="false">
      <c r="B79" s="55"/>
      <c r="C79" s="8"/>
      <c r="D79" s="8"/>
      <c r="E79" s="8"/>
      <c r="F79" s="54"/>
      <c r="G79" s="50"/>
      <c r="H79" s="54"/>
      <c r="I79" s="49"/>
      <c r="J79" s="49"/>
      <c r="K79" s="50"/>
      <c r="L79" s="54"/>
      <c r="M79" s="50"/>
      <c r="N79" s="54"/>
      <c r="O79" s="57"/>
      <c r="P79" s="46"/>
      <c r="Q79" s="46"/>
      <c r="R79" s="49"/>
      <c r="S79" s="49"/>
      <c r="T79" s="46"/>
      <c r="U79" s="45"/>
      <c r="V79" s="1"/>
    </row>
    <row r="80" customFormat="false" ht="13.5" hidden="false" customHeight="false" outlineLevel="0" collapsed="false">
      <c r="B80" s="38"/>
      <c r="C80" s="10"/>
      <c r="D80" s="10" t="s">
        <v>28</v>
      </c>
      <c r="E80" s="10"/>
      <c r="F80" s="125" t="n">
        <f aca="false">F173+F404</f>
        <v>169228</v>
      </c>
      <c r="G80" s="126" t="n">
        <f aca="false">G173+G404</f>
        <v>4567511.876</v>
      </c>
      <c r="H80" s="127" t="n">
        <f aca="false">H173+H404</f>
        <v>3766824.685</v>
      </c>
      <c r="I80" s="128" t="n">
        <f aca="false">I173+I404</f>
        <v>799554.304</v>
      </c>
      <c r="J80" s="49" t="n">
        <f aca="false">J173+J404</f>
        <v>764.815</v>
      </c>
      <c r="K80" s="126" t="n">
        <f aca="false">K173</f>
        <v>368.072</v>
      </c>
      <c r="L80" s="125" t="n">
        <f aca="false">L173+K404</f>
        <v>166166</v>
      </c>
      <c r="M80" s="129" t="n">
        <f aca="false">M173+L404</f>
        <v>4512365.983</v>
      </c>
      <c r="N80" s="130" t="n">
        <f aca="false">N173+M404</f>
        <v>3062</v>
      </c>
      <c r="O80" s="129" t="n">
        <f aca="false">O173+N404</f>
        <v>55145.893</v>
      </c>
      <c r="P80" s="49" t="n">
        <f aca="false">P173+O404</f>
        <v>14</v>
      </c>
      <c r="Q80" s="131" t="s">
        <v>24</v>
      </c>
      <c r="R80" s="128" t="n">
        <f aca="false">R173+Q404</f>
        <v>3048</v>
      </c>
      <c r="S80" s="128" t="n">
        <f aca="false">S173+R404</f>
        <v>55145.893</v>
      </c>
      <c r="T80" s="49" t="n">
        <f aca="false">T173+S404</f>
        <v>0</v>
      </c>
      <c r="U80" s="50" t="n">
        <f aca="false">U173+T404</f>
        <v>0</v>
      </c>
      <c r="V80" s="1"/>
    </row>
    <row r="81" customFormat="false" ht="13.5" hidden="false" customHeight="false" outlineLevel="0" collapsed="false">
      <c r="B81" s="38"/>
      <c r="C81" s="10"/>
      <c r="D81" s="10" t="s">
        <v>29</v>
      </c>
      <c r="E81" s="10"/>
      <c r="F81" s="125" t="n">
        <f aca="false">F174+F405</f>
        <v>173193</v>
      </c>
      <c r="G81" s="126" t="n">
        <f aca="false">G174+G405</f>
        <v>4761440.732</v>
      </c>
      <c r="H81" s="127" t="n">
        <f aca="false">H174+H405</f>
        <v>3944036.638</v>
      </c>
      <c r="I81" s="128" t="n">
        <f aca="false">I174+I405</f>
        <v>816353.562</v>
      </c>
      <c r="J81" s="49" t="n">
        <f aca="false">J174+J405</f>
        <v>635.636</v>
      </c>
      <c r="K81" s="126" t="n">
        <f aca="false">K174</f>
        <v>414.896</v>
      </c>
      <c r="L81" s="125" t="n">
        <f aca="false">L174+K405</f>
        <v>169934</v>
      </c>
      <c r="M81" s="129" t="n">
        <f aca="false">M174+L405</f>
        <v>4699861.043</v>
      </c>
      <c r="N81" s="130" t="n">
        <f aca="false">N174+M405</f>
        <v>3259</v>
      </c>
      <c r="O81" s="129" t="n">
        <f aca="false">O174+N405</f>
        <v>61579.689</v>
      </c>
      <c r="P81" s="49" t="n">
        <f aca="false">P174+O405</f>
        <v>0</v>
      </c>
      <c r="Q81" s="131" t="s">
        <v>24</v>
      </c>
      <c r="R81" s="128" t="n">
        <f aca="false">R174+Q405</f>
        <v>3259</v>
      </c>
      <c r="S81" s="128" t="n">
        <f aca="false">S174+R405</f>
        <v>61579.689</v>
      </c>
      <c r="T81" s="49" t="n">
        <f aca="false">T174+S405</f>
        <v>0</v>
      </c>
      <c r="U81" s="50" t="n">
        <f aca="false">U174+T405</f>
        <v>0</v>
      </c>
      <c r="V81" s="1"/>
    </row>
    <row r="82" customFormat="false" ht="13.5" hidden="false" customHeight="false" outlineLevel="0" collapsed="false">
      <c r="B82" s="38"/>
      <c r="C82" s="10"/>
      <c r="D82" s="10" t="s">
        <v>30</v>
      </c>
      <c r="E82" s="10"/>
      <c r="F82" s="125" t="n">
        <f aca="false">F175+F406</f>
        <v>173964</v>
      </c>
      <c r="G82" s="126" t="n">
        <f aca="false">G175+G406</f>
        <v>4758343.119</v>
      </c>
      <c r="H82" s="127" t="n">
        <f aca="false">H175+H406</f>
        <v>3926293.209</v>
      </c>
      <c r="I82" s="128" t="n">
        <f aca="false">I175+I406</f>
        <v>830828.818</v>
      </c>
      <c r="J82" s="49" t="n">
        <f aca="false">J175+J406</f>
        <v>742.73</v>
      </c>
      <c r="K82" s="126" t="n">
        <f aca="false">K175</f>
        <v>478.362</v>
      </c>
      <c r="L82" s="125" t="n">
        <f aca="false">L175+K406</f>
        <v>170500</v>
      </c>
      <c r="M82" s="129" t="n">
        <f aca="false">M175+L406</f>
        <v>4694512.109</v>
      </c>
      <c r="N82" s="130" t="n">
        <f aca="false">N175+M406</f>
        <v>3464</v>
      </c>
      <c r="O82" s="129" t="n">
        <f aca="false">O175+N406</f>
        <v>63831.01</v>
      </c>
      <c r="P82" s="49" t="n">
        <f aca="false">P175+O406</f>
        <v>0</v>
      </c>
      <c r="Q82" s="131" t="s">
        <v>24</v>
      </c>
      <c r="R82" s="128" t="n">
        <f aca="false">R175+Q406</f>
        <v>3464</v>
      </c>
      <c r="S82" s="128" t="n">
        <f aca="false">S175+R406</f>
        <v>63831.01</v>
      </c>
      <c r="T82" s="49" t="n">
        <f aca="false">T175+S406</f>
        <v>0</v>
      </c>
      <c r="U82" s="50" t="n">
        <f aca="false">U175+T406</f>
        <v>0</v>
      </c>
      <c r="V82" s="1"/>
    </row>
    <row r="83" customFormat="false" ht="13.5" hidden="false" customHeight="false" outlineLevel="0" collapsed="false">
      <c r="B83" s="38"/>
      <c r="C83" s="10"/>
      <c r="D83" s="10" t="s">
        <v>31</v>
      </c>
      <c r="E83" s="10"/>
      <c r="F83" s="125" t="n">
        <f aca="false">F176+F407</f>
        <v>177551</v>
      </c>
      <c r="G83" s="126" t="n">
        <f aca="false">G176+G407</f>
        <v>4899056.187</v>
      </c>
      <c r="H83" s="127" t="n">
        <f aca="false">H176+H407</f>
        <v>3995865.537</v>
      </c>
      <c r="I83" s="128" t="n">
        <f aca="false">I176+I407</f>
        <v>901752.097</v>
      </c>
      <c r="J83" s="49" t="n">
        <f aca="false">J176+J407</f>
        <v>910.473</v>
      </c>
      <c r="K83" s="126" t="n">
        <f aca="false">K176</f>
        <v>528.08</v>
      </c>
      <c r="L83" s="125" t="n">
        <f aca="false">L176+K407</f>
        <v>173801</v>
      </c>
      <c r="M83" s="129" t="n">
        <f aca="false">M176+L407</f>
        <v>4827640.263</v>
      </c>
      <c r="N83" s="130" t="n">
        <f aca="false">N176+M407</f>
        <v>3750</v>
      </c>
      <c r="O83" s="129" t="n">
        <f aca="false">O176+N407</f>
        <v>71415.924</v>
      </c>
      <c r="P83" s="49" t="n">
        <f aca="false">P176+O407</f>
        <v>1</v>
      </c>
      <c r="Q83" s="131" t="s">
        <v>24</v>
      </c>
      <c r="R83" s="128" t="n">
        <f aca="false">R176+Q407</f>
        <v>3749</v>
      </c>
      <c r="S83" s="128" t="n">
        <f aca="false">S176+R407</f>
        <v>71415.924</v>
      </c>
      <c r="T83" s="49" t="n">
        <f aca="false">T176+S407</f>
        <v>0</v>
      </c>
      <c r="U83" s="50" t="n">
        <f aca="false">U176+T407</f>
        <v>0</v>
      </c>
      <c r="V83" s="1"/>
    </row>
    <row r="84" customFormat="false" ht="13.5" hidden="false" customHeight="false" outlineLevel="0" collapsed="false">
      <c r="B84" s="38"/>
      <c r="C84" s="10"/>
      <c r="D84" s="10" t="s">
        <v>32</v>
      </c>
      <c r="E84" s="10"/>
      <c r="F84" s="125" t="n">
        <f aca="false">F177+F408</f>
        <v>162592</v>
      </c>
      <c r="G84" s="126" t="n">
        <f aca="false">G177+G408</f>
        <v>4409250.027</v>
      </c>
      <c r="H84" s="127" t="n">
        <f aca="false">H177+H408</f>
        <v>3602805.051</v>
      </c>
      <c r="I84" s="128" t="n">
        <f aca="false">I177+I408</f>
        <v>804935.878</v>
      </c>
      <c r="J84" s="49" t="n">
        <f aca="false">J177+J408</f>
        <v>797.778</v>
      </c>
      <c r="K84" s="126" t="n">
        <f aca="false">K177</f>
        <v>711.32</v>
      </c>
      <c r="L84" s="125" t="n">
        <f aca="false">L177+K408</f>
        <v>158759</v>
      </c>
      <c r="M84" s="129" t="n">
        <f aca="false">M177+L408</f>
        <v>4339494.938</v>
      </c>
      <c r="N84" s="130" t="n">
        <f aca="false">N177+M408</f>
        <v>3833</v>
      </c>
      <c r="O84" s="129" t="n">
        <f aca="false">O177+N408</f>
        <v>69755.089</v>
      </c>
      <c r="P84" s="49" t="n">
        <f aca="false">P177+O408</f>
        <v>0</v>
      </c>
      <c r="Q84" s="131" t="s">
        <v>24</v>
      </c>
      <c r="R84" s="128" t="n">
        <f aca="false">R177+Q408</f>
        <v>3832</v>
      </c>
      <c r="S84" s="128" t="n">
        <f aca="false">S177+R408</f>
        <v>69738.289</v>
      </c>
      <c r="T84" s="49" t="n">
        <f aca="false">T177+S408</f>
        <v>1</v>
      </c>
      <c r="U84" s="50" t="n">
        <f aca="false">U177+T408</f>
        <v>16.8</v>
      </c>
      <c r="V84" s="1"/>
    </row>
    <row r="85" customFormat="false" ht="13.5" hidden="false" customHeight="false" outlineLevel="0" collapsed="false">
      <c r="B85" s="38"/>
      <c r="C85" s="10"/>
      <c r="D85" s="10" t="s">
        <v>33</v>
      </c>
      <c r="E85" s="10"/>
      <c r="F85" s="125" t="n">
        <f aca="false">F178+F409</f>
        <v>166079</v>
      </c>
      <c r="G85" s="126" t="n">
        <f aca="false">G178+G409</f>
        <v>4505011.715</v>
      </c>
      <c r="H85" s="127" t="n">
        <f aca="false">H178+H409</f>
        <v>3674831.725</v>
      </c>
      <c r="I85" s="128" t="n">
        <f aca="false">I178+I409</f>
        <v>828929.636</v>
      </c>
      <c r="J85" s="49" t="n">
        <f aca="false">J178+J409</f>
        <v>685.615</v>
      </c>
      <c r="K85" s="126" t="n">
        <f aca="false">K178</f>
        <v>564.739</v>
      </c>
      <c r="L85" s="125" t="n">
        <f aca="false">L178+K409</f>
        <v>162428</v>
      </c>
      <c r="M85" s="129" t="n">
        <f aca="false">M178+L409</f>
        <v>4442672.045</v>
      </c>
      <c r="N85" s="130" t="n">
        <f aca="false">N178+M409</f>
        <v>3651</v>
      </c>
      <c r="O85" s="129" t="n">
        <f aca="false">O178+N409</f>
        <v>62339.67</v>
      </c>
      <c r="P85" s="49" t="n">
        <f aca="false">P178+O409</f>
        <v>0</v>
      </c>
      <c r="Q85" s="131" t="s">
        <v>24</v>
      </c>
      <c r="R85" s="128" t="n">
        <f aca="false">R178+Q409</f>
        <v>3651</v>
      </c>
      <c r="S85" s="128" t="n">
        <f aca="false">S178+R409</f>
        <v>62339.67</v>
      </c>
      <c r="T85" s="49" t="n">
        <f aca="false">T178+S409</f>
        <v>0</v>
      </c>
      <c r="U85" s="50" t="n">
        <f aca="false">U178+T409</f>
        <v>0</v>
      </c>
      <c r="V85" s="1"/>
    </row>
    <row r="86" customFormat="false" ht="13.5" hidden="false" customHeight="false" outlineLevel="0" collapsed="false">
      <c r="B86" s="38"/>
      <c r="C86" s="10"/>
      <c r="D86" s="10" t="s">
        <v>34</v>
      </c>
      <c r="E86" s="10"/>
      <c r="F86" s="54" t="n">
        <f aca="false">F179+F410</f>
        <v>172107</v>
      </c>
      <c r="G86" s="50" t="n">
        <f aca="false">G179+G410</f>
        <v>4739611.162</v>
      </c>
      <c r="H86" s="54" t="n">
        <f aca="false">H179+H410</f>
        <v>3871105.367</v>
      </c>
      <c r="I86" s="49" t="n">
        <f aca="false">I179+I410</f>
        <v>867129.562</v>
      </c>
      <c r="J86" s="49" t="n">
        <f aca="false">J179+J410</f>
        <v>809.916</v>
      </c>
      <c r="K86" s="50" t="n">
        <f aca="false">K179</f>
        <v>566.317</v>
      </c>
      <c r="L86" s="54" t="n">
        <f aca="false">L179+K410</f>
        <v>168309</v>
      </c>
      <c r="M86" s="50" t="n">
        <f aca="false">M179+L410</f>
        <v>4669851.548</v>
      </c>
      <c r="N86" s="54" t="n">
        <f aca="false">N179+M410</f>
        <v>3798</v>
      </c>
      <c r="O86" s="49" t="n">
        <f aca="false">O179+N410</f>
        <v>69759.614</v>
      </c>
      <c r="P86" s="49" t="n">
        <f aca="false">P179+O410</f>
        <v>0</v>
      </c>
      <c r="Q86" s="47" t="s">
        <v>24</v>
      </c>
      <c r="R86" s="49" t="n">
        <f aca="false">R179+Q410</f>
        <v>3798</v>
      </c>
      <c r="S86" s="49" t="n">
        <f aca="false">S179+R410</f>
        <v>69759.614</v>
      </c>
      <c r="T86" s="49" t="n">
        <f aca="false">T179+S410</f>
        <v>0</v>
      </c>
      <c r="U86" s="50" t="n">
        <f aca="false">U179+T410</f>
        <v>0</v>
      </c>
      <c r="V86" s="1"/>
    </row>
    <row r="87" customFormat="false" ht="13.5" hidden="false" customHeight="false" outlineLevel="0" collapsed="false">
      <c r="B87" s="38"/>
      <c r="C87" s="10"/>
      <c r="D87" s="10" t="s">
        <v>35</v>
      </c>
      <c r="E87" s="10"/>
      <c r="F87" s="54" t="n">
        <f aca="false">F180+F411</f>
        <v>164689</v>
      </c>
      <c r="G87" s="50" t="n">
        <f aca="false">G180+G411</f>
        <v>4426039.985</v>
      </c>
      <c r="H87" s="54" t="n">
        <f aca="false">H180+H411</f>
        <v>3616442.756</v>
      </c>
      <c r="I87" s="49" t="n">
        <f aca="false">I180+I411</f>
        <v>808154.364</v>
      </c>
      <c r="J87" s="49" t="n">
        <f aca="false">J180+J411</f>
        <v>770.672</v>
      </c>
      <c r="K87" s="50" t="n">
        <f aca="false">K180</f>
        <v>672.193</v>
      </c>
      <c r="L87" s="54" t="n">
        <f aca="false">L180+K411</f>
        <v>160677</v>
      </c>
      <c r="M87" s="50" t="n">
        <f aca="false">M180+L411</f>
        <v>4354912.7</v>
      </c>
      <c r="N87" s="54" t="n">
        <f aca="false">N180+M411</f>
        <v>4012</v>
      </c>
      <c r="O87" s="49" t="n">
        <f aca="false">O180+N411</f>
        <v>71127.285</v>
      </c>
      <c r="P87" s="49" t="n">
        <f aca="false">P180+O411</f>
        <v>0</v>
      </c>
      <c r="Q87" s="47" t="s">
        <v>24</v>
      </c>
      <c r="R87" s="49" t="n">
        <f aca="false">R180+Q411</f>
        <v>4012</v>
      </c>
      <c r="S87" s="49" t="n">
        <f aca="false">S180+R411</f>
        <v>71127.285</v>
      </c>
      <c r="T87" s="49" t="n">
        <f aca="false">T180+S411</f>
        <v>0</v>
      </c>
      <c r="U87" s="50" t="n">
        <f aca="false">U180+T411</f>
        <v>0</v>
      </c>
      <c r="V87" s="1"/>
    </row>
    <row r="88" customFormat="false" ht="13.5" hidden="false" customHeight="false" outlineLevel="0" collapsed="false">
      <c r="B88" s="38"/>
      <c r="C88" s="10"/>
      <c r="D88" s="10" t="s">
        <v>36</v>
      </c>
      <c r="E88" s="10"/>
      <c r="F88" s="54" t="n">
        <f aca="false">F181+F412</f>
        <v>175379</v>
      </c>
      <c r="G88" s="50" t="n">
        <f aca="false">G181+G412</f>
        <v>4719200.394</v>
      </c>
      <c r="H88" s="54" t="n">
        <f aca="false">H181+H412</f>
        <v>3848783.977</v>
      </c>
      <c r="I88" s="49" t="n">
        <f aca="false">I181+I412</f>
        <v>868436.06</v>
      </c>
      <c r="J88" s="49" t="n">
        <f aca="false">J181+J412</f>
        <v>1295.592</v>
      </c>
      <c r="K88" s="50" t="n">
        <f aca="false">K181</f>
        <v>684.765</v>
      </c>
      <c r="L88" s="54" t="n">
        <f aca="false">L181+K412</f>
        <v>171268</v>
      </c>
      <c r="M88" s="50" t="n">
        <f aca="false">M181+L412</f>
        <v>4648900.668</v>
      </c>
      <c r="N88" s="54" t="n">
        <f aca="false">N181+M412</f>
        <v>4111</v>
      </c>
      <c r="O88" s="49" t="n">
        <f aca="false">O181+N412</f>
        <v>70299.726</v>
      </c>
      <c r="P88" s="49" t="n">
        <f aca="false">P181+O412</f>
        <v>0</v>
      </c>
      <c r="Q88" s="47" t="s">
        <v>24</v>
      </c>
      <c r="R88" s="49" t="n">
        <f aca="false">R181+Q412</f>
        <v>4111</v>
      </c>
      <c r="S88" s="49" t="n">
        <f aca="false">S181+R412</f>
        <v>70299.726</v>
      </c>
      <c r="T88" s="49" t="n">
        <f aca="false">T181+S412</f>
        <v>0</v>
      </c>
      <c r="U88" s="50" t="n">
        <f aca="false">U181+T412</f>
        <v>0</v>
      </c>
      <c r="V88" s="1"/>
    </row>
    <row r="89" customFormat="false" ht="13.5" hidden="false" customHeight="false" outlineLevel="0" collapsed="false">
      <c r="B89" s="41" t="str">
        <f aca="false">$B$31</f>
        <v>平成16年</v>
      </c>
      <c r="C89" s="41"/>
      <c r="D89" s="10" t="s">
        <v>38</v>
      </c>
      <c r="E89" s="10"/>
      <c r="F89" s="54" t="n">
        <f aca="false">F182+F413</f>
        <v>165057</v>
      </c>
      <c r="G89" s="50" t="n">
        <f aca="false">G182+G413</f>
        <v>4563068.533</v>
      </c>
      <c r="H89" s="54" t="n">
        <f aca="false">H182+H413</f>
        <v>3730578.448</v>
      </c>
      <c r="I89" s="49" t="n">
        <f aca="false">I182+I413</f>
        <v>831004.42</v>
      </c>
      <c r="J89" s="49" t="n">
        <f aca="false">J182+J413</f>
        <v>599.404</v>
      </c>
      <c r="K89" s="50" t="n">
        <f aca="false">K182</f>
        <v>886.261</v>
      </c>
      <c r="L89" s="54" t="n">
        <f aca="false">L182+K413</f>
        <v>161255</v>
      </c>
      <c r="M89" s="50" t="n">
        <f aca="false">M182+L413</f>
        <v>4497550.977</v>
      </c>
      <c r="N89" s="54" t="n">
        <f aca="false">N182+M413</f>
        <v>3802</v>
      </c>
      <c r="O89" s="49" t="n">
        <f aca="false">O182+N413</f>
        <v>65517.556</v>
      </c>
      <c r="P89" s="49" t="n">
        <f aca="false">P182+O413</f>
        <v>1</v>
      </c>
      <c r="Q89" s="47" t="s">
        <v>24</v>
      </c>
      <c r="R89" s="49" t="n">
        <f aca="false">R182+Q413</f>
        <v>3801</v>
      </c>
      <c r="S89" s="49" t="n">
        <f aca="false">S182+R413</f>
        <v>65517.556</v>
      </c>
      <c r="T89" s="49" t="n">
        <f aca="false">T182+S413</f>
        <v>0</v>
      </c>
      <c r="U89" s="50" t="n">
        <f aca="false">U182+T413</f>
        <v>0</v>
      </c>
      <c r="V89" s="1"/>
    </row>
    <row r="90" customFormat="false" ht="13.5" hidden="false" customHeight="false" outlineLevel="0" collapsed="false">
      <c r="B90" s="38"/>
      <c r="C90" s="10"/>
      <c r="D90" s="10" t="s">
        <v>39</v>
      </c>
      <c r="E90" s="10"/>
      <c r="F90" s="54" t="n">
        <f aca="false">F183+F414</f>
        <v>167172</v>
      </c>
      <c r="G90" s="50" t="n">
        <f aca="false">G183+G414</f>
        <v>4637120.209</v>
      </c>
      <c r="H90" s="54" t="n">
        <f aca="false">H183+H414</f>
        <v>3778011.892</v>
      </c>
      <c r="I90" s="49" t="n">
        <f aca="false">I183+I414</f>
        <v>857290.602</v>
      </c>
      <c r="J90" s="49" t="n">
        <f aca="false">J183+J414</f>
        <v>797.258</v>
      </c>
      <c r="K90" s="50" t="n">
        <f aca="false">K183</f>
        <v>1020.457</v>
      </c>
      <c r="L90" s="54" t="n">
        <f aca="false">L183+K414</f>
        <v>162969</v>
      </c>
      <c r="M90" s="50" t="n">
        <f aca="false">M183+L414</f>
        <v>4571596.218</v>
      </c>
      <c r="N90" s="54" t="n">
        <f aca="false">N183+M414</f>
        <v>4203</v>
      </c>
      <c r="O90" s="49" t="n">
        <f aca="false">O183+N414</f>
        <v>65523.991</v>
      </c>
      <c r="P90" s="49" t="n">
        <f aca="false">P183+O414</f>
        <v>-1</v>
      </c>
      <c r="Q90" s="47" t="s">
        <v>24</v>
      </c>
      <c r="R90" s="49" t="n">
        <f aca="false">R183+Q414</f>
        <v>4204</v>
      </c>
      <c r="S90" s="49" t="n">
        <f aca="false">S183+R414</f>
        <v>65523.991</v>
      </c>
      <c r="T90" s="49" t="n">
        <f aca="false">T183+S414</f>
        <v>0</v>
      </c>
      <c r="U90" s="50" t="n">
        <f aca="false">U183+T414</f>
        <v>0</v>
      </c>
      <c r="V90" s="1"/>
    </row>
    <row r="91" customFormat="false" ht="13.5" hidden="false" customHeight="false" outlineLevel="0" collapsed="false">
      <c r="B91" s="38"/>
      <c r="C91" s="10"/>
      <c r="D91" s="10" t="s">
        <v>27</v>
      </c>
      <c r="E91" s="10"/>
      <c r="F91" s="54" t="n">
        <f aca="false">F184+F415</f>
        <v>176563</v>
      </c>
      <c r="G91" s="50" t="n">
        <f aca="false">G184+G415</f>
        <v>4949935.698</v>
      </c>
      <c r="H91" s="54" t="n">
        <f aca="false">H184+H415</f>
        <v>4037165.179</v>
      </c>
      <c r="I91" s="49" t="n">
        <f aca="false">I184+I415</f>
        <v>910455.633</v>
      </c>
      <c r="J91" s="49" t="n">
        <f aca="false">J184+J415</f>
        <v>836.779</v>
      </c>
      <c r="K91" s="50" t="n">
        <f aca="false">K184</f>
        <v>1478.107</v>
      </c>
      <c r="L91" s="54" t="n">
        <f aca="false">L184+K415</f>
        <v>172909</v>
      </c>
      <c r="M91" s="50" t="n">
        <f aca="false">M184+L415</f>
        <v>4882640.745</v>
      </c>
      <c r="N91" s="54" t="n">
        <f aca="false">N184+M415</f>
        <v>3654</v>
      </c>
      <c r="O91" s="49" t="n">
        <f aca="false">O184+N415</f>
        <v>67294.953</v>
      </c>
      <c r="P91" s="49" t="n">
        <f aca="false">P184+O415</f>
        <v>0</v>
      </c>
      <c r="Q91" s="47" t="s">
        <v>24</v>
      </c>
      <c r="R91" s="49" t="n">
        <f aca="false">R184+Q415</f>
        <v>3654</v>
      </c>
      <c r="S91" s="49" t="n">
        <f aca="false">S184+R415</f>
        <v>67294.953</v>
      </c>
      <c r="T91" s="49" t="n">
        <f aca="false">T184+S415</f>
        <v>0</v>
      </c>
      <c r="U91" s="50" t="n">
        <f aca="false">U184+T415</f>
        <v>0</v>
      </c>
      <c r="V91" s="1"/>
    </row>
    <row r="92" customFormat="false" ht="8.1" hidden="false" customHeight="true" outlineLevel="0" collapsed="false">
      <c r="B92" s="58"/>
      <c r="C92" s="59"/>
      <c r="D92" s="59"/>
      <c r="E92" s="59"/>
      <c r="F92" s="60"/>
      <c r="G92" s="61"/>
      <c r="H92" s="60"/>
      <c r="I92" s="62"/>
      <c r="J92" s="62"/>
      <c r="K92" s="61"/>
      <c r="L92" s="60"/>
      <c r="M92" s="61"/>
      <c r="N92" s="60"/>
      <c r="O92" s="62"/>
      <c r="P92" s="62"/>
      <c r="Q92" s="63"/>
      <c r="R92" s="62"/>
      <c r="S92" s="62"/>
      <c r="T92" s="62"/>
      <c r="U92" s="61"/>
      <c r="V92" s="1"/>
    </row>
    <row r="93" customFormat="false" ht="13.5" hidden="false" customHeight="false" outlineLevel="0" collapsed="false">
      <c r="B93" s="8"/>
      <c r="C93" s="8"/>
      <c r="D93" s="8"/>
      <c r="E93" s="8"/>
      <c r="F93" s="64"/>
      <c r="G93" s="64"/>
      <c r="H93" s="64"/>
      <c r="I93" s="64"/>
      <c r="J93" s="64"/>
      <c r="K93" s="64"/>
      <c r="L93" s="64"/>
      <c r="M93" s="64"/>
      <c r="N93" s="64"/>
      <c r="O93" s="64"/>
      <c r="P93" s="64"/>
      <c r="Q93" s="64"/>
      <c r="R93" s="64"/>
      <c r="S93" s="64"/>
      <c r="T93" s="64"/>
      <c r="U93" s="64"/>
      <c r="V93" s="1"/>
    </row>
    <row r="94" customFormat="false" ht="13.5" hidden="false" customHeight="false" outlineLevel="0" collapsed="false">
      <c r="B94" s="66" t="s">
        <v>92</v>
      </c>
      <c r="C94" s="8"/>
      <c r="D94" s="8"/>
      <c r="E94" s="8"/>
      <c r="F94" s="8"/>
      <c r="G94" s="64"/>
      <c r="H94" s="64"/>
      <c r="I94" s="64"/>
      <c r="J94" s="64"/>
      <c r="K94" s="64"/>
      <c r="L94" s="8"/>
      <c r="M94" s="64"/>
      <c r="N94" s="64"/>
      <c r="O94" s="64"/>
      <c r="P94" s="64"/>
      <c r="Q94" s="64"/>
      <c r="R94" s="64"/>
      <c r="S94" s="64"/>
      <c r="T94" s="64"/>
      <c r="U94" s="64"/>
      <c r="V94" s="1"/>
    </row>
    <row r="95" customFormat="false" ht="13.5" hidden="false" customHeight="false" outlineLevel="0" collapsed="false">
      <c r="B95" s="66" t="s">
        <v>93</v>
      </c>
      <c r="C95" s="8"/>
      <c r="D95" s="8"/>
      <c r="E95" s="8"/>
      <c r="F95" s="8"/>
      <c r="G95" s="64"/>
      <c r="H95" s="64"/>
      <c r="I95" s="64"/>
      <c r="J95" s="64"/>
      <c r="K95" s="64"/>
      <c r="L95" s="8"/>
      <c r="M95" s="64"/>
      <c r="N95" s="64"/>
      <c r="O95" s="64"/>
      <c r="P95" s="64"/>
      <c r="Q95" s="64"/>
      <c r="R95" s="64"/>
      <c r="S95" s="64"/>
      <c r="T95" s="64"/>
      <c r="U95" s="64"/>
      <c r="V95" s="1"/>
    </row>
    <row r="96" customFormat="false" ht="13.5" hidden="false" customHeight="false" outlineLevel="0" collapsed="false">
      <c r="B96" s="66" t="s">
        <v>94</v>
      </c>
      <c r="C96" s="8"/>
      <c r="D96" s="8"/>
      <c r="E96" s="8"/>
      <c r="F96" s="8"/>
      <c r="G96" s="64"/>
      <c r="H96" s="64"/>
      <c r="I96" s="64"/>
      <c r="J96" s="64"/>
      <c r="K96" s="64"/>
      <c r="L96" s="8"/>
      <c r="M96" s="64"/>
      <c r="N96" s="64"/>
      <c r="O96" s="64"/>
      <c r="P96" s="64"/>
      <c r="Q96" s="64"/>
      <c r="R96" s="64"/>
      <c r="S96" s="64"/>
      <c r="T96" s="64"/>
      <c r="U96" s="64"/>
      <c r="V96" s="1"/>
    </row>
    <row r="97" customFormat="false" ht="13.5" hidden="false" customHeight="false" outlineLevel="0" collapsed="false">
      <c r="B97" s="66" t="s">
        <v>95</v>
      </c>
      <c r="C97" s="8"/>
      <c r="D97" s="8"/>
      <c r="E97" s="8"/>
      <c r="F97" s="8"/>
      <c r="G97" s="64"/>
      <c r="H97" s="64"/>
      <c r="I97" s="64"/>
      <c r="J97" s="64"/>
      <c r="K97" s="64"/>
      <c r="L97" s="8"/>
      <c r="M97" s="64"/>
      <c r="N97" s="64"/>
      <c r="O97" s="64"/>
      <c r="P97" s="64"/>
      <c r="Q97" s="64"/>
      <c r="R97" s="64"/>
      <c r="S97" s="64"/>
      <c r="T97" s="64"/>
      <c r="U97" s="64"/>
      <c r="V97" s="1"/>
    </row>
    <row r="98" customFormat="false" ht="13.5" hidden="false" customHeight="false" outlineLevel="0" collapsed="false">
      <c r="B98" s="66" t="s">
        <v>96</v>
      </c>
      <c r="C98" s="8"/>
      <c r="D98" s="8"/>
      <c r="E98" s="8"/>
      <c r="F98" s="8"/>
      <c r="G98" s="64"/>
      <c r="H98" s="64"/>
      <c r="I98" s="64"/>
      <c r="J98" s="64"/>
      <c r="K98" s="64"/>
      <c r="L98" s="8"/>
      <c r="M98" s="64"/>
      <c r="N98" s="64"/>
      <c r="O98" s="64"/>
      <c r="P98" s="64"/>
      <c r="Q98" s="64"/>
      <c r="R98" s="64"/>
      <c r="S98" s="64"/>
      <c r="T98" s="64"/>
      <c r="U98" s="64"/>
      <c r="V98" s="1"/>
    </row>
    <row r="99" customFormat="false" ht="13.5" hidden="false" customHeight="false" outlineLevel="0" collapsed="false">
      <c r="F99" s="67"/>
      <c r="G99" s="67"/>
      <c r="H99" s="67"/>
      <c r="I99" s="67"/>
      <c r="J99" s="67"/>
      <c r="K99" s="67"/>
      <c r="L99" s="67"/>
      <c r="M99" s="67"/>
      <c r="N99" s="67"/>
      <c r="O99" s="67"/>
      <c r="P99" s="67"/>
      <c r="Q99" s="67"/>
      <c r="R99" s="67"/>
      <c r="S99" s="67"/>
      <c r="T99" s="67"/>
      <c r="U99" s="67"/>
      <c r="V99" s="1"/>
    </row>
    <row r="100" customFormat="false" ht="18.75" hidden="false" customHeight="false" outlineLevel="0" collapsed="false">
      <c r="B100" s="122" t="s">
        <v>91</v>
      </c>
      <c r="C100" s="122"/>
      <c r="D100" s="122"/>
      <c r="E100" s="122"/>
      <c r="F100" s="122"/>
      <c r="G100" s="122"/>
      <c r="H100" s="122"/>
      <c r="I100" s="122"/>
      <c r="J100" s="122"/>
      <c r="K100" s="122"/>
      <c r="L100" s="123" t="s">
        <v>49</v>
      </c>
      <c r="M100" s="123"/>
      <c r="N100" s="123"/>
      <c r="O100" s="123"/>
      <c r="P100" s="123"/>
      <c r="Q100" s="123"/>
      <c r="R100" s="123"/>
      <c r="S100" s="123"/>
      <c r="T100" s="123"/>
      <c r="U100" s="123"/>
      <c r="V100" s="1"/>
    </row>
    <row r="101" customFormat="false" ht="13.5" hidden="false" customHeight="false" outlineLevel="0" collapsed="false">
      <c r="B101" s="8"/>
      <c r="C101" s="8"/>
      <c r="D101" s="8"/>
      <c r="E101" s="8"/>
      <c r="F101" s="64"/>
      <c r="G101" s="64"/>
      <c r="H101" s="64"/>
      <c r="I101" s="64"/>
      <c r="J101" s="64"/>
      <c r="K101" s="64"/>
      <c r="L101" s="64"/>
      <c r="M101" s="64"/>
      <c r="N101" s="64"/>
      <c r="O101" s="64"/>
      <c r="P101" s="64"/>
      <c r="Q101" s="64"/>
      <c r="R101" s="64"/>
      <c r="S101" s="64"/>
      <c r="T101" s="64"/>
      <c r="U101" s="64"/>
      <c r="V101" s="1"/>
    </row>
    <row r="102" customFormat="false" ht="18" hidden="false" customHeight="false" outlineLevel="0" collapsed="false">
      <c r="B102" s="9" t="s">
        <v>2</v>
      </c>
      <c r="C102" s="8"/>
      <c r="D102" s="8"/>
      <c r="E102" s="8"/>
      <c r="F102" s="64"/>
      <c r="G102" s="64"/>
      <c r="H102" s="64"/>
      <c r="I102" s="64"/>
      <c r="J102" s="64"/>
      <c r="K102" s="64"/>
      <c r="L102" s="64"/>
      <c r="M102" s="64"/>
      <c r="N102" s="64"/>
      <c r="O102" s="64"/>
      <c r="P102" s="64"/>
      <c r="Q102" s="64"/>
      <c r="R102" s="64"/>
      <c r="S102" s="64"/>
      <c r="T102" s="64"/>
      <c r="U102" s="64"/>
      <c r="V102" s="1"/>
    </row>
    <row r="103" s="11" customFormat="true" ht="15.95" hidden="false" customHeight="true" outlineLevel="0" collapsed="false">
      <c r="B103" s="12" t="s">
        <v>3</v>
      </c>
      <c r="C103" s="12"/>
      <c r="D103" s="12"/>
      <c r="E103" s="12"/>
      <c r="F103" s="13" t="s">
        <v>4</v>
      </c>
      <c r="G103" s="13"/>
      <c r="H103" s="13"/>
      <c r="I103" s="13"/>
      <c r="J103" s="13"/>
      <c r="K103" s="13"/>
      <c r="L103" s="13" t="s">
        <v>5</v>
      </c>
      <c r="M103" s="13"/>
      <c r="N103" s="14" t="s">
        <v>6</v>
      </c>
      <c r="O103" s="14"/>
      <c r="P103" s="14"/>
      <c r="Q103" s="14"/>
      <c r="R103" s="14"/>
      <c r="S103" s="14"/>
      <c r="T103" s="14"/>
      <c r="U103" s="14"/>
      <c r="V103" s="1"/>
      <c r="X103" s="15"/>
      <c r="Y103" s="16"/>
      <c r="Z103" s="16"/>
      <c r="AA103" s="16"/>
      <c r="AB103" s="16"/>
      <c r="AC103" s="16"/>
      <c r="AD103" s="16"/>
      <c r="AE103" s="16"/>
      <c r="AF103" s="16"/>
      <c r="AG103" s="16"/>
      <c r="AH103" s="16"/>
      <c r="AI103" s="16"/>
      <c r="AJ103" s="16"/>
      <c r="AK103" s="16"/>
      <c r="AL103" s="16"/>
      <c r="AN103" s="15"/>
      <c r="AO103" s="16"/>
      <c r="AP103" s="16"/>
      <c r="AQ103" s="16"/>
      <c r="AR103" s="16"/>
      <c r="AS103" s="16"/>
      <c r="AT103" s="16"/>
      <c r="AU103" s="16"/>
      <c r="AV103" s="16"/>
      <c r="AW103" s="16"/>
      <c r="AX103" s="16"/>
      <c r="AY103" s="16"/>
      <c r="AZ103" s="16"/>
      <c r="BA103" s="16"/>
      <c r="BB103" s="16"/>
      <c r="BD103" s="15"/>
      <c r="BE103" s="16"/>
      <c r="BF103" s="16"/>
      <c r="BG103" s="16"/>
      <c r="BH103" s="16"/>
      <c r="BI103" s="16"/>
      <c r="BJ103" s="16"/>
      <c r="BK103" s="16"/>
      <c r="BL103" s="16"/>
      <c r="BM103" s="16"/>
      <c r="BN103" s="16"/>
      <c r="BO103" s="16"/>
      <c r="BP103" s="16"/>
      <c r="BQ103" s="16"/>
      <c r="BR103" s="16"/>
    </row>
    <row r="104" s="11" customFormat="true" ht="15.95" hidden="false" customHeight="true" outlineLevel="0" collapsed="false">
      <c r="B104" s="12"/>
      <c r="C104" s="12"/>
      <c r="D104" s="12"/>
      <c r="E104" s="12"/>
      <c r="F104" s="17" t="s">
        <v>7</v>
      </c>
      <c r="G104" s="18" t="s">
        <v>8</v>
      </c>
      <c r="H104" s="17" t="s">
        <v>9</v>
      </c>
      <c r="I104" s="68" t="s">
        <v>10</v>
      </c>
      <c r="J104" s="21" t="s">
        <v>11</v>
      </c>
      <c r="K104" s="21"/>
      <c r="L104" s="13"/>
      <c r="M104" s="13"/>
      <c r="N104" s="22" t="s">
        <v>12</v>
      </c>
      <c r="O104" s="22"/>
      <c r="P104" s="23" t="s">
        <v>13</v>
      </c>
      <c r="Q104" s="23"/>
      <c r="R104" s="23" t="s">
        <v>14</v>
      </c>
      <c r="S104" s="23"/>
      <c r="T104" s="24" t="s">
        <v>15</v>
      </c>
      <c r="U104" s="24"/>
      <c r="V104" s="1"/>
      <c r="X104" s="15"/>
      <c r="AG104" s="16"/>
      <c r="AH104" s="16"/>
      <c r="AI104" s="16"/>
      <c r="AJ104" s="16"/>
      <c r="AK104" s="16"/>
      <c r="AL104" s="16"/>
      <c r="AN104" s="15"/>
      <c r="AW104" s="16"/>
      <c r="AX104" s="16"/>
      <c r="AY104" s="16"/>
      <c r="AZ104" s="16"/>
      <c r="BA104" s="16"/>
      <c r="BB104" s="16"/>
      <c r="BD104" s="15"/>
      <c r="BM104" s="16"/>
      <c r="BN104" s="16"/>
      <c r="BO104" s="16"/>
      <c r="BP104" s="16"/>
      <c r="BQ104" s="16"/>
      <c r="BR104" s="16"/>
    </row>
    <row r="105" s="25" customFormat="true" ht="15.95" hidden="false" customHeight="true" outlineLevel="0" collapsed="false">
      <c r="B105" s="12"/>
      <c r="C105" s="12"/>
      <c r="D105" s="12"/>
      <c r="E105" s="12"/>
      <c r="F105" s="17"/>
      <c r="G105" s="18"/>
      <c r="H105" s="17"/>
      <c r="I105" s="68"/>
      <c r="J105" s="19" t="s">
        <v>17</v>
      </c>
      <c r="K105" s="18" t="s">
        <v>18</v>
      </c>
      <c r="L105" s="27" t="s">
        <v>7</v>
      </c>
      <c r="M105" s="18" t="s">
        <v>8</v>
      </c>
      <c r="N105" s="27" t="s">
        <v>7</v>
      </c>
      <c r="O105" s="19" t="s">
        <v>8</v>
      </c>
      <c r="P105" s="19" t="s">
        <v>7</v>
      </c>
      <c r="Q105" s="19" t="s">
        <v>8</v>
      </c>
      <c r="R105" s="19" t="s">
        <v>7</v>
      </c>
      <c r="S105" s="19" t="s">
        <v>8</v>
      </c>
      <c r="T105" s="19" t="s">
        <v>7</v>
      </c>
      <c r="U105" s="18" t="s">
        <v>8</v>
      </c>
      <c r="V105" s="1"/>
    </row>
    <row r="106" s="134" customFormat="true" ht="11.25" hidden="false" customHeight="false" outlineLevel="0" collapsed="false">
      <c r="B106" s="29"/>
      <c r="C106" s="30"/>
      <c r="D106" s="30"/>
      <c r="E106" s="30"/>
      <c r="F106" s="31" t="s">
        <v>19</v>
      </c>
      <c r="G106" s="32" t="s">
        <v>20</v>
      </c>
      <c r="H106" s="69" t="s">
        <v>20</v>
      </c>
      <c r="I106" s="70" t="s">
        <v>20</v>
      </c>
      <c r="J106" s="33" t="s">
        <v>20</v>
      </c>
      <c r="K106" s="32" t="s">
        <v>20</v>
      </c>
      <c r="L106" s="31" t="s">
        <v>19</v>
      </c>
      <c r="M106" s="32" t="s">
        <v>20</v>
      </c>
      <c r="N106" s="31" t="s">
        <v>19</v>
      </c>
      <c r="O106" s="33" t="s">
        <v>20</v>
      </c>
      <c r="P106" s="33" t="s">
        <v>19</v>
      </c>
      <c r="Q106" s="33" t="s">
        <v>20</v>
      </c>
      <c r="R106" s="33" t="s">
        <v>19</v>
      </c>
      <c r="S106" s="33" t="s">
        <v>20</v>
      </c>
      <c r="T106" s="33" t="s">
        <v>19</v>
      </c>
      <c r="U106" s="32" t="s">
        <v>20</v>
      </c>
      <c r="Y106" s="34"/>
      <c r="Z106" s="34"/>
      <c r="AA106" s="34"/>
      <c r="AB106" s="34"/>
      <c r="AC106" s="34"/>
      <c r="AD106" s="34"/>
      <c r="AE106" s="34"/>
      <c r="AF106" s="34"/>
      <c r="AG106" s="34"/>
      <c r="AH106" s="34"/>
      <c r="AI106" s="34"/>
      <c r="AJ106" s="34"/>
      <c r="AK106" s="34"/>
      <c r="AL106" s="34"/>
      <c r="AO106" s="34"/>
      <c r="AP106" s="34"/>
      <c r="AQ106" s="34"/>
      <c r="AR106" s="34"/>
      <c r="AS106" s="34"/>
      <c r="AT106" s="34"/>
      <c r="AU106" s="34"/>
      <c r="AV106" s="34"/>
      <c r="AW106" s="34"/>
      <c r="AX106" s="34"/>
      <c r="AY106" s="34"/>
      <c r="AZ106" s="34"/>
      <c r="BA106" s="34"/>
      <c r="BB106" s="34"/>
      <c r="BE106" s="34"/>
      <c r="BF106" s="34"/>
      <c r="BG106" s="34"/>
      <c r="BH106" s="34"/>
      <c r="BI106" s="34"/>
      <c r="BJ106" s="34"/>
      <c r="BK106" s="34"/>
      <c r="BL106" s="34"/>
      <c r="BM106" s="34"/>
      <c r="BN106" s="34"/>
      <c r="BO106" s="34"/>
      <c r="BP106" s="34"/>
      <c r="BQ106" s="34"/>
      <c r="BR106" s="34"/>
    </row>
    <row r="107" s="134" customFormat="true" ht="14.25" hidden="false" customHeight="true" outlineLevel="0" collapsed="false">
      <c r="B107" s="35" t="s">
        <v>21</v>
      </c>
      <c r="C107" s="35"/>
      <c r="D107" s="35"/>
      <c r="E107" s="35"/>
      <c r="F107" s="31"/>
      <c r="G107" s="32"/>
      <c r="H107" s="69"/>
      <c r="I107" s="70"/>
      <c r="J107" s="33"/>
      <c r="K107" s="32"/>
      <c r="L107" s="31"/>
      <c r="M107" s="32"/>
      <c r="N107" s="31"/>
      <c r="O107" s="33"/>
      <c r="P107" s="33"/>
      <c r="Q107" s="33"/>
      <c r="R107" s="33"/>
      <c r="S107" s="33"/>
      <c r="T107" s="33"/>
      <c r="U107" s="32"/>
      <c r="Y107" s="34"/>
      <c r="Z107" s="34"/>
      <c r="AA107" s="34"/>
      <c r="AB107" s="34"/>
      <c r="AC107" s="34"/>
      <c r="AD107" s="34"/>
      <c r="AE107" s="34"/>
      <c r="AF107" s="34"/>
      <c r="AG107" s="34"/>
      <c r="AH107" s="34"/>
      <c r="AI107" s="34"/>
      <c r="AJ107" s="34"/>
      <c r="AK107" s="34"/>
      <c r="AL107" s="34"/>
      <c r="AO107" s="34"/>
      <c r="AP107" s="34"/>
      <c r="AQ107" s="34"/>
      <c r="AR107" s="34"/>
      <c r="AS107" s="34"/>
      <c r="AT107" s="34"/>
      <c r="AU107" s="34"/>
      <c r="AV107" s="34"/>
      <c r="AW107" s="34"/>
      <c r="AX107" s="34"/>
      <c r="AY107" s="34"/>
      <c r="AZ107" s="34"/>
      <c r="BA107" s="34"/>
      <c r="BB107" s="34"/>
      <c r="BE107" s="34"/>
      <c r="BF107" s="34"/>
      <c r="BG107" s="34"/>
      <c r="BH107" s="34"/>
      <c r="BI107" s="34"/>
      <c r="BJ107" s="34"/>
      <c r="BK107" s="34"/>
      <c r="BL107" s="34"/>
      <c r="BM107" s="34"/>
      <c r="BN107" s="34"/>
      <c r="BO107" s="34"/>
      <c r="BP107" s="34"/>
      <c r="BQ107" s="34"/>
      <c r="BR107" s="34"/>
    </row>
    <row r="108" s="134" customFormat="true" ht="14.25" hidden="false" customHeight="true" outlineLevel="0" collapsed="false">
      <c r="B108" s="41" t="s">
        <v>22</v>
      </c>
      <c r="C108" s="42" t="n">
        <v>14</v>
      </c>
      <c r="D108" s="43" t="s">
        <v>23</v>
      </c>
      <c r="E108" s="124"/>
      <c r="F108" s="54" t="n">
        <v>201097</v>
      </c>
      <c r="G108" s="50" t="n">
        <v>3792213.251</v>
      </c>
      <c r="H108" s="56" t="n">
        <v>3026776.362</v>
      </c>
      <c r="I108" s="64" t="n">
        <v>751176.946</v>
      </c>
      <c r="J108" s="49" t="n">
        <v>13.392</v>
      </c>
      <c r="K108" s="50" t="n">
        <v>14246.551</v>
      </c>
      <c r="L108" s="54" t="n">
        <v>199280</v>
      </c>
      <c r="M108" s="50" t="n">
        <v>3769765.811</v>
      </c>
      <c r="N108" s="54" t="n">
        <v>1817</v>
      </c>
      <c r="O108" s="49" t="n">
        <v>22447.44</v>
      </c>
      <c r="P108" s="49" t="n">
        <v>1</v>
      </c>
      <c r="Q108" s="47" t="s">
        <v>24</v>
      </c>
      <c r="R108" s="49" t="n">
        <v>1816</v>
      </c>
      <c r="S108" s="49" t="n">
        <v>22447.44</v>
      </c>
      <c r="T108" s="49" t="n">
        <v>0</v>
      </c>
      <c r="U108" s="50" t="n">
        <v>0</v>
      </c>
      <c r="Y108" s="34"/>
      <c r="Z108" s="34"/>
      <c r="AA108" s="34"/>
      <c r="AB108" s="34"/>
      <c r="AC108" s="34"/>
      <c r="AD108" s="34"/>
      <c r="AE108" s="34"/>
      <c r="AF108" s="34"/>
      <c r="AG108" s="34"/>
      <c r="AH108" s="34"/>
      <c r="AI108" s="34"/>
      <c r="AJ108" s="34"/>
      <c r="AK108" s="34"/>
      <c r="AL108" s="34"/>
      <c r="AO108" s="34"/>
      <c r="AP108" s="34"/>
      <c r="AQ108" s="34"/>
      <c r="AR108" s="34"/>
      <c r="AS108" s="34"/>
      <c r="AT108" s="34"/>
      <c r="AU108" s="34"/>
      <c r="AV108" s="34"/>
      <c r="AW108" s="34"/>
      <c r="AX108" s="34"/>
      <c r="AY108" s="34"/>
      <c r="AZ108" s="34"/>
      <c r="BA108" s="34"/>
      <c r="BB108" s="34"/>
      <c r="BE108" s="34"/>
      <c r="BF108" s="34"/>
      <c r="BG108" s="34"/>
      <c r="BH108" s="34"/>
      <c r="BI108" s="34"/>
      <c r="BJ108" s="34"/>
      <c r="BK108" s="34"/>
      <c r="BL108" s="34"/>
      <c r="BM108" s="34"/>
      <c r="BN108" s="34"/>
      <c r="BO108" s="34"/>
      <c r="BP108" s="34"/>
      <c r="BQ108" s="34"/>
      <c r="BR108" s="34"/>
    </row>
    <row r="109" customFormat="false" ht="13.5" hidden="false" customHeight="false" outlineLevel="0" collapsed="false">
      <c r="B109" s="38"/>
      <c r="C109" s="42" t="n">
        <v>15</v>
      </c>
      <c r="D109" s="43"/>
      <c r="E109" s="43"/>
      <c r="F109" s="54" t="n">
        <f aca="false">F139+F169</f>
        <v>1794955</v>
      </c>
      <c r="G109" s="50" t="n">
        <f aca="false">G139+G169</f>
        <v>34370994.324</v>
      </c>
      <c r="H109" s="56" t="n">
        <f aca="false">H139+H169</f>
        <v>27426939.968</v>
      </c>
      <c r="I109" s="64" t="n">
        <f aca="false">I139+I169</f>
        <v>6820396.375</v>
      </c>
      <c r="J109" s="49" t="n">
        <f aca="false">J139+J169</f>
        <v>253.872</v>
      </c>
      <c r="K109" s="50" t="n">
        <f aca="false">K139+K169</f>
        <v>123404.109</v>
      </c>
      <c r="L109" s="54" t="n">
        <f aca="false">L139+L169</f>
        <v>1759178</v>
      </c>
      <c r="M109" s="50" t="n">
        <f aca="false">M139+M169</f>
        <v>33915344.136</v>
      </c>
      <c r="N109" s="54" t="n">
        <f aca="false">N139+N169</f>
        <v>35777</v>
      </c>
      <c r="O109" s="49" t="n">
        <f aca="false">O139+O169</f>
        <v>455650.188</v>
      </c>
      <c r="P109" s="49" t="n">
        <f aca="false">P139+P169</f>
        <v>32</v>
      </c>
      <c r="Q109" s="47" t="s">
        <v>24</v>
      </c>
      <c r="R109" s="49" t="n">
        <f aca="false">R139+R169</f>
        <v>35743</v>
      </c>
      <c r="S109" s="49" t="n">
        <f aca="false">S139+S169</f>
        <v>455609.428</v>
      </c>
      <c r="T109" s="49" t="n">
        <f aca="false">T139+T169</f>
        <v>2</v>
      </c>
      <c r="U109" s="50" t="n">
        <f aca="false">U139+U169</f>
        <v>40.76</v>
      </c>
      <c r="V109" s="1"/>
    </row>
    <row r="110" customFormat="false" ht="6.75" hidden="false" customHeight="true" outlineLevel="0" collapsed="false">
      <c r="B110" s="48"/>
      <c r="C110" s="42"/>
      <c r="D110" s="43"/>
      <c r="E110" s="43"/>
      <c r="F110" s="54"/>
      <c r="G110" s="50"/>
      <c r="H110" s="56"/>
      <c r="I110" s="64"/>
      <c r="J110" s="49"/>
      <c r="K110" s="50"/>
      <c r="L110" s="54"/>
      <c r="M110" s="50"/>
      <c r="N110" s="54"/>
      <c r="O110" s="49"/>
      <c r="P110" s="49"/>
      <c r="Q110" s="46"/>
      <c r="R110" s="49"/>
      <c r="S110" s="49"/>
      <c r="T110" s="49"/>
      <c r="U110" s="50"/>
      <c r="V110" s="1"/>
    </row>
    <row r="111" customFormat="false" ht="13.5" hidden="false" customHeight="false" outlineLevel="0" collapsed="false">
      <c r="B111" s="35" t="s">
        <v>25</v>
      </c>
      <c r="C111" s="35"/>
      <c r="D111" s="35"/>
      <c r="E111" s="35"/>
      <c r="F111" s="54"/>
      <c r="G111" s="50"/>
      <c r="H111" s="56"/>
      <c r="I111" s="64"/>
      <c r="J111" s="49"/>
      <c r="K111" s="50"/>
      <c r="L111" s="54"/>
      <c r="M111" s="50"/>
      <c r="N111" s="54"/>
      <c r="O111" s="49"/>
      <c r="P111" s="49"/>
      <c r="Q111" s="46"/>
      <c r="R111" s="49"/>
      <c r="S111" s="49"/>
      <c r="T111" s="49"/>
      <c r="U111" s="50"/>
      <c r="V111" s="1"/>
    </row>
    <row r="112" customFormat="false" ht="13.5" hidden="false" customHeight="false" outlineLevel="0" collapsed="false">
      <c r="B112" s="41" t="s">
        <v>22</v>
      </c>
      <c r="C112" s="42" t="n">
        <f aca="false">$C$13</f>
        <v>14</v>
      </c>
      <c r="D112" s="43" t="s">
        <v>23</v>
      </c>
      <c r="E112" s="124"/>
      <c r="F112" s="54" t="n">
        <v>137526</v>
      </c>
      <c r="G112" s="50" t="n">
        <v>2579530.284</v>
      </c>
      <c r="H112" s="56" t="n">
        <v>2059782.778</v>
      </c>
      <c r="I112" s="64" t="n">
        <v>511534.628</v>
      </c>
      <c r="J112" s="49" t="n">
        <v>13.392</v>
      </c>
      <c r="K112" s="50" t="n">
        <v>8199.486</v>
      </c>
      <c r="L112" s="54" t="n">
        <v>135709</v>
      </c>
      <c r="M112" s="50" t="n">
        <v>2557082.844</v>
      </c>
      <c r="N112" s="54" t="n">
        <v>1817</v>
      </c>
      <c r="O112" s="49" t="n">
        <v>22447.44</v>
      </c>
      <c r="P112" s="49" t="n">
        <v>1</v>
      </c>
      <c r="Q112" s="47" t="s">
        <v>24</v>
      </c>
      <c r="R112" s="49" t="n">
        <v>1816</v>
      </c>
      <c r="S112" s="49" t="n">
        <v>22447.44</v>
      </c>
      <c r="T112" s="49" t="n">
        <v>0</v>
      </c>
      <c r="U112" s="50" t="n">
        <v>0</v>
      </c>
      <c r="V112" s="1"/>
    </row>
    <row r="113" customFormat="false" ht="13.5" hidden="false" customHeight="false" outlineLevel="0" collapsed="false">
      <c r="B113" s="38"/>
      <c r="C113" s="42" t="n">
        <f aca="false">$C$14</f>
        <v>15</v>
      </c>
      <c r="D113" s="43"/>
      <c r="E113" s="42"/>
      <c r="F113" s="54" t="n">
        <f aca="false">F143+F169</f>
        <v>1658608</v>
      </c>
      <c r="G113" s="50" t="n">
        <f aca="false">G143+G169</f>
        <v>31676318.181</v>
      </c>
      <c r="H113" s="56" t="n">
        <f aca="false">H143+H169</f>
        <v>25276825.272</v>
      </c>
      <c r="I113" s="64" t="n">
        <f aca="false">I143+I169</f>
        <v>6284492.391</v>
      </c>
      <c r="J113" s="49" t="n">
        <f aca="false">J143+J169</f>
        <v>0.802</v>
      </c>
      <c r="K113" s="50" t="n">
        <f aca="false">K143+K169</f>
        <v>114999.716</v>
      </c>
      <c r="L113" s="54" t="n">
        <f aca="false">L143+L169</f>
        <v>1622831</v>
      </c>
      <c r="M113" s="50" t="n">
        <f aca="false">M143+M169</f>
        <v>31220667.993</v>
      </c>
      <c r="N113" s="54" t="n">
        <f aca="false">N143+N169</f>
        <v>35777</v>
      </c>
      <c r="O113" s="49" t="n">
        <f aca="false">O143+O169</f>
        <v>455650.188</v>
      </c>
      <c r="P113" s="49" t="n">
        <f aca="false">P143+P169</f>
        <v>32</v>
      </c>
      <c r="Q113" s="47" t="s">
        <v>24</v>
      </c>
      <c r="R113" s="49" t="n">
        <f aca="false">R143+R169</f>
        <v>35743</v>
      </c>
      <c r="S113" s="49" t="n">
        <f aca="false">S143+S169</f>
        <v>455609.428</v>
      </c>
      <c r="T113" s="49" t="n">
        <f aca="false">T143+T169</f>
        <v>2</v>
      </c>
      <c r="U113" s="50" t="n">
        <f aca="false">U143+U169</f>
        <v>40.76</v>
      </c>
      <c r="V113" s="1"/>
    </row>
    <row r="114" customFormat="false" ht="13.5" hidden="false" customHeight="false" outlineLevel="0" collapsed="false">
      <c r="B114" s="55"/>
      <c r="C114" s="8"/>
      <c r="D114" s="8"/>
      <c r="E114" s="72"/>
      <c r="F114" s="54"/>
      <c r="G114" s="50"/>
      <c r="H114" s="56"/>
      <c r="I114" s="64"/>
      <c r="J114" s="49"/>
      <c r="K114" s="50"/>
      <c r="L114" s="54"/>
      <c r="M114" s="50"/>
      <c r="N114" s="54"/>
      <c r="O114" s="49"/>
      <c r="P114" s="46"/>
      <c r="Q114" s="46"/>
      <c r="R114" s="49"/>
      <c r="S114" s="49"/>
      <c r="T114" s="46"/>
      <c r="U114" s="45"/>
      <c r="V114" s="1"/>
    </row>
    <row r="115" customFormat="false" ht="13.5" hidden="false" customHeight="false" outlineLevel="0" collapsed="false">
      <c r="B115" s="41" t="str">
        <f aca="false">$B$20</f>
        <v>平成15年</v>
      </c>
      <c r="C115" s="41"/>
      <c r="D115" s="10" t="s">
        <v>27</v>
      </c>
      <c r="E115" s="73"/>
      <c r="F115" s="125" t="n">
        <f aca="false">F145+F171</f>
        <v>71894</v>
      </c>
      <c r="G115" s="126" t="n">
        <f aca="false">G145+G171</f>
        <v>1379729.964</v>
      </c>
      <c r="H115" s="127" t="n">
        <f aca="false">H145+H171</f>
        <v>1101670.799</v>
      </c>
      <c r="I115" s="128" t="n">
        <f aca="false">I145+I171</f>
        <v>272634.982</v>
      </c>
      <c r="J115" s="49" t="n">
        <f aca="false">J145+J171</f>
        <v>0</v>
      </c>
      <c r="K115" s="126" t="n">
        <f aca="false">K145+K171</f>
        <v>5424.183</v>
      </c>
      <c r="L115" s="125" t="n">
        <f aca="false">L145+L171</f>
        <v>70828</v>
      </c>
      <c r="M115" s="129" t="n">
        <f aca="false">M145+M171</f>
        <v>1366993.357</v>
      </c>
      <c r="N115" s="130" t="n">
        <f aca="false">N145+N171</f>
        <v>1066</v>
      </c>
      <c r="O115" s="129" t="n">
        <f aca="false">O145+O171</f>
        <v>12736.607</v>
      </c>
      <c r="P115" s="49" t="n">
        <f aca="false">P145+P171</f>
        <v>1</v>
      </c>
      <c r="Q115" s="131" t="s">
        <v>24</v>
      </c>
      <c r="R115" s="128" t="n">
        <f aca="false">R145+R171</f>
        <v>1065</v>
      </c>
      <c r="S115" s="128" t="n">
        <f aca="false">S145+S171</f>
        <v>12736.607</v>
      </c>
      <c r="T115" s="46" t="n">
        <f aca="false">T145+T171</f>
        <v>0</v>
      </c>
      <c r="U115" s="45" t="n">
        <f aca="false">U145+U171</f>
        <v>0</v>
      </c>
      <c r="V115" s="1"/>
    </row>
    <row r="116" customFormat="false" ht="8.1" hidden="false" customHeight="true" outlineLevel="0" collapsed="false">
      <c r="B116" s="55"/>
      <c r="C116" s="8"/>
      <c r="D116" s="8"/>
      <c r="E116" s="72"/>
      <c r="F116" s="54"/>
      <c r="G116" s="50"/>
      <c r="H116" s="54"/>
      <c r="I116" s="49"/>
      <c r="J116" s="49"/>
      <c r="K116" s="50"/>
      <c r="L116" s="54"/>
      <c r="M116" s="50"/>
      <c r="N116" s="54"/>
      <c r="O116" s="57"/>
      <c r="P116" s="46"/>
      <c r="Q116" s="46"/>
      <c r="R116" s="49"/>
      <c r="S116" s="49"/>
      <c r="T116" s="46"/>
      <c r="U116" s="45"/>
      <c r="V116" s="1"/>
    </row>
    <row r="117" customFormat="false" ht="13.5" hidden="false" customHeight="false" outlineLevel="0" collapsed="false">
      <c r="B117" s="38"/>
      <c r="C117" s="10"/>
      <c r="D117" s="10" t="s">
        <v>28</v>
      </c>
      <c r="E117" s="73"/>
      <c r="F117" s="125" t="n">
        <f aca="false">F147+F173</f>
        <v>88981</v>
      </c>
      <c r="G117" s="126" t="n">
        <f aca="false">G147+G173</f>
        <v>1693772.951</v>
      </c>
      <c r="H117" s="127" t="n">
        <f aca="false">H147+H173</f>
        <v>1353734.723</v>
      </c>
      <c r="I117" s="128" t="n">
        <f aca="false">I147+I173</f>
        <v>334410.007</v>
      </c>
      <c r="J117" s="49" t="n">
        <f aca="false">J147+J173</f>
        <v>0</v>
      </c>
      <c r="K117" s="126" t="n">
        <f aca="false">K147+K173</f>
        <v>5628.221</v>
      </c>
      <c r="L117" s="125" t="n">
        <f aca="false">L147+L173</f>
        <v>87545</v>
      </c>
      <c r="M117" s="129" t="n">
        <f aca="false">M147+M173</f>
        <v>1676287.639</v>
      </c>
      <c r="N117" s="130" t="n">
        <f aca="false">N147+N173</f>
        <v>1436</v>
      </c>
      <c r="O117" s="129" t="n">
        <f aca="false">O147+O173</f>
        <v>17485.312</v>
      </c>
      <c r="P117" s="49" t="n">
        <f aca="false">P147+P173</f>
        <v>3</v>
      </c>
      <c r="Q117" s="131" t="s">
        <v>24</v>
      </c>
      <c r="R117" s="128" t="n">
        <f aca="false">R147+R173</f>
        <v>1433</v>
      </c>
      <c r="S117" s="128" t="n">
        <f aca="false">S147+S173</f>
        <v>17485.312</v>
      </c>
      <c r="T117" s="46" t="n">
        <f aca="false">T147+T173</f>
        <v>0</v>
      </c>
      <c r="U117" s="45" t="n">
        <f aca="false">U147+U173</f>
        <v>0</v>
      </c>
      <c r="V117" s="1"/>
    </row>
    <row r="118" customFormat="false" ht="13.5" hidden="false" customHeight="false" outlineLevel="0" collapsed="false">
      <c r="B118" s="38"/>
      <c r="C118" s="10"/>
      <c r="D118" s="10" t="s">
        <v>29</v>
      </c>
      <c r="E118" s="73"/>
      <c r="F118" s="125" t="n">
        <f aca="false">F148+F174</f>
        <v>103904</v>
      </c>
      <c r="G118" s="126" t="n">
        <f aca="false">G148+G174</f>
        <v>2039998.731</v>
      </c>
      <c r="H118" s="127" t="n">
        <f aca="false">H148+H174</f>
        <v>1627065.694</v>
      </c>
      <c r="I118" s="128" t="n">
        <f aca="false">I148+I174</f>
        <v>405260.651</v>
      </c>
      <c r="J118" s="49" t="n">
        <f aca="false">J148+J174</f>
        <v>0</v>
      </c>
      <c r="K118" s="126" t="n">
        <f aca="false">K148+K174</f>
        <v>7672.386</v>
      </c>
      <c r="L118" s="125" t="n">
        <f aca="false">L148+L174</f>
        <v>102104</v>
      </c>
      <c r="M118" s="129" t="n">
        <f aca="false">M148+M174</f>
        <v>2018468.862</v>
      </c>
      <c r="N118" s="130" t="n">
        <f aca="false">N148+N174</f>
        <v>1800</v>
      </c>
      <c r="O118" s="129" t="n">
        <f aca="false">O148+O174</f>
        <v>21529.869</v>
      </c>
      <c r="P118" s="49" t="n">
        <f aca="false">P148+P174</f>
        <v>2</v>
      </c>
      <c r="Q118" s="131" t="s">
        <v>24</v>
      </c>
      <c r="R118" s="128" t="n">
        <f aca="false">R148+R174</f>
        <v>1798</v>
      </c>
      <c r="S118" s="128" t="n">
        <f aca="false">S148+S174</f>
        <v>21529.869</v>
      </c>
      <c r="T118" s="46" t="n">
        <f aca="false">T148+T174</f>
        <v>0</v>
      </c>
      <c r="U118" s="45" t="n">
        <f aca="false">U148+U174</f>
        <v>0</v>
      </c>
      <c r="V118" s="1"/>
    </row>
    <row r="119" customFormat="false" ht="13.5" hidden="false" customHeight="false" outlineLevel="0" collapsed="false">
      <c r="B119" s="38"/>
      <c r="C119" s="10"/>
      <c r="D119" s="10" t="s">
        <v>30</v>
      </c>
      <c r="E119" s="73"/>
      <c r="F119" s="125" t="n">
        <f aca="false">F149+F175</f>
        <v>116119</v>
      </c>
      <c r="G119" s="126" t="n">
        <f aca="false">G149+G175</f>
        <v>2270896.029</v>
      </c>
      <c r="H119" s="127" t="n">
        <f aca="false">H149+H175</f>
        <v>1810730.279</v>
      </c>
      <c r="I119" s="128" t="n">
        <f aca="false">I149+I175</f>
        <v>451610.48</v>
      </c>
      <c r="J119" s="49" t="n">
        <f aca="false">J149+J175</f>
        <v>0</v>
      </c>
      <c r="K119" s="126" t="n">
        <f aca="false">K149+K175</f>
        <v>8555.27</v>
      </c>
      <c r="L119" s="125" t="n">
        <f aca="false">L149+L175</f>
        <v>114029</v>
      </c>
      <c r="M119" s="129" t="n">
        <f aca="false">M149+M175</f>
        <v>2245817.718</v>
      </c>
      <c r="N119" s="130" t="n">
        <f aca="false">N149+N175</f>
        <v>2090</v>
      </c>
      <c r="O119" s="129" t="n">
        <f aca="false">O149+O175</f>
        <v>25078.311</v>
      </c>
      <c r="P119" s="49" t="n">
        <f aca="false">P149+P175</f>
        <v>4</v>
      </c>
      <c r="Q119" s="131" t="s">
        <v>24</v>
      </c>
      <c r="R119" s="128" t="n">
        <f aca="false">R149+R175</f>
        <v>2086</v>
      </c>
      <c r="S119" s="128" t="n">
        <f aca="false">S149+S175</f>
        <v>25078.311</v>
      </c>
      <c r="T119" s="46" t="n">
        <f aca="false">T149+T175</f>
        <v>0</v>
      </c>
      <c r="U119" s="45" t="n">
        <f aca="false">U149+U175</f>
        <v>0</v>
      </c>
      <c r="V119" s="1"/>
    </row>
    <row r="120" customFormat="false" ht="13.5" hidden="false" customHeight="false" outlineLevel="0" collapsed="false">
      <c r="B120" s="38"/>
      <c r="C120" s="10"/>
      <c r="D120" s="10" t="s">
        <v>31</v>
      </c>
      <c r="E120" s="73"/>
      <c r="F120" s="125" t="n">
        <f aca="false">F150+F176</f>
        <v>129576</v>
      </c>
      <c r="G120" s="126" t="n">
        <f aca="false">G150+G176</f>
        <v>2519141.914</v>
      </c>
      <c r="H120" s="127" t="n">
        <f aca="false">H150+H176</f>
        <v>2009802.487</v>
      </c>
      <c r="I120" s="128" t="n">
        <f aca="false">I150+I176</f>
        <v>499801.35</v>
      </c>
      <c r="J120" s="49" t="n">
        <f aca="false">J150+J176</f>
        <v>3.48</v>
      </c>
      <c r="K120" s="126" t="n">
        <f aca="false">K150+K176</f>
        <v>9534.597</v>
      </c>
      <c r="L120" s="125" t="n">
        <f aca="false">L150+L176</f>
        <v>127293</v>
      </c>
      <c r="M120" s="129" t="n">
        <f aca="false">M150+M176</f>
        <v>2489966.707</v>
      </c>
      <c r="N120" s="130" t="n">
        <f aca="false">N150+N176</f>
        <v>2283</v>
      </c>
      <c r="O120" s="129" t="n">
        <f aca="false">O150+O176</f>
        <v>29175.207</v>
      </c>
      <c r="P120" s="49" t="n">
        <f aca="false">P150+P176</f>
        <v>0</v>
      </c>
      <c r="Q120" s="131" t="s">
        <v>24</v>
      </c>
      <c r="R120" s="128" t="n">
        <f aca="false">R150+R176</f>
        <v>2283</v>
      </c>
      <c r="S120" s="128" t="n">
        <f aca="false">S150+S176</f>
        <v>29175.207</v>
      </c>
      <c r="T120" s="46" t="n">
        <f aca="false">T150+T176</f>
        <v>0</v>
      </c>
      <c r="U120" s="45" t="n">
        <f aca="false">U150+U176</f>
        <v>0</v>
      </c>
      <c r="V120" s="1"/>
    </row>
    <row r="121" customFormat="false" ht="13.5" hidden="false" customHeight="false" outlineLevel="0" collapsed="false">
      <c r="B121" s="38"/>
      <c r="C121" s="10"/>
      <c r="D121" s="10" t="s">
        <v>32</v>
      </c>
      <c r="E121" s="73"/>
      <c r="F121" s="125" t="n">
        <f aca="false">F151+F177</f>
        <v>120998</v>
      </c>
      <c r="G121" s="126" t="n">
        <f aca="false">G151+G177</f>
        <v>2304375.507</v>
      </c>
      <c r="H121" s="127" t="n">
        <f aca="false">H151+H177</f>
        <v>1840485.386</v>
      </c>
      <c r="I121" s="128" t="n">
        <f aca="false">I151+I177</f>
        <v>454579.09</v>
      </c>
      <c r="J121" s="49" t="n">
        <f aca="false">J151+J177</f>
        <v>0</v>
      </c>
      <c r="K121" s="126" t="n">
        <f aca="false">K151+K177</f>
        <v>9311.031</v>
      </c>
      <c r="L121" s="125" t="n">
        <f aca="false">L151+L177</f>
        <v>118360</v>
      </c>
      <c r="M121" s="129" t="n">
        <f aca="false">M151+M177</f>
        <v>2269538.994</v>
      </c>
      <c r="N121" s="130" t="n">
        <f aca="false">N151+N177</f>
        <v>2638</v>
      </c>
      <c r="O121" s="129" t="n">
        <f aca="false">O151+O177</f>
        <v>34836.513</v>
      </c>
      <c r="P121" s="49" t="n">
        <f aca="false">P151+P177</f>
        <v>0</v>
      </c>
      <c r="Q121" s="131" t="s">
        <v>24</v>
      </c>
      <c r="R121" s="128" t="n">
        <f aca="false">R151+R177</f>
        <v>2638</v>
      </c>
      <c r="S121" s="128" t="n">
        <f aca="false">S151+S177</f>
        <v>34836.513</v>
      </c>
      <c r="T121" s="46" t="n">
        <f aca="false">T151+T177</f>
        <v>0</v>
      </c>
      <c r="U121" s="45" t="n">
        <f aca="false">U151+U177</f>
        <v>0</v>
      </c>
      <c r="V121" s="1"/>
    </row>
    <row r="122" customFormat="false" ht="13.5" hidden="false" customHeight="false" outlineLevel="0" collapsed="false">
      <c r="B122" s="38"/>
      <c r="C122" s="10"/>
      <c r="D122" s="10" t="s">
        <v>33</v>
      </c>
      <c r="E122" s="73"/>
      <c r="F122" s="125" t="n">
        <f aca="false">F152+F178</f>
        <v>135137</v>
      </c>
      <c r="G122" s="126" t="n">
        <f aca="false">G152+G178</f>
        <v>2529010.962</v>
      </c>
      <c r="H122" s="127" t="n">
        <f aca="false">H152+H178</f>
        <v>2017848.742</v>
      </c>
      <c r="I122" s="128" t="n">
        <f aca="false">I152+I178</f>
        <v>501435.362</v>
      </c>
      <c r="J122" s="49" t="n">
        <f aca="false">J152+J178</f>
        <v>0</v>
      </c>
      <c r="K122" s="126" t="n">
        <f aca="false">K152+K178</f>
        <v>9726.858</v>
      </c>
      <c r="L122" s="125" t="n">
        <f aca="false">L152+L178</f>
        <v>131950</v>
      </c>
      <c r="M122" s="129" t="n">
        <f aca="false">M152+M178</f>
        <v>2487633.18</v>
      </c>
      <c r="N122" s="130" t="n">
        <f aca="false">N152+N178</f>
        <v>3187</v>
      </c>
      <c r="O122" s="129" t="n">
        <f aca="false">O152+O178</f>
        <v>41377.782</v>
      </c>
      <c r="P122" s="49" t="n">
        <f aca="false">P152+P178</f>
        <v>0</v>
      </c>
      <c r="Q122" s="131" t="s">
        <v>24</v>
      </c>
      <c r="R122" s="128" t="n">
        <f aca="false">R152+R178</f>
        <v>3187</v>
      </c>
      <c r="S122" s="128" t="n">
        <f aca="false">S152+S178</f>
        <v>41377.782</v>
      </c>
      <c r="T122" s="46" t="n">
        <f aca="false">T152+T178</f>
        <v>0</v>
      </c>
      <c r="U122" s="45" t="n">
        <f aca="false">U152+U178</f>
        <v>0</v>
      </c>
      <c r="V122" s="1"/>
    </row>
    <row r="123" customFormat="false" ht="13.5" hidden="false" customHeight="false" outlineLevel="0" collapsed="false">
      <c r="B123" s="38"/>
      <c r="C123" s="10"/>
      <c r="D123" s="10" t="s">
        <v>34</v>
      </c>
      <c r="E123" s="73"/>
      <c r="F123" s="54" t="n">
        <f aca="false">F153+F179</f>
        <v>150516</v>
      </c>
      <c r="G123" s="50" t="n">
        <f aca="false">G153+G179</f>
        <v>2955961.666</v>
      </c>
      <c r="H123" s="56" t="n">
        <f aca="false">H153+H179</f>
        <v>2358981.93</v>
      </c>
      <c r="I123" s="64" t="n">
        <f aca="false">I153+I179</f>
        <v>587103.777</v>
      </c>
      <c r="J123" s="49" t="n">
        <f aca="false">J153+J179</f>
        <v>0</v>
      </c>
      <c r="K123" s="50" t="n">
        <f aca="false">K153+K179</f>
        <v>9875.959</v>
      </c>
      <c r="L123" s="54" t="n">
        <f aca="false">L153+L179</f>
        <v>147382</v>
      </c>
      <c r="M123" s="50" t="n">
        <f aca="false">M153+M179</f>
        <v>2917391.592</v>
      </c>
      <c r="N123" s="54" t="n">
        <f aca="false">N153+N179</f>
        <v>3134</v>
      </c>
      <c r="O123" s="49" t="n">
        <f aca="false">O153+O179</f>
        <v>38570.074</v>
      </c>
      <c r="P123" s="49" t="n">
        <f aca="false">P153+P179</f>
        <v>14</v>
      </c>
      <c r="Q123" s="47" t="s">
        <v>24</v>
      </c>
      <c r="R123" s="49" t="n">
        <f aca="false">R153+R179</f>
        <v>3119</v>
      </c>
      <c r="S123" s="49" t="n">
        <f aca="false">S153+S179</f>
        <v>38543.674</v>
      </c>
      <c r="T123" s="46" t="n">
        <f aca="false">T153+T179</f>
        <v>1</v>
      </c>
      <c r="U123" s="45" t="n">
        <f aca="false">U153+U179</f>
        <v>26.4</v>
      </c>
      <c r="V123" s="1"/>
    </row>
    <row r="124" customFormat="false" ht="13.5" hidden="false" customHeight="false" outlineLevel="0" collapsed="false">
      <c r="B124" s="38"/>
      <c r="C124" s="10"/>
      <c r="D124" s="10" t="s">
        <v>35</v>
      </c>
      <c r="E124" s="73"/>
      <c r="F124" s="54" t="n">
        <f aca="false">F154+F180</f>
        <v>157874</v>
      </c>
      <c r="G124" s="50" t="n">
        <f aca="false">G154+G180</f>
        <v>3017734.611</v>
      </c>
      <c r="H124" s="56" t="n">
        <f aca="false">H154+H180</f>
        <v>2405752.11</v>
      </c>
      <c r="I124" s="64" t="n">
        <f aca="false">I154+I180</f>
        <v>600831.484</v>
      </c>
      <c r="J124" s="49" t="n">
        <f aca="false">J154+J180</f>
        <v>0</v>
      </c>
      <c r="K124" s="50" t="n">
        <f aca="false">K154+K180</f>
        <v>11151.017</v>
      </c>
      <c r="L124" s="54" t="n">
        <f aca="false">L154+L180</f>
        <v>154428</v>
      </c>
      <c r="M124" s="50" t="n">
        <f aca="false">M154+M180</f>
        <v>2972553.949</v>
      </c>
      <c r="N124" s="54" t="n">
        <f aca="false">N154+N180</f>
        <v>3446</v>
      </c>
      <c r="O124" s="49" t="n">
        <f aca="false">O154+O180</f>
        <v>45180.662</v>
      </c>
      <c r="P124" s="49" t="n">
        <f aca="false">P154+P180</f>
        <v>2</v>
      </c>
      <c r="Q124" s="47" t="s">
        <v>24</v>
      </c>
      <c r="R124" s="49" t="n">
        <f aca="false">R154+R180</f>
        <v>3443</v>
      </c>
      <c r="S124" s="49" t="n">
        <f aca="false">S154+S180</f>
        <v>45154.262</v>
      </c>
      <c r="T124" s="46" t="n">
        <f aca="false">T154+T180</f>
        <v>1</v>
      </c>
      <c r="U124" s="45" t="n">
        <f aca="false">U154+U180</f>
        <v>26.4</v>
      </c>
      <c r="V124" s="1"/>
    </row>
    <row r="125" customFormat="false" ht="13.5" hidden="false" customHeight="false" outlineLevel="0" collapsed="false">
      <c r="B125" s="38"/>
      <c r="C125" s="10"/>
      <c r="D125" s="10" t="s">
        <v>36</v>
      </c>
      <c r="E125" s="73"/>
      <c r="F125" s="54" t="n">
        <f aca="false">F155+F181</f>
        <v>180620</v>
      </c>
      <c r="G125" s="50" t="n">
        <f aca="false">G155+G181</f>
        <v>3417316.511</v>
      </c>
      <c r="H125" s="56" t="n">
        <f aca="false">H155+H181</f>
        <v>2726661.454</v>
      </c>
      <c r="I125" s="64" t="n">
        <f aca="false">I155+I181</f>
        <v>678621.311</v>
      </c>
      <c r="J125" s="49" t="n">
        <f aca="false">J155+J181</f>
        <v>5.358</v>
      </c>
      <c r="K125" s="50" t="n">
        <f aca="false">K155+K181</f>
        <v>12028.388</v>
      </c>
      <c r="L125" s="54" t="n">
        <f aca="false">L155+L181</f>
        <v>176959</v>
      </c>
      <c r="M125" s="50" t="n">
        <f aca="false">M155+M181</f>
        <v>3371098.286</v>
      </c>
      <c r="N125" s="54" t="n">
        <f aca="false">N155+N181</f>
        <v>3661</v>
      </c>
      <c r="O125" s="49" t="n">
        <f aca="false">O155+O181</f>
        <v>46218.225</v>
      </c>
      <c r="P125" s="49" t="n">
        <f aca="false">P155+P181</f>
        <v>0</v>
      </c>
      <c r="Q125" s="47" t="s">
        <v>24</v>
      </c>
      <c r="R125" s="49" t="n">
        <f aca="false">R155+R181</f>
        <v>3660</v>
      </c>
      <c r="S125" s="49" t="n">
        <f aca="false">S155+S181</f>
        <v>46203.865</v>
      </c>
      <c r="T125" s="46" t="n">
        <f aca="false">T155+T181</f>
        <v>1</v>
      </c>
      <c r="U125" s="45" t="n">
        <f aca="false">U155+U181</f>
        <v>14.36</v>
      </c>
      <c r="V125" s="1"/>
    </row>
    <row r="126" customFormat="false" ht="13.5" hidden="false" customHeight="false" outlineLevel="0" collapsed="false">
      <c r="B126" s="41" t="str">
        <f aca="false">$B$31</f>
        <v>平成16年</v>
      </c>
      <c r="C126" s="41"/>
      <c r="D126" s="10" t="s">
        <v>38</v>
      </c>
      <c r="E126" s="73"/>
      <c r="F126" s="54" t="n">
        <f aca="false">F156+F182</f>
        <v>182431</v>
      </c>
      <c r="G126" s="50" t="n">
        <f aca="false">G156+G182</f>
        <v>3404541.743</v>
      </c>
      <c r="H126" s="56" t="n">
        <f aca="false">H156+H182</f>
        <v>2717823.335</v>
      </c>
      <c r="I126" s="64" t="n">
        <f aca="false">I156+I182</f>
        <v>674786.147</v>
      </c>
      <c r="J126" s="49" t="n">
        <f aca="false">J156+J182</f>
        <v>0</v>
      </c>
      <c r="K126" s="50" t="n">
        <f aca="false">K156+K182</f>
        <v>11932.261</v>
      </c>
      <c r="L126" s="54" t="n">
        <f aca="false">L156+L182</f>
        <v>178661</v>
      </c>
      <c r="M126" s="50" t="n">
        <f aca="false">M156+M182</f>
        <v>3357393.885</v>
      </c>
      <c r="N126" s="54" t="n">
        <f aca="false">N156+N182</f>
        <v>3770</v>
      </c>
      <c r="O126" s="49" t="n">
        <f aca="false">O156+O182</f>
        <v>47147.858</v>
      </c>
      <c r="P126" s="49" t="n">
        <f aca="false">P156+P182</f>
        <v>1</v>
      </c>
      <c r="Q126" s="47" t="s">
        <v>24</v>
      </c>
      <c r="R126" s="49" t="n">
        <f aca="false">R156+R182</f>
        <v>3769</v>
      </c>
      <c r="S126" s="49" t="n">
        <f aca="false">S156+S182</f>
        <v>47147.858</v>
      </c>
      <c r="T126" s="46" t="n">
        <f aca="false">T156+T182</f>
        <v>0</v>
      </c>
      <c r="U126" s="45" t="n">
        <f aca="false">U156+U182</f>
        <v>0</v>
      </c>
      <c r="V126" s="1"/>
    </row>
    <row r="127" customFormat="false" ht="13.5" hidden="false" customHeight="false" outlineLevel="0" collapsed="false">
      <c r="B127" s="38"/>
      <c r="C127" s="10"/>
      <c r="D127" s="10" t="s">
        <v>39</v>
      </c>
      <c r="E127" s="73"/>
      <c r="F127" s="54" t="n">
        <f aca="false">F157+F183</f>
        <v>201646</v>
      </c>
      <c r="G127" s="50" t="n">
        <f aca="false">G157+G183</f>
        <v>3770266.26</v>
      </c>
      <c r="H127" s="56" t="n">
        <f aca="false">H157+H183</f>
        <v>3008601.961</v>
      </c>
      <c r="I127" s="64" t="n">
        <f aca="false">I157+I183</f>
        <v>748182.958</v>
      </c>
      <c r="J127" s="49" t="n">
        <f aca="false">J157+J183</f>
        <v>252.426</v>
      </c>
      <c r="K127" s="50" t="n">
        <f aca="false">K157+K183</f>
        <v>13228.915</v>
      </c>
      <c r="L127" s="54" t="n">
        <f aca="false">L157+L183</f>
        <v>197713</v>
      </c>
      <c r="M127" s="50" t="n">
        <f aca="false">M157+M183</f>
        <v>3718568.126</v>
      </c>
      <c r="N127" s="54" t="n">
        <f aca="false">N157+N183</f>
        <v>3933</v>
      </c>
      <c r="O127" s="49" t="n">
        <f aca="false">O157+O183</f>
        <v>51698.134</v>
      </c>
      <c r="P127" s="49" t="n">
        <f aca="false">P157+P183</f>
        <v>5</v>
      </c>
      <c r="Q127" s="47" t="s">
        <v>24</v>
      </c>
      <c r="R127" s="49" t="n">
        <f aca="false">R157+R183</f>
        <v>3928</v>
      </c>
      <c r="S127" s="49" t="n">
        <f aca="false">S157+S183</f>
        <v>51698.134</v>
      </c>
      <c r="T127" s="46" t="n">
        <f aca="false">T157+T183</f>
        <v>0</v>
      </c>
      <c r="U127" s="45" t="n">
        <f aca="false">U157+U183</f>
        <v>0</v>
      </c>
      <c r="V127" s="1"/>
    </row>
    <row r="128" customFormat="false" ht="13.5" hidden="false" customHeight="false" outlineLevel="0" collapsed="false">
      <c r="B128" s="38"/>
      <c r="C128" s="10"/>
      <c r="D128" s="10" t="s">
        <v>27</v>
      </c>
      <c r="E128" s="73"/>
      <c r="F128" s="54" t="n">
        <f aca="false">F158+F184</f>
        <v>227064</v>
      </c>
      <c r="G128" s="50" t="n">
        <f aca="false">G158+G184</f>
        <v>4455656.898</v>
      </c>
      <c r="H128" s="56" t="n">
        <f aca="false">H158+H184</f>
        <v>3555610.852</v>
      </c>
      <c r="I128" s="64" t="n">
        <f aca="false">I158+I184</f>
        <v>884616.578</v>
      </c>
      <c r="J128" s="49" t="n">
        <f aca="false">J158+J184</f>
        <v>253.07</v>
      </c>
      <c r="K128" s="50" t="n">
        <f aca="false">K158+K184</f>
        <v>15176.398</v>
      </c>
      <c r="L128" s="54" t="n">
        <f aca="false">L158+L184</f>
        <v>222699</v>
      </c>
      <c r="M128" s="50" t="n">
        <f aca="false">M158+M184</f>
        <v>4398512.938</v>
      </c>
      <c r="N128" s="54" t="n">
        <f aca="false">N158+N184</f>
        <v>4365</v>
      </c>
      <c r="O128" s="49" t="n">
        <f aca="false">O158+O184</f>
        <v>57143.96</v>
      </c>
      <c r="P128" s="49" t="n">
        <f aca="false">P158+P184</f>
        <v>1</v>
      </c>
      <c r="Q128" s="47" t="s">
        <v>24</v>
      </c>
      <c r="R128" s="49" t="n">
        <f aca="false">R158+R184</f>
        <v>4365</v>
      </c>
      <c r="S128" s="49" t="n">
        <f aca="false">S158+S184</f>
        <v>57170.36</v>
      </c>
      <c r="T128" s="46" t="n">
        <f aca="false">T158+T184</f>
        <v>-1</v>
      </c>
      <c r="U128" s="45" t="n">
        <f aca="false">U158+U184</f>
        <v>-26.4</v>
      </c>
      <c r="V128" s="1"/>
    </row>
    <row r="129" customFormat="false" ht="8.1" hidden="false" customHeight="true" outlineLevel="0" collapsed="false">
      <c r="B129" s="58"/>
      <c r="C129" s="59"/>
      <c r="D129" s="59"/>
      <c r="E129" s="74"/>
      <c r="F129" s="60"/>
      <c r="G129" s="61"/>
      <c r="H129" s="60"/>
      <c r="I129" s="75"/>
      <c r="J129" s="62"/>
      <c r="K129" s="61"/>
      <c r="L129" s="60"/>
      <c r="M129" s="61"/>
      <c r="N129" s="60"/>
      <c r="O129" s="62"/>
      <c r="P129" s="62"/>
      <c r="Q129" s="62"/>
      <c r="R129" s="62"/>
      <c r="S129" s="62"/>
      <c r="T129" s="62"/>
      <c r="U129" s="61"/>
      <c r="V129" s="1"/>
    </row>
    <row r="130" customFormat="false" ht="13.5" hidden="false" customHeight="false" outlineLevel="0" collapsed="false">
      <c r="B130" s="10"/>
      <c r="C130" s="10"/>
      <c r="D130" s="10"/>
      <c r="E130" s="10"/>
      <c r="F130" s="64"/>
      <c r="G130" s="64"/>
      <c r="H130" s="64"/>
      <c r="I130" s="64"/>
      <c r="J130" s="64"/>
      <c r="K130" s="64"/>
      <c r="L130" s="64"/>
      <c r="M130" s="64"/>
      <c r="N130" s="64"/>
      <c r="O130" s="64"/>
      <c r="P130" s="64"/>
      <c r="Q130" s="64"/>
      <c r="R130" s="64"/>
      <c r="S130" s="64"/>
      <c r="T130" s="64"/>
      <c r="U130" s="64"/>
      <c r="V130" s="1"/>
    </row>
    <row r="131" customFormat="false" ht="13.5" hidden="false" customHeight="false" outlineLevel="0" collapsed="false">
      <c r="B131" s="10"/>
      <c r="C131" s="10"/>
      <c r="D131" s="10"/>
      <c r="E131" s="10"/>
      <c r="F131" s="64"/>
      <c r="G131" s="64"/>
      <c r="H131" s="64"/>
      <c r="I131" s="64"/>
      <c r="J131" s="64"/>
      <c r="K131" s="64"/>
      <c r="L131" s="64"/>
      <c r="M131" s="64"/>
      <c r="N131" s="64"/>
      <c r="O131" s="64"/>
      <c r="P131" s="64"/>
      <c r="Q131" s="64"/>
      <c r="R131" s="64"/>
      <c r="S131" s="64"/>
      <c r="T131" s="64"/>
      <c r="U131" s="64"/>
      <c r="V131" s="1"/>
    </row>
    <row r="132" customFormat="false" ht="18" hidden="false" customHeight="false" outlineLevel="0" collapsed="false">
      <c r="B132" s="9" t="s">
        <v>40</v>
      </c>
      <c r="C132" s="8"/>
      <c r="D132" s="8"/>
      <c r="E132" s="8"/>
      <c r="F132" s="64"/>
      <c r="G132" s="64"/>
      <c r="H132" s="64"/>
      <c r="I132" s="64"/>
      <c r="J132" s="64"/>
      <c r="K132" s="64"/>
      <c r="L132" s="64"/>
      <c r="M132" s="64"/>
      <c r="N132" s="64"/>
      <c r="O132" s="64"/>
      <c r="P132" s="64"/>
      <c r="Q132" s="64"/>
      <c r="R132" s="64"/>
      <c r="S132" s="64"/>
      <c r="T132" s="64"/>
      <c r="U132" s="64"/>
      <c r="V132" s="1"/>
    </row>
    <row r="133" s="11" customFormat="true" ht="15.95" hidden="false" customHeight="true" outlineLevel="0" collapsed="false">
      <c r="B133" s="12" t="s">
        <v>3</v>
      </c>
      <c r="C133" s="12"/>
      <c r="D133" s="12"/>
      <c r="E133" s="12"/>
      <c r="F133" s="13" t="s">
        <v>4</v>
      </c>
      <c r="G133" s="13"/>
      <c r="H133" s="13"/>
      <c r="I133" s="13"/>
      <c r="J133" s="13"/>
      <c r="K133" s="13"/>
      <c r="L133" s="13" t="s">
        <v>5</v>
      </c>
      <c r="M133" s="13"/>
      <c r="N133" s="14" t="s">
        <v>6</v>
      </c>
      <c r="O133" s="14"/>
      <c r="P133" s="14"/>
      <c r="Q133" s="14"/>
      <c r="R133" s="14"/>
      <c r="S133" s="14"/>
      <c r="T133" s="14"/>
      <c r="U133" s="14"/>
      <c r="V133" s="1"/>
      <c r="X133" s="15"/>
      <c r="Y133" s="16"/>
      <c r="Z133" s="16"/>
      <c r="AA133" s="16"/>
      <c r="AB133" s="16"/>
      <c r="AC133" s="16"/>
      <c r="AD133" s="16"/>
      <c r="AE133" s="16"/>
      <c r="AF133" s="16"/>
      <c r="AG133" s="16"/>
      <c r="AH133" s="16"/>
      <c r="AI133" s="16"/>
      <c r="AJ133" s="16"/>
      <c r="AK133" s="16"/>
      <c r="AL133" s="16"/>
      <c r="AN133" s="15"/>
      <c r="AO133" s="16"/>
      <c r="AP133" s="16"/>
      <c r="AQ133" s="16"/>
      <c r="AR133" s="16"/>
      <c r="AS133" s="16"/>
      <c r="AT133" s="16"/>
      <c r="AU133" s="16"/>
      <c r="AV133" s="16"/>
      <c r="AW133" s="16"/>
      <c r="AX133" s="16"/>
      <c r="AY133" s="16"/>
      <c r="AZ133" s="16"/>
      <c r="BA133" s="16"/>
      <c r="BB133" s="16"/>
      <c r="BD133" s="15"/>
      <c r="BE133" s="16"/>
      <c r="BF133" s="16"/>
      <c r="BG133" s="16"/>
      <c r="BH133" s="16"/>
      <c r="BI133" s="16"/>
      <c r="BJ133" s="16"/>
      <c r="BK133" s="16"/>
      <c r="BL133" s="16"/>
      <c r="BM133" s="16"/>
      <c r="BN133" s="16"/>
      <c r="BO133" s="16"/>
      <c r="BP133" s="16"/>
      <c r="BQ133" s="16"/>
      <c r="BR133" s="16"/>
    </row>
    <row r="134" s="11" customFormat="true" ht="15.95" hidden="false" customHeight="true" outlineLevel="0" collapsed="false">
      <c r="B134" s="12"/>
      <c r="C134" s="12"/>
      <c r="D134" s="12"/>
      <c r="E134" s="12"/>
      <c r="F134" s="17" t="s">
        <v>7</v>
      </c>
      <c r="G134" s="18" t="s">
        <v>8</v>
      </c>
      <c r="H134" s="17" t="s">
        <v>9</v>
      </c>
      <c r="I134" s="68" t="s">
        <v>10</v>
      </c>
      <c r="J134" s="21" t="s">
        <v>11</v>
      </c>
      <c r="K134" s="21"/>
      <c r="L134" s="13"/>
      <c r="M134" s="13"/>
      <c r="N134" s="22" t="s">
        <v>12</v>
      </c>
      <c r="O134" s="22"/>
      <c r="P134" s="23" t="s">
        <v>13</v>
      </c>
      <c r="Q134" s="23"/>
      <c r="R134" s="23" t="s">
        <v>14</v>
      </c>
      <c r="S134" s="23"/>
      <c r="T134" s="24" t="s">
        <v>15</v>
      </c>
      <c r="U134" s="24"/>
      <c r="V134" s="1"/>
      <c r="X134" s="15"/>
      <c r="AG134" s="16"/>
      <c r="AH134" s="16"/>
      <c r="AI134" s="16"/>
      <c r="AJ134" s="16"/>
      <c r="AK134" s="16"/>
      <c r="AL134" s="16"/>
      <c r="AN134" s="15"/>
      <c r="AW134" s="16"/>
      <c r="AX134" s="16"/>
      <c r="AY134" s="16"/>
      <c r="AZ134" s="16"/>
      <c r="BA134" s="16"/>
      <c r="BB134" s="16"/>
      <c r="BD134" s="15"/>
      <c r="BM134" s="16"/>
      <c r="BN134" s="16"/>
      <c r="BO134" s="16"/>
      <c r="BP134" s="16"/>
      <c r="BQ134" s="16"/>
      <c r="BR134" s="16"/>
    </row>
    <row r="135" s="25" customFormat="true" ht="15.95" hidden="false" customHeight="true" outlineLevel="0" collapsed="false">
      <c r="B135" s="12"/>
      <c r="C135" s="12"/>
      <c r="D135" s="12"/>
      <c r="E135" s="12"/>
      <c r="F135" s="17"/>
      <c r="G135" s="18"/>
      <c r="H135" s="17"/>
      <c r="I135" s="68"/>
      <c r="J135" s="19" t="s">
        <v>17</v>
      </c>
      <c r="K135" s="18" t="s">
        <v>18</v>
      </c>
      <c r="L135" s="27" t="s">
        <v>7</v>
      </c>
      <c r="M135" s="18" t="s">
        <v>8</v>
      </c>
      <c r="N135" s="27" t="s">
        <v>7</v>
      </c>
      <c r="O135" s="19" t="s">
        <v>8</v>
      </c>
      <c r="P135" s="19" t="s">
        <v>7</v>
      </c>
      <c r="Q135" s="19" t="s">
        <v>8</v>
      </c>
      <c r="R135" s="19" t="s">
        <v>7</v>
      </c>
      <c r="S135" s="19" t="s">
        <v>8</v>
      </c>
      <c r="T135" s="19" t="s">
        <v>7</v>
      </c>
      <c r="U135" s="18" t="s">
        <v>8</v>
      </c>
      <c r="V135" s="1"/>
    </row>
    <row r="136" s="134" customFormat="true" ht="11.25" hidden="false" customHeight="false" outlineLevel="0" collapsed="false">
      <c r="B136" s="29"/>
      <c r="C136" s="30"/>
      <c r="D136" s="30"/>
      <c r="E136" s="30"/>
      <c r="F136" s="31" t="s">
        <v>19</v>
      </c>
      <c r="G136" s="32" t="s">
        <v>20</v>
      </c>
      <c r="H136" s="69" t="s">
        <v>20</v>
      </c>
      <c r="I136" s="70" t="s">
        <v>20</v>
      </c>
      <c r="J136" s="33" t="s">
        <v>20</v>
      </c>
      <c r="K136" s="32" t="s">
        <v>20</v>
      </c>
      <c r="L136" s="31" t="s">
        <v>19</v>
      </c>
      <c r="M136" s="32" t="s">
        <v>20</v>
      </c>
      <c r="N136" s="31" t="s">
        <v>19</v>
      </c>
      <c r="O136" s="33" t="s">
        <v>20</v>
      </c>
      <c r="P136" s="33" t="s">
        <v>19</v>
      </c>
      <c r="Q136" s="33" t="s">
        <v>20</v>
      </c>
      <c r="R136" s="33" t="s">
        <v>19</v>
      </c>
      <c r="S136" s="33" t="s">
        <v>20</v>
      </c>
      <c r="T136" s="33" t="s">
        <v>19</v>
      </c>
      <c r="U136" s="32" t="s">
        <v>20</v>
      </c>
      <c r="Y136" s="34"/>
      <c r="Z136" s="34"/>
      <c r="AA136" s="34"/>
      <c r="AB136" s="34"/>
      <c r="AC136" s="34"/>
      <c r="AD136" s="34"/>
      <c r="AE136" s="34"/>
      <c r="AF136" s="34"/>
      <c r="AG136" s="34"/>
      <c r="AH136" s="34"/>
      <c r="AI136" s="34"/>
      <c r="AJ136" s="34"/>
      <c r="AK136" s="34"/>
      <c r="AL136" s="34"/>
      <c r="AO136" s="34"/>
      <c r="AP136" s="34"/>
      <c r="AQ136" s="34"/>
      <c r="AR136" s="34"/>
      <c r="AS136" s="34"/>
      <c r="AT136" s="34"/>
      <c r="AU136" s="34"/>
      <c r="AV136" s="34"/>
      <c r="AW136" s="34"/>
      <c r="AX136" s="34"/>
      <c r="AY136" s="34"/>
      <c r="AZ136" s="34"/>
      <c r="BA136" s="34"/>
      <c r="BB136" s="34"/>
      <c r="BE136" s="34"/>
      <c r="BF136" s="34"/>
      <c r="BG136" s="34"/>
      <c r="BH136" s="34"/>
      <c r="BI136" s="34"/>
      <c r="BJ136" s="34"/>
      <c r="BK136" s="34"/>
      <c r="BL136" s="34"/>
      <c r="BM136" s="34"/>
      <c r="BN136" s="34"/>
      <c r="BO136" s="34"/>
      <c r="BP136" s="34"/>
      <c r="BQ136" s="34"/>
      <c r="BR136" s="34"/>
    </row>
    <row r="137" s="134" customFormat="true" ht="14.25" hidden="false" customHeight="true" outlineLevel="0" collapsed="false">
      <c r="B137" s="35" t="s">
        <v>21</v>
      </c>
      <c r="C137" s="35"/>
      <c r="D137" s="35"/>
      <c r="E137" s="35"/>
      <c r="F137" s="31"/>
      <c r="G137" s="32"/>
      <c r="H137" s="69"/>
      <c r="I137" s="70"/>
      <c r="J137" s="33"/>
      <c r="K137" s="32"/>
      <c r="L137" s="31"/>
      <c r="M137" s="32"/>
      <c r="N137" s="31"/>
      <c r="O137" s="33"/>
      <c r="P137" s="33"/>
      <c r="Q137" s="33"/>
      <c r="R137" s="33"/>
      <c r="S137" s="33"/>
      <c r="T137" s="33"/>
      <c r="U137" s="32"/>
      <c r="Y137" s="34"/>
      <c r="Z137" s="34"/>
      <c r="AA137" s="34"/>
      <c r="AB137" s="34"/>
      <c r="AC137" s="34"/>
      <c r="AD137" s="34"/>
      <c r="AE137" s="34"/>
      <c r="AF137" s="34"/>
      <c r="AG137" s="34"/>
      <c r="AH137" s="34"/>
      <c r="AI137" s="34"/>
      <c r="AJ137" s="34"/>
      <c r="AK137" s="34"/>
      <c r="AL137" s="34"/>
      <c r="AO137" s="34"/>
      <c r="AP137" s="34"/>
      <c r="AQ137" s="34"/>
      <c r="AR137" s="34"/>
      <c r="AS137" s="34"/>
      <c r="AT137" s="34"/>
      <c r="AU137" s="34"/>
      <c r="AV137" s="34"/>
      <c r="AW137" s="34"/>
      <c r="AX137" s="34"/>
      <c r="AY137" s="34"/>
      <c r="AZ137" s="34"/>
      <c r="BA137" s="34"/>
      <c r="BB137" s="34"/>
      <c r="BE137" s="34"/>
      <c r="BF137" s="34"/>
      <c r="BG137" s="34"/>
      <c r="BH137" s="34"/>
      <c r="BI137" s="34"/>
      <c r="BJ137" s="34"/>
      <c r="BK137" s="34"/>
      <c r="BL137" s="34"/>
      <c r="BM137" s="34"/>
      <c r="BN137" s="34"/>
      <c r="BO137" s="34"/>
      <c r="BP137" s="34"/>
      <c r="BQ137" s="34"/>
      <c r="BR137" s="34"/>
    </row>
    <row r="138" s="134" customFormat="true" ht="14.25" hidden="false" customHeight="true" outlineLevel="0" collapsed="false">
      <c r="B138" s="41" t="s">
        <v>22</v>
      </c>
      <c r="C138" s="42" t="n">
        <v>14</v>
      </c>
      <c r="D138" s="43" t="s">
        <v>23</v>
      </c>
      <c r="E138" s="124"/>
      <c r="F138" s="54" t="n">
        <v>180835</v>
      </c>
      <c r="G138" s="50" t="n">
        <v>3374132.928</v>
      </c>
      <c r="H138" s="56" t="n">
        <v>2691474.864</v>
      </c>
      <c r="I138" s="64" t="n">
        <v>669094.321</v>
      </c>
      <c r="J138" s="49" t="n">
        <v>13.392</v>
      </c>
      <c r="K138" s="50" t="n">
        <v>13550.351</v>
      </c>
      <c r="L138" s="54" t="n">
        <v>179123</v>
      </c>
      <c r="M138" s="50" t="n">
        <v>3352762.206</v>
      </c>
      <c r="N138" s="54" t="n">
        <v>1712</v>
      </c>
      <c r="O138" s="49" t="n">
        <v>21370.722</v>
      </c>
      <c r="P138" s="49" t="n">
        <v>1</v>
      </c>
      <c r="Q138" s="47" t="s">
        <v>24</v>
      </c>
      <c r="R138" s="49" t="n">
        <v>1711</v>
      </c>
      <c r="S138" s="49" t="n">
        <v>21370.722</v>
      </c>
      <c r="T138" s="49" t="n">
        <v>0</v>
      </c>
      <c r="U138" s="50" t="n">
        <v>0</v>
      </c>
      <c r="Y138" s="34"/>
      <c r="Z138" s="34"/>
      <c r="AA138" s="34"/>
      <c r="AB138" s="34"/>
      <c r="AC138" s="34"/>
      <c r="AD138" s="34"/>
      <c r="AE138" s="34"/>
      <c r="AF138" s="34"/>
      <c r="AG138" s="34"/>
      <c r="AH138" s="34"/>
      <c r="AI138" s="34"/>
      <c r="AJ138" s="34"/>
      <c r="AK138" s="34"/>
      <c r="AL138" s="34"/>
      <c r="AO138" s="34"/>
      <c r="AP138" s="34"/>
      <c r="AQ138" s="34"/>
      <c r="AR138" s="34"/>
      <c r="AS138" s="34"/>
      <c r="AT138" s="34"/>
      <c r="AU138" s="34"/>
      <c r="AV138" s="34"/>
      <c r="AW138" s="34"/>
      <c r="AX138" s="34"/>
      <c r="AY138" s="34"/>
      <c r="AZ138" s="34"/>
      <c r="BA138" s="34"/>
      <c r="BB138" s="34"/>
      <c r="BE138" s="34"/>
      <c r="BF138" s="34"/>
      <c r="BG138" s="34"/>
      <c r="BH138" s="34"/>
      <c r="BI138" s="34"/>
      <c r="BJ138" s="34"/>
      <c r="BK138" s="34"/>
      <c r="BL138" s="34"/>
      <c r="BM138" s="34"/>
      <c r="BN138" s="34"/>
      <c r="BO138" s="34"/>
      <c r="BP138" s="34"/>
      <c r="BQ138" s="34"/>
      <c r="BR138" s="34"/>
    </row>
    <row r="139" customFormat="false" ht="13.5" hidden="false" customHeight="false" outlineLevel="0" collapsed="false">
      <c r="B139" s="38"/>
      <c r="C139" s="42" t="n">
        <v>15</v>
      </c>
      <c r="D139" s="43"/>
      <c r="E139" s="43"/>
      <c r="F139" s="54" t="n">
        <f aca="false">F231+F293</f>
        <v>1609442</v>
      </c>
      <c r="G139" s="50" t="n">
        <f aca="false">G231+G293</f>
        <v>30498601.939</v>
      </c>
      <c r="H139" s="56" t="n">
        <f aca="false">H231+H293</f>
        <v>24332263.058</v>
      </c>
      <c r="I139" s="64" t="n">
        <f aca="false">I231+I293</f>
        <v>6051054.469</v>
      </c>
      <c r="J139" s="49" t="n">
        <f aca="false">J231+J293</f>
        <v>253.872</v>
      </c>
      <c r="K139" s="50" t="n">
        <f aca="false">K231+K293</f>
        <v>115030.54</v>
      </c>
      <c r="L139" s="54" t="n">
        <f aca="false">L231+L293</f>
        <v>1577325</v>
      </c>
      <c r="M139" s="50" t="n">
        <f aca="false">M231+M293</f>
        <v>30083377.228</v>
      </c>
      <c r="N139" s="54" t="n">
        <f aca="false">N231+N293</f>
        <v>32117</v>
      </c>
      <c r="O139" s="49" t="n">
        <f aca="false">O231+O293</f>
        <v>415224.711</v>
      </c>
      <c r="P139" s="49" t="n">
        <f aca="false">P231+P293</f>
        <v>32</v>
      </c>
      <c r="Q139" s="47" t="s">
        <v>24</v>
      </c>
      <c r="R139" s="49" t="n">
        <f aca="false">R231+R293</f>
        <v>32083</v>
      </c>
      <c r="S139" s="49" t="n">
        <f aca="false">S231+S293</f>
        <v>415183.951</v>
      </c>
      <c r="T139" s="49" t="n">
        <f aca="false">T231+T293</f>
        <v>2</v>
      </c>
      <c r="U139" s="50" t="n">
        <f aca="false">U231+U293</f>
        <v>40.76</v>
      </c>
      <c r="V139" s="1"/>
    </row>
    <row r="140" customFormat="false" ht="6.75" hidden="false" customHeight="true" outlineLevel="0" collapsed="false">
      <c r="B140" s="48"/>
      <c r="C140" s="42"/>
      <c r="D140" s="43"/>
      <c r="E140" s="43"/>
      <c r="F140" s="54"/>
      <c r="G140" s="50"/>
      <c r="H140" s="56"/>
      <c r="I140" s="64"/>
      <c r="J140" s="49"/>
      <c r="K140" s="50"/>
      <c r="L140" s="54"/>
      <c r="M140" s="50"/>
      <c r="N140" s="54"/>
      <c r="O140" s="49"/>
      <c r="P140" s="49"/>
      <c r="Q140" s="46"/>
      <c r="R140" s="49"/>
      <c r="S140" s="49"/>
      <c r="T140" s="49"/>
      <c r="U140" s="50"/>
      <c r="V140" s="1"/>
    </row>
    <row r="141" customFormat="false" ht="13.5" hidden="false" customHeight="false" outlineLevel="0" collapsed="false">
      <c r="B141" s="35" t="s">
        <v>25</v>
      </c>
      <c r="C141" s="35"/>
      <c r="D141" s="35"/>
      <c r="E141" s="35"/>
      <c r="F141" s="54"/>
      <c r="G141" s="50"/>
      <c r="H141" s="56"/>
      <c r="I141" s="64"/>
      <c r="J141" s="49"/>
      <c r="K141" s="50"/>
      <c r="L141" s="54"/>
      <c r="M141" s="50"/>
      <c r="N141" s="54"/>
      <c r="O141" s="49"/>
      <c r="P141" s="49"/>
      <c r="Q141" s="46"/>
      <c r="R141" s="49"/>
      <c r="S141" s="49"/>
      <c r="T141" s="49"/>
      <c r="U141" s="50"/>
      <c r="V141" s="1"/>
    </row>
    <row r="142" customFormat="false" ht="13.5" hidden="false" customHeight="false" outlineLevel="0" collapsed="false">
      <c r="B142" s="41" t="s">
        <v>22</v>
      </c>
      <c r="C142" s="42" t="n">
        <f aca="false">$C$13</f>
        <v>14</v>
      </c>
      <c r="D142" s="43" t="s">
        <v>23</v>
      </c>
      <c r="E142" s="124"/>
      <c r="F142" s="54" t="n">
        <v>117264</v>
      </c>
      <c r="G142" s="50" t="n">
        <v>2161449.961</v>
      </c>
      <c r="H142" s="56" t="n">
        <v>1724481.28</v>
      </c>
      <c r="I142" s="64" t="n">
        <v>429452.003</v>
      </c>
      <c r="J142" s="49" t="n">
        <v>13.392</v>
      </c>
      <c r="K142" s="50" t="n">
        <v>7503.286</v>
      </c>
      <c r="L142" s="54" t="n">
        <v>115552</v>
      </c>
      <c r="M142" s="50" t="n">
        <v>2140079.239</v>
      </c>
      <c r="N142" s="54" t="n">
        <v>1712</v>
      </c>
      <c r="O142" s="49" t="n">
        <v>21370.722</v>
      </c>
      <c r="P142" s="49" t="n">
        <v>1</v>
      </c>
      <c r="Q142" s="47" t="s">
        <v>24</v>
      </c>
      <c r="R142" s="49" t="n">
        <v>1711</v>
      </c>
      <c r="S142" s="49" t="n">
        <v>21370.722</v>
      </c>
      <c r="T142" s="49" t="n">
        <v>0</v>
      </c>
      <c r="U142" s="50" t="n">
        <v>0</v>
      </c>
      <c r="V142" s="1"/>
    </row>
    <row r="143" customFormat="false" ht="13.5" hidden="false" customHeight="false" outlineLevel="0" collapsed="false">
      <c r="B143" s="38"/>
      <c r="C143" s="42" t="n">
        <f aca="false">$C$14</f>
        <v>15</v>
      </c>
      <c r="D143" s="43"/>
      <c r="E143" s="42"/>
      <c r="F143" s="54" t="n">
        <f aca="false">F235+F297</f>
        <v>1473095</v>
      </c>
      <c r="G143" s="50" t="n">
        <f aca="false">G235+G297</f>
        <v>27803925.796</v>
      </c>
      <c r="H143" s="56" t="n">
        <f aca="false">H235+H297</f>
        <v>22182148.362</v>
      </c>
      <c r="I143" s="64" t="n">
        <f aca="false">I235+I297</f>
        <v>5515150.485</v>
      </c>
      <c r="J143" s="49" t="n">
        <f aca="false">J235+J297</f>
        <v>0.802</v>
      </c>
      <c r="K143" s="50" t="n">
        <f aca="false">K235+K297</f>
        <v>106626.147</v>
      </c>
      <c r="L143" s="54" t="n">
        <f aca="false">L235+L297</f>
        <v>1440978</v>
      </c>
      <c r="M143" s="50" t="n">
        <f aca="false">M235+M297</f>
        <v>27388701.085</v>
      </c>
      <c r="N143" s="54" t="n">
        <f aca="false">N235+N297</f>
        <v>32117</v>
      </c>
      <c r="O143" s="49" t="n">
        <f aca="false">O235+O297</f>
        <v>415224.711</v>
      </c>
      <c r="P143" s="49" t="n">
        <f aca="false">P235+P297</f>
        <v>32</v>
      </c>
      <c r="Q143" s="47" t="s">
        <v>24</v>
      </c>
      <c r="R143" s="49" t="n">
        <f aca="false">R235+R297</f>
        <v>32083</v>
      </c>
      <c r="S143" s="49" t="n">
        <f aca="false">S235+S297</f>
        <v>415183.951</v>
      </c>
      <c r="T143" s="49" t="n">
        <f aca="false">T235+T297</f>
        <v>2</v>
      </c>
      <c r="U143" s="50" t="n">
        <f aca="false">U235+U297</f>
        <v>40.76</v>
      </c>
      <c r="V143" s="1"/>
    </row>
    <row r="144" customFormat="false" ht="13.5" hidden="false" customHeight="false" outlineLevel="0" collapsed="false">
      <c r="B144" s="55"/>
      <c r="C144" s="8"/>
      <c r="D144" s="8"/>
      <c r="E144" s="72"/>
      <c r="F144" s="54"/>
      <c r="G144" s="50"/>
      <c r="H144" s="56"/>
      <c r="I144" s="64"/>
      <c r="J144" s="49"/>
      <c r="K144" s="50"/>
      <c r="L144" s="54"/>
      <c r="M144" s="50"/>
      <c r="N144" s="54"/>
      <c r="O144" s="49"/>
      <c r="P144" s="46"/>
      <c r="Q144" s="46"/>
      <c r="R144" s="49"/>
      <c r="S144" s="49"/>
      <c r="T144" s="46"/>
      <c r="U144" s="45"/>
      <c r="V144" s="1"/>
    </row>
    <row r="145" customFormat="false" ht="13.5" hidden="false" customHeight="false" outlineLevel="0" collapsed="false">
      <c r="B145" s="41" t="str">
        <f aca="false">$B$20</f>
        <v>平成15年</v>
      </c>
      <c r="C145" s="41"/>
      <c r="D145" s="10" t="s">
        <v>27</v>
      </c>
      <c r="E145" s="73"/>
      <c r="F145" s="125" t="n">
        <f aca="false">F237+F299</f>
        <v>64575</v>
      </c>
      <c r="G145" s="126" t="n">
        <f aca="false">G237+G299</f>
        <v>1224951.117</v>
      </c>
      <c r="H145" s="127" t="n">
        <f aca="false">H237+H299</f>
        <v>977462.959</v>
      </c>
      <c r="I145" s="128" t="n">
        <f aca="false">I237+I299</f>
        <v>242311.723</v>
      </c>
      <c r="J145" s="49" t="n">
        <f aca="false">J237+J299</f>
        <v>0</v>
      </c>
      <c r="K145" s="126" t="n">
        <f aca="false">K237+K299</f>
        <v>5176.435</v>
      </c>
      <c r="L145" s="125" t="n">
        <f aca="false">L237+L299</f>
        <v>63572</v>
      </c>
      <c r="M145" s="129" t="n">
        <f aca="false">M237+M299</f>
        <v>1212680.137</v>
      </c>
      <c r="N145" s="130" t="n">
        <f aca="false">N237+N299</f>
        <v>1003</v>
      </c>
      <c r="O145" s="129" t="n">
        <f aca="false">O237+O299</f>
        <v>12270.98</v>
      </c>
      <c r="P145" s="49" t="n">
        <f aca="false">P237+P299</f>
        <v>1</v>
      </c>
      <c r="Q145" s="131" t="s">
        <v>24</v>
      </c>
      <c r="R145" s="128" t="n">
        <f aca="false">R237+R299</f>
        <v>1002</v>
      </c>
      <c r="S145" s="128" t="n">
        <f aca="false">S237+S299</f>
        <v>12270.98</v>
      </c>
      <c r="T145" s="46" t="n">
        <f aca="false">T237+T299</f>
        <v>0</v>
      </c>
      <c r="U145" s="45" t="n">
        <f aca="false">U237+U299</f>
        <v>0</v>
      </c>
      <c r="V145" s="1"/>
    </row>
    <row r="146" customFormat="false" ht="8.1" hidden="false" customHeight="true" outlineLevel="0" collapsed="false">
      <c r="B146" s="55"/>
      <c r="C146" s="8"/>
      <c r="D146" s="8"/>
      <c r="E146" s="72"/>
      <c r="F146" s="54"/>
      <c r="G146" s="50"/>
      <c r="H146" s="54"/>
      <c r="I146" s="49"/>
      <c r="J146" s="49"/>
      <c r="K146" s="50"/>
      <c r="L146" s="54"/>
      <c r="M146" s="50"/>
      <c r="N146" s="54"/>
      <c r="O146" s="57"/>
      <c r="P146" s="46"/>
      <c r="Q146" s="46"/>
      <c r="R146" s="49"/>
      <c r="S146" s="49"/>
      <c r="T146" s="46"/>
      <c r="U146" s="45"/>
      <c r="V146" s="1"/>
    </row>
    <row r="147" customFormat="false" ht="13.5" hidden="false" customHeight="false" outlineLevel="0" collapsed="false">
      <c r="B147" s="38"/>
      <c r="C147" s="10"/>
      <c r="D147" s="10" t="s">
        <v>28</v>
      </c>
      <c r="E147" s="73"/>
      <c r="F147" s="125" t="n">
        <f aca="false">F239+F301</f>
        <v>79755</v>
      </c>
      <c r="G147" s="126" t="n">
        <f aca="false">G239+G301</f>
        <v>1508202.511</v>
      </c>
      <c r="H147" s="127" t="n">
        <f aca="false">H239+H301</f>
        <v>1205528.235</v>
      </c>
      <c r="I147" s="128" t="n">
        <f aca="false">I239+I301</f>
        <v>297414.127</v>
      </c>
      <c r="J147" s="49" t="n">
        <f aca="false">J239+J301</f>
        <v>0</v>
      </c>
      <c r="K147" s="126" t="n">
        <f aca="false">K239+K301</f>
        <v>5260.149</v>
      </c>
      <c r="L147" s="125" t="n">
        <f aca="false">L239+L301</f>
        <v>78405</v>
      </c>
      <c r="M147" s="129" t="n">
        <f aca="false">M239+M301</f>
        <v>1491690.234</v>
      </c>
      <c r="N147" s="130" t="n">
        <f aca="false">N239+N301</f>
        <v>1350</v>
      </c>
      <c r="O147" s="129" t="n">
        <f aca="false">O239+O301</f>
        <v>16512.277</v>
      </c>
      <c r="P147" s="49" t="n">
        <f aca="false">P239+P301</f>
        <v>3</v>
      </c>
      <c r="Q147" s="131" t="s">
        <v>24</v>
      </c>
      <c r="R147" s="128" t="n">
        <f aca="false">R239+R301</f>
        <v>1347</v>
      </c>
      <c r="S147" s="128" t="n">
        <f aca="false">S239+S301</f>
        <v>16512.277</v>
      </c>
      <c r="T147" s="46" t="n">
        <f aca="false">T239+T301</f>
        <v>0</v>
      </c>
      <c r="U147" s="45" t="n">
        <f aca="false">U239+U301</f>
        <v>0</v>
      </c>
      <c r="V147" s="1"/>
    </row>
    <row r="148" customFormat="false" ht="13.5" hidden="false" customHeight="false" outlineLevel="0" collapsed="false">
      <c r="B148" s="38"/>
      <c r="C148" s="10"/>
      <c r="D148" s="10" t="s">
        <v>29</v>
      </c>
      <c r="E148" s="73"/>
      <c r="F148" s="125" t="n">
        <f aca="false">F240+F302</f>
        <v>93412</v>
      </c>
      <c r="G148" s="126" t="n">
        <f aca="false">G240+G302</f>
        <v>1820517.982</v>
      </c>
      <c r="H148" s="127" t="n">
        <f aca="false">H240+H302</f>
        <v>1451848.652</v>
      </c>
      <c r="I148" s="128" t="n">
        <f aca="false">I240+I302</f>
        <v>361411.84</v>
      </c>
      <c r="J148" s="49" t="n">
        <f aca="false">J240+J302</f>
        <v>0</v>
      </c>
      <c r="K148" s="126" t="n">
        <f aca="false">K240+K302</f>
        <v>7257.49</v>
      </c>
      <c r="L148" s="125" t="n">
        <f aca="false">L240+L302</f>
        <v>91746</v>
      </c>
      <c r="M148" s="129" t="n">
        <f aca="false">M240+M302</f>
        <v>1800520.777</v>
      </c>
      <c r="N148" s="130" t="n">
        <f aca="false">N240+N302</f>
        <v>1666</v>
      </c>
      <c r="O148" s="129" t="n">
        <f aca="false">O240+O302</f>
        <v>19997.205</v>
      </c>
      <c r="P148" s="49" t="n">
        <f aca="false">P240+P302</f>
        <v>2</v>
      </c>
      <c r="Q148" s="131" t="s">
        <v>24</v>
      </c>
      <c r="R148" s="128" t="n">
        <f aca="false">R240+R302</f>
        <v>1664</v>
      </c>
      <c r="S148" s="128" t="n">
        <f aca="false">S240+S302</f>
        <v>19997.205</v>
      </c>
      <c r="T148" s="46" t="n">
        <f aca="false">T240+T302</f>
        <v>0</v>
      </c>
      <c r="U148" s="45" t="n">
        <f aca="false">U240+U302</f>
        <v>0</v>
      </c>
      <c r="V148" s="1"/>
    </row>
    <row r="149" customFormat="false" ht="13.5" hidden="false" customHeight="false" outlineLevel="0" collapsed="false">
      <c r="B149" s="38"/>
      <c r="C149" s="10"/>
      <c r="D149" s="10" t="s">
        <v>30</v>
      </c>
      <c r="E149" s="73"/>
      <c r="F149" s="125" t="n">
        <f aca="false">F241+F303</f>
        <v>104477</v>
      </c>
      <c r="G149" s="126" t="n">
        <f aca="false">G241+G303</f>
        <v>2016423.102</v>
      </c>
      <c r="H149" s="127" t="n">
        <f aca="false">H241+H303</f>
        <v>1607636.707</v>
      </c>
      <c r="I149" s="128" t="n">
        <f aca="false">I241+I303</f>
        <v>400709.487</v>
      </c>
      <c r="J149" s="49" t="n">
        <f aca="false">J241+J303</f>
        <v>0</v>
      </c>
      <c r="K149" s="126" t="n">
        <f aca="false">K241+K303</f>
        <v>8076.908</v>
      </c>
      <c r="L149" s="125" t="n">
        <f aca="false">L241+L303</f>
        <v>102590</v>
      </c>
      <c r="M149" s="129" t="n">
        <f aca="false">M241+M303</f>
        <v>1993299.01</v>
      </c>
      <c r="N149" s="130" t="n">
        <f aca="false">N241+N303</f>
        <v>1887</v>
      </c>
      <c r="O149" s="129" t="n">
        <f aca="false">O241+O303</f>
        <v>23124.092</v>
      </c>
      <c r="P149" s="49" t="n">
        <f aca="false">P241+P303</f>
        <v>4</v>
      </c>
      <c r="Q149" s="131" t="s">
        <v>24</v>
      </c>
      <c r="R149" s="128" t="n">
        <f aca="false">R241+R303</f>
        <v>1883</v>
      </c>
      <c r="S149" s="128" t="n">
        <f aca="false">S241+S303</f>
        <v>23124.092</v>
      </c>
      <c r="T149" s="46" t="n">
        <f aca="false">T241+T303</f>
        <v>0</v>
      </c>
      <c r="U149" s="45" t="n">
        <f aca="false">U241+U303</f>
        <v>0</v>
      </c>
      <c r="V149" s="1"/>
    </row>
    <row r="150" customFormat="false" ht="13.5" hidden="false" customHeight="false" outlineLevel="0" collapsed="false">
      <c r="B150" s="38"/>
      <c r="C150" s="10"/>
      <c r="D150" s="10" t="s">
        <v>31</v>
      </c>
      <c r="E150" s="73"/>
      <c r="F150" s="125" t="n">
        <f aca="false">F242+F304</f>
        <v>116581</v>
      </c>
      <c r="G150" s="126" t="n">
        <f aca="false">G242+G304</f>
        <v>2243566.655</v>
      </c>
      <c r="H150" s="127" t="n">
        <f aca="false">H242+H304</f>
        <v>1789527.287</v>
      </c>
      <c r="I150" s="128" t="n">
        <f aca="false">I242+I304</f>
        <v>445029.371</v>
      </c>
      <c r="J150" s="49" t="n">
        <f aca="false">J242+J304</f>
        <v>3.48</v>
      </c>
      <c r="K150" s="126" t="n">
        <f aca="false">K242+K304</f>
        <v>9006.517</v>
      </c>
      <c r="L150" s="125" t="n">
        <f aca="false">L242+L304</f>
        <v>114546</v>
      </c>
      <c r="M150" s="129" t="n">
        <f aca="false">M242+M304</f>
        <v>2217278.307</v>
      </c>
      <c r="N150" s="130" t="n">
        <f aca="false">N242+N304</f>
        <v>2035</v>
      </c>
      <c r="O150" s="129" t="n">
        <f aca="false">O242+O304</f>
        <v>26288.348</v>
      </c>
      <c r="P150" s="49" t="n">
        <f aca="false">P242+P304</f>
        <v>0</v>
      </c>
      <c r="Q150" s="131" t="s">
        <v>24</v>
      </c>
      <c r="R150" s="128" t="n">
        <f aca="false">R242+R304</f>
        <v>2035</v>
      </c>
      <c r="S150" s="128" t="n">
        <f aca="false">S242+S304</f>
        <v>26288.348</v>
      </c>
      <c r="T150" s="46" t="n">
        <f aca="false">T242+T304</f>
        <v>0</v>
      </c>
      <c r="U150" s="45" t="n">
        <f aca="false">U242+U304</f>
        <v>0</v>
      </c>
      <c r="V150" s="1"/>
    </row>
    <row r="151" customFormat="false" ht="13.5" hidden="false" customHeight="false" outlineLevel="0" collapsed="false">
      <c r="B151" s="38"/>
      <c r="C151" s="10"/>
      <c r="D151" s="10" t="s">
        <v>32</v>
      </c>
      <c r="E151" s="73"/>
      <c r="F151" s="125" t="n">
        <f aca="false">F243+F305</f>
        <v>108149</v>
      </c>
      <c r="G151" s="126" t="n">
        <f aca="false">G243+G305</f>
        <v>2053703.594</v>
      </c>
      <c r="H151" s="127" t="n">
        <f aca="false">H243+H305</f>
        <v>1640129.677</v>
      </c>
      <c r="I151" s="128" t="n">
        <f aca="false">I243+I305</f>
        <v>404974.206</v>
      </c>
      <c r="J151" s="49" t="n">
        <f aca="false">J243+J305</f>
        <v>0</v>
      </c>
      <c r="K151" s="126" t="n">
        <f aca="false">K243+K305</f>
        <v>8599.711</v>
      </c>
      <c r="L151" s="125" t="n">
        <f aca="false">L243+L305</f>
        <v>105809</v>
      </c>
      <c r="M151" s="129" t="n">
        <f aca="false">M243+M305</f>
        <v>2022512.074</v>
      </c>
      <c r="N151" s="130" t="n">
        <f aca="false">N243+N305</f>
        <v>2340</v>
      </c>
      <c r="O151" s="129" t="n">
        <f aca="false">O243+O305</f>
        <v>31191.52</v>
      </c>
      <c r="P151" s="49" t="n">
        <f aca="false">P243+P305</f>
        <v>0</v>
      </c>
      <c r="Q151" s="131" t="s">
        <v>24</v>
      </c>
      <c r="R151" s="128" t="n">
        <f aca="false">R243+R305</f>
        <v>2340</v>
      </c>
      <c r="S151" s="128" t="n">
        <f aca="false">S243+S305</f>
        <v>31191.52</v>
      </c>
      <c r="T151" s="46" t="n">
        <f aca="false">T243+T305</f>
        <v>0</v>
      </c>
      <c r="U151" s="45" t="n">
        <f aca="false">U243+U305</f>
        <v>0</v>
      </c>
      <c r="V151" s="1"/>
    </row>
    <row r="152" customFormat="false" ht="13.5" hidden="false" customHeight="false" outlineLevel="0" collapsed="false">
      <c r="B152" s="38"/>
      <c r="C152" s="10"/>
      <c r="D152" s="10" t="s">
        <v>33</v>
      </c>
      <c r="E152" s="73"/>
      <c r="F152" s="125" t="n">
        <f aca="false">F244+F306</f>
        <v>120762</v>
      </c>
      <c r="G152" s="126" t="n">
        <f aca="false">G244+G306</f>
        <v>2219830.283</v>
      </c>
      <c r="H152" s="127" t="n">
        <f aca="false">H244+H306</f>
        <v>1770621.864</v>
      </c>
      <c r="I152" s="128" t="n">
        <f aca="false">I244+I306</f>
        <v>440046.3</v>
      </c>
      <c r="J152" s="49" t="n">
        <f aca="false">J244+J306</f>
        <v>0</v>
      </c>
      <c r="K152" s="126" t="n">
        <f aca="false">K244+K306</f>
        <v>9162.119</v>
      </c>
      <c r="L152" s="125" t="n">
        <f aca="false">L244+L306</f>
        <v>117905</v>
      </c>
      <c r="M152" s="129" t="n">
        <f aca="false">M244+M306</f>
        <v>2182172.265</v>
      </c>
      <c r="N152" s="130" t="n">
        <f aca="false">N244+N306</f>
        <v>2857</v>
      </c>
      <c r="O152" s="129" t="n">
        <f aca="false">O244+O306</f>
        <v>37658.018</v>
      </c>
      <c r="P152" s="49" t="n">
        <f aca="false">P244+P306</f>
        <v>0</v>
      </c>
      <c r="Q152" s="131" t="s">
        <v>24</v>
      </c>
      <c r="R152" s="128" t="n">
        <f aca="false">R244+R306</f>
        <v>2857</v>
      </c>
      <c r="S152" s="128" t="n">
        <f aca="false">S244+S306</f>
        <v>37658.018</v>
      </c>
      <c r="T152" s="46" t="n">
        <f aca="false">T244+T306</f>
        <v>0</v>
      </c>
      <c r="U152" s="45" t="n">
        <f aca="false">U244+U306</f>
        <v>0</v>
      </c>
      <c r="V152" s="1"/>
    </row>
    <row r="153" customFormat="false" ht="13.5" hidden="false" customHeight="false" outlineLevel="0" collapsed="false">
      <c r="B153" s="38"/>
      <c r="C153" s="10"/>
      <c r="D153" s="10" t="s">
        <v>34</v>
      </c>
      <c r="E153" s="73"/>
      <c r="F153" s="54" t="n">
        <f aca="false">F245+F307</f>
        <v>134655</v>
      </c>
      <c r="G153" s="50" t="n">
        <f aca="false">G245+G307</f>
        <v>2621442.238</v>
      </c>
      <c r="H153" s="56" t="n">
        <f aca="false">H245+H307</f>
        <v>2091681.247</v>
      </c>
      <c r="I153" s="64" t="n">
        <f aca="false">I245+I307</f>
        <v>520451.349</v>
      </c>
      <c r="J153" s="49" t="n">
        <f aca="false">J245+J307</f>
        <v>0</v>
      </c>
      <c r="K153" s="50" t="n">
        <f aca="false">K245+K307</f>
        <v>9309.642</v>
      </c>
      <c r="L153" s="54" t="n">
        <f aca="false">L245+L307</f>
        <v>131864</v>
      </c>
      <c r="M153" s="50" t="n">
        <f aca="false">M245+M307</f>
        <v>2586558.068</v>
      </c>
      <c r="N153" s="54" t="n">
        <f aca="false">N245+N307</f>
        <v>2791</v>
      </c>
      <c r="O153" s="49" t="n">
        <f aca="false">O245+O307</f>
        <v>34884.17</v>
      </c>
      <c r="P153" s="49" t="n">
        <f aca="false">P245+P307</f>
        <v>14</v>
      </c>
      <c r="Q153" s="47" t="s">
        <v>24</v>
      </c>
      <c r="R153" s="49" t="n">
        <f aca="false">R245+R307</f>
        <v>2776</v>
      </c>
      <c r="S153" s="49" t="n">
        <f aca="false">S245+S307</f>
        <v>34857.77</v>
      </c>
      <c r="T153" s="46" t="n">
        <f aca="false">T245+T307</f>
        <v>1</v>
      </c>
      <c r="U153" s="45" t="n">
        <f aca="false">U245+U307</f>
        <v>26.4</v>
      </c>
      <c r="V153" s="1"/>
    </row>
    <row r="154" customFormat="false" ht="13.5" hidden="false" customHeight="false" outlineLevel="0" collapsed="false">
      <c r="B154" s="38"/>
      <c r="C154" s="10"/>
      <c r="D154" s="10" t="s">
        <v>35</v>
      </c>
      <c r="E154" s="73"/>
      <c r="F154" s="54" t="n">
        <f aca="false">F246+F308</f>
        <v>141360</v>
      </c>
      <c r="G154" s="50" t="n">
        <f aca="false">G246+G308</f>
        <v>2675162.674</v>
      </c>
      <c r="H154" s="56" t="n">
        <f aca="false">H246+H308</f>
        <v>2131937.477</v>
      </c>
      <c r="I154" s="64" t="n">
        <f aca="false">I246+I308</f>
        <v>532746.373</v>
      </c>
      <c r="J154" s="49" t="n">
        <f aca="false">J246+J308</f>
        <v>0</v>
      </c>
      <c r="K154" s="50" t="n">
        <f aca="false">K246+K308</f>
        <v>10478.824</v>
      </c>
      <c r="L154" s="54" t="n">
        <f aca="false">L246+L308</f>
        <v>138300</v>
      </c>
      <c r="M154" s="50" t="n">
        <f aca="false">M246+M308</f>
        <v>2633818.109</v>
      </c>
      <c r="N154" s="54" t="n">
        <f aca="false">N246+N308</f>
        <v>3060</v>
      </c>
      <c r="O154" s="49" t="n">
        <f aca="false">O246+O308</f>
        <v>41344.565</v>
      </c>
      <c r="P154" s="49" t="n">
        <f aca="false">P246+P308</f>
        <v>2</v>
      </c>
      <c r="Q154" s="47" t="s">
        <v>24</v>
      </c>
      <c r="R154" s="49" t="n">
        <f aca="false">R246+R308</f>
        <v>3057</v>
      </c>
      <c r="S154" s="49" t="n">
        <f aca="false">S246+S308</f>
        <v>41318.165</v>
      </c>
      <c r="T154" s="46" t="n">
        <f aca="false">T246+T308</f>
        <v>1</v>
      </c>
      <c r="U154" s="45" t="n">
        <f aca="false">U246+U308</f>
        <v>26.4</v>
      </c>
      <c r="V154" s="1"/>
    </row>
    <row r="155" customFormat="false" ht="13.5" hidden="false" customHeight="false" outlineLevel="0" collapsed="false">
      <c r="B155" s="38"/>
      <c r="C155" s="10"/>
      <c r="D155" s="10" t="s">
        <v>36</v>
      </c>
      <c r="E155" s="73"/>
      <c r="F155" s="54" t="n">
        <f aca="false">F247+F309</f>
        <v>161851</v>
      </c>
      <c r="G155" s="50" t="n">
        <f aca="false">G247+G309</f>
        <v>3041726.558</v>
      </c>
      <c r="H155" s="56" t="n">
        <f aca="false">H247+H309</f>
        <v>2426501.975</v>
      </c>
      <c r="I155" s="64" t="n">
        <f aca="false">I247+I309</f>
        <v>603875.602</v>
      </c>
      <c r="J155" s="49" t="n">
        <f aca="false">J247+J309</f>
        <v>5.358</v>
      </c>
      <c r="K155" s="50" t="n">
        <f aca="false">K247+K309</f>
        <v>11343.623</v>
      </c>
      <c r="L155" s="54" t="n">
        <f aca="false">L247+L309</f>
        <v>158649</v>
      </c>
      <c r="M155" s="50" t="n">
        <f aca="false">M247+M309</f>
        <v>3000012.436</v>
      </c>
      <c r="N155" s="54" t="n">
        <f aca="false">N247+N309</f>
        <v>3202</v>
      </c>
      <c r="O155" s="49" t="n">
        <f aca="false">O247+O309</f>
        <v>41714.122</v>
      </c>
      <c r="P155" s="49" t="n">
        <f aca="false">P247+P309</f>
        <v>0</v>
      </c>
      <c r="Q155" s="47" t="s">
        <v>24</v>
      </c>
      <c r="R155" s="49" t="n">
        <f aca="false">R247+R309</f>
        <v>3201</v>
      </c>
      <c r="S155" s="49" t="n">
        <f aca="false">S247+S309</f>
        <v>41699.762</v>
      </c>
      <c r="T155" s="46" t="n">
        <f aca="false">T247+T309</f>
        <v>1</v>
      </c>
      <c r="U155" s="45" t="n">
        <f aca="false">U247+U309</f>
        <v>14.36</v>
      </c>
      <c r="V155" s="1"/>
    </row>
    <row r="156" customFormat="false" ht="13.5" hidden="false" customHeight="false" outlineLevel="0" collapsed="false">
      <c r="B156" s="41" t="str">
        <f aca="false">$B$31</f>
        <v>平成16年</v>
      </c>
      <c r="C156" s="41"/>
      <c r="D156" s="10" t="s">
        <v>38</v>
      </c>
      <c r="E156" s="73"/>
      <c r="F156" s="54" t="n">
        <f aca="false">F248+F310</f>
        <v>163766</v>
      </c>
      <c r="G156" s="50" t="n">
        <f aca="false">G248+G310</f>
        <v>3014436.313</v>
      </c>
      <c r="H156" s="56" t="n">
        <f aca="false">H248+H310</f>
        <v>2406394.304</v>
      </c>
      <c r="I156" s="64" t="n">
        <f aca="false">I248+I310</f>
        <v>596996.009</v>
      </c>
      <c r="J156" s="49" t="n">
        <f aca="false">J248+J310</f>
        <v>0</v>
      </c>
      <c r="K156" s="50" t="n">
        <f aca="false">K248+K310</f>
        <v>11046</v>
      </c>
      <c r="L156" s="54" t="n">
        <f aca="false">L248+L310</f>
        <v>160359</v>
      </c>
      <c r="M156" s="50" t="n">
        <f aca="false">M248+M310</f>
        <v>2971414.367</v>
      </c>
      <c r="N156" s="54" t="n">
        <f aca="false">N248+N310</f>
        <v>3407</v>
      </c>
      <c r="O156" s="49" t="n">
        <f aca="false">O248+O310</f>
        <v>43021.946</v>
      </c>
      <c r="P156" s="49" t="n">
        <f aca="false">P248+P310</f>
        <v>1</v>
      </c>
      <c r="Q156" s="47" t="s">
        <v>24</v>
      </c>
      <c r="R156" s="49" t="n">
        <f aca="false">R248+R310</f>
        <v>3406</v>
      </c>
      <c r="S156" s="49" t="n">
        <f aca="false">S248+S310</f>
        <v>43021.946</v>
      </c>
      <c r="T156" s="46" t="n">
        <f aca="false">T248+T310</f>
        <v>0</v>
      </c>
      <c r="U156" s="45" t="n">
        <f aca="false">U248+U310</f>
        <v>0</v>
      </c>
      <c r="V156" s="1"/>
    </row>
    <row r="157" customFormat="false" ht="13.5" hidden="false" customHeight="false" outlineLevel="0" collapsed="false">
      <c r="B157" s="38"/>
      <c r="C157" s="10"/>
      <c r="D157" s="10" t="s">
        <v>39</v>
      </c>
      <c r="E157" s="73"/>
      <c r="F157" s="54" t="n">
        <f aca="false">F249+F311</f>
        <v>180707</v>
      </c>
      <c r="G157" s="50" t="n">
        <f aca="false">G249+G311</f>
        <v>3331524.686</v>
      </c>
      <c r="H157" s="56" t="n">
        <f aca="false">H249+H311</f>
        <v>2657248.549</v>
      </c>
      <c r="I157" s="64" t="n">
        <f aca="false">I249+I311</f>
        <v>661815.253</v>
      </c>
      <c r="J157" s="49" t="n">
        <f aca="false">J249+J311</f>
        <v>252.426</v>
      </c>
      <c r="K157" s="50" t="n">
        <f aca="false">K249+K311</f>
        <v>12208.458</v>
      </c>
      <c r="L157" s="54" t="n">
        <f aca="false">L249+L311</f>
        <v>177178</v>
      </c>
      <c r="M157" s="50" t="n">
        <f aca="false">M249+M311</f>
        <v>3284633.041</v>
      </c>
      <c r="N157" s="54" t="n">
        <f aca="false">N249+N311</f>
        <v>3529</v>
      </c>
      <c r="O157" s="49" t="n">
        <f aca="false">O249+O311</f>
        <v>46891.645</v>
      </c>
      <c r="P157" s="49" t="n">
        <f aca="false">P249+P311</f>
        <v>5</v>
      </c>
      <c r="Q157" s="47" t="s">
        <v>24</v>
      </c>
      <c r="R157" s="49" t="n">
        <f aca="false">R249+R311</f>
        <v>3524</v>
      </c>
      <c r="S157" s="49" t="n">
        <f aca="false">S249+S311</f>
        <v>46891.645</v>
      </c>
      <c r="T157" s="46" t="n">
        <f aca="false">T249+T311</f>
        <v>0</v>
      </c>
      <c r="U157" s="45" t="n">
        <f aca="false">U249+U311</f>
        <v>0</v>
      </c>
      <c r="V157" s="1"/>
    </row>
    <row r="158" customFormat="false" ht="13.5" hidden="false" customHeight="false" outlineLevel="0" collapsed="false">
      <c r="B158" s="38"/>
      <c r="C158" s="10"/>
      <c r="D158" s="10" t="s">
        <v>27</v>
      </c>
      <c r="E158" s="73"/>
      <c r="F158" s="54" t="n">
        <f aca="false">F250+F312</f>
        <v>203874</v>
      </c>
      <c r="G158" s="50" t="n">
        <f aca="false">G250+G312</f>
        <v>3959706.854</v>
      </c>
      <c r="H158" s="56" t="n">
        <f aca="false">H250+H312</f>
        <v>3159335.711</v>
      </c>
      <c r="I158" s="64" t="n">
        <f aca="false">I250+I312</f>
        <v>786419.782</v>
      </c>
      <c r="J158" s="49" t="n">
        <f aca="false">J250+J312</f>
        <v>253.07</v>
      </c>
      <c r="K158" s="50" t="n">
        <f aca="false">K250+K312</f>
        <v>13698.291</v>
      </c>
      <c r="L158" s="54" t="n">
        <f aca="false">L250+L312</f>
        <v>199919</v>
      </c>
      <c r="M158" s="50" t="n">
        <f aca="false">M250+M312</f>
        <v>3907356.28</v>
      </c>
      <c r="N158" s="54" t="n">
        <f aca="false">N250+N312</f>
        <v>3955</v>
      </c>
      <c r="O158" s="49" t="n">
        <f aca="false">O250+O312</f>
        <v>52350.574</v>
      </c>
      <c r="P158" s="49" t="n">
        <f aca="false">P250+P312</f>
        <v>1</v>
      </c>
      <c r="Q158" s="47" t="s">
        <v>24</v>
      </c>
      <c r="R158" s="49" t="n">
        <f aca="false">R250+R312</f>
        <v>3955</v>
      </c>
      <c r="S158" s="49" t="n">
        <f aca="false">S250+S312</f>
        <v>52376.974</v>
      </c>
      <c r="T158" s="46" t="n">
        <f aca="false">T250+T312</f>
        <v>-1</v>
      </c>
      <c r="U158" s="45" t="n">
        <f aca="false">U250+U312</f>
        <v>-26.4</v>
      </c>
      <c r="V158" s="1"/>
    </row>
    <row r="159" customFormat="false" ht="8.1" hidden="false" customHeight="true" outlineLevel="0" collapsed="false">
      <c r="B159" s="58"/>
      <c r="C159" s="59"/>
      <c r="D159" s="59"/>
      <c r="E159" s="74"/>
      <c r="F159" s="60"/>
      <c r="G159" s="61"/>
      <c r="H159" s="60"/>
      <c r="I159" s="75"/>
      <c r="J159" s="62"/>
      <c r="K159" s="61"/>
      <c r="L159" s="60"/>
      <c r="M159" s="61"/>
      <c r="N159" s="60"/>
      <c r="O159" s="62"/>
      <c r="P159" s="62"/>
      <c r="Q159" s="62"/>
      <c r="R159" s="62"/>
      <c r="S159" s="62"/>
      <c r="T159" s="62"/>
      <c r="U159" s="61"/>
      <c r="V159" s="1"/>
    </row>
    <row r="160" customFormat="false" ht="13.5" hidden="false" customHeight="false" outlineLevel="0" collapsed="false">
      <c r="B160" s="10"/>
      <c r="C160" s="10"/>
      <c r="D160" s="10"/>
      <c r="E160" s="10"/>
      <c r="F160" s="64"/>
      <c r="G160" s="64"/>
      <c r="H160" s="64"/>
      <c r="I160" s="64"/>
      <c r="J160" s="64"/>
      <c r="K160" s="64"/>
      <c r="L160" s="64"/>
      <c r="M160" s="64"/>
      <c r="N160" s="64"/>
      <c r="O160" s="64"/>
      <c r="P160" s="64"/>
      <c r="Q160" s="64"/>
      <c r="R160" s="64"/>
      <c r="S160" s="64"/>
      <c r="T160" s="64"/>
      <c r="U160" s="64"/>
      <c r="V160" s="1"/>
    </row>
    <row r="161" customFormat="false" ht="13.5" hidden="false" customHeight="false" outlineLevel="0" collapsed="false">
      <c r="B161" s="10"/>
      <c r="C161" s="10"/>
      <c r="D161" s="10"/>
      <c r="E161" s="10"/>
      <c r="F161" s="64"/>
      <c r="G161" s="64"/>
      <c r="H161" s="64"/>
      <c r="I161" s="64"/>
      <c r="J161" s="64"/>
      <c r="K161" s="64"/>
      <c r="L161" s="64"/>
      <c r="M161" s="64"/>
      <c r="N161" s="64"/>
      <c r="O161" s="64"/>
      <c r="P161" s="64"/>
      <c r="Q161" s="64"/>
      <c r="R161" s="64"/>
      <c r="S161" s="64"/>
      <c r="T161" s="64"/>
      <c r="U161" s="64"/>
      <c r="V161" s="1"/>
    </row>
    <row r="162" customFormat="false" ht="18" hidden="false" customHeight="false" outlineLevel="0" collapsed="false">
      <c r="B162" s="9" t="s">
        <v>41</v>
      </c>
      <c r="C162" s="8"/>
      <c r="D162" s="8"/>
      <c r="E162" s="8"/>
      <c r="F162" s="64"/>
      <c r="G162" s="64"/>
      <c r="H162" s="64"/>
      <c r="I162" s="64"/>
      <c r="J162" s="64"/>
      <c r="K162" s="64"/>
      <c r="L162" s="64"/>
      <c r="M162" s="64"/>
      <c r="N162" s="64"/>
      <c r="O162" s="64"/>
      <c r="P162" s="64"/>
      <c r="Q162" s="64"/>
      <c r="R162" s="64"/>
      <c r="S162" s="64"/>
      <c r="T162" s="64"/>
      <c r="U162" s="64"/>
      <c r="V162" s="1"/>
    </row>
    <row r="163" s="11" customFormat="true" ht="15.95" hidden="false" customHeight="true" outlineLevel="0" collapsed="false">
      <c r="B163" s="12" t="s">
        <v>3</v>
      </c>
      <c r="C163" s="12"/>
      <c r="D163" s="12"/>
      <c r="E163" s="12"/>
      <c r="F163" s="13" t="s">
        <v>4</v>
      </c>
      <c r="G163" s="13"/>
      <c r="H163" s="13"/>
      <c r="I163" s="13"/>
      <c r="J163" s="13"/>
      <c r="K163" s="13"/>
      <c r="L163" s="13" t="s">
        <v>5</v>
      </c>
      <c r="M163" s="13"/>
      <c r="N163" s="14" t="s">
        <v>6</v>
      </c>
      <c r="O163" s="14"/>
      <c r="P163" s="14"/>
      <c r="Q163" s="14"/>
      <c r="R163" s="14"/>
      <c r="S163" s="14"/>
      <c r="T163" s="14"/>
      <c r="U163" s="14"/>
      <c r="V163" s="1"/>
      <c r="X163" s="15"/>
      <c r="Y163" s="16"/>
      <c r="Z163" s="16"/>
      <c r="AA163" s="16"/>
      <c r="AB163" s="16"/>
      <c r="AC163" s="16"/>
      <c r="AD163" s="16"/>
      <c r="AE163" s="16"/>
      <c r="AF163" s="16"/>
      <c r="AG163" s="16"/>
      <c r="AH163" s="16"/>
      <c r="AI163" s="16"/>
      <c r="AJ163" s="16"/>
      <c r="AK163" s="16"/>
      <c r="AL163" s="16"/>
      <c r="AN163" s="15"/>
      <c r="AO163" s="16"/>
      <c r="AP163" s="16"/>
      <c r="AQ163" s="16"/>
      <c r="AR163" s="16"/>
      <c r="AS163" s="16"/>
      <c r="AT163" s="16"/>
      <c r="AU163" s="16"/>
      <c r="AV163" s="16"/>
      <c r="AW163" s="16"/>
      <c r="AX163" s="16"/>
      <c r="AY163" s="16"/>
      <c r="AZ163" s="16"/>
      <c r="BA163" s="16"/>
      <c r="BB163" s="16"/>
      <c r="BD163" s="15"/>
      <c r="BE163" s="16"/>
      <c r="BF163" s="16"/>
      <c r="BG163" s="16"/>
      <c r="BH163" s="16"/>
      <c r="BI163" s="16"/>
      <c r="BJ163" s="16"/>
      <c r="BK163" s="16"/>
      <c r="BL163" s="16"/>
      <c r="BM163" s="16"/>
      <c r="BN163" s="16"/>
      <c r="BO163" s="16"/>
      <c r="BP163" s="16"/>
      <c r="BQ163" s="16"/>
      <c r="BR163" s="16"/>
    </row>
    <row r="164" s="11" customFormat="true" ht="15.95" hidden="false" customHeight="true" outlineLevel="0" collapsed="false">
      <c r="B164" s="12"/>
      <c r="C164" s="12"/>
      <c r="D164" s="12"/>
      <c r="E164" s="12"/>
      <c r="F164" s="17" t="s">
        <v>7</v>
      </c>
      <c r="G164" s="18" t="s">
        <v>8</v>
      </c>
      <c r="H164" s="17" t="s">
        <v>9</v>
      </c>
      <c r="I164" s="68" t="s">
        <v>10</v>
      </c>
      <c r="J164" s="21" t="s">
        <v>11</v>
      </c>
      <c r="K164" s="21"/>
      <c r="L164" s="13"/>
      <c r="M164" s="13"/>
      <c r="N164" s="22" t="s">
        <v>12</v>
      </c>
      <c r="O164" s="22"/>
      <c r="P164" s="23" t="s">
        <v>13</v>
      </c>
      <c r="Q164" s="23"/>
      <c r="R164" s="23" t="s">
        <v>14</v>
      </c>
      <c r="S164" s="23"/>
      <c r="T164" s="24" t="s">
        <v>15</v>
      </c>
      <c r="U164" s="24"/>
      <c r="V164" s="1"/>
      <c r="X164" s="15"/>
      <c r="AG164" s="16"/>
      <c r="AH164" s="16"/>
      <c r="AI164" s="16"/>
      <c r="AJ164" s="16"/>
      <c r="AK164" s="16"/>
      <c r="AL164" s="16"/>
      <c r="AN164" s="15"/>
      <c r="AW164" s="16"/>
      <c r="AX164" s="16"/>
      <c r="AY164" s="16"/>
      <c r="AZ164" s="16"/>
      <c r="BA164" s="16"/>
      <c r="BB164" s="16"/>
      <c r="BD164" s="15"/>
      <c r="BM164" s="16"/>
      <c r="BN164" s="16"/>
      <c r="BO164" s="16"/>
      <c r="BP164" s="16"/>
      <c r="BQ164" s="16"/>
      <c r="BR164" s="16"/>
    </row>
    <row r="165" s="25" customFormat="true" ht="15.95" hidden="false" customHeight="true" outlineLevel="0" collapsed="false">
      <c r="B165" s="12"/>
      <c r="C165" s="12"/>
      <c r="D165" s="12"/>
      <c r="E165" s="12"/>
      <c r="F165" s="17"/>
      <c r="G165" s="18"/>
      <c r="H165" s="17"/>
      <c r="I165" s="68"/>
      <c r="J165" s="19" t="s">
        <v>17</v>
      </c>
      <c r="K165" s="18" t="s">
        <v>18</v>
      </c>
      <c r="L165" s="27" t="s">
        <v>7</v>
      </c>
      <c r="M165" s="18" t="s">
        <v>8</v>
      </c>
      <c r="N165" s="27" t="s">
        <v>7</v>
      </c>
      <c r="O165" s="19" t="s">
        <v>8</v>
      </c>
      <c r="P165" s="19" t="s">
        <v>7</v>
      </c>
      <c r="Q165" s="19" t="s">
        <v>8</v>
      </c>
      <c r="R165" s="19" t="s">
        <v>7</v>
      </c>
      <c r="S165" s="19" t="s">
        <v>8</v>
      </c>
      <c r="T165" s="19" t="s">
        <v>7</v>
      </c>
      <c r="U165" s="18" t="s">
        <v>8</v>
      </c>
      <c r="V165" s="1"/>
    </row>
    <row r="166" s="134" customFormat="true" ht="11.25" hidden="false" customHeight="false" outlineLevel="0" collapsed="false">
      <c r="B166" s="29"/>
      <c r="C166" s="30"/>
      <c r="D166" s="30"/>
      <c r="E166" s="30"/>
      <c r="F166" s="31" t="s">
        <v>19</v>
      </c>
      <c r="G166" s="32" t="s">
        <v>20</v>
      </c>
      <c r="H166" s="69" t="s">
        <v>20</v>
      </c>
      <c r="I166" s="70" t="s">
        <v>20</v>
      </c>
      <c r="J166" s="33" t="s">
        <v>20</v>
      </c>
      <c r="K166" s="32" t="s">
        <v>20</v>
      </c>
      <c r="L166" s="31" t="s">
        <v>19</v>
      </c>
      <c r="M166" s="32" t="s">
        <v>20</v>
      </c>
      <c r="N166" s="31" t="s">
        <v>19</v>
      </c>
      <c r="O166" s="33" t="s">
        <v>20</v>
      </c>
      <c r="P166" s="33" t="s">
        <v>19</v>
      </c>
      <c r="Q166" s="33" t="s">
        <v>20</v>
      </c>
      <c r="R166" s="33" t="s">
        <v>19</v>
      </c>
      <c r="S166" s="33" t="s">
        <v>20</v>
      </c>
      <c r="T166" s="33" t="s">
        <v>19</v>
      </c>
      <c r="U166" s="32" t="s">
        <v>20</v>
      </c>
      <c r="Y166" s="34"/>
      <c r="Z166" s="34"/>
      <c r="AA166" s="34"/>
      <c r="AB166" s="34"/>
      <c r="AC166" s="34"/>
      <c r="AD166" s="34"/>
      <c r="AE166" s="34"/>
      <c r="AF166" s="34"/>
      <c r="AG166" s="34"/>
      <c r="AH166" s="34"/>
      <c r="AI166" s="34"/>
      <c r="AJ166" s="34"/>
      <c r="AK166" s="34"/>
      <c r="AL166" s="34"/>
      <c r="AO166" s="34"/>
      <c r="AP166" s="34"/>
      <c r="AQ166" s="34"/>
      <c r="AR166" s="34"/>
      <c r="AS166" s="34"/>
      <c r="AT166" s="34"/>
      <c r="AU166" s="34"/>
      <c r="AV166" s="34"/>
      <c r="AW166" s="34"/>
      <c r="AX166" s="34"/>
      <c r="AY166" s="34"/>
      <c r="AZ166" s="34"/>
      <c r="BA166" s="34"/>
      <c r="BB166" s="34"/>
      <c r="BE166" s="34"/>
      <c r="BF166" s="34"/>
      <c r="BG166" s="34"/>
      <c r="BH166" s="34"/>
      <c r="BI166" s="34"/>
      <c r="BJ166" s="34"/>
      <c r="BK166" s="34"/>
      <c r="BL166" s="34"/>
      <c r="BM166" s="34"/>
      <c r="BN166" s="34"/>
      <c r="BO166" s="34"/>
      <c r="BP166" s="34"/>
      <c r="BQ166" s="34"/>
      <c r="BR166" s="34"/>
    </row>
    <row r="167" s="134" customFormat="true" ht="11.25" hidden="false" customHeight="false" outlineLevel="0" collapsed="false">
      <c r="B167" s="29"/>
      <c r="C167" s="30"/>
      <c r="D167" s="30"/>
      <c r="E167" s="30"/>
      <c r="F167" s="31"/>
      <c r="G167" s="32"/>
      <c r="H167" s="69"/>
      <c r="I167" s="70"/>
      <c r="J167" s="33"/>
      <c r="K167" s="32"/>
      <c r="L167" s="31"/>
      <c r="M167" s="32"/>
      <c r="N167" s="31"/>
      <c r="O167" s="33"/>
      <c r="P167" s="33"/>
      <c r="Q167" s="33"/>
      <c r="R167" s="33"/>
      <c r="S167" s="33"/>
      <c r="T167" s="33"/>
      <c r="U167" s="32"/>
      <c r="Y167" s="34"/>
      <c r="Z167" s="34"/>
      <c r="AA167" s="34"/>
      <c r="AB167" s="34"/>
      <c r="AC167" s="34"/>
      <c r="AD167" s="34"/>
      <c r="AE167" s="34"/>
      <c r="AF167" s="34"/>
      <c r="AG167" s="34"/>
      <c r="AH167" s="34"/>
      <c r="AI167" s="34"/>
      <c r="AJ167" s="34"/>
      <c r="AK167" s="34"/>
      <c r="AL167" s="34"/>
      <c r="AO167" s="34"/>
      <c r="AP167" s="34"/>
      <c r="AQ167" s="34"/>
      <c r="AR167" s="34"/>
      <c r="AS167" s="34"/>
      <c r="AT167" s="34"/>
      <c r="AU167" s="34"/>
      <c r="AV167" s="34"/>
      <c r="AW167" s="34"/>
      <c r="AX167" s="34"/>
      <c r="AY167" s="34"/>
      <c r="AZ167" s="34"/>
      <c r="BA167" s="34"/>
      <c r="BB167" s="34"/>
      <c r="BE167" s="34"/>
      <c r="BF167" s="34"/>
      <c r="BG167" s="34"/>
      <c r="BH167" s="34"/>
      <c r="BI167" s="34"/>
      <c r="BJ167" s="34"/>
      <c r="BK167" s="34"/>
      <c r="BL167" s="34"/>
      <c r="BM167" s="34"/>
      <c r="BN167" s="34"/>
      <c r="BO167" s="34"/>
      <c r="BP167" s="34"/>
      <c r="BQ167" s="34"/>
      <c r="BR167" s="34"/>
    </row>
    <row r="168" s="134" customFormat="true" ht="13.5" hidden="false" customHeight="false" outlineLevel="0" collapsed="false">
      <c r="B168" s="41" t="s">
        <v>22</v>
      </c>
      <c r="C168" s="42" t="n">
        <v>14</v>
      </c>
      <c r="D168" s="43" t="s">
        <v>23</v>
      </c>
      <c r="E168" s="30"/>
      <c r="F168" s="54" t="n">
        <v>20262</v>
      </c>
      <c r="G168" s="50" t="n">
        <v>418080.323</v>
      </c>
      <c r="H168" s="56" t="n">
        <v>335301.498</v>
      </c>
      <c r="I168" s="64" t="n">
        <v>82082.625</v>
      </c>
      <c r="J168" s="49" t="n">
        <v>0</v>
      </c>
      <c r="K168" s="50" t="n">
        <v>696.2</v>
      </c>
      <c r="L168" s="54" t="n">
        <v>20157</v>
      </c>
      <c r="M168" s="50" t="n">
        <v>417003.605</v>
      </c>
      <c r="N168" s="54" t="n">
        <v>105</v>
      </c>
      <c r="O168" s="49" t="n">
        <v>1076.718</v>
      </c>
      <c r="P168" s="49" t="n">
        <v>0</v>
      </c>
      <c r="Q168" s="47" t="s">
        <v>24</v>
      </c>
      <c r="R168" s="49" t="n">
        <v>105</v>
      </c>
      <c r="S168" s="49" t="n">
        <v>1076.718</v>
      </c>
      <c r="T168" s="49" t="n">
        <v>0</v>
      </c>
      <c r="U168" s="50" t="n">
        <v>0</v>
      </c>
      <c r="Y168" s="34"/>
      <c r="Z168" s="34"/>
      <c r="AA168" s="34"/>
      <c r="AB168" s="34"/>
      <c r="AC168" s="34"/>
      <c r="AD168" s="34"/>
      <c r="AE168" s="34"/>
      <c r="AF168" s="34"/>
      <c r="AG168" s="34"/>
      <c r="AH168" s="34"/>
      <c r="AI168" s="34"/>
      <c r="AJ168" s="34"/>
      <c r="AK168" s="34"/>
      <c r="AL168" s="34"/>
      <c r="AO168" s="34"/>
      <c r="AP168" s="34"/>
      <c r="AQ168" s="34"/>
      <c r="AR168" s="34"/>
      <c r="AS168" s="34"/>
      <c r="AT168" s="34"/>
      <c r="AU168" s="34"/>
      <c r="AV168" s="34"/>
      <c r="AW168" s="34"/>
      <c r="AX168" s="34"/>
      <c r="AY168" s="34"/>
      <c r="AZ168" s="34"/>
      <c r="BA168" s="34"/>
      <c r="BB168" s="34"/>
      <c r="BE168" s="34"/>
      <c r="BF168" s="34"/>
      <c r="BG168" s="34"/>
      <c r="BH168" s="34"/>
      <c r="BI168" s="34"/>
      <c r="BJ168" s="34"/>
      <c r="BK168" s="34"/>
      <c r="BL168" s="34"/>
      <c r="BM168" s="34"/>
      <c r="BN168" s="34"/>
      <c r="BO168" s="34"/>
      <c r="BP168" s="34"/>
      <c r="BQ168" s="34"/>
      <c r="BR168" s="34"/>
    </row>
    <row r="169" customFormat="false" ht="13.5" hidden="false" customHeight="false" outlineLevel="0" collapsed="false">
      <c r="B169" s="38"/>
      <c r="C169" s="42" t="n">
        <v>15</v>
      </c>
      <c r="D169" s="43"/>
      <c r="E169" s="71"/>
      <c r="F169" s="54" t="n">
        <f aca="false">F261</f>
        <v>185513</v>
      </c>
      <c r="G169" s="50" t="n">
        <f aca="false">G261</f>
        <v>3872392.385</v>
      </c>
      <c r="H169" s="56" t="n">
        <f aca="false">H261</f>
        <v>3094676.91</v>
      </c>
      <c r="I169" s="64" t="n">
        <f aca="false">I261</f>
        <v>769341.906</v>
      </c>
      <c r="J169" s="49" t="n">
        <f aca="false">J261</f>
        <v>0</v>
      </c>
      <c r="K169" s="50" t="n">
        <f aca="false">K261</f>
        <v>8373.569</v>
      </c>
      <c r="L169" s="54" t="n">
        <f aca="false">L261</f>
        <v>181853</v>
      </c>
      <c r="M169" s="50" t="n">
        <f aca="false">M261</f>
        <v>3831966.908</v>
      </c>
      <c r="N169" s="54" t="n">
        <f aca="false">N261</f>
        <v>3660</v>
      </c>
      <c r="O169" s="49" t="n">
        <f aca="false">O261</f>
        <v>40425.477</v>
      </c>
      <c r="P169" s="49" t="n">
        <f aca="false">P261</f>
        <v>0</v>
      </c>
      <c r="Q169" s="46" t="str">
        <f aca="false">Q261</f>
        <v>・</v>
      </c>
      <c r="R169" s="49" t="n">
        <f aca="false">R261</f>
        <v>3660</v>
      </c>
      <c r="S169" s="49" t="n">
        <f aca="false">S261</f>
        <v>40425.477</v>
      </c>
      <c r="T169" s="49" t="n">
        <f aca="false">T261</f>
        <v>0</v>
      </c>
      <c r="U169" s="50" t="n">
        <f aca="false">U261</f>
        <v>0</v>
      </c>
      <c r="V169" s="1"/>
    </row>
    <row r="170" customFormat="false" ht="13.5" hidden="false" customHeight="false" outlineLevel="0" collapsed="false">
      <c r="B170" s="55"/>
      <c r="C170" s="8"/>
      <c r="D170" s="8"/>
      <c r="E170" s="72"/>
      <c r="F170" s="54"/>
      <c r="G170" s="50"/>
      <c r="H170" s="56"/>
      <c r="I170" s="64"/>
      <c r="J170" s="49"/>
      <c r="K170" s="50"/>
      <c r="L170" s="54"/>
      <c r="M170" s="50"/>
      <c r="N170" s="54"/>
      <c r="O170" s="49"/>
      <c r="P170" s="46"/>
      <c r="Q170" s="46"/>
      <c r="R170" s="49"/>
      <c r="S170" s="49"/>
      <c r="T170" s="46"/>
      <c r="U170" s="45"/>
      <c r="V170" s="1"/>
    </row>
    <row r="171" customFormat="false" ht="13.5" hidden="false" customHeight="false" outlineLevel="0" collapsed="false">
      <c r="B171" s="41" t="str">
        <f aca="false">$B$20</f>
        <v>平成15年</v>
      </c>
      <c r="C171" s="41"/>
      <c r="D171" s="10" t="s">
        <v>27</v>
      </c>
      <c r="E171" s="73"/>
      <c r="F171" s="125" t="n">
        <f aca="false">F263</f>
        <v>7319</v>
      </c>
      <c r="G171" s="126" t="n">
        <f aca="false">G263</f>
        <v>154778.847</v>
      </c>
      <c r="H171" s="127" t="n">
        <f aca="false">H263</f>
        <v>124207.84</v>
      </c>
      <c r="I171" s="128" t="n">
        <f aca="false">I263</f>
        <v>30323.259</v>
      </c>
      <c r="J171" s="49" t="n">
        <f aca="false">J263</f>
        <v>0</v>
      </c>
      <c r="K171" s="126" t="n">
        <f aca="false">K263</f>
        <v>247.748</v>
      </c>
      <c r="L171" s="125" t="n">
        <f aca="false">L263</f>
        <v>7256</v>
      </c>
      <c r="M171" s="129" t="n">
        <f aca="false">M263</f>
        <v>154313.22</v>
      </c>
      <c r="N171" s="130" t="n">
        <f aca="false">N263</f>
        <v>63</v>
      </c>
      <c r="O171" s="129" t="n">
        <f aca="false">O263</f>
        <v>465.627</v>
      </c>
      <c r="P171" s="49" t="n">
        <f aca="false">P263</f>
        <v>0</v>
      </c>
      <c r="Q171" s="131" t="s">
        <v>24</v>
      </c>
      <c r="R171" s="128" t="n">
        <f aca="false">R263</f>
        <v>63</v>
      </c>
      <c r="S171" s="128" t="n">
        <f aca="false">S263</f>
        <v>465.627</v>
      </c>
      <c r="T171" s="46" t="n">
        <f aca="false">T263</f>
        <v>0</v>
      </c>
      <c r="U171" s="45" t="n">
        <f aca="false">U263</f>
        <v>0</v>
      </c>
      <c r="V171" s="1"/>
    </row>
    <row r="172" customFormat="false" ht="8.1" hidden="false" customHeight="true" outlineLevel="0" collapsed="false">
      <c r="B172" s="55"/>
      <c r="C172" s="8"/>
      <c r="D172" s="8"/>
      <c r="E172" s="72"/>
      <c r="F172" s="54"/>
      <c r="G172" s="50"/>
      <c r="H172" s="54"/>
      <c r="I172" s="49"/>
      <c r="J172" s="49"/>
      <c r="K172" s="50"/>
      <c r="L172" s="54"/>
      <c r="M172" s="50"/>
      <c r="N172" s="54"/>
      <c r="O172" s="57"/>
      <c r="P172" s="46"/>
      <c r="Q172" s="46"/>
      <c r="R172" s="49"/>
      <c r="S172" s="49"/>
      <c r="T172" s="46"/>
      <c r="U172" s="45"/>
      <c r="V172" s="1"/>
    </row>
    <row r="173" customFormat="false" ht="13.5" hidden="false" customHeight="false" outlineLevel="0" collapsed="false">
      <c r="B173" s="38"/>
      <c r="C173" s="10"/>
      <c r="D173" s="10" t="s">
        <v>28</v>
      </c>
      <c r="E173" s="73"/>
      <c r="F173" s="125" t="n">
        <f aca="false">F265</f>
        <v>9226</v>
      </c>
      <c r="G173" s="126" t="n">
        <f aca="false">G265</f>
        <v>185570.44</v>
      </c>
      <c r="H173" s="127" t="n">
        <f aca="false">H265</f>
        <v>148206.488</v>
      </c>
      <c r="I173" s="128" t="n">
        <f aca="false">I265</f>
        <v>36995.88</v>
      </c>
      <c r="J173" s="49" t="n">
        <f aca="false">J265</f>
        <v>0</v>
      </c>
      <c r="K173" s="126" t="n">
        <f aca="false">K265</f>
        <v>368.072</v>
      </c>
      <c r="L173" s="125" t="n">
        <f aca="false">L265</f>
        <v>9140</v>
      </c>
      <c r="M173" s="129" t="n">
        <f aca="false">M265</f>
        <v>184597.405</v>
      </c>
      <c r="N173" s="130" t="n">
        <f aca="false">N265</f>
        <v>86</v>
      </c>
      <c r="O173" s="129" t="n">
        <f aca="false">O265</f>
        <v>973.035</v>
      </c>
      <c r="P173" s="49" t="n">
        <f aca="false">P265</f>
        <v>0</v>
      </c>
      <c r="Q173" s="131" t="s">
        <v>24</v>
      </c>
      <c r="R173" s="128" t="n">
        <f aca="false">R265</f>
        <v>86</v>
      </c>
      <c r="S173" s="128" t="n">
        <f aca="false">S265</f>
        <v>973.035</v>
      </c>
      <c r="T173" s="46" t="n">
        <f aca="false">T265</f>
        <v>0</v>
      </c>
      <c r="U173" s="45" t="n">
        <f aca="false">U265</f>
        <v>0</v>
      </c>
      <c r="V173" s="1"/>
      <c r="AP173" s="76"/>
      <c r="AQ173" s="76"/>
      <c r="AR173" s="76"/>
      <c r="AS173" s="76"/>
      <c r="AT173" s="76"/>
      <c r="AU173" s="76"/>
      <c r="AV173" s="76"/>
      <c r="AW173" s="76"/>
      <c r="AX173" s="76"/>
      <c r="AY173" s="76"/>
      <c r="AZ173" s="76"/>
      <c r="BA173" s="76"/>
      <c r="BB173" s="76"/>
      <c r="BC173" s="76"/>
      <c r="BD173" s="76"/>
      <c r="BE173" s="76"/>
    </row>
    <row r="174" customFormat="false" ht="13.5" hidden="false" customHeight="false" outlineLevel="0" collapsed="false">
      <c r="B174" s="38"/>
      <c r="C174" s="10"/>
      <c r="D174" s="10" t="s">
        <v>29</v>
      </c>
      <c r="E174" s="73"/>
      <c r="F174" s="125" t="n">
        <f aca="false">F266</f>
        <v>10492</v>
      </c>
      <c r="G174" s="126" t="n">
        <f aca="false">G266</f>
        <v>219480.749</v>
      </c>
      <c r="H174" s="127" t="n">
        <f aca="false">H266</f>
        <v>175217.042</v>
      </c>
      <c r="I174" s="128" t="n">
        <f aca="false">I266</f>
        <v>43848.811</v>
      </c>
      <c r="J174" s="49" t="n">
        <f aca="false">J266</f>
        <v>0</v>
      </c>
      <c r="K174" s="126" t="n">
        <f aca="false">K266</f>
        <v>414.896</v>
      </c>
      <c r="L174" s="125" t="n">
        <f aca="false">L266</f>
        <v>10358</v>
      </c>
      <c r="M174" s="129" t="n">
        <f aca="false">M266</f>
        <v>217948.085</v>
      </c>
      <c r="N174" s="130" t="n">
        <f aca="false">N266</f>
        <v>134</v>
      </c>
      <c r="O174" s="129" t="n">
        <f aca="false">O266</f>
        <v>1532.664</v>
      </c>
      <c r="P174" s="49" t="n">
        <f aca="false">P266</f>
        <v>0</v>
      </c>
      <c r="Q174" s="131" t="s">
        <v>24</v>
      </c>
      <c r="R174" s="128" t="n">
        <f aca="false">R266</f>
        <v>134</v>
      </c>
      <c r="S174" s="128" t="n">
        <f aca="false">S266</f>
        <v>1532.664</v>
      </c>
      <c r="T174" s="46" t="n">
        <f aca="false">T266</f>
        <v>0</v>
      </c>
      <c r="U174" s="45" t="n">
        <f aca="false">U266</f>
        <v>0</v>
      </c>
      <c r="V174" s="1"/>
    </row>
    <row r="175" customFormat="false" ht="13.5" hidden="false" customHeight="false" outlineLevel="0" collapsed="false">
      <c r="B175" s="38"/>
      <c r="C175" s="10"/>
      <c r="D175" s="10" t="s">
        <v>30</v>
      </c>
      <c r="E175" s="73"/>
      <c r="F175" s="125" t="n">
        <f aca="false">F267</f>
        <v>11642</v>
      </c>
      <c r="G175" s="126" t="n">
        <f aca="false">G267</f>
        <v>254472.927</v>
      </c>
      <c r="H175" s="127" t="n">
        <f aca="false">H267</f>
        <v>203093.572</v>
      </c>
      <c r="I175" s="128" t="n">
        <f aca="false">I267</f>
        <v>50900.993</v>
      </c>
      <c r="J175" s="49" t="n">
        <f aca="false">J267</f>
        <v>0</v>
      </c>
      <c r="K175" s="126" t="n">
        <f aca="false">K267</f>
        <v>478.362</v>
      </c>
      <c r="L175" s="125" t="n">
        <f aca="false">L267</f>
        <v>11439</v>
      </c>
      <c r="M175" s="129" t="n">
        <f aca="false">M267</f>
        <v>252518.708</v>
      </c>
      <c r="N175" s="130" t="n">
        <f aca="false">N267</f>
        <v>203</v>
      </c>
      <c r="O175" s="129" t="n">
        <f aca="false">O267</f>
        <v>1954.219</v>
      </c>
      <c r="P175" s="49" t="n">
        <f aca="false">P267</f>
        <v>0</v>
      </c>
      <c r="Q175" s="131" t="s">
        <v>24</v>
      </c>
      <c r="R175" s="128" t="n">
        <f aca="false">R267</f>
        <v>203</v>
      </c>
      <c r="S175" s="128" t="n">
        <f aca="false">S267</f>
        <v>1954.219</v>
      </c>
      <c r="T175" s="46" t="n">
        <f aca="false">T267</f>
        <v>0</v>
      </c>
      <c r="U175" s="45" t="n">
        <f aca="false">U267</f>
        <v>0</v>
      </c>
      <c r="V175" s="1"/>
    </row>
    <row r="176" customFormat="false" ht="13.5" hidden="false" customHeight="false" outlineLevel="0" collapsed="false">
      <c r="B176" s="38"/>
      <c r="C176" s="10"/>
      <c r="D176" s="10" t="s">
        <v>31</v>
      </c>
      <c r="E176" s="73"/>
      <c r="F176" s="125" t="n">
        <f aca="false">F268</f>
        <v>12995</v>
      </c>
      <c r="G176" s="126" t="n">
        <f aca="false">G268</f>
        <v>275575.259</v>
      </c>
      <c r="H176" s="127" t="n">
        <f aca="false">H268</f>
        <v>220275.2</v>
      </c>
      <c r="I176" s="128" t="n">
        <f aca="false">I268</f>
        <v>54771.979</v>
      </c>
      <c r="J176" s="49" t="n">
        <f aca="false">J268</f>
        <v>0</v>
      </c>
      <c r="K176" s="126" t="n">
        <f aca="false">K268</f>
        <v>528.08</v>
      </c>
      <c r="L176" s="125" t="n">
        <f aca="false">L268</f>
        <v>12747</v>
      </c>
      <c r="M176" s="129" t="n">
        <f aca="false">M268</f>
        <v>272688.4</v>
      </c>
      <c r="N176" s="130" t="n">
        <f aca="false">N268</f>
        <v>248</v>
      </c>
      <c r="O176" s="129" t="n">
        <f aca="false">O268</f>
        <v>2886.859</v>
      </c>
      <c r="P176" s="49" t="n">
        <f aca="false">P268</f>
        <v>0</v>
      </c>
      <c r="Q176" s="131" t="s">
        <v>24</v>
      </c>
      <c r="R176" s="128" t="n">
        <f aca="false">R268</f>
        <v>248</v>
      </c>
      <c r="S176" s="128" t="n">
        <f aca="false">S268</f>
        <v>2886.859</v>
      </c>
      <c r="T176" s="46" t="n">
        <f aca="false">T268</f>
        <v>0</v>
      </c>
      <c r="U176" s="45" t="n">
        <f aca="false">U268</f>
        <v>0</v>
      </c>
      <c r="V176" s="1"/>
    </row>
    <row r="177" customFormat="false" ht="13.5" hidden="false" customHeight="false" outlineLevel="0" collapsed="false">
      <c r="B177" s="38"/>
      <c r="C177" s="10"/>
      <c r="D177" s="10" t="s">
        <v>32</v>
      </c>
      <c r="E177" s="73"/>
      <c r="F177" s="125" t="n">
        <f aca="false">F269</f>
        <v>12849</v>
      </c>
      <c r="G177" s="126" t="n">
        <f aca="false">G269</f>
        <v>250671.913</v>
      </c>
      <c r="H177" s="127" t="n">
        <f aca="false">H269</f>
        <v>200355.709</v>
      </c>
      <c r="I177" s="128" t="n">
        <f aca="false">I269</f>
        <v>49604.884</v>
      </c>
      <c r="J177" s="49" t="n">
        <f aca="false">J269</f>
        <v>0</v>
      </c>
      <c r="K177" s="126" t="n">
        <f aca="false">K269</f>
        <v>711.32</v>
      </c>
      <c r="L177" s="125" t="n">
        <f aca="false">L269</f>
        <v>12551</v>
      </c>
      <c r="M177" s="129" t="n">
        <f aca="false">M269</f>
        <v>247026.92</v>
      </c>
      <c r="N177" s="130" t="n">
        <f aca="false">N269</f>
        <v>298</v>
      </c>
      <c r="O177" s="129" t="n">
        <f aca="false">O269</f>
        <v>3644.993</v>
      </c>
      <c r="P177" s="49" t="n">
        <f aca="false">P269</f>
        <v>0</v>
      </c>
      <c r="Q177" s="131" t="s">
        <v>24</v>
      </c>
      <c r="R177" s="128" t="n">
        <f aca="false">R269</f>
        <v>298</v>
      </c>
      <c r="S177" s="128" t="n">
        <f aca="false">S269</f>
        <v>3644.993</v>
      </c>
      <c r="T177" s="46" t="n">
        <f aca="false">T269</f>
        <v>0</v>
      </c>
      <c r="U177" s="45" t="n">
        <f aca="false">U269</f>
        <v>0</v>
      </c>
      <c r="V177" s="1"/>
    </row>
    <row r="178" customFormat="false" ht="13.5" hidden="false" customHeight="false" outlineLevel="0" collapsed="false">
      <c r="B178" s="38"/>
      <c r="C178" s="10"/>
      <c r="D178" s="10" t="s">
        <v>33</v>
      </c>
      <c r="E178" s="73"/>
      <c r="F178" s="125" t="n">
        <f aca="false">F270</f>
        <v>14375</v>
      </c>
      <c r="G178" s="126" t="n">
        <f aca="false">G270</f>
        <v>309180.679</v>
      </c>
      <c r="H178" s="127" t="n">
        <f aca="false">H270</f>
        <v>247226.878</v>
      </c>
      <c r="I178" s="128" t="n">
        <f aca="false">I270</f>
        <v>61389.062</v>
      </c>
      <c r="J178" s="49" t="n">
        <f aca="false">J270</f>
        <v>0</v>
      </c>
      <c r="K178" s="126" t="n">
        <f aca="false">K270</f>
        <v>564.739</v>
      </c>
      <c r="L178" s="125" t="n">
        <f aca="false">L270</f>
        <v>14045</v>
      </c>
      <c r="M178" s="129" t="n">
        <f aca="false">M270</f>
        <v>305460.915</v>
      </c>
      <c r="N178" s="130" t="n">
        <f aca="false">N270</f>
        <v>330</v>
      </c>
      <c r="O178" s="129" t="n">
        <f aca="false">O270</f>
        <v>3719.764</v>
      </c>
      <c r="P178" s="49" t="n">
        <f aca="false">P270</f>
        <v>0</v>
      </c>
      <c r="Q178" s="131" t="s">
        <v>24</v>
      </c>
      <c r="R178" s="128" t="n">
        <f aca="false">R270</f>
        <v>330</v>
      </c>
      <c r="S178" s="128" t="n">
        <f aca="false">S270</f>
        <v>3719.764</v>
      </c>
      <c r="T178" s="46" t="n">
        <f aca="false">T270</f>
        <v>0</v>
      </c>
      <c r="U178" s="45" t="n">
        <f aca="false">U270</f>
        <v>0</v>
      </c>
      <c r="V178" s="1"/>
    </row>
    <row r="179" customFormat="false" ht="13.5" hidden="false" customHeight="false" outlineLevel="0" collapsed="false">
      <c r="B179" s="38"/>
      <c r="C179" s="10"/>
      <c r="D179" s="10" t="s">
        <v>34</v>
      </c>
      <c r="E179" s="73"/>
      <c r="F179" s="54" t="n">
        <f aca="false">F271</f>
        <v>15861</v>
      </c>
      <c r="G179" s="50" t="n">
        <f aca="false">G271</f>
        <v>334519.428</v>
      </c>
      <c r="H179" s="56" t="n">
        <f aca="false">H271</f>
        <v>267300.683</v>
      </c>
      <c r="I179" s="64" t="n">
        <f aca="false">I271</f>
        <v>66652.428</v>
      </c>
      <c r="J179" s="49" t="n">
        <f aca="false">J271</f>
        <v>0</v>
      </c>
      <c r="K179" s="50" t="n">
        <f aca="false">K271</f>
        <v>566.317</v>
      </c>
      <c r="L179" s="54" t="n">
        <f aca="false">L271</f>
        <v>15518</v>
      </c>
      <c r="M179" s="50" t="n">
        <f aca="false">M271</f>
        <v>330833.524</v>
      </c>
      <c r="N179" s="54" t="n">
        <f aca="false">N271</f>
        <v>343</v>
      </c>
      <c r="O179" s="49" t="n">
        <f aca="false">O271</f>
        <v>3685.904</v>
      </c>
      <c r="P179" s="49" t="n">
        <f aca="false">P271</f>
        <v>0</v>
      </c>
      <c r="Q179" s="47" t="s">
        <v>24</v>
      </c>
      <c r="R179" s="49" t="n">
        <f aca="false">R271</f>
        <v>343</v>
      </c>
      <c r="S179" s="49" t="n">
        <f aca="false">S271</f>
        <v>3685.904</v>
      </c>
      <c r="T179" s="46" t="n">
        <f aca="false">T271</f>
        <v>0</v>
      </c>
      <c r="U179" s="45" t="n">
        <f aca="false">U271</f>
        <v>0</v>
      </c>
      <c r="V179" s="1"/>
    </row>
    <row r="180" customFormat="false" ht="13.5" hidden="false" customHeight="false" outlineLevel="0" collapsed="false">
      <c r="B180" s="38"/>
      <c r="C180" s="10"/>
      <c r="D180" s="10" t="s">
        <v>35</v>
      </c>
      <c r="E180" s="73"/>
      <c r="F180" s="54" t="n">
        <f aca="false">F272</f>
        <v>16514</v>
      </c>
      <c r="G180" s="50" t="n">
        <f aca="false">G272</f>
        <v>342571.937</v>
      </c>
      <c r="H180" s="56" t="n">
        <f aca="false">H272</f>
        <v>273814.633</v>
      </c>
      <c r="I180" s="64" t="n">
        <f aca="false">I272</f>
        <v>68085.111</v>
      </c>
      <c r="J180" s="49" t="n">
        <f aca="false">J272</f>
        <v>0</v>
      </c>
      <c r="K180" s="50" t="n">
        <f aca="false">K272</f>
        <v>672.193</v>
      </c>
      <c r="L180" s="54" t="n">
        <f aca="false">L272</f>
        <v>16128</v>
      </c>
      <c r="M180" s="50" t="n">
        <f aca="false">M272</f>
        <v>338735.84</v>
      </c>
      <c r="N180" s="54" t="n">
        <f aca="false">N272</f>
        <v>386</v>
      </c>
      <c r="O180" s="49" t="n">
        <f aca="false">O272</f>
        <v>3836.097</v>
      </c>
      <c r="P180" s="49" t="n">
        <f aca="false">P272</f>
        <v>0</v>
      </c>
      <c r="Q180" s="47" t="s">
        <v>24</v>
      </c>
      <c r="R180" s="49" t="n">
        <f aca="false">R272</f>
        <v>386</v>
      </c>
      <c r="S180" s="49" t="n">
        <f aca="false">S272</f>
        <v>3836.097</v>
      </c>
      <c r="T180" s="46" t="n">
        <f aca="false">T272</f>
        <v>0</v>
      </c>
      <c r="U180" s="45" t="n">
        <f aca="false">U272</f>
        <v>0</v>
      </c>
      <c r="V180" s="1"/>
    </row>
    <row r="181" customFormat="false" ht="13.5" hidden="false" customHeight="false" outlineLevel="0" collapsed="false">
      <c r="B181" s="38"/>
      <c r="C181" s="10"/>
      <c r="D181" s="10" t="s">
        <v>36</v>
      </c>
      <c r="E181" s="73"/>
      <c r="F181" s="54" t="n">
        <f aca="false">F273</f>
        <v>18769</v>
      </c>
      <c r="G181" s="50" t="n">
        <f aca="false">G273</f>
        <v>375589.953</v>
      </c>
      <c r="H181" s="56" t="n">
        <f aca="false">H273</f>
        <v>300159.479</v>
      </c>
      <c r="I181" s="64" t="n">
        <f aca="false">I273</f>
        <v>74745.709</v>
      </c>
      <c r="J181" s="49" t="n">
        <f aca="false">J273</f>
        <v>0</v>
      </c>
      <c r="K181" s="50" t="n">
        <f aca="false">K273</f>
        <v>684.765</v>
      </c>
      <c r="L181" s="54" t="n">
        <f aca="false">L273</f>
        <v>18310</v>
      </c>
      <c r="M181" s="50" t="n">
        <f aca="false">M273</f>
        <v>371085.85</v>
      </c>
      <c r="N181" s="54" t="n">
        <f aca="false">N273</f>
        <v>459</v>
      </c>
      <c r="O181" s="49" t="n">
        <f aca="false">O273</f>
        <v>4504.103</v>
      </c>
      <c r="P181" s="49" t="n">
        <f aca="false">P273</f>
        <v>0</v>
      </c>
      <c r="Q181" s="47" t="s">
        <v>24</v>
      </c>
      <c r="R181" s="49" t="n">
        <f aca="false">R273</f>
        <v>459</v>
      </c>
      <c r="S181" s="49" t="n">
        <f aca="false">S273</f>
        <v>4504.103</v>
      </c>
      <c r="T181" s="46" t="n">
        <f aca="false">T273</f>
        <v>0</v>
      </c>
      <c r="U181" s="45" t="n">
        <f aca="false">U273</f>
        <v>0</v>
      </c>
      <c r="V181" s="1"/>
    </row>
    <row r="182" customFormat="false" ht="13.5" hidden="false" customHeight="false" outlineLevel="0" collapsed="false">
      <c r="B182" s="41" t="str">
        <f aca="false">$B$31</f>
        <v>平成16年</v>
      </c>
      <c r="C182" s="41"/>
      <c r="D182" s="10" t="s">
        <v>38</v>
      </c>
      <c r="E182" s="73"/>
      <c r="F182" s="54" t="n">
        <f aca="false">F274</f>
        <v>18665</v>
      </c>
      <c r="G182" s="50" t="n">
        <f aca="false">G274</f>
        <v>390105.43</v>
      </c>
      <c r="H182" s="56" t="n">
        <f aca="false">H274</f>
        <v>311429.031</v>
      </c>
      <c r="I182" s="64" t="n">
        <f aca="false">I274</f>
        <v>77790.138</v>
      </c>
      <c r="J182" s="49" t="n">
        <f aca="false">J274</f>
        <v>0</v>
      </c>
      <c r="K182" s="50" t="n">
        <f aca="false">K274</f>
        <v>886.261</v>
      </c>
      <c r="L182" s="54" t="n">
        <f aca="false">L274</f>
        <v>18302</v>
      </c>
      <c r="M182" s="50" t="n">
        <f aca="false">M274</f>
        <v>385979.518</v>
      </c>
      <c r="N182" s="54" t="n">
        <f aca="false">N274</f>
        <v>363</v>
      </c>
      <c r="O182" s="49" t="n">
        <f aca="false">O274</f>
        <v>4125.912</v>
      </c>
      <c r="P182" s="49" t="n">
        <f aca="false">P274</f>
        <v>0</v>
      </c>
      <c r="Q182" s="47" t="s">
        <v>24</v>
      </c>
      <c r="R182" s="49" t="n">
        <f aca="false">R274</f>
        <v>363</v>
      </c>
      <c r="S182" s="49" t="n">
        <f aca="false">S274</f>
        <v>4125.912</v>
      </c>
      <c r="T182" s="46" t="n">
        <f aca="false">T274</f>
        <v>0</v>
      </c>
      <c r="U182" s="45" t="n">
        <f aca="false">U274</f>
        <v>0</v>
      </c>
      <c r="V182" s="1"/>
    </row>
    <row r="183" customFormat="false" ht="13.5" hidden="false" customHeight="false" outlineLevel="0" collapsed="false">
      <c r="B183" s="38"/>
      <c r="C183" s="10"/>
      <c r="D183" s="10" t="s">
        <v>39</v>
      </c>
      <c r="E183" s="73"/>
      <c r="F183" s="54" t="n">
        <f aca="false">F275</f>
        <v>20939</v>
      </c>
      <c r="G183" s="50" t="n">
        <f aca="false">G275</f>
        <v>438741.574</v>
      </c>
      <c r="H183" s="56" t="n">
        <f aca="false">H275</f>
        <v>351353.412</v>
      </c>
      <c r="I183" s="64" t="n">
        <f aca="false">I275</f>
        <v>86367.705</v>
      </c>
      <c r="J183" s="49" t="n">
        <f aca="false">J275</f>
        <v>0</v>
      </c>
      <c r="K183" s="50" t="n">
        <f aca="false">K275</f>
        <v>1020.457</v>
      </c>
      <c r="L183" s="54" t="n">
        <f aca="false">L275</f>
        <v>20535</v>
      </c>
      <c r="M183" s="50" t="n">
        <f aca="false">M275</f>
        <v>433935.085</v>
      </c>
      <c r="N183" s="54" t="n">
        <f aca="false">N275</f>
        <v>404</v>
      </c>
      <c r="O183" s="49" t="n">
        <f aca="false">O275</f>
        <v>4806.489</v>
      </c>
      <c r="P183" s="49" t="n">
        <f aca="false">P275</f>
        <v>0</v>
      </c>
      <c r="Q183" s="47" t="s">
        <v>24</v>
      </c>
      <c r="R183" s="49" t="n">
        <f aca="false">R275</f>
        <v>404</v>
      </c>
      <c r="S183" s="49" t="n">
        <f aca="false">S275</f>
        <v>4806.489</v>
      </c>
      <c r="T183" s="46" t="n">
        <f aca="false">T275</f>
        <v>0</v>
      </c>
      <c r="U183" s="45" t="n">
        <f aca="false">U275</f>
        <v>0</v>
      </c>
      <c r="V183" s="1"/>
    </row>
    <row r="184" customFormat="false" ht="13.5" hidden="false" customHeight="false" outlineLevel="0" collapsed="false">
      <c r="B184" s="38"/>
      <c r="C184" s="10"/>
      <c r="D184" s="10" t="s">
        <v>27</v>
      </c>
      <c r="E184" s="73"/>
      <c r="F184" s="54" t="n">
        <f aca="false">F276</f>
        <v>23190</v>
      </c>
      <c r="G184" s="50" t="n">
        <f aca="false">G276</f>
        <v>495950.044</v>
      </c>
      <c r="H184" s="56" t="n">
        <f aca="false">H276</f>
        <v>396275.141</v>
      </c>
      <c r="I184" s="64" t="n">
        <f aca="false">I276</f>
        <v>98196.796</v>
      </c>
      <c r="J184" s="49" t="n">
        <f aca="false">J276</f>
        <v>0</v>
      </c>
      <c r="K184" s="50" t="n">
        <f aca="false">K276</f>
        <v>1478.107</v>
      </c>
      <c r="L184" s="54" t="n">
        <f aca="false">L276</f>
        <v>22780</v>
      </c>
      <c r="M184" s="50" t="n">
        <f aca="false">M276</f>
        <v>491156.658</v>
      </c>
      <c r="N184" s="54" t="n">
        <f aca="false">N276</f>
        <v>410</v>
      </c>
      <c r="O184" s="49" t="n">
        <f aca="false">O276</f>
        <v>4793.386</v>
      </c>
      <c r="P184" s="49" t="n">
        <f aca="false">P276</f>
        <v>0</v>
      </c>
      <c r="Q184" s="46" t="str">
        <f aca="false">Q276</f>
        <v>・</v>
      </c>
      <c r="R184" s="49" t="n">
        <f aca="false">R276</f>
        <v>410</v>
      </c>
      <c r="S184" s="49" t="n">
        <f aca="false">S276</f>
        <v>4793.386</v>
      </c>
      <c r="T184" s="46" t="n">
        <f aca="false">T276</f>
        <v>0</v>
      </c>
      <c r="U184" s="45" t="n">
        <f aca="false">U276</f>
        <v>0</v>
      </c>
      <c r="V184" s="1"/>
    </row>
    <row r="185" customFormat="false" ht="8.1" hidden="false" customHeight="true" outlineLevel="0" collapsed="false">
      <c r="B185" s="58"/>
      <c r="C185" s="59"/>
      <c r="D185" s="59"/>
      <c r="E185" s="74"/>
      <c r="F185" s="60"/>
      <c r="G185" s="61"/>
      <c r="H185" s="60"/>
      <c r="I185" s="75"/>
      <c r="J185" s="62"/>
      <c r="K185" s="61"/>
      <c r="L185" s="60"/>
      <c r="M185" s="61"/>
      <c r="N185" s="60"/>
      <c r="O185" s="62"/>
      <c r="P185" s="62"/>
      <c r="Q185" s="62"/>
      <c r="R185" s="62"/>
      <c r="S185" s="62"/>
      <c r="T185" s="62"/>
      <c r="U185" s="61"/>
      <c r="V185" s="1"/>
    </row>
    <row r="186" customFormat="false" ht="13.5" hidden="false" customHeight="false" outlineLevel="0" collapsed="false">
      <c r="F186" s="67"/>
      <c r="G186" s="67"/>
      <c r="H186" s="67"/>
      <c r="I186" s="67"/>
      <c r="J186" s="67"/>
      <c r="K186" s="67"/>
      <c r="L186" s="67"/>
      <c r="M186" s="67"/>
      <c r="N186" s="67"/>
      <c r="O186" s="67"/>
      <c r="P186" s="67"/>
      <c r="Q186" s="67"/>
      <c r="R186" s="67"/>
      <c r="S186" s="67"/>
      <c r="T186" s="67"/>
      <c r="U186" s="67"/>
      <c r="V186" s="1"/>
    </row>
    <row r="187" customFormat="false" ht="13.5" hidden="false" customHeight="false" outlineLevel="0" collapsed="false">
      <c r="B187" s="66" t="s">
        <v>97</v>
      </c>
      <c r="F187" s="67"/>
      <c r="G187" s="67"/>
      <c r="H187" s="67"/>
      <c r="I187" s="67"/>
      <c r="J187" s="67"/>
      <c r="K187" s="67"/>
      <c r="L187" s="67"/>
      <c r="M187" s="67"/>
      <c r="N187" s="67"/>
      <c r="O187" s="67"/>
      <c r="P187" s="67"/>
      <c r="Q187" s="67"/>
      <c r="R187" s="67"/>
      <c r="S187" s="67"/>
      <c r="T187" s="67"/>
      <c r="U187" s="67"/>
      <c r="V187" s="1"/>
    </row>
    <row r="188" customFormat="false" ht="13.5" hidden="false" customHeight="false" outlineLevel="0" collapsed="false">
      <c r="B188" s="66" t="s">
        <v>98</v>
      </c>
      <c r="F188" s="67"/>
      <c r="G188" s="67"/>
      <c r="H188" s="67"/>
      <c r="I188" s="67"/>
      <c r="J188" s="67"/>
      <c r="K188" s="67"/>
      <c r="L188" s="67"/>
      <c r="M188" s="67"/>
      <c r="N188" s="67"/>
      <c r="O188" s="67"/>
      <c r="P188" s="67"/>
      <c r="Q188" s="67"/>
      <c r="R188" s="67"/>
      <c r="S188" s="67"/>
      <c r="T188" s="67"/>
      <c r="U188" s="67"/>
      <c r="V188" s="1"/>
    </row>
    <row r="189" customFormat="false" ht="13.5" hidden="false" customHeight="false" outlineLevel="0" collapsed="false">
      <c r="B189" s="66" t="s">
        <v>99</v>
      </c>
      <c r="F189" s="67"/>
      <c r="G189" s="67"/>
      <c r="H189" s="67"/>
      <c r="I189" s="67"/>
      <c r="J189" s="67"/>
      <c r="K189" s="67"/>
      <c r="L189" s="67"/>
      <c r="M189" s="67"/>
      <c r="N189" s="67"/>
      <c r="O189" s="67"/>
      <c r="P189" s="67"/>
      <c r="Q189" s="67"/>
      <c r="R189" s="67"/>
      <c r="S189" s="67"/>
      <c r="T189" s="67"/>
      <c r="U189" s="67"/>
      <c r="V189" s="1"/>
    </row>
    <row r="190" customFormat="false" ht="13.5" hidden="false" customHeight="false" outlineLevel="0" collapsed="false">
      <c r="B190" s="66" t="s">
        <v>100</v>
      </c>
      <c r="F190" s="67"/>
      <c r="G190" s="67"/>
      <c r="H190" s="67"/>
      <c r="I190" s="67"/>
      <c r="J190" s="67"/>
      <c r="K190" s="67"/>
      <c r="L190" s="67"/>
      <c r="M190" s="67"/>
      <c r="N190" s="67"/>
      <c r="O190" s="67"/>
      <c r="P190" s="67"/>
      <c r="Q190" s="67"/>
      <c r="R190" s="67"/>
      <c r="S190" s="67"/>
      <c r="T190" s="67"/>
      <c r="U190" s="67"/>
      <c r="V190" s="1"/>
    </row>
    <row r="191" customFormat="false" ht="13.5" hidden="false" customHeight="false" outlineLevel="0" collapsed="false">
      <c r="B191" s="134"/>
      <c r="F191" s="67"/>
      <c r="G191" s="67"/>
      <c r="H191" s="67"/>
      <c r="I191" s="67"/>
      <c r="J191" s="67"/>
      <c r="K191" s="67"/>
      <c r="L191" s="67"/>
      <c r="M191" s="67"/>
      <c r="N191" s="67"/>
      <c r="O191" s="67"/>
      <c r="P191" s="67"/>
      <c r="Q191" s="67"/>
      <c r="R191" s="67"/>
      <c r="S191" s="67"/>
      <c r="T191" s="67"/>
      <c r="U191" s="67"/>
      <c r="V191" s="1"/>
    </row>
    <row r="192" customFormat="false" ht="18.75" hidden="false" customHeight="false" outlineLevel="0" collapsed="false">
      <c r="B192" s="122" t="s">
        <v>101</v>
      </c>
      <c r="C192" s="122"/>
      <c r="D192" s="122"/>
      <c r="E192" s="122"/>
      <c r="F192" s="122"/>
      <c r="G192" s="122"/>
      <c r="H192" s="122"/>
      <c r="I192" s="122"/>
      <c r="J192" s="122"/>
      <c r="K192" s="122"/>
      <c r="L192" s="123" t="s">
        <v>54</v>
      </c>
      <c r="M192" s="123"/>
      <c r="N192" s="123"/>
      <c r="O192" s="123"/>
      <c r="P192" s="123"/>
      <c r="Q192" s="123"/>
      <c r="R192" s="123"/>
      <c r="S192" s="123"/>
      <c r="T192" s="123"/>
      <c r="U192" s="123"/>
      <c r="V192" s="1"/>
    </row>
    <row r="193" customFormat="false" ht="13.5" hidden="false" customHeight="false" outlineLevel="0" collapsed="false">
      <c r="B193" s="8"/>
      <c r="C193" s="8"/>
      <c r="D193" s="8"/>
      <c r="E193" s="8"/>
      <c r="F193" s="64"/>
      <c r="G193" s="64"/>
      <c r="H193" s="64"/>
      <c r="I193" s="64"/>
      <c r="J193" s="64"/>
      <c r="K193" s="64"/>
      <c r="L193" s="64"/>
      <c r="M193" s="64"/>
      <c r="N193" s="64"/>
      <c r="O193" s="64"/>
      <c r="P193" s="64"/>
      <c r="Q193" s="64"/>
      <c r="R193" s="64"/>
      <c r="S193" s="64"/>
      <c r="T193" s="64"/>
      <c r="U193" s="64"/>
      <c r="V193" s="1"/>
    </row>
    <row r="194" customFormat="false" ht="18" hidden="false" customHeight="false" outlineLevel="0" collapsed="false">
      <c r="B194" s="9" t="s">
        <v>2</v>
      </c>
      <c r="C194" s="8"/>
      <c r="D194" s="8"/>
      <c r="E194" s="8"/>
      <c r="F194" s="64"/>
      <c r="G194" s="64"/>
      <c r="H194" s="64"/>
      <c r="I194" s="64"/>
      <c r="J194" s="64"/>
      <c r="K194" s="64"/>
      <c r="L194" s="64"/>
      <c r="M194" s="64"/>
      <c r="N194" s="64"/>
      <c r="O194" s="64"/>
      <c r="P194" s="64"/>
      <c r="Q194" s="64"/>
      <c r="R194" s="64"/>
      <c r="S194" s="64"/>
      <c r="T194" s="64"/>
      <c r="U194" s="64"/>
      <c r="V194" s="1"/>
    </row>
    <row r="195" s="11" customFormat="true" ht="15.95" hidden="false" customHeight="true" outlineLevel="0" collapsed="false">
      <c r="B195" s="12" t="s">
        <v>3</v>
      </c>
      <c r="C195" s="12"/>
      <c r="D195" s="12"/>
      <c r="E195" s="12"/>
      <c r="F195" s="13" t="s">
        <v>4</v>
      </c>
      <c r="G195" s="13"/>
      <c r="H195" s="13"/>
      <c r="I195" s="13"/>
      <c r="J195" s="13"/>
      <c r="K195" s="13"/>
      <c r="L195" s="13" t="s">
        <v>5</v>
      </c>
      <c r="M195" s="13"/>
      <c r="N195" s="14" t="s">
        <v>6</v>
      </c>
      <c r="O195" s="14"/>
      <c r="P195" s="14"/>
      <c r="Q195" s="14"/>
      <c r="R195" s="14"/>
      <c r="S195" s="14"/>
      <c r="T195" s="14"/>
      <c r="U195" s="14"/>
      <c r="V195" s="1"/>
      <c r="X195" s="15"/>
      <c r="Y195" s="16"/>
      <c r="Z195" s="16"/>
      <c r="AA195" s="16"/>
      <c r="AB195" s="16"/>
      <c r="AC195" s="16"/>
      <c r="AD195" s="16"/>
      <c r="AE195" s="16"/>
      <c r="AF195" s="16"/>
      <c r="AG195" s="16"/>
      <c r="AH195" s="16"/>
      <c r="AI195" s="16"/>
      <c r="AJ195" s="16"/>
      <c r="AK195" s="16"/>
      <c r="AL195" s="16"/>
      <c r="AN195" s="15"/>
      <c r="AO195" s="16"/>
      <c r="AP195" s="16"/>
      <c r="AQ195" s="16"/>
      <c r="AR195" s="16"/>
      <c r="AS195" s="16"/>
      <c r="AT195" s="16"/>
      <c r="AU195" s="16"/>
      <c r="AV195" s="16"/>
      <c r="AW195" s="16"/>
      <c r="AX195" s="16"/>
      <c r="AY195" s="16"/>
      <c r="AZ195" s="16"/>
      <c r="BA195" s="16"/>
      <c r="BB195" s="16"/>
      <c r="BD195" s="15"/>
      <c r="BE195" s="16"/>
      <c r="BF195" s="16"/>
      <c r="BG195" s="16"/>
      <c r="BH195" s="16"/>
      <c r="BI195" s="16"/>
      <c r="BJ195" s="16"/>
      <c r="BK195" s="16"/>
      <c r="BL195" s="16"/>
      <c r="BM195" s="16"/>
      <c r="BN195" s="16"/>
      <c r="BO195" s="16"/>
      <c r="BP195" s="16"/>
      <c r="BQ195" s="16"/>
      <c r="BR195" s="16"/>
    </row>
    <row r="196" s="11" customFormat="true" ht="15.95" hidden="false" customHeight="true" outlineLevel="0" collapsed="false">
      <c r="B196" s="12"/>
      <c r="C196" s="12"/>
      <c r="D196" s="12"/>
      <c r="E196" s="12"/>
      <c r="F196" s="17" t="s">
        <v>7</v>
      </c>
      <c r="G196" s="18" t="s">
        <v>8</v>
      </c>
      <c r="H196" s="17" t="s">
        <v>9</v>
      </c>
      <c r="I196" s="19" t="s">
        <v>10</v>
      </c>
      <c r="J196" s="21" t="s">
        <v>11</v>
      </c>
      <c r="K196" s="21"/>
      <c r="L196" s="13"/>
      <c r="M196" s="13"/>
      <c r="N196" s="22" t="s">
        <v>12</v>
      </c>
      <c r="O196" s="22"/>
      <c r="P196" s="23" t="s">
        <v>13</v>
      </c>
      <c r="Q196" s="23"/>
      <c r="R196" s="23" t="s">
        <v>14</v>
      </c>
      <c r="S196" s="23"/>
      <c r="T196" s="24" t="s">
        <v>15</v>
      </c>
      <c r="U196" s="24"/>
      <c r="V196" s="1"/>
      <c r="X196" s="15"/>
      <c r="AG196" s="16"/>
      <c r="AH196" s="16"/>
      <c r="AI196" s="16"/>
      <c r="AJ196" s="16"/>
      <c r="AK196" s="16"/>
      <c r="AL196" s="16"/>
      <c r="AN196" s="15"/>
      <c r="AW196" s="16"/>
      <c r="AX196" s="16"/>
      <c r="AY196" s="16"/>
      <c r="AZ196" s="16"/>
      <c r="BA196" s="16"/>
      <c r="BB196" s="16"/>
      <c r="BD196" s="15"/>
      <c r="BM196" s="16"/>
      <c r="BN196" s="16"/>
      <c r="BO196" s="16"/>
      <c r="BP196" s="16"/>
      <c r="BQ196" s="16"/>
      <c r="BR196" s="16"/>
    </row>
    <row r="197" s="25" customFormat="true" ht="15.95" hidden="false" customHeight="true" outlineLevel="0" collapsed="false">
      <c r="B197" s="12"/>
      <c r="C197" s="12"/>
      <c r="D197" s="12"/>
      <c r="E197" s="12"/>
      <c r="F197" s="17"/>
      <c r="G197" s="18"/>
      <c r="H197" s="17"/>
      <c r="I197" s="19"/>
      <c r="J197" s="19" t="s">
        <v>17</v>
      </c>
      <c r="K197" s="18" t="s">
        <v>18</v>
      </c>
      <c r="L197" s="27" t="s">
        <v>7</v>
      </c>
      <c r="M197" s="18" t="s">
        <v>8</v>
      </c>
      <c r="N197" s="27" t="s">
        <v>7</v>
      </c>
      <c r="O197" s="19" t="s">
        <v>8</v>
      </c>
      <c r="P197" s="19" t="s">
        <v>7</v>
      </c>
      <c r="Q197" s="19" t="s">
        <v>8</v>
      </c>
      <c r="R197" s="19" t="s">
        <v>7</v>
      </c>
      <c r="S197" s="19" t="s">
        <v>8</v>
      </c>
      <c r="T197" s="19" t="s">
        <v>7</v>
      </c>
      <c r="U197" s="18" t="s">
        <v>8</v>
      </c>
      <c r="V197" s="1"/>
    </row>
    <row r="198" s="134" customFormat="true" ht="11.25" hidden="false" customHeight="false" outlineLevel="0" collapsed="false">
      <c r="B198" s="29"/>
      <c r="C198" s="30"/>
      <c r="D198" s="30"/>
      <c r="E198" s="30"/>
      <c r="F198" s="31" t="s">
        <v>19</v>
      </c>
      <c r="G198" s="32" t="s">
        <v>20</v>
      </c>
      <c r="H198" s="31" t="s">
        <v>20</v>
      </c>
      <c r="I198" s="33" t="s">
        <v>20</v>
      </c>
      <c r="J198" s="33" t="s">
        <v>20</v>
      </c>
      <c r="K198" s="32" t="s">
        <v>20</v>
      </c>
      <c r="L198" s="31" t="s">
        <v>19</v>
      </c>
      <c r="M198" s="32" t="s">
        <v>20</v>
      </c>
      <c r="N198" s="31" t="s">
        <v>19</v>
      </c>
      <c r="O198" s="33" t="s">
        <v>20</v>
      </c>
      <c r="P198" s="33" t="s">
        <v>19</v>
      </c>
      <c r="Q198" s="33" t="s">
        <v>20</v>
      </c>
      <c r="R198" s="33" t="s">
        <v>19</v>
      </c>
      <c r="S198" s="33" t="s">
        <v>20</v>
      </c>
      <c r="T198" s="33" t="s">
        <v>19</v>
      </c>
      <c r="U198" s="32" t="s">
        <v>20</v>
      </c>
      <c r="Y198" s="34"/>
      <c r="Z198" s="34"/>
      <c r="AA198" s="34"/>
      <c r="AB198" s="34"/>
      <c r="AC198" s="34"/>
      <c r="AD198" s="34"/>
      <c r="AE198" s="34"/>
      <c r="AF198" s="34"/>
      <c r="AG198" s="34"/>
      <c r="AH198" s="34"/>
      <c r="AI198" s="34"/>
      <c r="AJ198" s="34"/>
      <c r="AK198" s="34"/>
      <c r="AL198" s="34"/>
      <c r="AO198" s="34"/>
      <c r="AP198" s="34"/>
      <c r="AQ198" s="34"/>
      <c r="AR198" s="34"/>
      <c r="AS198" s="34"/>
      <c r="AT198" s="34"/>
      <c r="AU198" s="34"/>
      <c r="AV198" s="34"/>
      <c r="AW198" s="34"/>
      <c r="AX198" s="34"/>
      <c r="AY198" s="34"/>
      <c r="AZ198" s="34"/>
      <c r="BA198" s="34"/>
      <c r="BB198" s="34"/>
      <c r="BE198" s="34"/>
      <c r="BF198" s="34"/>
      <c r="BG198" s="34"/>
      <c r="BH198" s="34"/>
      <c r="BI198" s="34"/>
      <c r="BJ198" s="34"/>
      <c r="BK198" s="34"/>
      <c r="BL198" s="34"/>
      <c r="BM198" s="34"/>
      <c r="BN198" s="34"/>
      <c r="BO198" s="34"/>
      <c r="BP198" s="34"/>
      <c r="BQ198" s="34"/>
      <c r="BR198" s="34"/>
    </row>
    <row r="199" s="134" customFormat="true" ht="14.25" hidden="false" customHeight="true" outlineLevel="0" collapsed="false">
      <c r="B199" s="35" t="s">
        <v>21</v>
      </c>
      <c r="C199" s="35"/>
      <c r="D199" s="35"/>
      <c r="E199" s="35"/>
      <c r="F199" s="31"/>
      <c r="G199" s="32"/>
      <c r="H199" s="31"/>
      <c r="I199" s="33"/>
      <c r="J199" s="33"/>
      <c r="K199" s="32"/>
      <c r="L199" s="31"/>
      <c r="M199" s="32"/>
      <c r="N199" s="31"/>
      <c r="O199" s="33"/>
      <c r="P199" s="33"/>
      <c r="Q199" s="33"/>
      <c r="R199" s="33"/>
      <c r="S199" s="33"/>
      <c r="T199" s="33"/>
      <c r="U199" s="32"/>
      <c r="Y199" s="34"/>
      <c r="Z199" s="34"/>
      <c r="AA199" s="34"/>
      <c r="AB199" s="34"/>
      <c r="AC199" s="34"/>
      <c r="AD199" s="34"/>
      <c r="AE199" s="34"/>
      <c r="AF199" s="34"/>
      <c r="AG199" s="34"/>
      <c r="AH199" s="34"/>
      <c r="AI199" s="34"/>
      <c r="AJ199" s="34"/>
      <c r="AK199" s="34"/>
      <c r="AL199" s="34"/>
      <c r="AO199" s="34"/>
      <c r="AP199" s="34"/>
      <c r="AQ199" s="34"/>
      <c r="AR199" s="34"/>
      <c r="AS199" s="34"/>
      <c r="AT199" s="34"/>
      <c r="AU199" s="34"/>
      <c r="AV199" s="34"/>
      <c r="AW199" s="34"/>
      <c r="AX199" s="34"/>
      <c r="AY199" s="34"/>
      <c r="AZ199" s="34"/>
      <c r="BA199" s="34"/>
      <c r="BB199" s="34"/>
      <c r="BE199" s="34"/>
      <c r="BF199" s="34"/>
      <c r="BG199" s="34"/>
      <c r="BH199" s="34"/>
      <c r="BI199" s="34"/>
      <c r="BJ199" s="34"/>
      <c r="BK199" s="34"/>
      <c r="BL199" s="34"/>
      <c r="BM199" s="34"/>
      <c r="BN199" s="34"/>
      <c r="BO199" s="34"/>
      <c r="BP199" s="34"/>
      <c r="BQ199" s="34"/>
      <c r="BR199" s="34"/>
    </row>
    <row r="200" s="134" customFormat="true" ht="14.25" hidden="false" customHeight="true" outlineLevel="0" collapsed="false">
      <c r="B200" s="41" t="s">
        <v>22</v>
      </c>
      <c r="C200" s="42" t="n">
        <v>14</v>
      </c>
      <c r="D200" s="43" t="s">
        <v>23</v>
      </c>
      <c r="E200" s="124"/>
      <c r="F200" s="54" t="n">
        <v>120610</v>
      </c>
      <c r="G200" s="50" t="n">
        <v>2303900.588</v>
      </c>
      <c r="H200" s="54" t="n">
        <v>1838504.999</v>
      </c>
      <c r="I200" s="49" t="n">
        <v>458600.43</v>
      </c>
      <c r="J200" s="49" t="n">
        <v>0</v>
      </c>
      <c r="K200" s="50" t="n">
        <v>6795.159</v>
      </c>
      <c r="L200" s="54" t="n">
        <v>119842</v>
      </c>
      <c r="M200" s="50" t="n">
        <v>2294266.266</v>
      </c>
      <c r="N200" s="54" t="n">
        <v>768</v>
      </c>
      <c r="O200" s="57" t="n">
        <v>9634.322</v>
      </c>
      <c r="P200" s="46" t="n">
        <v>0</v>
      </c>
      <c r="Q200" s="47" t="s">
        <v>24</v>
      </c>
      <c r="R200" s="49" t="n">
        <v>768</v>
      </c>
      <c r="S200" s="49" t="n">
        <v>9634.322</v>
      </c>
      <c r="T200" s="46" t="n">
        <v>0</v>
      </c>
      <c r="U200" s="45" t="n">
        <v>0</v>
      </c>
      <c r="Y200" s="34"/>
      <c r="Z200" s="34"/>
      <c r="AA200" s="34"/>
      <c r="AB200" s="34"/>
      <c r="AC200" s="34"/>
      <c r="AD200" s="34"/>
      <c r="AE200" s="34"/>
      <c r="AF200" s="34"/>
      <c r="AG200" s="34"/>
      <c r="AH200" s="34"/>
      <c r="AI200" s="34"/>
      <c r="AJ200" s="34"/>
      <c r="AK200" s="34"/>
      <c r="AL200" s="34"/>
      <c r="AO200" s="34"/>
      <c r="AP200" s="34"/>
      <c r="AQ200" s="34"/>
      <c r="AR200" s="34"/>
      <c r="AS200" s="34"/>
      <c r="AT200" s="34"/>
      <c r="AU200" s="34"/>
      <c r="AV200" s="34"/>
      <c r="AW200" s="34"/>
      <c r="AX200" s="34"/>
      <c r="AY200" s="34"/>
      <c r="AZ200" s="34"/>
      <c r="BA200" s="34"/>
      <c r="BB200" s="34"/>
      <c r="BE200" s="34"/>
      <c r="BF200" s="34"/>
      <c r="BG200" s="34"/>
      <c r="BH200" s="34"/>
      <c r="BI200" s="34"/>
      <c r="BJ200" s="34"/>
      <c r="BK200" s="34"/>
      <c r="BL200" s="34"/>
      <c r="BM200" s="34"/>
      <c r="BN200" s="34"/>
      <c r="BO200" s="34"/>
      <c r="BP200" s="34"/>
      <c r="BQ200" s="34"/>
      <c r="BR200" s="34"/>
    </row>
    <row r="201" customFormat="false" ht="13.5" hidden="false" customHeight="false" outlineLevel="0" collapsed="false">
      <c r="B201" s="38"/>
      <c r="C201" s="42" t="n">
        <v>15</v>
      </c>
      <c r="D201" s="43"/>
      <c r="E201" s="43"/>
      <c r="F201" s="54" t="n">
        <f aca="false">F231+F261</f>
        <v>1103685</v>
      </c>
      <c r="G201" s="50" t="n">
        <f aca="false">G231+G261</f>
        <v>21070992.464</v>
      </c>
      <c r="H201" s="54" t="n">
        <f aca="false">H231+H261</f>
        <v>16813355.957</v>
      </c>
      <c r="I201" s="49" t="n">
        <f aca="false">I231+I261</f>
        <v>4183759.655</v>
      </c>
      <c r="J201" s="49" t="n">
        <f aca="false">J231+J261</f>
        <v>0</v>
      </c>
      <c r="K201" s="50" t="n">
        <f aca="false">K231+K261</f>
        <v>73876.852</v>
      </c>
      <c r="L201" s="54" t="n">
        <f aca="false">L231+L261</f>
        <v>1080793</v>
      </c>
      <c r="M201" s="50" t="n">
        <f aca="false">M231+M261</f>
        <v>20777856.563</v>
      </c>
      <c r="N201" s="54" t="n">
        <f aca="false">N231+N261</f>
        <v>22892</v>
      </c>
      <c r="O201" s="57" t="n">
        <f aca="false">O231+O261</f>
        <v>293135.901</v>
      </c>
      <c r="P201" s="46" t="n">
        <f aca="false">P231+P261</f>
        <v>6</v>
      </c>
      <c r="Q201" s="47" t="s">
        <v>24</v>
      </c>
      <c r="R201" s="49" t="n">
        <f aca="false">R231+R261</f>
        <v>22885</v>
      </c>
      <c r="S201" s="49" t="n">
        <f aca="false">S231+S261</f>
        <v>293109.501</v>
      </c>
      <c r="T201" s="46" t="n">
        <f aca="false">T231+T261</f>
        <v>1</v>
      </c>
      <c r="U201" s="45" t="n">
        <f aca="false">U231+U261</f>
        <v>26.4</v>
      </c>
      <c r="V201" s="1"/>
    </row>
    <row r="202" customFormat="false" ht="6.75" hidden="false" customHeight="true" outlineLevel="0" collapsed="false">
      <c r="B202" s="48"/>
      <c r="C202" s="42"/>
      <c r="D202" s="43"/>
      <c r="E202" s="43"/>
      <c r="F202" s="54"/>
      <c r="G202" s="50"/>
      <c r="H202" s="54"/>
      <c r="I202" s="49"/>
      <c r="J202" s="49"/>
      <c r="K202" s="50"/>
      <c r="L202" s="54"/>
      <c r="M202" s="50"/>
      <c r="N202" s="54"/>
      <c r="O202" s="57"/>
      <c r="P202" s="46"/>
      <c r="Q202" s="46"/>
      <c r="R202" s="49"/>
      <c r="S202" s="49"/>
      <c r="T202" s="46"/>
      <c r="U202" s="45"/>
      <c r="V202" s="1"/>
    </row>
    <row r="203" customFormat="false" ht="13.5" hidden="false" customHeight="false" outlineLevel="0" collapsed="false">
      <c r="B203" s="35" t="s">
        <v>25</v>
      </c>
      <c r="C203" s="35"/>
      <c r="D203" s="35"/>
      <c r="E203" s="35"/>
      <c r="F203" s="54"/>
      <c r="G203" s="50"/>
      <c r="H203" s="54"/>
      <c r="I203" s="49"/>
      <c r="J203" s="49"/>
      <c r="K203" s="50"/>
      <c r="L203" s="54"/>
      <c r="M203" s="50"/>
      <c r="N203" s="54"/>
      <c r="O203" s="57"/>
      <c r="P203" s="46"/>
      <c r="Q203" s="46"/>
      <c r="R203" s="49"/>
      <c r="S203" s="49"/>
      <c r="T203" s="46"/>
      <c r="U203" s="45"/>
      <c r="V203" s="1"/>
    </row>
    <row r="204" customFormat="false" ht="13.5" hidden="false" customHeight="false" outlineLevel="0" collapsed="false">
      <c r="B204" s="41" t="s">
        <v>22</v>
      </c>
      <c r="C204" s="42" t="n">
        <f aca="false">$C$13</f>
        <v>14</v>
      </c>
      <c r="D204" s="43" t="s">
        <v>23</v>
      </c>
      <c r="E204" s="124"/>
      <c r="F204" s="54" t="n">
        <v>85198</v>
      </c>
      <c r="G204" s="50" t="n">
        <v>1608519.807</v>
      </c>
      <c r="H204" s="54" t="n">
        <v>1284493.674</v>
      </c>
      <c r="I204" s="49" t="n">
        <v>320155.942</v>
      </c>
      <c r="J204" s="49" t="n">
        <v>0</v>
      </c>
      <c r="K204" s="50" t="n">
        <v>3870.191</v>
      </c>
      <c r="L204" s="54" t="n">
        <v>84430</v>
      </c>
      <c r="M204" s="50" t="n">
        <v>1598885.485</v>
      </c>
      <c r="N204" s="54" t="n">
        <v>768</v>
      </c>
      <c r="O204" s="57" t="n">
        <v>9634.322</v>
      </c>
      <c r="P204" s="46" t="n">
        <v>0</v>
      </c>
      <c r="Q204" s="47" t="s">
        <v>24</v>
      </c>
      <c r="R204" s="49" t="n">
        <v>768</v>
      </c>
      <c r="S204" s="49" t="n">
        <v>9634.322</v>
      </c>
      <c r="T204" s="46" t="n">
        <v>0</v>
      </c>
      <c r="U204" s="45" t="n">
        <v>0</v>
      </c>
      <c r="V204" s="1"/>
    </row>
    <row r="205" customFormat="false" ht="13.5" hidden="false" customHeight="false" outlineLevel="0" collapsed="false">
      <c r="B205" s="38"/>
      <c r="C205" s="42" t="n">
        <f aca="false">$C$14</f>
        <v>15</v>
      </c>
      <c r="D205" s="43"/>
      <c r="E205" s="42"/>
      <c r="F205" s="54" t="n">
        <f aca="false">F235+F261</f>
        <v>1025570</v>
      </c>
      <c r="G205" s="50" t="n">
        <f aca="false">G235+G261</f>
        <v>19534625.632</v>
      </c>
      <c r="H205" s="54" t="n">
        <f aca="false">H235+H261</f>
        <v>15587271.6</v>
      </c>
      <c r="I205" s="49" t="n">
        <f aca="false">I235+I261</f>
        <v>3878920.106</v>
      </c>
      <c r="J205" s="49" t="n">
        <f aca="false">J235+J261</f>
        <v>0</v>
      </c>
      <c r="K205" s="50" t="n">
        <f aca="false">K235+K261</f>
        <v>68433.926</v>
      </c>
      <c r="L205" s="54" t="n">
        <f aca="false">L235+L261</f>
        <v>1002678</v>
      </c>
      <c r="M205" s="50" t="n">
        <f aca="false">M235+M261</f>
        <v>19241489.731</v>
      </c>
      <c r="N205" s="54" t="n">
        <f aca="false">N235+N261</f>
        <v>22892</v>
      </c>
      <c r="O205" s="57" t="n">
        <f aca="false">O235+O261</f>
        <v>293135.901</v>
      </c>
      <c r="P205" s="49" t="n">
        <f aca="false">P235+P261</f>
        <v>6</v>
      </c>
      <c r="Q205" s="47" t="s">
        <v>24</v>
      </c>
      <c r="R205" s="49" t="n">
        <f aca="false">R235+R261</f>
        <v>22885</v>
      </c>
      <c r="S205" s="49" t="n">
        <f aca="false">S235+S261</f>
        <v>293109.501</v>
      </c>
      <c r="T205" s="49" t="n">
        <f aca="false">T235+T261</f>
        <v>1</v>
      </c>
      <c r="U205" s="50" t="n">
        <f aca="false">U235+U261</f>
        <v>26.4</v>
      </c>
      <c r="V205" s="1"/>
    </row>
    <row r="206" customFormat="false" ht="13.5" hidden="false" customHeight="false" outlineLevel="0" collapsed="false">
      <c r="B206" s="55"/>
      <c r="C206" s="8"/>
      <c r="D206" s="8"/>
      <c r="E206" s="72"/>
      <c r="F206" s="54"/>
      <c r="G206" s="50"/>
      <c r="H206" s="54"/>
      <c r="I206" s="49"/>
      <c r="J206" s="49"/>
      <c r="K206" s="50"/>
      <c r="L206" s="54"/>
      <c r="M206" s="50"/>
      <c r="N206" s="54"/>
      <c r="O206" s="57"/>
      <c r="P206" s="46"/>
      <c r="Q206" s="46"/>
      <c r="R206" s="49"/>
      <c r="S206" s="49"/>
      <c r="T206" s="46"/>
      <c r="U206" s="45"/>
      <c r="V206" s="1"/>
    </row>
    <row r="207" customFormat="false" ht="13.5" hidden="false" customHeight="false" outlineLevel="0" collapsed="false">
      <c r="B207" s="41" t="str">
        <f aca="false">$B$20</f>
        <v>平成15年</v>
      </c>
      <c r="C207" s="41"/>
      <c r="D207" s="10" t="s">
        <v>27</v>
      </c>
      <c r="E207" s="73"/>
      <c r="F207" s="125" t="n">
        <f aca="false">F237+F263</f>
        <v>43068</v>
      </c>
      <c r="G207" s="126" t="n">
        <f aca="false">G237+G263</f>
        <v>854302.793</v>
      </c>
      <c r="H207" s="127" t="n">
        <f aca="false">H237+H263</f>
        <v>682091.116</v>
      </c>
      <c r="I207" s="128" t="n">
        <f aca="false">I237+I263</f>
        <v>169043.364</v>
      </c>
      <c r="J207" s="57" t="n">
        <f aca="false">J237+J263</f>
        <v>0</v>
      </c>
      <c r="K207" s="126" t="n">
        <f aca="false">K237+K263</f>
        <v>3168.313</v>
      </c>
      <c r="L207" s="125" t="n">
        <f aca="false">L237+L263</f>
        <v>42669</v>
      </c>
      <c r="M207" s="129" t="n">
        <f aca="false">M237+M263</f>
        <v>849695.151</v>
      </c>
      <c r="N207" s="130" t="n">
        <f aca="false">P207+R207+T207</f>
        <v>399</v>
      </c>
      <c r="O207" s="129" t="n">
        <f aca="false">S207+U207</f>
        <v>4607.642</v>
      </c>
      <c r="P207" s="57" t="n">
        <f aca="false">P237+P263</f>
        <v>0</v>
      </c>
      <c r="Q207" s="131" t="s">
        <v>24</v>
      </c>
      <c r="R207" s="128" t="n">
        <f aca="false">R237+R263</f>
        <v>399</v>
      </c>
      <c r="S207" s="128" t="n">
        <f aca="false">S237+S263</f>
        <v>4607.642</v>
      </c>
      <c r="T207" s="57" t="n">
        <f aca="false">T237+T263</f>
        <v>0</v>
      </c>
      <c r="U207" s="50" t="n">
        <f aca="false">U237+U263</f>
        <v>0</v>
      </c>
      <c r="V207" s="1"/>
    </row>
    <row r="208" customFormat="false" ht="8.1" hidden="false" customHeight="true" outlineLevel="0" collapsed="false">
      <c r="B208" s="55"/>
      <c r="C208" s="8"/>
      <c r="D208" s="8"/>
      <c r="E208" s="72"/>
      <c r="F208" s="54"/>
      <c r="G208" s="50"/>
      <c r="H208" s="54"/>
      <c r="I208" s="49"/>
      <c r="J208" s="49"/>
      <c r="K208" s="50"/>
      <c r="L208" s="54"/>
      <c r="M208" s="50"/>
      <c r="N208" s="54"/>
      <c r="O208" s="57"/>
      <c r="P208" s="46"/>
      <c r="Q208" s="46"/>
      <c r="R208" s="49"/>
      <c r="S208" s="49"/>
      <c r="T208" s="46"/>
      <c r="U208" s="45"/>
      <c r="V208" s="1"/>
    </row>
    <row r="209" customFormat="false" ht="13.5" hidden="false" customHeight="false" outlineLevel="0" collapsed="false">
      <c r="B209" s="38"/>
      <c r="C209" s="10"/>
      <c r="D209" s="10" t="s">
        <v>28</v>
      </c>
      <c r="E209" s="73"/>
      <c r="F209" s="125" t="n">
        <f aca="false">F239+F265</f>
        <v>54544</v>
      </c>
      <c r="G209" s="126" t="n">
        <f aca="false">G239+G265</f>
        <v>1044358.47</v>
      </c>
      <c r="H209" s="127" t="n">
        <f aca="false">H239+H265</f>
        <v>833626.066</v>
      </c>
      <c r="I209" s="128" t="n">
        <f aca="false">I239+I265</f>
        <v>207679.22</v>
      </c>
      <c r="J209" s="57" t="n">
        <f aca="false">J239+J265</f>
        <v>0</v>
      </c>
      <c r="K209" s="126" t="n">
        <f aca="false">K239+K265</f>
        <v>3053.184</v>
      </c>
      <c r="L209" s="125" t="n">
        <f aca="false">L239+L265</f>
        <v>53906</v>
      </c>
      <c r="M209" s="129" t="n">
        <f aca="false">M239+M265</f>
        <v>1036031.341</v>
      </c>
      <c r="N209" s="130" t="n">
        <f aca="false">P209+R209+T209</f>
        <v>638</v>
      </c>
      <c r="O209" s="129" t="n">
        <f aca="false">S209+U209</f>
        <v>8327.129</v>
      </c>
      <c r="P209" s="57" t="n">
        <f aca="false">P239+P265</f>
        <v>2</v>
      </c>
      <c r="Q209" s="131" t="s">
        <v>24</v>
      </c>
      <c r="R209" s="128" t="n">
        <f aca="false">R239+R265</f>
        <v>636</v>
      </c>
      <c r="S209" s="128" t="n">
        <f aca="false">S239+S265</f>
        <v>8327.129</v>
      </c>
      <c r="T209" s="57" t="n">
        <f aca="false">T239+T265</f>
        <v>0</v>
      </c>
      <c r="U209" s="50" t="n">
        <f aca="false">U239+U265</f>
        <v>0</v>
      </c>
      <c r="V209" s="1"/>
    </row>
    <row r="210" customFormat="false" ht="13.5" hidden="false" customHeight="false" outlineLevel="0" collapsed="false">
      <c r="B210" s="38"/>
      <c r="C210" s="10"/>
      <c r="D210" s="10" t="s">
        <v>29</v>
      </c>
      <c r="E210" s="73"/>
      <c r="F210" s="125" t="n">
        <f aca="false">F240+F266</f>
        <v>63345</v>
      </c>
      <c r="G210" s="126" t="n">
        <f aca="false">G240+G266</f>
        <v>1241498.494</v>
      </c>
      <c r="H210" s="127" t="n">
        <f aca="false">H240+H266</f>
        <v>990124.975</v>
      </c>
      <c r="I210" s="128" t="n">
        <f aca="false">I240+I266</f>
        <v>247547.057</v>
      </c>
      <c r="J210" s="57" t="n">
        <f aca="false">J240+J266</f>
        <v>0</v>
      </c>
      <c r="K210" s="126" t="n">
        <f aca="false">K240+K266</f>
        <v>3826.462</v>
      </c>
      <c r="L210" s="125" t="n">
        <f aca="false">L240+L266</f>
        <v>62479</v>
      </c>
      <c r="M210" s="129" t="n">
        <f aca="false">M240+M266</f>
        <v>1230272.245</v>
      </c>
      <c r="N210" s="130" t="n">
        <f aca="false">P210+R210+T210</f>
        <v>866</v>
      </c>
      <c r="O210" s="129" t="n">
        <f aca="false">S210+U210</f>
        <v>11226.249</v>
      </c>
      <c r="P210" s="57" t="n">
        <f aca="false">P240+P266</f>
        <v>1</v>
      </c>
      <c r="Q210" s="131" t="s">
        <v>24</v>
      </c>
      <c r="R210" s="128" t="n">
        <f aca="false">R240+R266</f>
        <v>865</v>
      </c>
      <c r="S210" s="128" t="n">
        <f aca="false">S240+S266</f>
        <v>11226.249</v>
      </c>
      <c r="T210" s="57" t="n">
        <f aca="false">T240+T266</f>
        <v>0</v>
      </c>
      <c r="U210" s="50" t="n">
        <f aca="false">U240+U266</f>
        <v>0</v>
      </c>
      <c r="V210" s="1"/>
    </row>
    <row r="211" customFormat="false" ht="13.5" hidden="false" customHeight="false" outlineLevel="0" collapsed="false">
      <c r="B211" s="38"/>
      <c r="C211" s="10"/>
      <c r="D211" s="10" t="s">
        <v>30</v>
      </c>
      <c r="E211" s="73"/>
      <c r="F211" s="125" t="n">
        <f aca="false">F241+F267</f>
        <v>70489</v>
      </c>
      <c r="G211" s="126" t="n">
        <f aca="false">G241+G267</f>
        <v>1360913.737</v>
      </c>
      <c r="H211" s="127" t="n">
        <f aca="false">H241+H267</f>
        <v>1085746.15</v>
      </c>
      <c r="I211" s="128" t="n">
        <f aca="false">I241+I267</f>
        <v>269806.566</v>
      </c>
      <c r="J211" s="57" t="n">
        <f aca="false">J241+J267</f>
        <v>0</v>
      </c>
      <c r="K211" s="126" t="n">
        <f aca="false">K241+K267</f>
        <v>5361.021</v>
      </c>
      <c r="L211" s="125" t="n">
        <f aca="false">L241+L267</f>
        <v>69254</v>
      </c>
      <c r="M211" s="129" t="n">
        <f aca="false">M241+M267</f>
        <v>1346311.506</v>
      </c>
      <c r="N211" s="130" t="n">
        <f aca="false">P211+R211+T211</f>
        <v>1235</v>
      </c>
      <c r="O211" s="129" t="n">
        <f aca="false">S211+U211</f>
        <v>14602.231</v>
      </c>
      <c r="P211" s="57" t="n">
        <f aca="false">P241+P267</f>
        <v>1</v>
      </c>
      <c r="Q211" s="131" t="s">
        <v>24</v>
      </c>
      <c r="R211" s="128" t="n">
        <f aca="false">R241+R267</f>
        <v>1234</v>
      </c>
      <c r="S211" s="128" t="n">
        <f aca="false">S241+S267</f>
        <v>14602.231</v>
      </c>
      <c r="T211" s="57" t="n">
        <f aca="false">T241+T267</f>
        <v>0</v>
      </c>
      <c r="U211" s="50" t="n">
        <f aca="false">U241+U267</f>
        <v>0</v>
      </c>
      <c r="V211" s="1"/>
    </row>
    <row r="212" customFormat="false" ht="13.5" hidden="false" customHeight="false" outlineLevel="0" collapsed="false">
      <c r="B212" s="38"/>
      <c r="C212" s="10"/>
      <c r="D212" s="10" t="s">
        <v>31</v>
      </c>
      <c r="E212" s="73"/>
      <c r="F212" s="125" t="n">
        <f aca="false">F242+F268</f>
        <v>78830</v>
      </c>
      <c r="G212" s="126" t="n">
        <f aca="false">G242+G268</f>
        <v>1513772.371</v>
      </c>
      <c r="H212" s="127" t="n">
        <f aca="false">H242+H268</f>
        <v>1207654.733</v>
      </c>
      <c r="I212" s="128" t="n">
        <f aca="false">I242+I268</f>
        <v>299923.087</v>
      </c>
      <c r="J212" s="57" t="n">
        <f aca="false">J242+J268</f>
        <v>0</v>
      </c>
      <c r="K212" s="126" t="n">
        <f aca="false">K242+K268</f>
        <v>6194.551</v>
      </c>
      <c r="L212" s="125" t="n">
        <f aca="false">L242+L268</f>
        <v>77358</v>
      </c>
      <c r="M212" s="129" t="n">
        <f aca="false">M242+M268</f>
        <v>1494867.215</v>
      </c>
      <c r="N212" s="130" t="n">
        <f aca="false">P212+R212+T212</f>
        <v>1472</v>
      </c>
      <c r="O212" s="129" t="n">
        <f aca="false">S212+U212</f>
        <v>18905.156</v>
      </c>
      <c r="P212" s="57" t="n">
        <f aca="false">P242+P268</f>
        <v>0</v>
      </c>
      <c r="Q212" s="131" t="s">
        <v>24</v>
      </c>
      <c r="R212" s="128" t="n">
        <f aca="false">R242+R268</f>
        <v>1472</v>
      </c>
      <c r="S212" s="128" t="n">
        <f aca="false">S242+S268</f>
        <v>18905.156</v>
      </c>
      <c r="T212" s="57" t="n">
        <f aca="false">T242+T268</f>
        <v>0</v>
      </c>
      <c r="U212" s="50" t="n">
        <f aca="false">U242+U268</f>
        <v>0</v>
      </c>
      <c r="V212" s="1"/>
    </row>
    <row r="213" customFormat="false" ht="13.5" hidden="false" customHeight="false" outlineLevel="0" collapsed="false">
      <c r="B213" s="38"/>
      <c r="C213" s="10"/>
      <c r="D213" s="10" t="s">
        <v>32</v>
      </c>
      <c r="E213" s="73"/>
      <c r="F213" s="125" t="n">
        <f aca="false">F243+F269</f>
        <v>74995</v>
      </c>
      <c r="G213" s="126" t="n">
        <f aca="false">G243+G269</f>
        <v>1390405.049</v>
      </c>
      <c r="H213" s="127" t="n">
        <f aca="false">H243+H269</f>
        <v>1109261.964</v>
      </c>
      <c r="I213" s="128" t="n">
        <f aca="false">I243+I269</f>
        <v>275623.993</v>
      </c>
      <c r="J213" s="57" t="n">
        <f aca="false">J243+J269</f>
        <v>0</v>
      </c>
      <c r="K213" s="126" t="n">
        <f aca="false">K243+K269</f>
        <v>5519.092</v>
      </c>
      <c r="L213" s="125" t="n">
        <f aca="false">L243+L269</f>
        <v>73186</v>
      </c>
      <c r="M213" s="129" t="n">
        <f aca="false">M243+M269</f>
        <v>1366340.531</v>
      </c>
      <c r="N213" s="130" t="n">
        <f aca="false">P213+R213+T213</f>
        <v>1809</v>
      </c>
      <c r="O213" s="129" t="n">
        <f aca="false">S213+U213</f>
        <v>24064.518</v>
      </c>
      <c r="P213" s="57" t="n">
        <f aca="false">P243+P269</f>
        <v>0</v>
      </c>
      <c r="Q213" s="131" t="s">
        <v>24</v>
      </c>
      <c r="R213" s="128" t="n">
        <f aca="false">R243+R269</f>
        <v>1809</v>
      </c>
      <c r="S213" s="128" t="n">
        <f aca="false">S243+S269</f>
        <v>24064.518</v>
      </c>
      <c r="T213" s="57" t="n">
        <f aca="false">T243+T269</f>
        <v>0</v>
      </c>
      <c r="U213" s="50" t="n">
        <f aca="false">U243+U269</f>
        <v>0</v>
      </c>
      <c r="V213" s="1"/>
    </row>
    <row r="214" customFormat="false" ht="13.5" hidden="false" customHeight="false" outlineLevel="0" collapsed="false">
      <c r="B214" s="38"/>
      <c r="C214" s="10"/>
      <c r="D214" s="10" t="s">
        <v>33</v>
      </c>
      <c r="E214" s="73"/>
      <c r="F214" s="125" t="n">
        <f aca="false">F244+F270</f>
        <v>83343</v>
      </c>
      <c r="G214" s="126" t="n">
        <f aca="false">G244+G270</f>
        <v>1580555.113</v>
      </c>
      <c r="H214" s="127" t="n">
        <f aca="false">H244+H270</f>
        <v>1261408.006</v>
      </c>
      <c r="I214" s="128" t="n">
        <f aca="false">I244+I270</f>
        <v>313674.371</v>
      </c>
      <c r="J214" s="57" t="n">
        <f aca="false">J244+J270</f>
        <v>0</v>
      </c>
      <c r="K214" s="126" t="n">
        <f aca="false">K244+K270</f>
        <v>5472.736</v>
      </c>
      <c r="L214" s="125" t="n">
        <f aca="false">L244+L270</f>
        <v>81304</v>
      </c>
      <c r="M214" s="129" t="n">
        <f aca="false">M244+M270</f>
        <v>1553745.845</v>
      </c>
      <c r="N214" s="130" t="n">
        <f aca="false">P214+R214+T214</f>
        <v>2039</v>
      </c>
      <c r="O214" s="129" t="n">
        <f aca="false">S214+U214</f>
        <v>26809.268</v>
      </c>
      <c r="P214" s="57" t="n">
        <f aca="false">P244+P270</f>
        <v>0</v>
      </c>
      <c r="Q214" s="131" t="s">
        <v>24</v>
      </c>
      <c r="R214" s="128" t="n">
        <f aca="false">R244+R270</f>
        <v>2039</v>
      </c>
      <c r="S214" s="128" t="n">
        <f aca="false">S244+S270</f>
        <v>26809.268</v>
      </c>
      <c r="T214" s="57" t="n">
        <f aca="false">T244+T270</f>
        <v>0</v>
      </c>
      <c r="U214" s="50" t="n">
        <f aca="false">U244+U270</f>
        <v>0</v>
      </c>
      <c r="V214" s="1"/>
    </row>
    <row r="215" customFormat="false" ht="13.5" hidden="false" customHeight="false" outlineLevel="0" collapsed="false">
      <c r="B215" s="38"/>
      <c r="C215" s="10"/>
      <c r="D215" s="10" t="s">
        <v>34</v>
      </c>
      <c r="E215" s="73"/>
      <c r="F215" s="56" t="n">
        <f aca="false">F245+F271</f>
        <v>93301</v>
      </c>
      <c r="G215" s="50" t="n">
        <f aca="false">G245+G271</f>
        <v>1807439.239</v>
      </c>
      <c r="H215" s="56" t="n">
        <f aca="false">H245+H271</f>
        <v>1442566.957</v>
      </c>
      <c r="I215" s="57" t="n">
        <f aca="false">I245+I271</f>
        <v>359068.786</v>
      </c>
      <c r="J215" s="57" t="n">
        <f aca="false">J245+J271</f>
        <v>0</v>
      </c>
      <c r="K215" s="50" t="n">
        <f aca="false">K245+K271</f>
        <v>5803.496</v>
      </c>
      <c r="L215" s="56" t="n">
        <f aca="false">L245+L271</f>
        <v>91208</v>
      </c>
      <c r="M215" s="50" t="n">
        <f aca="false">M245+M271</f>
        <v>1782329.589</v>
      </c>
      <c r="N215" s="54" t="n">
        <f aca="false">P215+R215+T215</f>
        <v>2093</v>
      </c>
      <c r="O215" s="57" t="n">
        <f aca="false">S215+U215</f>
        <v>25109.65</v>
      </c>
      <c r="P215" s="57" t="n">
        <f aca="false">P245+P271</f>
        <v>0</v>
      </c>
      <c r="Q215" s="47" t="s">
        <v>24</v>
      </c>
      <c r="R215" s="57" t="n">
        <f aca="false">R245+R271</f>
        <v>2092</v>
      </c>
      <c r="S215" s="57" t="n">
        <f aca="false">S245+S271</f>
        <v>25083.25</v>
      </c>
      <c r="T215" s="57" t="n">
        <f aca="false">T245+T271</f>
        <v>1</v>
      </c>
      <c r="U215" s="50" t="n">
        <f aca="false">U245+U271</f>
        <v>26.4</v>
      </c>
      <c r="V215" s="1"/>
    </row>
    <row r="216" customFormat="false" ht="13.5" hidden="false" customHeight="false" outlineLevel="0" collapsed="false">
      <c r="B216" s="38"/>
      <c r="C216" s="10"/>
      <c r="D216" s="10" t="s">
        <v>35</v>
      </c>
      <c r="E216" s="73"/>
      <c r="F216" s="56" t="n">
        <f aca="false">F246+F272</f>
        <v>98101</v>
      </c>
      <c r="G216" s="50" t="n">
        <f aca="false">G246+G272</f>
        <v>1884668.572</v>
      </c>
      <c r="H216" s="56" t="n">
        <f aca="false">H246+H272</f>
        <v>1502993.837</v>
      </c>
      <c r="I216" s="57" t="n">
        <f aca="false">I246+I272</f>
        <v>374926.952</v>
      </c>
      <c r="J216" s="57" t="n">
        <f aca="false">J246+J272</f>
        <v>0</v>
      </c>
      <c r="K216" s="50" t="n">
        <f aca="false">K246+K272</f>
        <v>6747.783</v>
      </c>
      <c r="L216" s="56" t="n">
        <f aca="false">L246+L272</f>
        <v>95793</v>
      </c>
      <c r="M216" s="50" t="n">
        <f aca="false">M246+M272</f>
        <v>1855812.802</v>
      </c>
      <c r="N216" s="54" t="n">
        <f aca="false">P216+R216+T216</f>
        <v>2308</v>
      </c>
      <c r="O216" s="57" t="n">
        <f aca="false">S216+U216</f>
        <v>28855.77</v>
      </c>
      <c r="P216" s="57" t="n">
        <f aca="false">P246+P272</f>
        <v>0</v>
      </c>
      <c r="Q216" s="47" t="s">
        <v>24</v>
      </c>
      <c r="R216" s="57" t="n">
        <f aca="false">R246+R272</f>
        <v>2307</v>
      </c>
      <c r="S216" s="57" t="n">
        <f aca="false">S246+S272</f>
        <v>28829.37</v>
      </c>
      <c r="T216" s="57" t="n">
        <f aca="false">T246+T272</f>
        <v>1</v>
      </c>
      <c r="U216" s="50" t="n">
        <f aca="false">U246+U272</f>
        <v>26.4</v>
      </c>
      <c r="V216" s="1"/>
    </row>
    <row r="217" customFormat="false" ht="13.5" hidden="false" customHeight="false" outlineLevel="0" collapsed="false">
      <c r="B217" s="38"/>
      <c r="C217" s="10"/>
      <c r="D217" s="10" t="s">
        <v>36</v>
      </c>
      <c r="E217" s="73"/>
      <c r="F217" s="56" t="n">
        <f aca="false">F247+F273</f>
        <v>111600</v>
      </c>
      <c r="G217" s="50" t="n">
        <f aca="false">G247+G273</f>
        <v>2078988.169</v>
      </c>
      <c r="H217" s="56" t="n">
        <f aca="false">H247+H273</f>
        <v>1658766.077</v>
      </c>
      <c r="I217" s="57" t="n">
        <f aca="false">I247+I273</f>
        <v>413269.624</v>
      </c>
      <c r="J217" s="57" t="n">
        <f aca="false">J247+J273</f>
        <v>0</v>
      </c>
      <c r="K217" s="50" t="n">
        <f aca="false">K247+K273</f>
        <v>6952.468</v>
      </c>
      <c r="L217" s="56" t="n">
        <f aca="false">L247+L273</f>
        <v>109169</v>
      </c>
      <c r="M217" s="50" t="n">
        <f aca="false">M247+M273</f>
        <v>2048009.364</v>
      </c>
      <c r="N217" s="54" t="n">
        <f aca="false">P217+R217+T217</f>
        <v>2431</v>
      </c>
      <c r="O217" s="57" t="n">
        <f aca="false">S217+U217</f>
        <v>30978.805</v>
      </c>
      <c r="P217" s="57" t="n">
        <f aca="false">P247+P273</f>
        <v>0</v>
      </c>
      <c r="Q217" s="47" t="s">
        <v>24</v>
      </c>
      <c r="R217" s="57" t="n">
        <f aca="false">R247+R273</f>
        <v>2431</v>
      </c>
      <c r="S217" s="57" t="n">
        <f aca="false">S247+S273</f>
        <v>30978.805</v>
      </c>
      <c r="T217" s="57" t="n">
        <f aca="false">T247+T273</f>
        <v>0</v>
      </c>
      <c r="U217" s="50" t="n">
        <f aca="false">U247+U273</f>
        <v>0</v>
      </c>
      <c r="V217" s="1"/>
    </row>
    <row r="218" customFormat="false" ht="13.5" hidden="false" customHeight="false" outlineLevel="0" collapsed="false">
      <c r="B218" s="41" t="str">
        <f aca="false">$B$31</f>
        <v>平成16年</v>
      </c>
      <c r="C218" s="41"/>
      <c r="D218" s="10" t="s">
        <v>38</v>
      </c>
      <c r="E218" s="73"/>
      <c r="F218" s="56" t="n">
        <f aca="false">F248+F274</f>
        <v>112067</v>
      </c>
      <c r="G218" s="50" t="n">
        <f aca="false">G248+G274</f>
        <v>2089380.051</v>
      </c>
      <c r="H218" s="56" t="n">
        <f aca="false">H248+H274</f>
        <v>1667438.531</v>
      </c>
      <c r="I218" s="57" t="n">
        <f aca="false">I248+I274</f>
        <v>414963.557</v>
      </c>
      <c r="J218" s="57" t="n">
        <f aca="false">J248+J274</f>
        <v>0</v>
      </c>
      <c r="K218" s="50" t="n">
        <f aca="false">K248+K274</f>
        <v>6977.963</v>
      </c>
      <c r="L218" s="56" t="n">
        <f aca="false">L248+L274</f>
        <v>109523</v>
      </c>
      <c r="M218" s="50" t="n">
        <f aca="false">M248+M274</f>
        <v>2057368.441</v>
      </c>
      <c r="N218" s="54" t="n">
        <f aca="false">P218+R218+T218</f>
        <v>2544</v>
      </c>
      <c r="O218" s="57" t="n">
        <f aca="false">S218+U218</f>
        <v>32011.61</v>
      </c>
      <c r="P218" s="57" t="n">
        <f aca="false">P248+P274</f>
        <v>0</v>
      </c>
      <c r="Q218" s="47" t="s">
        <v>24</v>
      </c>
      <c r="R218" s="57" t="n">
        <f aca="false">R248+R274</f>
        <v>2544</v>
      </c>
      <c r="S218" s="57" t="n">
        <f aca="false">S248+S274</f>
        <v>32011.61</v>
      </c>
      <c r="T218" s="57" t="n">
        <f aca="false">T248+T274</f>
        <v>0</v>
      </c>
      <c r="U218" s="50" t="n">
        <f aca="false">U248+U274</f>
        <v>0</v>
      </c>
      <c r="V218" s="1"/>
    </row>
    <row r="219" customFormat="false" ht="13.5" hidden="false" customHeight="false" outlineLevel="0" collapsed="false">
      <c r="B219" s="38"/>
      <c r="C219" s="10"/>
      <c r="D219" s="10" t="s">
        <v>39</v>
      </c>
      <c r="E219" s="73"/>
      <c r="F219" s="56" t="n">
        <f aca="false">F249+F275</f>
        <v>123842</v>
      </c>
      <c r="G219" s="50" t="n">
        <f aca="false">G249+G275</f>
        <v>2325394.948</v>
      </c>
      <c r="H219" s="56" t="n">
        <f aca="false">H249+H275</f>
        <v>1856259.251</v>
      </c>
      <c r="I219" s="57" t="n">
        <f aca="false">I249+I275</f>
        <v>460648.166</v>
      </c>
      <c r="J219" s="57" t="n">
        <f aca="false">J249+J275</f>
        <v>0</v>
      </c>
      <c r="K219" s="50" t="n">
        <f aca="false">K249+K275</f>
        <v>8487.531</v>
      </c>
      <c r="L219" s="56" t="n">
        <f aca="false">L249+L275</f>
        <v>121276</v>
      </c>
      <c r="M219" s="50" t="n">
        <f aca="false">M249+M275</f>
        <v>2291156.473</v>
      </c>
      <c r="N219" s="54" t="n">
        <f aca="false">P219+R219+T219</f>
        <v>2566</v>
      </c>
      <c r="O219" s="57" t="n">
        <f aca="false">S219+U219</f>
        <v>34238.475</v>
      </c>
      <c r="P219" s="57" t="n">
        <f aca="false">P249+P275</f>
        <v>1</v>
      </c>
      <c r="Q219" s="47" t="s">
        <v>24</v>
      </c>
      <c r="R219" s="57" t="n">
        <f aca="false">R249+R275</f>
        <v>2565</v>
      </c>
      <c r="S219" s="57" t="n">
        <f aca="false">S249+S275</f>
        <v>34238.475</v>
      </c>
      <c r="T219" s="57" t="n">
        <f aca="false">T249+T275</f>
        <v>0</v>
      </c>
      <c r="U219" s="50" t="n">
        <f aca="false">U249+U275</f>
        <v>0</v>
      </c>
      <c r="V219" s="1"/>
    </row>
    <row r="220" customFormat="false" ht="13.5" hidden="false" customHeight="false" outlineLevel="0" collapsed="false">
      <c r="B220" s="38"/>
      <c r="C220" s="10"/>
      <c r="D220" s="10" t="s">
        <v>27</v>
      </c>
      <c r="E220" s="73"/>
      <c r="F220" s="56" t="n">
        <f aca="false">F250+F276</f>
        <v>139228</v>
      </c>
      <c r="G220" s="50" t="n">
        <f aca="false">G250+G276</f>
        <v>2761248.827</v>
      </c>
      <c r="H220" s="56" t="n">
        <f aca="false">H250+H276</f>
        <v>2203586.975</v>
      </c>
      <c r="I220" s="57" t="n">
        <f aca="false">I250+I276</f>
        <v>547756.577</v>
      </c>
      <c r="J220" s="57" t="n">
        <f aca="false">J250+J276</f>
        <v>0</v>
      </c>
      <c r="K220" s="50" t="n">
        <f aca="false">K250+K276</f>
        <v>9905.275</v>
      </c>
      <c r="L220" s="56" t="n">
        <f aca="false">L250+L276</f>
        <v>136308</v>
      </c>
      <c r="M220" s="50" t="n">
        <f aca="false">M250+M276</f>
        <v>2722905.421</v>
      </c>
      <c r="N220" s="54" t="n">
        <f aca="false">P220+R220+T220</f>
        <v>2920</v>
      </c>
      <c r="O220" s="57" t="n">
        <f aca="false">S220+U220</f>
        <v>38343.406</v>
      </c>
      <c r="P220" s="57" t="n">
        <f aca="false">P250+P276</f>
        <v>1</v>
      </c>
      <c r="Q220" s="47" t="s">
        <v>24</v>
      </c>
      <c r="R220" s="57" t="n">
        <f aca="false">R250+R276</f>
        <v>2920</v>
      </c>
      <c r="S220" s="57" t="n">
        <f aca="false">S250+S276</f>
        <v>38369.806</v>
      </c>
      <c r="T220" s="57" t="n">
        <f aca="false">T250+T276</f>
        <v>-1</v>
      </c>
      <c r="U220" s="50" t="n">
        <f aca="false">U250+U276</f>
        <v>-26.4</v>
      </c>
      <c r="V220" s="1"/>
    </row>
    <row r="221" customFormat="false" ht="8.1" hidden="false" customHeight="true" outlineLevel="0" collapsed="false">
      <c r="B221" s="58"/>
      <c r="C221" s="59"/>
      <c r="D221" s="59"/>
      <c r="E221" s="74"/>
      <c r="F221" s="60"/>
      <c r="G221" s="61"/>
      <c r="H221" s="60"/>
      <c r="I221" s="62"/>
      <c r="J221" s="62"/>
      <c r="K221" s="61"/>
      <c r="L221" s="60"/>
      <c r="M221" s="61"/>
      <c r="N221" s="60"/>
      <c r="O221" s="62"/>
      <c r="P221" s="62"/>
      <c r="Q221" s="63"/>
      <c r="R221" s="62"/>
      <c r="S221" s="62"/>
      <c r="T221" s="62"/>
      <c r="U221" s="61"/>
      <c r="V221" s="1"/>
    </row>
    <row r="222" customFormat="false" ht="13.5" hidden="false" customHeight="false" outlineLevel="0" collapsed="false">
      <c r="B222" s="8"/>
      <c r="C222" s="8"/>
      <c r="D222" s="8"/>
      <c r="E222" s="8"/>
      <c r="F222" s="64"/>
      <c r="G222" s="64"/>
      <c r="H222" s="64"/>
      <c r="I222" s="64"/>
      <c r="J222" s="64"/>
      <c r="K222" s="64"/>
      <c r="L222" s="64"/>
      <c r="M222" s="64"/>
      <c r="N222" s="64"/>
      <c r="O222" s="64"/>
      <c r="P222" s="64"/>
      <c r="Q222" s="64"/>
      <c r="R222" s="64"/>
      <c r="S222" s="64"/>
      <c r="T222" s="64"/>
      <c r="U222" s="64"/>
      <c r="V222" s="1"/>
    </row>
    <row r="223" customFormat="false" ht="13.5" hidden="false" customHeight="false" outlineLevel="0" collapsed="false">
      <c r="B223" s="8"/>
      <c r="C223" s="8"/>
      <c r="D223" s="8"/>
      <c r="E223" s="8"/>
      <c r="F223" s="64"/>
      <c r="G223" s="64"/>
      <c r="H223" s="64"/>
      <c r="I223" s="64"/>
      <c r="J223" s="64"/>
      <c r="K223" s="64"/>
      <c r="L223" s="64"/>
      <c r="M223" s="64"/>
      <c r="N223" s="64"/>
      <c r="O223" s="64"/>
      <c r="P223" s="64"/>
      <c r="Q223" s="64"/>
      <c r="R223" s="64"/>
      <c r="S223" s="64"/>
      <c r="T223" s="64"/>
      <c r="U223" s="64"/>
      <c r="V223" s="1"/>
    </row>
    <row r="224" customFormat="false" ht="18" hidden="false" customHeight="false" outlineLevel="0" collapsed="false">
      <c r="B224" s="9" t="s">
        <v>40</v>
      </c>
      <c r="C224" s="8"/>
      <c r="D224" s="8"/>
      <c r="E224" s="8"/>
      <c r="F224" s="64"/>
      <c r="G224" s="64"/>
      <c r="H224" s="64"/>
      <c r="I224" s="64"/>
      <c r="J224" s="64"/>
      <c r="K224" s="64"/>
      <c r="L224" s="64"/>
      <c r="M224" s="64"/>
      <c r="N224" s="64"/>
      <c r="O224" s="64"/>
      <c r="P224" s="64"/>
      <c r="Q224" s="64"/>
      <c r="R224" s="64"/>
      <c r="S224" s="64"/>
      <c r="T224" s="64"/>
      <c r="U224" s="64"/>
      <c r="V224" s="1"/>
    </row>
    <row r="225" s="11" customFormat="true" ht="15.95" hidden="false" customHeight="true" outlineLevel="0" collapsed="false">
      <c r="B225" s="12" t="s">
        <v>3</v>
      </c>
      <c r="C225" s="12"/>
      <c r="D225" s="12"/>
      <c r="E225" s="12"/>
      <c r="F225" s="13" t="s">
        <v>4</v>
      </c>
      <c r="G225" s="13"/>
      <c r="H225" s="13"/>
      <c r="I225" s="13"/>
      <c r="J225" s="13"/>
      <c r="K225" s="13"/>
      <c r="L225" s="12" t="s">
        <v>5</v>
      </c>
      <c r="M225" s="12"/>
      <c r="N225" s="14" t="s">
        <v>6</v>
      </c>
      <c r="O225" s="14"/>
      <c r="P225" s="14"/>
      <c r="Q225" s="14"/>
      <c r="R225" s="14"/>
      <c r="S225" s="14"/>
      <c r="T225" s="14"/>
      <c r="U225" s="14"/>
      <c r="V225" s="1"/>
      <c r="X225" s="15"/>
      <c r="Y225" s="16"/>
      <c r="Z225" s="16"/>
      <c r="AA225" s="16"/>
      <c r="AB225" s="16"/>
      <c r="AC225" s="16"/>
      <c r="AD225" s="16"/>
      <c r="AE225" s="16"/>
      <c r="AF225" s="16"/>
      <c r="AG225" s="16"/>
      <c r="AH225" s="16"/>
      <c r="AI225" s="16"/>
      <c r="AJ225" s="16"/>
      <c r="AK225" s="16"/>
      <c r="AL225" s="16"/>
      <c r="AN225" s="15"/>
      <c r="AO225" s="16"/>
      <c r="AP225" s="16"/>
      <c r="AQ225" s="16"/>
      <c r="AR225" s="16"/>
      <c r="AS225" s="16"/>
      <c r="AT225" s="16"/>
      <c r="AU225" s="16"/>
      <c r="AV225" s="16"/>
      <c r="AW225" s="16"/>
      <c r="AX225" s="16"/>
      <c r="AY225" s="16"/>
      <c r="AZ225" s="16"/>
      <c r="BA225" s="16"/>
      <c r="BB225" s="16"/>
      <c r="BD225" s="15"/>
      <c r="BE225" s="16"/>
      <c r="BF225" s="16"/>
      <c r="BG225" s="16"/>
      <c r="BH225" s="16"/>
      <c r="BI225" s="16"/>
      <c r="BJ225" s="16"/>
      <c r="BK225" s="16"/>
      <c r="BL225" s="16"/>
      <c r="BM225" s="16"/>
      <c r="BN225" s="16"/>
      <c r="BO225" s="16"/>
      <c r="BP225" s="16"/>
      <c r="BQ225" s="16"/>
      <c r="BR225" s="16"/>
    </row>
    <row r="226" s="11" customFormat="true" ht="15.95" hidden="false" customHeight="true" outlineLevel="0" collapsed="false">
      <c r="B226" s="12"/>
      <c r="C226" s="12"/>
      <c r="D226" s="12"/>
      <c r="E226" s="12"/>
      <c r="F226" s="17" t="s">
        <v>7</v>
      </c>
      <c r="G226" s="18" t="s">
        <v>8</v>
      </c>
      <c r="H226" s="78" t="s">
        <v>9</v>
      </c>
      <c r="I226" s="19" t="s">
        <v>10</v>
      </c>
      <c r="J226" s="21" t="s">
        <v>11</v>
      </c>
      <c r="K226" s="21"/>
      <c r="L226" s="12"/>
      <c r="M226" s="12"/>
      <c r="N226" s="22" t="s">
        <v>12</v>
      </c>
      <c r="O226" s="22"/>
      <c r="P226" s="23" t="s">
        <v>13</v>
      </c>
      <c r="Q226" s="23"/>
      <c r="R226" s="23" t="s">
        <v>14</v>
      </c>
      <c r="S226" s="23"/>
      <c r="T226" s="24" t="s">
        <v>15</v>
      </c>
      <c r="U226" s="24"/>
      <c r="V226" s="1"/>
      <c r="X226" s="15"/>
      <c r="AG226" s="16"/>
      <c r="AH226" s="16"/>
      <c r="AI226" s="16"/>
      <c r="AJ226" s="16"/>
      <c r="AK226" s="16"/>
      <c r="AL226" s="16"/>
      <c r="AN226" s="15"/>
      <c r="AW226" s="16"/>
      <c r="AX226" s="16"/>
      <c r="AY226" s="16"/>
      <c r="AZ226" s="16"/>
      <c r="BA226" s="16"/>
      <c r="BB226" s="16"/>
      <c r="BD226" s="15"/>
      <c r="BM226" s="16"/>
      <c r="BN226" s="16"/>
      <c r="BO226" s="16"/>
      <c r="BP226" s="16"/>
      <c r="BQ226" s="16"/>
      <c r="BR226" s="16"/>
    </row>
    <row r="227" s="25" customFormat="true" ht="15.95" hidden="false" customHeight="true" outlineLevel="0" collapsed="false">
      <c r="B227" s="12"/>
      <c r="C227" s="12"/>
      <c r="D227" s="12"/>
      <c r="E227" s="12"/>
      <c r="F227" s="17"/>
      <c r="G227" s="18"/>
      <c r="H227" s="78"/>
      <c r="I227" s="19"/>
      <c r="J227" s="19" t="s">
        <v>17</v>
      </c>
      <c r="K227" s="18" t="s">
        <v>18</v>
      </c>
      <c r="L227" s="27" t="s">
        <v>7</v>
      </c>
      <c r="M227" s="19" t="s">
        <v>8</v>
      </c>
      <c r="N227" s="27" t="s">
        <v>7</v>
      </c>
      <c r="O227" s="19" t="s">
        <v>8</v>
      </c>
      <c r="P227" s="19" t="s">
        <v>7</v>
      </c>
      <c r="Q227" s="19" t="s">
        <v>8</v>
      </c>
      <c r="R227" s="19" t="s">
        <v>7</v>
      </c>
      <c r="S227" s="19" t="s">
        <v>8</v>
      </c>
      <c r="T227" s="19" t="s">
        <v>7</v>
      </c>
      <c r="U227" s="18" t="s">
        <v>8</v>
      </c>
      <c r="V227" s="1"/>
    </row>
    <row r="228" s="134" customFormat="true" ht="11.25" hidden="false" customHeight="false" outlineLevel="0" collapsed="false">
      <c r="B228" s="29"/>
      <c r="C228" s="30"/>
      <c r="D228" s="30"/>
      <c r="E228" s="30"/>
      <c r="F228" s="31" t="s">
        <v>19</v>
      </c>
      <c r="G228" s="32" t="s">
        <v>20</v>
      </c>
      <c r="H228" s="70" t="s">
        <v>20</v>
      </c>
      <c r="I228" s="33" t="s">
        <v>20</v>
      </c>
      <c r="J228" s="33" t="s">
        <v>20</v>
      </c>
      <c r="K228" s="32" t="s">
        <v>20</v>
      </c>
      <c r="L228" s="31" t="s">
        <v>19</v>
      </c>
      <c r="M228" s="33" t="s">
        <v>20</v>
      </c>
      <c r="N228" s="31" t="s">
        <v>19</v>
      </c>
      <c r="O228" s="33" t="s">
        <v>20</v>
      </c>
      <c r="P228" s="33" t="s">
        <v>19</v>
      </c>
      <c r="Q228" s="33" t="s">
        <v>20</v>
      </c>
      <c r="R228" s="33" t="s">
        <v>19</v>
      </c>
      <c r="S228" s="33" t="s">
        <v>20</v>
      </c>
      <c r="T228" s="33" t="s">
        <v>19</v>
      </c>
      <c r="U228" s="32" t="s">
        <v>20</v>
      </c>
      <c r="Y228" s="34"/>
      <c r="Z228" s="34"/>
      <c r="AA228" s="34"/>
      <c r="AB228" s="34"/>
      <c r="AC228" s="34"/>
      <c r="AD228" s="34"/>
      <c r="AE228" s="34"/>
      <c r="AF228" s="34"/>
      <c r="AG228" s="34"/>
      <c r="AH228" s="34"/>
      <c r="AI228" s="34"/>
      <c r="AJ228" s="34"/>
      <c r="AK228" s="34"/>
      <c r="AL228" s="34"/>
      <c r="AO228" s="34"/>
      <c r="AP228" s="34"/>
      <c r="AQ228" s="34"/>
      <c r="AR228" s="34"/>
      <c r="AS228" s="34"/>
      <c r="AT228" s="34"/>
      <c r="AU228" s="34"/>
      <c r="AV228" s="34"/>
      <c r="AW228" s="34"/>
      <c r="AX228" s="34"/>
      <c r="AY228" s="34"/>
      <c r="AZ228" s="34"/>
      <c r="BA228" s="34"/>
      <c r="BB228" s="34"/>
      <c r="BE228" s="34"/>
      <c r="BF228" s="34"/>
      <c r="BG228" s="34"/>
      <c r="BH228" s="34"/>
      <c r="BI228" s="34"/>
      <c r="BJ228" s="34"/>
      <c r="BK228" s="34"/>
      <c r="BL228" s="34"/>
      <c r="BM228" s="34"/>
      <c r="BN228" s="34"/>
      <c r="BO228" s="34"/>
      <c r="BP228" s="34"/>
      <c r="BQ228" s="34"/>
      <c r="BR228" s="34"/>
    </row>
    <row r="229" s="134" customFormat="true" ht="14.25" hidden="false" customHeight="true" outlineLevel="0" collapsed="false">
      <c r="B229" s="35" t="s">
        <v>21</v>
      </c>
      <c r="C229" s="35"/>
      <c r="D229" s="35"/>
      <c r="E229" s="35"/>
      <c r="F229" s="31"/>
      <c r="G229" s="32"/>
      <c r="H229" s="70"/>
      <c r="I229" s="33"/>
      <c r="J229" s="33"/>
      <c r="K229" s="32"/>
      <c r="L229" s="31"/>
      <c r="M229" s="33"/>
      <c r="N229" s="31"/>
      <c r="O229" s="33"/>
      <c r="P229" s="33"/>
      <c r="Q229" s="33"/>
      <c r="R229" s="33"/>
      <c r="S229" s="33"/>
      <c r="T229" s="33"/>
      <c r="U229" s="32"/>
      <c r="Y229" s="34"/>
      <c r="Z229" s="34"/>
      <c r="AA229" s="34"/>
      <c r="AB229" s="34"/>
      <c r="AC229" s="34"/>
      <c r="AD229" s="34"/>
      <c r="AE229" s="34"/>
      <c r="AF229" s="34"/>
      <c r="AG229" s="34"/>
      <c r="AH229" s="34"/>
      <c r="AI229" s="34"/>
      <c r="AJ229" s="34"/>
      <c r="AK229" s="34"/>
      <c r="AL229" s="34"/>
      <c r="AO229" s="34"/>
      <c r="AP229" s="34"/>
      <c r="AQ229" s="34"/>
      <c r="AR229" s="34"/>
      <c r="AS229" s="34"/>
      <c r="AT229" s="34"/>
      <c r="AU229" s="34"/>
      <c r="AV229" s="34"/>
      <c r="AW229" s="34"/>
      <c r="AX229" s="34"/>
      <c r="AY229" s="34"/>
      <c r="AZ229" s="34"/>
      <c r="BA229" s="34"/>
      <c r="BB229" s="34"/>
      <c r="BE229" s="34"/>
      <c r="BF229" s="34"/>
      <c r="BG229" s="34"/>
      <c r="BH229" s="34"/>
      <c r="BI229" s="34"/>
      <c r="BJ229" s="34"/>
      <c r="BK229" s="34"/>
      <c r="BL229" s="34"/>
      <c r="BM229" s="34"/>
      <c r="BN229" s="34"/>
      <c r="BO229" s="34"/>
      <c r="BP229" s="34"/>
      <c r="BQ229" s="34"/>
      <c r="BR229" s="34"/>
    </row>
    <row r="230" s="134" customFormat="true" ht="14.25" hidden="false" customHeight="true" outlineLevel="0" collapsed="false">
      <c r="B230" s="41" t="s">
        <v>22</v>
      </c>
      <c r="C230" s="42" t="n">
        <v>14</v>
      </c>
      <c r="D230" s="43" t="s">
        <v>23</v>
      </c>
      <c r="E230" s="124"/>
      <c r="F230" s="54" t="n">
        <v>100348</v>
      </c>
      <c r="G230" s="50" t="n">
        <v>1885820.265</v>
      </c>
      <c r="H230" s="64" t="n">
        <v>1503203.501</v>
      </c>
      <c r="I230" s="49" t="n">
        <v>376517.805</v>
      </c>
      <c r="J230" s="46" t="n">
        <v>0</v>
      </c>
      <c r="K230" s="45" t="n">
        <v>6098.959</v>
      </c>
      <c r="L230" s="44" t="n">
        <v>99685</v>
      </c>
      <c r="M230" s="46" t="n">
        <v>1877262.661</v>
      </c>
      <c r="N230" s="44" t="n">
        <v>663</v>
      </c>
      <c r="O230" s="46" t="n">
        <v>8557.604</v>
      </c>
      <c r="P230" s="46" t="n">
        <v>0</v>
      </c>
      <c r="Q230" s="47" t="s">
        <v>24</v>
      </c>
      <c r="R230" s="46" t="n">
        <v>663</v>
      </c>
      <c r="S230" s="46" t="n">
        <v>8557.604</v>
      </c>
      <c r="T230" s="46" t="n">
        <v>0</v>
      </c>
      <c r="U230" s="45" t="n">
        <v>0</v>
      </c>
      <c r="Y230" s="34"/>
      <c r="Z230" s="34"/>
      <c r="AA230" s="34"/>
      <c r="AB230" s="34"/>
      <c r="AC230" s="34"/>
      <c r="AD230" s="34"/>
      <c r="AE230" s="34"/>
      <c r="AF230" s="34"/>
      <c r="AG230" s="34"/>
      <c r="AH230" s="34"/>
      <c r="AI230" s="34"/>
      <c r="AJ230" s="34"/>
      <c r="AK230" s="34"/>
      <c r="AL230" s="34"/>
      <c r="AO230" s="34"/>
      <c r="AP230" s="34"/>
      <c r="AQ230" s="34"/>
      <c r="AR230" s="34"/>
      <c r="AS230" s="34"/>
      <c r="AT230" s="34"/>
      <c r="AU230" s="34"/>
      <c r="AV230" s="34"/>
      <c r="AW230" s="34"/>
      <c r="AX230" s="34"/>
      <c r="AY230" s="34"/>
      <c r="AZ230" s="34"/>
      <c r="BA230" s="34"/>
      <c r="BB230" s="34"/>
      <c r="BE230" s="34"/>
      <c r="BF230" s="34"/>
      <c r="BG230" s="34"/>
      <c r="BH230" s="34"/>
      <c r="BI230" s="34"/>
      <c r="BJ230" s="34"/>
      <c r="BK230" s="34"/>
      <c r="BL230" s="34"/>
      <c r="BM230" s="34"/>
      <c r="BN230" s="34"/>
      <c r="BO230" s="34"/>
      <c r="BP230" s="34"/>
      <c r="BQ230" s="34"/>
      <c r="BR230" s="34"/>
    </row>
    <row r="231" customFormat="false" ht="13.5" hidden="false" customHeight="false" outlineLevel="0" collapsed="false">
      <c r="B231" s="38"/>
      <c r="C231" s="42" t="n">
        <v>15</v>
      </c>
      <c r="D231" s="43"/>
      <c r="E231" s="43"/>
      <c r="F231" s="54" t="n">
        <v>918172</v>
      </c>
      <c r="G231" s="50" t="n">
        <v>17198600.079</v>
      </c>
      <c r="H231" s="64" t="n">
        <v>13718679.047</v>
      </c>
      <c r="I231" s="49" t="n">
        <v>3414417.749</v>
      </c>
      <c r="J231" s="49" t="n">
        <v>0</v>
      </c>
      <c r="K231" s="50" t="n">
        <v>65503.283</v>
      </c>
      <c r="L231" s="54" t="n">
        <v>898940</v>
      </c>
      <c r="M231" s="49" t="n">
        <v>16945889.655</v>
      </c>
      <c r="N231" s="54" t="n">
        <v>19232</v>
      </c>
      <c r="O231" s="49" t="n">
        <v>252710.424</v>
      </c>
      <c r="P231" s="49" t="n">
        <v>6</v>
      </c>
      <c r="Q231" s="47" t="s">
        <v>24</v>
      </c>
      <c r="R231" s="49" t="n">
        <v>19225</v>
      </c>
      <c r="S231" s="49" t="n">
        <v>252684.024</v>
      </c>
      <c r="T231" s="49" t="n">
        <v>1</v>
      </c>
      <c r="U231" s="50" t="n">
        <v>26.4</v>
      </c>
      <c r="V231" s="1"/>
    </row>
    <row r="232" customFormat="false" ht="6.75" hidden="false" customHeight="true" outlineLevel="0" collapsed="false">
      <c r="B232" s="48"/>
      <c r="C232" s="42"/>
      <c r="D232" s="43"/>
      <c r="E232" s="43"/>
      <c r="F232" s="54"/>
      <c r="G232" s="50"/>
      <c r="H232" s="64"/>
      <c r="I232" s="49"/>
      <c r="J232" s="49"/>
      <c r="K232" s="50"/>
      <c r="L232" s="54"/>
      <c r="M232" s="49"/>
      <c r="N232" s="54"/>
      <c r="O232" s="49"/>
      <c r="P232" s="49"/>
      <c r="Q232" s="46"/>
      <c r="R232" s="49"/>
      <c r="S232" s="49"/>
      <c r="T232" s="49"/>
      <c r="U232" s="50"/>
      <c r="V232" s="1"/>
    </row>
    <row r="233" customFormat="false" ht="13.5" hidden="false" customHeight="false" outlineLevel="0" collapsed="false">
      <c r="B233" s="35" t="s">
        <v>25</v>
      </c>
      <c r="C233" s="35"/>
      <c r="D233" s="35"/>
      <c r="E233" s="35"/>
      <c r="F233" s="54"/>
      <c r="G233" s="50"/>
      <c r="H233" s="64"/>
      <c r="I233" s="49"/>
      <c r="J233" s="49"/>
      <c r="K233" s="50"/>
      <c r="L233" s="54"/>
      <c r="M233" s="49"/>
      <c r="N233" s="54"/>
      <c r="O233" s="49"/>
      <c r="P233" s="49"/>
      <c r="Q233" s="46"/>
      <c r="R233" s="49"/>
      <c r="S233" s="49"/>
      <c r="T233" s="49"/>
      <c r="U233" s="50"/>
      <c r="V233" s="1"/>
    </row>
    <row r="234" customFormat="false" ht="13.5" hidden="false" customHeight="false" outlineLevel="0" collapsed="false">
      <c r="B234" s="41" t="s">
        <v>22</v>
      </c>
      <c r="C234" s="42" t="n">
        <f aca="false">$C$13</f>
        <v>14</v>
      </c>
      <c r="D234" s="43" t="s">
        <v>23</v>
      </c>
      <c r="E234" s="124"/>
      <c r="F234" s="54" t="n">
        <v>64936</v>
      </c>
      <c r="G234" s="50" t="n">
        <v>1190439.484</v>
      </c>
      <c r="H234" s="64" t="n">
        <v>949192.176</v>
      </c>
      <c r="I234" s="49" t="n">
        <v>238073.317</v>
      </c>
      <c r="J234" s="49" t="n">
        <v>0</v>
      </c>
      <c r="K234" s="50" t="n">
        <v>3173.991</v>
      </c>
      <c r="L234" s="54" t="n">
        <v>64273</v>
      </c>
      <c r="M234" s="49" t="n">
        <v>1181881.88</v>
      </c>
      <c r="N234" s="54" t="n">
        <v>663</v>
      </c>
      <c r="O234" s="49" t="n">
        <v>8557.604</v>
      </c>
      <c r="P234" s="49" t="n">
        <v>0</v>
      </c>
      <c r="Q234" s="47" t="s">
        <v>24</v>
      </c>
      <c r="R234" s="49" t="n">
        <v>663</v>
      </c>
      <c r="S234" s="49" t="n">
        <v>8557.604</v>
      </c>
      <c r="T234" s="49" t="n">
        <v>0</v>
      </c>
      <c r="U234" s="50" t="n">
        <v>0</v>
      </c>
      <c r="V234" s="1"/>
    </row>
    <row r="235" customFormat="false" ht="13.5" hidden="false" customHeight="false" outlineLevel="0" collapsed="false">
      <c r="B235" s="38"/>
      <c r="C235" s="42" t="n">
        <f aca="false">$C$14</f>
        <v>15</v>
      </c>
      <c r="D235" s="43"/>
      <c r="E235" s="42"/>
      <c r="F235" s="54" t="n">
        <v>840057</v>
      </c>
      <c r="G235" s="50" t="n">
        <v>15662233.247</v>
      </c>
      <c r="H235" s="64" t="n">
        <v>12492594.69</v>
      </c>
      <c r="I235" s="49" t="n">
        <v>3109578.2</v>
      </c>
      <c r="J235" s="49" t="n">
        <v>0</v>
      </c>
      <c r="K235" s="50" t="n">
        <v>60060.357</v>
      </c>
      <c r="L235" s="54" t="n">
        <v>820825</v>
      </c>
      <c r="M235" s="49" t="n">
        <v>15409522.823</v>
      </c>
      <c r="N235" s="54" t="n">
        <v>19232</v>
      </c>
      <c r="O235" s="49" t="n">
        <v>252710.424</v>
      </c>
      <c r="P235" s="49" t="n">
        <v>6</v>
      </c>
      <c r="Q235" s="47" t="s">
        <v>24</v>
      </c>
      <c r="R235" s="49" t="n">
        <v>19225</v>
      </c>
      <c r="S235" s="49" t="n">
        <v>252684.024</v>
      </c>
      <c r="T235" s="49" t="n">
        <v>1</v>
      </c>
      <c r="U235" s="50" t="n">
        <v>26.4</v>
      </c>
      <c r="V235" s="1"/>
    </row>
    <row r="236" customFormat="false" ht="13.5" hidden="false" customHeight="false" outlineLevel="0" collapsed="false">
      <c r="B236" s="55"/>
      <c r="C236" s="8"/>
      <c r="D236" s="8"/>
      <c r="E236" s="72"/>
      <c r="F236" s="54"/>
      <c r="G236" s="50"/>
      <c r="H236" s="64"/>
      <c r="I236" s="49"/>
      <c r="J236" s="49"/>
      <c r="K236" s="50"/>
      <c r="L236" s="54"/>
      <c r="M236" s="49"/>
      <c r="N236" s="54"/>
      <c r="O236" s="49"/>
      <c r="P236" s="46"/>
      <c r="Q236" s="46"/>
      <c r="R236" s="49"/>
      <c r="S236" s="49"/>
      <c r="T236" s="46"/>
      <c r="U236" s="45"/>
      <c r="V236" s="1"/>
    </row>
    <row r="237" customFormat="false" ht="13.5" hidden="false" customHeight="false" outlineLevel="0" collapsed="false">
      <c r="B237" s="41" t="str">
        <f aca="false">$B$20</f>
        <v>平成15年</v>
      </c>
      <c r="C237" s="41"/>
      <c r="D237" s="10" t="s">
        <v>27</v>
      </c>
      <c r="E237" s="73"/>
      <c r="F237" s="125" t="n">
        <v>35749</v>
      </c>
      <c r="G237" s="126" t="n">
        <v>699523.946</v>
      </c>
      <c r="H237" s="127" t="n">
        <v>557883.276</v>
      </c>
      <c r="I237" s="128" t="n">
        <v>138720.105</v>
      </c>
      <c r="J237" s="46" t="n">
        <v>0</v>
      </c>
      <c r="K237" s="126" t="n">
        <v>2920.565</v>
      </c>
      <c r="L237" s="125" t="n">
        <v>35413</v>
      </c>
      <c r="M237" s="129" t="n">
        <v>695381.931</v>
      </c>
      <c r="N237" s="54" t="n">
        <f aca="false">P237+R237+T237</f>
        <v>336</v>
      </c>
      <c r="O237" s="49" t="n">
        <f aca="false">S237+U237</f>
        <v>4142.015</v>
      </c>
      <c r="P237" s="46" t="n">
        <v>0</v>
      </c>
      <c r="Q237" s="128" t="n">
        <v>0</v>
      </c>
      <c r="R237" s="128" t="n">
        <v>336</v>
      </c>
      <c r="S237" s="128" t="n">
        <v>4142.015</v>
      </c>
      <c r="T237" s="46" t="n">
        <v>0</v>
      </c>
      <c r="U237" s="45" t="n">
        <v>0</v>
      </c>
      <c r="V237" s="1"/>
    </row>
    <row r="238" customFormat="false" ht="8.1" hidden="false" customHeight="true" outlineLevel="0" collapsed="false">
      <c r="B238" s="55"/>
      <c r="C238" s="8"/>
      <c r="D238" s="8"/>
      <c r="E238" s="72"/>
      <c r="F238" s="44"/>
      <c r="G238" s="45"/>
      <c r="H238" s="65"/>
      <c r="I238" s="46"/>
      <c r="J238" s="46"/>
      <c r="K238" s="45"/>
      <c r="L238" s="44"/>
      <c r="M238" s="46"/>
      <c r="N238" s="54"/>
      <c r="O238" s="49"/>
      <c r="P238" s="46"/>
      <c r="Q238" s="46"/>
      <c r="R238" s="46"/>
      <c r="S238" s="46"/>
      <c r="T238" s="46"/>
      <c r="U238" s="45"/>
      <c r="V238" s="1"/>
    </row>
    <row r="239" customFormat="false" ht="13.5" hidden="false" customHeight="false" outlineLevel="0" collapsed="false">
      <c r="B239" s="38"/>
      <c r="C239" s="10"/>
      <c r="D239" s="10" t="s">
        <v>28</v>
      </c>
      <c r="E239" s="73"/>
      <c r="F239" s="125" t="n">
        <v>45318</v>
      </c>
      <c r="G239" s="126" t="n">
        <v>858788.03</v>
      </c>
      <c r="H239" s="127" t="n">
        <v>685419.578</v>
      </c>
      <c r="I239" s="128" t="n">
        <v>170683.34</v>
      </c>
      <c r="J239" s="46" t="n">
        <v>0</v>
      </c>
      <c r="K239" s="126" t="n">
        <v>2685.112</v>
      </c>
      <c r="L239" s="125" t="n">
        <v>44766</v>
      </c>
      <c r="M239" s="129" t="n">
        <v>851433.936</v>
      </c>
      <c r="N239" s="54" t="n">
        <f aca="false">P239+R239+T239</f>
        <v>552</v>
      </c>
      <c r="O239" s="49" t="n">
        <f aca="false">S239+U239</f>
        <v>7354.094</v>
      </c>
      <c r="P239" s="128" t="n">
        <v>2</v>
      </c>
      <c r="Q239" s="128" t="n">
        <v>0</v>
      </c>
      <c r="R239" s="128" t="n">
        <v>550</v>
      </c>
      <c r="S239" s="128" t="n">
        <v>7354.094</v>
      </c>
      <c r="T239" s="46" t="n">
        <v>0</v>
      </c>
      <c r="U239" s="45" t="n">
        <v>0</v>
      </c>
      <c r="V239" s="1"/>
    </row>
    <row r="240" customFormat="false" ht="13.5" hidden="false" customHeight="false" outlineLevel="0" collapsed="false">
      <c r="B240" s="38"/>
      <c r="C240" s="10"/>
      <c r="D240" s="10" t="s">
        <v>29</v>
      </c>
      <c r="E240" s="73"/>
      <c r="F240" s="125" t="n">
        <v>52853</v>
      </c>
      <c r="G240" s="126" t="n">
        <v>1022017.745</v>
      </c>
      <c r="H240" s="127" t="n">
        <v>814907.933</v>
      </c>
      <c r="I240" s="128" t="n">
        <v>203698.246</v>
      </c>
      <c r="J240" s="46" t="n">
        <v>0</v>
      </c>
      <c r="K240" s="126" t="n">
        <v>3411.566</v>
      </c>
      <c r="L240" s="125" t="n">
        <v>52121</v>
      </c>
      <c r="M240" s="129" t="n">
        <v>1012324.16</v>
      </c>
      <c r="N240" s="54" t="n">
        <f aca="false">P240+R240+T240</f>
        <v>732</v>
      </c>
      <c r="O240" s="49" t="n">
        <f aca="false">S240+U240</f>
        <v>9693.585</v>
      </c>
      <c r="P240" s="128" t="n">
        <v>1</v>
      </c>
      <c r="Q240" s="128" t="n">
        <v>0</v>
      </c>
      <c r="R240" s="128" t="n">
        <v>731</v>
      </c>
      <c r="S240" s="128" t="n">
        <v>9693.585</v>
      </c>
      <c r="T240" s="46" t="n">
        <v>0</v>
      </c>
      <c r="U240" s="45" t="n">
        <v>0</v>
      </c>
      <c r="V240" s="1"/>
    </row>
    <row r="241" customFormat="false" ht="13.5" hidden="false" customHeight="false" outlineLevel="0" collapsed="false">
      <c r="B241" s="38"/>
      <c r="C241" s="10"/>
      <c r="D241" s="10" t="s">
        <v>30</v>
      </c>
      <c r="E241" s="73"/>
      <c r="F241" s="125" t="n">
        <v>58847</v>
      </c>
      <c r="G241" s="126" t="n">
        <v>1106440.81</v>
      </c>
      <c r="H241" s="127" t="n">
        <v>882652.578</v>
      </c>
      <c r="I241" s="128" t="n">
        <v>218905.573</v>
      </c>
      <c r="J241" s="46" t="n">
        <v>0</v>
      </c>
      <c r="K241" s="126" t="n">
        <v>4882.659</v>
      </c>
      <c r="L241" s="125" t="n">
        <v>57815</v>
      </c>
      <c r="M241" s="129" t="n">
        <v>1093792.798</v>
      </c>
      <c r="N241" s="54" t="n">
        <f aca="false">P241+R241+T241</f>
        <v>1032</v>
      </c>
      <c r="O241" s="49" t="n">
        <f aca="false">S241+U241</f>
        <v>12648.012</v>
      </c>
      <c r="P241" s="128" t="n">
        <v>1</v>
      </c>
      <c r="Q241" s="128" t="n">
        <v>0</v>
      </c>
      <c r="R241" s="128" t="n">
        <v>1031</v>
      </c>
      <c r="S241" s="128" t="n">
        <v>12648.012</v>
      </c>
      <c r="T241" s="46" t="n">
        <v>0</v>
      </c>
      <c r="U241" s="45" t="n">
        <v>0</v>
      </c>
      <c r="V241" s="1"/>
    </row>
    <row r="242" customFormat="false" ht="13.5" hidden="false" customHeight="false" outlineLevel="0" collapsed="false">
      <c r="B242" s="38"/>
      <c r="C242" s="10"/>
      <c r="D242" s="10" t="s">
        <v>31</v>
      </c>
      <c r="E242" s="73"/>
      <c r="F242" s="125" t="n">
        <v>65835</v>
      </c>
      <c r="G242" s="126" t="n">
        <v>1238197.112</v>
      </c>
      <c r="H242" s="127" t="n">
        <v>987379.533</v>
      </c>
      <c r="I242" s="128" t="n">
        <v>245151.108</v>
      </c>
      <c r="J242" s="46" t="n">
        <v>0</v>
      </c>
      <c r="K242" s="126" t="n">
        <v>5666.471</v>
      </c>
      <c r="L242" s="125" t="n">
        <v>64611</v>
      </c>
      <c r="M242" s="129" t="n">
        <v>1222178.815</v>
      </c>
      <c r="N242" s="54" t="n">
        <f aca="false">P242+R242+T242</f>
        <v>1224</v>
      </c>
      <c r="O242" s="49" t="n">
        <f aca="false">S242+U242</f>
        <v>16018.297</v>
      </c>
      <c r="P242" s="46" t="n">
        <v>0</v>
      </c>
      <c r="Q242" s="128" t="n">
        <v>0</v>
      </c>
      <c r="R242" s="128" t="n">
        <v>1224</v>
      </c>
      <c r="S242" s="128" t="n">
        <v>16018.297</v>
      </c>
      <c r="T242" s="46" t="n">
        <v>0</v>
      </c>
      <c r="U242" s="45" t="n">
        <v>0</v>
      </c>
      <c r="V242" s="1"/>
    </row>
    <row r="243" customFormat="false" ht="13.5" hidden="false" customHeight="false" outlineLevel="0" collapsed="false">
      <c r="B243" s="38"/>
      <c r="C243" s="10"/>
      <c r="D243" s="10" t="s">
        <v>32</v>
      </c>
      <c r="E243" s="73"/>
      <c r="F243" s="125" t="n">
        <v>62146</v>
      </c>
      <c r="G243" s="126" t="n">
        <v>1139733.136</v>
      </c>
      <c r="H243" s="127" t="n">
        <v>908906.255</v>
      </c>
      <c r="I243" s="128" t="n">
        <v>226019.109</v>
      </c>
      <c r="J243" s="46" t="n">
        <v>0</v>
      </c>
      <c r="K243" s="126" t="n">
        <v>4807.772</v>
      </c>
      <c r="L243" s="125" t="n">
        <v>60635</v>
      </c>
      <c r="M243" s="129" t="n">
        <v>1119313.611</v>
      </c>
      <c r="N243" s="54" t="n">
        <f aca="false">P243+R243+T243</f>
        <v>1511</v>
      </c>
      <c r="O243" s="49" t="n">
        <f aca="false">S243+U243</f>
        <v>20419.525</v>
      </c>
      <c r="P243" s="46" t="n">
        <v>0</v>
      </c>
      <c r="Q243" s="128" t="n">
        <v>0</v>
      </c>
      <c r="R243" s="128" t="n">
        <v>1511</v>
      </c>
      <c r="S243" s="128" t="n">
        <v>20419.525</v>
      </c>
      <c r="T243" s="46" t="n">
        <v>0</v>
      </c>
      <c r="U243" s="45" t="n">
        <v>0</v>
      </c>
      <c r="V243" s="1"/>
    </row>
    <row r="244" customFormat="false" ht="13.5" hidden="false" customHeight="false" outlineLevel="0" collapsed="false">
      <c r="B244" s="38"/>
      <c r="C244" s="10"/>
      <c r="D244" s="10" t="s">
        <v>33</v>
      </c>
      <c r="E244" s="73"/>
      <c r="F244" s="125" t="n">
        <v>68968</v>
      </c>
      <c r="G244" s="126" t="n">
        <v>1271374.434</v>
      </c>
      <c r="H244" s="127" t="n">
        <v>1014181.128</v>
      </c>
      <c r="I244" s="128" t="n">
        <v>252285.309</v>
      </c>
      <c r="J244" s="46" t="n">
        <v>0</v>
      </c>
      <c r="K244" s="126" t="n">
        <v>4907.997</v>
      </c>
      <c r="L244" s="125" t="n">
        <v>67259</v>
      </c>
      <c r="M244" s="129" t="n">
        <v>1248284.93</v>
      </c>
      <c r="N244" s="54" t="n">
        <f aca="false">P244+R244+T244</f>
        <v>1709</v>
      </c>
      <c r="O244" s="49" t="n">
        <f aca="false">S244+U244</f>
        <v>23089.504</v>
      </c>
      <c r="P244" s="46" t="n">
        <v>0</v>
      </c>
      <c r="Q244" s="128" t="n">
        <v>0</v>
      </c>
      <c r="R244" s="128" t="n">
        <v>1709</v>
      </c>
      <c r="S244" s="128" t="n">
        <v>23089.504</v>
      </c>
      <c r="T244" s="46" t="n">
        <v>0</v>
      </c>
      <c r="U244" s="45" t="n">
        <v>0</v>
      </c>
      <c r="V244" s="1"/>
    </row>
    <row r="245" customFormat="false" ht="13.5" hidden="false" customHeight="false" outlineLevel="0" collapsed="false">
      <c r="B245" s="38"/>
      <c r="C245" s="10"/>
      <c r="D245" s="10" t="s">
        <v>34</v>
      </c>
      <c r="E245" s="73"/>
      <c r="F245" s="79" t="n">
        <v>77440</v>
      </c>
      <c r="G245" s="45" t="n">
        <v>1472919.811</v>
      </c>
      <c r="H245" s="80" t="n">
        <v>1175266.274</v>
      </c>
      <c r="I245" s="77" t="n">
        <v>292416.358</v>
      </c>
      <c r="J245" s="46" t="n">
        <v>0</v>
      </c>
      <c r="K245" s="45" t="n">
        <v>5237.179</v>
      </c>
      <c r="L245" s="79" t="n">
        <v>75690</v>
      </c>
      <c r="M245" s="46" t="n">
        <v>1451496.065</v>
      </c>
      <c r="N245" s="54" t="n">
        <f aca="false">P245+R245+T245</f>
        <v>1750</v>
      </c>
      <c r="O245" s="49" t="n">
        <f aca="false">S245+U245</f>
        <v>21423.746</v>
      </c>
      <c r="P245" s="46" t="n">
        <v>0</v>
      </c>
      <c r="Q245" s="47" t="s">
        <v>24</v>
      </c>
      <c r="R245" s="77" t="n">
        <v>1749</v>
      </c>
      <c r="S245" s="77" t="n">
        <v>21397.346</v>
      </c>
      <c r="T245" s="77" t="n">
        <v>1</v>
      </c>
      <c r="U245" s="45" t="n">
        <v>26.4</v>
      </c>
      <c r="V245" s="1"/>
    </row>
    <row r="246" customFormat="false" ht="13.5" hidden="false" customHeight="false" outlineLevel="0" collapsed="false">
      <c r="B246" s="38"/>
      <c r="C246" s="10"/>
      <c r="D246" s="10" t="s">
        <v>35</v>
      </c>
      <c r="E246" s="73"/>
      <c r="F246" s="79" t="n">
        <v>81587</v>
      </c>
      <c r="G246" s="45" t="n">
        <v>1542096.635</v>
      </c>
      <c r="H246" s="80" t="n">
        <v>1229179.204</v>
      </c>
      <c r="I246" s="77" t="n">
        <v>306841.841</v>
      </c>
      <c r="J246" s="46" t="n">
        <v>0</v>
      </c>
      <c r="K246" s="45" t="n">
        <v>6075.59</v>
      </c>
      <c r="L246" s="79" t="n">
        <v>79665</v>
      </c>
      <c r="M246" s="46" t="n">
        <v>1517076.962</v>
      </c>
      <c r="N246" s="54" t="n">
        <f aca="false">P246+R246+T246</f>
        <v>1922</v>
      </c>
      <c r="O246" s="49" t="n">
        <f aca="false">S246+U246</f>
        <v>25019.673</v>
      </c>
      <c r="P246" s="46" t="n">
        <v>0</v>
      </c>
      <c r="Q246" s="47" t="s">
        <v>24</v>
      </c>
      <c r="R246" s="77" t="n">
        <v>1921</v>
      </c>
      <c r="S246" s="77" t="n">
        <v>24993.273</v>
      </c>
      <c r="T246" s="77" t="n">
        <v>1</v>
      </c>
      <c r="U246" s="45" t="n">
        <v>26.4</v>
      </c>
      <c r="V246" s="1"/>
    </row>
    <row r="247" customFormat="false" ht="13.5" hidden="false" customHeight="false" outlineLevel="0" collapsed="false">
      <c r="B247" s="38"/>
      <c r="C247" s="10"/>
      <c r="D247" s="10" t="s">
        <v>36</v>
      </c>
      <c r="E247" s="73"/>
      <c r="F247" s="79" t="n">
        <v>92831</v>
      </c>
      <c r="G247" s="45" t="n">
        <v>1703398.216</v>
      </c>
      <c r="H247" s="80" t="n">
        <v>1358606.598</v>
      </c>
      <c r="I247" s="77" t="n">
        <v>338523.915</v>
      </c>
      <c r="J247" s="46" t="n">
        <v>0</v>
      </c>
      <c r="K247" s="45" t="n">
        <v>6267.703</v>
      </c>
      <c r="L247" s="79" t="n">
        <v>90859</v>
      </c>
      <c r="M247" s="46" t="n">
        <v>1676923.514</v>
      </c>
      <c r="N247" s="54" t="n">
        <f aca="false">P247+R247+T247</f>
        <v>1972</v>
      </c>
      <c r="O247" s="49" t="n">
        <f aca="false">S247+U247</f>
        <v>26474.702</v>
      </c>
      <c r="P247" s="46" t="n">
        <v>0</v>
      </c>
      <c r="Q247" s="47" t="s">
        <v>24</v>
      </c>
      <c r="R247" s="77" t="n">
        <v>1972</v>
      </c>
      <c r="S247" s="77" t="n">
        <v>26474.702</v>
      </c>
      <c r="T247" s="46" t="n">
        <v>0</v>
      </c>
      <c r="U247" s="45" t="n">
        <v>0</v>
      </c>
      <c r="V247" s="1"/>
    </row>
    <row r="248" customFormat="false" ht="13.5" hidden="false" customHeight="false" outlineLevel="0" collapsed="false">
      <c r="B248" s="41" t="str">
        <f aca="false">$B$31</f>
        <v>平成16年</v>
      </c>
      <c r="C248" s="41"/>
      <c r="D248" s="10" t="s">
        <v>38</v>
      </c>
      <c r="E248" s="73"/>
      <c r="F248" s="79" t="n">
        <v>93402</v>
      </c>
      <c r="G248" s="45" t="n">
        <v>1699274.621</v>
      </c>
      <c r="H248" s="80" t="n">
        <v>1356009.5</v>
      </c>
      <c r="I248" s="77" t="n">
        <v>337173.419</v>
      </c>
      <c r="J248" s="46" t="n">
        <v>0</v>
      </c>
      <c r="K248" s="45" t="n">
        <v>6091.702</v>
      </c>
      <c r="L248" s="79" t="n">
        <v>91221</v>
      </c>
      <c r="M248" s="46" t="n">
        <v>1671388.923</v>
      </c>
      <c r="N248" s="54" t="n">
        <f aca="false">P248+R248+T248</f>
        <v>2181</v>
      </c>
      <c r="O248" s="49" t="n">
        <f aca="false">S248+U248</f>
        <v>27885.698</v>
      </c>
      <c r="P248" s="46" t="n">
        <v>0</v>
      </c>
      <c r="Q248" s="47" t="s">
        <v>24</v>
      </c>
      <c r="R248" s="77" t="n">
        <v>2181</v>
      </c>
      <c r="S248" s="77" t="n">
        <v>27885.698</v>
      </c>
      <c r="T248" s="46" t="n">
        <v>0</v>
      </c>
      <c r="U248" s="45" t="n">
        <v>0</v>
      </c>
      <c r="V248" s="1"/>
    </row>
    <row r="249" customFormat="false" ht="13.5" hidden="false" customHeight="false" outlineLevel="0" collapsed="false">
      <c r="B249" s="38"/>
      <c r="C249" s="10"/>
      <c r="D249" s="10" t="s">
        <v>39</v>
      </c>
      <c r="E249" s="73"/>
      <c r="F249" s="79" t="n">
        <v>102903</v>
      </c>
      <c r="G249" s="45" t="n">
        <v>1886653.374</v>
      </c>
      <c r="H249" s="80" t="n">
        <v>1504905.839</v>
      </c>
      <c r="I249" s="77" t="n">
        <v>374280.461</v>
      </c>
      <c r="J249" s="46" t="n">
        <v>0</v>
      </c>
      <c r="K249" s="45" t="n">
        <v>7467.074</v>
      </c>
      <c r="L249" s="79" t="n">
        <v>100741</v>
      </c>
      <c r="M249" s="46" t="n">
        <v>1857221.388</v>
      </c>
      <c r="N249" s="54" t="n">
        <f aca="false">P249+R249+T249</f>
        <v>2162</v>
      </c>
      <c r="O249" s="49" t="n">
        <f aca="false">S249+U249</f>
        <v>29431.986</v>
      </c>
      <c r="P249" s="77" t="n">
        <v>1</v>
      </c>
      <c r="Q249" s="47" t="s">
        <v>24</v>
      </c>
      <c r="R249" s="77" t="n">
        <v>2161</v>
      </c>
      <c r="S249" s="77" t="n">
        <v>29431.986</v>
      </c>
      <c r="T249" s="46" t="n">
        <v>0</v>
      </c>
      <c r="U249" s="45" t="n">
        <v>0</v>
      </c>
      <c r="V249" s="1"/>
    </row>
    <row r="250" customFormat="false" ht="13.5" hidden="false" customHeight="false" outlineLevel="0" collapsed="false">
      <c r="B250" s="38"/>
      <c r="C250" s="10"/>
      <c r="D250" s="10" t="s">
        <v>27</v>
      </c>
      <c r="E250" s="73"/>
      <c r="F250" s="79" t="n">
        <v>116038</v>
      </c>
      <c r="G250" s="45" t="n">
        <v>2265298.783</v>
      </c>
      <c r="H250" s="80" t="n">
        <v>1807311.834</v>
      </c>
      <c r="I250" s="77" t="n">
        <v>449559.781</v>
      </c>
      <c r="J250" s="46" t="n">
        <v>0</v>
      </c>
      <c r="K250" s="45" t="n">
        <v>8427.168</v>
      </c>
      <c r="L250" s="79" t="n">
        <v>113528</v>
      </c>
      <c r="M250" s="46" t="n">
        <v>2231748.763</v>
      </c>
      <c r="N250" s="54" t="n">
        <f aca="false">P250+R250+T250</f>
        <v>2510</v>
      </c>
      <c r="O250" s="49" t="n">
        <f aca="false">S250+U250</f>
        <v>33550.02</v>
      </c>
      <c r="P250" s="77" t="n">
        <v>1</v>
      </c>
      <c r="Q250" s="47" t="s">
        <v>24</v>
      </c>
      <c r="R250" s="77" t="n">
        <v>2510</v>
      </c>
      <c r="S250" s="77" t="n">
        <v>33576.42</v>
      </c>
      <c r="T250" s="77" t="n">
        <v>-1</v>
      </c>
      <c r="U250" s="45" t="n">
        <v>-26.4</v>
      </c>
      <c r="V250" s="1"/>
    </row>
    <row r="251" customFormat="false" ht="8.1" hidden="false" customHeight="true" outlineLevel="0" collapsed="false">
      <c r="B251" s="58"/>
      <c r="C251" s="59"/>
      <c r="D251" s="59"/>
      <c r="E251" s="74"/>
      <c r="F251" s="60"/>
      <c r="G251" s="61"/>
      <c r="H251" s="75"/>
      <c r="I251" s="62"/>
      <c r="J251" s="62"/>
      <c r="K251" s="61"/>
      <c r="L251" s="60"/>
      <c r="M251" s="82"/>
      <c r="N251" s="60"/>
      <c r="O251" s="62"/>
      <c r="P251" s="62"/>
      <c r="Q251" s="63"/>
      <c r="R251" s="62"/>
      <c r="S251" s="62"/>
      <c r="T251" s="62"/>
      <c r="U251" s="61"/>
      <c r="V251" s="1"/>
    </row>
    <row r="252" customFormat="false" ht="13.5" hidden="false" customHeight="false" outlineLevel="0" collapsed="false">
      <c r="B252" s="10"/>
      <c r="C252" s="10"/>
      <c r="D252" s="10"/>
      <c r="E252" s="10"/>
      <c r="F252" s="64"/>
      <c r="G252" s="64"/>
      <c r="H252" s="64"/>
      <c r="I252" s="64"/>
      <c r="J252" s="64"/>
      <c r="K252" s="64"/>
      <c r="L252" s="64"/>
      <c r="M252" s="64"/>
      <c r="N252" s="64"/>
      <c r="O252" s="64"/>
      <c r="P252" s="64"/>
      <c r="Q252" s="64"/>
      <c r="R252" s="64"/>
      <c r="S252" s="64"/>
      <c r="T252" s="64"/>
      <c r="U252" s="64"/>
      <c r="V252" s="1"/>
    </row>
    <row r="253" customFormat="false" ht="13.5" hidden="false" customHeight="false" outlineLevel="0" collapsed="false">
      <c r="B253" s="10"/>
      <c r="C253" s="10"/>
      <c r="D253" s="10"/>
      <c r="E253" s="10"/>
      <c r="F253" s="64"/>
      <c r="G253" s="64"/>
      <c r="H253" s="64"/>
      <c r="I253" s="64"/>
      <c r="J253" s="64"/>
      <c r="K253" s="64"/>
      <c r="L253" s="64"/>
      <c r="M253" s="64"/>
      <c r="N253" s="64"/>
      <c r="O253" s="64"/>
      <c r="P253" s="64"/>
      <c r="Q253" s="64"/>
      <c r="R253" s="64"/>
      <c r="S253" s="64"/>
      <c r="T253" s="64"/>
      <c r="U253" s="64"/>
      <c r="V253" s="1"/>
    </row>
    <row r="254" customFormat="false" ht="18" hidden="false" customHeight="false" outlineLevel="0" collapsed="false">
      <c r="B254" s="9" t="s">
        <v>41</v>
      </c>
      <c r="C254" s="8"/>
      <c r="D254" s="8"/>
      <c r="E254" s="8"/>
      <c r="F254" s="64"/>
      <c r="G254" s="64"/>
      <c r="H254" s="64"/>
      <c r="I254" s="64"/>
      <c r="J254" s="64"/>
      <c r="K254" s="64"/>
      <c r="L254" s="64"/>
      <c r="M254" s="64"/>
      <c r="N254" s="64"/>
      <c r="O254" s="64"/>
      <c r="P254" s="64"/>
      <c r="Q254" s="64"/>
      <c r="R254" s="64"/>
      <c r="S254" s="64"/>
      <c r="T254" s="64"/>
      <c r="U254" s="64"/>
      <c r="V254" s="1"/>
    </row>
    <row r="255" s="11" customFormat="true" ht="15.95" hidden="false" customHeight="true" outlineLevel="0" collapsed="false">
      <c r="B255" s="12" t="s">
        <v>3</v>
      </c>
      <c r="C255" s="12"/>
      <c r="D255" s="12"/>
      <c r="E255" s="12"/>
      <c r="F255" s="13" t="s">
        <v>4</v>
      </c>
      <c r="G255" s="13"/>
      <c r="H255" s="13"/>
      <c r="I255" s="13"/>
      <c r="J255" s="13"/>
      <c r="K255" s="13"/>
      <c r="L255" s="13" t="s">
        <v>5</v>
      </c>
      <c r="M255" s="13"/>
      <c r="N255" s="83" t="s">
        <v>6</v>
      </c>
      <c r="O255" s="83"/>
      <c r="P255" s="83"/>
      <c r="Q255" s="83"/>
      <c r="R255" s="83"/>
      <c r="S255" s="83"/>
      <c r="T255" s="83"/>
      <c r="U255" s="83"/>
      <c r="V255" s="1"/>
      <c r="X255" s="15"/>
      <c r="Y255" s="16"/>
      <c r="Z255" s="16"/>
      <c r="AA255" s="16"/>
      <c r="AB255" s="16"/>
      <c r="AC255" s="16"/>
      <c r="AD255" s="16"/>
      <c r="AE255" s="16"/>
      <c r="AF255" s="16"/>
      <c r="AG255" s="16"/>
      <c r="AH255" s="16"/>
      <c r="AI255" s="16"/>
      <c r="AJ255" s="16"/>
      <c r="AK255" s="16"/>
      <c r="AL255" s="16"/>
      <c r="AN255" s="15"/>
      <c r="AO255" s="16"/>
      <c r="AP255" s="16"/>
      <c r="AQ255" s="16"/>
      <c r="AR255" s="16"/>
      <c r="AS255" s="16"/>
      <c r="AT255" s="16"/>
      <c r="AU255" s="16"/>
      <c r="AV255" s="16"/>
      <c r="AW255" s="16"/>
      <c r="AX255" s="16"/>
      <c r="AY255" s="16"/>
      <c r="AZ255" s="16"/>
      <c r="BA255" s="16"/>
      <c r="BB255" s="16"/>
      <c r="BD255" s="15"/>
      <c r="BE255" s="16"/>
      <c r="BF255" s="16"/>
      <c r="BG255" s="16"/>
      <c r="BH255" s="16"/>
      <c r="BI255" s="16"/>
      <c r="BJ255" s="16"/>
      <c r="BK255" s="16"/>
      <c r="BL255" s="16"/>
      <c r="BM255" s="16"/>
      <c r="BN255" s="16"/>
      <c r="BO255" s="16"/>
      <c r="BP255" s="16"/>
      <c r="BQ255" s="16"/>
      <c r="BR255" s="16"/>
    </row>
    <row r="256" s="11" customFormat="true" ht="15.95" hidden="false" customHeight="true" outlineLevel="0" collapsed="false">
      <c r="B256" s="12"/>
      <c r="C256" s="12"/>
      <c r="D256" s="12"/>
      <c r="E256" s="12"/>
      <c r="F256" s="17" t="s">
        <v>7</v>
      </c>
      <c r="G256" s="18" t="s">
        <v>8</v>
      </c>
      <c r="H256" s="78" t="s">
        <v>9</v>
      </c>
      <c r="I256" s="19" t="s">
        <v>10</v>
      </c>
      <c r="J256" s="21" t="s">
        <v>11</v>
      </c>
      <c r="K256" s="21"/>
      <c r="L256" s="13"/>
      <c r="M256" s="13"/>
      <c r="N256" s="84" t="s">
        <v>12</v>
      </c>
      <c r="O256" s="84"/>
      <c r="P256" s="23" t="s">
        <v>13</v>
      </c>
      <c r="Q256" s="23"/>
      <c r="R256" s="23" t="s">
        <v>14</v>
      </c>
      <c r="S256" s="23"/>
      <c r="T256" s="24" t="s">
        <v>15</v>
      </c>
      <c r="U256" s="24"/>
      <c r="V256" s="1"/>
      <c r="X256" s="15"/>
      <c r="AG256" s="16"/>
      <c r="AH256" s="16"/>
      <c r="AI256" s="16"/>
      <c r="AJ256" s="16"/>
      <c r="AK256" s="16"/>
      <c r="AL256" s="16"/>
      <c r="AN256" s="15"/>
      <c r="AW256" s="16"/>
      <c r="AX256" s="16"/>
      <c r="AY256" s="16"/>
      <c r="AZ256" s="16"/>
      <c r="BA256" s="16"/>
      <c r="BB256" s="16"/>
      <c r="BD256" s="15"/>
      <c r="BM256" s="16"/>
      <c r="BN256" s="16"/>
      <c r="BO256" s="16"/>
      <c r="BP256" s="16"/>
      <c r="BQ256" s="16"/>
      <c r="BR256" s="16"/>
    </row>
    <row r="257" s="25" customFormat="true" ht="15.95" hidden="false" customHeight="true" outlineLevel="0" collapsed="false">
      <c r="B257" s="12"/>
      <c r="C257" s="12"/>
      <c r="D257" s="12"/>
      <c r="E257" s="12"/>
      <c r="F257" s="17"/>
      <c r="G257" s="18"/>
      <c r="H257" s="78"/>
      <c r="I257" s="19"/>
      <c r="J257" s="19" t="s">
        <v>17</v>
      </c>
      <c r="K257" s="18" t="s">
        <v>18</v>
      </c>
      <c r="L257" s="27" t="s">
        <v>7</v>
      </c>
      <c r="M257" s="18" t="s">
        <v>8</v>
      </c>
      <c r="N257" s="68" t="s">
        <v>7</v>
      </c>
      <c r="O257" s="19" t="s">
        <v>8</v>
      </c>
      <c r="P257" s="19" t="s">
        <v>7</v>
      </c>
      <c r="Q257" s="19" t="s">
        <v>8</v>
      </c>
      <c r="R257" s="19" t="s">
        <v>7</v>
      </c>
      <c r="S257" s="19" t="s">
        <v>8</v>
      </c>
      <c r="T257" s="19" t="s">
        <v>7</v>
      </c>
      <c r="U257" s="18" t="s">
        <v>8</v>
      </c>
      <c r="V257" s="1"/>
    </row>
    <row r="258" s="134" customFormat="true" ht="11.25" hidden="false" customHeight="false" outlineLevel="0" collapsed="false">
      <c r="B258" s="29"/>
      <c r="C258" s="30"/>
      <c r="D258" s="30"/>
      <c r="E258" s="30"/>
      <c r="F258" s="31" t="s">
        <v>19</v>
      </c>
      <c r="G258" s="32" t="s">
        <v>20</v>
      </c>
      <c r="H258" s="70" t="s">
        <v>20</v>
      </c>
      <c r="I258" s="33" t="s">
        <v>20</v>
      </c>
      <c r="J258" s="33" t="s">
        <v>20</v>
      </c>
      <c r="K258" s="32" t="s">
        <v>20</v>
      </c>
      <c r="L258" s="31" t="s">
        <v>19</v>
      </c>
      <c r="M258" s="32" t="s">
        <v>20</v>
      </c>
      <c r="N258" s="70" t="s">
        <v>19</v>
      </c>
      <c r="O258" s="33" t="s">
        <v>20</v>
      </c>
      <c r="P258" s="33" t="s">
        <v>19</v>
      </c>
      <c r="Q258" s="33" t="s">
        <v>20</v>
      </c>
      <c r="R258" s="33" t="s">
        <v>19</v>
      </c>
      <c r="S258" s="33" t="s">
        <v>20</v>
      </c>
      <c r="T258" s="33" t="s">
        <v>19</v>
      </c>
      <c r="U258" s="32" t="s">
        <v>20</v>
      </c>
      <c r="Y258" s="34"/>
      <c r="Z258" s="34"/>
      <c r="AA258" s="34"/>
      <c r="AB258" s="34"/>
      <c r="AC258" s="34"/>
      <c r="AD258" s="34"/>
      <c r="AE258" s="34"/>
      <c r="AF258" s="34"/>
      <c r="AG258" s="34"/>
      <c r="AH258" s="34"/>
      <c r="AI258" s="34"/>
      <c r="AJ258" s="34"/>
      <c r="AK258" s="34"/>
      <c r="AL258" s="34"/>
      <c r="AO258" s="34"/>
      <c r="AP258" s="34"/>
      <c r="AQ258" s="34"/>
      <c r="AR258" s="34"/>
      <c r="AS258" s="34"/>
      <c r="AT258" s="34"/>
      <c r="AU258" s="34"/>
      <c r="AV258" s="34"/>
      <c r="AW258" s="34"/>
      <c r="AX258" s="34"/>
      <c r="AY258" s="34"/>
      <c r="AZ258" s="34"/>
      <c r="BA258" s="34"/>
      <c r="BB258" s="34"/>
      <c r="BE258" s="34"/>
      <c r="BF258" s="34"/>
      <c r="BG258" s="34"/>
      <c r="BH258" s="34"/>
      <c r="BI258" s="34"/>
      <c r="BJ258" s="34"/>
      <c r="BK258" s="34"/>
      <c r="BL258" s="34"/>
      <c r="BM258" s="34"/>
      <c r="BN258" s="34"/>
      <c r="BO258" s="34"/>
      <c r="BP258" s="34"/>
      <c r="BQ258" s="34"/>
      <c r="BR258" s="34"/>
    </row>
    <row r="259" s="134" customFormat="true" ht="11.25" hidden="false" customHeight="false" outlineLevel="0" collapsed="false">
      <c r="B259" s="29"/>
      <c r="C259" s="30"/>
      <c r="D259" s="30"/>
      <c r="E259" s="30"/>
      <c r="F259" s="31"/>
      <c r="G259" s="32"/>
      <c r="H259" s="70"/>
      <c r="I259" s="33"/>
      <c r="J259" s="33"/>
      <c r="K259" s="32"/>
      <c r="L259" s="31"/>
      <c r="M259" s="32"/>
      <c r="N259" s="70"/>
      <c r="O259" s="33"/>
      <c r="P259" s="33"/>
      <c r="Q259" s="33"/>
      <c r="R259" s="33"/>
      <c r="S259" s="33"/>
      <c r="T259" s="33"/>
      <c r="U259" s="32"/>
      <c r="Y259" s="34"/>
      <c r="Z259" s="34"/>
      <c r="AA259" s="34"/>
      <c r="AB259" s="34"/>
      <c r="AC259" s="34"/>
      <c r="AD259" s="34"/>
      <c r="AE259" s="34"/>
      <c r="AF259" s="34"/>
      <c r="AG259" s="34"/>
      <c r="AH259" s="34"/>
      <c r="AI259" s="34"/>
      <c r="AJ259" s="34"/>
      <c r="AK259" s="34"/>
      <c r="AL259" s="34"/>
      <c r="AO259" s="34"/>
      <c r="AP259" s="34"/>
      <c r="AQ259" s="34"/>
      <c r="AR259" s="34"/>
      <c r="AS259" s="34"/>
      <c r="AT259" s="34"/>
      <c r="AU259" s="34"/>
      <c r="AV259" s="34"/>
      <c r="AW259" s="34"/>
      <c r="AX259" s="34"/>
      <c r="AY259" s="34"/>
      <c r="AZ259" s="34"/>
      <c r="BA259" s="34"/>
      <c r="BB259" s="34"/>
      <c r="BE259" s="34"/>
      <c r="BF259" s="34"/>
      <c r="BG259" s="34"/>
      <c r="BH259" s="34"/>
      <c r="BI259" s="34"/>
      <c r="BJ259" s="34"/>
      <c r="BK259" s="34"/>
      <c r="BL259" s="34"/>
      <c r="BM259" s="34"/>
      <c r="BN259" s="34"/>
      <c r="BO259" s="34"/>
      <c r="BP259" s="34"/>
      <c r="BQ259" s="34"/>
      <c r="BR259" s="34"/>
    </row>
    <row r="260" s="134" customFormat="true" ht="13.5" hidden="false" customHeight="false" outlineLevel="0" collapsed="false">
      <c r="B260" s="41" t="s">
        <v>22</v>
      </c>
      <c r="C260" s="42" t="n">
        <f aca="false">$C$13</f>
        <v>14</v>
      </c>
      <c r="D260" s="43" t="s">
        <v>23</v>
      </c>
      <c r="E260" s="30"/>
      <c r="F260" s="54" t="n">
        <v>20262</v>
      </c>
      <c r="G260" s="50" t="n">
        <v>418080.323</v>
      </c>
      <c r="H260" s="64" t="n">
        <v>335301.498</v>
      </c>
      <c r="I260" s="49" t="n">
        <v>82082.625</v>
      </c>
      <c r="J260" s="57" t="n">
        <v>0</v>
      </c>
      <c r="K260" s="50" t="n">
        <v>696.2</v>
      </c>
      <c r="L260" s="54" t="n">
        <v>20157</v>
      </c>
      <c r="M260" s="50" t="n">
        <v>417003.605</v>
      </c>
      <c r="N260" s="64" t="n">
        <v>105</v>
      </c>
      <c r="O260" s="49" t="n">
        <v>1076.718</v>
      </c>
      <c r="P260" s="46" t="n">
        <v>0</v>
      </c>
      <c r="Q260" s="47" t="s">
        <v>24</v>
      </c>
      <c r="R260" s="49" t="n">
        <v>105</v>
      </c>
      <c r="S260" s="49" t="n">
        <v>1076.718</v>
      </c>
      <c r="T260" s="46" t="n">
        <v>0</v>
      </c>
      <c r="U260" s="45" t="n">
        <v>0</v>
      </c>
      <c r="Y260" s="34"/>
      <c r="Z260" s="34"/>
      <c r="AA260" s="34"/>
      <c r="AB260" s="34"/>
      <c r="AC260" s="34"/>
      <c r="AD260" s="34"/>
      <c r="AE260" s="34"/>
      <c r="AF260" s="34"/>
      <c r="AG260" s="34"/>
      <c r="AH260" s="34"/>
      <c r="AI260" s="34"/>
      <c r="AJ260" s="34"/>
      <c r="AK260" s="34"/>
      <c r="AL260" s="34"/>
      <c r="AO260" s="34"/>
      <c r="AP260" s="34"/>
      <c r="AQ260" s="34"/>
      <c r="AR260" s="34"/>
      <c r="AS260" s="34"/>
      <c r="AT260" s="34"/>
      <c r="AU260" s="34"/>
      <c r="AV260" s="34"/>
      <c r="AW260" s="34"/>
      <c r="AX260" s="34"/>
      <c r="AY260" s="34"/>
      <c r="AZ260" s="34"/>
      <c r="BA260" s="34"/>
      <c r="BB260" s="34"/>
      <c r="BE260" s="34"/>
      <c r="BF260" s="34"/>
      <c r="BG260" s="34"/>
      <c r="BH260" s="34"/>
      <c r="BI260" s="34"/>
      <c r="BJ260" s="34"/>
      <c r="BK260" s="34"/>
      <c r="BL260" s="34"/>
      <c r="BM260" s="34"/>
      <c r="BN260" s="34"/>
      <c r="BO260" s="34"/>
      <c r="BP260" s="34"/>
      <c r="BQ260" s="34"/>
      <c r="BR260" s="34"/>
    </row>
    <row r="261" customFormat="false" ht="13.5" hidden="false" customHeight="false" outlineLevel="0" collapsed="false">
      <c r="B261" s="38"/>
      <c r="C261" s="42" t="n">
        <f aca="false">$C$14</f>
        <v>15</v>
      </c>
      <c r="D261" s="43"/>
      <c r="E261" s="71"/>
      <c r="F261" s="54" t="n">
        <v>185513</v>
      </c>
      <c r="G261" s="50" t="n">
        <v>3872392.385</v>
      </c>
      <c r="H261" s="64" t="n">
        <v>3094676.91</v>
      </c>
      <c r="I261" s="49" t="n">
        <v>769341.906</v>
      </c>
      <c r="J261" s="57" t="n">
        <v>0</v>
      </c>
      <c r="K261" s="50" t="n">
        <v>8373.569</v>
      </c>
      <c r="L261" s="54" t="n">
        <v>181853</v>
      </c>
      <c r="M261" s="50" t="n">
        <v>3831966.908</v>
      </c>
      <c r="N261" s="64" t="n">
        <v>3660</v>
      </c>
      <c r="O261" s="49" t="n">
        <v>40425.477</v>
      </c>
      <c r="P261" s="49" t="n">
        <v>0</v>
      </c>
      <c r="Q261" s="47" t="s">
        <v>24</v>
      </c>
      <c r="R261" s="49" t="n">
        <v>3660</v>
      </c>
      <c r="S261" s="49" t="n">
        <v>40425.477</v>
      </c>
      <c r="T261" s="49" t="n">
        <v>0</v>
      </c>
      <c r="U261" s="50" t="n">
        <v>0</v>
      </c>
      <c r="V261" s="1"/>
    </row>
    <row r="262" customFormat="false" ht="13.5" hidden="false" customHeight="false" outlineLevel="0" collapsed="false">
      <c r="B262" s="55"/>
      <c r="C262" s="8"/>
      <c r="D262" s="8"/>
      <c r="E262" s="72"/>
      <c r="F262" s="54"/>
      <c r="G262" s="50"/>
      <c r="H262" s="64"/>
      <c r="I262" s="49"/>
      <c r="J262" s="57"/>
      <c r="K262" s="50"/>
      <c r="L262" s="54"/>
      <c r="M262" s="50"/>
      <c r="N262" s="64"/>
      <c r="O262" s="49"/>
      <c r="P262" s="46"/>
      <c r="Q262" s="46"/>
      <c r="R262" s="49"/>
      <c r="S262" s="49"/>
      <c r="T262" s="46"/>
      <c r="U262" s="45"/>
      <c r="V262" s="1"/>
    </row>
    <row r="263" customFormat="false" ht="13.5" hidden="false" customHeight="false" outlineLevel="0" collapsed="false">
      <c r="B263" s="41" t="str">
        <f aca="false">$B$20</f>
        <v>平成15年</v>
      </c>
      <c r="C263" s="41"/>
      <c r="D263" s="10" t="s">
        <v>27</v>
      </c>
      <c r="E263" s="73"/>
      <c r="F263" s="125" t="n">
        <v>7319</v>
      </c>
      <c r="G263" s="126" t="n">
        <v>154778.847</v>
      </c>
      <c r="H263" s="127" t="n">
        <v>124207.84</v>
      </c>
      <c r="I263" s="128" t="n">
        <v>30323.259</v>
      </c>
      <c r="J263" s="57" t="n">
        <v>0</v>
      </c>
      <c r="K263" s="126" t="n">
        <v>247.748</v>
      </c>
      <c r="L263" s="125" t="n">
        <v>7256</v>
      </c>
      <c r="M263" s="129" t="n">
        <v>154313.22</v>
      </c>
      <c r="N263" s="54" t="n">
        <f aca="false">P263+R263+T263</f>
        <v>63</v>
      </c>
      <c r="O263" s="49" t="n">
        <f aca="false">S263+U263</f>
        <v>465.627</v>
      </c>
      <c r="P263" s="46" t="n">
        <v>0</v>
      </c>
      <c r="Q263" s="131" t="s">
        <v>24</v>
      </c>
      <c r="R263" s="128" t="n">
        <v>63</v>
      </c>
      <c r="S263" s="128" t="n">
        <v>465.627</v>
      </c>
      <c r="T263" s="77" t="n">
        <v>0</v>
      </c>
      <c r="U263" s="45" t="n">
        <v>0</v>
      </c>
      <c r="V263" s="1"/>
    </row>
    <row r="264" customFormat="false" ht="8.1" hidden="false" customHeight="true" outlineLevel="0" collapsed="false">
      <c r="B264" s="55"/>
      <c r="C264" s="8"/>
      <c r="D264" s="8"/>
      <c r="E264" s="72"/>
      <c r="F264" s="44"/>
      <c r="G264" s="45"/>
      <c r="H264" s="65"/>
      <c r="I264" s="46"/>
      <c r="J264" s="57"/>
      <c r="K264" s="45"/>
      <c r="L264" s="44"/>
      <c r="M264" s="46"/>
      <c r="N264" s="54"/>
      <c r="O264" s="49"/>
      <c r="P264" s="46"/>
      <c r="Q264" s="46"/>
      <c r="R264" s="46"/>
      <c r="S264" s="46"/>
      <c r="T264" s="46"/>
      <c r="U264" s="45"/>
      <c r="V264" s="1"/>
    </row>
    <row r="265" customFormat="false" ht="13.5" hidden="false" customHeight="false" outlineLevel="0" collapsed="false">
      <c r="B265" s="38"/>
      <c r="C265" s="10"/>
      <c r="D265" s="10" t="s">
        <v>28</v>
      </c>
      <c r="E265" s="73"/>
      <c r="F265" s="125" t="n">
        <v>9226</v>
      </c>
      <c r="G265" s="126" t="n">
        <v>185570.44</v>
      </c>
      <c r="H265" s="127" t="n">
        <v>148206.488</v>
      </c>
      <c r="I265" s="128" t="n">
        <v>36995.88</v>
      </c>
      <c r="J265" s="57" t="n">
        <v>0</v>
      </c>
      <c r="K265" s="126" t="n">
        <v>368.072</v>
      </c>
      <c r="L265" s="125" t="n">
        <v>9140</v>
      </c>
      <c r="M265" s="129" t="n">
        <v>184597.405</v>
      </c>
      <c r="N265" s="54" t="n">
        <f aca="false">P265+R265+T265</f>
        <v>86</v>
      </c>
      <c r="O265" s="49" t="n">
        <f aca="false">S265+U265</f>
        <v>973.035</v>
      </c>
      <c r="P265" s="77" t="n">
        <v>0</v>
      </c>
      <c r="Q265" s="128" t="n">
        <v>0</v>
      </c>
      <c r="R265" s="128" t="n">
        <v>86</v>
      </c>
      <c r="S265" s="128" t="n">
        <v>973.035</v>
      </c>
      <c r="T265" s="77" t="n">
        <v>0</v>
      </c>
      <c r="U265" s="45" t="n">
        <v>0</v>
      </c>
      <c r="V265" s="1"/>
    </row>
    <row r="266" customFormat="false" ht="13.5" hidden="false" customHeight="false" outlineLevel="0" collapsed="false">
      <c r="B266" s="38"/>
      <c r="C266" s="10"/>
      <c r="D266" s="10" t="s">
        <v>29</v>
      </c>
      <c r="E266" s="73"/>
      <c r="F266" s="125" t="n">
        <v>10492</v>
      </c>
      <c r="G266" s="126" t="n">
        <v>219480.749</v>
      </c>
      <c r="H266" s="127" t="n">
        <v>175217.042</v>
      </c>
      <c r="I266" s="128" t="n">
        <v>43848.811</v>
      </c>
      <c r="J266" s="57" t="n">
        <v>0</v>
      </c>
      <c r="K266" s="126" t="n">
        <v>414.896</v>
      </c>
      <c r="L266" s="125" t="n">
        <v>10358</v>
      </c>
      <c r="M266" s="129" t="n">
        <v>217948.085</v>
      </c>
      <c r="N266" s="54" t="n">
        <f aca="false">P266+R266+T266</f>
        <v>134</v>
      </c>
      <c r="O266" s="49" t="n">
        <f aca="false">S266+U266</f>
        <v>1532.664</v>
      </c>
      <c r="P266" s="77" t="n">
        <v>0</v>
      </c>
      <c r="Q266" s="128" t="n">
        <v>0</v>
      </c>
      <c r="R266" s="128" t="n">
        <v>134</v>
      </c>
      <c r="S266" s="128" t="n">
        <v>1532.664</v>
      </c>
      <c r="T266" s="77" t="n">
        <v>0</v>
      </c>
      <c r="U266" s="45" t="n">
        <v>0</v>
      </c>
      <c r="V266" s="1"/>
    </row>
    <row r="267" customFormat="false" ht="13.5" hidden="false" customHeight="false" outlineLevel="0" collapsed="false">
      <c r="B267" s="38"/>
      <c r="C267" s="10"/>
      <c r="D267" s="10" t="s">
        <v>30</v>
      </c>
      <c r="E267" s="73"/>
      <c r="F267" s="125" t="n">
        <v>11642</v>
      </c>
      <c r="G267" s="126" t="n">
        <v>254472.927</v>
      </c>
      <c r="H267" s="127" t="n">
        <v>203093.572</v>
      </c>
      <c r="I267" s="128" t="n">
        <v>50900.993</v>
      </c>
      <c r="J267" s="57" t="n">
        <v>0</v>
      </c>
      <c r="K267" s="126" t="n">
        <v>478.362</v>
      </c>
      <c r="L267" s="125" t="n">
        <v>11439</v>
      </c>
      <c r="M267" s="129" t="n">
        <v>252518.708</v>
      </c>
      <c r="N267" s="54" t="n">
        <f aca="false">P267+R267+T267</f>
        <v>203</v>
      </c>
      <c r="O267" s="49" t="n">
        <f aca="false">S267+U267</f>
        <v>1954.219</v>
      </c>
      <c r="P267" s="77" t="n">
        <v>0</v>
      </c>
      <c r="Q267" s="128" t="n">
        <v>0</v>
      </c>
      <c r="R267" s="128" t="n">
        <v>203</v>
      </c>
      <c r="S267" s="128" t="n">
        <v>1954.219</v>
      </c>
      <c r="T267" s="77" t="n">
        <v>0</v>
      </c>
      <c r="U267" s="45" t="n">
        <v>0</v>
      </c>
      <c r="V267" s="1"/>
    </row>
    <row r="268" customFormat="false" ht="13.5" hidden="false" customHeight="false" outlineLevel="0" collapsed="false">
      <c r="B268" s="38"/>
      <c r="C268" s="10"/>
      <c r="D268" s="10" t="s">
        <v>31</v>
      </c>
      <c r="E268" s="73"/>
      <c r="F268" s="125" t="n">
        <v>12995</v>
      </c>
      <c r="G268" s="126" t="n">
        <v>275575.259</v>
      </c>
      <c r="H268" s="127" t="n">
        <v>220275.2</v>
      </c>
      <c r="I268" s="128" t="n">
        <v>54771.979</v>
      </c>
      <c r="J268" s="57" t="n">
        <v>0</v>
      </c>
      <c r="K268" s="126" t="n">
        <v>528.08</v>
      </c>
      <c r="L268" s="125" t="n">
        <v>12747</v>
      </c>
      <c r="M268" s="129" t="n">
        <v>272688.4</v>
      </c>
      <c r="N268" s="54" t="n">
        <f aca="false">P268+R268+T268</f>
        <v>248</v>
      </c>
      <c r="O268" s="49" t="n">
        <f aca="false">S268+U268</f>
        <v>2886.859</v>
      </c>
      <c r="P268" s="77" t="n">
        <v>0</v>
      </c>
      <c r="Q268" s="128" t="n">
        <v>0</v>
      </c>
      <c r="R268" s="128" t="n">
        <v>248</v>
      </c>
      <c r="S268" s="128" t="n">
        <v>2886.859</v>
      </c>
      <c r="T268" s="77" t="n">
        <v>0</v>
      </c>
      <c r="U268" s="45" t="n">
        <v>0</v>
      </c>
      <c r="V268" s="1"/>
    </row>
    <row r="269" customFormat="false" ht="13.5" hidden="false" customHeight="false" outlineLevel="0" collapsed="false">
      <c r="B269" s="38"/>
      <c r="C269" s="10"/>
      <c r="D269" s="10" t="s">
        <v>32</v>
      </c>
      <c r="E269" s="73"/>
      <c r="F269" s="125" t="n">
        <v>12849</v>
      </c>
      <c r="G269" s="126" t="n">
        <v>250671.913</v>
      </c>
      <c r="H269" s="127" t="n">
        <v>200355.709</v>
      </c>
      <c r="I269" s="128" t="n">
        <v>49604.884</v>
      </c>
      <c r="J269" s="57" t="n">
        <v>0</v>
      </c>
      <c r="K269" s="126" t="n">
        <v>711.32</v>
      </c>
      <c r="L269" s="125" t="n">
        <v>12551</v>
      </c>
      <c r="M269" s="129" t="n">
        <v>247026.92</v>
      </c>
      <c r="N269" s="54" t="n">
        <f aca="false">P269+R269+T269</f>
        <v>298</v>
      </c>
      <c r="O269" s="49" t="n">
        <f aca="false">S269+U269</f>
        <v>3644.993</v>
      </c>
      <c r="P269" s="77" t="n">
        <v>0</v>
      </c>
      <c r="Q269" s="128" t="n">
        <v>0</v>
      </c>
      <c r="R269" s="128" t="n">
        <v>298</v>
      </c>
      <c r="S269" s="128" t="n">
        <v>3644.993</v>
      </c>
      <c r="T269" s="77" t="n">
        <v>0</v>
      </c>
      <c r="U269" s="45" t="n">
        <v>0</v>
      </c>
      <c r="V269" s="1"/>
    </row>
    <row r="270" customFormat="false" ht="13.5" hidden="false" customHeight="false" outlineLevel="0" collapsed="false">
      <c r="B270" s="38"/>
      <c r="C270" s="10"/>
      <c r="D270" s="10" t="s">
        <v>33</v>
      </c>
      <c r="E270" s="73"/>
      <c r="F270" s="125" t="n">
        <v>14375</v>
      </c>
      <c r="G270" s="126" t="n">
        <v>309180.679</v>
      </c>
      <c r="H270" s="127" t="n">
        <v>247226.878</v>
      </c>
      <c r="I270" s="128" t="n">
        <v>61389.062</v>
      </c>
      <c r="J270" s="57" t="n">
        <v>0</v>
      </c>
      <c r="K270" s="126" t="n">
        <v>564.739</v>
      </c>
      <c r="L270" s="125" t="n">
        <v>14045</v>
      </c>
      <c r="M270" s="129" t="n">
        <v>305460.915</v>
      </c>
      <c r="N270" s="54" t="n">
        <f aca="false">P270+R270+T270</f>
        <v>330</v>
      </c>
      <c r="O270" s="49" t="n">
        <f aca="false">S270+U270</f>
        <v>3719.764</v>
      </c>
      <c r="P270" s="77" t="n">
        <v>0</v>
      </c>
      <c r="Q270" s="128" t="n">
        <v>0</v>
      </c>
      <c r="R270" s="128" t="n">
        <v>330</v>
      </c>
      <c r="S270" s="128" t="n">
        <v>3719.764</v>
      </c>
      <c r="T270" s="77" t="n">
        <v>0</v>
      </c>
      <c r="U270" s="45" t="n">
        <v>0</v>
      </c>
      <c r="V270" s="1"/>
    </row>
    <row r="271" customFormat="false" ht="13.5" hidden="false" customHeight="false" outlineLevel="0" collapsed="false">
      <c r="B271" s="38"/>
      <c r="C271" s="10"/>
      <c r="D271" s="10" t="s">
        <v>34</v>
      </c>
      <c r="E271" s="73"/>
      <c r="F271" s="79" t="n">
        <v>15861</v>
      </c>
      <c r="G271" s="45" t="n">
        <v>334519.428</v>
      </c>
      <c r="H271" s="80" t="n">
        <v>267300.683</v>
      </c>
      <c r="I271" s="77" t="n">
        <v>66652.428</v>
      </c>
      <c r="J271" s="57" t="n">
        <v>0</v>
      </c>
      <c r="K271" s="45" t="n">
        <v>566.317</v>
      </c>
      <c r="L271" s="79" t="n">
        <v>15518</v>
      </c>
      <c r="M271" s="46" t="n">
        <v>330833.524</v>
      </c>
      <c r="N271" s="54" t="n">
        <f aca="false">P271+R271+T271</f>
        <v>343</v>
      </c>
      <c r="O271" s="49" t="n">
        <f aca="false">S271+U271</f>
        <v>3685.904</v>
      </c>
      <c r="P271" s="77" t="n">
        <v>0</v>
      </c>
      <c r="Q271" s="47" t="s">
        <v>24</v>
      </c>
      <c r="R271" s="77" t="n">
        <v>343</v>
      </c>
      <c r="S271" s="77" t="n">
        <v>3685.904</v>
      </c>
      <c r="T271" s="77" t="n">
        <v>0</v>
      </c>
      <c r="U271" s="45" t="n">
        <v>0</v>
      </c>
      <c r="V271" s="1"/>
    </row>
    <row r="272" customFormat="false" ht="13.5" hidden="false" customHeight="false" outlineLevel="0" collapsed="false">
      <c r="B272" s="38"/>
      <c r="C272" s="10"/>
      <c r="D272" s="10" t="s">
        <v>35</v>
      </c>
      <c r="E272" s="73"/>
      <c r="F272" s="79" t="n">
        <v>16514</v>
      </c>
      <c r="G272" s="45" t="n">
        <v>342571.937</v>
      </c>
      <c r="H272" s="80" t="n">
        <v>273814.633</v>
      </c>
      <c r="I272" s="77" t="n">
        <v>68085.111</v>
      </c>
      <c r="J272" s="57" t="n">
        <v>0</v>
      </c>
      <c r="K272" s="45" t="n">
        <v>672.193</v>
      </c>
      <c r="L272" s="79" t="n">
        <v>16128</v>
      </c>
      <c r="M272" s="46" t="n">
        <v>338735.84</v>
      </c>
      <c r="N272" s="54" t="n">
        <f aca="false">P272+R272+T272</f>
        <v>386</v>
      </c>
      <c r="O272" s="49" t="n">
        <f aca="false">S272+U272</f>
        <v>3836.097</v>
      </c>
      <c r="P272" s="77" t="n">
        <v>0</v>
      </c>
      <c r="Q272" s="47" t="s">
        <v>24</v>
      </c>
      <c r="R272" s="77" t="n">
        <v>386</v>
      </c>
      <c r="S272" s="77" t="n">
        <v>3836.097</v>
      </c>
      <c r="T272" s="77" t="n">
        <v>0</v>
      </c>
      <c r="U272" s="45" t="n">
        <v>0</v>
      </c>
      <c r="V272" s="1"/>
    </row>
    <row r="273" customFormat="false" ht="13.5" hidden="false" customHeight="false" outlineLevel="0" collapsed="false">
      <c r="B273" s="38"/>
      <c r="C273" s="10"/>
      <c r="D273" s="10" t="s">
        <v>36</v>
      </c>
      <c r="E273" s="73"/>
      <c r="F273" s="79" t="n">
        <v>18769</v>
      </c>
      <c r="G273" s="45" t="n">
        <v>375589.953</v>
      </c>
      <c r="H273" s="80" t="n">
        <v>300159.479</v>
      </c>
      <c r="I273" s="77" t="n">
        <v>74745.709</v>
      </c>
      <c r="J273" s="57" t="n">
        <v>0</v>
      </c>
      <c r="K273" s="45" t="n">
        <v>684.765</v>
      </c>
      <c r="L273" s="79" t="n">
        <v>18310</v>
      </c>
      <c r="M273" s="46" t="n">
        <v>371085.85</v>
      </c>
      <c r="N273" s="54" t="n">
        <f aca="false">P273+R273+T273</f>
        <v>459</v>
      </c>
      <c r="O273" s="49" t="n">
        <f aca="false">S273+U273</f>
        <v>4504.103</v>
      </c>
      <c r="P273" s="77" t="n">
        <v>0</v>
      </c>
      <c r="Q273" s="47" t="s">
        <v>24</v>
      </c>
      <c r="R273" s="77" t="n">
        <v>459</v>
      </c>
      <c r="S273" s="77" t="n">
        <v>4504.103</v>
      </c>
      <c r="T273" s="77" t="n">
        <v>0</v>
      </c>
      <c r="U273" s="45" t="n">
        <v>0</v>
      </c>
      <c r="V273" s="1"/>
    </row>
    <row r="274" customFormat="false" ht="13.5" hidden="false" customHeight="false" outlineLevel="0" collapsed="false">
      <c r="B274" s="41" t="str">
        <f aca="false">$B$31</f>
        <v>平成16年</v>
      </c>
      <c r="C274" s="41"/>
      <c r="D274" s="10" t="s">
        <v>38</v>
      </c>
      <c r="E274" s="73"/>
      <c r="F274" s="79" t="n">
        <v>18665</v>
      </c>
      <c r="G274" s="45" t="n">
        <v>390105.43</v>
      </c>
      <c r="H274" s="80" t="n">
        <v>311429.031</v>
      </c>
      <c r="I274" s="77" t="n">
        <v>77790.138</v>
      </c>
      <c r="J274" s="57" t="n">
        <v>0</v>
      </c>
      <c r="K274" s="45" t="n">
        <v>886.261</v>
      </c>
      <c r="L274" s="79" t="n">
        <v>18302</v>
      </c>
      <c r="M274" s="46" t="n">
        <v>385979.518</v>
      </c>
      <c r="N274" s="54" t="n">
        <f aca="false">P274+R274+T274</f>
        <v>363</v>
      </c>
      <c r="O274" s="49" t="n">
        <f aca="false">S274+U274</f>
        <v>4125.912</v>
      </c>
      <c r="P274" s="77" t="n">
        <v>0</v>
      </c>
      <c r="Q274" s="47" t="s">
        <v>24</v>
      </c>
      <c r="R274" s="77" t="n">
        <v>363</v>
      </c>
      <c r="S274" s="77" t="n">
        <v>4125.912</v>
      </c>
      <c r="T274" s="77" t="n">
        <v>0</v>
      </c>
      <c r="U274" s="45" t="n">
        <v>0</v>
      </c>
      <c r="V274" s="1"/>
    </row>
    <row r="275" customFormat="false" ht="13.5" hidden="false" customHeight="false" outlineLevel="0" collapsed="false">
      <c r="B275" s="38"/>
      <c r="C275" s="10"/>
      <c r="D275" s="10" t="s">
        <v>39</v>
      </c>
      <c r="E275" s="73"/>
      <c r="F275" s="79" t="n">
        <v>20939</v>
      </c>
      <c r="G275" s="45" t="n">
        <v>438741.574</v>
      </c>
      <c r="H275" s="80" t="n">
        <v>351353.412</v>
      </c>
      <c r="I275" s="77" t="n">
        <v>86367.705</v>
      </c>
      <c r="J275" s="57" t="n">
        <v>0</v>
      </c>
      <c r="K275" s="45" t="n">
        <v>1020.457</v>
      </c>
      <c r="L275" s="79" t="n">
        <v>20535</v>
      </c>
      <c r="M275" s="46" t="n">
        <v>433935.085</v>
      </c>
      <c r="N275" s="54" t="n">
        <f aca="false">P275+R275+T275</f>
        <v>404</v>
      </c>
      <c r="O275" s="49" t="n">
        <f aca="false">S275+U275</f>
        <v>4806.489</v>
      </c>
      <c r="P275" s="77" t="n">
        <v>0</v>
      </c>
      <c r="Q275" s="47" t="s">
        <v>24</v>
      </c>
      <c r="R275" s="77" t="n">
        <v>404</v>
      </c>
      <c r="S275" s="77" t="n">
        <v>4806.489</v>
      </c>
      <c r="T275" s="77" t="n">
        <v>0</v>
      </c>
      <c r="U275" s="45" t="n">
        <v>0</v>
      </c>
      <c r="V275" s="1"/>
    </row>
    <row r="276" customFormat="false" ht="13.5" hidden="false" customHeight="false" outlineLevel="0" collapsed="false">
      <c r="B276" s="38"/>
      <c r="C276" s="10"/>
      <c r="D276" s="10" t="s">
        <v>27</v>
      </c>
      <c r="E276" s="73"/>
      <c r="F276" s="79" t="n">
        <v>23190</v>
      </c>
      <c r="G276" s="45" t="n">
        <v>495950.044</v>
      </c>
      <c r="H276" s="80" t="n">
        <v>396275.141</v>
      </c>
      <c r="I276" s="77" t="n">
        <v>98196.796</v>
      </c>
      <c r="J276" s="57" t="n">
        <v>0</v>
      </c>
      <c r="K276" s="45" t="n">
        <v>1478.107</v>
      </c>
      <c r="L276" s="79" t="n">
        <v>22780</v>
      </c>
      <c r="M276" s="46" t="n">
        <v>491156.658</v>
      </c>
      <c r="N276" s="54" t="n">
        <f aca="false">P276+R276+T276</f>
        <v>410</v>
      </c>
      <c r="O276" s="49" t="n">
        <f aca="false">S276+U276</f>
        <v>4793.386</v>
      </c>
      <c r="P276" s="77" t="n">
        <v>0</v>
      </c>
      <c r="Q276" s="47" t="s">
        <v>24</v>
      </c>
      <c r="R276" s="77" t="n">
        <v>410</v>
      </c>
      <c r="S276" s="77" t="n">
        <v>4793.386</v>
      </c>
      <c r="T276" s="77" t="n">
        <v>0</v>
      </c>
      <c r="U276" s="45" t="n">
        <v>0</v>
      </c>
      <c r="V276" s="1"/>
    </row>
    <row r="277" customFormat="false" ht="8.1" hidden="false" customHeight="true" outlineLevel="0" collapsed="false">
      <c r="B277" s="58"/>
      <c r="C277" s="59"/>
      <c r="D277" s="59"/>
      <c r="E277" s="74"/>
      <c r="F277" s="60"/>
      <c r="G277" s="61"/>
      <c r="H277" s="75"/>
      <c r="I277" s="62"/>
      <c r="J277" s="62"/>
      <c r="K277" s="61"/>
      <c r="L277" s="60"/>
      <c r="M277" s="61"/>
      <c r="N277" s="75"/>
      <c r="O277" s="62"/>
      <c r="P277" s="62"/>
      <c r="Q277" s="63"/>
      <c r="R277" s="62"/>
      <c r="S277" s="62"/>
      <c r="T277" s="62"/>
      <c r="U277" s="61"/>
      <c r="V277" s="1"/>
    </row>
    <row r="278" customFormat="false" ht="13.5" hidden="false" customHeight="false" outlineLevel="0" collapsed="false">
      <c r="F278" s="67"/>
      <c r="G278" s="67"/>
      <c r="H278" s="67"/>
      <c r="I278" s="67"/>
      <c r="J278" s="67"/>
      <c r="K278" s="67"/>
      <c r="L278" s="67"/>
      <c r="M278" s="67"/>
      <c r="N278" s="67"/>
      <c r="O278" s="67"/>
      <c r="P278" s="67"/>
      <c r="Q278" s="67"/>
      <c r="R278" s="67"/>
      <c r="S278" s="67"/>
      <c r="T278" s="67"/>
      <c r="U278" s="67"/>
      <c r="V278" s="1"/>
    </row>
    <row r="279" customFormat="false" ht="13.5" hidden="false" customHeight="false" outlineLevel="0" collapsed="false">
      <c r="B279" s="66" t="s">
        <v>102</v>
      </c>
      <c r="F279" s="67"/>
      <c r="G279" s="67"/>
      <c r="H279" s="67"/>
      <c r="I279" s="67"/>
      <c r="J279" s="67"/>
      <c r="K279" s="67"/>
      <c r="L279" s="67"/>
      <c r="M279" s="67"/>
      <c r="N279" s="67"/>
      <c r="O279" s="67"/>
      <c r="P279" s="67"/>
      <c r="Q279" s="67"/>
      <c r="R279" s="67"/>
      <c r="S279" s="67"/>
      <c r="T279" s="67"/>
      <c r="U279" s="67"/>
      <c r="V279" s="1"/>
    </row>
    <row r="280" customFormat="false" ht="13.5" hidden="false" customHeight="false" outlineLevel="0" collapsed="false">
      <c r="B280" s="66" t="s">
        <v>103</v>
      </c>
      <c r="F280" s="67"/>
      <c r="G280" s="67"/>
      <c r="H280" s="67"/>
      <c r="I280" s="67"/>
      <c r="J280" s="67"/>
      <c r="K280" s="67"/>
      <c r="L280" s="67"/>
      <c r="M280" s="67"/>
      <c r="N280" s="67"/>
      <c r="O280" s="67"/>
      <c r="P280" s="67"/>
      <c r="Q280" s="67"/>
      <c r="R280" s="67"/>
      <c r="S280" s="67"/>
      <c r="T280" s="67"/>
      <c r="U280" s="67"/>
      <c r="V280" s="1"/>
    </row>
    <row r="281" customFormat="false" ht="13.5" hidden="false" customHeight="false" outlineLevel="0" collapsed="false">
      <c r="B281" s="66" t="s">
        <v>104</v>
      </c>
      <c r="F281" s="67"/>
      <c r="G281" s="67"/>
      <c r="H281" s="67"/>
      <c r="I281" s="67"/>
      <c r="J281" s="67"/>
      <c r="K281" s="67"/>
      <c r="L281" s="67"/>
      <c r="M281" s="67"/>
      <c r="N281" s="67"/>
      <c r="O281" s="67"/>
      <c r="P281" s="67"/>
      <c r="Q281" s="67"/>
      <c r="R281" s="67"/>
      <c r="S281" s="67"/>
      <c r="T281" s="67"/>
      <c r="U281" s="67"/>
      <c r="V281" s="1"/>
    </row>
    <row r="282" customFormat="false" ht="13.5" hidden="false" customHeight="false" outlineLevel="0" collapsed="false">
      <c r="B282" s="66" t="s">
        <v>105</v>
      </c>
      <c r="F282" s="67"/>
      <c r="G282" s="67"/>
      <c r="H282" s="67"/>
      <c r="I282" s="67"/>
      <c r="J282" s="67"/>
      <c r="K282" s="67"/>
      <c r="L282" s="67"/>
      <c r="M282" s="67"/>
      <c r="N282" s="67"/>
      <c r="O282" s="67"/>
      <c r="P282" s="67"/>
      <c r="Q282" s="67"/>
      <c r="R282" s="67"/>
      <c r="S282" s="67"/>
      <c r="T282" s="67"/>
      <c r="U282" s="67"/>
      <c r="V282" s="1"/>
    </row>
    <row r="283" customFormat="false" ht="13.5" hidden="false" customHeight="false" outlineLevel="0" collapsed="false">
      <c r="B283" s="85"/>
      <c r="F283" s="67"/>
      <c r="G283" s="67"/>
      <c r="H283" s="67"/>
      <c r="I283" s="67"/>
      <c r="J283" s="67"/>
      <c r="K283" s="67"/>
      <c r="L283" s="67"/>
      <c r="M283" s="67"/>
      <c r="N283" s="67"/>
      <c r="O283" s="67"/>
      <c r="P283" s="67"/>
      <c r="Q283" s="67"/>
      <c r="R283" s="67"/>
      <c r="S283" s="67"/>
      <c r="T283" s="67"/>
      <c r="U283" s="67"/>
      <c r="V283" s="1"/>
    </row>
    <row r="284" customFormat="false" ht="18.75" hidden="false" customHeight="false" outlineLevel="0" collapsed="false">
      <c r="B284" s="122" t="s">
        <v>106</v>
      </c>
      <c r="C284" s="122"/>
      <c r="D284" s="122"/>
      <c r="E284" s="122"/>
      <c r="F284" s="122"/>
      <c r="G284" s="122"/>
      <c r="H284" s="122"/>
      <c r="I284" s="122"/>
      <c r="J284" s="122"/>
      <c r="K284" s="122"/>
      <c r="L284" s="123" t="s">
        <v>59</v>
      </c>
      <c r="M284" s="123"/>
      <c r="N284" s="123"/>
      <c r="O284" s="123"/>
      <c r="P284" s="123"/>
      <c r="Q284" s="123"/>
      <c r="R284" s="123"/>
      <c r="S284" s="123"/>
      <c r="T284" s="123"/>
      <c r="U284" s="123"/>
      <c r="V284" s="1"/>
    </row>
    <row r="285" customFormat="false" ht="13.5" hidden="false" customHeight="false" outlineLevel="0" collapsed="false">
      <c r="B285" s="8"/>
      <c r="C285" s="8"/>
      <c r="D285" s="8"/>
      <c r="E285" s="8"/>
      <c r="F285" s="64"/>
      <c r="G285" s="64"/>
      <c r="H285" s="64"/>
      <c r="I285" s="64"/>
      <c r="J285" s="64"/>
      <c r="K285" s="64"/>
      <c r="L285" s="64"/>
      <c r="M285" s="64"/>
      <c r="N285" s="64"/>
      <c r="O285" s="64"/>
      <c r="P285" s="64"/>
      <c r="Q285" s="64"/>
      <c r="R285" s="64"/>
      <c r="S285" s="64"/>
      <c r="T285" s="64"/>
      <c r="U285" s="64"/>
      <c r="V285" s="1"/>
    </row>
    <row r="286" customFormat="false" ht="18" hidden="false" customHeight="false" outlineLevel="0" collapsed="false">
      <c r="B286" s="9" t="s">
        <v>2</v>
      </c>
      <c r="C286" s="8"/>
      <c r="D286" s="8"/>
      <c r="E286" s="8"/>
      <c r="F286" s="64"/>
      <c r="G286" s="64"/>
      <c r="H286" s="64"/>
      <c r="I286" s="64"/>
      <c r="J286" s="64"/>
      <c r="K286" s="64"/>
      <c r="L286" s="64"/>
      <c r="M286" s="64"/>
      <c r="N286" s="64"/>
      <c r="O286" s="64"/>
      <c r="P286" s="64"/>
      <c r="Q286" s="64"/>
      <c r="R286" s="64"/>
      <c r="S286" s="64"/>
      <c r="T286" s="64"/>
      <c r="U286" s="64"/>
      <c r="V286" s="1"/>
    </row>
    <row r="287" s="11" customFormat="true" ht="15.95" hidden="false" customHeight="true" outlineLevel="0" collapsed="false">
      <c r="B287" s="12" t="s">
        <v>3</v>
      </c>
      <c r="C287" s="12"/>
      <c r="D287" s="12"/>
      <c r="E287" s="12"/>
      <c r="F287" s="13" t="s">
        <v>4</v>
      </c>
      <c r="G287" s="13"/>
      <c r="H287" s="13"/>
      <c r="I287" s="13"/>
      <c r="J287" s="13"/>
      <c r="K287" s="13"/>
      <c r="L287" s="13" t="s">
        <v>5</v>
      </c>
      <c r="M287" s="13"/>
      <c r="N287" s="83" t="s">
        <v>6</v>
      </c>
      <c r="O287" s="83"/>
      <c r="P287" s="83"/>
      <c r="Q287" s="83"/>
      <c r="R287" s="83"/>
      <c r="S287" s="83"/>
      <c r="T287" s="83"/>
      <c r="U287" s="83"/>
      <c r="V287" s="1"/>
      <c r="X287" s="15"/>
      <c r="Y287" s="16"/>
      <c r="Z287" s="16"/>
      <c r="AA287" s="16"/>
      <c r="AB287" s="16"/>
      <c r="AC287" s="16"/>
      <c r="AD287" s="16"/>
      <c r="AE287" s="16"/>
      <c r="AF287" s="16"/>
      <c r="AG287" s="16"/>
      <c r="AH287" s="16"/>
      <c r="AI287" s="16"/>
      <c r="AJ287" s="16"/>
      <c r="AK287" s="16"/>
      <c r="AL287" s="16"/>
      <c r="AN287" s="15"/>
      <c r="AO287" s="16"/>
      <c r="AP287" s="16"/>
      <c r="AQ287" s="16"/>
      <c r="AR287" s="16"/>
      <c r="AS287" s="16"/>
      <c r="AT287" s="16"/>
      <c r="AU287" s="16"/>
      <c r="AV287" s="16"/>
      <c r="AW287" s="16"/>
      <c r="AX287" s="16"/>
      <c r="AY287" s="16"/>
      <c r="AZ287" s="16"/>
      <c r="BA287" s="16"/>
      <c r="BB287" s="16"/>
      <c r="BD287" s="15"/>
      <c r="BE287" s="16"/>
      <c r="BF287" s="16"/>
      <c r="BG287" s="16"/>
      <c r="BH287" s="16"/>
      <c r="BI287" s="16"/>
      <c r="BJ287" s="16"/>
      <c r="BK287" s="16"/>
      <c r="BL287" s="16"/>
      <c r="BM287" s="16"/>
      <c r="BN287" s="16"/>
      <c r="BO287" s="16"/>
      <c r="BP287" s="16"/>
      <c r="BQ287" s="16"/>
      <c r="BR287" s="16"/>
    </row>
    <row r="288" s="11" customFormat="true" ht="15.95" hidden="false" customHeight="true" outlineLevel="0" collapsed="false">
      <c r="B288" s="12"/>
      <c r="C288" s="12"/>
      <c r="D288" s="12"/>
      <c r="E288" s="12"/>
      <c r="F288" s="17" t="s">
        <v>7</v>
      </c>
      <c r="G288" s="19" t="s">
        <v>8</v>
      </c>
      <c r="H288" s="17" t="s">
        <v>9</v>
      </c>
      <c r="I288" s="19" t="s">
        <v>10</v>
      </c>
      <c r="J288" s="21" t="s">
        <v>11</v>
      </c>
      <c r="K288" s="21"/>
      <c r="L288" s="13"/>
      <c r="M288" s="13"/>
      <c r="N288" s="84" t="s">
        <v>12</v>
      </c>
      <c r="O288" s="84"/>
      <c r="P288" s="23" t="s">
        <v>13</v>
      </c>
      <c r="Q288" s="23"/>
      <c r="R288" s="23" t="s">
        <v>14</v>
      </c>
      <c r="S288" s="23"/>
      <c r="T288" s="24" t="s">
        <v>15</v>
      </c>
      <c r="U288" s="24"/>
      <c r="V288" s="1"/>
      <c r="X288" s="15"/>
      <c r="AG288" s="16"/>
      <c r="AH288" s="16"/>
      <c r="AI288" s="16"/>
      <c r="AJ288" s="16"/>
      <c r="AK288" s="16"/>
      <c r="AL288" s="16"/>
      <c r="AN288" s="15"/>
      <c r="AW288" s="16"/>
      <c r="AX288" s="16"/>
      <c r="AY288" s="16"/>
      <c r="AZ288" s="16"/>
      <c r="BA288" s="16"/>
      <c r="BB288" s="16"/>
      <c r="BD288" s="15"/>
      <c r="BM288" s="16"/>
      <c r="BN288" s="16"/>
      <c r="BO288" s="16"/>
      <c r="BP288" s="16"/>
      <c r="BQ288" s="16"/>
      <c r="BR288" s="16"/>
    </row>
    <row r="289" s="25" customFormat="true" ht="15.95" hidden="false" customHeight="true" outlineLevel="0" collapsed="false">
      <c r="B289" s="12"/>
      <c r="C289" s="12"/>
      <c r="D289" s="12"/>
      <c r="E289" s="12"/>
      <c r="F289" s="17"/>
      <c r="G289" s="19"/>
      <c r="H289" s="17"/>
      <c r="I289" s="19"/>
      <c r="J289" s="19" t="s">
        <v>17</v>
      </c>
      <c r="K289" s="18" t="s">
        <v>18</v>
      </c>
      <c r="L289" s="27" t="s">
        <v>7</v>
      </c>
      <c r="M289" s="18" t="s">
        <v>8</v>
      </c>
      <c r="N289" s="68" t="s">
        <v>7</v>
      </c>
      <c r="O289" s="19" t="s">
        <v>8</v>
      </c>
      <c r="P289" s="19" t="s">
        <v>7</v>
      </c>
      <c r="Q289" s="19" t="s">
        <v>8</v>
      </c>
      <c r="R289" s="19" t="s">
        <v>7</v>
      </c>
      <c r="S289" s="19" t="s">
        <v>8</v>
      </c>
      <c r="T289" s="19" t="s">
        <v>7</v>
      </c>
      <c r="U289" s="18" t="s">
        <v>8</v>
      </c>
      <c r="V289" s="1"/>
    </row>
    <row r="290" s="134" customFormat="true" ht="11.25" hidden="false" customHeight="false" outlineLevel="0" collapsed="false">
      <c r="B290" s="29"/>
      <c r="C290" s="30"/>
      <c r="D290" s="30"/>
      <c r="E290" s="30"/>
      <c r="F290" s="31" t="s">
        <v>19</v>
      </c>
      <c r="G290" s="33" t="s">
        <v>20</v>
      </c>
      <c r="H290" s="31" t="s">
        <v>20</v>
      </c>
      <c r="I290" s="33" t="s">
        <v>20</v>
      </c>
      <c r="J290" s="33" t="s">
        <v>20</v>
      </c>
      <c r="K290" s="32" t="s">
        <v>20</v>
      </c>
      <c r="L290" s="31" t="s">
        <v>19</v>
      </c>
      <c r="M290" s="32" t="s">
        <v>20</v>
      </c>
      <c r="N290" s="70" t="s">
        <v>19</v>
      </c>
      <c r="O290" s="33" t="s">
        <v>20</v>
      </c>
      <c r="P290" s="33" t="s">
        <v>19</v>
      </c>
      <c r="Q290" s="33" t="s">
        <v>20</v>
      </c>
      <c r="R290" s="33" t="s">
        <v>19</v>
      </c>
      <c r="S290" s="33" t="s">
        <v>20</v>
      </c>
      <c r="T290" s="33" t="s">
        <v>19</v>
      </c>
      <c r="U290" s="32" t="s">
        <v>20</v>
      </c>
      <c r="Y290" s="34"/>
      <c r="Z290" s="34"/>
      <c r="AA290" s="34"/>
      <c r="AB290" s="34"/>
      <c r="AC290" s="34"/>
      <c r="AD290" s="34"/>
      <c r="AE290" s="34"/>
      <c r="AF290" s="34"/>
      <c r="AG290" s="34"/>
      <c r="AH290" s="34"/>
      <c r="AI290" s="34"/>
      <c r="AJ290" s="34"/>
      <c r="AK290" s="34"/>
      <c r="AL290" s="34"/>
      <c r="AO290" s="34"/>
      <c r="AP290" s="34"/>
      <c r="AQ290" s="34"/>
      <c r="AR290" s="34"/>
      <c r="AS290" s="34"/>
      <c r="AT290" s="34"/>
      <c r="AU290" s="34"/>
      <c r="AV290" s="34"/>
      <c r="AW290" s="34"/>
      <c r="AX290" s="34"/>
      <c r="AY290" s="34"/>
      <c r="AZ290" s="34"/>
      <c r="BA290" s="34"/>
      <c r="BB290" s="34"/>
      <c r="BE290" s="34"/>
      <c r="BF290" s="34"/>
      <c r="BG290" s="34"/>
      <c r="BH290" s="34"/>
      <c r="BI290" s="34"/>
      <c r="BJ290" s="34"/>
      <c r="BK290" s="34"/>
      <c r="BL290" s="34"/>
      <c r="BM290" s="34"/>
      <c r="BN290" s="34"/>
      <c r="BO290" s="34"/>
      <c r="BP290" s="34"/>
      <c r="BQ290" s="34"/>
      <c r="BR290" s="34"/>
    </row>
    <row r="291" s="134" customFormat="true" ht="13.5" hidden="false" customHeight="true" outlineLevel="0" collapsed="false">
      <c r="B291" s="35" t="s">
        <v>21</v>
      </c>
      <c r="C291" s="35"/>
      <c r="D291" s="35"/>
      <c r="E291" s="35"/>
      <c r="F291" s="31"/>
      <c r="G291" s="33"/>
      <c r="H291" s="31"/>
      <c r="I291" s="33"/>
      <c r="J291" s="33"/>
      <c r="K291" s="32"/>
      <c r="L291" s="31"/>
      <c r="M291" s="32"/>
      <c r="N291" s="70"/>
      <c r="O291" s="33"/>
      <c r="P291" s="33"/>
      <c r="Q291" s="33"/>
      <c r="R291" s="33"/>
      <c r="S291" s="33"/>
      <c r="T291" s="33"/>
      <c r="U291" s="32"/>
      <c r="Y291" s="34"/>
      <c r="Z291" s="34"/>
      <c r="AA291" s="34"/>
      <c r="AB291" s="34"/>
      <c r="AC291" s="34"/>
      <c r="AD291" s="34"/>
      <c r="AE291" s="34"/>
      <c r="AF291" s="34"/>
      <c r="AG291" s="34"/>
      <c r="AH291" s="34"/>
      <c r="AI291" s="34"/>
      <c r="AJ291" s="34"/>
      <c r="AK291" s="34"/>
      <c r="AL291" s="34"/>
      <c r="AO291" s="34"/>
      <c r="AP291" s="34"/>
      <c r="AQ291" s="34"/>
      <c r="AR291" s="34"/>
      <c r="AS291" s="34"/>
      <c r="AT291" s="34"/>
      <c r="AU291" s="34"/>
      <c r="AV291" s="34"/>
      <c r="AW291" s="34"/>
      <c r="AX291" s="34"/>
      <c r="AY291" s="34"/>
      <c r="AZ291" s="34"/>
      <c r="BA291" s="34"/>
      <c r="BB291" s="34"/>
      <c r="BE291" s="34"/>
      <c r="BF291" s="34"/>
      <c r="BG291" s="34"/>
      <c r="BH291" s="34"/>
      <c r="BI291" s="34"/>
      <c r="BJ291" s="34"/>
      <c r="BK291" s="34"/>
      <c r="BL291" s="34"/>
      <c r="BM291" s="34"/>
      <c r="BN291" s="34"/>
      <c r="BO291" s="34"/>
      <c r="BP291" s="34"/>
      <c r="BQ291" s="34"/>
      <c r="BR291" s="34"/>
    </row>
    <row r="292" s="134" customFormat="true" ht="13.5" hidden="false" customHeight="true" outlineLevel="0" collapsed="false">
      <c r="B292" s="41" t="s">
        <v>22</v>
      </c>
      <c r="C292" s="42" t="n">
        <v>14</v>
      </c>
      <c r="D292" s="43" t="s">
        <v>23</v>
      </c>
      <c r="E292" s="124"/>
      <c r="F292" s="54" t="n">
        <v>80487</v>
      </c>
      <c r="G292" s="49" t="n">
        <v>1488312.663</v>
      </c>
      <c r="H292" s="54" t="n">
        <v>1188271.363</v>
      </c>
      <c r="I292" s="49" t="n">
        <v>292576.516</v>
      </c>
      <c r="J292" s="49" t="n">
        <v>13.392</v>
      </c>
      <c r="K292" s="50" t="n">
        <v>7451.392</v>
      </c>
      <c r="L292" s="54" t="n">
        <v>79438</v>
      </c>
      <c r="M292" s="50" t="n">
        <v>1475499.545</v>
      </c>
      <c r="N292" s="64" t="n">
        <v>1049</v>
      </c>
      <c r="O292" s="49" t="n">
        <v>12813.118</v>
      </c>
      <c r="P292" s="49" t="n">
        <v>1</v>
      </c>
      <c r="Q292" s="47" t="s">
        <v>24</v>
      </c>
      <c r="R292" s="49" t="n">
        <v>1048</v>
      </c>
      <c r="S292" s="49" t="n">
        <v>12813.118</v>
      </c>
      <c r="T292" s="46" t="n">
        <v>0</v>
      </c>
      <c r="U292" s="45" t="n">
        <v>0</v>
      </c>
      <c r="Y292" s="34"/>
      <c r="Z292" s="34"/>
      <c r="AA292" s="34"/>
      <c r="AB292" s="34"/>
      <c r="AC292" s="34"/>
      <c r="AD292" s="34"/>
      <c r="AE292" s="34"/>
      <c r="AF292" s="34"/>
      <c r="AG292" s="34"/>
      <c r="AH292" s="34"/>
      <c r="AI292" s="34"/>
      <c r="AJ292" s="34"/>
      <c r="AK292" s="34"/>
      <c r="AL292" s="34"/>
      <c r="AO292" s="34"/>
      <c r="AP292" s="34"/>
      <c r="AQ292" s="34"/>
      <c r="AR292" s="34"/>
      <c r="AS292" s="34"/>
      <c r="AT292" s="34"/>
      <c r="AU292" s="34"/>
      <c r="AV292" s="34"/>
      <c r="AW292" s="34"/>
      <c r="AX292" s="34"/>
      <c r="AY292" s="34"/>
      <c r="AZ292" s="34"/>
      <c r="BA292" s="34"/>
      <c r="BB292" s="34"/>
      <c r="BE292" s="34"/>
      <c r="BF292" s="34"/>
      <c r="BG292" s="34"/>
      <c r="BH292" s="34"/>
      <c r="BI292" s="34"/>
      <c r="BJ292" s="34"/>
      <c r="BK292" s="34"/>
      <c r="BL292" s="34"/>
      <c r="BM292" s="34"/>
      <c r="BN292" s="34"/>
      <c r="BO292" s="34"/>
      <c r="BP292" s="34"/>
      <c r="BQ292" s="34"/>
      <c r="BR292" s="34"/>
    </row>
    <row r="293" customFormat="false" ht="13.5" hidden="false" customHeight="false" outlineLevel="0" collapsed="false">
      <c r="B293" s="38"/>
      <c r="C293" s="42" t="n">
        <v>15</v>
      </c>
      <c r="D293" s="43"/>
      <c r="E293" s="43"/>
      <c r="F293" s="54" t="n">
        <v>691270</v>
      </c>
      <c r="G293" s="49" t="n">
        <v>13300001.86</v>
      </c>
      <c r="H293" s="54" t="n">
        <v>10613584.011</v>
      </c>
      <c r="I293" s="49" t="n">
        <v>2636636.72</v>
      </c>
      <c r="J293" s="49" t="n">
        <v>253.872</v>
      </c>
      <c r="K293" s="50" t="n">
        <v>49527.257</v>
      </c>
      <c r="L293" s="54" t="n">
        <v>678385</v>
      </c>
      <c r="M293" s="50" t="n">
        <v>13137487.573</v>
      </c>
      <c r="N293" s="64" t="n">
        <v>12885</v>
      </c>
      <c r="O293" s="49" t="n">
        <v>162514.287</v>
      </c>
      <c r="P293" s="49" t="n">
        <v>26</v>
      </c>
      <c r="Q293" s="47" t="s">
        <v>24</v>
      </c>
      <c r="R293" s="49" t="n">
        <v>12858</v>
      </c>
      <c r="S293" s="49" t="n">
        <v>162499.927</v>
      </c>
      <c r="T293" s="49" t="n">
        <v>1</v>
      </c>
      <c r="U293" s="50" t="n">
        <v>14.36</v>
      </c>
      <c r="V293" s="1"/>
    </row>
    <row r="294" customFormat="false" ht="6.75" hidden="false" customHeight="true" outlineLevel="0" collapsed="false">
      <c r="B294" s="48"/>
      <c r="C294" s="42"/>
      <c r="D294" s="43"/>
      <c r="E294" s="43"/>
      <c r="F294" s="54"/>
      <c r="G294" s="49"/>
      <c r="H294" s="54"/>
      <c r="I294" s="49"/>
      <c r="J294" s="49"/>
      <c r="K294" s="50"/>
      <c r="L294" s="54"/>
      <c r="M294" s="50"/>
      <c r="N294" s="64"/>
      <c r="O294" s="49"/>
      <c r="P294" s="49"/>
      <c r="Q294" s="46"/>
      <c r="R294" s="49"/>
      <c r="S294" s="49"/>
      <c r="T294" s="49"/>
      <c r="U294" s="50"/>
      <c r="V294" s="1"/>
    </row>
    <row r="295" customFormat="false" ht="13.5" hidden="false" customHeight="false" outlineLevel="0" collapsed="false">
      <c r="B295" s="35" t="s">
        <v>25</v>
      </c>
      <c r="C295" s="35"/>
      <c r="D295" s="35"/>
      <c r="E295" s="35"/>
      <c r="F295" s="54"/>
      <c r="G295" s="49"/>
      <c r="H295" s="54"/>
      <c r="I295" s="49"/>
      <c r="J295" s="49"/>
      <c r="K295" s="50"/>
      <c r="L295" s="54"/>
      <c r="M295" s="50"/>
      <c r="N295" s="64"/>
      <c r="O295" s="49"/>
      <c r="P295" s="49"/>
      <c r="Q295" s="46"/>
      <c r="R295" s="49"/>
      <c r="S295" s="49"/>
      <c r="T295" s="49"/>
      <c r="U295" s="50"/>
      <c r="V295" s="1"/>
    </row>
    <row r="296" customFormat="false" ht="13.5" hidden="false" customHeight="false" outlineLevel="0" collapsed="false">
      <c r="B296" s="41" t="s">
        <v>22</v>
      </c>
      <c r="C296" s="42" t="n">
        <f aca="false">$C$13</f>
        <v>14</v>
      </c>
      <c r="D296" s="43" t="s">
        <v>23</v>
      </c>
      <c r="E296" s="124"/>
      <c r="F296" s="54" t="n">
        <v>52328</v>
      </c>
      <c r="G296" s="49" t="n">
        <v>971010.477</v>
      </c>
      <c r="H296" s="54" t="n">
        <v>775289.104</v>
      </c>
      <c r="I296" s="49" t="n">
        <v>191378.686</v>
      </c>
      <c r="J296" s="49" t="n">
        <v>13.392</v>
      </c>
      <c r="K296" s="50" t="n">
        <v>4329.295</v>
      </c>
      <c r="L296" s="54" t="n">
        <v>51279</v>
      </c>
      <c r="M296" s="50" t="n">
        <v>958197.359</v>
      </c>
      <c r="N296" s="64" t="n">
        <v>1049</v>
      </c>
      <c r="O296" s="49" t="n">
        <v>12813.118</v>
      </c>
      <c r="P296" s="49" t="n">
        <v>1</v>
      </c>
      <c r="Q296" s="47" t="s">
        <v>24</v>
      </c>
      <c r="R296" s="49" t="n">
        <v>1048</v>
      </c>
      <c r="S296" s="49" t="n">
        <v>12813.118</v>
      </c>
      <c r="T296" s="49" t="n">
        <v>0</v>
      </c>
      <c r="U296" s="50" t="n">
        <v>0</v>
      </c>
      <c r="V296" s="1"/>
    </row>
    <row r="297" customFormat="false" ht="13.5" hidden="false" customHeight="false" outlineLevel="0" collapsed="false">
      <c r="B297" s="38"/>
      <c r="C297" s="42" t="n">
        <f aca="false">$C$14</f>
        <v>15</v>
      </c>
      <c r="D297" s="43"/>
      <c r="E297" s="42"/>
      <c r="F297" s="54" t="n">
        <v>633038</v>
      </c>
      <c r="G297" s="49" t="n">
        <v>12141692.549</v>
      </c>
      <c r="H297" s="54" t="n">
        <v>9689553.672</v>
      </c>
      <c r="I297" s="49" t="n">
        <v>2405572.285</v>
      </c>
      <c r="J297" s="49" t="n">
        <v>0.802</v>
      </c>
      <c r="K297" s="50" t="n">
        <v>46565.79</v>
      </c>
      <c r="L297" s="54" t="n">
        <v>620153</v>
      </c>
      <c r="M297" s="50" t="n">
        <v>11979178.262</v>
      </c>
      <c r="N297" s="64" t="n">
        <v>12885</v>
      </c>
      <c r="O297" s="49" t="n">
        <v>162514.287</v>
      </c>
      <c r="P297" s="49" t="n">
        <v>26</v>
      </c>
      <c r="Q297" s="47" t="s">
        <v>24</v>
      </c>
      <c r="R297" s="49" t="n">
        <v>12858</v>
      </c>
      <c r="S297" s="49" t="n">
        <v>162499.927</v>
      </c>
      <c r="T297" s="49" t="n">
        <v>1</v>
      </c>
      <c r="U297" s="50" t="n">
        <v>14.36</v>
      </c>
      <c r="V297" s="1"/>
    </row>
    <row r="298" customFormat="false" ht="13.5" hidden="false" customHeight="false" outlineLevel="0" collapsed="false">
      <c r="B298" s="55"/>
      <c r="C298" s="8"/>
      <c r="D298" s="8"/>
      <c r="E298" s="72"/>
      <c r="F298" s="54"/>
      <c r="G298" s="49"/>
      <c r="H298" s="54"/>
      <c r="I298" s="49"/>
      <c r="J298" s="49"/>
      <c r="K298" s="50"/>
      <c r="L298" s="54"/>
      <c r="M298" s="50"/>
      <c r="N298" s="64"/>
      <c r="O298" s="49"/>
      <c r="P298" s="46"/>
      <c r="Q298" s="46"/>
      <c r="R298" s="49"/>
      <c r="S298" s="49"/>
      <c r="T298" s="46"/>
      <c r="U298" s="45"/>
      <c r="V298" s="1"/>
    </row>
    <row r="299" customFormat="false" ht="13.5" hidden="false" customHeight="false" outlineLevel="0" collapsed="false">
      <c r="B299" s="41" t="str">
        <f aca="false">$B$20</f>
        <v>平成15年</v>
      </c>
      <c r="C299" s="41"/>
      <c r="D299" s="10" t="s">
        <v>27</v>
      </c>
      <c r="E299" s="73"/>
      <c r="F299" s="125" t="n">
        <v>28826</v>
      </c>
      <c r="G299" s="126" t="n">
        <v>525427.171</v>
      </c>
      <c r="H299" s="127" t="n">
        <v>419579.683</v>
      </c>
      <c r="I299" s="128" t="n">
        <v>103591.618</v>
      </c>
      <c r="J299" s="57" t="n">
        <v>0</v>
      </c>
      <c r="K299" s="126" t="n">
        <v>2255.87</v>
      </c>
      <c r="L299" s="125" t="n">
        <v>28159</v>
      </c>
      <c r="M299" s="129" t="n">
        <v>517298.206</v>
      </c>
      <c r="N299" s="56" t="n">
        <f aca="false">P299+R299+T299</f>
        <v>667</v>
      </c>
      <c r="O299" s="49" t="n">
        <f aca="false">S299+U299</f>
        <v>8128.965</v>
      </c>
      <c r="P299" s="128" t="n">
        <v>1</v>
      </c>
      <c r="Q299" s="131" t="s">
        <v>24</v>
      </c>
      <c r="R299" s="128" t="n">
        <v>666</v>
      </c>
      <c r="S299" s="128" t="n">
        <v>8128.965</v>
      </c>
      <c r="T299" s="46" t="n">
        <v>0</v>
      </c>
      <c r="U299" s="45" t="n">
        <v>0</v>
      </c>
      <c r="V299" s="1"/>
    </row>
    <row r="300" customFormat="false" ht="8.1" hidden="false" customHeight="true" outlineLevel="0" collapsed="false">
      <c r="B300" s="55"/>
      <c r="C300" s="8"/>
      <c r="D300" s="8"/>
      <c r="E300" s="72"/>
      <c r="F300" s="44"/>
      <c r="G300" s="45"/>
      <c r="H300" s="65"/>
      <c r="I300" s="46"/>
      <c r="J300" s="46"/>
      <c r="K300" s="45"/>
      <c r="L300" s="44"/>
      <c r="M300" s="46"/>
      <c r="N300" s="56"/>
      <c r="O300" s="49"/>
      <c r="P300" s="46"/>
      <c r="Q300" s="46"/>
      <c r="R300" s="46"/>
      <c r="S300" s="46"/>
      <c r="T300" s="46"/>
      <c r="U300" s="45" t="n">
        <v>0</v>
      </c>
      <c r="V300" s="1"/>
    </row>
    <row r="301" customFormat="false" ht="13.5" hidden="false" customHeight="false" outlineLevel="0" collapsed="false">
      <c r="B301" s="38"/>
      <c r="C301" s="10"/>
      <c r="D301" s="10" t="s">
        <v>28</v>
      </c>
      <c r="E301" s="73"/>
      <c r="F301" s="125" t="n">
        <v>34437</v>
      </c>
      <c r="G301" s="126" t="n">
        <v>649414.481</v>
      </c>
      <c r="H301" s="127" t="n">
        <v>520108.657</v>
      </c>
      <c r="I301" s="128" t="n">
        <v>126730.787</v>
      </c>
      <c r="J301" s="57" t="n">
        <v>0</v>
      </c>
      <c r="K301" s="126" t="n">
        <v>2575.037</v>
      </c>
      <c r="L301" s="125" t="n">
        <v>33639</v>
      </c>
      <c r="M301" s="129" t="n">
        <v>640256.298</v>
      </c>
      <c r="N301" s="56" t="n">
        <f aca="false">P301+R301+T301</f>
        <v>798</v>
      </c>
      <c r="O301" s="49" t="n">
        <f aca="false">S301+U301</f>
        <v>9158.183</v>
      </c>
      <c r="P301" s="128" t="n">
        <v>1</v>
      </c>
      <c r="Q301" s="128" t="n">
        <v>0</v>
      </c>
      <c r="R301" s="128" t="n">
        <v>797</v>
      </c>
      <c r="S301" s="128" t="n">
        <v>9158.183</v>
      </c>
      <c r="T301" s="46" t="n">
        <v>0</v>
      </c>
      <c r="U301" s="45" t="n">
        <v>0</v>
      </c>
      <c r="V301" s="1"/>
    </row>
    <row r="302" customFormat="false" ht="13.5" hidden="false" customHeight="false" outlineLevel="0" collapsed="false">
      <c r="B302" s="38"/>
      <c r="C302" s="10"/>
      <c r="D302" s="10" t="s">
        <v>29</v>
      </c>
      <c r="E302" s="73"/>
      <c r="F302" s="125" t="n">
        <v>40559</v>
      </c>
      <c r="G302" s="126" t="n">
        <v>798500.237</v>
      </c>
      <c r="H302" s="127" t="n">
        <v>636940.719</v>
      </c>
      <c r="I302" s="128" t="n">
        <v>157713.594</v>
      </c>
      <c r="J302" s="57" t="n">
        <v>0</v>
      </c>
      <c r="K302" s="126" t="n">
        <v>3845.924</v>
      </c>
      <c r="L302" s="125" t="n">
        <v>39625</v>
      </c>
      <c r="M302" s="129" t="n">
        <v>788196.617</v>
      </c>
      <c r="N302" s="56" t="n">
        <f aca="false">P302+R302+T302</f>
        <v>934</v>
      </c>
      <c r="O302" s="49" t="n">
        <f aca="false">S302+U302</f>
        <v>10303.62</v>
      </c>
      <c r="P302" s="128" t="n">
        <v>1</v>
      </c>
      <c r="Q302" s="128" t="n">
        <v>0</v>
      </c>
      <c r="R302" s="128" t="n">
        <v>933</v>
      </c>
      <c r="S302" s="128" t="n">
        <v>10303.62</v>
      </c>
      <c r="T302" s="46" t="n">
        <v>0</v>
      </c>
      <c r="U302" s="45" t="n">
        <v>0</v>
      </c>
      <c r="V302" s="1"/>
    </row>
    <row r="303" customFormat="false" ht="13.5" hidden="false" customHeight="false" outlineLevel="0" collapsed="false">
      <c r="B303" s="38"/>
      <c r="C303" s="10"/>
      <c r="D303" s="10" t="s">
        <v>30</v>
      </c>
      <c r="E303" s="73"/>
      <c r="F303" s="125" t="n">
        <v>45630</v>
      </c>
      <c r="G303" s="126" t="n">
        <v>909982.292</v>
      </c>
      <c r="H303" s="127" t="n">
        <v>724984.129</v>
      </c>
      <c r="I303" s="128" t="n">
        <v>181803.914</v>
      </c>
      <c r="J303" s="57" t="n">
        <v>0</v>
      </c>
      <c r="K303" s="126" t="n">
        <v>3194.249</v>
      </c>
      <c r="L303" s="125" t="n">
        <v>44775</v>
      </c>
      <c r="M303" s="129" t="n">
        <v>899506.212</v>
      </c>
      <c r="N303" s="56" t="n">
        <f aca="false">P303+R303+T303</f>
        <v>855</v>
      </c>
      <c r="O303" s="49" t="n">
        <f aca="false">S303+U303</f>
        <v>10476.08</v>
      </c>
      <c r="P303" s="128" t="n">
        <v>3</v>
      </c>
      <c r="Q303" s="128" t="n">
        <v>0</v>
      </c>
      <c r="R303" s="128" t="n">
        <v>852</v>
      </c>
      <c r="S303" s="128" t="n">
        <v>10476.08</v>
      </c>
      <c r="T303" s="46" t="n">
        <v>0</v>
      </c>
      <c r="U303" s="45" t="n">
        <v>0</v>
      </c>
      <c r="V303" s="1"/>
    </row>
    <row r="304" customFormat="false" ht="13.5" hidden="false" customHeight="false" outlineLevel="0" collapsed="false">
      <c r="B304" s="38"/>
      <c r="C304" s="10"/>
      <c r="D304" s="10" t="s">
        <v>31</v>
      </c>
      <c r="E304" s="73"/>
      <c r="F304" s="125" t="n">
        <v>50746</v>
      </c>
      <c r="G304" s="126" t="n">
        <v>1005369.543</v>
      </c>
      <c r="H304" s="127" t="n">
        <v>802147.754</v>
      </c>
      <c r="I304" s="128" t="n">
        <v>199878.263</v>
      </c>
      <c r="J304" s="128" t="n">
        <v>3.48</v>
      </c>
      <c r="K304" s="126" t="n">
        <v>3340.046</v>
      </c>
      <c r="L304" s="125" t="n">
        <v>49935</v>
      </c>
      <c r="M304" s="129" t="n">
        <v>995099.492</v>
      </c>
      <c r="N304" s="56" t="n">
        <f aca="false">P304+R304+T304</f>
        <v>811</v>
      </c>
      <c r="O304" s="49" t="n">
        <f aca="false">S304+U304</f>
        <v>10270.051</v>
      </c>
      <c r="P304" s="46" t="n">
        <v>0</v>
      </c>
      <c r="Q304" s="128" t="n">
        <v>0</v>
      </c>
      <c r="R304" s="128" t="n">
        <v>811</v>
      </c>
      <c r="S304" s="128" t="n">
        <v>10270.051</v>
      </c>
      <c r="T304" s="46" t="n">
        <v>0</v>
      </c>
      <c r="U304" s="45" t="n">
        <v>0</v>
      </c>
      <c r="V304" s="1"/>
    </row>
    <row r="305" customFormat="false" ht="13.5" hidden="false" customHeight="false" outlineLevel="0" collapsed="false">
      <c r="B305" s="38"/>
      <c r="C305" s="10"/>
      <c r="D305" s="10" t="s">
        <v>32</v>
      </c>
      <c r="E305" s="73"/>
      <c r="F305" s="125" t="n">
        <v>46003</v>
      </c>
      <c r="G305" s="126" t="n">
        <v>913970.458</v>
      </c>
      <c r="H305" s="127" t="n">
        <v>731223.422</v>
      </c>
      <c r="I305" s="128" t="n">
        <v>178955.097</v>
      </c>
      <c r="J305" s="57" t="n">
        <v>0</v>
      </c>
      <c r="K305" s="126" t="n">
        <v>3791.939</v>
      </c>
      <c r="L305" s="125" t="n">
        <v>45174</v>
      </c>
      <c r="M305" s="129" t="n">
        <v>903198.463</v>
      </c>
      <c r="N305" s="56" t="n">
        <f aca="false">P305+R305+T305</f>
        <v>829</v>
      </c>
      <c r="O305" s="49" t="n">
        <f aca="false">S305+U305</f>
        <v>10771.995</v>
      </c>
      <c r="P305" s="46" t="n">
        <v>0</v>
      </c>
      <c r="Q305" s="128" t="n">
        <v>0</v>
      </c>
      <c r="R305" s="128" t="n">
        <v>829</v>
      </c>
      <c r="S305" s="128" t="n">
        <v>10771.995</v>
      </c>
      <c r="T305" s="46" t="n">
        <v>0</v>
      </c>
      <c r="U305" s="45" t="n">
        <v>0</v>
      </c>
      <c r="V305" s="1"/>
    </row>
    <row r="306" customFormat="false" ht="13.5" hidden="false" customHeight="false" outlineLevel="0" collapsed="false">
      <c r="B306" s="38"/>
      <c r="C306" s="10"/>
      <c r="D306" s="10" t="s">
        <v>33</v>
      </c>
      <c r="E306" s="73"/>
      <c r="F306" s="125" t="n">
        <v>51794</v>
      </c>
      <c r="G306" s="126" t="n">
        <v>948455.849</v>
      </c>
      <c r="H306" s="127" t="n">
        <v>756440.736</v>
      </c>
      <c r="I306" s="128" t="n">
        <v>187760.991</v>
      </c>
      <c r="J306" s="57" t="n">
        <v>0</v>
      </c>
      <c r="K306" s="126" t="n">
        <v>4254.122</v>
      </c>
      <c r="L306" s="125" t="n">
        <v>50646</v>
      </c>
      <c r="M306" s="129" t="n">
        <v>933887.335</v>
      </c>
      <c r="N306" s="56" t="n">
        <f aca="false">P306+R306+T306</f>
        <v>1148</v>
      </c>
      <c r="O306" s="49" t="n">
        <f aca="false">S306+U306</f>
        <v>14568.514</v>
      </c>
      <c r="P306" s="46" t="n">
        <v>0</v>
      </c>
      <c r="Q306" s="128" t="n">
        <v>0</v>
      </c>
      <c r="R306" s="128" t="n">
        <v>1148</v>
      </c>
      <c r="S306" s="128" t="n">
        <v>14568.514</v>
      </c>
      <c r="T306" s="46" t="n">
        <v>0</v>
      </c>
      <c r="U306" s="45" t="n">
        <v>0</v>
      </c>
      <c r="V306" s="1"/>
    </row>
    <row r="307" customFormat="false" ht="13.5" hidden="false" customHeight="false" outlineLevel="0" collapsed="false">
      <c r="B307" s="38"/>
      <c r="C307" s="10"/>
      <c r="D307" s="10" t="s">
        <v>34</v>
      </c>
      <c r="E307" s="73"/>
      <c r="F307" s="56" t="n">
        <v>57215</v>
      </c>
      <c r="G307" s="49" t="n">
        <v>1148522.427</v>
      </c>
      <c r="H307" s="56" t="n">
        <v>916414.973</v>
      </c>
      <c r="I307" s="57" t="n">
        <v>228034.991</v>
      </c>
      <c r="J307" s="57" t="n">
        <v>0</v>
      </c>
      <c r="K307" s="50" t="n">
        <v>4072.463</v>
      </c>
      <c r="L307" s="56" t="n">
        <v>56174</v>
      </c>
      <c r="M307" s="50" t="n">
        <v>1135062.003</v>
      </c>
      <c r="N307" s="57" t="n">
        <f aca="false">P307+R307+T307</f>
        <v>1041</v>
      </c>
      <c r="O307" s="49" t="n">
        <f aca="false">S307+U307</f>
        <v>13460.424</v>
      </c>
      <c r="P307" s="57" t="n">
        <v>14</v>
      </c>
      <c r="Q307" s="47" t="s">
        <v>24</v>
      </c>
      <c r="R307" s="57" t="n">
        <v>1027</v>
      </c>
      <c r="S307" s="57" t="n">
        <v>13460.424</v>
      </c>
      <c r="T307" s="46" t="n">
        <v>0</v>
      </c>
      <c r="U307" s="45" t="n">
        <v>0</v>
      </c>
      <c r="V307" s="1"/>
    </row>
    <row r="308" customFormat="false" ht="13.5" hidden="false" customHeight="false" outlineLevel="0" collapsed="false">
      <c r="B308" s="38"/>
      <c r="C308" s="10"/>
      <c r="D308" s="10" t="s">
        <v>35</v>
      </c>
      <c r="E308" s="73"/>
      <c r="F308" s="56" t="n">
        <v>59773</v>
      </c>
      <c r="G308" s="49" t="n">
        <v>1133066.039</v>
      </c>
      <c r="H308" s="56" t="n">
        <v>902758.273</v>
      </c>
      <c r="I308" s="57" t="n">
        <v>225904.532</v>
      </c>
      <c r="J308" s="57" t="n">
        <v>0</v>
      </c>
      <c r="K308" s="50" t="n">
        <v>4403.234</v>
      </c>
      <c r="L308" s="56" t="n">
        <v>58635</v>
      </c>
      <c r="M308" s="50" t="n">
        <v>1116741.147</v>
      </c>
      <c r="N308" s="57" t="n">
        <f aca="false">P308+R308+T308</f>
        <v>1138</v>
      </c>
      <c r="O308" s="49" t="n">
        <f aca="false">S308+U308</f>
        <v>16324.892</v>
      </c>
      <c r="P308" s="57" t="n">
        <v>2</v>
      </c>
      <c r="Q308" s="47" t="s">
        <v>24</v>
      </c>
      <c r="R308" s="57" t="n">
        <v>1136</v>
      </c>
      <c r="S308" s="57" t="n">
        <v>16324.892</v>
      </c>
      <c r="T308" s="46" t="n">
        <v>0</v>
      </c>
      <c r="U308" s="45" t="n">
        <v>0</v>
      </c>
      <c r="V308" s="1"/>
    </row>
    <row r="309" customFormat="false" ht="13.5" hidden="false" customHeight="false" outlineLevel="0" collapsed="false">
      <c r="B309" s="38"/>
      <c r="C309" s="10"/>
      <c r="D309" s="10" t="s">
        <v>36</v>
      </c>
      <c r="E309" s="73"/>
      <c r="F309" s="56" t="n">
        <v>69020</v>
      </c>
      <c r="G309" s="49" t="n">
        <v>1338328.342</v>
      </c>
      <c r="H309" s="56" t="n">
        <v>1067895.377</v>
      </c>
      <c r="I309" s="57" t="n">
        <v>265351.687</v>
      </c>
      <c r="J309" s="57" t="n">
        <v>5.358</v>
      </c>
      <c r="K309" s="50" t="n">
        <v>5075.92</v>
      </c>
      <c r="L309" s="56" t="n">
        <v>67790</v>
      </c>
      <c r="M309" s="50" t="n">
        <v>1323088.922</v>
      </c>
      <c r="N309" s="64" t="n">
        <f aca="false">P309+R309+T309</f>
        <v>1230</v>
      </c>
      <c r="O309" s="49" t="n">
        <f aca="false">S309+U309</f>
        <v>15239.42</v>
      </c>
      <c r="P309" s="46" t="n">
        <v>0</v>
      </c>
      <c r="Q309" s="47" t="s">
        <v>24</v>
      </c>
      <c r="R309" s="57" t="n">
        <v>1229</v>
      </c>
      <c r="S309" s="57" t="n">
        <v>15225.06</v>
      </c>
      <c r="T309" s="57" t="n">
        <v>1</v>
      </c>
      <c r="U309" s="50" t="n">
        <v>14.36</v>
      </c>
      <c r="V309" s="1"/>
    </row>
    <row r="310" customFormat="false" ht="13.5" hidden="false" customHeight="false" outlineLevel="0" collapsed="false">
      <c r="B310" s="41" t="str">
        <f aca="false">$B$31</f>
        <v>平成16年</v>
      </c>
      <c r="C310" s="41"/>
      <c r="D310" s="10" t="s">
        <v>38</v>
      </c>
      <c r="E310" s="73"/>
      <c r="F310" s="56" t="n">
        <v>70364</v>
      </c>
      <c r="G310" s="49" t="n">
        <v>1315161.692</v>
      </c>
      <c r="H310" s="56" t="n">
        <v>1050384.804</v>
      </c>
      <c r="I310" s="57" t="n">
        <v>259822.59</v>
      </c>
      <c r="J310" s="57" t="n">
        <v>0</v>
      </c>
      <c r="K310" s="50" t="n">
        <v>4954.298</v>
      </c>
      <c r="L310" s="56" t="n">
        <v>69138</v>
      </c>
      <c r="M310" s="50" t="n">
        <v>1300025.444</v>
      </c>
      <c r="N310" s="64" t="n">
        <f aca="false">P310+R310+T310</f>
        <v>1226</v>
      </c>
      <c r="O310" s="49" t="n">
        <f aca="false">S310+U310</f>
        <v>15136.248</v>
      </c>
      <c r="P310" s="57" t="n">
        <v>1</v>
      </c>
      <c r="Q310" s="47" t="s">
        <v>24</v>
      </c>
      <c r="R310" s="57" t="n">
        <v>1225</v>
      </c>
      <c r="S310" s="57" t="n">
        <v>15136.248</v>
      </c>
      <c r="T310" s="46" t="n">
        <v>0</v>
      </c>
      <c r="U310" s="45" t="n">
        <v>0</v>
      </c>
      <c r="V310" s="1"/>
    </row>
    <row r="311" customFormat="false" ht="13.5" hidden="false" customHeight="false" outlineLevel="0" collapsed="false">
      <c r="B311" s="38"/>
      <c r="C311" s="10"/>
      <c r="D311" s="10" t="s">
        <v>39</v>
      </c>
      <c r="E311" s="73"/>
      <c r="F311" s="56" t="n">
        <v>77804</v>
      </c>
      <c r="G311" s="49" t="n">
        <v>1444871.312</v>
      </c>
      <c r="H311" s="56" t="n">
        <v>1152342.71</v>
      </c>
      <c r="I311" s="57" t="n">
        <v>287534.792</v>
      </c>
      <c r="J311" s="57" t="n">
        <v>252.426</v>
      </c>
      <c r="K311" s="50" t="n">
        <v>4741.384</v>
      </c>
      <c r="L311" s="56" t="n">
        <v>76437</v>
      </c>
      <c r="M311" s="50" t="n">
        <v>1427411.653</v>
      </c>
      <c r="N311" s="64" t="n">
        <f aca="false">P311+R311+T311</f>
        <v>1367</v>
      </c>
      <c r="O311" s="49" t="n">
        <f aca="false">S311+U311</f>
        <v>17459.659</v>
      </c>
      <c r="P311" s="57" t="n">
        <v>4</v>
      </c>
      <c r="Q311" s="47" t="s">
        <v>24</v>
      </c>
      <c r="R311" s="57" t="n">
        <v>1363</v>
      </c>
      <c r="S311" s="57" t="n">
        <v>17459.659</v>
      </c>
      <c r="T311" s="46" t="n">
        <v>0</v>
      </c>
      <c r="U311" s="45" t="n">
        <v>0</v>
      </c>
      <c r="V311" s="1"/>
    </row>
    <row r="312" customFormat="false" ht="13.5" hidden="false" customHeight="false" outlineLevel="0" collapsed="false">
      <c r="B312" s="38"/>
      <c r="C312" s="10"/>
      <c r="D312" s="10" t="s">
        <v>27</v>
      </c>
      <c r="E312" s="73"/>
      <c r="F312" s="56" t="n">
        <v>87836</v>
      </c>
      <c r="G312" s="49" t="n">
        <v>1694408.071</v>
      </c>
      <c r="H312" s="56" t="n">
        <v>1352023.877</v>
      </c>
      <c r="I312" s="57" t="n">
        <v>336860.001</v>
      </c>
      <c r="J312" s="57" t="n">
        <v>253.07</v>
      </c>
      <c r="K312" s="50" t="n">
        <v>5271.123</v>
      </c>
      <c r="L312" s="56" t="n">
        <v>86391</v>
      </c>
      <c r="M312" s="50" t="n">
        <v>1675607.517</v>
      </c>
      <c r="N312" s="64" t="n">
        <f aca="false">P312+R312+T312</f>
        <v>1445</v>
      </c>
      <c r="O312" s="49" t="n">
        <f aca="false">S312+U312</f>
        <v>18800.554</v>
      </c>
      <c r="P312" s="46" t="n">
        <v>0</v>
      </c>
      <c r="Q312" s="47" t="s">
        <v>24</v>
      </c>
      <c r="R312" s="57" t="n">
        <v>1445</v>
      </c>
      <c r="S312" s="57" t="n">
        <v>18800.554</v>
      </c>
      <c r="T312" s="46" t="n">
        <v>0</v>
      </c>
      <c r="U312" s="45" t="n">
        <v>0</v>
      </c>
      <c r="V312" s="1"/>
    </row>
    <row r="313" customFormat="false" ht="8.1" hidden="false" customHeight="true" outlineLevel="0" collapsed="false">
      <c r="B313" s="58"/>
      <c r="C313" s="59"/>
      <c r="D313" s="59"/>
      <c r="E313" s="74"/>
      <c r="F313" s="60"/>
      <c r="G313" s="82"/>
      <c r="H313" s="60"/>
      <c r="I313" s="62"/>
      <c r="J313" s="62"/>
      <c r="K313" s="61"/>
      <c r="L313" s="60"/>
      <c r="M313" s="61"/>
      <c r="N313" s="75"/>
      <c r="O313" s="62"/>
      <c r="P313" s="62"/>
      <c r="Q313" s="63"/>
      <c r="R313" s="62"/>
      <c r="S313" s="62"/>
      <c r="T313" s="62"/>
      <c r="U313" s="61"/>
      <c r="V313" s="1"/>
    </row>
    <row r="314" customFormat="false" ht="13.5" hidden="false" customHeight="false" outlineLevel="0" collapsed="false">
      <c r="F314" s="67"/>
      <c r="G314" s="67"/>
      <c r="H314" s="67"/>
      <c r="I314" s="67"/>
      <c r="J314" s="67"/>
      <c r="K314" s="67"/>
      <c r="L314" s="67"/>
      <c r="M314" s="67"/>
      <c r="N314" s="67"/>
      <c r="O314" s="67"/>
      <c r="P314" s="67"/>
      <c r="Q314" s="86"/>
      <c r="R314" s="67"/>
      <c r="S314" s="67"/>
      <c r="T314" s="67"/>
      <c r="U314" s="67"/>
      <c r="V314" s="1"/>
    </row>
    <row r="315" customFormat="false" ht="13.5" hidden="false" customHeight="false" outlineLevel="0" collapsed="false">
      <c r="B315" s="66" t="s">
        <v>107</v>
      </c>
      <c r="F315" s="67"/>
      <c r="G315" s="67"/>
      <c r="H315" s="67"/>
      <c r="I315" s="67"/>
      <c r="J315" s="67"/>
      <c r="K315" s="67"/>
      <c r="L315" s="67"/>
      <c r="M315" s="67"/>
      <c r="N315" s="67"/>
      <c r="O315" s="67"/>
      <c r="P315" s="67"/>
      <c r="Q315" s="86"/>
      <c r="R315" s="67"/>
      <c r="S315" s="67"/>
      <c r="T315" s="67"/>
      <c r="U315" s="67"/>
      <c r="V315" s="1"/>
    </row>
    <row r="316" customFormat="false" ht="13.5" hidden="false" customHeight="false" outlineLevel="0" collapsed="false">
      <c r="B316" s="66" t="s">
        <v>108</v>
      </c>
      <c r="F316" s="67"/>
      <c r="G316" s="67"/>
      <c r="H316" s="67"/>
      <c r="I316" s="67"/>
      <c r="J316" s="67"/>
      <c r="K316" s="67"/>
      <c r="L316" s="67"/>
      <c r="M316" s="67"/>
      <c r="N316" s="67"/>
      <c r="O316" s="67"/>
      <c r="P316" s="67"/>
      <c r="Q316" s="86"/>
      <c r="R316" s="67"/>
      <c r="S316" s="67"/>
      <c r="T316" s="67"/>
      <c r="U316" s="67"/>
      <c r="V316" s="1"/>
    </row>
    <row r="317" customFormat="false" ht="13.5" hidden="false" customHeight="false" outlineLevel="0" collapsed="false">
      <c r="B317" s="66" t="s">
        <v>109</v>
      </c>
      <c r="F317" s="67"/>
      <c r="G317" s="67"/>
      <c r="H317" s="67"/>
      <c r="I317" s="67"/>
      <c r="J317" s="67"/>
      <c r="K317" s="67"/>
      <c r="L317" s="67"/>
      <c r="M317" s="67"/>
      <c r="N317" s="67"/>
      <c r="O317" s="67"/>
      <c r="P317" s="67"/>
      <c r="Q317" s="86"/>
      <c r="R317" s="67"/>
      <c r="S317" s="67"/>
      <c r="T317" s="67"/>
      <c r="U317" s="67"/>
      <c r="V317" s="1"/>
    </row>
    <row r="318" customFormat="false" ht="13.5" hidden="false" customHeight="false" outlineLevel="0" collapsed="false">
      <c r="B318" s="66" t="s">
        <v>110</v>
      </c>
      <c r="F318" s="67"/>
      <c r="G318" s="67"/>
      <c r="H318" s="67"/>
      <c r="I318" s="67"/>
      <c r="J318" s="67"/>
      <c r="K318" s="67"/>
      <c r="L318" s="67"/>
      <c r="M318" s="67"/>
      <c r="N318" s="67"/>
      <c r="O318" s="67"/>
      <c r="P318" s="67"/>
      <c r="Q318" s="86"/>
      <c r="R318" s="67"/>
      <c r="S318" s="67"/>
      <c r="T318" s="67"/>
      <c r="U318" s="67"/>
      <c r="V318" s="1"/>
    </row>
    <row r="319" customFormat="false" ht="13.5" hidden="false" customHeight="false" outlineLevel="0" collapsed="false">
      <c r="F319" s="67"/>
      <c r="G319" s="67"/>
      <c r="H319" s="67"/>
      <c r="I319" s="67"/>
      <c r="J319" s="67"/>
      <c r="K319" s="67"/>
      <c r="L319" s="67"/>
      <c r="M319" s="67"/>
      <c r="N319" s="67"/>
      <c r="O319" s="67"/>
      <c r="P319" s="67"/>
      <c r="Q319" s="86"/>
      <c r="R319" s="67"/>
      <c r="S319" s="67"/>
      <c r="T319" s="67"/>
      <c r="U319" s="67"/>
      <c r="V319" s="1"/>
    </row>
    <row r="320" customFormat="false" ht="13.5" hidden="false" customHeight="false" outlineLevel="0" collapsed="false">
      <c r="F320" s="67"/>
      <c r="G320" s="67"/>
      <c r="H320" s="67"/>
      <c r="I320" s="67"/>
      <c r="J320" s="67"/>
      <c r="K320" s="67"/>
      <c r="L320" s="67"/>
      <c r="M320" s="67"/>
      <c r="N320" s="67"/>
      <c r="O320" s="67"/>
      <c r="P320" s="67"/>
      <c r="Q320" s="86"/>
      <c r="R320" s="67"/>
      <c r="S320" s="67"/>
      <c r="T320" s="67"/>
      <c r="U320" s="67"/>
      <c r="V320" s="1"/>
    </row>
    <row r="321" customFormat="false" ht="13.5" hidden="false" customHeight="false" outlineLevel="0" collapsed="false">
      <c r="F321" s="67"/>
      <c r="G321" s="67"/>
      <c r="H321" s="67"/>
      <c r="I321" s="67"/>
      <c r="J321" s="67"/>
      <c r="K321" s="67"/>
      <c r="L321" s="67"/>
      <c r="M321" s="67"/>
      <c r="N321" s="67"/>
      <c r="O321" s="67"/>
      <c r="P321" s="67"/>
      <c r="Q321" s="86"/>
      <c r="R321" s="67"/>
      <c r="S321" s="67"/>
      <c r="T321" s="67"/>
      <c r="U321" s="67"/>
      <c r="V321" s="1"/>
    </row>
    <row r="322" customFormat="false" ht="13.5" hidden="false" customHeight="false" outlineLevel="0" collapsed="false">
      <c r="F322" s="67"/>
      <c r="G322" s="67"/>
      <c r="H322" s="67"/>
      <c r="I322" s="67"/>
      <c r="J322" s="67"/>
      <c r="K322" s="67"/>
      <c r="L322" s="67"/>
      <c r="M322" s="67"/>
      <c r="N322" s="67"/>
      <c r="O322" s="67"/>
      <c r="P322" s="67"/>
      <c r="Q322" s="86"/>
      <c r="R322" s="67"/>
      <c r="S322" s="67"/>
      <c r="T322" s="67"/>
      <c r="U322" s="67"/>
      <c r="V322" s="1"/>
    </row>
    <row r="323" customFormat="false" ht="13.5" hidden="false" customHeight="false" outlineLevel="0" collapsed="false">
      <c r="F323" s="67"/>
      <c r="G323" s="67"/>
      <c r="H323" s="67"/>
      <c r="I323" s="67"/>
      <c r="J323" s="67"/>
      <c r="K323" s="67"/>
      <c r="L323" s="67"/>
      <c r="M323" s="67"/>
      <c r="N323" s="67"/>
      <c r="O323" s="67"/>
      <c r="P323" s="67"/>
      <c r="Q323" s="86"/>
      <c r="R323" s="67"/>
      <c r="S323" s="67"/>
      <c r="T323" s="67"/>
      <c r="U323" s="67"/>
      <c r="V323" s="1"/>
    </row>
    <row r="324" customFormat="false" ht="13.5" hidden="false" customHeight="false" outlineLevel="0" collapsed="false">
      <c r="F324" s="67"/>
      <c r="G324" s="67"/>
      <c r="H324" s="67"/>
      <c r="I324" s="67"/>
      <c r="J324" s="67"/>
      <c r="K324" s="67"/>
      <c r="L324" s="67"/>
      <c r="M324" s="67"/>
      <c r="N324" s="67"/>
      <c r="O324" s="67"/>
      <c r="P324" s="67"/>
      <c r="Q324" s="86"/>
      <c r="R324" s="67"/>
      <c r="S324" s="67"/>
      <c r="T324" s="67"/>
      <c r="U324" s="67"/>
      <c r="V324" s="1"/>
    </row>
    <row r="325" customFormat="false" ht="13.5" hidden="false" customHeight="false" outlineLevel="0" collapsed="false">
      <c r="F325" s="67"/>
      <c r="G325" s="67"/>
      <c r="H325" s="67"/>
      <c r="I325" s="67"/>
      <c r="J325" s="67"/>
      <c r="K325" s="67"/>
      <c r="L325" s="67"/>
      <c r="M325" s="67"/>
      <c r="N325" s="67"/>
      <c r="O325" s="67"/>
      <c r="P325" s="67"/>
      <c r="Q325" s="86"/>
      <c r="R325" s="67"/>
      <c r="S325" s="67"/>
      <c r="T325" s="67"/>
      <c r="U325" s="67"/>
      <c r="V325" s="1"/>
    </row>
    <row r="326" customFormat="false" ht="13.5" hidden="false" customHeight="false" outlineLevel="0" collapsed="false">
      <c r="F326" s="67"/>
      <c r="G326" s="67"/>
      <c r="H326" s="67"/>
      <c r="I326" s="67"/>
      <c r="J326" s="67"/>
      <c r="K326" s="67"/>
      <c r="L326" s="67"/>
      <c r="M326" s="67"/>
      <c r="N326" s="67"/>
      <c r="O326" s="67"/>
      <c r="P326" s="67"/>
      <c r="Q326" s="67"/>
      <c r="R326" s="67"/>
      <c r="S326" s="67"/>
      <c r="T326" s="67"/>
      <c r="U326" s="67"/>
      <c r="V326" s="1"/>
    </row>
    <row r="327" customFormat="false" ht="13.5" hidden="false" customHeight="false" outlineLevel="0" collapsed="false">
      <c r="F327" s="67"/>
      <c r="G327" s="67"/>
      <c r="H327" s="67"/>
      <c r="I327" s="67"/>
      <c r="J327" s="67"/>
      <c r="K327" s="67"/>
      <c r="L327" s="67"/>
      <c r="M327" s="67"/>
      <c r="N327" s="67"/>
      <c r="O327" s="67"/>
      <c r="P327" s="67"/>
      <c r="Q327" s="67"/>
      <c r="R327" s="67"/>
      <c r="S327" s="67"/>
      <c r="T327" s="67"/>
      <c r="U327" s="67"/>
      <c r="V327" s="1"/>
    </row>
    <row r="328" customFormat="false" ht="13.5" hidden="false" customHeight="false" outlineLevel="0" collapsed="false">
      <c r="F328" s="67"/>
      <c r="G328" s="67"/>
      <c r="H328" s="67"/>
      <c r="I328" s="67"/>
      <c r="J328" s="67"/>
      <c r="K328" s="67"/>
      <c r="L328" s="67"/>
      <c r="M328" s="67"/>
      <c r="N328" s="67"/>
      <c r="O328" s="67"/>
      <c r="P328" s="67"/>
      <c r="Q328" s="67"/>
      <c r="R328" s="67"/>
      <c r="S328" s="67"/>
      <c r="T328" s="67"/>
      <c r="U328" s="67"/>
      <c r="V328" s="1"/>
    </row>
    <row r="329" customFormat="false" ht="18.75" hidden="false" customHeight="false" outlineLevel="0" collapsed="false">
      <c r="B329" s="135" t="s">
        <v>111</v>
      </c>
      <c r="C329" s="135"/>
      <c r="D329" s="135"/>
      <c r="E329" s="135"/>
      <c r="F329" s="135"/>
      <c r="G329" s="135"/>
      <c r="H329" s="135"/>
      <c r="I329" s="135"/>
      <c r="J329" s="135"/>
      <c r="K329" s="136"/>
      <c r="L329" s="123" t="s">
        <v>64</v>
      </c>
      <c r="M329" s="123"/>
      <c r="N329" s="123"/>
      <c r="O329" s="123"/>
      <c r="P329" s="123"/>
      <c r="Q329" s="123"/>
      <c r="R329" s="123"/>
      <c r="S329" s="123"/>
      <c r="T329" s="123"/>
      <c r="U329" s="123"/>
      <c r="V329" s="1"/>
    </row>
    <row r="330" customFormat="false" ht="13.5" hidden="false" customHeight="false" outlineLevel="0" collapsed="false">
      <c r="B330" s="8"/>
      <c r="C330" s="8"/>
      <c r="D330" s="8"/>
      <c r="E330" s="8"/>
      <c r="F330" s="64"/>
      <c r="G330" s="64"/>
      <c r="H330" s="64"/>
      <c r="I330" s="64"/>
      <c r="J330" s="64"/>
      <c r="K330" s="64"/>
      <c r="L330" s="64"/>
      <c r="M330" s="64"/>
      <c r="N330" s="64"/>
      <c r="O330" s="64"/>
      <c r="P330" s="64"/>
      <c r="Q330" s="64"/>
      <c r="R330" s="64"/>
      <c r="S330" s="64"/>
      <c r="T330" s="64"/>
      <c r="U330" s="64"/>
      <c r="V330" s="1"/>
    </row>
    <row r="331" customFormat="false" ht="18" hidden="false" customHeight="false" outlineLevel="0" collapsed="false">
      <c r="B331" s="9" t="s">
        <v>2</v>
      </c>
      <c r="C331" s="8"/>
      <c r="D331" s="8"/>
      <c r="E331" s="8"/>
      <c r="F331" s="64"/>
      <c r="L331" s="64"/>
      <c r="M331" s="64"/>
      <c r="N331" s="64"/>
      <c r="O331" s="64"/>
      <c r="P331" s="64"/>
      <c r="Q331" s="64"/>
      <c r="R331" s="64"/>
      <c r="S331" s="64"/>
      <c r="T331" s="64"/>
      <c r="U331" s="65"/>
      <c r="V331" s="1"/>
    </row>
    <row r="332" s="11" customFormat="true" ht="17.25" hidden="false" customHeight="true" outlineLevel="0" collapsed="false">
      <c r="B332" s="12" t="s">
        <v>3</v>
      </c>
      <c r="C332" s="12"/>
      <c r="D332" s="12"/>
      <c r="E332" s="12"/>
      <c r="F332" s="14" t="s">
        <v>66</v>
      </c>
      <c r="G332" s="14"/>
      <c r="H332" s="14"/>
      <c r="I332" s="14"/>
      <c r="J332" s="14"/>
      <c r="K332" s="13" t="s">
        <v>67</v>
      </c>
      <c r="L332" s="13"/>
      <c r="M332" s="88" t="s">
        <v>68</v>
      </c>
      <c r="N332" s="88"/>
      <c r="O332" s="88"/>
      <c r="P332" s="88"/>
      <c r="Q332" s="88"/>
      <c r="R332" s="88"/>
      <c r="S332" s="88"/>
      <c r="T332" s="88"/>
      <c r="U332" s="1"/>
    </row>
    <row r="333" s="11" customFormat="true" ht="13.5" hidden="false" customHeight="false" outlineLevel="0" collapsed="false">
      <c r="B333" s="12"/>
      <c r="C333" s="12"/>
      <c r="D333" s="12"/>
      <c r="E333" s="12"/>
      <c r="F333" s="89" t="s">
        <v>7</v>
      </c>
      <c r="G333" s="90" t="s">
        <v>8</v>
      </c>
      <c r="H333" s="91" t="s">
        <v>69</v>
      </c>
      <c r="I333" s="92" t="s">
        <v>10</v>
      </c>
      <c r="J333" s="90" t="s">
        <v>11</v>
      </c>
      <c r="K333" s="13"/>
      <c r="L333" s="13"/>
      <c r="M333" s="94" t="s">
        <v>12</v>
      </c>
      <c r="N333" s="94"/>
      <c r="O333" s="95" t="s">
        <v>13</v>
      </c>
      <c r="P333" s="95"/>
      <c r="Q333" s="95" t="s">
        <v>14</v>
      </c>
      <c r="R333" s="95"/>
      <c r="S333" s="96" t="s">
        <v>15</v>
      </c>
      <c r="T333" s="96"/>
      <c r="U333" s="1"/>
    </row>
    <row r="334" s="11" customFormat="true" ht="13.5" hidden="false" customHeight="false" outlineLevel="0" collapsed="false">
      <c r="B334" s="12"/>
      <c r="C334" s="12"/>
      <c r="D334" s="12"/>
      <c r="E334" s="12"/>
      <c r="F334" s="89"/>
      <c r="G334" s="90"/>
      <c r="H334" s="91"/>
      <c r="I334" s="92"/>
      <c r="J334" s="90"/>
      <c r="K334" s="98" t="s">
        <v>7</v>
      </c>
      <c r="L334" s="90" t="s">
        <v>8</v>
      </c>
      <c r="M334" s="99" t="s">
        <v>7</v>
      </c>
      <c r="N334" s="92" t="s">
        <v>8</v>
      </c>
      <c r="O334" s="92" t="s">
        <v>7</v>
      </c>
      <c r="P334" s="92" t="s">
        <v>8</v>
      </c>
      <c r="Q334" s="92" t="s">
        <v>7</v>
      </c>
      <c r="R334" s="92" t="s">
        <v>8</v>
      </c>
      <c r="S334" s="92" t="s">
        <v>7</v>
      </c>
      <c r="T334" s="90" t="s">
        <v>8</v>
      </c>
      <c r="U334" s="1"/>
    </row>
    <row r="335" s="134" customFormat="true" ht="11.25" hidden="false" customHeight="false" outlineLevel="0" collapsed="false">
      <c r="B335" s="29"/>
      <c r="C335" s="30"/>
      <c r="D335" s="30"/>
      <c r="E335" s="30"/>
      <c r="F335" s="101" t="s">
        <v>19</v>
      </c>
      <c r="G335" s="102" t="s">
        <v>20</v>
      </c>
      <c r="H335" s="103" t="s">
        <v>20</v>
      </c>
      <c r="I335" s="105" t="s">
        <v>20</v>
      </c>
      <c r="J335" s="102" t="s">
        <v>20</v>
      </c>
      <c r="K335" s="101" t="s">
        <v>19</v>
      </c>
      <c r="L335" s="102" t="s">
        <v>20</v>
      </c>
      <c r="M335" s="106" t="s">
        <v>19</v>
      </c>
      <c r="N335" s="104" t="s">
        <v>20</v>
      </c>
      <c r="O335" s="107" t="s">
        <v>19</v>
      </c>
      <c r="P335" s="104" t="s">
        <v>20</v>
      </c>
      <c r="Q335" s="107" t="s">
        <v>19</v>
      </c>
      <c r="R335" s="104" t="s">
        <v>20</v>
      </c>
      <c r="S335" s="107" t="s">
        <v>19</v>
      </c>
      <c r="T335" s="102" t="s">
        <v>20</v>
      </c>
    </row>
    <row r="336" customFormat="false" ht="13.5" hidden="false" customHeight="false" outlineLevel="0" collapsed="false">
      <c r="B336" s="35" t="s">
        <v>21</v>
      </c>
      <c r="C336" s="35"/>
      <c r="D336" s="35"/>
      <c r="E336" s="35"/>
      <c r="F336" s="51"/>
      <c r="G336" s="45"/>
      <c r="H336" s="65"/>
      <c r="I336" s="77"/>
      <c r="J336" s="45"/>
      <c r="K336" s="51"/>
      <c r="L336" s="45"/>
      <c r="M336" s="109"/>
      <c r="N336" s="46"/>
      <c r="O336" s="53"/>
      <c r="P336" s="46"/>
      <c r="Q336" s="53"/>
      <c r="R336" s="46"/>
      <c r="S336" s="53"/>
      <c r="T336" s="45"/>
      <c r="V336" s="1"/>
    </row>
    <row r="337" customFormat="false" ht="13.5" hidden="false" customHeight="false" outlineLevel="0" collapsed="false">
      <c r="B337" s="41" t="s">
        <v>22</v>
      </c>
      <c r="C337" s="42" t="n">
        <v>14</v>
      </c>
      <c r="D337" s="43" t="s">
        <v>23</v>
      </c>
      <c r="E337" s="124"/>
      <c r="F337" s="44" t="n">
        <v>10412624</v>
      </c>
      <c r="G337" s="45" t="n">
        <v>260624472.781</v>
      </c>
      <c r="H337" s="65" t="n">
        <v>215361212.866</v>
      </c>
      <c r="I337" s="77" t="n">
        <v>45183540.047</v>
      </c>
      <c r="J337" s="45" t="n">
        <v>79719.868</v>
      </c>
      <c r="K337" s="44" t="n">
        <v>10257308</v>
      </c>
      <c r="L337" s="45" t="n">
        <v>257974576.164</v>
      </c>
      <c r="M337" s="65" t="n">
        <v>155316</v>
      </c>
      <c r="N337" s="46" t="n">
        <v>2649897.617</v>
      </c>
      <c r="O337" s="46" t="n">
        <v>164</v>
      </c>
      <c r="P337" s="47" t="s">
        <v>24</v>
      </c>
      <c r="Q337" s="46" t="n">
        <v>155124</v>
      </c>
      <c r="R337" s="46" t="n">
        <v>2649796.737</v>
      </c>
      <c r="S337" s="46" t="n">
        <v>28</v>
      </c>
      <c r="T337" s="45" t="n">
        <v>100.88</v>
      </c>
      <c r="V337" s="1"/>
    </row>
    <row r="338" customFormat="false" ht="13.5" hidden="false" customHeight="false" outlineLevel="0" collapsed="false">
      <c r="B338" s="38"/>
      <c r="C338" s="42" t="n">
        <v>15</v>
      </c>
      <c r="D338" s="43"/>
      <c r="E338" s="43"/>
      <c r="F338" s="44" t="n">
        <f aca="false">F367+F396</f>
        <v>20715856</v>
      </c>
      <c r="G338" s="45" t="n">
        <f aca="false">G367+G396</f>
        <v>529210145.489</v>
      </c>
      <c r="H338" s="65" t="n">
        <f aca="false">H367+H396</f>
        <v>431457143.907</v>
      </c>
      <c r="I338" s="77" t="n">
        <f aca="false">I367+I396</f>
        <v>97521491.622</v>
      </c>
      <c r="J338" s="45" t="n">
        <f aca="false">J367+J396</f>
        <v>231509.96</v>
      </c>
      <c r="K338" s="44" t="n">
        <f aca="false">K367+K396</f>
        <v>20234842</v>
      </c>
      <c r="L338" s="45" t="n">
        <f aca="false">L367+L396</f>
        <v>521220578.669</v>
      </c>
      <c r="M338" s="65" t="n">
        <f aca="false">M367+M396</f>
        <v>481014</v>
      </c>
      <c r="N338" s="46" t="n">
        <f aca="false">N367+N396</f>
        <v>7989566.82</v>
      </c>
      <c r="O338" s="46" t="n">
        <f aca="false">O367+O396</f>
        <v>134</v>
      </c>
      <c r="P338" s="47" t="s">
        <v>24</v>
      </c>
      <c r="Q338" s="46" t="n">
        <f aca="false">Q367+Q396</f>
        <v>480871</v>
      </c>
      <c r="R338" s="46" t="n">
        <f aca="false">R367+R396</f>
        <v>7988807.96</v>
      </c>
      <c r="S338" s="46" t="n">
        <f aca="false">S367+S396</f>
        <v>9</v>
      </c>
      <c r="T338" s="45" t="n">
        <f aca="false">T367+T396</f>
        <v>758.86</v>
      </c>
      <c r="V338" s="1"/>
    </row>
    <row r="339" customFormat="false" ht="8.1" hidden="false" customHeight="true" outlineLevel="0" collapsed="false">
      <c r="B339" s="48"/>
      <c r="C339" s="42"/>
      <c r="D339" s="43"/>
      <c r="E339" s="43"/>
      <c r="F339" s="44"/>
      <c r="G339" s="45"/>
      <c r="H339" s="65"/>
      <c r="I339" s="113"/>
      <c r="J339" s="45"/>
      <c r="K339" s="44"/>
      <c r="L339" s="45"/>
      <c r="M339" s="65"/>
      <c r="N339" s="46"/>
      <c r="O339" s="46"/>
      <c r="P339" s="46"/>
      <c r="Q339" s="46"/>
      <c r="R339" s="46"/>
      <c r="S339" s="46"/>
      <c r="T339" s="45"/>
      <c r="V339" s="1"/>
    </row>
    <row r="340" customFormat="false" ht="13.5" hidden="false" customHeight="false" outlineLevel="0" collapsed="false">
      <c r="B340" s="35" t="s">
        <v>25</v>
      </c>
      <c r="C340" s="35"/>
      <c r="D340" s="35"/>
      <c r="E340" s="35"/>
      <c r="F340" s="44"/>
      <c r="G340" s="45"/>
      <c r="H340" s="65"/>
      <c r="I340" s="113"/>
      <c r="J340" s="45"/>
      <c r="K340" s="44"/>
      <c r="L340" s="45"/>
      <c r="M340" s="65"/>
      <c r="N340" s="46"/>
      <c r="O340" s="46"/>
      <c r="P340" s="46"/>
      <c r="Q340" s="46"/>
      <c r="R340" s="46"/>
      <c r="S340" s="46"/>
      <c r="T340" s="45"/>
      <c r="V340" s="1"/>
    </row>
    <row r="341" customFormat="false" ht="13.5" hidden="false" customHeight="false" outlineLevel="0" collapsed="false">
      <c r="B341" s="41" t="s">
        <v>22</v>
      </c>
      <c r="C341" s="42" t="n">
        <f aca="false">$C$13</f>
        <v>14</v>
      </c>
      <c r="D341" s="43" t="s">
        <v>23</v>
      </c>
      <c r="E341" s="124"/>
      <c r="F341" s="44" t="n">
        <v>8574657</v>
      </c>
      <c r="G341" s="45" t="n">
        <v>214083084.079</v>
      </c>
      <c r="H341" s="65" t="n">
        <v>177107432.643</v>
      </c>
      <c r="I341" s="77" t="n">
        <v>36912353.481</v>
      </c>
      <c r="J341" s="45" t="n">
        <v>63297.955</v>
      </c>
      <c r="K341" s="44" t="n">
        <v>8454303</v>
      </c>
      <c r="L341" s="45" t="n">
        <v>212002777.378</v>
      </c>
      <c r="M341" s="65" t="n">
        <v>120354</v>
      </c>
      <c r="N341" s="46" t="n">
        <v>2080306.701</v>
      </c>
      <c r="O341" s="46" t="n">
        <v>154</v>
      </c>
      <c r="P341" s="47" t="s">
        <v>24</v>
      </c>
      <c r="Q341" s="46" t="n">
        <v>120173</v>
      </c>
      <c r="R341" s="46" t="n">
        <v>2080210.821</v>
      </c>
      <c r="S341" s="46" t="n">
        <v>27</v>
      </c>
      <c r="T341" s="45" t="n">
        <v>95.88</v>
      </c>
      <c r="V341" s="1"/>
    </row>
    <row r="342" customFormat="false" ht="13.5" hidden="false" customHeight="false" outlineLevel="0" collapsed="false">
      <c r="B342" s="38"/>
      <c r="C342" s="42" t="n">
        <f aca="false">$C$14</f>
        <v>15</v>
      </c>
      <c r="D342" s="43"/>
      <c r="E342" s="42"/>
      <c r="F342" s="44" t="n">
        <f aca="false">F371+F400</f>
        <v>20823938</v>
      </c>
      <c r="G342" s="45" t="n">
        <f aca="false">G371+G400</f>
        <v>529482615.49</v>
      </c>
      <c r="H342" s="65" t="n">
        <f aca="false">H371+H400</f>
        <v>432154983.366</v>
      </c>
      <c r="I342" s="77" t="n">
        <f aca="false">I371+I400</f>
        <v>97102963.54</v>
      </c>
      <c r="J342" s="45" t="n">
        <f aca="false">J371+J400</f>
        <v>224668.584</v>
      </c>
      <c r="K342" s="44" t="n">
        <f aca="false">K371+K400</f>
        <v>20346981</v>
      </c>
      <c r="L342" s="45" t="n">
        <f aca="false">L371+L400</f>
        <v>521565991.854</v>
      </c>
      <c r="M342" s="65" t="n">
        <f aca="false">M371+M400</f>
        <v>476957</v>
      </c>
      <c r="N342" s="46" t="n">
        <f aca="false">N371+N400</f>
        <v>7916623.636</v>
      </c>
      <c r="O342" s="46" t="n">
        <f aca="false">O371+O400</f>
        <v>143</v>
      </c>
      <c r="P342" s="47" t="s">
        <v>24</v>
      </c>
      <c r="Q342" s="46" t="n">
        <f aca="false">Q371+Q400</f>
        <v>476804</v>
      </c>
      <c r="R342" s="46" t="n">
        <f aca="false">R371+R400</f>
        <v>7915859.776</v>
      </c>
      <c r="S342" s="46" t="n">
        <f aca="false">S371+S400</f>
        <v>10</v>
      </c>
      <c r="T342" s="45" t="n">
        <f aca="false">T371+T400</f>
        <v>763.86</v>
      </c>
      <c r="V342" s="1"/>
    </row>
    <row r="343" customFormat="false" ht="13.5" hidden="false" customHeight="false" outlineLevel="0" collapsed="false">
      <c r="B343" s="55"/>
      <c r="C343" s="8"/>
      <c r="D343" s="8"/>
      <c r="E343" s="8"/>
      <c r="F343" s="44"/>
      <c r="G343" s="45"/>
      <c r="H343" s="65"/>
      <c r="I343" s="113"/>
      <c r="J343" s="45"/>
      <c r="K343" s="44"/>
      <c r="L343" s="45"/>
      <c r="M343" s="65"/>
      <c r="N343" s="46"/>
      <c r="O343" s="46"/>
      <c r="P343" s="46"/>
      <c r="Q343" s="46"/>
      <c r="R343" s="46"/>
      <c r="S343" s="46"/>
      <c r="T343" s="45"/>
      <c r="V343" s="1"/>
    </row>
    <row r="344" customFormat="false" ht="13.5" hidden="false" customHeight="false" outlineLevel="0" collapsed="false">
      <c r="B344" s="41" t="str">
        <f aca="false">$B$20</f>
        <v>平成15年</v>
      </c>
      <c r="C344" s="41"/>
      <c r="D344" s="10" t="s">
        <v>27</v>
      </c>
      <c r="E344" s="10"/>
      <c r="F344" s="125" t="n">
        <f aca="false">F373+F402</f>
        <v>1828077</v>
      </c>
      <c r="G344" s="126" t="n">
        <f aca="false">G373+G402</f>
        <v>46284694.554</v>
      </c>
      <c r="H344" s="127" t="n">
        <f aca="false">H373+H402</f>
        <v>38030578.473</v>
      </c>
      <c r="I344" s="128" t="n">
        <f aca="false">I373+I402</f>
        <v>8237674.625</v>
      </c>
      <c r="J344" s="126" t="n">
        <f aca="false">J373+J402</f>
        <v>16441.456</v>
      </c>
      <c r="K344" s="125" t="n">
        <f aca="false">K373+K402</f>
        <v>1793075</v>
      </c>
      <c r="L344" s="126" t="n">
        <f aca="false">L373+L402</f>
        <v>45708983.988</v>
      </c>
      <c r="M344" s="132" t="n">
        <f aca="false">O344+Q344+S344</f>
        <v>35002</v>
      </c>
      <c r="N344" s="129" t="n">
        <f aca="false">R344+T344</f>
        <v>575710.566</v>
      </c>
      <c r="O344" s="128" t="n">
        <f aca="false">O373+O402</f>
        <v>10</v>
      </c>
      <c r="P344" s="131" t="s">
        <v>24</v>
      </c>
      <c r="Q344" s="128" t="n">
        <f aca="false">Q373+Q402</f>
        <v>34991</v>
      </c>
      <c r="R344" s="128" t="n">
        <f aca="false">R373+R402</f>
        <v>575705.566</v>
      </c>
      <c r="S344" s="128" t="n">
        <f aca="false">S373+S402</f>
        <v>1</v>
      </c>
      <c r="T344" s="126" t="n">
        <f aca="false">T373+T402</f>
        <v>5</v>
      </c>
      <c r="V344" s="1"/>
    </row>
    <row r="345" customFormat="false" ht="8.1" hidden="false" customHeight="true" outlineLevel="0" collapsed="false">
      <c r="B345" s="55"/>
      <c r="C345" s="8"/>
      <c r="D345" s="8"/>
      <c r="E345" s="8"/>
      <c r="F345" s="79"/>
      <c r="G345" s="45"/>
      <c r="H345" s="80"/>
      <c r="I345" s="77"/>
      <c r="J345" s="45"/>
      <c r="K345" s="79"/>
      <c r="L345" s="45"/>
      <c r="M345" s="64"/>
      <c r="N345" s="49"/>
      <c r="O345" s="77"/>
      <c r="P345" s="77"/>
      <c r="Q345" s="77"/>
      <c r="R345" s="77"/>
      <c r="S345" s="77"/>
      <c r="T345" s="45"/>
      <c r="V345" s="1"/>
    </row>
    <row r="346" customFormat="false" ht="13.5" hidden="false" customHeight="false" outlineLevel="0" collapsed="false">
      <c r="B346" s="38"/>
      <c r="C346" s="10"/>
      <c r="D346" s="10" t="s">
        <v>28</v>
      </c>
      <c r="E346" s="10"/>
      <c r="F346" s="125" t="n">
        <f aca="false">F375+F404</f>
        <v>1845856</v>
      </c>
      <c r="G346" s="126" t="n">
        <f aca="false">G375+G404</f>
        <v>47027391.733</v>
      </c>
      <c r="H346" s="127" t="n">
        <f aca="false">H375+H404</f>
        <v>38714108.331</v>
      </c>
      <c r="I346" s="128" t="n">
        <f aca="false">I375+I404</f>
        <v>8298608.306</v>
      </c>
      <c r="J346" s="126" t="n">
        <f aca="false">J375+J404</f>
        <v>14675.096</v>
      </c>
      <c r="K346" s="125" t="n">
        <f aca="false">K375+K404</f>
        <v>1807329</v>
      </c>
      <c r="L346" s="126" t="n">
        <f aca="false">L375+L404</f>
        <v>46412073.736</v>
      </c>
      <c r="M346" s="132" t="n">
        <f aca="false">O346+Q346+S346</f>
        <v>38527</v>
      </c>
      <c r="N346" s="129" t="n">
        <f aca="false">R346+T346</f>
        <v>615317.997</v>
      </c>
      <c r="O346" s="128" t="n">
        <f aca="false">O375+O404</f>
        <v>24</v>
      </c>
      <c r="P346" s="133" t="s">
        <v>24</v>
      </c>
      <c r="Q346" s="128" t="n">
        <f aca="false">Q375+Q404</f>
        <v>38503</v>
      </c>
      <c r="R346" s="128" t="n">
        <f aca="false">R375+R404</f>
        <v>615317.997</v>
      </c>
      <c r="S346" s="57" t="n">
        <f aca="false">S375+S404</f>
        <v>0</v>
      </c>
      <c r="T346" s="50" t="n">
        <f aca="false">T375+T404</f>
        <v>0</v>
      </c>
      <c r="V346" s="1"/>
    </row>
    <row r="347" customFormat="false" ht="13.5" hidden="false" customHeight="false" outlineLevel="0" collapsed="false">
      <c r="B347" s="38"/>
      <c r="C347" s="10"/>
      <c r="D347" s="10" t="s">
        <v>29</v>
      </c>
      <c r="E347" s="10"/>
      <c r="F347" s="125" t="n">
        <f aca="false">F376+F405</f>
        <v>1836159</v>
      </c>
      <c r="G347" s="126" t="n">
        <f aca="false">G376+G405</f>
        <v>46860069.142</v>
      </c>
      <c r="H347" s="127" t="n">
        <f aca="false">H376+H405</f>
        <v>38453958.014</v>
      </c>
      <c r="I347" s="128" t="n">
        <f aca="false">I376+I405</f>
        <v>8390958.384</v>
      </c>
      <c r="J347" s="126" t="n">
        <f aca="false">J376+J405</f>
        <v>15152.744</v>
      </c>
      <c r="K347" s="125" t="n">
        <f aca="false">K376+K405</f>
        <v>1797417</v>
      </c>
      <c r="L347" s="126" t="n">
        <f aca="false">L376+L405</f>
        <v>46200859.884</v>
      </c>
      <c r="M347" s="132" t="n">
        <f aca="false">O347+Q347+S347</f>
        <v>38742</v>
      </c>
      <c r="N347" s="129" t="n">
        <f aca="false">R347+T347</f>
        <v>659209.258</v>
      </c>
      <c r="O347" s="128" t="n">
        <f aca="false">O376+O405</f>
        <v>17</v>
      </c>
      <c r="P347" s="133" t="s">
        <v>24</v>
      </c>
      <c r="Q347" s="128" t="n">
        <f aca="false">Q376+Q405</f>
        <v>38723</v>
      </c>
      <c r="R347" s="128" t="n">
        <f aca="false">R376+R405</f>
        <v>659084.858</v>
      </c>
      <c r="S347" s="57" t="n">
        <f aca="false">S376+S405</f>
        <v>2</v>
      </c>
      <c r="T347" s="50" t="n">
        <f aca="false">T376+T405</f>
        <v>124.4</v>
      </c>
      <c r="V347" s="1"/>
    </row>
    <row r="348" customFormat="false" ht="13.5" hidden="false" customHeight="false" outlineLevel="0" collapsed="false">
      <c r="B348" s="38"/>
      <c r="C348" s="10"/>
      <c r="D348" s="10" t="s">
        <v>30</v>
      </c>
      <c r="E348" s="10"/>
      <c r="F348" s="125" t="n">
        <f aca="false">F377+F406</f>
        <v>1832255</v>
      </c>
      <c r="G348" s="126" t="n">
        <f aca="false">G377+G406</f>
        <v>46460747.844</v>
      </c>
      <c r="H348" s="127" t="n">
        <f aca="false">H377+H406</f>
        <v>38157545.855</v>
      </c>
      <c r="I348" s="128" t="n">
        <f aca="false">I377+I406</f>
        <v>8289023.209</v>
      </c>
      <c r="J348" s="126" t="n">
        <f aca="false">J377+J406</f>
        <v>14178.78</v>
      </c>
      <c r="K348" s="125" t="n">
        <f aca="false">K377+K406</f>
        <v>1790993</v>
      </c>
      <c r="L348" s="126" t="n">
        <f aca="false">L377+L406</f>
        <v>45773085.775</v>
      </c>
      <c r="M348" s="132" t="n">
        <f aca="false">O348+Q348+S348</f>
        <v>41262</v>
      </c>
      <c r="N348" s="129" t="n">
        <f aca="false">R348+T348</f>
        <v>687662.069</v>
      </c>
      <c r="O348" s="128" t="n">
        <f aca="false">O377+O406</f>
        <v>11</v>
      </c>
      <c r="P348" s="133" t="s">
        <v>24</v>
      </c>
      <c r="Q348" s="128" t="n">
        <f aca="false">Q377+Q406</f>
        <v>41249</v>
      </c>
      <c r="R348" s="128" t="n">
        <f aca="false">R377+R406</f>
        <v>687533.219</v>
      </c>
      <c r="S348" s="57" t="n">
        <f aca="false">S377+S406</f>
        <v>2</v>
      </c>
      <c r="T348" s="50" t="n">
        <f aca="false">T377+T406</f>
        <v>128.85</v>
      </c>
      <c r="V348" s="1"/>
    </row>
    <row r="349" customFormat="false" ht="13.5" hidden="false" customHeight="false" outlineLevel="0" collapsed="false">
      <c r="B349" s="38"/>
      <c r="C349" s="10"/>
      <c r="D349" s="10" t="s">
        <v>31</v>
      </c>
      <c r="E349" s="10"/>
      <c r="F349" s="125" t="n">
        <f aca="false">F378+F407</f>
        <v>1858834</v>
      </c>
      <c r="G349" s="126" t="n">
        <f aca="false">G378+G407</f>
        <v>48078954.845</v>
      </c>
      <c r="H349" s="127" t="n">
        <f aca="false">H378+H407</f>
        <v>39182684.251</v>
      </c>
      <c r="I349" s="128" t="n">
        <f aca="false">I378+I407</f>
        <v>8874595.138</v>
      </c>
      <c r="J349" s="126" t="n">
        <f aca="false">J378+J407</f>
        <v>21675.456</v>
      </c>
      <c r="K349" s="125" t="n">
        <f aca="false">K378+K407</f>
        <v>1816177</v>
      </c>
      <c r="L349" s="126" t="n">
        <f aca="false">L378+L407</f>
        <v>47358991.179</v>
      </c>
      <c r="M349" s="132" t="n">
        <f aca="false">O349+Q349+S349</f>
        <v>42657</v>
      </c>
      <c r="N349" s="129" t="n">
        <f aca="false">R349+T349</f>
        <v>719963.666</v>
      </c>
      <c r="O349" s="128" t="n">
        <f aca="false">O378+O407</f>
        <v>3</v>
      </c>
      <c r="P349" s="133" t="s">
        <v>24</v>
      </c>
      <c r="Q349" s="128" t="n">
        <f aca="false">Q378+Q407</f>
        <v>42654</v>
      </c>
      <c r="R349" s="128" t="n">
        <f aca="false">R378+R407</f>
        <v>719963.666</v>
      </c>
      <c r="S349" s="57" t="n">
        <f aca="false">S378+S407</f>
        <v>0</v>
      </c>
      <c r="T349" s="50" t="n">
        <f aca="false">T378+T407</f>
        <v>0</v>
      </c>
      <c r="V349" s="1"/>
    </row>
    <row r="350" customFormat="false" ht="13.5" hidden="false" customHeight="false" outlineLevel="0" collapsed="false">
      <c r="B350" s="38"/>
      <c r="C350" s="10"/>
      <c r="D350" s="10" t="s">
        <v>32</v>
      </c>
      <c r="E350" s="10"/>
      <c r="F350" s="125" t="n">
        <f aca="false">F379+F408</f>
        <v>1642832</v>
      </c>
      <c r="G350" s="126" t="n">
        <f aca="false">G379+G408</f>
        <v>41171352.029</v>
      </c>
      <c r="H350" s="127" t="n">
        <f aca="false">H379+H408</f>
        <v>33548890.372</v>
      </c>
      <c r="I350" s="128" t="n">
        <f aca="false">I379+I408</f>
        <v>7603191.557</v>
      </c>
      <c r="J350" s="126" t="n">
        <f aca="false">J379+J408</f>
        <v>19270.1</v>
      </c>
      <c r="K350" s="125" t="n">
        <f aca="false">K379+K408</f>
        <v>1600189</v>
      </c>
      <c r="L350" s="126" t="n">
        <f aca="false">L379+L408</f>
        <v>40462467.829</v>
      </c>
      <c r="M350" s="132" t="n">
        <f aca="false">O350+Q350+S350</f>
        <v>42643</v>
      </c>
      <c r="N350" s="129" t="n">
        <f aca="false">R350+T350</f>
        <v>708884.2</v>
      </c>
      <c r="O350" s="128" t="n">
        <f aca="false">O379+O408</f>
        <v>66</v>
      </c>
      <c r="P350" s="133" t="s">
        <v>24</v>
      </c>
      <c r="Q350" s="128" t="n">
        <f aca="false">Q379+Q408</f>
        <v>42575</v>
      </c>
      <c r="R350" s="128" t="n">
        <f aca="false">R379+R408</f>
        <v>708839.28</v>
      </c>
      <c r="S350" s="57" t="n">
        <f aca="false">S379+S408</f>
        <v>2</v>
      </c>
      <c r="T350" s="50" t="n">
        <f aca="false">T379+T408</f>
        <v>44.92</v>
      </c>
      <c r="V350" s="1"/>
    </row>
    <row r="351" customFormat="false" ht="13.5" hidden="false" customHeight="false" outlineLevel="0" collapsed="false">
      <c r="B351" s="38"/>
      <c r="C351" s="10"/>
      <c r="D351" s="10" t="s">
        <v>33</v>
      </c>
      <c r="E351" s="10"/>
      <c r="F351" s="125" t="n">
        <f aca="false">F380+F409</f>
        <v>1667328</v>
      </c>
      <c r="G351" s="126" t="n">
        <f aca="false">G380+G409</f>
        <v>41835379.076</v>
      </c>
      <c r="H351" s="127" t="n">
        <f aca="false">H380+H409</f>
        <v>34029644.377</v>
      </c>
      <c r="I351" s="128" t="n">
        <f aca="false">I380+I409</f>
        <v>7787957.707</v>
      </c>
      <c r="J351" s="126" t="n">
        <f aca="false">J380+J409</f>
        <v>17776.992</v>
      </c>
      <c r="K351" s="125" t="n">
        <f aca="false">K380+K409</f>
        <v>1626470</v>
      </c>
      <c r="L351" s="126" t="n">
        <f aca="false">L380+L409</f>
        <v>41166856.836</v>
      </c>
      <c r="M351" s="132" t="n">
        <f aca="false">O351+Q351+S351</f>
        <v>40858</v>
      </c>
      <c r="N351" s="129" t="n">
        <f aca="false">R351+T351</f>
        <v>668522.24</v>
      </c>
      <c r="O351" s="128" t="n">
        <f aca="false">O380+O409</f>
        <v>7</v>
      </c>
      <c r="P351" s="133" t="s">
        <v>24</v>
      </c>
      <c r="Q351" s="128" t="n">
        <f aca="false">Q380+Q409</f>
        <v>40851</v>
      </c>
      <c r="R351" s="128" t="n">
        <f aca="false">R380+R409</f>
        <v>668522.24</v>
      </c>
      <c r="S351" s="57" t="n">
        <f aca="false">S380+S409</f>
        <v>0</v>
      </c>
      <c r="T351" s="50" t="n">
        <f aca="false">T380+T409</f>
        <v>0</v>
      </c>
      <c r="V351" s="1"/>
    </row>
    <row r="352" customFormat="false" ht="13.5" hidden="false" customHeight="false" outlineLevel="0" collapsed="false">
      <c r="B352" s="38"/>
      <c r="C352" s="10"/>
      <c r="D352" s="10" t="s">
        <v>34</v>
      </c>
      <c r="E352" s="10"/>
      <c r="F352" s="56" t="n">
        <f aca="false">F381+F410</f>
        <v>1695950</v>
      </c>
      <c r="G352" s="50" t="n">
        <f aca="false">G381+G410</f>
        <v>43947103.591</v>
      </c>
      <c r="H352" s="114" t="n">
        <f aca="false">H381+H410</f>
        <v>35835846.144</v>
      </c>
      <c r="I352" s="57" t="n">
        <f aca="false">I381+I410</f>
        <v>8093328.919</v>
      </c>
      <c r="J352" s="50" t="n">
        <f aca="false">J381+J410</f>
        <v>17928.528</v>
      </c>
      <c r="K352" s="56" t="n">
        <f aca="false">K381+K410</f>
        <v>1655801</v>
      </c>
      <c r="L352" s="50" t="n">
        <f aca="false">L381+L410</f>
        <v>43273839.602</v>
      </c>
      <c r="M352" s="64" t="n">
        <f aca="false">O352+Q352+S352</f>
        <v>40149</v>
      </c>
      <c r="N352" s="49" t="n">
        <f aca="false">R352+T352</f>
        <v>673263.989</v>
      </c>
      <c r="O352" s="77" t="n">
        <f aca="false">O381+O410</f>
        <v>0</v>
      </c>
      <c r="P352" s="47" t="s">
        <v>24</v>
      </c>
      <c r="Q352" s="77" t="n">
        <f aca="false">Q381+Q410</f>
        <v>40148</v>
      </c>
      <c r="R352" s="77" t="n">
        <f aca="false">R381+R410</f>
        <v>673229.549</v>
      </c>
      <c r="S352" s="57" t="n">
        <f aca="false">S381+S410</f>
        <v>1</v>
      </c>
      <c r="T352" s="50" t="n">
        <f aca="false">T381+T410</f>
        <v>34.44</v>
      </c>
      <c r="V352" s="1"/>
    </row>
    <row r="353" customFormat="false" ht="13.5" hidden="false" customHeight="false" outlineLevel="0" collapsed="false">
      <c r="B353" s="38"/>
      <c r="C353" s="10"/>
      <c r="D353" s="10" t="s">
        <v>35</v>
      </c>
      <c r="E353" s="10"/>
      <c r="F353" s="56" t="n">
        <f aca="false">F382+F411</f>
        <v>1628760</v>
      </c>
      <c r="G353" s="50" t="n">
        <f aca="false">G382+G411</f>
        <v>41146735.129</v>
      </c>
      <c r="H353" s="114" t="n">
        <f aca="false">H382+H411</f>
        <v>33359534.294</v>
      </c>
      <c r="I353" s="57" t="n">
        <f aca="false">I382+I411</f>
        <v>7769635.888</v>
      </c>
      <c r="J353" s="50" t="n">
        <f aca="false">J382+J411</f>
        <v>17564.947</v>
      </c>
      <c r="K353" s="56" t="n">
        <f aca="false">K382+K411</f>
        <v>1588248</v>
      </c>
      <c r="L353" s="50" t="n">
        <f aca="false">L382+L411</f>
        <v>40473509.637</v>
      </c>
      <c r="M353" s="64" t="n">
        <f aca="false">O353+Q353+S353</f>
        <v>40512</v>
      </c>
      <c r="N353" s="49" t="n">
        <f aca="false">R353+T353</f>
        <v>673225.492</v>
      </c>
      <c r="O353" s="77" t="n">
        <f aca="false">O382+O411</f>
        <v>4</v>
      </c>
      <c r="P353" s="47" t="s">
        <v>24</v>
      </c>
      <c r="Q353" s="77" t="n">
        <f aca="false">Q382+Q411</f>
        <v>40508</v>
      </c>
      <c r="R353" s="77" t="n">
        <f aca="false">R382+R411</f>
        <v>673225.492</v>
      </c>
      <c r="S353" s="57" t="n">
        <f aca="false">S382+S411</f>
        <v>0</v>
      </c>
      <c r="T353" s="50" t="n">
        <f aca="false">T382+T411</f>
        <v>0</v>
      </c>
      <c r="V353" s="1"/>
    </row>
    <row r="354" customFormat="false" ht="13.5" hidden="false" customHeight="false" outlineLevel="0" collapsed="false">
      <c r="B354" s="38"/>
      <c r="C354" s="10"/>
      <c r="D354" s="10" t="s">
        <v>36</v>
      </c>
      <c r="E354" s="10"/>
      <c r="F354" s="56" t="n">
        <f aca="false">F383+F412</f>
        <v>1731232</v>
      </c>
      <c r="G354" s="50" t="n">
        <f aca="false">G383+G412</f>
        <v>44083733.928</v>
      </c>
      <c r="H354" s="114" t="n">
        <f aca="false">H383+H412</f>
        <v>35824760.798</v>
      </c>
      <c r="I354" s="57" t="n">
        <f aca="false">I383+I412</f>
        <v>8237036.793</v>
      </c>
      <c r="J354" s="50" t="n">
        <f aca="false">J383+J412</f>
        <v>21936.337</v>
      </c>
      <c r="K354" s="56" t="n">
        <f aca="false">K383+K412</f>
        <v>1691431</v>
      </c>
      <c r="L354" s="50" t="n">
        <f aca="false">L383+L412</f>
        <v>43439902.718</v>
      </c>
      <c r="M354" s="64" t="n">
        <f aca="false">O354+Q354+S354</f>
        <v>39801</v>
      </c>
      <c r="N354" s="49" t="n">
        <f aca="false">R354+T354</f>
        <v>643831.21</v>
      </c>
      <c r="O354" s="77" t="n">
        <f aca="false">O383+O412</f>
        <v>0</v>
      </c>
      <c r="P354" s="47" t="s">
        <v>24</v>
      </c>
      <c r="Q354" s="77" t="n">
        <f aca="false">Q383+Q412</f>
        <v>39800</v>
      </c>
      <c r="R354" s="77" t="n">
        <f aca="false">R383+R412</f>
        <v>643419.96</v>
      </c>
      <c r="S354" s="57" t="n">
        <f aca="false">S383+S412</f>
        <v>1</v>
      </c>
      <c r="T354" s="50" t="n">
        <f aca="false">T383+T412</f>
        <v>411.25</v>
      </c>
      <c r="V354" s="1"/>
    </row>
    <row r="355" customFormat="false" ht="13.5" hidden="false" customHeight="false" outlineLevel="0" collapsed="false">
      <c r="B355" s="41" t="str">
        <f aca="false">$B$31</f>
        <v>平成16年</v>
      </c>
      <c r="C355" s="41"/>
      <c r="D355" s="10" t="s">
        <v>38</v>
      </c>
      <c r="E355" s="10"/>
      <c r="F355" s="56" t="n">
        <f aca="false">F384+F413</f>
        <v>1633712</v>
      </c>
      <c r="G355" s="50" t="n">
        <f aca="false">G384+G413</f>
        <v>42339781.236</v>
      </c>
      <c r="H355" s="114" t="n">
        <f aca="false">H384+H413</f>
        <v>34419297.083</v>
      </c>
      <c r="I355" s="57" t="n">
        <f aca="false">I384+I413</f>
        <v>7897251.53</v>
      </c>
      <c r="J355" s="50" t="n">
        <f aca="false">J384+J413</f>
        <v>23232.623</v>
      </c>
      <c r="K355" s="56" t="n">
        <f aca="false">K384+K413</f>
        <v>1595289</v>
      </c>
      <c r="L355" s="50" t="n">
        <f aca="false">L384+L413</f>
        <v>41698336.194</v>
      </c>
      <c r="M355" s="64" t="n">
        <f aca="false">O355+Q355+S355</f>
        <v>38423</v>
      </c>
      <c r="N355" s="49" t="n">
        <f aca="false">R355+T355</f>
        <v>641445.042</v>
      </c>
      <c r="O355" s="57" t="n">
        <f aca="false">O384+O413</f>
        <v>0</v>
      </c>
      <c r="P355" s="47" t="s">
        <v>24</v>
      </c>
      <c r="Q355" s="57" t="n">
        <f aca="false">Q384+Q413</f>
        <v>38422</v>
      </c>
      <c r="R355" s="57" t="n">
        <f aca="false">R384+R413</f>
        <v>641430.042</v>
      </c>
      <c r="S355" s="57" t="n">
        <f aca="false">S384+S413</f>
        <v>1</v>
      </c>
      <c r="T355" s="50" t="n">
        <f aca="false">T384+T413</f>
        <v>15</v>
      </c>
      <c r="V355" s="1"/>
    </row>
    <row r="356" customFormat="false" ht="13.5" hidden="false" customHeight="false" outlineLevel="0" collapsed="false">
      <c r="B356" s="38"/>
      <c r="C356" s="10"/>
      <c r="D356" s="10" t="s">
        <v>39</v>
      </c>
      <c r="E356" s="10"/>
      <c r="F356" s="56" t="n">
        <f aca="false">F385+F414</f>
        <v>1636084</v>
      </c>
      <c r="G356" s="50" t="n">
        <f aca="false">G385+G414</f>
        <v>40602815.029</v>
      </c>
      <c r="H356" s="114" t="n">
        <f aca="false">H385+H414</f>
        <v>32919966.134</v>
      </c>
      <c r="I356" s="57" t="n">
        <f aca="false">I385+I414</f>
        <v>7656676.37</v>
      </c>
      <c r="J356" s="50" t="n">
        <f aca="false">J385+J414</f>
        <v>26172.516</v>
      </c>
      <c r="K356" s="56" t="n">
        <f aca="false">K385+K414</f>
        <v>1597237</v>
      </c>
      <c r="L356" s="50" t="n">
        <f aca="false">L385+L414</f>
        <v>39953841.215</v>
      </c>
      <c r="M356" s="64" t="n">
        <f aca="false">O356+Q356+S356</f>
        <v>38847</v>
      </c>
      <c r="N356" s="49" t="n">
        <f aca="false">R356+T356</f>
        <v>648973.814</v>
      </c>
      <c r="O356" s="57" t="n">
        <f aca="false">O385+O414</f>
        <v>2</v>
      </c>
      <c r="P356" s="47" t="s">
        <v>24</v>
      </c>
      <c r="Q356" s="57" t="n">
        <f aca="false">Q385+Q414</f>
        <v>38845</v>
      </c>
      <c r="R356" s="57" t="n">
        <f aca="false">R385+R414</f>
        <v>648973.814</v>
      </c>
      <c r="S356" s="57" t="n">
        <f aca="false">S385+S414</f>
        <v>0</v>
      </c>
      <c r="T356" s="50" t="n">
        <f aca="false">T385+T414</f>
        <v>0</v>
      </c>
      <c r="V356" s="1"/>
    </row>
    <row r="357" customFormat="false" ht="13.5" hidden="false" customHeight="false" outlineLevel="0" collapsed="false">
      <c r="B357" s="38"/>
      <c r="C357" s="10"/>
      <c r="D357" s="10" t="s">
        <v>27</v>
      </c>
      <c r="E357" s="10"/>
      <c r="F357" s="56" t="n">
        <f aca="false">F386+F415</f>
        <v>1719995</v>
      </c>
      <c r="G357" s="50" t="n">
        <f aca="false">G386+G415</f>
        <v>46012224.553</v>
      </c>
      <c r="H357" s="114" t="n">
        <f aca="false">H386+H415</f>
        <v>37332739.014</v>
      </c>
      <c r="I357" s="57" t="n">
        <f aca="false">I386+I415</f>
        <v>8656202.707</v>
      </c>
      <c r="J357" s="50" t="n">
        <f aca="false">J386+J415</f>
        <v>23282.832</v>
      </c>
      <c r="K357" s="56" t="n">
        <f aca="false">K386+K415</f>
        <v>1680936</v>
      </c>
      <c r="L357" s="50" t="n">
        <f aca="false">L386+L415</f>
        <v>45363570.803</v>
      </c>
      <c r="M357" s="64" t="n">
        <f aca="false">O357+Q357+S357</f>
        <v>39059</v>
      </c>
      <c r="N357" s="49" t="n">
        <f aca="false">R357+T357</f>
        <v>648653.75</v>
      </c>
      <c r="O357" s="57" t="n">
        <f aca="false">O386+O415</f>
        <v>1</v>
      </c>
      <c r="P357" s="47" t="s">
        <v>24</v>
      </c>
      <c r="Q357" s="57" t="n">
        <f aca="false">Q386+Q415</f>
        <v>39058</v>
      </c>
      <c r="R357" s="57" t="n">
        <f aca="false">R386+R415</f>
        <v>648653.75</v>
      </c>
      <c r="S357" s="57" t="n">
        <f aca="false">S386+S415</f>
        <v>0</v>
      </c>
      <c r="T357" s="50" t="n">
        <f aca="false">T386+T415</f>
        <v>0</v>
      </c>
      <c r="V357" s="1"/>
    </row>
    <row r="358" customFormat="false" ht="8.1" hidden="false" customHeight="true" outlineLevel="0" collapsed="false">
      <c r="B358" s="58"/>
      <c r="C358" s="59"/>
      <c r="D358" s="59"/>
      <c r="E358" s="59"/>
      <c r="F358" s="60"/>
      <c r="G358" s="61"/>
      <c r="H358" s="75"/>
      <c r="I358" s="116"/>
      <c r="J358" s="61"/>
      <c r="K358" s="60"/>
      <c r="L358" s="61"/>
      <c r="M358" s="75"/>
      <c r="N358" s="62"/>
      <c r="O358" s="62"/>
      <c r="P358" s="62"/>
      <c r="Q358" s="62"/>
      <c r="R358" s="62"/>
      <c r="S358" s="62"/>
      <c r="T358" s="61"/>
      <c r="V358" s="1"/>
    </row>
    <row r="359" customFormat="false" ht="13.5" hidden="false" customHeight="false" outlineLevel="0" collapsed="false">
      <c r="B359" s="10"/>
      <c r="C359" s="10"/>
      <c r="D359" s="10"/>
      <c r="E359" s="10"/>
      <c r="F359" s="64"/>
      <c r="G359" s="64"/>
      <c r="H359" s="64"/>
      <c r="I359" s="64"/>
      <c r="J359" s="117"/>
      <c r="K359" s="64"/>
      <c r="L359" s="64"/>
      <c r="M359" s="64"/>
      <c r="N359" s="64"/>
      <c r="O359" s="64"/>
      <c r="P359" s="64"/>
      <c r="Q359" s="64"/>
      <c r="R359" s="64"/>
      <c r="S359" s="64"/>
      <c r="T359" s="64"/>
      <c r="V359" s="1"/>
    </row>
    <row r="360" customFormat="false" ht="18" hidden="false" customHeight="false" outlineLevel="0" collapsed="false">
      <c r="B360" s="9" t="s">
        <v>40</v>
      </c>
      <c r="C360" s="8"/>
      <c r="D360" s="8"/>
      <c r="E360" s="8"/>
      <c r="K360" s="64"/>
      <c r="L360" s="64"/>
      <c r="M360" s="64"/>
      <c r="N360" s="64"/>
      <c r="O360" s="64"/>
      <c r="P360" s="64"/>
      <c r="Q360" s="64"/>
      <c r="R360" s="64"/>
      <c r="S360" s="64"/>
      <c r="T360" s="65"/>
      <c r="V360" s="1"/>
    </row>
    <row r="361" s="11" customFormat="true" ht="17.25" hidden="false" customHeight="true" outlineLevel="0" collapsed="false">
      <c r="B361" s="12" t="s">
        <v>3</v>
      </c>
      <c r="C361" s="12"/>
      <c r="D361" s="12"/>
      <c r="E361" s="12"/>
      <c r="F361" s="14" t="s">
        <v>66</v>
      </c>
      <c r="G361" s="14"/>
      <c r="H361" s="14"/>
      <c r="I361" s="14"/>
      <c r="J361" s="14"/>
      <c r="K361" s="13" t="s">
        <v>67</v>
      </c>
      <c r="L361" s="13"/>
      <c r="M361" s="88" t="s">
        <v>68</v>
      </c>
      <c r="N361" s="88"/>
      <c r="O361" s="88"/>
      <c r="P361" s="88"/>
      <c r="Q361" s="88"/>
      <c r="R361" s="88"/>
      <c r="S361" s="88"/>
      <c r="T361" s="88"/>
      <c r="U361" s="1"/>
    </row>
    <row r="362" s="11" customFormat="true" ht="13.5" hidden="false" customHeight="false" outlineLevel="0" collapsed="false">
      <c r="B362" s="12"/>
      <c r="C362" s="12"/>
      <c r="D362" s="12"/>
      <c r="E362" s="12"/>
      <c r="F362" s="89" t="s">
        <v>7</v>
      </c>
      <c r="G362" s="90" t="s">
        <v>8</v>
      </c>
      <c r="H362" s="91" t="s">
        <v>69</v>
      </c>
      <c r="I362" s="92" t="s">
        <v>10</v>
      </c>
      <c r="J362" s="90" t="s">
        <v>11</v>
      </c>
      <c r="K362" s="13"/>
      <c r="L362" s="13"/>
      <c r="M362" s="94" t="s">
        <v>12</v>
      </c>
      <c r="N362" s="94"/>
      <c r="O362" s="95" t="s">
        <v>13</v>
      </c>
      <c r="P362" s="95"/>
      <c r="Q362" s="95" t="s">
        <v>14</v>
      </c>
      <c r="R362" s="95"/>
      <c r="S362" s="96" t="s">
        <v>15</v>
      </c>
      <c r="T362" s="96"/>
      <c r="U362" s="1"/>
    </row>
    <row r="363" s="11" customFormat="true" ht="13.5" hidden="false" customHeight="false" outlineLevel="0" collapsed="false">
      <c r="B363" s="12"/>
      <c r="C363" s="12"/>
      <c r="D363" s="12"/>
      <c r="E363" s="12"/>
      <c r="F363" s="89"/>
      <c r="G363" s="90"/>
      <c r="H363" s="91"/>
      <c r="I363" s="92"/>
      <c r="J363" s="90"/>
      <c r="K363" s="98" t="s">
        <v>7</v>
      </c>
      <c r="L363" s="90" t="s">
        <v>8</v>
      </c>
      <c r="M363" s="99" t="s">
        <v>7</v>
      </c>
      <c r="N363" s="92" t="s">
        <v>8</v>
      </c>
      <c r="O363" s="92" t="s">
        <v>7</v>
      </c>
      <c r="P363" s="92" t="s">
        <v>8</v>
      </c>
      <c r="Q363" s="92" t="s">
        <v>7</v>
      </c>
      <c r="R363" s="92" t="s">
        <v>8</v>
      </c>
      <c r="S363" s="92" t="s">
        <v>7</v>
      </c>
      <c r="T363" s="90" t="s">
        <v>8</v>
      </c>
      <c r="U363" s="1"/>
    </row>
    <row r="364" s="134" customFormat="true" ht="11.25" hidden="false" customHeight="false" outlineLevel="0" collapsed="false">
      <c r="B364" s="29"/>
      <c r="C364" s="30"/>
      <c r="D364" s="30"/>
      <c r="E364" s="30"/>
      <c r="F364" s="101" t="s">
        <v>19</v>
      </c>
      <c r="G364" s="102" t="s">
        <v>20</v>
      </c>
      <c r="H364" s="103" t="s">
        <v>20</v>
      </c>
      <c r="I364" s="105" t="s">
        <v>20</v>
      </c>
      <c r="J364" s="102" t="s">
        <v>20</v>
      </c>
      <c r="K364" s="101" t="s">
        <v>19</v>
      </c>
      <c r="L364" s="102" t="s">
        <v>20</v>
      </c>
      <c r="M364" s="106" t="s">
        <v>19</v>
      </c>
      <c r="N364" s="104" t="s">
        <v>20</v>
      </c>
      <c r="O364" s="107" t="s">
        <v>19</v>
      </c>
      <c r="P364" s="104" t="s">
        <v>20</v>
      </c>
      <c r="Q364" s="107" t="s">
        <v>19</v>
      </c>
      <c r="R364" s="104" t="s">
        <v>20</v>
      </c>
      <c r="S364" s="107" t="s">
        <v>19</v>
      </c>
      <c r="T364" s="102" t="s">
        <v>20</v>
      </c>
    </row>
    <row r="365" customFormat="false" ht="13.5" hidden="false" customHeight="false" outlineLevel="0" collapsed="false">
      <c r="B365" s="35" t="s">
        <v>21</v>
      </c>
      <c r="C365" s="35"/>
      <c r="D365" s="35"/>
      <c r="E365" s="35"/>
      <c r="F365" s="51"/>
      <c r="G365" s="45"/>
      <c r="H365" s="65"/>
      <c r="I365" s="77"/>
      <c r="J365" s="45"/>
      <c r="K365" s="51"/>
      <c r="L365" s="45"/>
      <c r="M365" s="109"/>
      <c r="N365" s="46"/>
      <c r="O365" s="53"/>
      <c r="P365" s="46"/>
      <c r="Q365" s="53"/>
      <c r="R365" s="46"/>
      <c r="S365" s="53"/>
      <c r="T365" s="45"/>
      <c r="V365" s="1"/>
    </row>
    <row r="366" customFormat="false" ht="13.5" hidden="false" customHeight="false" outlineLevel="0" collapsed="false">
      <c r="B366" s="41" t="s">
        <v>22</v>
      </c>
      <c r="C366" s="42" t="n">
        <v>14</v>
      </c>
      <c r="D366" s="43" t="s">
        <v>23</v>
      </c>
      <c r="E366" s="124"/>
      <c r="F366" s="44" t="n">
        <v>9488911</v>
      </c>
      <c r="G366" s="45" t="n">
        <v>235096501.459</v>
      </c>
      <c r="H366" s="65" t="n">
        <v>194039109.772</v>
      </c>
      <c r="I366" s="77" t="n">
        <v>40982090.282</v>
      </c>
      <c r="J366" s="45" t="n">
        <v>75301.405</v>
      </c>
      <c r="K366" s="44" t="n">
        <v>9344340</v>
      </c>
      <c r="L366" s="45" t="n">
        <v>232627297.096</v>
      </c>
      <c r="M366" s="65" t="n">
        <v>144571</v>
      </c>
      <c r="N366" s="46" t="n">
        <v>2469205.363</v>
      </c>
      <c r="O366" s="46" t="n">
        <v>164</v>
      </c>
      <c r="P366" s="47" t="s">
        <v>24</v>
      </c>
      <c r="Q366" s="46" t="n">
        <v>144379</v>
      </c>
      <c r="R366" s="46" t="n">
        <v>2469104.483</v>
      </c>
      <c r="S366" s="46" t="n">
        <v>28</v>
      </c>
      <c r="T366" s="45" t="n">
        <v>100.88</v>
      </c>
      <c r="V366" s="1"/>
    </row>
    <row r="367" customFormat="false" ht="13.5" hidden="false" customHeight="false" outlineLevel="0" collapsed="false">
      <c r="B367" s="38"/>
      <c r="C367" s="42" t="n">
        <v>15</v>
      </c>
      <c r="D367" s="43"/>
      <c r="E367" s="43"/>
      <c r="F367" s="44" t="n">
        <v>18857872</v>
      </c>
      <c r="G367" s="45" t="n">
        <v>477149282.384</v>
      </c>
      <c r="H367" s="65" t="n">
        <v>388759252.548</v>
      </c>
      <c r="I367" s="77" t="n">
        <v>88168166.544</v>
      </c>
      <c r="J367" s="45" t="n">
        <v>221863.292</v>
      </c>
      <c r="K367" s="44" t="n">
        <v>18417797</v>
      </c>
      <c r="L367" s="45" t="n">
        <v>469912621.19</v>
      </c>
      <c r="M367" s="65" t="n">
        <v>440075</v>
      </c>
      <c r="N367" s="46" t="n">
        <v>7236661.194</v>
      </c>
      <c r="O367" s="46" t="n">
        <v>119</v>
      </c>
      <c r="P367" s="47" t="s">
        <v>24</v>
      </c>
      <c r="Q367" s="46" t="n">
        <v>439948</v>
      </c>
      <c r="R367" s="46" t="n">
        <v>7235919.134</v>
      </c>
      <c r="S367" s="46" t="n">
        <v>8</v>
      </c>
      <c r="T367" s="45" t="n">
        <v>742.06</v>
      </c>
      <c r="V367" s="1"/>
    </row>
    <row r="368" customFormat="false" ht="8.1" hidden="false" customHeight="true" outlineLevel="0" collapsed="false">
      <c r="B368" s="48"/>
      <c r="C368" s="42"/>
      <c r="D368" s="43"/>
      <c r="E368" s="43"/>
      <c r="F368" s="44"/>
      <c r="G368" s="45"/>
      <c r="H368" s="65"/>
      <c r="I368" s="113"/>
      <c r="J368" s="45"/>
      <c r="K368" s="44"/>
      <c r="L368" s="45"/>
      <c r="M368" s="65"/>
      <c r="N368" s="46"/>
      <c r="O368" s="46" t="s">
        <v>71</v>
      </c>
      <c r="P368" s="46" t="s">
        <v>71</v>
      </c>
      <c r="Q368" s="46"/>
      <c r="R368" s="46"/>
      <c r="S368" s="46"/>
      <c r="T368" s="45"/>
      <c r="V368" s="1"/>
    </row>
    <row r="369" customFormat="false" ht="13.5" hidden="false" customHeight="false" outlineLevel="0" collapsed="false">
      <c r="B369" s="35" t="s">
        <v>25</v>
      </c>
      <c r="C369" s="35"/>
      <c r="D369" s="35"/>
      <c r="E369" s="35"/>
      <c r="F369" s="44"/>
      <c r="G369" s="45"/>
      <c r="H369" s="65"/>
      <c r="I369" s="113"/>
      <c r="J369" s="45"/>
      <c r="K369" s="44"/>
      <c r="L369" s="45"/>
      <c r="M369" s="65"/>
      <c r="N369" s="46"/>
      <c r="O369" s="46"/>
      <c r="P369" s="46"/>
      <c r="Q369" s="46"/>
      <c r="R369" s="46"/>
      <c r="S369" s="46"/>
      <c r="T369" s="45"/>
      <c r="V369" s="1"/>
    </row>
    <row r="370" customFormat="false" ht="13.5" hidden="false" customHeight="false" outlineLevel="0" collapsed="false">
      <c r="B370" s="41" t="s">
        <v>22</v>
      </c>
      <c r="C370" s="42" t="n">
        <f aca="false">$C$13</f>
        <v>14</v>
      </c>
      <c r="D370" s="43" t="s">
        <v>23</v>
      </c>
      <c r="E370" s="124"/>
      <c r="F370" s="44" t="n">
        <v>7810048</v>
      </c>
      <c r="G370" s="45" t="n">
        <v>193001841.171</v>
      </c>
      <c r="H370" s="65" t="n">
        <v>159478241.727</v>
      </c>
      <c r="I370" s="77" t="n">
        <v>33464002.091</v>
      </c>
      <c r="J370" s="45" t="n">
        <v>59597.353</v>
      </c>
      <c r="K370" s="44" t="n">
        <v>7697681</v>
      </c>
      <c r="L370" s="45" t="n">
        <v>191057526.895</v>
      </c>
      <c r="M370" s="65" t="n">
        <v>112367</v>
      </c>
      <c r="N370" s="46" t="n">
        <v>1944314.276</v>
      </c>
      <c r="O370" s="46" t="n">
        <v>154</v>
      </c>
      <c r="P370" s="47" t="s">
        <v>24</v>
      </c>
      <c r="Q370" s="46" t="n">
        <v>112186</v>
      </c>
      <c r="R370" s="46" t="n">
        <v>1944218.396</v>
      </c>
      <c r="S370" s="46" t="n">
        <v>27</v>
      </c>
      <c r="T370" s="45" t="n">
        <v>95.88</v>
      </c>
      <c r="V370" s="1"/>
    </row>
    <row r="371" customFormat="false" ht="13.5" hidden="false" customHeight="false" outlineLevel="0" collapsed="false">
      <c r="B371" s="38"/>
      <c r="C371" s="42" t="n">
        <f aca="false">$C$14</f>
        <v>15</v>
      </c>
      <c r="D371" s="43"/>
      <c r="E371" s="42"/>
      <c r="F371" s="44" t="n">
        <v>18959354</v>
      </c>
      <c r="G371" s="45" t="n">
        <v>477396379.718</v>
      </c>
      <c r="H371" s="65" t="n">
        <v>389376838.414</v>
      </c>
      <c r="I371" s="77" t="n">
        <v>87804400.47</v>
      </c>
      <c r="J371" s="45" t="n">
        <v>215140.834</v>
      </c>
      <c r="K371" s="44" t="n">
        <v>18522852</v>
      </c>
      <c r="L371" s="45" t="n">
        <v>470220606.847</v>
      </c>
      <c r="M371" s="65" t="n">
        <v>436502</v>
      </c>
      <c r="N371" s="46" t="n">
        <v>7175772.871</v>
      </c>
      <c r="O371" s="46" t="n">
        <v>128</v>
      </c>
      <c r="P371" s="47" t="s">
        <v>24</v>
      </c>
      <c r="Q371" s="46" t="n">
        <v>436365</v>
      </c>
      <c r="R371" s="46" t="n">
        <v>7175025.811</v>
      </c>
      <c r="S371" s="46" t="n">
        <v>9</v>
      </c>
      <c r="T371" s="45" t="n">
        <v>747.06</v>
      </c>
      <c r="V371" s="1"/>
    </row>
    <row r="372" customFormat="false" ht="13.5" hidden="false" customHeight="false" outlineLevel="0" collapsed="false">
      <c r="B372" s="55"/>
      <c r="C372" s="8"/>
      <c r="D372" s="8"/>
      <c r="E372" s="8"/>
      <c r="F372" s="44"/>
      <c r="G372" s="45"/>
      <c r="H372" s="65"/>
      <c r="I372" s="113"/>
      <c r="J372" s="45"/>
      <c r="K372" s="44"/>
      <c r="L372" s="45"/>
      <c r="M372" s="65"/>
      <c r="N372" s="46"/>
      <c r="O372" s="46"/>
      <c r="P372" s="46"/>
      <c r="Q372" s="46"/>
      <c r="R372" s="46"/>
      <c r="S372" s="46"/>
      <c r="T372" s="45"/>
      <c r="V372" s="1"/>
    </row>
    <row r="373" customFormat="false" ht="13.5" hidden="false" customHeight="false" outlineLevel="0" collapsed="false">
      <c r="B373" s="41" t="str">
        <f aca="false">$B$20</f>
        <v>平成15年</v>
      </c>
      <c r="C373" s="41"/>
      <c r="D373" s="10" t="s">
        <v>27</v>
      </c>
      <c r="E373" s="10"/>
      <c r="F373" s="125" t="n">
        <v>1668104</v>
      </c>
      <c r="G373" s="126" t="n">
        <v>41805336.233</v>
      </c>
      <c r="H373" s="127" t="n">
        <v>34309434.842</v>
      </c>
      <c r="I373" s="128" t="n">
        <v>7480177.796</v>
      </c>
      <c r="J373" s="126" t="n">
        <v>15723.595</v>
      </c>
      <c r="K373" s="125" t="n">
        <v>1635862</v>
      </c>
      <c r="L373" s="126" t="n">
        <v>41280072.373</v>
      </c>
      <c r="M373" s="64" t="n">
        <f aca="false">O373+Q373+S373</f>
        <v>32242</v>
      </c>
      <c r="N373" s="49" t="n">
        <f aca="false">R373+T373</f>
        <v>525263.86</v>
      </c>
      <c r="O373" s="128" t="n">
        <v>10</v>
      </c>
      <c r="P373" s="128" t="n">
        <v>0</v>
      </c>
      <c r="Q373" s="128" t="n">
        <v>32231</v>
      </c>
      <c r="R373" s="128" t="n">
        <v>525258.86</v>
      </c>
      <c r="S373" s="128" t="n">
        <v>1</v>
      </c>
      <c r="T373" s="126" t="n">
        <v>5</v>
      </c>
      <c r="V373" s="1"/>
    </row>
    <row r="374" customFormat="false" ht="8.1" hidden="false" customHeight="true" outlineLevel="0" collapsed="false">
      <c r="B374" s="55"/>
      <c r="C374" s="8"/>
      <c r="D374" s="8"/>
      <c r="E374" s="8"/>
      <c r="F374" s="79"/>
      <c r="G374" s="45"/>
      <c r="H374" s="80"/>
      <c r="I374" s="77"/>
      <c r="J374" s="45"/>
      <c r="K374" s="79"/>
      <c r="L374" s="45"/>
      <c r="M374" s="64"/>
      <c r="N374" s="49"/>
      <c r="O374" s="77"/>
      <c r="P374" s="77"/>
      <c r="Q374" s="77"/>
      <c r="R374" s="77"/>
      <c r="S374" s="77"/>
      <c r="T374" s="45"/>
      <c r="V374" s="1"/>
    </row>
    <row r="375" customFormat="false" ht="13.5" hidden="false" customHeight="false" outlineLevel="0" collapsed="false">
      <c r="B375" s="38"/>
      <c r="C375" s="10"/>
      <c r="D375" s="10" t="s">
        <v>28</v>
      </c>
      <c r="E375" s="10"/>
      <c r="F375" s="125" t="n">
        <v>1685854</v>
      </c>
      <c r="G375" s="126" t="n">
        <v>42645450.297</v>
      </c>
      <c r="H375" s="127" t="n">
        <v>35095490.134</v>
      </c>
      <c r="I375" s="128" t="n">
        <v>7536049.882</v>
      </c>
      <c r="J375" s="126" t="n">
        <v>13910.281</v>
      </c>
      <c r="K375" s="125" t="n">
        <v>1650303</v>
      </c>
      <c r="L375" s="126" t="n">
        <v>42084305.158</v>
      </c>
      <c r="M375" s="64" t="n">
        <f aca="false">O375+Q375+S375</f>
        <v>35551</v>
      </c>
      <c r="N375" s="49" t="n">
        <f aca="false">R375+T375</f>
        <v>561145.139</v>
      </c>
      <c r="O375" s="128" t="n">
        <v>10</v>
      </c>
      <c r="P375" s="129" t="n">
        <v>0</v>
      </c>
      <c r="Q375" s="128" t="n">
        <v>35541</v>
      </c>
      <c r="R375" s="128" t="n">
        <v>561145.139</v>
      </c>
      <c r="S375" s="57" t="n">
        <v>0</v>
      </c>
      <c r="T375" s="50" t="n">
        <v>0</v>
      </c>
      <c r="V375" s="1"/>
    </row>
    <row r="376" customFormat="false" ht="13.5" hidden="false" customHeight="false" outlineLevel="0" collapsed="false">
      <c r="B376" s="38"/>
      <c r="C376" s="10"/>
      <c r="D376" s="10" t="s">
        <v>29</v>
      </c>
      <c r="E376" s="10"/>
      <c r="F376" s="125" t="n">
        <v>1673458</v>
      </c>
      <c r="G376" s="126" t="n">
        <v>42318109.159</v>
      </c>
      <c r="H376" s="127" t="n">
        <v>34685138.418</v>
      </c>
      <c r="I376" s="128" t="n">
        <v>7618453.633</v>
      </c>
      <c r="J376" s="126" t="n">
        <v>14517.108</v>
      </c>
      <c r="K376" s="125" t="n">
        <v>1637841</v>
      </c>
      <c r="L376" s="126" t="n">
        <v>41718946.926</v>
      </c>
      <c r="M376" s="64" t="n">
        <f aca="false">O376+Q376+S376</f>
        <v>35617</v>
      </c>
      <c r="N376" s="49" t="n">
        <f aca="false">R376+T376</f>
        <v>599162.233</v>
      </c>
      <c r="O376" s="128" t="n">
        <v>17</v>
      </c>
      <c r="P376" s="129" t="n">
        <v>0</v>
      </c>
      <c r="Q376" s="128" t="n">
        <v>35598</v>
      </c>
      <c r="R376" s="128" t="n">
        <v>599037.833</v>
      </c>
      <c r="S376" s="128" t="n">
        <v>2</v>
      </c>
      <c r="T376" s="126" t="n">
        <v>124.4</v>
      </c>
      <c r="V376" s="1"/>
    </row>
    <row r="377" customFormat="false" ht="13.5" hidden="false" customHeight="false" outlineLevel="0" collapsed="false">
      <c r="B377" s="38"/>
      <c r="C377" s="10"/>
      <c r="D377" s="10" t="s">
        <v>30</v>
      </c>
      <c r="E377" s="10"/>
      <c r="F377" s="125" t="n">
        <v>1669933</v>
      </c>
      <c r="G377" s="126" t="n">
        <v>41956877.652</v>
      </c>
      <c r="H377" s="127" t="n">
        <v>34434346.218</v>
      </c>
      <c r="I377" s="128" t="n">
        <v>7509095.384</v>
      </c>
      <c r="J377" s="126" t="n">
        <v>13436.05</v>
      </c>
      <c r="K377" s="125" t="n">
        <v>1631932</v>
      </c>
      <c r="L377" s="126" t="n">
        <v>41331092.374</v>
      </c>
      <c r="M377" s="64" t="n">
        <f aca="false">O377+Q377+S377</f>
        <v>38001</v>
      </c>
      <c r="N377" s="49" t="n">
        <f aca="false">R377+T377</f>
        <v>625785.278</v>
      </c>
      <c r="O377" s="128" t="n">
        <v>11</v>
      </c>
      <c r="P377" s="129" t="n">
        <v>0</v>
      </c>
      <c r="Q377" s="128" t="n">
        <v>37988</v>
      </c>
      <c r="R377" s="128" t="n">
        <v>625656.428</v>
      </c>
      <c r="S377" s="128" t="n">
        <v>2</v>
      </c>
      <c r="T377" s="126" t="n">
        <v>128.85</v>
      </c>
      <c r="V377" s="1"/>
    </row>
    <row r="378" customFormat="false" ht="13.5" hidden="false" customHeight="false" outlineLevel="0" collapsed="false">
      <c r="B378" s="38"/>
      <c r="C378" s="10"/>
      <c r="D378" s="10" t="s">
        <v>31</v>
      </c>
      <c r="E378" s="10"/>
      <c r="F378" s="125" t="n">
        <v>1694278</v>
      </c>
      <c r="G378" s="126" t="n">
        <v>43455473.917</v>
      </c>
      <c r="H378" s="127" t="n">
        <v>35407093.914</v>
      </c>
      <c r="I378" s="128" t="n">
        <v>8027615.02</v>
      </c>
      <c r="J378" s="126" t="n">
        <v>20764.983</v>
      </c>
      <c r="K378" s="125" t="n">
        <v>1655123</v>
      </c>
      <c r="L378" s="126" t="n">
        <v>42804039.316</v>
      </c>
      <c r="M378" s="64" t="n">
        <f aca="false">O378+Q378+S378</f>
        <v>39155</v>
      </c>
      <c r="N378" s="49" t="n">
        <f aca="false">R378+T378</f>
        <v>651434.601</v>
      </c>
      <c r="O378" s="128" t="n">
        <v>2</v>
      </c>
      <c r="P378" s="129" t="n">
        <v>0</v>
      </c>
      <c r="Q378" s="128" t="n">
        <v>39153</v>
      </c>
      <c r="R378" s="128" t="n">
        <v>651434.601</v>
      </c>
      <c r="S378" s="57" t="n">
        <v>0</v>
      </c>
      <c r="T378" s="50" t="n">
        <v>0</v>
      </c>
      <c r="V378" s="1"/>
    </row>
    <row r="379" customFormat="false" ht="13.5" hidden="false" customHeight="false" outlineLevel="0" collapsed="false">
      <c r="B379" s="38"/>
      <c r="C379" s="10"/>
      <c r="D379" s="10" t="s">
        <v>32</v>
      </c>
      <c r="E379" s="10"/>
      <c r="F379" s="125" t="n">
        <v>1493089</v>
      </c>
      <c r="G379" s="126" t="n">
        <v>37012773.915</v>
      </c>
      <c r="H379" s="127" t="n">
        <v>30146441.03</v>
      </c>
      <c r="I379" s="128" t="n">
        <v>6847860.563</v>
      </c>
      <c r="J379" s="126" t="n">
        <v>18472.322</v>
      </c>
      <c r="K379" s="125" t="n">
        <v>1453981</v>
      </c>
      <c r="L379" s="126" t="n">
        <v>36369999.811</v>
      </c>
      <c r="M379" s="64" t="n">
        <f aca="false">O379+Q379+S379</f>
        <v>39108</v>
      </c>
      <c r="N379" s="49" t="n">
        <f aca="false">R379+T379</f>
        <v>642774.104</v>
      </c>
      <c r="O379" s="128" t="n">
        <v>66</v>
      </c>
      <c r="P379" s="129" t="n">
        <v>0</v>
      </c>
      <c r="Q379" s="128" t="n">
        <v>39041</v>
      </c>
      <c r="R379" s="128" t="n">
        <v>642745.984</v>
      </c>
      <c r="S379" s="128" t="n">
        <v>1</v>
      </c>
      <c r="T379" s="126" t="n">
        <v>28.12</v>
      </c>
      <c r="V379" s="1"/>
    </row>
    <row r="380" customFormat="false" ht="13.5" hidden="false" customHeight="false" outlineLevel="0" collapsed="false">
      <c r="B380" s="38"/>
      <c r="C380" s="10"/>
      <c r="D380" s="10" t="s">
        <v>33</v>
      </c>
      <c r="E380" s="10"/>
      <c r="F380" s="125" t="n">
        <v>1515624</v>
      </c>
      <c r="G380" s="126" t="n">
        <v>37639548.04</v>
      </c>
      <c r="H380" s="127" t="n">
        <v>30602039.53</v>
      </c>
      <c r="I380" s="128" t="n">
        <v>7020417.133</v>
      </c>
      <c r="J380" s="126" t="n">
        <v>17091.377</v>
      </c>
      <c r="K380" s="125" t="n">
        <v>1478087</v>
      </c>
      <c r="L380" s="126" t="n">
        <v>37029645.706</v>
      </c>
      <c r="M380" s="64" t="n">
        <f aca="false">O380+Q380+S380</f>
        <v>37537</v>
      </c>
      <c r="N380" s="49" t="n">
        <f aca="false">R380+T380</f>
        <v>609902.334</v>
      </c>
      <c r="O380" s="128" t="n">
        <v>7</v>
      </c>
      <c r="P380" s="129" t="n">
        <v>0</v>
      </c>
      <c r="Q380" s="128" t="n">
        <v>37530</v>
      </c>
      <c r="R380" s="128" t="n">
        <v>609902.334</v>
      </c>
      <c r="S380" s="57" t="n">
        <v>0</v>
      </c>
      <c r="T380" s="50" t="n">
        <v>0</v>
      </c>
      <c r="V380" s="1"/>
    </row>
    <row r="381" customFormat="false" ht="13.5" hidden="false" customHeight="false" outlineLevel="0" collapsed="false">
      <c r="B381" s="38"/>
      <c r="C381" s="10"/>
      <c r="D381" s="10" t="s">
        <v>34</v>
      </c>
      <c r="E381" s="10"/>
      <c r="F381" s="56" t="n">
        <v>1539704</v>
      </c>
      <c r="G381" s="50" t="n">
        <v>39542011.857</v>
      </c>
      <c r="H381" s="114" t="n">
        <v>32232041.46</v>
      </c>
      <c r="I381" s="57" t="n">
        <v>7292851.785</v>
      </c>
      <c r="J381" s="50" t="n">
        <v>17118.612</v>
      </c>
      <c r="K381" s="56" t="n">
        <v>1503010</v>
      </c>
      <c r="L381" s="50" t="n">
        <v>38934821.578</v>
      </c>
      <c r="M381" s="64" t="n">
        <f aca="false">O381+Q381+S381</f>
        <v>36694</v>
      </c>
      <c r="N381" s="49" t="n">
        <f aca="false">R381+T381</f>
        <v>607190.279</v>
      </c>
      <c r="O381" s="77" t="n">
        <v>0</v>
      </c>
      <c r="P381" s="47" t="s">
        <v>24</v>
      </c>
      <c r="Q381" s="77" t="n">
        <v>36693</v>
      </c>
      <c r="R381" s="77" t="n">
        <v>607155.839</v>
      </c>
      <c r="S381" s="77" t="n">
        <v>1</v>
      </c>
      <c r="T381" s="45" t="n">
        <v>34.44</v>
      </c>
      <c r="V381" s="1"/>
    </row>
    <row r="382" customFormat="false" ht="13.5" hidden="false" customHeight="false" outlineLevel="0" collapsed="false">
      <c r="B382" s="38"/>
      <c r="C382" s="10"/>
      <c r="D382" s="10" t="s">
        <v>35</v>
      </c>
      <c r="E382" s="10"/>
      <c r="F382" s="56" t="n">
        <v>1480585</v>
      </c>
      <c r="G382" s="50" t="n">
        <v>37063267.081</v>
      </c>
      <c r="H382" s="114" t="n">
        <v>30016906.171</v>
      </c>
      <c r="I382" s="57" t="n">
        <v>7029566.635</v>
      </c>
      <c r="J382" s="50" t="n">
        <v>16794.275</v>
      </c>
      <c r="K382" s="56" t="n">
        <v>1443699</v>
      </c>
      <c r="L382" s="50" t="n">
        <v>36457332.777</v>
      </c>
      <c r="M382" s="64" t="n">
        <f aca="false">O382+Q382+S382</f>
        <v>36886</v>
      </c>
      <c r="N382" s="49" t="n">
        <f aca="false">R382+T382</f>
        <v>605934.304</v>
      </c>
      <c r="O382" s="77" t="n">
        <v>4</v>
      </c>
      <c r="P382" s="47" t="s">
        <v>24</v>
      </c>
      <c r="Q382" s="77" t="n">
        <v>36882</v>
      </c>
      <c r="R382" s="77" t="n">
        <v>605934.304</v>
      </c>
      <c r="S382" s="77" t="n">
        <v>0</v>
      </c>
      <c r="T382" s="50" t="n">
        <v>0</v>
      </c>
      <c r="V382" s="1"/>
    </row>
    <row r="383" customFormat="false" ht="13.5" hidden="false" customHeight="false" outlineLevel="0" collapsed="false">
      <c r="B383" s="38"/>
      <c r="C383" s="10"/>
      <c r="D383" s="10" t="s">
        <v>36</v>
      </c>
      <c r="E383" s="10"/>
      <c r="F383" s="56" t="n">
        <v>1574622</v>
      </c>
      <c r="G383" s="50" t="n">
        <v>39740123.487</v>
      </c>
      <c r="H383" s="114" t="n">
        <v>32276136.3</v>
      </c>
      <c r="I383" s="57" t="n">
        <v>7443346.442</v>
      </c>
      <c r="J383" s="50" t="n">
        <v>20640.745</v>
      </c>
      <c r="K383" s="56" t="n">
        <v>1538473</v>
      </c>
      <c r="L383" s="50" t="n">
        <v>39162087.9</v>
      </c>
      <c r="M383" s="64" t="n">
        <f aca="false">O383+Q383+S383</f>
        <v>36149</v>
      </c>
      <c r="N383" s="49" t="n">
        <f aca="false">R383+T383</f>
        <v>578035.587</v>
      </c>
      <c r="O383" s="77" t="n">
        <v>0</v>
      </c>
      <c r="P383" s="47" t="s">
        <v>24</v>
      </c>
      <c r="Q383" s="77" t="n">
        <v>36148</v>
      </c>
      <c r="R383" s="77" t="n">
        <v>577624.337</v>
      </c>
      <c r="S383" s="77" t="n">
        <v>1</v>
      </c>
      <c r="T383" s="45" t="n">
        <v>411.25</v>
      </c>
      <c r="V383" s="1"/>
    </row>
    <row r="384" customFormat="false" ht="13.5" hidden="false" customHeight="false" outlineLevel="0" collapsed="false">
      <c r="B384" s="41" t="str">
        <f aca="false">$B$31</f>
        <v>平成16年</v>
      </c>
      <c r="C384" s="41"/>
      <c r="D384" s="10" t="s">
        <v>38</v>
      </c>
      <c r="E384" s="10"/>
      <c r="F384" s="56" t="n">
        <v>1487320</v>
      </c>
      <c r="G384" s="50" t="n">
        <v>38166818.133</v>
      </c>
      <c r="H384" s="114" t="n">
        <v>31000147.666</v>
      </c>
      <c r="I384" s="57" t="n">
        <v>7144037.248</v>
      </c>
      <c r="J384" s="50" t="n">
        <v>22633.219</v>
      </c>
      <c r="K384" s="56" t="n">
        <v>1452336</v>
      </c>
      <c r="L384" s="50" t="n">
        <v>37586764.735</v>
      </c>
      <c r="M384" s="64" t="n">
        <f aca="false">O384+Q384+S384</f>
        <v>34984</v>
      </c>
      <c r="N384" s="49" t="n">
        <f aca="false">R384+T384</f>
        <v>580053.398</v>
      </c>
      <c r="O384" s="57" t="n">
        <v>-1</v>
      </c>
      <c r="P384" s="47" t="s">
        <v>24</v>
      </c>
      <c r="Q384" s="57" t="n">
        <v>34984</v>
      </c>
      <c r="R384" s="57" t="n">
        <v>580038.398</v>
      </c>
      <c r="S384" s="57" t="n">
        <v>1</v>
      </c>
      <c r="T384" s="50" t="n">
        <v>15</v>
      </c>
      <c r="V384" s="1"/>
    </row>
    <row r="385" customFormat="false" ht="13.5" hidden="false" customHeight="false" outlineLevel="0" collapsed="false">
      <c r="B385" s="38"/>
      <c r="C385" s="10"/>
      <c r="D385" s="10" t="s">
        <v>39</v>
      </c>
      <c r="E385" s="10"/>
      <c r="F385" s="56" t="n">
        <v>1489851</v>
      </c>
      <c r="G385" s="50" t="n">
        <v>36404436.394</v>
      </c>
      <c r="H385" s="114" t="n">
        <v>29493307.654</v>
      </c>
      <c r="I385" s="57" t="n">
        <v>6885753.473</v>
      </c>
      <c r="J385" s="50" t="n">
        <v>25375.258</v>
      </c>
      <c r="K385" s="56" t="n">
        <v>1454803</v>
      </c>
      <c r="L385" s="50" t="n">
        <v>35816180.082</v>
      </c>
      <c r="M385" s="64" t="n">
        <f aca="false">O385+Q385+S385</f>
        <v>35048</v>
      </c>
      <c r="N385" s="49" t="n">
        <f aca="false">R385+T385</f>
        <v>588256.312</v>
      </c>
      <c r="O385" s="57" t="n">
        <v>3</v>
      </c>
      <c r="P385" s="47" t="s">
        <v>24</v>
      </c>
      <c r="Q385" s="57" t="n">
        <v>35045</v>
      </c>
      <c r="R385" s="57" t="n">
        <v>588256.312</v>
      </c>
      <c r="S385" s="57" t="n">
        <v>0</v>
      </c>
      <c r="T385" s="50" t="n">
        <v>0</v>
      </c>
      <c r="V385" s="1"/>
    </row>
    <row r="386" customFormat="false" ht="13.5" hidden="false" customHeight="false" outlineLevel="0" collapsed="false">
      <c r="B386" s="38"/>
      <c r="C386" s="10"/>
      <c r="D386" s="10" t="s">
        <v>27</v>
      </c>
      <c r="E386" s="10"/>
      <c r="F386" s="56" t="n">
        <v>1566622</v>
      </c>
      <c r="G386" s="50" t="n">
        <v>41558238.899</v>
      </c>
      <c r="H386" s="114" t="n">
        <v>33691848.976</v>
      </c>
      <c r="I386" s="57" t="n">
        <v>7843943.87</v>
      </c>
      <c r="J386" s="50" t="n">
        <v>22446.053</v>
      </c>
      <c r="K386" s="56" t="n">
        <v>1530807</v>
      </c>
      <c r="L386" s="50" t="n">
        <v>40972086.716</v>
      </c>
      <c r="M386" s="64" t="n">
        <f aca="false">O386+Q386+S386</f>
        <v>35815</v>
      </c>
      <c r="N386" s="49" t="n">
        <f aca="false">R386+T386</f>
        <v>586152.183</v>
      </c>
      <c r="O386" s="57" t="n">
        <v>1</v>
      </c>
      <c r="P386" s="47" t="s">
        <v>24</v>
      </c>
      <c r="Q386" s="57" t="n">
        <v>35814</v>
      </c>
      <c r="R386" s="57" t="n">
        <v>586152.183</v>
      </c>
      <c r="S386" s="57" t="n">
        <v>0</v>
      </c>
      <c r="T386" s="50" t="n">
        <v>0</v>
      </c>
      <c r="V386" s="1"/>
    </row>
    <row r="387" customFormat="false" ht="8.1" hidden="false" customHeight="true" outlineLevel="0" collapsed="false">
      <c r="B387" s="58"/>
      <c r="C387" s="59"/>
      <c r="D387" s="59"/>
      <c r="E387" s="59"/>
      <c r="F387" s="60"/>
      <c r="G387" s="137"/>
      <c r="H387" s="75"/>
      <c r="I387" s="116"/>
      <c r="J387" s="61"/>
      <c r="K387" s="60"/>
      <c r="L387" s="61"/>
      <c r="M387" s="75"/>
      <c r="N387" s="62"/>
      <c r="O387" s="62"/>
      <c r="P387" s="62"/>
      <c r="Q387" s="62"/>
      <c r="R387" s="62"/>
      <c r="S387" s="62"/>
      <c r="T387" s="61"/>
      <c r="V387" s="1"/>
    </row>
    <row r="388" customFormat="false" ht="13.5" hidden="false" customHeight="false" outlineLevel="0" collapsed="false">
      <c r="B388" s="10"/>
      <c r="C388" s="10"/>
      <c r="D388" s="10"/>
      <c r="E388" s="10"/>
      <c r="F388" s="64"/>
      <c r="G388" s="64"/>
      <c r="H388" s="64"/>
      <c r="I388" s="64"/>
      <c r="J388" s="117"/>
      <c r="K388" s="64"/>
      <c r="L388" s="64"/>
      <c r="M388" s="64"/>
      <c r="N388" s="64"/>
      <c r="O388" s="64"/>
      <c r="P388" s="64"/>
      <c r="Q388" s="64"/>
      <c r="R388" s="64"/>
      <c r="S388" s="64"/>
      <c r="T388" s="64"/>
      <c r="V388" s="1"/>
    </row>
    <row r="389" customFormat="false" ht="18" hidden="false" customHeight="false" outlineLevel="0" collapsed="false">
      <c r="B389" s="9" t="s">
        <v>41</v>
      </c>
      <c r="C389" s="8"/>
      <c r="D389" s="8"/>
      <c r="E389" s="8"/>
      <c r="K389" s="64"/>
      <c r="L389" s="64"/>
      <c r="M389" s="64"/>
      <c r="N389" s="64"/>
      <c r="O389" s="64"/>
      <c r="P389" s="64"/>
      <c r="Q389" s="64"/>
      <c r="R389" s="64"/>
      <c r="S389" s="64"/>
      <c r="T389" s="65"/>
      <c r="V389" s="1"/>
    </row>
    <row r="390" s="11" customFormat="true" ht="17.25" hidden="false" customHeight="true" outlineLevel="0" collapsed="false">
      <c r="B390" s="12" t="s">
        <v>3</v>
      </c>
      <c r="C390" s="12"/>
      <c r="D390" s="12"/>
      <c r="E390" s="12"/>
      <c r="F390" s="14" t="s">
        <v>66</v>
      </c>
      <c r="G390" s="14"/>
      <c r="H390" s="14"/>
      <c r="I390" s="14"/>
      <c r="J390" s="14"/>
      <c r="K390" s="13" t="s">
        <v>67</v>
      </c>
      <c r="L390" s="13"/>
      <c r="M390" s="88" t="s">
        <v>68</v>
      </c>
      <c r="N390" s="88"/>
      <c r="O390" s="88"/>
      <c r="P390" s="88"/>
      <c r="Q390" s="88"/>
      <c r="R390" s="88"/>
      <c r="S390" s="88"/>
      <c r="T390" s="88"/>
      <c r="U390" s="1"/>
    </row>
    <row r="391" s="11" customFormat="true" ht="13.5" hidden="false" customHeight="false" outlineLevel="0" collapsed="false">
      <c r="B391" s="12"/>
      <c r="C391" s="12"/>
      <c r="D391" s="12"/>
      <c r="E391" s="12"/>
      <c r="F391" s="89" t="s">
        <v>7</v>
      </c>
      <c r="G391" s="90" t="s">
        <v>8</v>
      </c>
      <c r="H391" s="91" t="s">
        <v>69</v>
      </c>
      <c r="I391" s="92" t="s">
        <v>10</v>
      </c>
      <c r="J391" s="90" t="s">
        <v>11</v>
      </c>
      <c r="K391" s="13"/>
      <c r="L391" s="13"/>
      <c r="M391" s="94" t="s">
        <v>12</v>
      </c>
      <c r="N391" s="94"/>
      <c r="O391" s="95" t="s">
        <v>13</v>
      </c>
      <c r="P391" s="95"/>
      <c r="Q391" s="95" t="s">
        <v>14</v>
      </c>
      <c r="R391" s="95"/>
      <c r="S391" s="96" t="s">
        <v>15</v>
      </c>
      <c r="T391" s="96"/>
      <c r="U391" s="1"/>
    </row>
    <row r="392" s="11" customFormat="true" ht="13.5" hidden="false" customHeight="false" outlineLevel="0" collapsed="false">
      <c r="B392" s="12"/>
      <c r="C392" s="12"/>
      <c r="D392" s="12"/>
      <c r="E392" s="12"/>
      <c r="F392" s="89"/>
      <c r="G392" s="90"/>
      <c r="H392" s="91"/>
      <c r="I392" s="92"/>
      <c r="J392" s="90"/>
      <c r="K392" s="98" t="s">
        <v>7</v>
      </c>
      <c r="L392" s="90" t="s">
        <v>8</v>
      </c>
      <c r="M392" s="99" t="s">
        <v>7</v>
      </c>
      <c r="N392" s="92" t="s">
        <v>8</v>
      </c>
      <c r="O392" s="92" t="s">
        <v>7</v>
      </c>
      <c r="P392" s="92" t="s">
        <v>8</v>
      </c>
      <c r="Q392" s="92" t="s">
        <v>7</v>
      </c>
      <c r="R392" s="92" t="s">
        <v>8</v>
      </c>
      <c r="S392" s="92" t="s">
        <v>7</v>
      </c>
      <c r="T392" s="90" t="s">
        <v>8</v>
      </c>
      <c r="U392" s="1"/>
    </row>
    <row r="393" s="134" customFormat="true" ht="11.25" hidden="false" customHeight="false" outlineLevel="0" collapsed="false">
      <c r="B393" s="29"/>
      <c r="C393" s="30"/>
      <c r="D393" s="30"/>
      <c r="E393" s="30"/>
      <c r="F393" s="101" t="s">
        <v>19</v>
      </c>
      <c r="G393" s="102" t="s">
        <v>20</v>
      </c>
      <c r="H393" s="103" t="s">
        <v>20</v>
      </c>
      <c r="I393" s="105" t="s">
        <v>20</v>
      </c>
      <c r="J393" s="102" t="s">
        <v>20</v>
      </c>
      <c r="K393" s="101" t="s">
        <v>19</v>
      </c>
      <c r="L393" s="102" t="s">
        <v>20</v>
      </c>
      <c r="M393" s="106" t="s">
        <v>19</v>
      </c>
      <c r="N393" s="104" t="s">
        <v>20</v>
      </c>
      <c r="O393" s="107" t="s">
        <v>19</v>
      </c>
      <c r="P393" s="104" t="s">
        <v>20</v>
      </c>
      <c r="Q393" s="107" t="s">
        <v>19</v>
      </c>
      <c r="R393" s="104" t="s">
        <v>20</v>
      </c>
      <c r="S393" s="107" t="s">
        <v>19</v>
      </c>
      <c r="T393" s="102" t="s">
        <v>20</v>
      </c>
    </row>
    <row r="394" customFormat="false" ht="13.5" hidden="false" customHeight="false" outlineLevel="0" collapsed="false">
      <c r="B394" s="35" t="s">
        <v>21</v>
      </c>
      <c r="C394" s="35"/>
      <c r="D394" s="35"/>
      <c r="E394" s="35"/>
      <c r="F394" s="51"/>
      <c r="G394" s="45"/>
      <c r="H394" s="65"/>
      <c r="I394" s="77"/>
      <c r="J394" s="45"/>
      <c r="K394" s="51"/>
      <c r="L394" s="45"/>
      <c r="M394" s="109"/>
      <c r="N394" s="46"/>
      <c r="O394" s="53"/>
      <c r="P394" s="46"/>
      <c r="Q394" s="53"/>
      <c r="R394" s="46"/>
      <c r="S394" s="53"/>
      <c r="T394" s="45"/>
      <c r="V394" s="1"/>
    </row>
    <row r="395" customFormat="false" ht="13.5" hidden="false" customHeight="false" outlineLevel="0" collapsed="false">
      <c r="B395" s="41" t="s">
        <v>22</v>
      </c>
      <c r="C395" s="42" t="n">
        <v>14</v>
      </c>
      <c r="D395" s="43" t="s">
        <v>23</v>
      </c>
      <c r="E395" s="124"/>
      <c r="F395" s="44" t="n">
        <v>923713</v>
      </c>
      <c r="G395" s="45" t="n">
        <v>25527971.322</v>
      </c>
      <c r="H395" s="65" t="n">
        <v>21322103.094</v>
      </c>
      <c r="I395" s="77" t="n">
        <v>4201449.765</v>
      </c>
      <c r="J395" s="45" t="n">
        <v>4418.463</v>
      </c>
      <c r="K395" s="44" t="n">
        <v>912968</v>
      </c>
      <c r="L395" s="45" t="n">
        <v>25347279.068</v>
      </c>
      <c r="M395" s="65" t="n">
        <v>10745</v>
      </c>
      <c r="N395" s="46" t="n">
        <v>180692.254</v>
      </c>
      <c r="O395" s="46" t="n">
        <v>0</v>
      </c>
      <c r="P395" s="47" t="s">
        <v>24</v>
      </c>
      <c r="Q395" s="46" t="n">
        <v>10745</v>
      </c>
      <c r="R395" s="46" t="n">
        <v>180692.254</v>
      </c>
      <c r="S395" s="46" t="n">
        <v>0</v>
      </c>
      <c r="T395" s="45" t="n">
        <v>0</v>
      </c>
      <c r="V395" s="1"/>
    </row>
    <row r="396" customFormat="false" ht="13.5" hidden="false" customHeight="false" outlineLevel="0" collapsed="false">
      <c r="B396" s="38"/>
      <c r="C396" s="42" t="n">
        <v>15</v>
      </c>
      <c r="D396" s="43"/>
      <c r="E396" s="43"/>
      <c r="F396" s="44" t="n">
        <v>1857984</v>
      </c>
      <c r="G396" s="45" t="n">
        <v>52060863.105</v>
      </c>
      <c r="H396" s="65" t="n">
        <v>42697891.359</v>
      </c>
      <c r="I396" s="77" t="n">
        <v>9353325.078</v>
      </c>
      <c r="J396" s="45" t="n">
        <v>9646.668</v>
      </c>
      <c r="K396" s="44" t="n">
        <v>1817045</v>
      </c>
      <c r="L396" s="45" t="n">
        <v>51307957.479</v>
      </c>
      <c r="M396" s="65" t="n">
        <v>40939</v>
      </c>
      <c r="N396" s="46" t="n">
        <v>752905.626</v>
      </c>
      <c r="O396" s="46" t="n">
        <v>15</v>
      </c>
      <c r="P396" s="47" t="s">
        <v>24</v>
      </c>
      <c r="Q396" s="46" t="n">
        <v>40923</v>
      </c>
      <c r="R396" s="46" t="n">
        <v>752888.826</v>
      </c>
      <c r="S396" s="46" t="n">
        <v>1</v>
      </c>
      <c r="T396" s="45" t="n">
        <v>16.8</v>
      </c>
      <c r="V396" s="1"/>
    </row>
    <row r="397" customFormat="false" ht="8.1" hidden="false" customHeight="true" outlineLevel="0" collapsed="false">
      <c r="B397" s="48"/>
      <c r="C397" s="42"/>
      <c r="D397" s="43"/>
      <c r="E397" s="43"/>
      <c r="F397" s="44"/>
      <c r="G397" s="45"/>
      <c r="H397" s="65"/>
      <c r="I397" s="113"/>
      <c r="J397" s="45"/>
      <c r="K397" s="44"/>
      <c r="L397" s="45"/>
      <c r="M397" s="65"/>
      <c r="N397" s="46"/>
      <c r="O397" s="46"/>
      <c r="P397" s="46"/>
      <c r="Q397" s="46"/>
      <c r="R397" s="46"/>
      <c r="S397" s="46"/>
      <c r="T397" s="45"/>
      <c r="V397" s="1"/>
    </row>
    <row r="398" customFormat="false" ht="13.5" hidden="false" customHeight="false" outlineLevel="0" collapsed="false">
      <c r="B398" s="35" t="s">
        <v>25</v>
      </c>
      <c r="C398" s="35"/>
      <c r="D398" s="35"/>
      <c r="E398" s="35"/>
      <c r="F398" s="44"/>
      <c r="G398" s="45"/>
      <c r="H398" s="65"/>
      <c r="I398" s="113"/>
      <c r="J398" s="45"/>
      <c r="K398" s="44"/>
      <c r="L398" s="45"/>
      <c r="M398" s="65"/>
      <c r="N398" s="46"/>
      <c r="O398" s="46"/>
      <c r="P398" s="46"/>
      <c r="Q398" s="46"/>
      <c r="R398" s="46"/>
      <c r="S398" s="46"/>
      <c r="T398" s="45"/>
      <c r="V398" s="1"/>
    </row>
    <row r="399" customFormat="false" ht="13.5" hidden="false" customHeight="false" outlineLevel="0" collapsed="false">
      <c r="B399" s="41" t="s">
        <v>22</v>
      </c>
      <c r="C399" s="42" t="n">
        <f aca="false">$C$13</f>
        <v>14</v>
      </c>
      <c r="D399" s="43" t="s">
        <v>23</v>
      </c>
      <c r="E399" s="124"/>
      <c r="F399" s="44" t="n">
        <v>764609</v>
      </c>
      <c r="G399" s="45" t="n">
        <v>21081242.908</v>
      </c>
      <c r="H399" s="65" t="n">
        <v>17629190.916</v>
      </c>
      <c r="I399" s="77" t="n">
        <v>3448351.39</v>
      </c>
      <c r="J399" s="45" t="n">
        <v>3700.602</v>
      </c>
      <c r="K399" s="44" t="n">
        <v>756622</v>
      </c>
      <c r="L399" s="45" t="n">
        <v>20945250.483</v>
      </c>
      <c r="M399" s="65" t="n">
        <v>7987</v>
      </c>
      <c r="N399" s="46" t="n">
        <v>135992.425</v>
      </c>
      <c r="O399" s="46" t="n">
        <v>0</v>
      </c>
      <c r="P399" s="47" t="s">
        <v>24</v>
      </c>
      <c r="Q399" s="46" t="n">
        <v>7987</v>
      </c>
      <c r="R399" s="46" t="n">
        <v>135992.425</v>
      </c>
      <c r="S399" s="46" t="n">
        <v>0</v>
      </c>
      <c r="T399" s="45" t="n">
        <v>0</v>
      </c>
      <c r="V399" s="1"/>
    </row>
    <row r="400" customFormat="false" ht="13.5" hidden="false" customHeight="false" outlineLevel="0" collapsed="false">
      <c r="B400" s="38"/>
      <c r="C400" s="42" t="n">
        <f aca="false">$C$14</f>
        <v>15</v>
      </c>
      <c r="D400" s="43"/>
      <c r="E400" s="42"/>
      <c r="F400" s="44" t="n">
        <v>1864584</v>
      </c>
      <c r="G400" s="45" t="n">
        <v>52086235.772</v>
      </c>
      <c r="H400" s="65" t="n">
        <v>42778144.952</v>
      </c>
      <c r="I400" s="77" t="n">
        <v>9298563.07</v>
      </c>
      <c r="J400" s="45" t="n">
        <v>9527.75</v>
      </c>
      <c r="K400" s="44" t="n">
        <v>1824129</v>
      </c>
      <c r="L400" s="45" t="n">
        <v>51345385.007</v>
      </c>
      <c r="M400" s="65" t="n">
        <v>40455</v>
      </c>
      <c r="N400" s="46" t="n">
        <v>740850.765</v>
      </c>
      <c r="O400" s="46" t="n">
        <v>15</v>
      </c>
      <c r="P400" s="47" t="s">
        <v>24</v>
      </c>
      <c r="Q400" s="46" t="n">
        <v>40439</v>
      </c>
      <c r="R400" s="46" t="n">
        <v>740833.965</v>
      </c>
      <c r="S400" s="46" t="n">
        <v>1</v>
      </c>
      <c r="T400" s="45" t="n">
        <v>16.8</v>
      </c>
      <c r="V400" s="1"/>
    </row>
    <row r="401" customFormat="false" ht="13.5" hidden="false" customHeight="false" outlineLevel="0" collapsed="false">
      <c r="B401" s="55"/>
      <c r="C401" s="8"/>
      <c r="D401" s="8"/>
      <c r="E401" s="8"/>
      <c r="F401" s="44"/>
      <c r="G401" s="45"/>
      <c r="H401" s="65"/>
      <c r="I401" s="113"/>
      <c r="J401" s="45"/>
      <c r="K401" s="44"/>
      <c r="L401" s="45"/>
      <c r="M401" s="65"/>
      <c r="N401" s="46"/>
      <c r="O401" s="46"/>
      <c r="P401" s="46"/>
      <c r="Q401" s="46"/>
      <c r="R401" s="46"/>
      <c r="S401" s="46"/>
      <c r="T401" s="45"/>
      <c r="V401" s="1"/>
    </row>
    <row r="402" customFormat="false" ht="13.5" hidden="false" customHeight="false" outlineLevel="0" collapsed="false">
      <c r="B402" s="41" t="str">
        <f aca="false">$B$20</f>
        <v>平成15年</v>
      </c>
      <c r="C402" s="41"/>
      <c r="D402" s="10" t="s">
        <v>27</v>
      </c>
      <c r="E402" s="10"/>
      <c r="F402" s="125" t="n">
        <v>159973</v>
      </c>
      <c r="G402" s="126" t="n">
        <v>4479358.321</v>
      </c>
      <c r="H402" s="127" t="n">
        <v>3721143.631</v>
      </c>
      <c r="I402" s="128" t="n">
        <v>757496.829</v>
      </c>
      <c r="J402" s="126" t="n">
        <v>717.861</v>
      </c>
      <c r="K402" s="125" t="n">
        <v>157213</v>
      </c>
      <c r="L402" s="126" t="n">
        <v>4428911.615</v>
      </c>
      <c r="M402" s="64" t="n">
        <f aca="false">O402+Q402+S402</f>
        <v>2760</v>
      </c>
      <c r="N402" s="49" t="n">
        <f aca="false">R402+T402</f>
        <v>50446.706</v>
      </c>
      <c r="O402" s="77" t="n">
        <v>0</v>
      </c>
      <c r="P402" s="128" t="n">
        <v>0</v>
      </c>
      <c r="Q402" s="128" t="n">
        <v>2760</v>
      </c>
      <c r="R402" s="128" t="n">
        <v>50446.706</v>
      </c>
      <c r="S402" s="57" t="n">
        <v>0</v>
      </c>
      <c r="T402" s="50" t="n">
        <v>0</v>
      </c>
      <c r="V402" s="1"/>
    </row>
    <row r="403" customFormat="false" ht="8.1" hidden="false" customHeight="true" outlineLevel="0" collapsed="false">
      <c r="B403" s="55"/>
      <c r="C403" s="8"/>
      <c r="D403" s="8"/>
      <c r="E403" s="8"/>
      <c r="F403" s="79"/>
      <c r="G403" s="45"/>
      <c r="H403" s="80"/>
      <c r="I403" s="77"/>
      <c r="J403" s="45"/>
      <c r="K403" s="79"/>
      <c r="L403" s="45"/>
      <c r="M403" s="64"/>
      <c r="N403" s="49"/>
      <c r="O403" s="77"/>
      <c r="P403" s="77"/>
      <c r="Q403" s="77"/>
      <c r="R403" s="77"/>
      <c r="S403" s="77"/>
      <c r="T403" s="45"/>
      <c r="V403" s="1"/>
    </row>
    <row r="404" customFormat="false" ht="13.5" hidden="false" customHeight="false" outlineLevel="0" collapsed="false">
      <c r="B404" s="38"/>
      <c r="C404" s="10"/>
      <c r="D404" s="10" t="s">
        <v>28</v>
      </c>
      <c r="E404" s="10"/>
      <c r="F404" s="125" t="n">
        <v>160002</v>
      </c>
      <c r="G404" s="126" t="n">
        <v>4381941.436</v>
      </c>
      <c r="H404" s="127" t="n">
        <v>3618618.197</v>
      </c>
      <c r="I404" s="128" t="n">
        <v>762558.424</v>
      </c>
      <c r="J404" s="126" t="n">
        <v>764.815</v>
      </c>
      <c r="K404" s="125" t="n">
        <v>157026</v>
      </c>
      <c r="L404" s="126" t="n">
        <v>4327768.578</v>
      </c>
      <c r="M404" s="64" t="n">
        <f aca="false">O404+Q404+S404</f>
        <v>2976</v>
      </c>
      <c r="N404" s="49" t="n">
        <f aca="false">R404+T404</f>
        <v>54172.858</v>
      </c>
      <c r="O404" s="128" t="n">
        <v>14</v>
      </c>
      <c r="P404" s="129" t="n">
        <v>0</v>
      </c>
      <c r="Q404" s="128" t="n">
        <v>2962</v>
      </c>
      <c r="R404" s="128" t="n">
        <v>54172.858</v>
      </c>
      <c r="S404" s="57" t="n">
        <v>0</v>
      </c>
      <c r="T404" s="50" t="n">
        <v>0</v>
      </c>
      <c r="V404" s="1"/>
    </row>
    <row r="405" customFormat="false" ht="13.5" hidden="false" customHeight="false" outlineLevel="0" collapsed="false">
      <c r="B405" s="38"/>
      <c r="C405" s="10"/>
      <c r="D405" s="10" t="s">
        <v>29</v>
      </c>
      <c r="E405" s="10"/>
      <c r="F405" s="125" t="n">
        <v>162701</v>
      </c>
      <c r="G405" s="126" t="n">
        <v>4541959.983</v>
      </c>
      <c r="H405" s="127" t="n">
        <v>3768819.596</v>
      </c>
      <c r="I405" s="128" t="n">
        <v>772504.751</v>
      </c>
      <c r="J405" s="126" t="n">
        <v>635.636</v>
      </c>
      <c r="K405" s="125" t="n">
        <v>159576</v>
      </c>
      <c r="L405" s="126" t="n">
        <v>4481912.958</v>
      </c>
      <c r="M405" s="64" t="n">
        <f aca="false">O405+Q405+S405</f>
        <v>3125</v>
      </c>
      <c r="N405" s="49" t="n">
        <f aca="false">R405+T405</f>
        <v>60047.025</v>
      </c>
      <c r="O405" s="57" t="n">
        <v>0</v>
      </c>
      <c r="P405" s="129" t="n">
        <v>0</v>
      </c>
      <c r="Q405" s="128" t="n">
        <v>3125</v>
      </c>
      <c r="R405" s="128" t="n">
        <v>60047.025</v>
      </c>
      <c r="S405" s="57" t="n">
        <v>0</v>
      </c>
      <c r="T405" s="50" t="n">
        <v>0</v>
      </c>
      <c r="V405" s="1"/>
    </row>
    <row r="406" customFormat="false" ht="13.5" hidden="false" customHeight="false" outlineLevel="0" collapsed="false">
      <c r="B406" s="38"/>
      <c r="C406" s="10"/>
      <c r="D406" s="10" t="s">
        <v>30</v>
      </c>
      <c r="E406" s="10"/>
      <c r="F406" s="125" t="n">
        <v>162322</v>
      </c>
      <c r="G406" s="126" t="n">
        <v>4503870.192</v>
      </c>
      <c r="H406" s="127" t="n">
        <v>3723199.637</v>
      </c>
      <c r="I406" s="128" t="n">
        <v>779927.825</v>
      </c>
      <c r="J406" s="126" t="n">
        <v>742.73</v>
      </c>
      <c r="K406" s="125" t="n">
        <v>159061</v>
      </c>
      <c r="L406" s="126" t="n">
        <v>4441993.401</v>
      </c>
      <c r="M406" s="64" t="n">
        <f aca="false">O406+Q406+S406</f>
        <v>3261</v>
      </c>
      <c r="N406" s="49" t="n">
        <f aca="false">R406+T406</f>
        <v>61876.791</v>
      </c>
      <c r="O406" s="57" t="n">
        <v>0</v>
      </c>
      <c r="P406" s="129" t="n">
        <v>0</v>
      </c>
      <c r="Q406" s="128" t="n">
        <v>3261</v>
      </c>
      <c r="R406" s="128" t="n">
        <v>61876.791</v>
      </c>
      <c r="S406" s="57" t="n">
        <v>0</v>
      </c>
      <c r="T406" s="50" t="n">
        <v>0</v>
      </c>
      <c r="V406" s="1"/>
    </row>
    <row r="407" customFormat="false" ht="13.5" hidden="false" customHeight="false" outlineLevel="0" collapsed="false">
      <c r="B407" s="38"/>
      <c r="C407" s="10"/>
      <c r="D407" s="10" t="s">
        <v>31</v>
      </c>
      <c r="E407" s="10"/>
      <c r="F407" s="125" t="n">
        <v>164556</v>
      </c>
      <c r="G407" s="126" t="n">
        <v>4623480.928</v>
      </c>
      <c r="H407" s="127" t="n">
        <v>3775590.337</v>
      </c>
      <c r="I407" s="128" t="n">
        <v>846980.118</v>
      </c>
      <c r="J407" s="126" t="n">
        <v>910.473</v>
      </c>
      <c r="K407" s="125" t="n">
        <v>161054</v>
      </c>
      <c r="L407" s="126" t="n">
        <v>4554951.863</v>
      </c>
      <c r="M407" s="64" t="n">
        <f aca="false">O407+Q407+S407</f>
        <v>3502</v>
      </c>
      <c r="N407" s="49" t="n">
        <f aca="false">R407+T407</f>
        <v>68529.065</v>
      </c>
      <c r="O407" s="128" t="n">
        <v>1</v>
      </c>
      <c r="P407" s="129" t="n">
        <v>0</v>
      </c>
      <c r="Q407" s="128" t="n">
        <v>3501</v>
      </c>
      <c r="R407" s="128" t="n">
        <v>68529.065</v>
      </c>
      <c r="S407" s="57" t="n">
        <v>0</v>
      </c>
      <c r="T407" s="50" t="n">
        <v>0</v>
      </c>
      <c r="V407" s="1"/>
    </row>
    <row r="408" customFormat="false" ht="13.5" hidden="false" customHeight="false" outlineLevel="0" collapsed="false">
      <c r="B408" s="38"/>
      <c r="C408" s="10"/>
      <c r="D408" s="10" t="s">
        <v>32</v>
      </c>
      <c r="E408" s="10"/>
      <c r="F408" s="125" t="n">
        <v>149743</v>
      </c>
      <c r="G408" s="126" t="n">
        <v>4158578.114</v>
      </c>
      <c r="H408" s="127" t="n">
        <v>3402449.342</v>
      </c>
      <c r="I408" s="128" t="n">
        <v>755330.994</v>
      </c>
      <c r="J408" s="126" t="n">
        <v>797.778</v>
      </c>
      <c r="K408" s="125" t="n">
        <v>146208</v>
      </c>
      <c r="L408" s="126" t="n">
        <v>4092468.018</v>
      </c>
      <c r="M408" s="64" t="n">
        <f aca="false">O408+Q408+S408</f>
        <v>3535</v>
      </c>
      <c r="N408" s="49" t="n">
        <f aca="false">R408+T408</f>
        <v>66110.096</v>
      </c>
      <c r="O408" s="57" t="n">
        <v>0</v>
      </c>
      <c r="P408" s="129" t="n">
        <v>0</v>
      </c>
      <c r="Q408" s="128" t="n">
        <v>3534</v>
      </c>
      <c r="R408" s="128" t="n">
        <v>66093.296</v>
      </c>
      <c r="S408" s="128" t="n">
        <v>1</v>
      </c>
      <c r="T408" s="126" t="n">
        <v>16.8</v>
      </c>
      <c r="V408" s="1"/>
    </row>
    <row r="409" customFormat="false" ht="13.5" hidden="false" customHeight="false" outlineLevel="0" collapsed="false">
      <c r="B409" s="38"/>
      <c r="C409" s="10"/>
      <c r="D409" s="10" t="s">
        <v>33</v>
      </c>
      <c r="E409" s="10"/>
      <c r="F409" s="125" t="n">
        <v>151704</v>
      </c>
      <c r="G409" s="126" t="n">
        <v>4195831.036</v>
      </c>
      <c r="H409" s="127" t="n">
        <v>3427604.847</v>
      </c>
      <c r="I409" s="128" t="n">
        <v>767540.574</v>
      </c>
      <c r="J409" s="126" t="n">
        <v>685.615</v>
      </c>
      <c r="K409" s="125" t="n">
        <v>148383</v>
      </c>
      <c r="L409" s="126" t="n">
        <v>4137211.13</v>
      </c>
      <c r="M409" s="64" t="n">
        <f aca="false">O409+Q409+S409</f>
        <v>3321</v>
      </c>
      <c r="N409" s="49" t="n">
        <f aca="false">R409+T409</f>
        <v>58619.906</v>
      </c>
      <c r="O409" s="57" t="n">
        <v>0</v>
      </c>
      <c r="P409" s="129" t="n">
        <v>0</v>
      </c>
      <c r="Q409" s="128" t="n">
        <v>3321</v>
      </c>
      <c r="R409" s="128" t="n">
        <v>58619.906</v>
      </c>
      <c r="S409" s="57" t="n">
        <v>0</v>
      </c>
      <c r="T409" s="50" t="n">
        <v>0</v>
      </c>
      <c r="V409" s="1"/>
    </row>
    <row r="410" customFormat="false" ht="13.5" hidden="false" customHeight="false" outlineLevel="0" collapsed="false">
      <c r="B410" s="38"/>
      <c r="C410" s="10"/>
      <c r="D410" s="10" t="s">
        <v>34</v>
      </c>
      <c r="E410" s="10"/>
      <c r="F410" s="56" t="n">
        <v>156246</v>
      </c>
      <c r="G410" s="50" t="n">
        <v>4405091.734</v>
      </c>
      <c r="H410" s="114" t="n">
        <v>3603804.684</v>
      </c>
      <c r="I410" s="57" t="n">
        <v>800477.134</v>
      </c>
      <c r="J410" s="50" t="n">
        <v>809.916</v>
      </c>
      <c r="K410" s="56" t="n">
        <v>152791</v>
      </c>
      <c r="L410" s="50" t="n">
        <v>4339018.024</v>
      </c>
      <c r="M410" s="64" t="n">
        <f aca="false">O410+Q410+S410</f>
        <v>3455</v>
      </c>
      <c r="N410" s="49" t="n">
        <f aca="false">R410+T410</f>
        <v>66073.71</v>
      </c>
      <c r="O410" s="57" t="n">
        <v>0</v>
      </c>
      <c r="P410" s="47" t="s">
        <v>24</v>
      </c>
      <c r="Q410" s="77" t="n">
        <v>3455</v>
      </c>
      <c r="R410" s="77" t="n">
        <v>66073.71</v>
      </c>
      <c r="S410" s="57" t="n">
        <v>0</v>
      </c>
      <c r="T410" s="50" t="n">
        <v>0</v>
      </c>
      <c r="V410" s="1"/>
    </row>
    <row r="411" customFormat="false" ht="13.5" hidden="false" customHeight="false" outlineLevel="0" collapsed="false">
      <c r="B411" s="38"/>
      <c r="C411" s="10"/>
      <c r="D411" s="10" t="s">
        <v>35</v>
      </c>
      <c r="E411" s="10"/>
      <c r="F411" s="56" t="n">
        <v>148175</v>
      </c>
      <c r="G411" s="50" t="n">
        <v>4083468.048</v>
      </c>
      <c r="H411" s="114" t="n">
        <v>3342628.123</v>
      </c>
      <c r="I411" s="57" t="n">
        <v>740069.253</v>
      </c>
      <c r="J411" s="50" t="n">
        <v>770.672</v>
      </c>
      <c r="K411" s="56" t="n">
        <v>144549</v>
      </c>
      <c r="L411" s="50" t="n">
        <v>4016176.86</v>
      </c>
      <c r="M411" s="64" t="n">
        <f aca="false">O411+Q411+S411</f>
        <v>3626</v>
      </c>
      <c r="N411" s="49" t="n">
        <f aca="false">R411+T411</f>
        <v>67291.188</v>
      </c>
      <c r="O411" s="57" t="n">
        <v>0</v>
      </c>
      <c r="P411" s="47" t="s">
        <v>24</v>
      </c>
      <c r="Q411" s="77" t="n">
        <v>3626</v>
      </c>
      <c r="R411" s="77" t="n">
        <v>67291.188</v>
      </c>
      <c r="S411" s="57" t="n">
        <v>0</v>
      </c>
      <c r="T411" s="50" t="n">
        <v>0</v>
      </c>
      <c r="V411" s="1"/>
    </row>
    <row r="412" customFormat="false" ht="13.5" hidden="false" customHeight="false" outlineLevel="0" collapsed="false">
      <c r="B412" s="38"/>
      <c r="C412" s="10"/>
      <c r="D412" s="10" t="s">
        <v>36</v>
      </c>
      <c r="E412" s="10"/>
      <c r="F412" s="56" t="n">
        <v>156610</v>
      </c>
      <c r="G412" s="50" t="n">
        <v>4343610.441</v>
      </c>
      <c r="H412" s="114" t="n">
        <v>3548624.498</v>
      </c>
      <c r="I412" s="57" t="n">
        <v>793690.351</v>
      </c>
      <c r="J412" s="50" t="n">
        <v>1295.592</v>
      </c>
      <c r="K412" s="56" t="n">
        <v>152958</v>
      </c>
      <c r="L412" s="50" t="n">
        <v>4277814.818</v>
      </c>
      <c r="M412" s="64" t="n">
        <f aca="false">O412+Q412+S412</f>
        <v>3652</v>
      </c>
      <c r="N412" s="49" t="n">
        <f aca="false">R412+T412</f>
        <v>65795.623</v>
      </c>
      <c r="O412" s="57" t="n">
        <v>0</v>
      </c>
      <c r="P412" s="47" t="s">
        <v>24</v>
      </c>
      <c r="Q412" s="77" t="n">
        <v>3652</v>
      </c>
      <c r="R412" s="77" t="n">
        <v>65795.623</v>
      </c>
      <c r="S412" s="57" t="n">
        <v>0</v>
      </c>
      <c r="T412" s="50" t="n">
        <v>0</v>
      </c>
      <c r="V412" s="1"/>
    </row>
    <row r="413" customFormat="false" ht="13.5" hidden="false" customHeight="false" outlineLevel="0" collapsed="false">
      <c r="B413" s="41" t="str">
        <f aca="false">$B$31</f>
        <v>平成16年</v>
      </c>
      <c r="C413" s="41"/>
      <c r="D413" s="10" t="s">
        <v>38</v>
      </c>
      <c r="E413" s="10"/>
      <c r="F413" s="56" t="n">
        <v>146392</v>
      </c>
      <c r="G413" s="50" t="n">
        <v>4172963.103</v>
      </c>
      <c r="H413" s="114" t="n">
        <v>3419149.417</v>
      </c>
      <c r="I413" s="57" t="n">
        <v>753214.282</v>
      </c>
      <c r="J413" s="50" t="n">
        <v>599.404</v>
      </c>
      <c r="K413" s="56" t="n">
        <v>142953</v>
      </c>
      <c r="L413" s="50" t="n">
        <v>4111571.459</v>
      </c>
      <c r="M413" s="64" t="n">
        <f aca="false">O413+Q413+S413</f>
        <v>3439</v>
      </c>
      <c r="N413" s="49" t="n">
        <f aca="false">R413+T413</f>
        <v>61391.644</v>
      </c>
      <c r="O413" s="57" t="n">
        <v>1</v>
      </c>
      <c r="P413" s="47" t="s">
        <v>24</v>
      </c>
      <c r="Q413" s="57" t="n">
        <v>3438</v>
      </c>
      <c r="R413" s="57" t="n">
        <v>61391.644</v>
      </c>
      <c r="S413" s="57" t="n">
        <v>0</v>
      </c>
      <c r="T413" s="50" t="n">
        <v>0</v>
      </c>
      <c r="V413" s="1"/>
    </row>
    <row r="414" customFormat="false" ht="13.5" hidden="false" customHeight="false" outlineLevel="0" collapsed="false">
      <c r="B414" s="38"/>
      <c r="C414" s="10"/>
      <c r="D414" s="10" t="s">
        <v>39</v>
      </c>
      <c r="E414" s="10"/>
      <c r="F414" s="56" t="n">
        <v>146233</v>
      </c>
      <c r="G414" s="50" t="n">
        <v>4198378.635</v>
      </c>
      <c r="H414" s="114" t="n">
        <v>3426658.48</v>
      </c>
      <c r="I414" s="57" t="n">
        <v>770922.897</v>
      </c>
      <c r="J414" s="50" t="n">
        <v>797.258</v>
      </c>
      <c r="K414" s="56" t="n">
        <v>142434</v>
      </c>
      <c r="L414" s="50" t="n">
        <v>4137661.133</v>
      </c>
      <c r="M414" s="64" t="n">
        <f aca="false">O414+Q414+S414</f>
        <v>3799</v>
      </c>
      <c r="N414" s="49" t="n">
        <f aca="false">R414+T414</f>
        <v>60717.502</v>
      </c>
      <c r="O414" s="57" t="n">
        <v>-1</v>
      </c>
      <c r="P414" s="47" t="s">
        <v>24</v>
      </c>
      <c r="Q414" s="57" t="n">
        <v>3800</v>
      </c>
      <c r="R414" s="57" t="n">
        <v>60717.502</v>
      </c>
      <c r="S414" s="57" t="n">
        <v>0</v>
      </c>
      <c r="T414" s="50" t="n">
        <v>0</v>
      </c>
      <c r="V414" s="1"/>
    </row>
    <row r="415" customFormat="false" ht="13.5" hidden="false" customHeight="false" outlineLevel="0" collapsed="false">
      <c r="B415" s="38"/>
      <c r="C415" s="10"/>
      <c r="D415" s="10" t="s">
        <v>27</v>
      </c>
      <c r="E415" s="10"/>
      <c r="F415" s="56" t="n">
        <v>153373</v>
      </c>
      <c r="G415" s="50" t="n">
        <v>4453985.654</v>
      </c>
      <c r="H415" s="114" t="n">
        <v>3640890.038</v>
      </c>
      <c r="I415" s="57" t="n">
        <v>812258.837</v>
      </c>
      <c r="J415" s="50" t="n">
        <v>836.779</v>
      </c>
      <c r="K415" s="56" t="n">
        <v>150129</v>
      </c>
      <c r="L415" s="50" t="n">
        <v>4391484.087</v>
      </c>
      <c r="M415" s="64" t="n">
        <f aca="false">O415+Q415+S415</f>
        <v>3244</v>
      </c>
      <c r="N415" s="49" t="n">
        <f aca="false">R415+T415</f>
        <v>62501.567</v>
      </c>
      <c r="O415" s="57" t="n">
        <v>0</v>
      </c>
      <c r="P415" s="47" t="s">
        <v>24</v>
      </c>
      <c r="Q415" s="57" t="n">
        <v>3244</v>
      </c>
      <c r="R415" s="57" t="n">
        <v>62501.567</v>
      </c>
      <c r="S415" s="57" t="n">
        <v>0</v>
      </c>
      <c r="T415" s="50" t="n">
        <v>0</v>
      </c>
      <c r="V415" s="1"/>
    </row>
    <row r="416" customFormat="false" ht="8.1" hidden="false" customHeight="true" outlineLevel="0" collapsed="false">
      <c r="B416" s="58"/>
      <c r="C416" s="59"/>
      <c r="D416" s="59"/>
      <c r="E416" s="59"/>
      <c r="F416" s="60"/>
      <c r="G416" s="61"/>
      <c r="H416" s="75"/>
      <c r="I416" s="116"/>
      <c r="J416" s="61"/>
      <c r="K416" s="60"/>
      <c r="L416" s="61"/>
      <c r="M416" s="75"/>
      <c r="N416" s="62"/>
      <c r="O416" s="62"/>
      <c r="P416" s="62"/>
      <c r="Q416" s="62"/>
      <c r="R416" s="62"/>
      <c r="S416" s="62"/>
      <c r="T416" s="61"/>
      <c r="V416" s="1"/>
    </row>
    <row r="417" customFormat="false" ht="8.1" hidden="false" customHeight="true" outlineLevel="0" collapsed="false">
      <c r="B417" s="10"/>
      <c r="C417" s="10"/>
      <c r="D417" s="10"/>
      <c r="E417" s="10"/>
      <c r="F417" s="64"/>
      <c r="G417" s="64"/>
      <c r="H417" s="64"/>
      <c r="I417" s="64"/>
      <c r="J417" s="64"/>
      <c r="K417" s="64"/>
      <c r="L417" s="64"/>
      <c r="M417" s="64"/>
      <c r="N417" s="64"/>
      <c r="O417" s="64"/>
      <c r="P417" s="65"/>
      <c r="Q417" s="64"/>
      <c r="R417" s="64"/>
      <c r="S417" s="64"/>
      <c r="T417" s="64"/>
      <c r="V417" s="1"/>
    </row>
    <row r="418" customFormat="false" ht="13.5" hidden="false" customHeight="false" outlineLevel="0" collapsed="false">
      <c r="B418" s="66" t="s">
        <v>112</v>
      </c>
      <c r="C418" s="8"/>
      <c r="D418" s="8"/>
      <c r="E418" s="8"/>
      <c r="F418" s="8"/>
      <c r="G418" s="64"/>
      <c r="H418" s="64"/>
      <c r="I418" s="64"/>
      <c r="J418" s="64"/>
      <c r="K418" s="8"/>
      <c r="L418" s="64"/>
      <c r="M418" s="64"/>
      <c r="N418" s="64"/>
      <c r="O418" s="64"/>
      <c r="P418" s="64"/>
      <c r="Q418" s="64"/>
      <c r="R418" s="64"/>
      <c r="S418" s="64"/>
      <c r="T418" s="64"/>
      <c r="V418" s="1"/>
    </row>
    <row r="419" customFormat="false" ht="13.5" hidden="false" customHeight="false" outlineLevel="0" collapsed="false">
      <c r="B419" s="66" t="s">
        <v>113</v>
      </c>
      <c r="C419" s="8"/>
      <c r="D419" s="8"/>
      <c r="E419" s="8"/>
      <c r="F419" s="8"/>
      <c r="G419" s="64"/>
      <c r="H419" s="64"/>
      <c r="I419" s="64"/>
      <c r="J419" s="64"/>
      <c r="K419" s="8"/>
      <c r="L419" s="64"/>
      <c r="M419" s="64"/>
      <c r="N419" s="64"/>
      <c r="O419" s="64"/>
      <c r="P419" s="64"/>
      <c r="Q419" s="64"/>
      <c r="R419" s="64"/>
      <c r="S419" s="64"/>
      <c r="T419" s="64"/>
      <c r="V419" s="1"/>
    </row>
    <row r="420" customFormat="false" ht="13.5" hidden="false" customHeight="false" outlineLevel="0" collapsed="false">
      <c r="B420" s="66" t="s">
        <v>114</v>
      </c>
      <c r="C420" s="8"/>
      <c r="D420" s="8"/>
      <c r="E420" s="8"/>
      <c r="F420" s="8"/>
      <c r="G420" s="64"/>
      <c r="H420" s="64"/>
      <c r="I420" s="64"/>
      <c r="J420" s="64"/>
      <c r="K420" s="8"/>
      <c r="L420" s="64"/>
      <c r="M420" s="64"/>
      <c r="N420" s="64"/>
      <c r="O420" s="64"/>
      <c r="P420" s="64"/>
      <c r="Q420" s="64"/>
      <c r="R420" s="64"/>
      <c r="S420" s="64"/>
      <c r="T420" s="64"/>
      <c r="V420" s="1"/>
    </row>
    <row r="421" customFormat="false" ht="13.5" hidden="false" customHeight="false" outlineLevel="0" collapsed="false">
      <c r="B421" s="66" t="s">
        <v>115</v>
      </c>
      <c r="C421" s="8"/>
      <c r="D421" s="8"/>
      <c r="E421" s="8"/>
      <c r="F421" s="8"/>
      <c r="G421" s="64"/>
      <c r="H421" s="64"/>
      <c r="I421" s="64"/>
      <c r="J421" s="64"/>
      <c r="K421" s="64"/>
      <c r="L421" s="64"/>
      <c r="M421" s="64"/>
      <c r="N421" s="64"/>
      <c r="O421" s="64"/>
      <c r="P421" s="64"/>
      <c r="Q421" s="64"/>
      <c r="R421" s="64"/>
      <c r="S421" s="64"/>
      <c r="T421" s="64"/>
      <c r="V421" s="1"/>
    </row>
    <row r="422" s="119" customFormat="true" ht="13.5" hidden="false" customHeight="false" outlineLevel="0" collapsed="false">
      <c r="C422" s="120"/>
      <c r="D422" s="120"/>
      <c r="U422" s="121"/>
    </row>
  </sheetData>
  <mergeCells count="227">
    <mergeCell ref="B5:K5"/>
    <mergeCell ref="L5:U5"/>
    <mergeCell ref="B8:E10"/>
    <mergeCell ref="F8:K8"/>
    <mergeCell ref="L8:M9"/>
    <mergeCell ref="N8:U8"/>
    <mergeCell ref="F9:F10"/>
    <mergeCell ref="G9:G10"/>
    <mergeCell ref="H9:H10"/>
    <mergeCell ref="I9:I10"/>
    <mergeCell ref="J9:K9"/>
    <mergeCell ref="N9:O9"/>
    <mergeCell ref="P9:Q9"/>
    <mergeCell ref="R9:S9"/>
    <mergeCell ref="T9:U9"/>
    <mergeCell ref="B12:E12"/>
    <mergeCell ref="B16:E16"/>
    <mergeCell ref="B20:C20"/>
    <mergeCell ref="B31:C31"/>
    <mergeCell ref="B37:E39"/>
    <mergeCell ref="F37:K37"/>
    <mergeCell ref="L37:M38"/>
    <mergeCell ref="N37:U37"/>
    <mergeCell ref="F38:F39"/>
    <mergeCell ref="G38:G39"/>
    <mergeCell ref="H38:H39"/>
    <mergeCell ref="I38:I39"/>
    <mergeCell ref="J38:K38"/>
    <mergeCell ref="N38:O38"/>
    <mergeCell ref="P38:Q38"/>
    <mergeCell ref="R38:S38"/>
    <mergeCell ref="T38:U38"/>
    <mergeCell ref="B41:E41"/>
    <mergeCell ref="B45:E45"/>
    <mergeCell ref="B49:C49"/>
    <mergeCell ref="B60:C60"/>
    <mergeCell ref="B66:E68"/>
    <mergeCell ref="F66:K66"/>
    <mergeCell ref="L66:M67"/>
    <mergeCell ref="N66:U66"/>
    <mergeCell ref="F67:F68"/>
    <mergeCell ref="G67:G68"/>
    <mergeCell ref="H67:H68"/>
    <mergeCell ref="I67:I68"/>
    <mergeCell ref="J67:K67"/>
    <mergeCell ref="N67:O67"/>
    <mergeCell ref="P67:Q67"/>
    <mergeCell ref="R67:S67"/>
    <mergeCell ref="T67:U67"/>
    <mergeCell ref="B70:E70"/>
    <mergeCell ref="B74:E74"/>
    <mergeCell ref="B78:C78"/>
    <mergeCell ref="B89:C89"/>
    <mergeCell ref="B100:K100"/>
    <mergeCell ref="L100:U100"/>
    <mergeCell ref="B103:E105"/>
    <mergeCell ref="F103:K103"/>
    <mergeCell ref="L103:M104"/>
    <mergeCell ref="N103:U103"/>
    <mergeCell ref="F104:F105"/>
    <mergeCell ref="G104:G105"/>
    <mergeCell ref="H104:H105"/>
    <mergeCell ref="I104:I105"/>
    <mergeCell ref="J104:K104"/>
    <mergeCell ref="N104:O104"/>
    <mergeCell ref="P104:Q104"/>
    <mergeCell ref="R104:S104"/>
    <mergeCell ref="T104:U104"/>
    <mergeCell ref="B107:E107"/>
    <mergeCell ref="B111:E111"/>
    <mergeCell ref="B115:C115"/>
    <mergeCell ref="B126:C126"/>
    <mergeCell ref="B133:E135"/>
    <mergeCell ref="F133:K133"/>
    <mergeCell ref="L133:M134"/>
    <mergeCell ref="N133:U133"/>
    <mergeCell ref="F134:F135"/>
    <mergeCell ref="G134:G135"/>
    <mergeCell ref="H134:H135"/>
    <mergeCell ref="I134:I135"/>
    <mergeCell ref="J134:K134"/>
    <mergeCell ref="N134:O134"/>
    <mergeCell ref="P134:Q134"/>
    <mergeCell ref="R134:S134"/>
    <mergeCell ref="T134:U134"/>
    <mergeCell ref="B137:E137"/>
    <mergeCell ref="B141:E141"/>
    <mergeCell ref="B145:C145"/>
    <mergeCell ref="B156:C156"/>
    <mergeCell ref="B163:E165"/>
    <mergeCell ref="F163:K163"/>
    <mergeCell ref="L163:M164"/>
    <mergeCell ref="N163:U163"/>
    <mergeCell ref="F164:F165"/>
    <mergeCell ref="G164:G165"/>
    <mergeCell ref="H164:H165"/>
    <mergeCell ref="I164:I165"/>
    <mergeCell ref="J164:K164"/>
    <mergeCell ref="N164:O164"/>
    <mergeCell ref="P164:Q164"/>
    <mergeCell ref="R164:S164"/>
    <mergeCell ref="T164:U164"/>
    <mergeCell ref="B171:C171"/>
    <mergeCell ref="B182:C182"/>
    <mergeCell ref="B192:K192"/>
    <mergeCell ref="L192:U192"/>
    <mergeCell ref="B195:E197"/>
    <mergeCell ref="F195:K195"/>
    <mergeCell ref="L195:M196"/>
    <mergeCell ref="N195:U195"/>
    <mergeCell ref="F196:F197"/>
    <mergeCell ref="G196:G197"/>
    <mergeCell ref="H196:H197"/>
    <mergeCell ref="I196:I197"/>
    <mergeCell ref="J196:K196"/>
    <mergeCell ref="N196:O196"/>
    <mergeCell ref="P196:Q196"/>
    <mergeCell ref="R196:S196"/>
    <mergeCell ref="T196:U196"/>
    <mergeCell ref="B199:E199"/>
    <mergeCell ref="B203:E203"/>
    <mergeCell ref="B207:C207"/>
    <mergeCell ref="B218:C218"/>
    <mergeCell ref="B225:E227"/>
    <mergeCell ref="F225:K225"/>
    <mergeCell ref="L225:M226"/>
    <mergeCell ref="N225:U225"/>
    <mergeCell ref="F226:F227"/>
    <mergeCell ref="G226:G227"/>
    <mergeCell ref="H226:H227"/>
    <mergeCell ref="I226:I227"/>
    <mergeCell ref="J226:K226"/>
    <mergeCell ref="N226:O226"/>
    <mergeCell ref="P226:Q226"/>
    <mergeCell ref="R226:S226"/>
    <mergeCell ref="T226:U226"/>
    <mergeCell ref="B229:E229"/>
    <mergeCell ref="B233:E233"/>
    <mergeCell ref="B237:C237"/>
    <mergeCell ref="B248:C248"/>
    <mergeCell ref="B255:E257"/>
    <mergeCell ref="F255:K255"/>
    <mergeCell ref="L255:M256"/>
    <mergeCell ref="N255:U255"/>
    <mergeCell ref="F256:F257"/>
    <mergeCell ref="G256:G257"/>
    <mergeCell ref="H256:H257"/>
    <mergeCell ref="I256:I257"/>
    <mergeCell ref="J256:K256"/>
    <mergeCell ref="N256:O256"/>
    <mergeCell ref="P256:Q256"/>
    <mergeCell ref="R256:S256"/>
    <mergeCell ref="T256:U256"/>
    <mergeCell ref="B263:C263"/>
    <mergeCell ref="B274:C274"/>
    <mergeCell ref="B284:K284"/>
    <mergeCell ref="L284:U284"/>
    <mergeCell ref="B287:E289"/>
    <mergeCell ref="F287:K287"/>
    <mergeCell ref="L287:M288"/>
    <mergeCell ref="N287:U287"/>
    <mergeCell ref="F288:F289"/>
    <mergeCell ref="G288:G289"/>
    <mergeCell ref="H288:H289"/>
    <mergeCell ref="I288:I289"/>
    <mergeCell ref="J288:K288"/>
    <mergeCell ref="N288:O288"/>
    <mergeCell ref="P288:Q288"/>
    <mergeCell ref="R288:S288"/>
    <mergeCell ref="T288:U288"/>
    <mergeCell ref="B291:E291"/>
    <mergeCell ref="B295:E295"/>
    <mergeCell ref="B299:C299"/>
    <mergeCell ref="B310:C310"/>
    <mergeCell ref="B329:J329"/>
    <mergeCell ref="L329:U329"/>
    <mergeCell ref="B332:E334"/>
    <mergeCell ref="F332:J332"/>
    <mergeCell ref="K332:L333"/>
    <mergeCell ref="M332:T332"/>
    <mergeCell ref="F333:F334"/>
    <mergeCell ref="G333:G334"/>
    <mergeCell ref="H333:H334"/>
    <mergeCell ref="I333:I334"/>
    <mergeCell ref="J333:J334"/>
    <mergeCell ref="M333:N333"/>
    <mergeCell ref="O333:P333"/>
    <mergeCell ref="Q333:R333"/>
    <mergeCell ref="S333:T333"/>
    <mergeCell ref="B336:E336"/>
    <mergeCell ref="B340:E340"/>
    <mergeCell ref="B344:C344"/>
    <mergeCell ref="B355:C355"/>
    <mergeCell ref="B361:E363"/>
    <mergeCell ref="F361:J361"/>
    <mergeCell ref="K361:L362"/>
    <mergeCell ref="M361:T361"/>
    <mergeCell ref="F362:F363"/>
    <mergeCell ref="G362:G363"/>
    <mergeCell ref="H362:H363"/>
    <mergeCell ref="I362:I363"/>
    <mergeCell ref="J362:J363"/>
    <mergeCell ref="M362:N362"/>
    <mergeCell ref="O362:P362"/>
    <mergeCell ref="Q362:R362"/>
    <mergeCell ref="S362:T362"/>
    <mergeCell ref="B365:E365"/>
    <mergeCell ref="B369:E369"/>
    <mergeCell ref="B373:C373"/>
    <mergeCell ref="B384:C384"/>
    <mergeCell ref="B390:E392"/>
    <mergeCell ref="F390:J390"/>
    <mergeCell ref="K390:L391"/>
    <mergeCell ref="M390:T390"/>
    <mergeCell ref="F391:F392"/>
    <mergeCell ref="G391:G392"/>
    <mergeCell ref="H391:H392"/>
    <mergeCell ref="I391:I392"/>
    <mergeCell ref="J391:J392"/>
    <mergeCell ref="M391:N391"/>
    <mergeCell ref="O391:P391"/>
    <mergeCell ref="Q391:R391"/>
    <mergeCell ref="S391:T391"/>
    <mergeCell ref="B394:E394"/>
    <mergeCell ref="B398:E398"/>
    <mergeCell ref="B402:C402"/>
    <mergeCell ref="B413:C413"/>
  </mergeCells>
  <printOptions headings="false" gridLines="false" gridLinesSet="true" horizontalCentered="true" verticalCentered="false"/>
  <pageMargins left="0.590277777777778" right="0.590277777777778"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V228" activeCellId="0" sqref="V228"/>
    </sheetView>
  </sheetViews>
  <sheetFormatPr defaultColWidth="10.2109375" defaultRowHeight="13.5" zeroHeight="false" outlineLevelRow="0" outlineLevelCol="0"/>
  <cols>
    <col collapsed="false" customWidth="true" hidden="false" outlineLevel="0" max="1" min="1" style="1" width="3.4"/>
    <col collapsed="false" customWidth="true" hidden="false" outlineLevel="0" max="2" min="2" style="1" width="7.51"/>
    <col collapsed="false" customWidth="true" hidden="false" outlineLevel="0" max="3" min="3" style="1" width="5.1"/>
    <col collapsed="false" customWidth="true" hidden="false" outlineLevel="0" max="4" min="4" style="1" width="6.52"/>
    <col collapsed="false" customWidth="true" hidden="false" outlineLevel="0" max="5" min="5" style="1" width="1.55"/>
    <col collapsed="false" customWidth="true" hidden="false" outlineLevel="0" max="6" min="6" style="1" width="16.88"/>
    <col collapsed="false" customWidth="true" hidden="false" outlineLevel="0" max="7" min="7" style="1" width="19.71"/>
    <col collapsed="false" customWidth="true" hidden="false" outlineLevel="0" max="8" min="8" style="1" width="19.58"/>
    <col collapsed="false" customWidth="true" hidden="false" outlineLevel="0" max="11" min="9" style="1" width="17.73"/>
    <col collapsed="false" customWidth="true" hidden="false" outlineLevel="0" max="12" min="12" style="1" width="16.59"/>
    <col collapsed="false" customWidth="true" hidden="false" outlineLevel="0" max="13" min="13" style="1" width="20"/>
    <col collapsed="false" customWidth="true" hidden="false" outlineLevel="0" max="15" min="14" style="1" width="15.46"/>
    <col collapsed="false" customWidth="true" hidden="false" outlineLevel="0" max="17" min="16" style="1" width="10.92"/>
    <col collapsed="false" customWidth="true" hidden="false" outlineLevel="0" max="18" min="18" style="1" width="14.33"/>
    <col collapsed="false" customWidth="true" hidden="false" outlineLevel="0" max="19" min="19" style="1" width="15.46"/>
    <col collapsed="false" customWidth="true" hidden="false" outlineLevel="0" max="21" min="20" style="1" width="10.92"/>
    <col collapsed="false" customWidth="true" hidden="false" outlineLevel="0" max="22" min="22" style="2" width="9.93"/>
    <col collapsed="false" customWidth="false" hidden="false" outlineLevel="0" max="23" min="23" style="1" width="10.2"/>
    <col collapsed="false" customWidth="true" hidden="false" outlineLevel="0" max="38" min="24" style="1" width="17.73"/>
    <col collapsed="false" customWidth="false" hidden="false" outlineLevel="0" max="39" min="39" style="1" width="10.2"/>
    <col collapsed="false" customWidth="true" hidden="false" outlineLevel="0" max="54" min="40" style="1" width="17.73"/>
    <col collapsed="false" customWidth="false" hidden="false" outlineLevel="0" max="55" min="55" style="1" width="10.2"/>
    <col collapsed="false" customWidth="true" hidden="false" outlineLevel="0" max="70" min="56" style="1" width="17.73"/>
    <col collapsed="false" customWidth="false" hidden="false" outlineLevel="0" max="257" min="71" style="1" width="10.2"/>
  </cols>
  <sheetData>
    <row r="1" customFormat="false" ht="13.5" hidden="false" customHeight="false" outlineLevel="0" collapsed="false">
      <c r="A1" s="3"/>
    </row>
    <row r="2" customFormat="false" ht="13.5" hidden="false" customHeight="false" outlineLevel="0" collapsed="false">
      <c r="A2" s="3"/>
    </row>
    <row r="4" customFormat="false" ht="13.5" hidden="false" customHeight="false" outlineLevel="0" collapsed="false">
      <c r="K4" s="4"/>
      <c r="L4" s="5"/>
      <c r="U4" s="4"/>
      <c r="V4" s="1"/>
    </row>
    <row r="5" customFormat="false" ht="13.5" hidden="false" customHeight="false" outlineLevel="0" collapsed="false">
      <c r="B5" s="8"/>
      <c r="C5" s="8"/>
      <c r="D5" s="8"/>
      <c r="E5" s="8"/>
      <c r="F5" s="64"/>
      <c r="G5" s="64"/>
      <c r="H5" s="64"/>
      <c r="I5" s="64"/>
      <c r="J5" s="64"/>
      <c r="K5" s="64"/>
      <c r="L5" s="64"/>
      <c r="M5" s="64"/>
      <c r="N5" s="64"/>
      <c r="O5" s="64"/>
      <c r="P5" s="64"/>
      <c r="Q5" s="64"/>
      <c r="R5" s="64"/>
      <c r="S5" s="64"/>
      <c r="T5" s="64"/>
      <c r="U5" s="64"/>
      <c r="V5" s="1"/>
    </row>
    <row r="6" customFormat="false" ht="13.5" hidden="false" customHeight="false" outlineLevel="0" collapsed="false">
      <c r="K6" s="64"/>
      <c r="L6" s="8"/>
      <c r="M6" s="64"/>
      <c r="N6" s="64"/>
      <c r="O6" s="64"/>
      <c r="P6" s="64"/>
      <c r="Q6" s="64"/>
      <c r="R6" s="64"/>
      <c r="S6" s="64"/>
      <c r="T6" s="64"/>
      <c r="U6" s="64"/>
      <c r="V6" s="1"/>
    </row>
    <row r="7" customFormat="false" ht="13.5" hidden="false" customHeight="false" outlineLevel="0" collapsed="false">
      <c r="K7" s="64"/>
      <c r="L7" s="64"/>
      <c r="M7" s="64"/>
      <c r="N7" s="64"/>
      <c r="O7" s="64"/>
      <c r="P7" s="64"/>
      <c r="Q7" s="64"/>
      <c r="R7" s="64"/>
      <c r="S7" s="64"/>
      <c r="T7" s="64"/>
      <c r="U7" s="64"/>
      <c r="V7" s="1"/>
    </row>
    <row r="8" customFormat="false" ht="13.5" hidden="false" customHeight="false" outlineLevel="0" collapsed="false">
      <c r="F8" s="67"/>
      <c r="G8" s="67"/>
      <c r="H8" s="67"/>
      <c r="I8" s="67"/>
      <c r="J8" s="67"/>
      <c r="K8" s="67"/>
      <c r="L8" s="67"/>
      <c r="M8" s="67"/>
      <c r="N8" s="67"/>
      <c r="O8" s="67"/>
      <c r="P8" s="67"/>
      <c r="Q8" s="67"/>
      <c r="R8" s="67"/>
      <c r="S8" s="67"/>
      <c r="T8" s="67"/>
      <c r="U8" s="67"/>
      <c r="V8" s="1"/>
    </row>
    <row r="9" customFormat="false" ht="18.75" hidden="false" customHeight="false" outlineLevel="0" collapsed="false">
      <c r="B9" s="122" t="s">
        <v>116</v>
      </c>
      <c r="C9" s="122"/>
      <c r="D9" s="122"/>
      <c r="E9" s="122"/>
      <c r="F9" s="122"/>
      <c r="G9" s="122"/>
      <c r="H9" s="122"/>
      <c r="I9" s="122"/>
      <c r="J9" s="122"/>
      <c r="K9" s="122"/>
      <c r="L9" s="123" t="s">
        <v>49</v>
      </c>
      <c r="M9" s="123"/>
      <c r="N9" s="123"/>
      <c r="O9" s="123"/>
      <c r="P9" s="123"/>
      <c r="Q9" s="123"/>
      <c r="R9" s="123"/>
      <c r="S9" s="123"/>
      <c r="T9" s="123"/>
      <c r="U9" s="123"/>
      <c r="V9" s="1"/>
    </row>
    <row r="10" customFormat="false" ht="13.5" hidden="false" customHeight="false" outlineLevel="0" collapsed="false">
      <c r="B10" s="8"/>
      <c r="C10" s="8"/>
      <c r="D10" s="8"/>
      <c r="E10" s="8"/>
      <c r="F10" s="64"/>
      <c r="G10" s="64"/>
      <c r="H10" s="64"/>
      <c r="I10" s="64"/>
      <c r="J10" s="64"/>
      <c r="K10" s="64"/>
      <c r="L10" s="64"/>
      <c r="M10" s="64"/>
      <c r="N10" s="64"/>
      <c r="O10" s="64"/>
      <c r="P10" s="64"/>
      <c r="Q10" s="64"/>
      <c r="R10" s="64"/>
      <c r="S10" s="64"/>
      <c r="T10" s="64"/>
      <c r="U10" s="64"/>
      <c r="V10" s="1"/>
    </row>
    <row r="11" customFormat="false" ht="18" hidden="false" customHeight="false" outlineLevel="0" collapsed="false">
      <c r="B11" s="9" t="s">
        <v>2</v>
      </c>
      <c r="C11" s="8"/>
      <c r="D11" s="8"/>
      <c r="E11" s="8"/>
      <c r="F11" s="64"/>
      <c r="G11" s="64"/>
      <c r="H11" s="64"/>
      <c r="I11" s="64"/>
      <c r="J11" s="64"/>
      <c r="K11" s="64"/>
      <c r="L11" s="64"/>
      <c r="M11" s="64"/>
      <c r="N11" s="64"/>
      <c r="O11" s="64"/>
      <c r="P11" s="64"/>
      <c r="Q11" s="64"/>
      <c r="R11" s="64"/>
      <c r="S11" s="64"/>
      <c r="T11" s="64"/>
      <c r="U11" s="64"/>
      <c r="V11" s="1"/>
    </row>
    <row r="12" s="11" customFormat="true" ht="15.95" hidden="false" customHeight="true" outlineLevel="0" collapsed="false">
      <c r="B12" s="12" t="s">
        <v>3</v>
      </c>
      <c r="C12" s="12"/>
      <c r="D12" s="12"/>
      <c r="E12" s="12"/>
      <c r="F12" s="13" t="s">
        <v>4</v>
      </c>
      <c r="G12" s="13"/>
      <c r="H12" s="13"/>
      <c r="I12" s="13"/>
      <c r="J12" s="13"/>
      <c r="K12" s="13"/>
      <c r="L12" s="13" t="s">
        <v>5</v>
      </c>
      <c r="M12" s="13"/>
      <c r="N12" s="14" t="s">
        <v>6</v>
      </c>
      <c r="O12" s="14"/>
      <c r="P12" s="14"/>
      <c r="Q12" s="14"/>
      <c r="R12" s="14"/>
      <c r="S12" s="14"/>
      <c r="T12" s="14"/>
      <c r="U12" s="14"/>
      <c r="V12" s="1"/>
      <c r="X12" s="15"/>
      <c r="Y12" s="16"/>
      <c r="Z12" s="16"/>
      <c r="AA12" s="16"/>
      <c r="AB12" s="16"/>
      <c r="AC12" s="16"/>
      <c r="AD12" s="16"/>
      <c r="AE12" s="16"/>
      <c r="AF12" s="16"/>
      <c r="AG12" s="16"/>
      <c r="AH12" s="16"/>
      <c r="AI12" s="16"/>
      <c r="AJ12" s="16"/>
      <c r="AK12" s="16"/>
      <c r="AL12" s="16"/>
      <c r="AN12" s="15"/>
      <c r="AO12" s="16"/>
      <c r="AP12" s="16"/>
      <c r="AQ12" s="16"/>
      <c r="AR12" s="16"/>
      <c r="AS12" s="16"/>
      <c r="AT12" s="16"/>
      <c r="AU12" s="16"/>
      <c r="AV12" s="16"/>
      <c r="AW12" s="16"/>
      <c r="AX12" s="16"/>
      <c r="AY12" s="16"/>
      <c r="AZ12" s="16"/>
      <c r="BA12" s="16"/>
      <c r="BB12" s="16"/>
      <c r="BD12" s="15"/>
      <c r="BE12" s="16"/>
      <c r="BF12" s="16"/>
      <c r="BG12" s="16"/>
      <c r="BH12" s="16"/>
      <c r="BI12" s="16"/>
      <c r="BJ12" s="16"/>
      <c r="BK12" s="16"/>
      <c r="BL12" s="16"/>
      <c r="BM12" s="16"/>
      <c r="BN12" s="16"/>
      <c r="BO12" s="16"/>
      <c r="BP12" s="16"/>
      <c r="BQ12" s="16"/>
      <c r="BR12" s="16"/>
    </row>
    <row r="13" s="11" customFormat="true" ht="15.95" hidden="false" customHeight="true" outlineLevel="0" collapsed="false">
      <c r="B13" s="12"/>
      <c r="C13" s="12"/>
      <c r="D13" s="12"/>
      <c r="E13" s="12"/>
      <c r="F13" s="17" t="s">
        <v>7</v>
      </c>
      <c r="G13" s="18" t="s">
        <v>8</v>
      </c>
      <c r="H13" s="17" t="s">
        <v>9</v>
      </c>
      <c r="I13" s="68" t="s">
        <v>10</v>
      </c>
      <c r="J13" s="21" t="s">
        <v>11</v>
      </c>
      <c r="K13" s="21"/>
      <c r="L13" s="13"/>
      <c r="M13" s="13"/>
      <c r="N13" s="22" t="s">
        <v>12</v>
      </c>
      <c r="O13" s="22"/>
      <c r="P13" s="23" t="s">
        <v>13</v>
      </c>
      <c r="Q13" s="23"/>
      <c r="R13" s="23" t="s">
        <v>14</v>
      </c>
      <c r="S13" s="23"/>
      <c r="T13" s="24" t="s">
        <v>15</v>
      </c>
      <c r="U13" s="24"/>
      <c r="V13" s="1"/>
      <c r="X13" s="15"/>
      <c r="AG13" s="16"/>
      <c r="AH13" s="16"/>
      <c r="AI13" s="16"/>
      <c r="AJ13" s="16"/>
      <c r="AK13" s="16"/>
      <c r="AL13" s="16"/>
      <c r="AN13" s="15"/>
      <c r="AW13" s="16"/>
      <c r="AX13" s="16"/>
      <c r="AY13" s="16"/>
      <c r="AZ13" s="16"/>
      <c r="BA13" s="16"/>
      <c r="BB13" s="16"/>
      <c r="BD13" s="15"/>
      <c r="BM13" s="16"/>
      <c r="BN13" s="16"/>
      <c r="BO13" s="16"/>
      <c r="BP13" s="16"/>
      <c r="BQ13" s="16"/>
      <c r="BR13" s="16"/>
    </row>
    <row r="14" s="25" customFormat="true" ht="15.95" hidden="false" customHeight="true" outlineLevel="0" collapsed="false">
      <c r="B14" s="12"/>
      <c r="C14" s="12"/>
      <c r="D14" s="12"/>
      <c r="E14" s="12"/>
      <c r="F14" s="17"/>
      <c r="G14" s="18"/>
      <c r="H14" s="17"/>
      <c r="I14" s="68"/>
      <c r="J14" s="19" t="s">
        <v>17</v>
      </c>
      <c r="K14" s="18" t="s">
        <v>18</v>
      </c>
      <c r="L14" s="27" t="s">
        <v>7</v>
      </c>
      <c r="M14" s="18" t="s">
        <v>8</v>
      </c>
      <c r="N14" s="27" t="s">
        <v>7</v>
      </c>
      <c r="O14" s="19" t="s">
        <v>8</v>
      </c>
      <c r="P14" s="19" t="s">
        <v>7</v>
      </c>
      <c r="Q14" s="19" t="s">
        <v>8</v>
      </c>
      <c r="R14" s="19" t="s">
        <v>7</v>
      </c>
      <c r="S14" s="19" t="s">
        <v>8</v>
      </c>
      <c r="T14" s="19" t="s">
        <v>7</v>
      </c>
      <c r="U14" s="18" t="s">
        <v>8</v>
      </c>
      <c r="V14" s="1"/>
    </row>
    <row r="15" s="134" customFormat="true" ht="11.25" hidden="false" customHeight="false" outlineLevel="0" collapsed="false">
      <c r="B15" s="29"/>
      <c r="C15" s="30"/>
      <c r="D15" s="30"/>
      <c r="E15" s="30"/>
      <c r="F15" s="31" t="s">
        <v>19</v>
      </c>
      <c r="G15" s="32" t="s">
        <v>20</v>
      </c>
      <c r="H15" s="69" t="s">
        <v>20</v>
      </c>
      <c r="I15" s="70" t="s">
        <v>20</v>
      </c>
      <c r="J15" s="33" t="s">
        <v>20</v>
      </c>
      <c r="K15" s="32" t="s">
        <v>20</v>
      </c>
      <c r="L15" s="31" t="s">
        <v>19</v>
      </c>
      <c r="M15" s="32" t="s">
        <v>20</v>
      </c>
      <c r="N15" s="31" t="s">
        <v>19</v>
      </c>
      <c r="O15" s="33" t="s">
        <v>20</v>
      </c>
      <c r="P15" s="33" t="s">
        <v>19</v>
      </c>
      <c r="Q15" s="33" t="s">
        <v>20</v>
      </c>
      <c r="R15" s="33" t="s">
        <v>19</v>
      </c>
      <c r="S15" s="33" t="s">
        <v>20</v>
      </c>
      <c r="T15" s="33" t="s">
        <v>19</v>
      </c>
      <c r="U15" s="32" t="s">
        <v>20</v>
      </c>
      <c r="Y15" s="34"/>
      <c r="Z15" s="34"/>
      <c r="AA15" s="34"/>
      <c r="AB15" s="34"/>
      <c r="AC15" s="34"/>
      <c r="AD15" s="34"/>
      <c r="AE15" s="34"/>
      <c r="AF15" s="34"/>
      <c r="AG15" s="34"/>
      <c r="AH15" s="34"/>
      <c r="AI15" s="34"/>
      <c r="AJ15" s="34"/>
      <c r="AK15" s="34"/>
      <c r="AL15" s="34"/>
      <c r="AO15" s="34"/>
      <c r="AP15" s="34"/>
      <c r="AQ15" s="34"/>
      <c r="AR15" s="34"/>
      <c r="AS15" s="34"/>
      <c r="AT15" s="34"/>
      <c r="AU15" s="34"/>
      <c r="AV15" s="34"/>
      <c r="AW15" s="34"/>
      <c r="AX15" s="34"/>
      <c r="AY15" s="34"/>
      <c r="AZ15" s="34"/>
      <c r="BA15" s="34"/>
      <c r="BB15" s="34"/>
      <c r="BE15" s="34"/>
      <c r="BF15" s="34"/>
      <c r="BG15" s="34"/>
      <c r="BH15" s="34"/>
      <c r="BI15" s="34"/>
      <c r="BJ15" s="34"/>
      <c r="BK15" s="34"/>
      <c r="BL15" s="34"/>
      <c r="BM15" s="34"/>
      <c r="BN15" s="34"/>
      <c r="BO15" s="34"/>
      <c r="BP15" s="34"/>
      <c r="BQ15" s="34"/>
      <c r="BR15" s="34"/>
    </row>
    <row r="16" s="134" customFormat="true" ht="14.25" hidden="false" customHeight="true" outlineLevel="0" collapsed="false">
      <c r="B16" s="35" t="s">
        <v>21</v>
      </c>
      <c r="C16" s="35"/>
      <c r="D16" s="35"/>
      <c r="E16" s="35"/>
      <c r="F16" s="31"/>
      <c r="G16" s="32"/>
      <c r="H16" s="69"/>
      <c r="I16" s="70"/>
      <c r="J16" s="33"/>
      <c r="K16" s="32"/>
      <c r="L16" s="31"/>
      <c r="M16" s="32"/>
      <c r="N16" s="31"/>
      <c r="O16" s="33"/>
      <c r="P16" s="33"/>
      <c r="Q16" s="33"/>
      <c r="R16" s="33"/>
      <c r="S16" s="33"/>
      <c r="T16" s="33"/>
      <c r="U16" s="32"/>
      <c r="Y16" s="34"/>
      <c r="Z16" s="34"/>
      <c r="AA16" s="34"/>
      <c r="AB16" s="34"/>
      <c r="AC16" s="34"/>
      <c r="AD16" s="34"/>
      <c r="AE16" s="34"/>
      <c r="AF16" s="34"/>
      <c r="AG16" s="34"/>
      <c r="AH16" s="34"/>
      <c r="AI16" s="34"/>
      <c r="AJ16" s="34"/>
      <c r="AK16" s="34"/>
      <c r="AL16" s="34"/>
      <c r="AO16" s="34"/>
      <c r="AP16" s="34"/>
      <c r="AQ16" s="34"/>
      <c r="AR16" s="34"/>
      <c r="AS16" s="34"/>
      <c r="AT16" s="34"/>
      <c r="AU16" s="34"/>
      <c r="AV16" s="34"/>
      <c r="AW16" s="34"/>
      <c r="AX16" s="34"/>
      <c r="AY16" s="34"/>
      <c r="AZ16" s="34"/>
      <c r="BA16" s="34"/>
      <c r="BB16" s="34"/>
      <c r="BE16" s="34"/>
      <c r="BF16" s="34"/>
      <c r="BG16" s="34"/>
      <c r="BH16" s="34"/>
      <c r="BI16" s="34"/>
      <c r="BJ16" s="34"/>
      <c r="BK16" s="34"/>
      <c r="BL16" s="34"/>
      <c r="BM16" s="34"/>
      <c r="BN16" s="34"/>
      <c r="BO16" s="34"/>
      <c r="BP16" s="34"/>
      <c r="BQ16" s="34"/>
      <c r="BR16" s="34"/>
    </row>
    <row r="17" s="134" customFormat="true" ht="14.25" hidden="false" customHeight="true" outlineLevel="0" collapsed="false">
      <c r="B17" s="41" t="s">
        <v>22</v>
      </c>
      <c r="C17" s="42" t="n">
        <v>14</v>
      </c>
      <c r="D17" s="43" t="s">
        <v>23</v>
      </c>
      <c r="E17" s="124"/>
      <c r="F17" s="54" t="n">
        <v>6665183</v>
      </c>
      <c r="G17" s="50" t="n">
        <v>87440524.828</v>
      </c>
      <c r="H17" s="56" t="n">
        <v>70245712.566</v>
      </c>
      <c r="I17" s="64" t="n">
        <v>7714916.505</v>
      </c>
      <c r="J17" s="49" t="n">
        <v>288.568</v>
      </c>
      <c r="K17" s="50" t="n">
        <v>9479607.189</v>
      </c>
      <c r="L17" s="54" t="n">
        <v>6660262</v>
      </c>
      <c r="M17" s="50" t="n">
        <v>87369325.004</v>
      </c>
      <c r="N17" s="54" t="n">
        <v>4921</v>
      </c>
      <c r="O17" s="49" t="n">
        <v>71199.824</v>
      </c>
      <c r="P17" s="49" t="n">
        <v>210</v>
      </c>
      <c r="Q17" s="47" t="s">
        <v>24</v>
      </c>
      <c r="R17" s="49" t="n">
        <v>4708</v>
      </c>
      <c r="S17" s="49" t="n">
        <v>71158.534</v>
      </c>
      <c r="T17" s="49" t="n">
        <v>3</v>
      </c>
      <c r="U17" s="50" t="n">
        <v>41.29</v>
      </c>
      <c r="Y17" s="34"/>
      <c r="Z17" s="34"/>
      <c r="AA17" s="34"/>
      <c r="AB17" s="34"/>
      <c r="AC17" s="34"/>
      <c r="AD17" s="34"/>
      <c r="AE17" s="34"/>
      <c r="AF17" s="34"/>
      <c r="AG17" s="34"/>
      <c r="AH17" s="34"/>
      <c r="AI17" s="34"/>
      <c r="AJ17" s="34"/>
      <c r="AK17" s="34"/>
      <c r="AL17" s="34"/>
      <c r="AO17" s="34"/>
      <c r="AP17" s="34"/>
      <c r="AQ17" s="34"/>
      <c r="AR17" s="34"/>
      <c r="AS17" s="34"/>
      <c r="AT17" s="34"/>
      <c r="AU17" s="34"/>
      <c r="AV17" s="34"/>
      <c r="AW17" s="34"/>
      <c r="AX17" s="34"/>
      <c r="AY17" s="34"/>
      <c r="AZ17" s="34"/>
      <c r="BA17" s="34"/>
      <c r="BB17" s="34"/>
      <c r="BE17" s="34"/>
      <c r="BF17" s="34"/>
      <c r="BG17" s="34"/>
      <c r="BH17" s="34"/>
      <c r="BI17" s="34"/>
      <c r="BJ17" s="34"/>
      <c r="BK17" s="34"/>
      <c r="BL17" s="34"/>
      <c r="BM17" s="34"/>
      <c r="BN17" s="34"/>
      <c r="BO17" s="34"/>
      <c r="BP17" s="34"/>
      <c r="BQ17" s="34"/>
      <c r="BR17" s="34"/>
    </row>
    <row r="18" customFormat="false" ht="13.5" hidden="false" customHeight="false" outlineLevel="0" collapsed="false">
      <c r="B18" s="38"/>
      <c r="C18" s="42" t="n">
        <v>15</v>
      </c>
      <c r="D18" s="43"/>
      <c r="E18" s="71"/>
      <c r="F18" s="54" t="n">
        <v>13329192</v>
      </c>
      <c r="G18" s="50" t="n">
        <v>174626716.573</v>
      </c>
      <c r="H18" s="56" t="n">
        <v>140191445.884</v>
      </c>
      <c r="I18" s="64" t="n">
        <v>14234204.463</v>
      </c>
      <c r="J18" s="49" t="n">
        <v>8.162</v>
      </c>
      <c r="K18" s="50" t="n">
        <v>20201058.064</v>
      </c>
      <c r="L18" s="54" t="n">
        <v>13306972</v>
      </c>
      <c r="M18" s="50" t="n">
        <v>174300416.553</v>
      </c>
      <c r="N18" s="54" t="n">
        <v>22220</v>
      </c>
      <c r="O18" s="49" t="n">
        <v>326300.02</v>
      </c>
      <c r="P18" s="49" t="n">
        <v>728</v>
      </c>
      <c r="Q18" s="47" t="s">
        <v>24</v>
      </c>
      <c r="R18" s="49" t="n">
        <v>21474</v>
      </c>
      <c r="S18" s="49" t="n">
        <v>325816.452</v>
      </c>
      <c r="T18" s="49" t="n">
        <v>18</v>
      </c>
      <c r="U18" s="50" t="n">
        <v>483.568</v>
      </c>
      <c r="V18" s="1"/>
    </row>
    <row r="19" customFormat="false" ht="6.75" hidden="false" customHeight="true" outlineLevel="0" collapsed="false">
      <c r="B19" s="48"/>
      <c r="C19" s="42"/>
      <c r="D19" s="42"/>
      <c r="E19" s="71"/>
      <c r="F19" s="54"/>
      <c r="G19" s="50"/>
      <c r="H19" s="56"/>
      <c r="I19" s="64"/>
      <c r="J19" s="49"/>
      <c r="K19" s="50"/>
      <c r="L19" s="54"/>
      <c r="M19" s="50"/>
      <c r="N19" s="54"/>
      <c r="O19" s="49"/>
      <c r="P19" s="49"/>
      <c r="Q19" s="46"/>
      <c r="R19" s="49"/>
      <c r="S19" s="49"/>
      <c r="T19" s="49"/>
      <c r="U19" s="50"/>
      <c r="V19" s="1"/>
    </row>
    <row r="20" customFormat="false" ht="13.5" hidden="false" customHeight="false" outlineLevel="0" collapsed="false">
      <c r="B20" s="35" t="s">
        <v>25</v>
      </c>
      <c r="C20" s="35"/>
      <c r="D20" s="35"/>
      <c r="E20" s="35"/>
      <c r="F20" s="54"/>
      <c r="G20" s="50"/>
      <c r="H20" s="56"/>
      <c r="I20" s="64"/>
      <c r="J20" s="49"/>
      <c r="K20" s="50"/>
      <c r="L20" s="54"/>
      <c r="M20" s="50"/>
      <c r="N20" s="54"/>
      <c r="O20" s="49"/>
      <c r="P20" s="49"/>
      <c r="Q20" s="46"/>
      <c r="R20" s="49"/>
      <c r="S20" s="49"/>
      <c r="T20" s="49"/>
      <c r="U20" s="50"/>
      <c r="V20" s="1"/>
    </row>
    <row r="21" customFormat="false" ht="13.5" hidden="false" customHeight="false" outlineLevel="0" collapsed="false">
      <c r="B21" s="41" t="s">
        <v>22</v>
      </c>
      <c r="C21" s="42" t="n">
        <v>14</v>
      </c>
      <c r="D21" s="43" t="s">
        <v>23</v>
      </c>
      <c r="E21" s="124"/>
      <c r="F21" s="54" t="n">
        <v>5721674</v>
      </c>
      <c r="G21" s="50" t="n">
        <v>74805531.418</v>
      </c>
      <c r="H21" s="56" t="n">
        <v>60083632.878</v>
      </c>
      <c r="I21" s="64" t="n">
        <v>6678996.824</v>
      </c>
      <c r="J21" s="49" t="n">
        <v>0</v>
      </c>
      <c r="K21" s="50" t="n">
        <v>8042901.716</v>
      </c>
      <c r="L21" s="54" t="n">
        <v>5716753</v>
      </c>
      <c r="M21" s="50" t="n">
        <v>74734331.594</v>
      </c>
      <c r="N21" s="54" t="n">
        <v>4921</v>
      </c>
      <c r="O21" s="49" t="n">
        <v>71199.824</v>
      </c>
      <c r="P21" s="49" t="n">
        <v>210</v>
      </c>
      <c r="Q21" s="47" t="s">
        <v>24</v>
      </c>
      <c r="R21" s="49" t="n">
        <v>4708</v>
      </c>
      <c r="S21" s="49" t="n">
        <v>71158.534</v>
      </c>
      <c r="T21" s="49" t="n">
        <v>3</v>
      </c>
      <c r="U21" s="50" t="n">
        <v>41.29</v>
      </c>
      <c r="V21" s="1"/>
    </row>
    <row r="22" customFormat="false" ht="13.5" hidden="false" customHeight="false" outlineLevel="0" collapsed="false">
      <c r="B22" s="38"/>
      <c r="C22" s="42" t="n">
        <v>15</v>
      </c>
      <c r="D22" s="43"/>
      <c r="E22" s="71"/>
      <c r="F22" s="54" t="n">
        <v>13270063</v>
      </c>
      <c r="G22" s="50" t="n">
        <v>173716302.944</v>
      </c>
      <c r="H22" s="56" t="n">
        <v>139490519.86</v>
      </c>
      <c r="I22" s="64" t="n">
        <v>14237431.875</v>
      </c>
      <c r="J22" s="49" t="n">
        <v>8.162</v>
      </c>
      <c r="K22" s="50" t="n">
        <v>19988343.047</v>
      </c>
      <c r="L22" s="54" t="n">
        <v>13247843</v>
      </c>
      <c r="M22" s="50" t="n">
        <v>173390002.924</v>
      </c>
      <c r="N22" s="54" t="n">
        <v>22220</v>
      </c>
      <c r="O22" s="49" t="n">
        <v>326300.02</v>
      </c>
      <c r="P22" s="49" t="n">
        <v>728</v>
      </c>
      <c r="Q22" s="47" t="s">
        <v>24</v>
      </c>
      <c r="R22" s="49" t="n">
        <v>21474</v>
      </c>
      <c r="S22" s="49" t="n">
        <v>325816.452</v>
      </c>
      <c r="T22" s="49" t="n">
        <v>18</v>
      </c>
      <c r="U22" s="50" t="n">
        <v>483.568</v>
      </c>
      <c r="V22" s="1"/>
    </row>
    <row r="23" customFormat="false" ht="13.5" hidden="false" customHeight="false" outlineLevel="0" collapsed="false">
      <c r="B23" s="55"/>
      <c r="C23" s="8"/>
      <c r="D23" s="8"/>
      <c r="E23" s="72"/>
      <c r="F23" s="54"/>
      <c r="G23" s="50"/>
      <c r="H23" s="56"/>
      <c r="I23" s="64"/>
      <c r="J23" s="49"/>
      <c r="K23" s="50"/>
      <c r="L23" s="54"/>
      <c r="M23" s="50"/>
      <c r="N23" s="54"/>
      <c r="O23" s="49"/>
      <c r="P23" s="46"/>
      <c r="Q23" s="46"/>
      <c r="R23" s="49"/>
      <c r="S23" s="49"/>
      <c r="T23" s="46"/>
      <c r="U23" s="45"/>
      <c r="V23" s="1"/>
    </row>
    <row r="24" customFormat="false" ht="13.5" hidden="false" customHeight="false" outlineLevel="0" collapsed="false">
      <c r="B24" s="41" t="s">
        <v>26</v>
      </c>
      <c r="C24" s="41"/>
      <c r="D24" s="10" t="s">
        <v>27</v>
      </c>
      <c r="E24" s="73"/>
      <c r="F24" s="125" t="n">
        <v>1115885</v>
      </c>
      <c r="G24" s="126" t="n">
        <v>14780571.094</v>
      </c>
      <c r="H24" s="127" t="n">
        <v>11872131.471</v>
      </c>
      <c r="I24" s="128" t="n">
        <v>1292497.941</v>
      </c>
      <c r="J24" s="128" t="n">
        <v>0</v>
      </c>
      <c r="K24" s="126" t="n">
        <v>1615941.682</v>
      </c>
      <c r="L24" s="125" t="n">
        <v>1114361</v>
      </c>
      <c r="M24" s="129" t="n">
        <v>14758902.57</v>
      </c>
      <c r="N24" s="130" t="n">
        <v>1524</v>
      </c>
      <c r="O24" s="129" t="n">
        <v>21668.524</v>
      </c>
      <c r="P24" s="128" t="n">
        <v>50</v>
      </c>
      <c r="Q24" s="131" t="s">
        <v>24</v>
      </c>
      <c r="R24" s="128" t="n">
        <v>1472</v>
      </c>
      <c r="S24" s="128" t="n">
        <v>21646.954</v>
      </c>
      <c r="T24" s="129" t="n">
        <v>2</v>
      </c>
      <c r="U24" s="126" t="n">
        <v>21.57</v>
      </c>
      <c r="V24" s="1"/>
    </row>
    <row r="25" customFormat="false" ht="8.1" hidden="false" customHeight="true" outlineLevel="0" collapsed="false">
      <c r="B25" s="55"/>
      <c r="C25" s="8"/>
      <c r="D25" s="8"/>
      <c r="E25" s="72"/>
      <c r="F25" s="44"/>
      <c r="G25" s="45"/>
      <c r="H25" s="65"/>
      <c r="I25" s="46"/>
      <c r="J25" s="46"/>
      <c r="K25" s="45"/>
      <c r="L25" s="44"/>
      <c r="M25" s="46"/>
      <c r="N25" s="54"/>
      <c r="O25" s="49"/>
      <c r="P25" s="46"/>
      <c r="Q25" s="46"/>
      <c r="R25" s="46"/>
      <c r="S25" s="46"/>
      <c r="T25" s="46"/>
      <c r="U25" s="45"/>
      <c r="V25" s="1"/>
    </row>
    <row r="26" customFormat="false" ht="13.5" hidden="false" customHeight="false" outlineLevel="0" collapsed="false">
      <c r="B26" s="38"/>
      <c r="C26" s="10"/>
      <c r="D26" s="10" t="s">
        <v>28</v>
      </c>
      <c r="E26" s="73"/>
      <c r="F26" s="125" t="n">
        <v>1120442</v>
      </c>
      <c r="G26" s="126" t="n">
        <v>14799708.47</v>
      </c>
      <c r="H26" s="127" t="n">
        <v>11877716.348</v>
      </c>
      <c r="I26" s="128" t="n">
        <v>1225223</v>
      </c>
      <c r="J26" s="49" t="n">
        <v>0</v>
      </c>
      <c r="K26" s="126" t="n">
        <v>1696769.122</v>
      </c>
      <c r="L26" s="125" t="n">
        <v>1118850</v>
      </c>
      <c r="M26" s="129" t="n">
        <v>14776417.354</v>
      </c>
      <c r="N26" s="130" t="n">
        <v>1592</v>
      </c>
      <c r="O26" s="129" t="n">
        <v>23291.116</v>
      </c>
      <c r="P26" s="128" t="n">
        <v>85</v>
      </c>
      <c r="Q26" s="131" t="s">
        <v>24</v>
      </c>
      <c r="R26" s="128" t="n">
        <v>1506</v>
      </c>
      <c r="S26" s="128" t="n">
        <v>23240.401</v>
      </c>
      <c r="T26" s="46" t="n">
        <v>1</v>
      </c>
      <c r="U26" s="45" t="n">
        <v>50.715</v>
      </c>
      <c r="V26" s="1"/>
    </row>
    <row r="27" customFormat="false" ht="13.5" hidden="false" customHeight="false" outlineLevel="0" collapsed="false">
      <c r="B27" s="38"/>
      <c r="C27" s="10"/>
      <c r="D27" s="10" t="s">
        <v>29</v>
      </c>
      <c r="E27" s="73"/>
      <c r="F27" s="125" t="n">
        <v>1185160</v>
      </c>
      <c r="G27" s="126" t="n">
        <v>15666315.844</v>
      </c>
      <c r="H27" s="127" t="n">
        <v>12583612.359</v>
      </c>
      <c r="I27" s="128" t="n">
        <v>1277832.105</v>
      </c>
      <c r="J27" s="128" t="n">
        <v>6.382</v>
      </c>
      <c r="K27" s="126" t="n">
        <v>1804864.998</v>
      </c>
      <c r="L27" s="125" t="n">
        <v>1183408</v>
      </c>
      <c r="M27" s="129" t="n">
        <v>15642982.874</v>
      </c>
      <c r="N27" s="130" t="n">
        <v>1752</v>
      </c>
      <c r="O27" s="129" t="n">
        <v>23332.97</v>
      </c>
      <c r="P27" s="128" t="n">
        <v>52</v>
      </c>
      <c r="Q27" s="131" t="s">
        <v>24</v>
      </c>
      <c r="R27" s="128" t="n">
        <v>1698</v>
      </c>
      <c r="S27" s="128" t="n">
        <v>23236.67</v>
      </c>
      <c r="T27" s="46" t="n">
        <v>2</v>
      </c>
      <c r="U27" s="45" t="n">
        <v>96.3</v>
      </c>
      <c r="V27" s="1"/>
    </row>
    <row r="28" customFormat="false" ht="13.5" hidden="false" customHeight="false" outlineLevel="0" collapsed="false">
      <c r="B28" s="38"/>
      <c r="C28" s="10"/>
      <c r="D28" s="10" t="s">
        <v>30</v>
      </c>
      <c r="E28" s="73"/>
      <c r="F28" s="125" t="n">
        <v>1117688</v>
      </c>
      <c r="G28" s="126" t="n">
        <v>14398815.043</v>
      </c>
      <c r="H28" s="127" t="n">
        <v>11567090.681</v>
      </c>
      <c r="I28" s="128" t="n">
        <v>1168331.722</v>
      </c>
      <c r="J28" s="49" t="n">
        <v>0</v>
      </c>
      <c r="K28" s="126" t="n">
        <v>1663392.64</v>
      </c>
      <c r="L28" s="125" t="n">
        <v>1115915</v>
      </c>
      <c r="M28" s="129" t="n">
        <v>14374088.107</v>
      </c>
      <c r="N28" s="130" t="n">
        <v>1773</v>
      </c>
      <c r="O28" s="129" t="n">
        <v>24726.936</v>
      </c>
      <c r="P28" s="128" t="n">
        <v>59</v>
      </c>
      <c r="Q28" s="131" t="s">
        <v>24</v>
      </c>
      <c r="R28" s="128" t="n">
        <v>1713</v>
      </c>
      <c r="S28" s="128" t="n">
        <v>24714.106</v>
      </c>
      <c r="T28" s="46" t="n">
        <v>1</v>
      </c>
      <c r="U28" s="45" t="n">
        <v>12.83</v>
      </c>
      <c r="V28" s="1"/>
    </row>
    <row r="29" customFormat="false" ht="13.5" hidden="false" customHeight="false" outlineLevel="0" collapsed="false">
      <c r="B29" s="38"/>
      <c r="C29" s="10"/>
      <c r="D29" s="10" t="s">
        <v>31</v>
      </c>
      <c r="E29" s="73"/>
      <c r="F29" s="125" t="n">
        <v>1120577</v>
      </c>
      <c r="G29" s="126" t="n">
        <v>14083147.953</v>
      </c>
      <c r="H29" s="127" t="n">
        <v>11318737.242</v>
      </c>
      <c r="I29" s="128" t="n">
        <v>1158566.634</v>
      </c>
      <c r="J29" s="128" t="n">
        <v>276.962</v>
      </c>
      <c r="K29" s="126" t="n">
        <v>1605567.115</v>
      </c>
      <c r="L29" s="125" t="n">
        <v>1118640</v>
      </c>
      <c r="M29" s="129" t="n">
        <v>14053943.418</v>
      </c>
      <c r="N29" s="130" t="n">
        <v>1937</v>
      </c>
      <c r="O29" s="129" t="n">
        <v>29204.535</v>
      </c>
      <c r="P29" s="128" t="n">
        <v>60</v>
      </c>
      <c r="Q29" s="131" t="s">
        <v>24</v>
      </c>
      <c r="R29" s="128" t="n">
        <v>1877</v>
      </c>
      <c r="S29" s="128" t="n">
        <v>29204.535</v>
      </c>
      <c r="T29" s="46" t="n">
        <v>0</v>
      </c>
      <c r="U29" s="45" t="n">
        <v>0</v>
      </c>
      <c r="V29" s="1"/>
    </row>
    <row r="30" customFormat="false" ht="13.5" hidden="false" customHeight="false" outlineLevel="0" collapsed="false">
      <c r="B30" s="38"/>
      <c r="C30" s="10"/>
      <c r="D30" s="10" t="s">
        <v>32</v>
      </c>
      <c r="E30" s="73"/>
      <c r="F30" s="125" t="n">
        <v>943513</v>
      </c>
      <c r="G30" s="126" t="n">
        <v>12093427.425</v>
      </c>
      <c r="H30" s="127" t="n">
        <v>9711138.599</v>
      </c>
      <c r="I30" s="128" t="n">
        <v>1036161.323</v>
      </c>
      <c r="J30" s="128" t="n">
        <v>3.35</v>
      </c>
      <c r="K30" s="126" t="n">
        <v>1346124.153</v>
      </c>
      <c r="L30" s="125" t="n">
        <v>941597</v>
      </c>
      <c r="M30" s="129" t="n">
        <v>12066648.175</v>
      </c>
      <c r="N30" s="130" t="n">
        <v>1916</v>
      </c>
      <c r="O30" s="129" t="n">
        <v>26778.799</v>
      </c>
      <c r="P30" s="128" t="n">
        <v>57</v>
      </c>
      <c r="Q30" s="131" t="s">
        <v>24</v>
      </c>
      <c r="R30" s="128" t="n">
        <v>1858</v>
      </c>
      <c r="S30" s="128" t="n">
        <v>26778.799</v>
      </c>
      <c r="T30" s="46" t="n">
        <v>1</v>
      </c>
      <c r="U30" s="45" t="n">
        <v>0</v>
      </c>
      <c r="V30" s="1"/>
    </row>
    <row r="31" customFormat="false" ht="13.5" hidden="false" customHeight="false" outlineLevel="0" collapsed="false">
      <c r="B31" s="38"/>
      <c r="C31" s="10"/>
      <c r="D31" s="10" t="s">
        <v>33</v>
      </c>
      <c r="E31" s="73"/>
      <c r="F31" s="125" t="n">
        <v>977558</v>
      </c>
      <c r="G31" s="126" t="n">
        <v>12423451.152</v>
      </c>
      <c r="H31" s="127" t="n">
        <v>9983973.012</v>
      </c>
      <c r="I31" s="128" t="n">
        <v>1012151.524</v>
      </c>
      <c r="J31" s="49" t="n">
        <v>0</v>
      </c>
      <c r="K31" s="126" t="n">
        <v>1427326.616</v>
      </c>
      <c r="L31" s="125" t="n">
        <v>975750</v>
      </c>
      <c r="M31" s="129" t="n">
        <v>12395158.513</v>
      </c>
      <c r="N31" s="130" t="n">
        <v>1808</v>
      </c>
      <c r="O31" s="129" t="n">
        <v>28292.639</v>
      </c>
      <c r="P31" s="128" t="n">
        <v>50</v>
      </c>
      <c r="Q31" s="131" t="s">
        <v>24</v>
      </c>
      <c r="R31" s="128" t="n">
        <v>1757</v>
      </c>
      <c r="S31" s="128" t="n">
        <v>28285.499</v>
      </c>
      <c r="T31" s="46" t="n">
        <v>1</v>
      </c>
      <c r="U31" s="45" t="n">
        <v>7.14</v>
      </c>
      <c r="V31" s="1"/>
    </row>
    <row r="32" customFormat="false" ht="13.5" hidden="false" customHeight="false" outlineLevel="0" collapsed="false">
      <c r="B32" s="38"/>
      <c r="C32" s="10"/>
      <c r="D32" s="10" t="s">
        <v>34</v>
      </c>
      <c r="E32" s="73"/>
      <c r="F32" s="54" t="n">
        <v>1146910</v>
      </c>
      <c r="G32" s="50" t="n">
        <v>14752921.84</v>
      </c>
      <c r="H32" s="56" t="n">
        <v>11851151.356</v>
      </c>
      <c r="I32" s="64" t="n">
        <v>1171432.35</v>
      </c>
      <c r="J32" s="49" t="n">
        <v>0</v>
      </c>
      <c r="K32" s="50" t="n">
        <v>1730338.134</v>
      </c>
      <c r="L32" s="54" t="n">
        <v>1145121</v>
      </c>
      <c r="M32" s="50" t="n">
        <v>14726489.041</v>
      </c>
      <c r="N32" s="54" t="n">
        <v>1789</v>
      </c>
      <c r="O32" s="49" t="n">
        <v>26432.799</v>
      </c>
      <c r="P32" s="49" t="n">
        <v>59</v>
      </c>
      <c r="Q32" s="47" t="s">
        <v>24</v>
      </c>
      <c r="R32" s="49" t="n">
        <v>1729</v>
      </c>
      <c r="S32" s="49" t="n">
        <v>26393.904</v>
      </c>
      <c r="T32" s="46" t="n">
        <v>1</v>
      </c>
      <c r="U32" s="45" t="n">
        <v>38.895</v>
      </c>
      <c r="V32" s="1"/>
    </row>
    <row r="33" customFormat="false" ht="13.5" hidden="false" customHeight="false" outlineLevel="0" collapsed="false">
      <c r="B33" s="38"/>
      <c r="C33" s="10"/>
      <c r="D33" s="10" t="s">
        <v>35</v>
      </c>
      <c r="E33" s="73"/>
      <c r="F33" s="54" t="n">
        <v>1053156</v>
      </c>
      <c r="G33" s="50" t="n">
        <v>14050972.574</v>
      </c>
      <c r="H33" s="56" t="n">
        <v>11283546.579</v>
      </c>
      <c r="I33" s="64" t="n">
        <v>1154754.132</v>
      </c>
      <c r="J33" s="49" t="n">
        <v>0</v>
      </c>
      <c r="K33" s="50" t="n">
        <v>1612671.863</v>
      </c>
      <c r="L33" s="54" t="n">
        <v>1051279</v>
      </c>
      <c r="M33" s="50" t="n">
        <v>14026811.961</v>
      </c>
      <c r="N33" s="54" t="n">
        <v>1877</v>
      </c>
      <c r="O33" s="49" t="n">
        <v>24160.613</v>
      </c>
      <c r="P33" s="49" t="n">
        <v>65</v>
      </c>
      <c r="Q33" s="47" t="s">
        <v>24</v>
      </c>
      <c r="R33" s="49" t="n">
        <v>1808</v>
      </c>
      <c r="S33" s="49" t="n">
        <v>24025.513</v>
      </c>
      <c r="T33" s="46" t="n">
        <v>4</v>
      </c>
      <c r="U33" s="45" t="n">
        <v>135.1</v>
      </c>
      <c r="V33" s="1"/>
    </row>
    <row r="34" customFormat="false" ht="13.5" hidden="false" customHeight="false" outlineLevel="0" collapsed="false">
      <c r="B34" s="38"/>
      <c r="C34" s="10"/>
      <c r="D34" s="10" t="s">
        <v>36</v>
      </c>
      <c r="E34" s="73"/>
      <c r="F34" s="54" t="n">
        <v>1253545</v>
      </c>
      <c r="G34" s="50" t="n">
        <v>16686765.945</v>
      </c>
      <c r="H34" s="56" t="n">
        <v>13407816.296</v>
      </c>
      <c r="I34" s="64" t="n">
        <v>1314918.468</v>
      </c>
      <c r="J34" s="49" t="n">
        <v>0</v>
      </c>
      <c r="K34" s="50" t="n">
        <v>1964031.181</v>
      </c>
      <c r="L34" s="54" t="n">
        <v>1251564</v>
      </c>
      <c r="M34" s="50" t="n">
        <v>16660841.91</v>
      </c>
      <c r="N34" s="54" t="n">
        <v>1981</v>
      </c>
      <c r="O34" s="49" t="n">
        <v>25924.035</v>
      </c>
      <c r="P34" s="49" t="n">
        <v>58</v>
      </c>
      <c r="Q34" s="47" t="s">
        <v>24</v>
      </c>
      <c r="R34" s="49" t="n">
        <v>1921</v>
      </c>
      <c r="S34" s="49" t="n">
        <v>25900.356</v>
      </c>
      <c r="T34" s="46" t="n">
        <v>2</v>
      </c>
      <c r="U34" s="45" t="n">
        <v>23.679</v>
      </c>
      <c r="V34" s="1"/>
    </row>
    <row r="35" customFormat="false" ht="13.5" hidden="false" customHeight="false" outlineLevel="0" collapsed="false">
      <c r="B35" s="41" t="s">
        <v>37</v>
      </c>
      <c r="C35" s="41"/>
      <c r="D35" s="10" t="s">
        <v>38</v>
      </c>
      <c r="E35" s="73"/>
      <c r="F35" s="54" t="n">
        <v>1120827</v>
      </c>
      <c r="G35" s="50" t="n">
        <v>15108367.738</v>
      </c>
      <c r="H35" s="56" t="n">
        <v>12118277.375</v>
      </c>
      <c r="I35" s="64" t="n">
        <v>1240191.196</v>
      </c>
      <c r="J35" s="49" t="n">
        <v>12.776</v>
      </c>
      <c r="K35" s="50" t="n">
        <v>1749886.391</v>
      </c>
      <c r="L35" s="54" t="n">
        <v>1118860</v>
      </c>
      <c r="M35" s="50" t="n">
        <v>15074264.814</v>
      </c>
      <c r="N35" s="54" t="n">
        <v>1967</v>
      </c>
      <c r="O35" s="49" t="n">
        <v>34102.924</v>
      </c>
      <c r="P35" s="49" t="n">
        <v>77</v>
      </c>
      <c r="Q35" s="47" t="s">
        <v>24</v>
      </c>
      <c r="R35" s="49" t="n">
        <v>1889</v>
      </c>
      <c r="S35" s="49" t="n">
        <v>34067.724</v>
      </c>
      <c r="T35" s="46" t="n">
        <v>1</v>
      </c>
      <c r="U35" s="45" t="n">
        <v>35.2</v>
      </c>
      <c r="V35" s="1"/>
    </row>
    <row r="36" customFormat="false" ht="13.5" hidden="false" customHeight="false" outlineLevel="0" collapsed="false">
      <c r="B36" s="38"/>
      <c r="C36" s="10"/>
      <c r="D36" s="10" t="s">
        <v>39</v>
      </c>
      <c r="E36" s="73"/>
      <c r="F36" s="54" t="n">
        <v>1105352</v>
      </c>
      <c r="G36" s="50" t="n">
        <v>14722762.109</v>
      </c>
      <c r="H36" s="56" t="n">
        <v>11792113.005</v>
      </c>
      <c r="I36" s="64" t="n">
        <v>1192862.506</v>
      </c>
      <c r="J36" s="49" t="n">
        <v>0</v>
      </c>
      <c r="K36" s="50" t="n">
        <v>1737786.598</v>
      </c>
      <c r="L36" s="54" t="n">
        <v>1103543</v>
      </c>
      <c r="M36" s="50" t="n">
        <v>14695286.964</v>
      </c>
      <c r="N36" s="54" t="n">
        <v>1809</v>
      </c>
      <c r="O36" s="49" t="n">
        <v>27475.145</v>
      </c>
      <c r="P36" s="49" t="n">
        <v>52</v>
      </c>
      <c r="Q36" s="47" t="s">
        <v>24</v>
      </c>
      <c r="R36" s="49" t="n">
        <v>1756</v>
      </c>
      <c r="S36" s="49" t="n">
        <v>27466.145</v>
      </c>
      <c r="T36" s="46" t="n">
        <v>1</v>
      </c>
      <c r="U36" s="45" t="n">
        <v>9</v>
      </c>
      <c r="V36" s="1"/>
    </row>
    <row r="37" customFormat="false" ht="13.5" hidden="false" customHeight="false" outlineLevel="0" collapsed="false">
      <c r="B37" s="38"/>
      <c r="C37" s="10"/>
      <c r="D37" s="10" t="s">
        <v>27</v>
      </c>
      <c r="E37" s="73"/>
      <c r="F37" s="54" t="n">
        <v>1183991</v>
      </c>
      <c r="G37" s="50" t="n">
        <v>15830807.349</v>
      </c>
      <c r="H37" s="56" t="n">
        <v>12684720.932</v>
      </c>
      <c r="I37" s="64" t="n">
        <v>1303968.957</v>
      </c>
      <c r="J37" s="49" t="n">
        <v>0</v>
      </c>
      <c r="K37" s="50" t="n">
        <v>1842117.46</v>
      </c>
      <c r="L37" s="54" t="n">
        <v>1181993</v>
      </c>
      <c r="M37" s="50" t="n">
        <v>15798685.652</v>
      </c>
      <c r="N37" s="54" t="n">
        <v>1998</v>
      </c>
      <c r="O37" s="49" t="n">
        <v>32121.697</v>
      </c>
      <c r="P37" s="49" t="n">
        <v>54</v>
      </c>
      <c r="Q37" s="47" t="s">
        <v>24</v>
      </c>
      <c r="R37" s="49" t="n">
        <v>1941</v>
      </c>
      <c r="S37" s="49" t="n">
        <v>32047.439</v>
      </c>
      <c r="T37" s="46" t="n">
        <v>3</v>
      </c>
      <c r="U37" s="45" t="n">
        <v>74.258</v>
      </c>
      <c r="V37" s="1"/>
    </row>
    <row r="38" customFormat="false" ht="8.1" hidden="false" customHeight="true" outlineLevel="0" collapsed="false">
      <c r="B38" s="58"/>
      <c r="C38" s="59"/>
      <c r="D38" s="59"/>
      <c r="E38" s="74"/>
      <c r="F38" s="60"/>
      <c r="G38" s="61"/>
      <c r="H38" s="60"/>
      <c r="I38" s="75"/>
      <c r="J38" s="62"/>
      <c r="K38" s="61"/>
      <c r="L38" s="60"/>
      <c r="M38" s="61"/>
      <c r="N38" s="60"/>
      <c r="O38" s="62"/>
      <c r="P38" s="62"/>
      <c r="Q38" s="62"/>
      <c r="R38" s="62"/>
      <c r="S38" s="62"/>
      <c r="T38" s="62"/>
      <c r="U38" s="61"/>
      <c r="V38" s="1"/>
    </row>
    <row r="39" customFormat="false" ht="13.5" hidden="false" customHeight="false" outlineLevel="0" collapsed="false">
      <c r="B39" s="10"/>
      <c r="C39" s="10"/>
      <c r="D39" s="10"/>
      <c r="E39" s="10"/>
      <c r="F39" s="64"/>
      <c r="G39" s="64"/>
      <c r="H39" s="64"/>
      <c r="I39" s="64"/>
      <c r="J39" s="64"/>
      <c r="K39" s="64"/>
      <c r="L39" s="64"/>
      <c r="M39" s="64"/>
      <c r="N39" s="64"/>
      <c r="O39" s="64"/>
      <c r="P39" s="64"/>
      <c r="Q39" s="64"/>
      <c r="R39" s="64"/>
      <c r="S39" s="64"/>
      <c r="T39" s="64"/>
      <c r="U39" s="64"/>
      <c r="V39" s="1"/>
    </row>
    <row r="40" customFormat="false" ht="13.5" hidden="false" customHeight="false" outlineLevel="0" collapsed="false">
      <c r="B40" s="10"/>
      <c r="C40" s="10"/>
      <c r="D40" s="10"/>
      <c r="E40" s="10"/>
      <c r="F40" s="64"/>
      <c r="G40" s="64"/>
      <c r="H40" s="64"/>
      <c r="I40" s="64"/>
      <c r="J40" s="64"/>
      <c r="K40" s="64"/>
      <c r="L40" s="64"/>
      <c r="M40" s="64"/>
      <c r="N40" s="64"/>
      <c r="O40" s="64"/>
      <c r="P40" s="64"/>
      <c r="Q40" s="64"/>
      <c r="R40" s="64"/>
      <c r="S40" s="64"/>
      <c r="T40" s="64"/>
      <c r="U40" s="64"/>
      <c r="V40" s="1"/>
    </row>
    <row r="41" customFormat="false" ht="18" hidden="false" customHeight="false" outlineLevel="0" collapsed="false">
      <c r="B41" s="9" t="s">
        <v>40</v>
      </c>
      <c r="C41" s="8"/>
      <c r="D41" s="8"/>
      <c r="E41" s="8"/>
      <c r="F41" s="64"/>
      <c r="G41" s="64"/>
      <c r="H41" s="64"/>
      <c r="I41" s="64"/>
      <c r="J41" s="64"/>
      <c r="K41" s="64"/>
      <c r="L41" s="64"/>
      <c r="M41" s="64"/>
      <c r="N41" s="64"/>
      <c r="O41" s="64"/>
      <c r="P41" s="64"/>
      <c r="Q41" s="64"/>
      <c r="R41" s="64"/>
      <c r="S41" s="64"/>
      <c r="T41" s="64"/>
      <c r="U41" s="64"/>
      <c r="V41" s="1"/>
    </row>
    <row r="42" s="11" customFormat="true" ht="15.95" hidden="false" customHeight="true" outlineLevel="0" collapsed="false">
      <c r="B42" s="12" t="s">
        <v>3</v>
      </c>
      <c r="C42" s="12"/>
      <c r="D42" s="12"/>
      <c r="E42" s="12"/>
      <c r="F42" s="13" t="s">
        <v>4</v>
      </c>
      <c r="G42" s="13"/>
      <c r="H42" s="13"/>
      <c r="I42" s="13"/>
      <c r="J42" s="13"/>
      <c r="K42" s="13"/>
      <c r="L42" s="13" t="s">
        <v>5</v>
      </c>
      <c r="M42" s="13"/>
      <c r="N42" s="14" t="s">
        <v>6</v>
      </c>
      <c r="O42" s="14"/>
      <c r="P42" s="14"/>
      <c r="Q42" s="14"/>
      <c r="R42" s="14"/>
      <c r="S42" s="14"/>
      <c r="T42" s="14"/>
      <c r="U42" s="14"/>
      <c r="V42" s="1"/>
      <c r="X42" s="15"/>
      <c r="Y42" s="16"/>
      <c r="Z42" s="16"/>
      <c r="AA42" s="16"/>
      <c r="AB42" s="16"/>
      <c r="AC42" s="16"/>
      <c r="AD42" s="16"/>
      <c r="AE42" s="16"/>
      <c r="AF42" s="16"/>
      <c r="AG42" s="16"/>
      <c r="AH42" s="16"/>
      <c r="AI42" s="16"/>
      <c r="AJ42" s="16"/>
      <c r="AK42" s="16"/>
      <c r="AL42" s="16"/>
      <c r="AN42" s="15"/>
      <c r="AO42" s="16"/>
      <c r="AP42" s="16"/>
      <c r="AQ42" s="16"/>
      <c r="AR42" s="16"/>
      <c r="AS42" s="16"/>
      <c r="AT42" s="16"/>
      <c r="AU42" s="16"/>
      <c r="AV42" s="16"/>
      <c r="AW42" s="16"/>
      <c r="AX42" s="16"/>
      <c r="AY42" s="16"/>
      <c r="AZ42" s="16"/>
      <c r="BA42" s="16"/>
      <c r="BB42" s="16"/>
      <c r="BD42" s="15"/>
      <c r="BE42" s="16"/>
      <c r="BF42" s="16"/>
      <c r="BG42" s="16"/>
      <c r="BH42" s="16"/>
      <c r="BI42" s="16"/>
      <c r="BJ42" s="16"/>
      <c r="BK42" s="16"/>
      <c r="BL42" s="16"/>
      <c r="BM42" s="16"/>
      <c r="BN42" s="16"/>
      <c r="BO42" s="16"/>
      <c r="BP42" s="16"/>
      <c r="BQ42" s="16"/>
      <c r="BR42" s="16"/>
    </row>
    <row r="43" s="11" customFormat="true" ht="15.95" hidden="false" customHeight="true" outlineLevel="0" collapsed="false">
      <c r="B43" s="12"/>
      <c r="C43" s="12"/>
      <c r="D43" s="12"/>
      <c r="E43" s="12"/>
      <c r="F43" s="17" t="s">
        <v>7</v>
      </c>
      <c r="G43" s="18" t="s">
        <v>8</v>
      </c>
      <c r="H43" s="17" t="s">
        <v>9</v>
      </c>
      <c r="I43" s="68" t="s">
        <v>10</v>
      </c>
      <c r="J43" s="21" t="s">
        <v>11</v>
      </c>
      <c r="K43" s="21"/>
      <c r="L43" s="13"/>
      <c r="M43" s="13"/>
      <c r="N43" s="22" t="s">
        <v>12</v>
      </c>
      <c r="O43" s="22"/>
      <c r="P43" s="23" t="s">
        <v>13</v>
      </c>
      <c r="Q43" s="23"/>
      <c r="R43" s="23" t="s">
        <v>14</v>
      </c>
      <c r="S43" s="23"/>
      <c r="T43" s="24" t="s">
        <v>15</v>
      </c>
      <c r="U43" s="24"/>
      <c r="V43" s="1"/>
      <c r="X43" s="15"/>
      <c r="AG43" s="16"/>
      <c r="AH43" s="16"/>
      <c r="AI43" s="16"/>
      <c r="AJ43" s="16"/>
      <c r="AK43" s="16"/>
      <c r="AL43" s="16"/>
      <c r="AN43" s="15"/>
      <c r="AW43" s="16"/>
      <c r="AX43" s="16"/>
      <c r="AY43" s="16"/>
      <c r="AZ43" s="16"/>
      <c r="BA43" s="16"/>
      <c r="BB43" s="16"/>
      <c r="BD43" s="15"/>
      <c r="BM43" s="16"/>
      <c r="BN43" s="16"/>
      <c r="BO43" s="16"/>
      <c r="BP43" s="16"/>
      <c r="BQ43" s="16"/>
      <c r="BR43" s="16"/>
    </row>
    <row r="44" s="25" customFormat="true" ht="15.95" hidden="false" customHeight="true" outlineLevel="0" collapsed="false">
      <c r="B44" s="12"/>
      <c r="C44" s="12"/>
      <c r="D44" s="12"/>
      <c r="E44" s="12"/>
      <c r="F44" s="17"/>
      <c r="G44" s="18"/>
      <c r="H44" s="17"/>
      <c r="I44" s="68"/>
      <c r="J44" s="19" t="s">
        <v>17</v>
      </c>
      <c r="K44" s="18" t="s">
        <v>18</v>
      </c>
      <c r="L44" s="27" t="s">
        <v>7</v>
      </c>
      <c r="M44" s="18" t="s">
        <v>8</v>
      </c>
      <c r="N44" s="27" t="s">
        <v>7</v>
      </c>
      <c r="O44" s="19" t="s">
        <v>8</v>
      </c>
      <c r="P44" s="19" t="s">
        <v>7</v>
      </c>
      <c r="Q44" s="19" t="s">
        <v>8</v>
      </c>
      <c r="R44" s="19" t="s">
        <v>7</v>
      </c>
      <c r="S44" s="19" t="s">
        <v>8</v>
      </c>
      <c r="T44" s="19" t="s">
        <v>7</v>
      </c>
      <c r="U44" s="18" t="s">
        <v>8</v>
      </c>
      <c r="V44" s="1"/>
    </row>
    <row r="45" s="134" customFormat="true" ht="11.25" hidden="false" customHeight="false" outlineLevel="0" collapsed="false">
      <c r="B45" s="29"/>
      <c r="C45" s="30"/>
      <c r="D45" s="30"/>
      <c r="E45" s="30"/>
      <c r="F45" s="31" t="s">
        <v>19</v>
      </c>
      <c r="G45" s="32" t="s">
        <v>20</v>
      </c>
      <c r="H45" s="69" t="s">
        <v>20</v>
      </c>
      <c r="I45" s="70" t="s">
        <v>20</v>
      </c>
      <c r="J45" s="33" t="s">
        <v>20</v>
      </c>
      <c r="K45" s="32" t="s">
        <v>20</v>
      </c>
      <c r="L45" s="31" t="s">
        <v>19</v>
      </c>
      <c r="M45" s="32" t="s">
        <v>20</v>
      </c>
      <c r="N45" s="31" t="s">
        <v>19</v>
      </c>
      <c r="O45" s="33" t="s">
        <v>20</v>
      </c>
      <c r="P45" s="33" t="s">
        <v>19</v>
      </c>
      <c r="Q45" s="33" t="s">
        <v>20</v>
      </c>
      <c r="R45" s="33" t="s">
        <v>19</v>
      </c>
      <c r="S45" s="33" t="s">
        <v>20</v>
      </c>
      <c r="T45" s="33" t="s">
        <v>19</v>
      </c>
      <c r="U45" s="32" t="s">
        <v>20</v>
      </c>
      <c r="Y45" s="34"/>
      <c r="Z45" s="34"/>
      <c r="AA45" s="34"/>
      <c r="AB45" s="34"/>
      <c r="AC45" s="34"/>
      <c r="AD45" s="34"/>
      <c r="AE45" s="34"/>
      <c r="AF45" s="34"/>
      <c r="AG45" s="34"/>
      <c r="AH45" s="34"/>
      <c r="AI45" s="34"/>
      <c r="AJ45" s="34"/>
      <c r="AK45" s="34"/>
      <c r="AL45" s="34"/>
      <c r="AO45" s="34"/>
      <c r="AP45" s="34"/>
      <c r="AQ45" s="34"/>
      <c r="AR45" s="34"/>
      <c r="AS45" s="34"/>
      <c r="AT45" s="34"/>
      <c r="AU45" s="34"/>
      <c r="AV45" s="34"/>
      <c r="AW45" s="34"/>
      <c r="AX45" s="34"/>
      <c r="AY45" s="34"/>
      <c r="AZ45" s="34"/>
      <c r="BA45" s="34"/>
      <c r="BB45" s="34"/>
      <c r="BE45" s="34"/>
      <c r="BF45" s="34"/>
      <c r="BG45" s="34"/>
      <c r="BH45" s="34"/>
      <c r="BI45" s="34"/>
      <c r="BJ45" s="34"/>
      <c r="BK45" s="34"/>
      <c r="BL45" s="34"/>
      <c r="BM45" s="34"/>
      <c r="BN45" s="34"/>
      <c r="BO45" s="34"/>
      <c r="BP45" s="34"/>
      <c r="BQ45" s="34"/>
      <c r="BR45" s="34"/>
    </row>
    <row r="46" s="134" customFormat="true" ht="13.5" hidden="false" customHeight="true" outlineLevel="0" collapsed="false">
      <c r="B46" s="35" t="s">
        <v>21</v>
      </c>
      <c r="C46" s="35"/>
      <c r="D46" s="35"/>
      <c r="E46" s="35"/>
      <c r="F46" s="31"/>
      <c r="G46" s="32"/>
      <c r="H46" s="69"/>
      <c r="I46" s="70"/>
      <c r="J46" s="33"/>
      <c r="K46" s="32"/>
      <c r="L46" s="31"/>
      <c r="M46" s="32"/>
      <c r="N46" s="31"/>
      <c r="O46" s="33"/>
      <c r="P46" s="33"/>
      <c r="Q46" s="33"/>
      <c r="R46" s="33"/>
      <c r="S46" s="33"/>
      <c r="T46" s="33"/>
      <c r="U46" s="32"/>
      <c r="Y46" s="34"/>
      <c r="Z46" s="34"/>
      <c r="AA46" s="34"/>
      <c r="AB46" s="34"/>
      <c r="AC46" s="34"/>
      <c r="AD46" s="34"/>
      <c r="AE46" s="34"/>
      <c r="AF46" s="34"/>
      <c r="AG46" s="34"/>
      <c r="AH46" s="34"/>
      <c r="AI46" s="34"/>
      <c r="AJ46" s="34"/>
      <c r="AK46" s="34"/>
      <c r="AL46" s="34"/>
      <c r="AO46" s="34"/>
      <c r="AP46" s="34"/>
      <c r="AQ46" s="34"/>
      <c r="AR46" s="34"/>
      <c r="AS46" s="34"/>
      <c r="AT46" s="34"/>
      <c r="AU46" s="34"/>
      <c r="AV46" s="34"/>
      <c r="AW46" s="34"/>
      <c r="AX46" s="34"/>
      <c r="AY46" s="34"/>
      <c r="AZ46" s="34"/>
      <c r="BA46" s="34"/>
      <c r="BB46" s="34"/>
      <c r="BE46" s="34"/>
      <c r="BF46" s="34"/>
      <c r="BG46" s="34"/>
      <c r="BH46" s="34"/>
      <c r="BI46" s="34"/>
      <c r="BJ46" s="34"/>
      <c r="BK46" s="34"/>
      <c r="BL46" s="34"/>
      <c r="BM46" s="34"/>
      <c r="BN46" s="34"/>
      <c r="BO46" s="34"/>
      <c r="BP46" s="34"/>
      <c r="BQ46" s="34"/>
      <c r="BR46" s="34"/>
    </row>
    <row r="47" s="134" customFormat="true" ht="13.5" hidden="false" customHeight="true" outlineLevel="0" collapsed="false">
      <c r="B47" s="41" t="s">
        <v>22</v>
      </c>
      <c r="C47" s="42" t="n">
        <v>14</v>
      </c>
      <c r="D47" s="43" t="s">
        <v>23</v>
      </c>
      <c r="E47" s="124"/>
      <c r="F47" s="54" t="n">
        <v>5635724</v>
      </c>
      <c r="G47" s="50" t="n">
        <v>74442951.56</v>
      </c>
      <c r="H47" s="56" t="n">
        <v>59879734.455</v>
      </c>
      <c r="I47" s="64" t="n">
        <v>6129807.298</v>
      </c>
      <c r="J47" s="49" t="n">
        <v>288.568</v>
      </c>
      <c r="K47" s="50" t="n">
        <v>8433121.239</v>
      </c>
      <c r="L47" s="54" t="n">
        <v>5631380</v>
      </c>
      <c r="M47" s="50" t="n">
        <v>74383599.82</v>
      </c>
      <c r="N47" s="54" t="n">
        <v>4344</v>
      </c>
      <c r="O47" s="49" t="n">
        <v>59351.74</v>
      </c>
      <c r="P47" s="49" t="n">
        <v>209</v>
      </c>
      <c r="Q47" s="47" t="s">
        <v>24</v>
      </c>
      <c r="R47" s="49" t="n">
        <v>4132</v>
      </c>
      <c r="S47" s="49" t="n">
        <v>59310.45</v>
      </c>
      <c r="T47" s="49" t="n">
        <v>3</v>
      </c>
      <c r="U47" s="50" t="n">
        <v>41.29</v>
      </c>
      <c r="Y47" s="34"/>
      <c r="Z47" s="34"/>
      <c r="AA47" s="34"/>
      <c r="AB47" s="34"/>
      <c r="AC47" s="34"/>
      <c r="AD47" s="34"/>
      <c r="AE47" s="34"/>
      <c r="AF47" s="34"/>
      <c r="AG47" s="34"/>
      <c r="AH47" s="34"/>
      <c r="AI47" s="34"/>
      <c r="AJ47" s="34"/>
      <c r="AK47" s="34"/>
      <c r="AL47" s="34"/>
      <c r="AO47" s="34"/>
      <c r="AP47" s="34"/>
      <c r="AQ47" s="34"/>
      <c r="AR47" s="34"/>
      <c r="AS47" s="34"/>
      <c r="AT47" s="34"/>
      <c r="AU47" s="34"/>
      <c r="AV47" s="34"/>
      <c r="AW47" s="34"/>
      <c r="AX47" s="34"/>
      <c r="AY47" s="34"/>
      <c r="AZ47" s="34"/>
      <c r="BA47" s="34"/>
      <c r="BB47" s="34"/>
      <c r="BE47" s="34"/>
      <c r="BF47" s="34"/>
      <c r="BG47" s="34"/>
      <c r="BH47" s="34"/>
      <c r="BI47" s="34"/>
      <c r="BJ47" s="34"/>
      <c r="BK47" s="34"/>
      <c r="BL47" s="34"/>
      <c r="BM47" s="34"/>
      <c r="BN47" s="34"/>
      <c r="BO47" s="34"/>
      <c r="BP47" s="34"/>
      <c r="BQ47" s="34"/>
      <c r="BR47" s="34"/>
    </row>
    <row r="48" customFormat="false" ht="13.5" hidden="false" customHeight="false" outlineLevel="0" collapsed="false">
      <c r="B48" s="38"/>
      <c r="C48" s="42" t="n">
        <v>15</v>
      </c>
      <c r="D48" s="43"/>
      <c r="E48" s="71"/>
      <c r="F48" s="54" t="n">
        <v>11307480</v>
      </c>
      <c r="G48" s="50" t="n">
        <v>149462082.817</v>
      </c>
      <c r="H48" s="56" t="n">
        <v>120126747.811</v>
      </c>
      <c r="I48" s="64" t="n">
        <v>11201580.42</v>
      </c>
      <c r="J48" s="49" t="n">
        <v>8.162</v>
      </c>
      <c r="K48" s="50" t="n">
        <v>18133746.424</v>
      </c>
      <c r="L48" s="54" t="n">
        <v>11288035</v>
      </c>
      <c r="M48" s="50" t="n">
        <v>149184825.562</v>
      </c>
      <c r="N48" s="54" t="n">
        <v>19445</v>
      </c>
      <c r="O48" s="49" t="n">
        <v>277257.255</v>
      </c>
      <c r="P48" s="49" t="n">
        <v>717</v>
      </c>
      <c r="Q48" s="47" t="s">
        <v>24</v>
      </c>
      <c r="R48" s="49" t="n">
        <v>18712</v>
      </c>
      <c r="S48" s="49" t="n">
        <v>276819.722</v>
      </c>
      <c r="T48" s="49" t="n">
        <v>16</v>
      </c>
      <c r="U48" s="50" t="n">
        <v>437.533</v>
      </c>
      <c r="V48" s="1"/>
    </row>
    <row r="49" customFormat="false" ht="6.75" hidden="false" customHeight="true" outlineLevel="0" collapsed="false">
      <c r="B49" s="48"/>
      <c r="C49" s="42"/>
      <c r="D49" s="42"/>
      <c r="E49" s="71"/>
      <c r="F49" s="54"/>
      <c r="G49" s="50"/>
      <c r="H49" s="56"/>
      <c r="I49" s="64"/>
      <c r="J49" s="49"/>
      <c r="K49" s="50"/>
      <c r="L49" s="54"/>
      <c r="M49" s="50"/>
      <c r="N49" s="54"/>
      <c r="O49" s="49"/>
      <c r="P49" s="49"/>
      <c r="Q49" s="46"/>
      <c r="R49" s="49"/>
      <c r="S49" s="49"/>
      <c r="T49" s="49"/>
      <c r="U49" s="50"/>
      <c r="V49" s="1"/>
    </row>
    <row r="50" customFormat="false" ht="13.5" hidden="false" customHeight="false" outlineLevel="0" collapsed="false">
      <c r="B50" s="35" t="s">
        <v>25</v>
      </c>
      <c r="C50" s="35"/>
      <c r="D50" s="35"/>
      <c r="E50" s="35"/>
      <c r="F50" s="54"/>
      <c r="G50" s="50"/>
      <c r="H50" s="56"/>
      <c r="I50" s="64"/>
      <c r="J50" s="49"/>
      <c r="K50" s="50"/>
      <c r="L50" s="54"/>
      <c r="M50" s="50"/>
      <c r="N50" s="54"/>
      <c r="O50" s="49"/>
      <c r="P50" s="49"/>
      <c r="Q50" s="46"/>
      <c r="R50" s="49"/>
      <c r="S50" s="49"/>
      <c r="T50" s="49"/>
      <c r="U50" s="50"/>
      <c r="V50" s="1"/>
    </row>
    <row r="51" customFormat="false" ht="13.5" hidden="false" customHeight="false" outlineLevel="0" collapsed="false">
      <c r="B51" s="41" t="s">
        <v>22</v>
      </c>
      <c r="C51" s="42" t="n">
        <v>14</v>
      </c>
      <c r="D51" s="43" t="s">
        <v>23</v>
      </c>
      <c r="E51" s="124"/>
      <c r="F51" s="54" t="n">
        <v>4692215</v>
      </c>
      <c r="G51" s="50" t="n">
        <v>61807958.15</v>
      </c>
      <c r="H51" s="56" t="n">
        <v>49717654.767</v>
      </c>
      <c r="I51" s="64" t="n">
        <v>5093887.617</v>
      </c>
      <c r="J51" s="49" t="n">
        <v>0</v>
      </c>
      <c r="K51" s="50" t="n">
        <v>6996415.766</v>
      </c>
      <c r="L51" s="54" t="n">
        <v>4687871</v>
      </c>
      <c r="M51" s="50" t="n">
        <v>61748606.41</v>
      </c>
      <c r="N51" s="54" t="n">
        <v>4344</v>
      </c>
      <c r="O51" s="49" t="n">
        <v>59351.74</v>
      </c>
      <c r="P51" s="49" t="n">
        <v>209</v>
      </c>
      <c r="Q51" s="47" t="s">
        <v>24</v>
      </c>
      <c r="R51" s="49" t="n">
        <v>4132</v>
      </c>
      <c r="S51" s="49" t="n">
        <v>59310.45</v>
      </c>
      <c r="T51" s="49" t="n">
        <v>3</v>
      </c>
      <c r="U51" s="50" t="n">
        <v>41.29</v>
      </c>
      <c r="V51" s="1"/>
    </row>
    <row r="52" customFormat="false" ht="13.5" hidden="false" customHeight="false" outlineLevel="0" collapsed="false">
      <c r="B52" s="38"/>
      <c r="C52" s="42" t="n">
        <v>15</v>
      </c>
      <c r="D52" s="43"/>
      <c r="E52" s="71"/>
      <c r="F52" s="54" t="n">
        <v>11248351</v>
      </c>
      <c r="G52" s="50" t="n">
        <v>148551669.188</v>
      </c>
      <c r="H52" s="56" t="n">
        <v>119425821.787</v>
      </c>
      <c r="I52" s="64" t="n">
        <v>11204807.832</v>
      </c>
      <c r="J52" s="49" t="n">
        <v>8.162</v>
      </c>
      <c r="K52" s="50" t="n">
        <v>17921031.407</v>
      </c>
      <c r="L52" s="54" t="n">
        <v>11228906</v>
      </c>
      <c r="M52" s="50" t="n">
        <v>148274411.933</v>
      </c>
      <c r="N52" s="54" t="n">
        <v>19445</v>
      </c>
      <c r="O52" s="49" t="n">
        <v>277257.255</v>
      </c>
      <c r="P52" s="49" t="n">
        <v>717</v>
      </c>
      <c r="Q52" s="47" t="s">
        <v>24</v>
      </c>
      <c r="R52" s="49" t="n">
        <v>18712</v>
      </c>
      <c r="S52" s="49" t="n">
        <v>276819.722</v>
      </c>
      <c r="T52" s="49" t="n">
        <v>16</v>
      </c>
      <c r="U52" s="50" t="n">
        <v>437.533</v>
      </c>
      <c r="V52" s="1"/>
    </row>
    <row r="53" customFormat="false" ht="13.5" hidden="false" customHeight="false" outlineLevel="0" collapsed="false">
      <c r="B53" s="55"/>
      <c r="C53" s="8"/>
      <c r="D53" s="8"/>
      <c r="E53" s="72"/>
      <c r="F53" s="54"/>
      <c r="G53" s="50"/>
      <c r="H53" s="56"/>
      <c r="I53" s="64"/>
      <c r="J53" s="49"/>
      <c r="K53" s="50"/>
      <c r="L53" s="54"/>
      <c r="M53" s="50"/>
      <c r="N53" s="54"/>
      <c r="O53" s="49"/>
      <c r="P53" s="46"/>
      <c r="Q53" s="46"/>
      <c r="R53" s="49"/>
      <c r="S53" s="49"/>
      <c r="T53" s="46"/>
      <c r="U53" s="45"/>
      <c r="V53" s="1"/>
    </row>
    <row r="54" customFormat="false" ht="13.5" hidden="false" customHeight="false" outlineLevel="0" collapsed="false">
      <c r="B54" s="41" t="s">
        <v>26</v>
      </c>
      <c r="C54" s="41"/>
      <c r="D54" s="10" t="s">
        <v>27</v>
      </c>
      <c r="E54" s="73"/>
      <c r="F54" s="125" t="n">
        <v>944945</v>
      </c>
      <c r="G54" s="126" t="n">
        <v>12653589.813</v>
      </c>
      <c r="H54" s="127" t="n">
        <v>10175966.134</v>
      </c>
      <c r="I54" s="128" t="n">
        <v>1033429.384</v>
      </c>
      <c r="J54" s="128" t="n">
        <v>0</v>
      </c>
      <c r="K54" s="126" t="n">
        <v>1444194.295</v>
      </c>
      <c r="L54" s="125" t="n">
        <v>943604</v>
      </c>
      <c r="M54" s="129" t="n">
        <v>12636172.86</v>
      </c>
      <c r="N54" s="130" t="n">
        <v>1341</v>
      </c>
      <c r="O54" s="129" t="n">
        <v>17416.953</v>
      </c>
      <c r="P54" s="128" t="n">
        <v>50</v>
      </c>
      <c r="Q54" s="131" t="s">
        <v>24</v>
      </c>
      <c r="R54" s="128" t="n">
        <v>1289</v>
      </c>
      <c r="S54" s="128" t="n">
        <v>17395.383</v>
      </c>
      <c r="T54" s="46" t="n">
        <v>2</v>
      </c>
      <c r="U54" s="45" t="n">
        <v>21.57</v>
      </c>
      <c r="V54" s="1"/>
    </row>
    <row r="55" customFormat="false" ht="8.1" hidden="false" customHeight="true" outlineLevel="0" collapsed="false">
      <c r="B55" s="55"/>
      <c r="C55" s="8"/>
      <c r="D55" s="8"/>
      <c r="E55" s="72"/>
      <c r="F55" s="44"/>
      <c r="G55" s="45"/>
      <c r="H55" s="65"/>
      <c r="I55" s="46"/>
      <c r="J55" s="46"/>
      <c r="K55" s="45"/>
      <c r="L55" s="44"/>
      <c r="M55" s="46"/>
      <c r="N55" s="54"/>
      <c r="O55" s="49"/>
      <c r="P55" s="46"/>
      <c r="Q55" s="46"/>
      <c r="R55" s="46"/>
      <c r="S55" s="46"/>
      <c r="T55" s="46"/>
      <c r="U55" s="45"/>
      <c r="V55" s="1"/>
    </row>
    <row r="56" customFormat="false" ht="13.5" hidden="false" customHeight="false" outlineLevel="0" collapsed="false">
      <c r="B56" s="38"/>
      <c r="C56" s="10"/>
      <c r="D56" s="10" t="s">
        <v>28</v>
      </c>
      <c r="E56" s="73"/>
      <c r="F56" s="125" t="n">
        <v>952926</v>
      </c>
      <c r="G56" s="126" t="n">
        <v>12706347.105</v>
      </c>
      <c r="H56" s="127" t="n">
        <v>10208530.772</v>
      </c>
      <c r="I56" s="128" t="n">
        <v>973008.634</v>
      </c>
      <c r="J56" s="49" t="n">
        <v>0</v>
      </c>
      <c r="K56" s="126" t="n">
        <v>1524807.699</v>
      </c>
      <c r="L56" s="125" t="n">
        <v>951562</v>
      </c>
      <c r="M56" s="129" t="n">
        <v>12687319.936</v>
      </c>
      <c r="N56" s="130" t="n">
        <v>1364</v>
      </c>
      <c r="O56" s="129" t="n">
        <v>19027.169</v>
      </c>
      <c r="P56" s="128" t="n">
        <v>85</v>
      </c>
      <c r="Q56" s="131" t="s">
        <v>24</v>
      </c>
      <c r="R56" s="128" t="n">
        <v>1278</v>
      </c>
      <c r="S56" s="128" t="n">
        <v>18976.454</v>
      </c>
      <c r="T56" s="46" t="n">
        <v>1</v>
      </c>
      <c r="U56" s="45" t="n">
        <v>50.715</v>
      </c>
      <c r="V56" s="1"/>
    </row>
    <row r="57" customFormat="false" ht="13.5" hidden="false" customHeight="false" outlineLevel="0" collapsed="false">
      <c r="B57" s="38"/>
      <c r="C57" s="10"/>
      <c r="D57" s="10" t="s">
        <v>29</v>
      </c>
      <c r="E57" s="73"/>
      <c r="F57" s="125" t="n">
        <v>1005215</v>
      </c>
      <c r="G57" s="126" t="n">
        <v>13465304.191</v>
      </c>
      <c r="H57" s="127" t="n">
        <v>10828792.666</v>
      </c>
      <c r="I57" s="128" t="n">
        <v>1016183.946</v>
      </c>
      <c r="J57" s="128" t="n">
        <v>6.382</v>
      </c>
      <c r="K57" s="126" t="n">
        <v>1620321.197</v>
      </c>
      <c r="L57" s="125" t="n">
        <v>1003663</v>
      </c>
      <c r="M57" s="129" t="n">
        <v>13445431.997</v>
      </c>
      <c r="N57" s="130" t="n">
        <v>1552</v>
      </c>
      <c r="O57" s="129" t="n">
        <v>19872.194</v>
      </c>
      <c r="P57" s="128" t="n">
        <v>52</v>
      </c>
      <c r="Q57" s="131" t="s">
        <v>24</v>
      </c>
      <c r="R57" s="128" t="n">
        <v>1498</v>
      </c>
      <c r="S57" s="128" t="n">
        <v>19775.894</v>
      </c>
      <c r="T57" s="46" t="n">
        <v>2</v>
      </c>
      <c r="U57" s="45" t="n">
        <v>96.3</v>
      </c>
      <c r="V57" s="1"/>
    </row>
    <row r="58" customFormat="false" ht="13.5" hidden="false" customHeight="false" outlineLevel="0" collapsed="false">
      <c r="B58" s="38"/>
      <c r="C58" s="10"/>
      <c r="D58" s="10" t="s">
        <v>30</v>
      </c>
      <c r="E58" s="73"/>
      <c r="F58" s="125" t="n">
        <v>948245</v>
      </c>
      <c r="G58" s="126" t="n">
        <v>12361706.245</v>
      </c>
      <c r="H58" s="127" t="n">
        <v>9943254.401</v>
      </c>
      <c r="I58" s="128" t="n">
        <v>926758.548</v>
      </c>
      <c r="J58" s="49" t="n">
        <v>0</v>
      </c>
      <c r="K58" s="126" t="n">
        <v>1491693.296</v>
      </c>
      <c r="L58" s="125" t="n">
        <v>946704</v>
      </c>
      <c r="M58" s="129" t="n">
        <v>12341033.557</v>
      </c>
      <c r="N58" s="130" t="n">
        <v>1541</v>
      </c>
      <c r="O58" s="129" t="n">
        <v>20672.688</v>
      </c>
      <c r="P58" s="128" t="n">
        <v>58</v>
      </c>
      <c r="Q58" s="131" t="s">
        <v>24</v>
      </c>
      <c r="R58" s="128" t="n">
        <v>1482</v>
      </c>
      <c r="S58" s="128" t="n">
        <v>20659.858</v>
      </c>
      <c r="T58" s="46" t="n">
        <v>1</v>
      </c>
      <c r="U58" s="45" t="n">
        <v>12.83</v>
      </c>
      <c r="V58" s="1"/>
    </row>
    <row r="59" customFormat="false" ht="13.5" hidden="false" customHeight="false" outlineLevel="0" collapsed="false">
      <c r="B59" s="38"/>
      <c r="C59" s="10"/>
      <c r="D59" s="10" t="s">
        <v>31</v>
      </c>
      <c r="E59" s="73"/>
      <c r="F59" s="125" t="n">
        <v>950015</v>
      </c>
      <c r="G59" s="126" t="n">
        <v>12034464.574</v>
      </c>
      <c r="H59" s="127" t="n">
        <v>9685278.758</v>
      </c>
      <c r="I59" s="128" t="n">
        <v>911098.672</v>
      </c>
      <c r="J59" s="49" t="n">
        <v>0</v>
      </c>
      <c r="K59" s="126" t="n">
        <v>1438087.144</v>
      </c>
      <c r="L59" s="125" t="n">
        <v>948280</v>
      </c>
      <c r="M59" s="129" t="n">
        <v>12008918.447</v>
      </c>
      <c r="N59" s="130" t="n">
        <v>1735</v>
      </c>
      <c r="O59" s="129" t="n">
        <v>25546.127</v>
      </c>
      <c r="P59" s="128" t="n">
        <v>57</v>
      </c>
      <c r="Q59" s="131" t="s">
        <v>24</v>
      </c>
      <c r="R59" s="128" t="n">
        <v>1678</v>
      </c>
      <c r="S59" s="128" t="n">
        <v>25546.127</v>
      </c>
      <c r="T59" s="46" t="n">
        <v>0</v>
      </c>
      <c r="U59" s="45" t="n">
        <v>0</v>
      </c>
      <c r="V59" s="1"/>
    </row>
    <row r="60" customFormat="false" ht="13.5" hidden="false" customHeight="false" outlineLevel="0" collapsed="false">
      <c r="B60" s="38"/>
      <c r="C60" s="10"/>
      <c r="D60" s="10" t="s">
        <v>32</v>
      </c>
      <c r="E60" s="73"/>
      <c r="F60" s="125" t="n">
        <v>801115</v>
      </c>
      <c r="G60" s="126" t="n">
        <v>10366360.441</v>
      </c>
      <c r="H60" s="127" t="n">
        <v>8334482.598</v>
      </c>
      <c r="I60" s="128" t="n">
        <v>823229.415</v>
      </c>
      <c r="J60" s="128" t="n">
        <v>3.35</v>
      </c>
      <c r="K60" s="126" t="n">
        <v>1208645.078</v>
      </c>
      <c r="L60" s="125" t="n">
        <v>799419</v>
      </c>
      <c r="M60" s="129" t="n">
        <v>10343764.035</v>
      </c>
      <c r="N60" s="130" t="n">
        <v>1696</v>
      </c>
      <c r="O60" s="129" t="n">
        <v>22595.955</v>
      </c>
      <c r="P60" s="128" t="n">
        <v>56</v>
      </c>
      <c r="Q60" s="131" t="s">
        <v>24</v>
      </c>
      <c r="R60" s="128" t="n">
        <v>1639</v>
      </c>
      <c r="S60" s="128" t="n">
        <v>22595.955</v>
      </c>
      <c r="T60" s="46" t="n">
        <v>1</v>
      </c>
      <c r="U60" s="45" t="n">
        <v>0</v>
      </c>
      <c r="V60" s="1"/>
    </row>
    <row r="61" customFormat="false" ht="13.5" hidden="false" customHeight="false" outlineLevel="0" collapsed="false">
      <c r="B61" s="38"/>
      <c r="C61" s="10"/>
      <c r="D61" s="10" t="s">
        <v>33</v>
      </c>
      <c r="E61" s="73"/>
      <c r="F61" s="125" t="n">
        <v>830301</v>
      </c>
      <c r="G61" s="126" t="n">
        <v>10636078.782</v>
      </c>
      <c r="H61" s="127" t="n">
        <v>8558885.983</v>
      </c>
      <c r="I61" s="128" t="n">
        <v>794416.225</v>
      </c>
      <c r="J61" s="49" t="n">
        <v>0</v>
      </c>
      <c r="K61" s="126" t="n">
        <v>1282776.574</v>
      </c>
      <c r="L61" s="125" t="n">
        <v>828718</v>
      </c>
      <c r="M61" s="129" t="n">
        <v>10611654.398</v>
      </c>
      <c r="N61" s="130" t="n">
        <v>1583</v>
      </c>
      <c r="O61" s="129" t="n">
        <v>24424.384</v>
      </c>
      <c r="P61" s="128" t="n">
        <v>50</v>
      </c>
      <c r="Q61" s="131" t="s">
        <v>24</v>
      </c>
      <c r="R61" s="128" t="n">
        <v>1533</v>
      </c>
      <c r="S61" s="128" t="n">
        <v>24424.384</v>
      </c>
      <c r="T61" s="46" t="n">
        <v>0</v>
      </c>
      <c r="U61" s="45" t="n">
        <v>0</v>
      </c>
      <c r="V61" s="1"/>
    </row>
    <row r="62" customFormat="false" ht="13.5" hidden="false" customHeight="false" outlineLevel="0" collapsed="false">
      <c r="B62" s="38"/>
      <c r="C62" s="10"/>
      <c r="D62" s="10" t="s">
        <v>34</v>
      </c>
      <c r="E62" s="73"/>
      <c r="F62" s="54" t="n">
        <v>972459</v>
      </c>
      <c r="G62" s="50" t="n">
        <v>12580261.281</v>
      </c>
      <c r="H62" s="56" t="n">
        <v>10118314.342</v>
      </c>
      <c r="I62" s="64" t="n">
        <v>910809.822</v>
      </c>
      <c r="J62" s="49" t="n">
        <v>0</v>
      </c>
      <c r="K62" s="50" t="n">
        <v>1551137.117</v>
      </c>
      <c r="L62" s="54" t="n">
        <v>970894</v>
      </c>
      <c r="M62" s="50" t="n">
        <v>12558067.781</v>
      </c>
      <c r="N62" s="54" t="n">
        <v>1565</v>
      </c>
      <c r="O62" s="49" t="n">
        <v>22193.5</v>
      </c>
      <c r="P62" s="49" t="n">
        <v>59</v>
      </c>
      <c r="Q62" s="47" t="s">
        <v>24</v>
      </c>
      <c r="R62" s="49" t="n">
        <v>1506</v>
      </c>
      <c r="S62" s="49" t="n">
        <v>22193.5</v>
      </c>
      <c r="T62" s="46" t="n">
        <v>0</v>
      </c>
      <c r="U62" s="45" t="n">
        <v>0</v>
      </c>
      <c r="V62" s="1"/>
    </row>
    <row r="63" customFormat="false" ht="13.5" hidden="false" customHeight="false" outlineLevel="0" collapsed="false">
      <c r="B63" s="38"/>
      <c r="C63" s="10"/>
      <c r="D63" s="10" t="s">
        <v>35</v>
      </c>
      <c r="E63" s="73"/>
      <c r="F63" s="54" t="n">
        <v>890863</v>
      </c>
      <c r="G63" s="50" t="n">
        <v>11928350.411</v>
      </c>
      <c r="H63" s="56" t="n">
        <v>9591117.039</v>
      </c>
      <c r="I63" s="64" t="n">
        <v>896571.758</v>
      </c>
      <c r="J63" s="49" t="n">
        <v>0</v>
      </c>
      <c r="K63" s="50" t="n">
        <v>1440661.614</v>
      </c>
      <c r="L63" s="54" t="n">
        <v>889231</v>
      </c>
      <c r="M63" s="50" t="n">
        <v>11907782.024</v>
      </c>
      <c r="N63" s="54" t="n">
        <v>1632</v>
      </c>
      <c r="O63" s="49" t="n">
        <v>20568.387</v>
      </c>
      <c r="P63" s="49" t="n">
        <v>63</v>
      </c>
      <c r="Q63" s="47" t="s">
        <v>24</v>
      </c>
      <c r="R63" s="49" t="n">
        <v>1565</v>
      </c>
      <c r="S63" s="49" t="n">
        <v>20433.287</v>
      </c>
      <c r="T63" s="46" t="n">
        <v>4</v>
      </c>
      <c r="U63" s="45" t="n">
        <v>135.1</v>
      </c>
      <c r="V63" s="1"/>
    </row>
    <row r="64" customFormat="false" ht="13.5" hidden="false" customHeight="false" outlineLevel="0" collapsed="false">
      <c r="B64" s="38"/>
      <c r="C64" s="10"/>
      <c r="D64" s="10" t="s">
        <v>36</v>
      </c>
      <c r="E64" s="73"/>
      <c r="F64" s="54" t="n">
        <v>1059531</v>
      </c>
      <c r="G64" s="50" t="n">
        <v>14224131.59</v>
      </c>
      <c r="H64" s="56" t="n">
        <v>11443765.678</v>
      </c>
      <c r="I64" s="64" t="n">
        <v>1027462.062</v>
      </c>
      <c r="J64" s="49" t="n">
        <v>0</v>
      </c>
      <c r="K64" s="50" t="n">
        <v>1752903.85</v>
      </c>
      <c r="L64" s="54" t="n">
        <v>1057826</v>
      </c>
      <c r="M64" s="50" t="n">
        <v>14202902.47</v>
      </c>
      <c r="N64" s="54" t="n">
        <v>1705</v>
      </c>
      <c r="O64" s="49" t="n">
        <v>21229.12</v>
      </c>
      <c r="P64" s="49" t="n">
        <v>58</v>
      </c>
      <c r="Q64" s="47" t="s">
        <v>24</v>
      </c>
      <c r="R64" s="49" t="n">
        <v>1645</v>
      </c>
      <c r="S64" s="49" t="n">
        <v>21205.441</v>
      </c>
      <c r="T64" s="46" t="n">
        <v>2</v>
      </c>
      <c r="U64" s="45" t="n">
        <v>23.679</v>
      </c>
      <c r="V64" s="1"/>
    </row>
    <row r="65" customFormat="false" ht="13.5" hidden="false" customHeight="false" outlineLevel="0" collapsed="false">
      <c r="B65" s="41" t="s">
        <v>37</v>
      </c>
      <c r="C65" s="41"/>
      <c r="D65" s="10" t="s">
        <v>38</v>
      </c>
      <c r="E65" s="73"/>
      <c r="F65" s="54" t="n">
        <v>952463</v>
      </c>
      <c r="G65" s="50" t="n">
        <v>12947931.899</v>
      </c>
      <c r="H65" s="56" t="n">
        <v>10395757.611</v>
      </c>
      <c r="I65" s="64" t="n">
        <v>976224.637</v>
      </c>
      <c r="J65" s="49" t="n">
        <v>12.776</v>
      </c>
      <c r="K65" s="50" t="n">
        <v>1575936.875</v>
      </c>
      <c r="L65" s="54" t="n">
        <v>950724</v>
      </c>
      <c r="M65" s="50" t="n">
        <v>12917740.126</v>
      </c>
      <c r="N65" s="54" t="n">
        <v>1739</v>
      </c>
      <c r="O65" s="49" t="n">
        <v>30191.773</v>
      </c>
      <c r="P65" s="49" t="n">
        <v>75</v>
      </c>
      <c r="Q65" s="47" t="s">
        <v>24</v>
      </c>
      <c r="R65" s="49" t="n">
        <v>1663</v>
      </c>
      <c r="S65" s="49" t="n">
        <v>30156.573</v>
      </c>
      <c r="T65" s="46" t="n">
        <v>1</v>
      </c>
      <c r="U65" s="45" t="n">
        <v>35.2</v>
      </c>
      <c r="V65" s="1"/>
    </row>
    <row r="66" customFormat="false" ht="13.5" hidden="false" customHeight="false" outlineLevel="0" collapsed="false">
      <c r="B66" s="38"/>
      <c r="C66" s="10"/>
      <c r="D66" s="10" t="s">
        <v>39</v>
      </c>
      <c r="E66" s="73"/>
      <c r="F66" s="54" t="n">
        <v>939390</v>
      </c>
      <c r="G66" s="50" t="n">
        <v>12627304.508</v>
      </c>
      <c r="H66" s="56" t="n">
        <v>10121445.778</v>
      </c>
      <c r="I66" s="64" t="n">
        <v>936860.673</v>
      </c>
      <c r="J66" s="49" t="n">
        <v>0</v>
      </c>
      <c r="K66" s="50" t="n">
        <v>1568998.057</v>
      </c>
      <c r="L66" s="54" t="n">
        <v>937829</v>
      </c>
      <c r="M66" s="50" t="n">
        <v>12604826.532</v>
      </c>
      <c r="N66" s="54" t="n">
        <v>1561</v>
      </c>
      <c r="O66" s="49" t="n">
        <v>22477.976</v>
      </c>
      <c r="P66" s="49" t="n">
        <v>51</v>
      </c>
      <c r="Q66" s="47" t="s">
        <v>24</v>
      </c>
      <c r="R66" s="49" t="n">
        <v>1509</v>
      </c>
      <c r="S66" s="49" t="n">
        <v>22468.976</v>
      </c>
      <c r="T66" s="46" t="n">
        <v>1</v>
      </c>
      <c r="U66" s="45" t="n">
        <v>9</v>
      </c>
      <c r="V66" s="1"/>
    </row>
    <row r="67" customFormat="false" ht="13.5" hidden="false" customHeight="false" outlineLevel="0" collapsed="false">
      <c r="B67" s="38"/>
      <c r="C67" s="10"/>
      <c r="D67" s="10" t="s">
        <v>27</v>
      </c>
      <c r="E67" s="73"/>
      <c r="F67" s="54" t="n">
        <v>1004484</v>
      </c>
      <c r="G67" s="50" t="n">
        <v>13574588.659</v>
      </c>
      <c r="H67" s="56" t="n">
        <v>10885571.29</v>
      </c>
      <c r="I67" s="64" t="n">
        <v>1031411.242</v>
      </c>
      <c r="J67" s="49" t="n">
        <v>0</v>
      </c>
      <c r="K67" s="50" t="n">
        <v>1657606.127</v>
      </c>
      <c r="L67" s="54" t="n">
        <v>1002733</v>
      </c>
      <c r="M67" s="50" t="n">
        <v>13546586.489</v>
      </c>
      <c r="N67" s="54" t="n">
        <v>1751</v>
      </c>
      <c r="O67" s="49" t="n">
        <v>28002.17</v>
      </c>
      <c r="P67" s="49" t="n">
        <v>53</v>
      </c>
      <c r="Q67" s="47" t="s">
        <v>24</v>
      </c>
      <c r="R67" s="49" t="n">
        <v>1695</v>
      </c>
      <c r="S67" s="49" t="n">
        <v>27927.912</v>
      </c>
      <c r="T67" s="46" t="n">
        <v>3</v>
      </c>
      <c r="U67" s="45" t="n">
        <v>74.258</v>
      </c>
      <c r="V67" s="1"/>
    </row>
    <row r="68" customFormat="false" ht="8.1" hidden="false" customHeight="true" outlineLevel="0" collapsed="false">
      <c r="B68" s="58"/>
      <c r="C68" s="59"/>
      <c r="D68" s="59"/>
      <c r="E68" s="74"/>
      <c r="F68" s="60"/>
      <c r="G68" s="61"/>
      <c r="H68" s="60"/>
      <c r="I68" s="75"/>
      <c r="J68" s="62"/>
      <c r="K68" s="61"/>
      <c r="L68" s="60"/>
      <c r="M68" s="61"/>
      <c r="N68" s="60"/>
      <c r="O68" s="62"/>
      <c r="P68" s="62"/>
      <c r="Q68" s="62"/>
      <c r="R68" s="62"/>
      <c r="S68" s="62"/>
      <c r="T68" s="62"/>
      <c r="U68" s="61"/>
      <c r="V68" s="1"/>
    </row>
    <row r="69" customFormat="false" ht="13.5" hidden="false" customHeight="false" outlineLevel="0" collapsed="false">
      <c r="B69" s="10"/>
      <c r="C69" s="10"/>
      <c r="D69" s="10"/>
      <c r="E69" s="10"/>
      <c r="F69" s="64"/>
      <c r="G69" s="64"/>
      <c r="H69" s="64"/>
      <c r="I69" s="64"/>
      <c r="J69" s="64"/>
      <c r="K69" s="64"/>
      <c r="L69" s="64"/>
      <c r="M69" s="64"/>
      <c r="N69" s="64"/>
      <c r="O69" s="64"/>
      <c r="P69" s="64"/>
      <c r="Q69" s="64"/>
      <c r="R69" s="64"/>
      <c r="S69" s="64"/>
      <c r="T69" s="64"/>
      <c r="U69" s="64"/>
      <c r="V69" s="1"/>
    </row>
    <row r="70" customFormat="false" ht="13.5" hidden="false" customHeight="false" outlineLevel="0" collapsed="false">
      <c r="B70" s="10"/>
      <c r="C70" s="10"/>
      <c r="D70" s="10"/>
      <c r="E70" s="10"/>
      <c r="F70" s="64"/>
      <c r="G70" s="64"/>
      <c r="H70" s="64"/>
      <c r="I70" s="64"/>
      <c r="J70" s="64"/>
      <c r="K70" s="64"/>
      <c r="L70" s="64"/>
      <c r="M70" s="64"/>
      <c r="N70" s="64"/>
      <c r="O70" s="64"/>
      <c r="P70" s="64"/>
      <c r="Q70" s="64"/>
      <c r="R70" s="64"/>
      <c r="S70" s="64"/>
      <c r="T70" s="64"/>
      <c r="U70" s="64"/>
      <c r="V70" s="1"/>
    </row>
    <row r="71" customFormat="false" ht="18" hidden="false" customHeight="false" outlineLevel="0" collapsed="false">
      <c r="B71" s="9" t="s">
        <v>41</v>
      </c>
      <c r="C71" s="8"/>
      <c r="D71" s="8"/>
      <c r="E71" s="8"/>
      <c r="F71" s="64"/>
      <c r="G71" s="64"/>
      <c r="H71" s="64"/>
      <c r="I71" s="64"/>
      <c r="J71" s="64"/>
      <c r="K71" s="64"/>
      <c r="L71" s="64"/>
      <c r="M71" s="64"/>
      <c r="N71" s="64"/>
      <c r="O71" s="64"/>
      <c r="P71" s="64"/>
      <c r="Q71" s="64"/>
      <c r="R71" s="64"/>
      <c r="S71" s="64"/>
      <c r="T71" s="64"/>
      <c r="U71" s="64"/>
      <c r="V71" s="1"/>
    </row>
    <row r="72" s="11" customFormat="true" ht="15.95" hidden="false" customHeight="true" outlineLevel="0" collapsed="false">
      <c r="B72" s="12" t="s">
        <v>3</v>
      </c>
      <c r="C72" s="12"/>
      <c r="D72" s="12"/>
      <c r="E72" s="12"/>
      <c r="F72" s="13" t="s">
        <v>4</v>
      </c>
      <c r="G72" s="13"/>
      <c r="H72" s="13"/>
      <c r="I72" s="13"/>
      <c r="J72" s="13"/>
      <c r="K72" s="13"/>
      <c r="L72" s="13" t="s">
        <v>5</v>
      </c>
      <c r="M72" s="13"/>
      <c r="N72" s="14" t="s">
        <v>6</v>
      </c>
      <c r="O72" s="14"/>
      <c r="P72" s="14"/>
      <c r="Q72" s="14"/>
      <c r="R72" s="14"/>
      <c r="S72" s="14"/>
      <c r="T72" s="14"/>
      <c r="U72" s="14"/>
      <c r="V72" s="1"/>
      <c r="X72" s="15"/>
      <c r="Y72" s="16"/>
      <c r="Z72" s="16"/>
      <c r="AA72" s="16"/>
      <c r="AB72" s="16"/>
      <c r="AC72" s="16"/>
      <c r="AD72" s="16"/>
      <c r="AE72" s="16"/>
      <c r="AF72" s="16"/>
      <c r="AG72" s="16"/>
      <c r="AH72" s="16"/>
      <c r="AI72" s="16"/>
      <c r="AJ72" s="16"/>
      <c r="AK72" s="16"/>
      <c r="AL72" s="16"/>
      <c r="AN72" s="15"/>
      <c r="AO72" s="16"/>
      <c r="AP72" s="16"/>
      <c r="AQ72" s="16"/>
      <c r="AR72" s="16"/>
      <c r="AS72" s="16"/>
      <c r="AT72" s="16"/>
      <c r="AU72" s="16"/>
      <c r="AV72" s="16"/>
      <c r="AW72" s="16"/>
      <c r="AX72" s="16"/>
      <c r="AY72" s="16"/>
      <c r="AZ72" s="16"/>
      <c r="BA72" s="16"/>
      <c r="BB72" s="16"/>
      <c r="BD72" s="15"/>
      <c r="BE72" s="16"/>
      <c r="BF72" s="16"/>
      <c r="BG72" s="16"/>
      <c r="BH72" s="16"/>
      <c r="BI72" s="16"/>
      <c r="BJ72" s="16"/>
      <c r="BK72" s="16"/>
      <c r="BL72" s="16"/>
      <c r="BM72" s="16"/>
      <c r="BN72" s="16"/>
      <c r="BO72" s="16"/>
      <c r="BP72" s="16"/>
      <c r="BQ72" s="16"/>
      <c r="BR72" s="16"/>
    </row>
    <row r="73" s="11" customFormat="true" ht="15.95" hidden="false" customHeight="true" outlineLevel="0" collapsed="false">
      <c r="B73" s="12"/>
      <c r="C73" s="12"/>
      <c r="D73" s="12"/>
      <c r="E73" s="12"/>
      <c r="F73" s="17" t="s">
        <v>7</v>
      </c>
      <c r="G73" s="18" t="s">
        <v>8</v>
      </c>
      <c r="H73" s="17" t="s">
        <v>9</v>
      </c>
      <c r="I73" s="68" t="s">
        <v>10</v>
      </c>
      <c r="J73" s="21" t="s">
        <v>11</v>
      </c>
      <c r="K73" s="21"/>
      <c r="L73" s="13"/>
      <c r="M73" s="13"/>
      <c r="N73" s="22" t="s">
        <v>12</v>
      </c>
      <c r="O73" s="22"/>
      <c r="P73" s="23" t="s">
        <v>13</v>
      </c>
      <c r="Q73" s="23"/>
      <c r="R73" s="23" t="s">
        <v>14</v>
      </c>
      <c r="S73" s="23"/>
      <c r="T73" s="24" t="s">
        <v>15</v>
      </c>
      <c r="U73" s="24"/>
      <c r="V73" s="1"/>
      <c r="X73" s="15"/>
      <c r="AG73" s="16"/>
      <c r="AH73" s="16"/>
      <c r="AI73" s="16"/>
      <c r="AJ73" s="16"/>
      <c r="AK73" s="16"/>
      <c r="AL73" s="16"/>
      <c r="AN73" s="15"/>
      <c r="AW73" s="16"/>
      <c r="AX73" s="16"/>
      <c r="AY73" s="16"/>
      <c r="AZ73" s="16"/>
      <c r="BA73" s="16"/>
      <c r="BB73" s="16"/>
      <c r="BD73" s="15"/>
      <c r="BM73" s="16"/>
      <c r="BN73" s="16"/>
      <c r="BO73" s="16"/>
      <c r="BP73" s="16"/>
      <c r="BQ73" s="16"/>
      <c r="BR73" s="16"/>
    </row>
    <row r="74" s="25" customFormat="true" ht="15.95" hidden="false" customHeight="true" outlineLevel="0" collapsed="false">
      <c r="B74" s="12"/>
      <c r="C74" s="12"/>
      <c r="D74" s="12"/>
      <c r="E74" s="12"/>
      <c r="F74" s="17"/>
      <c r="G74" s="18"/>
      <c r="H74" s="17"/>
      <c r="I74" s="68"/>
      <c r="J74" s="19" t="s">
        <v>17</v>
      </c>
      <c r="K74" s="18" t="s">
        <v>18</v>
      </c>
      <c r="L74" s="27" t="s">
        <v>7</v>
      </c>
      <c r="M74" s="18" t="s">
        <v>8</v>
      </c>
      <c r="N74" s="27" t="s">
        <v>7</v>
      </c>
      <c r="O74" s="19" t="s">
        <v>8</v>
      </c>
      <c r="P74" s="19" t="s">
        <v>7</v>
      </c>
      <c r="Q74" s="19" t="s">
        <v>8</v>
      </c>
      <c r="R74" s="19" t="s">
        <v>7</v>
      </c>
      <c r="S74" s="19" t="s">
        <v>8</v>
      </c>
      <c r="T74" s="19" t="s">
        <v>7</v>
      </c>
      <c r="U74" s="18" t="s">
        <v>8</v>
      </c>
      <c r="V74" s="1"/>
    </row>
    <row r="75" s="134" customFormat="true" ht="11.25" hidden="false" customHeight="false" outlineLevel="0" collapsed="false">
      <c r="B75" s="29"/>
      <c r="C75" s="30"/>
      <c r="D75" s="30"/>
      <c r="E75" s="30"/>
      <c r="F75" s="31" t="s">
        <v>19</v>
      </c>
      <c r="G75" s="32" t="s">
        <v>20</v>
      </c>
      <c r="H75" s="69" t="s">
        <v>20</v>
      </c>
      <c r="I75" s="70" t="s">
        <v>20</v>
      </c>
      <c r="J75" s="33" t="s">
        <v>20</v>
      </c>
      <c r="K75" s="32" t="s">
        <v>20</v>
      </c>
      <c r="L75" s="31" t="s">
        <v>19</v>
      </c>
      <c r="M75" s="32" t="s">
        <v>20</v>
      </c>
      <c r="N75" s="31" t="s">
        <v>19</v>
      </c>
      <c r="O75" s="33" t="s">
        <v>20</v>
      </c>
      <c r="P75" s="33" t="s">
        <v>19</v>
      </c>
      <c r="Q75" s="33" t="s">
        <v>20</v>
      </c>
      <c r="R75" s="33" t="s">
        <v>19</v>
      </c>
      <c r="S75" s="33" t="s">
        <v>20</v>
      </c>
      <c r="T75" s="33" t="s">
        <v>19</v>
      </c>
      <c r="U75" s="32" t="s">
        <v>20</v>
      </c>
      <c r="Y75" s="34"/>
      <c r="Z75" s="34"/>
      <c r="AA75" s="34"/>
      <c r="AB75" s="34"/>
      <c r="AC75" s="34"/>
      <c r="AD75" s="34"/>
      <c r="AE75" s="34"/>
      <c r="AF75" s="34"/>
      <c r="AG75" s="34"/>
      <c r="AH75" s="34"/>
      <c r="AI75" s="34"/>
      <c r="AJ75" s="34"/>
      <c r="AK75" s="34"/>
      <c r="AL75" s="34"/>
      <c r="AO75" s="34"/>
      <c r="AP75" s="34"/>
      <c r="AQ75" s="34"/>
      <c r="AR75" s="34"/>
      <c r="AS75" s="34"/>
      <c r="AT75" s="34"/>
      <c r="AU75" s="34"/>
      <c r="AV75" s="34"/>
      <c r="AW75" s="34"/>
      <c r="AX75" s="34"/>
      <c r="AY75" s="34"/>
      <c r="AZ75" s="34"/>
      <c r="BA75" s="34"/>
      <c r="BB75" s="34"/>
      <c r="BE75" s="34"/>
      <c r="BF75" s="34"/>
      <c r="BG75" s="34"/>
      <c r="BH75" s="34"/>
      <c r="BI75" s="34"/>
      <c r="BJ75" s="34"/>
      <c r="BK75" s="34"/>
      <c r="BL75" s="34"/>
      <c r="BM75" s="34"/>
      <c r="BN75" s="34"/>
      <c r="BO75" s="34"/>
      <c r="BP75" s="34"/>
      <c r="BQ75" s="34"/>
      <c r="BR75" s="34"/>
    </row>
    <row r="76" s="134" customFormat="true" ht="11.25" hidden="false" customHeight="false" outlineLevel="0" collapsed="false">
      <c r="B76" s="29"/>
      <c r="C76" s="30"/>
      <c r="D76" s="30"/>
      <c r="E76" s="30"/>
      <c r="F76" s="31"/>
      <c r="G76" s="32"/>
      <c r="H76" s="69"/>
      <c r="I76" s="70"/>
      <c r="J76" s="33"/>
      <c r="K76" s="32"/>
      <c r="L76" s="31"/>
      <c r="M76" s="32"/>
      <c r="N76" s="31"/>
      <c r="O76" s="33"/>
      <c r="P76" s="33"/>
      <c r="Q76" s="33"/>
      <c r="R76" s="33"/>
      <c r="S76" s="33"/>
      <c r="T76" s="33"/>
      <c r="U76" s="32"/>
      <c r="Y76" s="34"/>
      <c r="Z76" s="34"/>
      <c r="AA76" s="34"/>
      <c r="AB76" s="34"/>
      <c r="AC76" s="34"/>
      <c r="AD76" s="34"/>
      <c r="AE76" s="34"/>
      <c r="AF76" s="34"/>
      <c r="AG76" s="34"/>
      <c r="AH76" s="34"/>
      <c r="AI76" s="34"/>
      <c r="AJ76" s="34"/>
      <c r="AK76" s="34"/>
      <c r="AL76" s="34"/>
      <c r="AO76" s="34"/>
      <c r="AP76" s="34"/>
      <c r="AQ76" s="34"/>
      <c r="AR76" s="34"/>
      <c r="AS76" s="34"/>
      <c r="AT76" s="34"/>
      <c r="AU76" s="34"/>
      <c r="AV76" s="34"/>
      <c r="AW76" s="34"/>
      <c r="AX76" s="34"/>
      <c r="AY76" s="34"/>
      <c r="AZ76" s="34"/>
      <c r="BA76" s="34"/>
      <c r="BB76" s="34"/>
      <c r="BE76" s="34"/>
      <c r="BF76" s="34"/>
      <c r="BG76" s="34"/>
      <c r="BH76" s="34"/>
      <c r="BI76" s="34"/>
      <c r="BJ76" s="34"/>
      <c r="BK76" s="34"/>
      <c r="BL76" s="34"/>
      <c r="BM76" s="34"/>
      <c r="BN76" s="34"/>
      <c r="BO76" s="34"/>
      <c r="BP76" s="34"/>
      <c r="BQ76" s="34"/>
      <c r="BR76" s="34"/>
    </row>
    <row r="77" s="134" customFormat="true" ht="13.5" hidden="false" customHeight="false" outlineLevel="0" collapsed="false">
      <c r="B77" s="41" t="s">
        <v>22</v>
      </c>
      <c r="C77" s="42" t="n">
        <v>14</v>
      </c>
      <c r="D77" s="43" t="s">
        <v>23</v>
      </c>
      <c r="E77" s="30"/>
      <c r="F77" s="54" t="n">
        <v>1029459</v>
      </c>
      <c r="G77" s="50" t="n">
        <v>12997573.268</v>
      </c>
      <c r="H77" s="56" t="n">
        <v>10365978.111</v>
      </c>
      <c r="I77" s="64" t="n">
        <v>1585109.207</v>
      </c>
      <c r="J77" s="49" t="n">
        <v>0</v>
      </c>
      <c r="K77" s="50" t="n">
        <v>1046485.95</v>
      </c>
      <c r="L77" s="54" t="n">
        <v>1028882</v>
      </c>
      <c r="M77" s="50" t="n">
        <v>12985725.184</v>
      </c>
      <c r="N77" s="54" t="n">
        <v>577</v>
      </c>
      <c r="O77" s="49" t="n">
        <v>11848.084</v>
      </c>
      <c r="P77" s="49" t="n">
        <v>1</v>
      </c>
      <c r="Q77" s="47" t="s">
        <v>24</v>
      </c>
      <c r="R77" s="49" t="n">
        <v>576</v>
      </c>
      <c r="S77" s="49" t="n">
        <v>11848.084</v>
      </c>
      <c r="T77" s="49" t="n">
        <v>0</v>
      </c>
      <c r="U77" s="50" t="n">
        <v>0</v>
      </c>
      <c r="Y77" s="34"/>
      <c r="Z77" s="34"/>
      <c r="AA77" s="34"/>
      <c r="AB77" s="34"/>
      <c r="AC77" s="34"/>
      <c r="AD77" s="34"/>
      <c r="AE77" s="34"/>
      <c r="AF77" s="34"/>
      <c r="AG77" s="34"/>
      <c r="AH77" s="34"/>
      <c r="AI77" s="34"/>
      <c r="AJ77" s="34"/>
      <c r="AK77" s="34"/>
      <c r="AL77" s="34"/>
      <c r="AO77" s="34"/>
      <c r="AP77" s="34"/>
      <c r="AQ77" s="34"/>
      <c r="AR77" s="34"/>
      <c r="AS77" s="34"/>
      <c r="AT77" s="34"/>
      <c r="AU77" s="34"/>
      <c r="AV77" s="34"/>
      <c r="AW77" s="34"/>
      <c r="AX77" s="34"/>
      <c r="AY77" s="34"/>
      <c r="AZ77" s="34"/>
      <c r="BA77" s="34"/>
      <c r="BB77" s="34"/>
      <c r="BE77" s="34"/>
      <c r="BF77" s="34"/>
      <c r="BG77" s="34"/>
      <c r="BH77" s="34"/>
      <c r="BI77" s="34"/>
      <c r="BJ77" s="34"/>
      <c r="BK77" s="34"/>
      <c r="BL77" s="34"/>
      <c r="BM77" s="34"/>
      <c r="BN77" s="34"/>
      <c r="BO77" s="34"/>
      <c r="BP77" s="34"/>
      <c r="BQ77" s="34"/>
      <c r="BR77" s="34"/>
    </row>
    <row r="78" customFormat="false" ht="13.5" hidden="false" customHeight="false" outlineLevel="0" collapsed="false">
      <c r="B78" s="38"/>
      <c r="C78" s="42" t="n">
        <v>15</v>
      </c>
      <c r="D78" s="43"/>
      <c r="E78" s="71"/>
      <c r="F78" s="54" t="n">
        <v>2021712</v>
      </c>
      <c r="G78" s="50" t="n">
        <v>25164633.756</v>
      </c>
      <c r="H78" s="56" t="n">
        <v>20064698.073</v>
      </c>
      <c r="I78" s="64" t="n">
        <v>3032624.043</v>
      </c>
      <c r="J78" s="49" t="n">
        <v>0</v>
      </c>
      <c r="K78" s="50" t="n">
        <v>2067311.64</v>
      </c>
      <c r="L78" s="54" t="n">
        <v>2018937</v>
      </c>
      <c r="M78" s="50" t="n">
        <v>25115590.991</v>
      </c>
      <c r="N78" s="54" t="n">
        <v>2775</v>
      </c>
      <c r="O78" s="49" t="n">
        <v>49042.765</v>
      </c>
      <c r="P78" s="49" t="n">
        <v>11</v>
      </c>
      <c r="Q78" s="47" t="s">
        <v>24</v>
      </c>
      <c r="R78" s="49" t="n">
        <v>2762</v>
      </c>
      <c r="S78" s="49" t="n">
        <v>48996.73</v>
      </c>
      <c r="T78" s="49" t="n">
        <v>2</v>
      </c>
      <c r="U78" s="50" t="n">
        <v>46.035</v>
      </c>
      <c r="V78" s="1"/>
    </row>
    <row r="79" customFormat="false" ht="13.5" hidden="false" customHeight="false" outlineLevel="0" collapsed="false">
      <c r="B79" s="55"/>
      <c r="C79" s="8"/>
      <c r="D79" s="8"/>
      <c r="E79" s="72"/>
      <c r="F79" s="54"/>
      <c r="G79" s="50"/>
      <c r="H79" s="56"/>
      <c r="I79" s="64"/>
      <c r="J79" s="49"/>
      <c r="K79" s="50"/>
      <c r="L79" s="54"/>
      <c r="M79" s="50"/>
      <c r="N79" s="54"/>
      <c r="O79" s="49"/>
      <c r="P79" s="46"/>
      <c r="Q79" s="46"/>
      <c r="R79" s="49"/>
      <c r="S79" s="49"/>
      <c r="T79" s="46"/>
      <c r="U79" s="45"/>
      <c r="V79" s="1"/>
    </row>
    <row r="80" customFormat="false" ht="13.5" hidden="false" customHeight="false" outlineLevel="0" collapsed="false">
      <c r="B80" s="41" t="s">
        <v>26</v>
      </c>
      <c r="C80" s="41"/>
      <c r="D80" s="10" t="s">
        <v>27</v>
      </c>
      <c r="E80" s="73"/>
      <c r="F80" s="125" t="n">
        <v>170940</v>
      </c>
      <c r="G80" s="126" t="n">
        <v>2126981.281</v>
      </c>
      <c r="H80" s="127" t="n">
        <v>1696165.337</v>
      </c>
      <c r="I80" s="128" t="n">
        <v>259068.557</v>
      </c>
      <c r="J80" s="49" t="n">
        <v>0</v>
      </c>
      <c r="K80" s="126" t="n">
        <v>171747.387</v>
      </c>
      <c r="L80" s="125" t="n">
        <v>170757</v>
      </c>
      <c r="M80" s="129" t="n">
        <v>2122729.71</v>
      </c>
      <c r="N80" s="130" t="n">
        <v>183</v>
      </c>
      <c r="O80" s="129" t="n">
        <v>4251.571</v>
      </c>
      <c r="P80" s="49" t="n">
        <v>0</v>
      </c>
      <c r="Q80" s="131" t="s">
        <v>24</v>
      </c>
      <c r="R80" s="128" t="n">
        <v>183</v>
      </c>
      <c r="S80" s="128" t="n">
        <v>4251.571</v>
      </c>
      <c r="T80" s="46" t="n">
        <v>0</v>
      </c>
      <c r="U80" s="45" t="n">
        <v>0</v>
      </c>
      <c r="V80" s="1"/>
    </row>
    <row r="81" customFormat="false" ht="8.1" hidden="false" customHeight="true" outlineLevel="0" collapsed="false">
      <c r="B81" s="55"/>
      <c r="C81" s="8"/>
      <c r="D81" s="8"/>
      <c r="E81" s="72"/>
      <c r="F81" s="44"/>
      <c r="G81" s="45"/>
      <c r="H81" s="65"/>
      <c r="I81" s="46"/>
      <c r="J81" s="46"/>
      <c r="K81" s="45"/>
      <c r="L81" s="44"/>
      <c r="M81" s="46"/>
      <c r="N81" s="54"/>
      <c r="O81" s="49"/>
      <c r="P81" s="46"/>
      <c r="Q81" s="46"/>
      <c r="R81" s="46"/>
      <c r="S81" s="46"/>
      <c r="T81" s="46"/>
      <c r="U81" s="45"/>
      <c r="V81" s="1"/>
    </row>
    <row r="82" customFormat="false" ht="13.5" hidden="false" customHeight="false" outlineLevel="0" collapsed="false">
      <c r="B82" s="38"/>
      <c r="C82" s="10"/>
      <c r="D82" s="10" t="s">
        <v>28</v>
      </c>
      <c r="E82" s="73"/>
      <c r="F82" s="125" t="n">
        <v>167516</v>
      </c>
      <c r="G82" s="126" t="n">
        <v>2093361.365</v>
      </c>
      <c r="H82" s="127" t="n">
        <v>1669185.576</v>
      </c>
      <c r="I82" s="128" t="n">
        <v>252214.366</v>
      </c>
      <c r="J82" s="49" t="n">
        <v>0</v>
      </c>
      <c r="K82" s="126" t="n">
        <v>171961.423</v>
      </c>
      <c r="L82" s="125" t="n">
        <v>167288</v>
      </c>
      <c r="M82" s="129" t="n">
        <v>2089097.418</v>
      </c>
      <c r="N82" s="130" t="n">
        <v>228</v>
      </c>
      <c r="O82" s="129" t="n">
        <v>4263.947</v>
      </c>
      <c r="P82" s="49" t="n">
        <v>0</v>
      </c>
      <c r="Q82" s="131" t="s">
        <v>24</v>
      </c>
      <c r="R82" s="128" t="n">
        <v>228</v>
      </c>
      <c r="S82" s="128" t="n">
        <v>4263.947</v>
      </c>
      <c r="T82" s="46" t="n">
        <v>0</v>
      </c>
      <c r="U82" s="45" t="n">
        <v>0</v>
      </c>
      <c r="V82" s="1"/>
      <c r="AP82" s="76"/>
      <c r="AQ82" s="76"/>
      <c r="AR82" s="76"/>
      <c r="AS82" s="76"/>
      <c r="AT82" s="76"/>
      <c r="AU82" s="76"/>
      <c r="AV82" s="76"/>
      <c r="AW82" s="76"/>
      <c r="AX82" s="76"/>
      <c r="AY82" s="76"/>
      <c r="AZ82" s="76"/>
      <c r="BA82" s="76"/>
      <c r="BB82" s="76"/>
      <c r="BC82" s="76"/>
      <c r="BD82" s="76"/>
      <c r="BE82" s="76"/>
    </row>
    <row r="83" customFormat="false" ht="13.5" hidden="false" customHeight="false" outlineLevel="0" collapsed="false">
      <c r="B83" s="38"/>
      <c r="C83" s="10"/>
      <c r="D83" s="10" t="s">
        <v>29</v>
      </c>
      <c r="E83" s="73"/>
      <c r="F83" s="125" t="n">
        <v>179945</v>
      </c>
      <c r="G83" s="126" t="n">
        <v>2201011.653</v>
      </c>
      <c r="H83" s="127" t="n">
        <v>1754819.693</v>
      </c>
      <c r="I83" s="128" t="n">
        <v>261648.159</v>
      </c>
      <c r="J83" s="49" t="n">
        <v>0</v>
      </c>
      <c r="K83" s="126" t="n">
        <v>184543.801</v>
      </c>
      <c r="L83" s="125" t="n">
        <v>179745</v>
      </c>
      <c r="M83" s="129" t="n">
        <v>2197550.877</v>
      </c>
      <c r="N83" s="130" t="n">
        <v>200</v>
      </c>
      <c r="O83" s="129" t="n">
        <v>3460.776</v>
      </c>
      <c r="P83" s="49" t="n">
        <v>0</v>
      </c>
      <c r="Q83" s="131" t="s">
        <v>24</v>
      </c>
      <c r="R83" s="128" t="n">
        <v>200</v>
      </c>
      <c r="S83" s="128" t="n">
        <v>3460.776</v>
      </c>
      <c r="T83" s="46" t="n">
        <v>0</v>
      </c>
      <c r="U83" s="45" t="n">
        <v>0</v>
      </c>
      <c r="V83" s="1"/>
    </row>
    <row r="84" customFormat="false" ht="13.5" hidden="false" customHeight="false" outlineLevel="0" collapsed="false">
      <c r="B84" s="38"/>
      <c r="C84" s="10"/>
      <c r="D84" s="10" t="s">
        <v>30</v>
      </c>
      <c r="E84" s="73"/>
      <c r="F84" s="125" t="n">
        <v>169443</v>
      </c>
      <c r="G84" s="126" t="n">
        <v>2037108.798</v>
      </c>
      <c r="H84" s="127" t="n">
        <v>1623836.28</v>
      </c>
      <c r="I84" s="128" t="n">
        <v>241573.174</v>
      </c>
      <c r="J84" s="49" t="n">
        <v>0</v>
      </c>
      <c r="K84" s="126" t="n">
        <v>171699.344</v>
      </c>
      <c r="L84" s="125" t="n">
        <v>169211</v>
      </c>
      <c r="M84" s="129" t="n">
        <v>2033054.55</v>
      </c>
      <c r="N84" s="130" t="n">
        <v>232</v>
      </c>
      <c r="O84" s="129" t="n">
        <v>4054.248</v>
      </c>
      <c r="P84" s="49" t="n">
        <v>1</v>
      </c>
      <c r="Q84" s="131" t="s">
        <v>24</v>
      </c>
      <c r="R84" s="128" t="n">
        <v>231</v>
      </c>
      <c r="S84" s="128" t="n">
        <v>4054.248</v>
      </c>
      <c r="T84" s="46" t="n">
        <v>0</v>
      </c>
      <c r="U84" s="45" t="n">
        <v>0</v>
      </c>
      <c r="V84" s="1"/>
    </row>
    <row r="85" customFormat="false" ht="13.5" hidden="false" customHeight="false" outlineLevel="0" collapsed="false">
      <c r="B85" s="38"/>
      <c r="C85" s="10"/>
      <c r="D85" s="10" t="s">
        <v>31</v>
      </c>
      <c r="E85" s="73"/>
      <c r="F85" s="125" t="n">
        <v>170562</v>
      </c>
      <c r="G85" s="126" t="n">
        <v>2048683.379</v>
      </c>
      <c r="H85" s="127" t="n">
        <v>1633458.484</v>
      </c>
      <c r="I85" s="128" t="n">
        <v>247467.962</v>
      </c>
      <c r="J85" s="128" t="n">
        <v>276.962</v>
      </c>
      <c r="K85" s="126" t="n">
        <v>167479.971</v>
      </c>
      <c r="L85" s="125" t="n">
        <v>170360</v>
      </c>
      <c r="M85" s="129" t="n">
        <v>2045024.971</v>
      </c>
      <c r="N85" s="130" t="n">
        <v>202</v>
      </c>
      <c r="O85" s="129" t="n">
        <v>3658.408</v>
      </c>
      <c r="P85" s="49" t="n">
        <v>3</v>
      </c>
      <c r="Q85" s="131" t="s">
        <v>24</v>
      </c>
      <c r="R85" s="128" t="n">
        <v>199</v>
      </c>
      <c r="S85" s="128" t="n">
        <v>3658.408</v>
      </c>
      <c r="T85" s="46" t="n">
        <v>0</v>
      </c>
      <c r="U85" s="45" t="n">
        <v>0</v>
      </c>
      <c r="V85" s="1"/>
    </row>
    <row r="86" customFormat="false" ht="13.5" hidden="false" customHeight="false" outlineLevel="0" collapsed="false">
      <c r="B86" s="38"/>
      <c r="C86" s="10"/>
      <c r="D86" s="10" t="s">
        <v>32</v>
      </c>
      <c r="E86" s="73"/>
      <c r="F86" s="125" t="n">
        <v>142398</v>
      </c>
      <c r="G86" s="126" t="n">
        <v>1727066.984</v>
      </c>
      <c r="H86" s="127" t="n">
        <v>1376656.001</v>
      </c>
      <c r="I86" s="128" t="n">
        <v>212931.908</v>
      </c>
      <c r="J86" s="49" t="n">
        <v>0</v>
      </c>
      <c r="K86" s="126" t="n">
        <v>137479.075</v>
      </c>
      <c r="L86" s="125" t="n">
        <v>142178</v>
      </c>
      <c r="M86" s="129" t="n">
        <v>1722884.14</v>
      </c>
      <c r="N86" s="130" t="n">
        <v>220</v>
      </c>
      <c r="O86" s="129" t="n">
        <v>4182.844</v>
      </c>
      <c r="P86" s="49" t="n">
        <v>1</v>
      </c>
      <c r="Q86" s="131" t="s">
        <v>24</v>
      </c>
      <c r="R86" s="128" t="n">
        <v>219</v>
      </c>
      <c r="S86" s="128" t="n">
        <v>4182.844</v>
      </c>
      <c r="T86" s="46" t="n">
        <v>0</v>
      </c>
      <c r="U86" s="45" t="n">
        <v>0</v>
      </c>
      <c r="V86" s="1"/>
    </row>
    <row r="87" customFormat="false" ht="13.5" hidden="false" customHeight="false" outlineLevel="0" collapsed="false">
      <c r="B87" s="38"/>
      <c r="C87" s="10"/>
      <c r="D87" s="10" t="s">
        <v>33</v>
      </c>
      <c r="E87" s="73"/>
      <c r="F87" s="125" t="n">
        <v>147257</v>
      </c>
      <c r="G87" s="126" t="n">
        <v>1787372.37</v>
      </c>
      <c r="H87" s="127" t="n">
        <v>1425087.029</v>
      </c>
      <c r="I87" s="128" t="n">
        <v>217735.299</v>
      </c>
      <c r="J87" s="49" t="n">
        <v>0</v>
      </c>
      <c r="K87" s="126" t="n">
        <v>144550.042</v>
      </c>
      <c r="L87" s="125" t="n">
        <v>147032</v>
      </c>
      <c r="M87" s="129" t="n">
        <v>1783504.115</v>
      </c>
      <c r="N87" s="130" t="n">
        <v>225</v>
      </c>
      <c r="O87" s="129" t="n">
        <v>3868.255</v>
      </c>
      <c r="P87" s="49" t="n">
        <v>0</v>
      </c>
      <c r="Q87" s="131" t="s">
        <v>24</v>
      </c>
      <c r="R87" s="128" t="n">
        <v>224</v>
      </c>
      <c r="S87" s="128" t="n">
        <v>3861.115</v>
      </c>
      <c r="T87" s="46" t="n">
        <v>1</v>
      </c>
      <c r="U87" s="45" t="n">
        <v>7.14</v>
      </c>
      <c r="V87" s="1"/>
    </row>
    <row r="88" customFormat="false" ht="13.5" hidden="false" customHeight="false" outlineLevel="0" collapsed="false">
      <c r="B88" s="38"/>
      <c r="C88" s="10"/>
      <c r="D88" s="10" t="s">
        <v>34</v>
      </c>
      <c r="E88" s="73"/>
      <c r="F88" s="54" t="n">
        <v>174451</v>
      </c>
      <c r="G88" s="50" t="n">
        <v>2172660.559</v>
      </c>
      <c r="H88" s="56" t="n">
        <v>1732837.014</v>
      </c>
      <c r="I88" s="64" t="n">
        <v>260622.528</v>
      </c>
      <c r="J88" s="49" t="n">
        <v>0</v>
      </c>
      <c r="K88" s="50" t="n">
        <v>179201.017</v>
      </c>
      <c r="L88" s="54" t="n">
        <v>174227</v>
      </c>
      <c r="M88" s="50" t="n">
        <v>2168421.26</v>
      </c>
      <c r="N88" s="54" t="n">
        <v>224</v>
      </c>
      <c r="O88" s="49" t="n">
        <v>4239.299</v>
      </c>
      <c r="P88" s="49" t="n">
        <v>0</v>
      </c>
      <c r="Q88" s="47" t="s">
        <v>24</v>
      </c>
      <c r="R88" s="49" t="n">
        <v>223</v>
      </c>
      <c r="S88" s="49" t="n">
        <v>4200.404</v>
      </c>
      <c r="T88" s="46" t="n">
        <v>1</v>
      </c>
      <c r="U88" s="45" t="n">
        <v>38.895</v>
      </c>
      <c r="V88" s="1"/>
    </row>
    <row r="89" customFormat="false" ht="13.5" hidden="false" customHeight="false" outlineLevel="0" collapsed="false">
      <c r="B89" s="38"/>
      <c r="C89" s="10"/>
      <c r="D89" s="10" t="s">
        <v>35</v>
      </c>
      <c r="E89" s="73"/>
      <c r="F89" s="54" t="n">
        <v>162293</v>
      </c>
      <c r="G89" s="50" t="n">
        <v>2122622.163</v>
      </c>
      <c r="H89" s="56" t="n">
        <v>1692429.54</v>
      </c>
      <c r="I89" s="64" t="n">
        <v>258182.374</v>
      </c>
      <c r="J89" s="49" t="n">
        <v>0</v>
      </c>
      <c r="K89" s="50" t="n">
        <v>172010.249</v>
      </c>
      <c r="L89" s="54" t="n">
        <v>162048</v>
      </c>
      <c r="M89" s="50" t="n">
        <v>2119029.937</v>
      </c>
      <c r="N89" s="54" t="n">
        <v>245</v>
      </c>
      <c r="O89" s="49" t="n">
        <v>3592.226</v>
      </c>
      <c r="P89" s="49" t="n">
        <v>2</v>
      </c>
      <c r="Q89" s="47" t="s">
        <v>24</v>
      </c>
      <c r="R89" s="49" t="n">
        <v>243</v>
      </c>
      <c r="S89" s="49" t="n">
        <v>3592.226</v>
      </c>
      <c r="T89" s="46" t="n">
        <v>0</v>
      </c>
      <c r="U89" s="45" t="n">
        <v>0</v>
      </c>
      <c r="V89" s="1"/>
    </row>
    <row r="90" customFormat="false" ht="13.5" hidden="false" customHeight="false" outlineLevel="0" collapsed="false">
      <c r="B90" s="38"/>
      <c r="C90" s="10"/>
      <c r="D90" s="10" t="s">
        <v>36</v>
      </c>
      <c r="E90" s="73"/>
      <c r="F90" s="54" t="n">
        <v>194014</v>
      </c>
      <c r="G90" s="50" t="n">
        <v>2462634.355</v>
      </c>
      <c r="H90" s="56" t="n">
        <v>1964050.618</v>
      </c>
      <c r="I90" s="64" t="n">
        <v>287456.406</v>
      </c>
      <c r="J90" s="49" t="n">
        <v>0</v>
      </c>
      <c r="K90" s="50" t="n">
        <v>211127.331</v>
      </c>
      <c r="L90" s="54" t="n">
        <v>193738</v>
      </c>
      <c r="M90" s="50" t="n">
        <v>2457939.44</v>
      </c>
      <c r="N90" s="54" t="n">
        <v>276</v>
      </c>
      <c r="O90" s="49" t="n">
        <v>4694.915</v>
      </c>
      <c r="P90" s="49" t="n">
        <v>0</v>
      </c>
      <c r="Q90" s="47" t="s">
        <v>24</v>
      </c>
      <c r="R90" s="49" t="n">
        <v>276</v>
      </c>
      <c r="S90" s="49" t="n">
        <v>4694.915</v>
      </c>
      <c r="T90" s="46" t="n">
        <v>0</v>
      </c>
      <c r="U90" s="45" t="n">
        <v>0</v>
      </c>
      <c r="V90" s="1"/>
    </row>
    <row r="91" customFormat="false" ht="13.5" hidden="false" customHeight="false" outlineLevel="0" collapsed="false">
      <c r="B91" s="41" t="s">
        <v>37</v>
      </c>
      <c r="C91" s="41"/>
      <c r="D91" s="10" t="s">
        <v>38</v>
      </c>
      <c r="E91" s="73"/>
      <c r="F91" s="54" t="n">
        <v>168364</v>
      </c>
      <c r="G91" s="50" t="n">
        <v>2160435.839</v>
      </c>
      <c r="H91" s="56" t="n">
        <v>1722519.764</v>
      </c>
      <c r="I91" s="64" t="n">
        <v>263966.559</v>
      </c>
      <c r="J91" s="49" t="n">
        <v>0</v>
      </c>
      <c r="K91" s="50" t="n">
        <v>173949.516</v>
      </c>
      <c r="L91" s="54" t="n">
        <v>168136</v>
      </c>
      <c r="M91" s="50" t="n">
        <v>2156524.688</v>
      </c>
      <c r="N91" s="54" t="n">
        <v>228</v>
      </c>
      <c r="O91" s="49" t="n">
        <v>3911.151</v>
      </c>
      <c r="P91" s="49" t="n">
        <v>2</v>
      </c>
      <c r="Q91" s="47" t="s">
        <v>24</v>
      </c>
      <c r="R91" s="49" t="n">
        <v>226</v>
      </c>
      <c r="S91" s="49" t="n">
        <v>3911.151</v>
      </c>
      <c r="T91" s="46" t="n">
        <v>0</v>
      </c>
      <c r="U91" s="45" t="n">
        <v>0</v>
      </c>
      <c r="V91" s="1"/>
    </row>
    <row r="92" customFormat="false" ht="13.5" hidden="false" customHeight="false" outlineLevel="0" collapsed="false">
      <c r="B92" s="38"/>
      <c r="C92" s="10"/>
      <c r="D92" s="10" t="s">
        <v>39</v>
      </c>
      <c r="E92" s="73"/>
      <c r="F92" s="54" t="n">
        <v>165962</v>
      </c>
      <c r="G92" s="50" t="n">
        <v>2095457.601</v>
      </c>
      <c r="H92" s="56" t="n">
        <v>1670667.227</v>
      </c>
      <c r="I92" s="64" t="n">
        <v>256001.833</v>
      </c>
      <c r="J92" s="49" t="n">
        <v>0</v>
      </c>
      <c r="K92" s="50" t="n">
        <v>168788.541</v>
      </c>
      <c r="L92" s="54" t="n">
        <v>165714</v>
      </c>
      <c r="M92" s="50" t="n">
        <v>2090460.432</v>
      </c>
      <c r="N92" s="54" t="n">
        <v>248</v>
      </c>
      <c r="O92" s="49" t="n">
        <v>4997.169</v>
      </c>
      <c r="P92" s="49" t="n">
        <v>1</v>
      </c>
      <c r="Q92" s="47" t="s">
        <v>24</v>
      </c>
      <c r="R92" s="49" t="n">
        <v>247</v>
      </c>
      <c r="S92" s="49" t="n">
        <v>4997.169</v>
      </c>
      <c r="T92" s="46" t="n">
        <v>0</v>
      </c>
      <c r="U92" s="45" t="n">
        <v>0</v>
      </c>
      <c r="V92" s="1"/>
    </row>
    <row r="93" customFormat="false" ht="13.5" hidden="false" customHeight="false" outlineLevel="0" collapsed="false">
      <c r="B93" s="38"/>
      <c r="C93" s="10"/>
      <c r="D93" s="10" t="s">
        <v>27</v>
      </c>
      <c r="E93" s="73"/>
      <c r="F93" s="54" t="n">
        <v>179507</v>
      </c>
      <c r="G93" s="50" t="n">
        <v>2256218.69</v>
      </c>
      <c r="H93" s="56" t="n">
        <v>1799149.642</v>
      </c>
      <c r="I93" s="64" t="n">
        <v>272557.715</v>
      </c>
      <c r="J93" s="49" t="n">
        <v>0</v>
      </c>
      <c r="K93" s="50" t="n">
        <v>184511.333</v>
      </c>
      <c r="L93" s="54" t="n">
        <v>179260</v>
      </c>
      <c r="M93" s="50" t="n">
        <v>2252099.163</v>
      </c>
      <c r="N93" s="54" t="n">
        <v>247</v>
      </c>
      <c r="O93" s="49" t="n">
        <v>4119.527</v>
      </c>
      <c r="P93" s="49" t="n">
        <v>1</v>
      </c>
      <c r="Q93" s="47" t="s">
        <v>24</v>
      </c>
      <c r="R93" s="49" t="n">
        <v>246</v>
      </c>
      <c r="S93" s="49" t="n">
        <v>4119.527</v>
      </c>
      <c r="T93" s="46" t="n">
        <v>0</v>
      </c>
      <c r="U93" s="45" t="n">
        <v>0</v>
      </c>
      <c r="V93" s="1"/>
    </row>
    <row r="94" customFormat="false" ht="8.1" hidden="false" customHeight="true" outlineLevel="0" collapsed="false">
      <c r="B94" s="58"/>
      <c r="C94" s="59"/>
      <c r="D94" s="59"/>
      <c r="E94" s="74"/>
      <c r="F94" s="60"/>
      <c r="G94" s="61"/>
      <c r="H94" s="60"/>
      <c r="I94" s="75"/>
      <c r="J94" s="62"/>
      <c r="K94" s="61"/>
      <c r="L94" s="60"/>
      <c r="M94" s="61"/>
      <c r="N94" s="60"/>
      <c r="O94" s="62"/>
      <c r="P94" s="62"/>
      <c r="Q94" s="62"/>
      <c r="R94" s="62"/>
      <c r="S94" s="62"/>
      <c r="T94" s="62"/>
      <c r="U94" s="61"/>
      <c r="V94" s="1"/>
    </row>
    <row r="95" customFormat="false" ht="13.5" hidden="false" customHeight="false" outlineLevel="0" collapsed="false">
      <c r="F95" s="67"/>
      <c r="G95" s="67"/>
      <c r="H95" s="67"/>
      <c r="I95" s="67"/>
      <c r="J95" s="67"/>
      <c r="K95" s="67"/>
      <c r="L95" s="67"/>
      <c r="M95" s="67"/>
      <c r="N95" s="67"/>
      <c r="O95" s="67"/>
      <c r="P95" s="67"/>
      <c r="Q95" s="67"/>
      <c r="R95" s="67"/>
      <c r="S95" s="67"/>
      <c r="T95" s="67"/>
      <c r="U95" s="67"/>
      <c r="V95" s="1"/>
    </row>
    <row r="96" customFormat="false" ht="13.5" hidden="false" customHeight="false" outlineLevel="0" collapsed="false">
      <c r="B96" s="66" t="s">
        <v>75</v>
      </c>
      <c r="C96" s="8"/>
      <c r="D96" s="8"/>
      <c r="E96" s="8"/>
      <c r="F96" s="8"/>
      <c r="G96" s="64"/>
      <c r="H96" s="64"/>
      <c r="I96" s="64"/>
      <c r="J96" s="64"/>
      <c r="K96" s="67"/>
      <c r="L96" s="67"/>
      <c r="M96" s="67"/>
      <c r="N96" s="67"/>
      <c r="O96" s="67"/>
      <c r="P96" s="67"/>
      <c r="Q96" s="67"/>
      <c r="R96" s="67"/>
      <c r="S96" s="67"/>
      <c r="T96" s="67"/>
      <c r="U96" s="67"/>
      <c r="V96" s="1"/>
    </row>
    <row r="97" customFormat="false" ht="13.5" hidden="false" customHeight="false" outlineLevel="0" collapsed="false">
      <c r="B97" s="66" t="s">
        <v>76</v>
      </c>
      <c r="C97" s="8"/>
      <c r="D97" s="8"/>
      <c r="E97" s="8"/>
      <c r="F97" s="8"/>
      <c r="G97" s="64"/>
      <c r="H97" s="64"/>
      <c r="I97" s="64"/>
      <c r="J97" s="64"/>
      <c r="K97" s="67"/>
      <c r="L97" s="67"/>
      <c r="M97" s="67"/>
      <c r="N97" s="67"/>
      <c r="O97" s="67"/>
      <c r="P97" s="67"/>
      <c r="Q97" s="67"/>
      <c r="R97" s="67"/>
      <c r="S97" s="67"/>
      <c r="T97" s="67"/>
      <c r="U97" s="67"/>
      <c r="V97" s="1"/>
    </row>
    <row r="98" customFormat="false" ht="13.5" hidden="false" customHeight="false" outlineLevel="0" collapsed="false">
      <c r="B98" s="134" t="s">
        <v>117</v>
      </c>
      <c r="C98" s="8"/>
      <c r="D98" s="8"/>
      <c r="E98" s="8"/>
      <c r="F98" s="8"/>
      <c r="G98" s="64"/>
      <c r="H98" s="64"/>
      <c r="I98" s="64"/>
      <c r="J98" s="64"/>
      <c r="K98" s="67"/>
      <c r="L98" s="67"/>
      <c r="M98" s="67"/>
      <c r="N98" s="67"/>
      <c r="O98" s="67"/>
      <c r="P98" s="67"/>
      <c r="Q98" s="67"/>
      <c r="R98" s="67"/>
      <c r="S98" s="67"/>
      <c r="T98" s="67"/>
      <c r="U98" s="67"/>
      <c r="V98" s="1"/>
    </row>
    <row r="99" customFormat="false" ht="13.5" hidden="false" customHeight="false" outlineLevel="0" collapsed="false">
      <c r="B99" s="134" t="s">
        <v>78</v>
      </c>
      <c r="C99" s="8"/>
      <c r="D99" s="8"/>
      <c r="E99" s="8"/>
      <c r="F99" s="8"/>
      <c r="G99" s="64"/>
      <c r="H99" s="64"/>
      <c r="I99" s="64"/>
      <c r="J99" s="64"/>
      <c r="K99" s="67"/>
      <c r="L99" s="67"/>
      <c r="M99" s="67"/>
      <c r="N99" s="67"/>
      <c r="O99" s="67"/>
      <c r="P99" s="67"/>
      <c r="Q99" s="67"/>
      <c r="R99" s="67"/>
      <c r="S99" s="67"/>
      <c r="T99" s="67"/>
      <c r="U99" s="67"/>
      <c r="V99" s="1"/>
    </row>
    <row r="100" customFormat="false" ht="13.5" hidden="false" customHeight="false" outlineLevel="0" collapsed="false">
      <c r="B100" s="134" t="s">
        <v>118</v>
      </c>
      <c r="F100" s="67"/>
      <c r="G100" s="67"/>
      <c r="H100" s="67"/>
      <c r="I100" s="67"/>
      <c r="J100" s="67"/>
      <c r="K100" s="67"/>
      <c r="L100" s="67"/>
      <c r="M100" s="67"/>
      <c r="N100" s="67"/>
      <c r="O100" s="67"/>
      <c r="P100" s="67"/>
      <c r="Q100" s="67"/>
      <c r="R100" s="67"/>
      <c r="S100" s="67"/>
      <c r="T100" s="67"/>
      <c r="U100" s="67"/>
      <c r="V100" s="1"/>
    </row>
    <row r="101" customFormat="false" ht="13.5" hidden="false" customHeight="false" outlineLevel="0" collapsed="false">
      <c r="B101" s="134"/>
      <c r="F101" s="67"/>
      <c r="G101" s="67"/>
      <c r="H101" s="67"/>
      <c r="I101" s="67"/>
      <c r="J101" s="67"/>
      <c r="K101" s="67"/>
      <c r="L101" s="67"/>
      <c r="M101" s="67"/>
      <c r="N101" s="67"/>
      <c r="O101" s="67"/>
      <c r="P101" s="67"/>
      <c r="Q101" s="67"/>
      <c r="R101" s="67"/>
      <c r="S101" s="67"/>
      <c r="T101" s="67"/>
      <c r="U101" s="67"/>
      <c r="V101" s="1"/>
    </row>
    <row r="102" customFormat="false" ht="18.75" hidden="false" customHeight="false" outlineLevel="0" collapsed="false">
      <c r="B102" s="122" t="s">
        <v>119</v>
      </c>
      <c r="C102" s="122"/>
      <c r="D102" s="122"/>
      <c r="E102" s="122"/>
      <c r="F102" s="122"/>
      <c r="G102" s="122"/>
      <c r="H102" s="122"/>
      <c r="I102" s="122"/>
      <c r="J102" s="122"/>
      <c r="K102" s="122"/>
      <c r="L102" s="123" t="s">
        <v>54</v>
      </c>
      <c r="M102" s="123"/>
      <c r="N102" s="123"/>
      <c r="O102" s="123"/>
      <c r="P102" s="123"/>
      <c r="Q102" s="123"/>
      <c r="R102" s="123"/>
      <c r="S102" s="123"/>
      <c r="T102" s="123"/>
      <c r="U102" s="123"/>
      <c r="V102" s="1"/>
    </row>
    <row r="103" customFormat="false" ht="13.5" hidden="false" customHeight="false" outlineLevel="0" collapsed="false">
      <c r="B103" s="8"/>
      <c r="C103" s="8"/>
      <c r="D103" s="8"/>
      <c r="E103" s="8"/>
      <c r="F103" s="64"/>
      <c r="G103" s="64"/>
      <c r="H103" s="64"/>
      <c r="I103" s="64"/>
      <c r="J103" s="64"/>
      <c r="K103" s="64"/>
      <c r="L103" s="64"/>
      <c r="M103" s="64"/>
      <c r="N103" s="64"/>
      <c r="O103" s="64"/>
      <c r="P103" s="64"/>
      <c r="Q103" s="64"/>
      <c r="R103" s="64"/>
      <c r="S103" s="64"/>
      <c r="T103" s="64"/>
      <c r="U103" s="64"/>
      <c r="V103" s="1"/>
    </row>
    <row r="104" customFormat="false" ht="18" hidden="false" customHeight="false" outlineLevel="0" collapsed="false">
      <c r="B104" s="9" t="s">
        <v>2</v>
      </c>
      <c r="C104" s="8"/>
      <c r="D104" s="8"/>
      <c r="E104" s="8"/>
      <c r="F104" s="64"/>
      <c r="G104" s="64"/>
      <c r="H104" s="64"/>
      <c r="I104" s="64"/>
      <c r="J104" s="64"/>
      <c r="K104" s="64"/>
      <c r="L104" s="64"/>
      <c r="M104" s="64"/>
      <c r="N104" s="64"/>
      <c r="O104" s="64"/>
      <c r="P104" s="64"/>
      <c r="Q104" s="64"/>
      <c r="R104" s="64"/>
      <c r="S104" s="64"/>
      <c r="T104" s="64"/>
      <c r="U104" s="64"/>
      <c r="V104" s="1"/>
    </row>
    <row r="105" s="11" customFormat="true" ht="15.95" hidden="false" customHeight="true" outlineLevel="0" collapsed="false">
      <c r="B105" s="12" t="s">
        <v>3</v>
      </c>
      <c r="C105" s="12"/>
      <c r="D105" s="12"/>
      <c r="E105" s="12"/>
      <c r="F105" s="13" t="s">
        <v>4</v>
      </c>
      <c r="G105" s="13"/>
      <c r="H105" s="13"/>
      <c r="I105" s="13"/>
      <c r="J105" s="13"/>
      <c r="K105" s="13"/>
      <c r="L105" s="13" t="s">
        <v>5</v>
      </c>
      <c r="M105" s="13"/>
      <c r="N105" s="14" t="s">
        <v>6</v>
      </c>
      <c r="O105" s="14"/>
      <c r="P105" s="14"/>
      <c r="Q105" s="14"/>
      <c r="R105" s="14"/>
      <c r="S105" s="14"/>
      <c r="T105" s="14"/>
      <c r="U105" s="14"/>
      <c r="V105" s="1"/>
      <c r="X105" s="15"/>
      <c r="Y105" s="16"/>
      <c r="Z105" s="16"/>
      <c r="AA105" s="16"/>
      <c r="AB105" s="16"/>
      <c r="AC105" s="16"/>
      <c r="AD105" s="16"/>
      <c r="AE105" s="16"/>
      <c r="AF105" s="16"/>
      <c r="AG105" s="16"/>
      <c r="AH105" s="16"/>
      <c r="AI105" s="16"/>
      <c r="AJ105" s="16"/>
      <c r="AK105" s="16"/>
      <c r="AL105" s="16"/>
      <c r="AN105" s="15"/>
      <c r="AO105" s="16"/>
      <c r="AP105" s="16"/>
      <c r="AQ105" s="16"/>
      <c r="AR105" s="16"/>
      <c r="AS105" s="16"/>
      <c r="AT105" s="16"/>
      <c r="AU105" s="16"/>
      <c r="AV105" s="16"/>
      <c r="AW105" s="16"/>
      <c r="AX105" s="16"/>
      <c r="AY105" s="16"/>
      <c r="AZ105" s="16"/>
      <c r="BA105" s="16"/>
      <c r="BB105" s="16"/>
      <c r="BD105" s="15"/>
      <c r="BE105" s="16"/>
      <c r="BF105" s="16"/>
      <c r="BG105" s="16"/>
      <c r="BH105" s="16"/>
      <c r="BI105" s="16"/>
      <c r="BJ105" s="16"/>
      <c r="BK105" s="16"/>
      <c r="BL105" s="16"/>
      <c r="BM105" s="16"/>
      <c r="BN105" s="16"/>
      <c r="BO105" s="16"/>
      <c r="BP105" s="16"/>
      <c r="BQ105" s="16"/>
      <c r="BR105" s="16"/>
    </row>
    <row r="106" s="11" customFormat="true" ht="15.95" hidden="false" customHeight="true" outlineLevel="0" collapsed="false">
      <c r="B106" s="12"/>
      <c r="C106" s="12"/>
      <c r="D106" s="12"/>
      <c r="E106" s="12"/>
      <c r="F106" s="17" t="s">
        <v>7</v>
      </c>
      <c r="G106" s="18" t="s">
        <v>8</v>
      </c>
      <c r="H106" s="17" t="s">
        <v>9</v>
      </c>
      <c r="I106" s="19" t="s">
        <v>10</v>
      </c>
      <c r="J106" s="21" t="s">
        <v>11</v>
      </c>
      <c r="K106" s="21"/>
      <c r="L106" s="13"/>
      <c r="M106" s="13"/>
      <c r="N106" s="22" t="s">
        <v>12</v>
      </c>
      <c r="O106" s="22"/>
      <c r="P106" s="23" t="s">
        <v>13</v>
      </c>
      <c r="Q106" s="23"/>
      <c r="R106" s="23" t="s">
        <v>14</v>
      </c>
      <c r="S106" s="23"/>
      <c r="T106" s="24" t="s">
        <v>15</v>
      </c>
      <c r="U106" s="24"/>
      <c r="V106" s="1"/>
      <c r="X106" s="15"/>
      <c r="AG106" s="16"/>
      <c r="AH106" s="16"/>
      <c r="AI106" s="16"/>
      <c r="AJ106" s="16"/>
      <c r="AK106" s="16"/>
      <c r="AL106" s="16"/>
      <c r="AN106" s="15"/>
      <c r="AW106" s="16"/>
      <c r="AX106" s="16"/>
      <c r="AY106" s="16"/>
      <c r="AZ106" s="16"/>
      <c r="BA106" s="16"/>
      <c r="BB106" s="16"/>
      <c r="BD106" s="15"/>
      <c r="BM106" s="16"/>
      <c r="BN106" s="16"/>
      <c r="BO106" s="16"/>
      <c r="BP106" s="16"/>
      <c r="BQ106" s="16"/>
      <c r="BR106" s="16"/>
    </row>
    <row r="107" s="25" customFormat="true" ht="15.95" hidden="false" customHeight="true" outlineLevel="0" collapsed="false">
      <c r="B107" s="12"/>
      <c r="C107" s="12"/>
      <c r="D107" s="12"/>
      <c r="E107" s="12"/>
      <c r="F107" s="17"/>
      <c r="G107" s="18"/>
      <c r="H107" s="17"/>
      <c r="I107" s="19"/>
      <c r="J107" s="19" t="s">
        <v>17</v>
      </c>
      <c r="K107" s="18" t="s">
        <v>18</v>
      </c>
      <c r="L107" s="27" t="s">
        <v>7</v>
      </c>
      <c r="M107" s="18" t="s">
        <v>8</v>
      </c>
      <c r="N107" s="27" t="s">
        <v>7</v>
      </c>
      <c r="O107" s="19" t="s">
        <v>8</v>
      </c>
      <c r="P107" s="19" t="s">
        <v>7</v>
      </c>
      <c r="Q107" s="19" t="s">
        <v>8</v>
      </c>
      <c r="R107" s="19" t="s">
        <v>7</v>
      </c>
      <c r="S107" s="19" t="s">
        <v>8</v>
      </c>
      <c r="T107" s="19" t="s">
        <v>7</v>
      </c>
      <c r="U107" s="18" t="s">
        <v>8</v>
      </c>
      <c r="V107" s="1"/>
    </row>
    <row r="108" s="134" customFormat="true" ht="11.25" hidden="false" customHeight="false" outlineLevel="0" collapsed="false">
      <c r="B108" s="29"/>
      <c r="C108" s="30"/>
      <c r="D108" s="30"/>
      <c r="E108" s="30"/>
      <c r="F108" s="31" t="s">
        <v>19</v>
      </c>
      <c r="G108" s="32" t="s">
        <v>20</v>
      </c>
      <c r="H108" s="31" t="s">
        <v>20</v>
      </c>
      <c r="I108" s="33" t="s">
        <v>20</v>
      </c>
      <c r="J108" s="33" t="s">
        <v>20</v>
      </c>
      <c r="K108" s="32" t="s">
        <v>20</v>
      </c>
      <c r="L108" s="31" t="s">
        <v>19</v>
      </c>
      <c r="M108" s="32" t="s">
        <v>20</v>
      </c>
      <c r="N108" s="31" t="s">
        <v>19</v>
      </c>
      <c r="O108" s="33" t="s">
        <v>20</v>
      </c>
      <c r="P108" s="33" t="s">
        <v>19</v>
      </c>
      <c r="Q108" s="33" t="s">
        <v>20</v>
      </c>
      <c r="R108" s="33" t="s">
        <v>19</v>
      </c>
      <c r="S108" s="33" t="s">
        <v>20</v>
      </c>
      <c r="T108" s="33" t="s">
        <v>19</v>
      </c>
      <c r="U108" s="32" t="s">
        <v>20</v>
      </c>
      <c r="Y108" s="34"/>
      <c r="Z108" s="34"/>
      <c r="AA108" s="34"/>
      <c r="AB108" s="34"/>
      <c r="AC108" s="34"/>
      <c r="AD108" s="34"/>
      <c r="AE108" s="34"/>
      <c r="AF108" s="34"/>
      <c r="AG108" s="34"/>
      <c r="AH108" s="34"/>
      <c r="AI108" s="34"/>
      <c r="AJ108" s="34"/>
      <c r="AK108" s="34"/>
      <c r="AL108" s="34"/>
      <c r="AO108" s="34"/>
      <c r="AP108" s="34"/>
      <c r="AQ108" s="34"/>
      <c r="AR108" s="34"/>
      <c r="AS108" s="34"/>
      <c r="AT108" s="34"/>
      <c r="AU108" s="34"/>
      <c r="AV108" s="34"/>
      <c r="AW108" s="34"/>
      <c r="AX108" s="34"/>
      <c r="AY108" s="34"/>
      <c r="AZ108" s="34"/>
      <c r="BA108" s="34"/>
      <c r="BB108" s="34"/>
      <c r="BE108" s="34"/>
      <c r="BF108" s="34"/>
      <c r="BG108" s="34"/>
      <c r="BH108" s="34"/>
      <c r="BI108" s="34"/>
      <c r="BJ108" s="34"/>
      <c r="BK108" s="34"/>
      <c r="BL108" s="34"/>
      <c r="BM108" s="34"/>
      <c r="BN108" s="34"/>
      <c r="BO108" s="34"/>
      <c r="BP108" s="34"/>
      <c r="BQ108" s="34"/>
      <c r="BR108" s="34"/>
    </row>
    <row r="109" s="134" customFormat="true" ht="13.5" hidden="false" customHeight="true" outlineLevel="0" collapsed="false">
      <c r="B109" s="35" t="s">
        <v>21</v>
      </c>
      <c r="C109" s="35"/>
      <c r="D109" s="35"/>
      <c r="E109" s="35"/>
      <c r="F109" s="31"/>
      <c r="G109" s="32"/>
      <c r="H109" s="31"/>
      <c r="I109" s="33"/>
      <c r="J109" s="33"/>
      <c r="K109" s="32"/>
      <c r="L109" s="31"/>
      <c r="M109" s="32"/>
      <c r="N109" s="31"/>
      <c r="O109" s="33"/>
      <c r="P109" s="33"/>
      <c r="Q109" s="33"/>
      <c r="R109" s="33"/>
      <c r="S109" s="33"/>
      <c r="T109" s="33"/>
      <c r="U109" s="32"/>
      <c r="Y109" s="34"/>
      <c r="Z109" s="34"/>
      <c r="AA109" s="34"/>
      <c r="AB109" s="34"/>
      <c r="AC109" s="34"/>
      <c r="AD109" s="34"/>
      <c r="AE109" s="34"/>
      <c r="AF109" s="34"/>
      <c r="AG109" s="34"/>
      <c r="AH109" s="34"/>
      <c r="AI109" s="34"/>
      <c r="AJ109" s="34"/>
      <c r="AK109" s="34"/>
      <c r="AL109" s="34"/>
      <c r="AO109" s="34"/>
      <c r="AP109" s="34"/>
      <c r="AQ109" s="34"/>
      <c r="AR109" s="34"/>
      <c r="AS109" s="34"/>
      <c r="AT109" s="34"/>
      <c r="AU109" s="34"/>
      <c r="AV109" s="34"/>
      <c r="AW109" s="34"/>
      <c r="AX109" s="34"/>
      <c r="AY109" s="34"/>
      <c r="AZ109" s="34"/>
      <c r="BA109" s="34"/>
      <c r="BB109" s="34"/>
      <c r="BE109" s="34"/>
      <c r="BF109" s="34"/>
      <c r="BG109" s="34"/>
      <c r="BH109" s="34"/>
      <c r="BI109" s="34"/>
      <c r="BJ109" s="34"/>
      <c r="BK109" s="34"/>
      <c r="BL109" s="34"/>
      <c r="BM109" s="34"/>
      <c r="BN109" s="34"/>
      <c r="BO109" s="34"/>
      <c r="BP109" s="34"/>
      <c r="BQ109" s="34"/>
      <c r="BR109" s="34"/>
    </row>
    <row r="110" s="134" customFormat="true" ht="13.5" hidden="false" customHeight="true" outlineLevel="0" collapsed="false">
      <c r="B110" s="41" t="s">
        <v>22</v>
      </c>
      <c r="C110" s="42" t="n">
        <v>14</v>
      </c>
      <c r="D110" s="43" t="s">
        <v>23</v>
      </c>
      <c r="E110" s="124"/>
      <c r="F110" s="54" t="n">
        <v>6654556</v>
      </c>
      <c r="G110" s="50" t="n">
        <v>87257900.284</v>
      </c>
      <c r="H110" s="54" t="n">
        <v>70099135.454</v>
      </c>
      <c r="I110" s="49" t="n">
        <v>7692868.892</v>
      </c>
      <c r="J110" s="49" t="n">
        <v>288.568</v>
      </c>
      <c r="K110" s="50" t="n">
        <v>9465607.37</v>
      </c>
      <c r="L110" s="54" t="n">
        <v>6649720</v>
      </c>
      <c r="M110" s="50" t="n">
        <v>87187586.414</v>
      </c>
      <c r="N110" s="54" t="n">
        <v>4836</v>
      </c>
      <c r="O110" s="57" t="n">
        <v>70313.87</v>
      </c>
      <c r="P110" s="46" t="n">
        <v>208</v>
      </c>
      <c r="Q110" s="47" t="s">
        <v>24</v>
      </c>
      <c r="R110" s="49" t="n">
        <v>4625</v>
      </c>
      <c r="S110" s="49" t="n">
        <v>70272.58</v>
      </c>
      <c r="T110" s="46" t="n">
        <v>3</v>
      </c>
      <c r="U110" s="45" t="n">
        <v>41.29</v>
      </c>
      <c r="Y110" s="34"/>
      <c r="Z110" s="34"/>
      <c r="AA110" s="34"/>
      <c r="AB110" s="34"/>
      <c r="AC110" s="34"/>
      <c r="AD110" s="34"/>
      <c r="AE110" s="34"/>
      <c r="AF110" s="34"/>
      <c r="AG110" s="34"/>
      <c r="AH110" s="34"/>
      <c r="AI110" s="34"/>
      <c r="AJ110" s="34"/>
      <c r="AK110" s="34"/>
      <c r="AL110" s="34"/>
      <c r="AO110" s="34"/>
      <c r="AP110" s="34"/>
      <c r="AQ110" s="34"/>
      <c r="AR110" s="34"/>
      <c r="AS110" s="34"/>
      <c r="AT110" s="34"/>
      <c r="AU110" s="34"/>
      <c r="AV110" s="34"/>
      <c r="AW110" s="34"/>
      <c r="AX110" s="34"/>
      <c r="AY110" s="34"/>
      <c r="AZ110" s="34"/>
      <c r="BA110" s="34"/>
      <c r="BB110" s="34"/>
      <c r="BE110" s="34"/>
      <c r="BF110" s="34"/>
      <c r="BG110" s="34"/>
      <c r="BH110" s="34"/>
      <c r="BI110" s="34"/>
      <c r="BJ110" s="34"/>
      <c r="BK110" s="34"/>
      <c r="BL110" s="34"/>
      <c r="BM110" s="34"/>
      <c r="BN110" s="34"/>
      <c r="BO110" s="34"/>
      <c r="BP110" s="34"/>
      <c r="BQ110" s="34"/>
      <c r="BR110" s="34"/>
    </row>
    <row r="111" customFormat="false" ht="13.5" hidden="false" customHeight="false" outlineLevel="0" collapsed="false">
      <c r="B111" s="38"/>
      <c r="C111" s="42" t="n">
        <v>15</v>
      </c>
      <c r="D111" s="43"/>
      <c r="E111" s="71"/>
      <c r="F111" s="54" t="n">
        <v>13307954</v>
      </c>
      <c r="G111" s="50" t="n">
        <v>174329059.262</v>
      </c>
      <c r="H111" s="54" t="n">
        <v>139952079.721</v>
      </c>
      <c r="I111" s="49" t="n">
        <v>14206239.641</v>
      </c>
      <c r="J111" s="49" t="n">
        <v>1.78</v>
      </c>
      <c r="K111" s="50" t="n">
        <v>20170738.12</v>
      </c>
      <c r="L111" s="54" t="n">
        <v>13286001</v>
      </c>
      <c r="M111" s="50" t="n">
        <v>174006454.817</v>
      </c>
      <c r="N111" s="54" t="n">
        <v>21953</v>
      </c>
      <c r="O111" s="57" t="n">
        <v>322604.445</v>
      </c>
      <c r="P111" s="46" t="n">
        <v>723</v>
      </c>
      <c r="Q111" s="47" t="s">
        <v>24</v>
      </c>
      <c r="R111" s="49" t="n">
        <v>21212</v>
      </c>
      <c r="S111" s="49" t="n">
        <v>322120.877</v>
      </c>
      <c r="T111" s="46" t="n">
        <v>18</v>
      </c>
      <c r="U111" s="45" t="n">
        <v>483.568</v>
      </c>
      <c r="V111" s="1"/>
    </row>
    <row r="112" customFormat="false" ht="6.75" hidden="false" customHeight="true" outlineLevel="0" collapsed="false">
      <c r="B112" s="48"/>
      <c r="C112" s="42"/>
      <c r="D112" s="42"/>
      <c r="E112" s="71"/>
      <c r="F112" s="54"/>
      <c r="G112" s="50"/>
      <c r="H112" s="54"/>
      <c r="I112" s="49"/>
      <c r="J112" s="49"/>
      <c r="K112" s="50"/>
      <c r="L112" s="54"/>
      <c r="M112" s="50"/>
      <c r="N112" s="54"/>
      <c r="O112" s="57"/>
      <c r="P112" s="46"/>
      <c r="Q112" s="46"/>
      <c r="R112" s="49"/>
      <c r="S112" s="49"/>
      <c r="T112" s="46"/>
      <c r="U112" s="45"/>
      <c r="V112" s="1"/>
    </row>
    <row r="113" customFormat="false" ht="13.5" hidden="false" customHeight="false" outlineLevel="0" collapsed="false">
      <c r="B113" s="35" t="s">
        <v>25</v>
      </c>
      <c r="C113" s="35"/>
      <c r="D113" s="35"/>
      <c r="E113" s="35"/>
      <c r="F113" s="54"/>
      <c r="G113" s="50"/>
      <c r="H113" s="54"/>
      <c r="I113" s="49"/>
      <c r="J113" s="49"/>
      <c r="K113" s="50"/>
      <c r="L113" s="54"/>
      <c r="M113" s="50"/>
      <c r="N113" s="54"/>
      <c r="O113" s="57"/>
      <c r="P113" s="46"/>
      <c r="Q113" s="46"/>
      <c r="R113" s="49"/>
      <c r="S113" s="49"/>
      <c r="T113" s="46"/>
      <c r="U113" s="45"/>
      <c r="V113" s="1"/>
    </row>
    <row r="114" customFormat="false" ht="13.5" hidden="false" customHeight="false" outlineLevel="0" collapsed="false">
      <c r="B114" s="41" t="s">
        <v>22</v>
      </c>
      <c r="C114" s="42" t="n">
        <v>14</v>
      </c>
      <c r="D114" s="43" t="s">
        <v>23</v>
      </c>
      <c r="E114" s="124"/>
      <c r="F114" s="54" t="n">
        <v>5712824</v>
      </c>
      <c r="G114" s="50" t="n">
        <v>74646366.564</v>
      </c>
      <c r="H114" s="54" t="n">
        <v>59955803.556</v>
      </c>
      <c r="I114" s="49" t="n">
        <v>6659632.108</v>
      </c>
      <c r="J114" s="49" t="n">
        <v>0</v>
      </c>
      <c r="K114" s="50" t="n">
        <v>8030930.9</v>
      </c>
      <c r="L114" s="54" t="n">
        <v>5707988</v>
      </c>
      <c r="M114" s="50" t="n">
        <v>74576052.694</v>
      </c>
      <c r="N114" s="54" t="n">
        <v>4836</v>
      </c>
      <c r="O114" s="57" t="n">
        <v>70313.87</v>
      </c>
      <c r="P114" s="46" t="n">
        <v>208</v>
      </c>
      <c r="Q114" s="47" t="s">
        <v>24</v>
      </c>
      <c r="R114" s="49" t="n">
        <v>4625</v>
      </c>
      <c r="S114" s="49" t="n">
        <v>70272.58</v>
      </c>
      <c r="T114" s="46" t="n">
        <v>3</v>
      </c>
      <c r="U114" s="45" t="n">
        <v>41.29</v>
      </c>
      <c r="V114" s="1"/>
    </row>
    <row r="115" customFormat="false" ht="13.5" hidden="false" customHeight="false" outlineLevel="0" collapsed="false">
      <c r="B115" s="38"/>
      <c r="C115" s="42" t="n">
        <v>15</v>
      </c>
      <c r="D115" s="43"/>
      <c r="E115" s="71"/>
      <c r="F115" s="54" t="n">
        <v>13249024</v>
      </c>
      <c r="G115" s="50" t="n">
        <v>173420608.999</v>
      </c>
      <c r="H115" s="54" t="n">
        <v>139253126.13</v>
      </c>
      <c r="I115" s="49" t="n">
        <v>14208977.392</v>
      </c>
      <c r="J115" s="49" t="n">
        <v>1.78</v>
      </c>
      <c r="K115" s="50" t="n">
        <v>19958503.697</v>
      </c>
      <c r="L115" s="54" t="n">
        <v>13227071</v>
      </c>
      <c r="M115" s="50" t="n">
        <v>173098004.554</v>
      </c>
      <c r="N115" s="54" t="n">
        <v>21953</v>
      </c>
      <c r="O115" s="57" t="n">
        <v>322604.445</v>
      </c>
      <c r="P115" s="49" t="n">
        <v>723</v>
      </c>
      <c r="Q115" s="47" t="s">
        <v>24</v>
      </c>
      <c r="R115" s="49" t="n">
        <v>21212</v>
      </c>
      <c r="S115" s="49" t="n">
        <v>322120.877</v>
      </c>
      <c r="T115" s="49" t="n">
        <v>18</v>
      </c>
      <c r="U115" s="50" t="n">
        <v>483.568</v>
      </c>
      <c r="V115" s="1"/>
    </row>
    <row r="116" customFormat="false" ht="13.5" hidden="false" customHeight="false" outlineLevel="0" collapsed="false">
      <c r="B116" s="55"/>
      <c r="C116" s="8"/>
      <c r="D116" s="8"/>
      <c r="E116" s="72"/>
      <c r="F116" s="54"/>
      <c r="G116" s="50"/>
      <c r="H116" s="54"/>
      <c r="I116" s="49"/>
      <c r="J116" s="49"/>
      <c r="K116" s="50"/>
      <c r="L116" s="54"/>
      <c r="M116" s="50"/>
      <c r="N116" s="54"/>
      <c r="O116" s="57"/>
      <c r="P116" s="46"/>
      <c r="Q116" s="46"/>
      <c r="R116" s="49"/>
      <c r="S116" s="49"/>
      <c r="T116" s="46"/>
      <c r="U116" s="45"/>
      <c r="V116" s="1"/>
    </row>
    <row r="117" customFormat="false" ht="13.5" hidden="false" customHeight="false" outlineLevel="0" collapsed="false">
      <c r="B117" s="41" t="s">
        <v>26</v>
      </c>
      <c r="C117" s="41"/>
      <c r="D117" s="10" t="s">
        <v>27</v>
      </c>
      <c r="E117" s="73"/>
      <c r="F117" s="125" t="n">
        <v>1113981</v>
      </c>
      <c r="G117" s="126" t="n">
        <v>14756847.018</v>
      </c>
      <c r="H117" s="127" t="n">
        <v>11853188.17</v>
      </c>
      <c r="I117" s="128" t="n">
        <v>1289754.524</v>
      </c>
      <c r="J117" s="57" t="n">
        <v>0</v>
      </c>
      <c r="K117" s="126" t="n">
        <v>1613904.324</v>
      </c>
      <c r="L117" s="125" t="n">
        <v>1112580</v>
      </c>
      <c r="M117" s="129" t="n">
        <v>14735424.01</v>
      </c>
      <c r="N117" s="130" t="n">
        <v>1401</v>
      </c>
      <c r="O117" s="129" t="n">
        <v>21423.008</v>
      </c>
      <c r="P117" s="128" t="n">
        <v>51</v>
      </c>
      <c r="Q117" s="131" t="s">
        <v>24</v>
      </c>
      <c r="R117" s="128" t="n">
        <v>1348</v>
      </c>
      <c r="S117" s="128" t="n">
        <v>21401.438</v>
      </c>
      <c r="T117" s="57" t="n">
        <v>2</v>
      </c>
      <c r="U117" s="50" t="n">
        <v>21.57</v>
      </c>
      <c r="V117" s="1"/>
    </row>
    <row r="118" customFormat="false" ht="8.1" hidden="false" customHeight="true" outlineLevel="0" collapsed="false">
      <c r="B118" s="55"/>
      <c r="C118" s="8"/>
      <c r="D118" s="8"/>
      <c r="E118" s="72"/>
      <c r="F118" s="44"/>
      <c r="G118" s="45"/>
      <c r="H118" s="65"/>
      <c r="I118" s="46"/>
      <c r="J118" s="46"/>
      <c r="K118" s="45"/>
      <c r="L118" s="44"/>
      <c r="M118" s="46"/>
      <c r="N118" s="54"/>
      <c r="O118" s="49"/>
      <c r="P118" s="46"/>
      <c r="Q118" s="46"/>
      <c r="R118" s="46"/>
      <c r="S118" s="46"/>
      <c r="T118" s="46"/>
      <c r="U118" s="45"/>
      <c r="V118" s="1"/>
    </row>
    <row r="119" customFormat="false" ht="13.5" hidden="false" customHeight="false" outlineLevel="0" collapsed="false">
      <c r="B119" s="38"/>
      <c r="C119" s="10"/>
      <c r="D119" s="10" t="s">
        <v>28</v>
      </c>
      <c r="E119" s="73"/>
      <c r="F119" s="125" t="n">
        <v>1118539</v>
      </c>
      <c r="G119" s="126" t="n">
        <v>14769656.184</v>
      </c>
      <c r="H119" s="127" t="n">
        <v>11853425.195</v>
      </c>
      <c r="I119" s="128" t="n">
        <v>1222744.935</v>
      </c>
      <c r="J119" s="49" t="n">
        <v>0</v>
      </c>
      <c r="K119" s="126" t="n">
        <v>1693486.054</v>
      </c>
      <c r="L119" s="125" t="n">
        <v>1116974</v>
      </c>
      <c r="M119" s="129" t="n">
        <v>14746983.484</v>
      </c>
      <c r="N119" s="130" t="n">
        <v>1565</v>
      </c>
      <c r="O119" s="129" t="n">
        <v>22672.7</v>
      </c>
      <c r="P119" s="128" t="n">
        <v>75</v>
      </c>
      <c r="Q119" s="131" t="s">
        <v>24</v>
      </c>
      <c r="R119" s="128" t="n">
        <v>1489</v>
      </c>
      <c r="S119" s="128" t="n">
        <v>22621.985</v>
      </c>
      <c r="T119" s="57" t="n">
        <v>1</v>
      </c>
      <c r="U119" s="50" t="n">
        <v>50.715</v>
      </c>
      <c r="V119" s="1"/>
    </row>
    <row r="120" customFormat="false" ht="13.5" hidden="false" customHeight="false" outlineLevel="0" collapsed="false">
      <c r="B120" s="38"/>
      <c r="C120" s="10"/>
      <c r="D120" s="10" t="s">
        <v>29</v>
      </c>
      <c r="E120" s="73"/>
      <c r="F120" s="125" t="n">
        <v>1183280</v>
      </c>
      <c r="G120" s="126" t="n">
        <v>15637544.545</v>
      </c>
      <c r="H120" s="127" t="n">
        <v>12560633.822</v>
      </c>
      <c r="I120" s="128" t="n">
        <v>1274832.75</v>
      </c>
      <c r="J120" s="49" t="n">
        <v>0</v>
      </c>
      <c r="K120" s="126" t="n">
        <v>1802077.973</v>
      </c>
      <c r="L120" s="125" t="n">
        <v>1181548</v>
      </c>
      <c r="M120" s="129" t="n">
        <v>15614457.244</v>
      </c>
      <c r="N120" s="130" t="n">
        <v>1732</v>
      </c>
      <c r="O120" s="129" t="n">
        <v>23087.301</v>
      </c>
      <c r="P120" s="128" t="n">
        <v>52</v>
      </c>
      <c r="Q120" s="131" t="s">
        <v>24</v>
      </c>
      <c r="R120" s="128" t="n">
        <v>1678</v>
      </c>
      <c r="S120" s="128" t="n">
        <v>22991.001</v>
      </c>
      <c r="T120" s="57" t="n">
        <v>2</v>
      </c>
      <c r="U120" s="50" t="n">
        <v>96.3</v>
      </c>
      <c r="V120" s="1"/>
    </row>
    <row r="121" customFormat="false" ht="13.5" hidden="false" customHeight="false" outlineLevel="0" collapsed="false">
      <c r="B121" s="38"/>
      <c r="C121" s="10"/>
      <c r="D121" s="10" t="s">
        <v>30</v>
      </c>
      <c r="E121" s="73"/>
      <c r="F121" s="125" t="n">
        <v>1115983</v>
      </c>
      <c r="G121" s="126" t="n">
        <v>14374272.78</v>
      </c>
      <c r="H121" s="127" t="n">
        <v>11547431.256</v>
      </c>
      <c r="I121" s="128" t="n">
        <v>1166011.936</v>
      </c>
      <c r="J121" s="49" t="n">
        <v>0</v>
      </c>
      <c r="K121" s="126" t="n">
        <v>1660829.588</v>
      </c>
      <c r="L121" s="125" t="n">
        <v>1114221</v>
      </c>
      <c r="M121" s="129" t="n">
        <v>14349698.837</v>
      </c>
      <c r="N121" s="130" t="n">
        <v>1762</v>
      </c>
      <c r="O121" s="129" t="n">
        <v>24573.943</v>
      </c>
      <c r="P121" s="128" t="n">
        <v>58</v>
      </c>
      <c r="Q121" s="131" t="s">
        <v>24</v>
      </c>
      <c r="R121" s="128" t="n">
        <v>1703</v>
      </c>
      <c r="S121" s="128" t="n">
        <v>24561.113</v>
      </c>
      <c r="T121" s="57" t="n">
        <v>1</v>
      </c>
      <c r="U121" s="50" t="n">
        <v>12.83</v>
      </c>
      <c r="V121" s="1"/>
    </row>
    <row r="122" customFormat="false" ht="13.5" hidden="false" customHeight="false" outlineLevel="0" collapsed="false">
      <c r="B122" s="38"/>
      <c r="C122" s="10"/>
      <c r="D122" s="10" t="s">
        <v>31</v>
      </c>
      <c r="E122" s="73"/>
      <c r="F122" s="125" t="n">
        <v>1118753</v>
      </c>
      <c r="G122" s="126" t="n">
        <v>14064805.793</v>
      </c>
      <c r="H122" s="127" t="n">
        <v>11304038.666</v>
      </c>
      <c r="I122" s="128" t="n">
        <v>1156824.51</v>
      </c>
      <c r="J122" s="128" t="n">
        <v>276.962</v>
      </c>
      <c r="K122" s="126" t="n">
        <v>1603665.655</v>
      </c>
      <c r="L122" s="125" t="n">
        <v>1116831</v>
      </c>
      <c r="M122" s="129" t="n">
        <v>14035807.328</v>
      </c>
      <c r="N122" s="130" t="n">
        <v>1922</v>
      </c>
      <c r="O122" s="129" t="n">
        <v>28998.465</v>
      </c>
      <c r="P122" s="128" t="n">
        <v>60</v>
      </c>
      <c r="Q122" s="131" t="s">
        <v>24</v>
      </c>
      <c r="R122" s="128" t="n">
        <v>1862</v>
      </c>
      <c r="S122" s="128" t="n">
        <v>28998.465</v>
      </c>
      <c r="T122" s="57" t="n">
        <v>0</v>
      </c>
      <c r="U122" s="50" t="n">
        <v>0</v>
      </c>
      <c r="V122" s="1"/>
    </row>
    <row r="123" customFormat="false" ht="13.5" hidden="false" customHeight="false" outlineLevel="0" collapsed="false">
      <c r="B123" s="38"/>
      <c r="C123" s="10"/>
      <c r="D123" s="10" t="s">
        <v>32</v>
      </c>
      <c r="E123" s="73"/>
      <c r="F123" s="125" t="n">
        <v>942101</v>
      </c>
      <c r="G123" s="126" t="n">
        <v>12076711.418</v>
      </c>
      <c r="H123" s="127" t="n">
        <v>9697696.484</v>
      </c>
      <c r="I123" s="128" t="n">
        <v>1034750.086</v>
      </c>
      <c r="J123" s="128" t="n">
        <v>3.35</v>
      </c>
      <c r="K123" s="126" t="n">
        <v>1344261.498</v>
      </c>
      <c r="L123" s="125" t="n">
        <v>940200</v>
      </c>
      <c r="M123" s="129" t="n">
        <v>12050189.695</v>
      </c>
      <c r="N123" s="130" t="n">
        <v>1901</v>
      </c>
      <c r="O123" s="129" t="n">
        <v>26521.272</v>
      </c>
      <c r="P123" s="128" t="n">
        <v>57</v>
      </c>
      <c r="Q123" s="131" t="s">
        <v>24</v>
      </c>
      <c r="R123" s="128" t="n">
        <v>1843</v>
      </c>
      <c r="S123" s="128" t="n">
        <v>26521.272</v>
      </c>
      <c r="T123" s="57" t="n">
        <v>1</v>
      </c>
      <c r="U123" s="50" t="n">
        <v>0</v>
      </c>
      <c r="V123" s="1"/>
    </row>
    <row r="124" customFormat="false" ht="13.5" hidden="false" customHeight="false" outlineLevel="0" collapsed="false">
      <c r="B124" s="38"/>
      <c r="C124" s="10"/>
      <c r="D124" s="10" t="s">
        <v>33</v>
      </c>
      <c r="E124" s="73"/>
      <c r="F124" s="125" t="n">
        <v>976149</v>
      </c>
      <c r="G124" s="126" t="n">
        <v>12407272.306</v>
      </c>
      <c r="H124" s="127" t="n">
        <v>9970997.424</v>
      </c>
      <c r="I124" s="128" t="n">
        <v>1010328.434</v>
      </c>
      <c r="J124" s="49" t="n">
        <v>0</v>
      </c>
      <c r="K124" s="126" t="n">
        <v>1425946.448</v>
      </c>
      <c r="L124" s="125" t="n">
        <v>974344</v>
      </c>
      <c r="M124" s="129" t="n">
        <v>12378992.403</v>
      </c>
      <c r="N124" s="130" t="n">
        <v>1805</v>
      </c>
      <c r="O124" s="129" t="n">
        <v>28279.903</v>
      </c>
      <c r="P124" s="128" t="n">
        <v>49</v>
      </c>
      <c r="Q124" s="131" t="s">
        <v>24</v>
      </c>
      <c r="R124" s="128" t="n">
        <v>1755</v>
      </c>
      <c r="S124" s="128" t="n">
        <v>28272.763</v>
      </c>
      <c r="T124" s="57" t="n">
        <v>1</v>
      </c>
      <c r="U124" s="50" t="n">
        <v>7.14</v>
      </c>
      <c r="V124" s="1"/>
    </row>
    <row r="125" customFormat="false" ht="13.5" hidden="false" customHeight="false" outlineLevel="0" collapsed="false">
      <c r="B125" s="38"/>
      <c r="C125" s="10"/>
      <c r="D125" s="10" t="s">
        <v>34</v>
      </c>
      <c r="E125" s="73"/>
      <c r="F125" s="56" t="n">
        <v>1145105</v>
      </c>
      <c r="G125" s="50" t="n">
        <v>14729283.41</v>
      </c>
      <c r="H125" s="56" t="n">
        <v>11832056.966</v>
      </c>
      <c r="I125" s="57" t="n">
        <v>1169333.39</v>
      </c>
      <c r="J125" s="57" t="n">
        <v>0</v>
      </c>
      <c r="K125" s="50" t="n">
        <v>1727893.054</v>
      </c>
      <c r="L125" s="56" t="n">
        <v>1143322</v>
      </c>
      <c r="M125" s="50" t="n">
        <v>14702903.791</v>
      </c>
      <c r="N125" s="54" t="n">
        <v>1783</v>
      </c>
      <c r="O125" s="57" t="n">
        <v>26379.619</v>
      </c>
      <c r="P125" s="57" t="n">
        <v>59</v>
      </c>
      <c r="Q125" s="47" t="s">
        <v>24</v>
      </c>
      <c r="R125" s="57" t="n">
        <v>1723</v>
      </c>
      <c r="S125" s="57" t="n">
        <v>26340.724</v>
      </c>
      <c r="T125" s="57" t="n">
        <v>1</v>
      </c>
      <c r="U125" s="50" t="n">
        <v>38.895</v>
      </c>
      <c r="V125" s="1"/>
    </row>
    <row r="126" customFormat="false" ht="13.5" hidden="false" customHeight="false" outlineLevel="0" collapsed="false">
      <c r="B126" s="38"/>
      <c r="C126" s="10"/>
      <c r="D126" s="10" t="s">
        <v>35</v>
      </c>
      <c r="E126" s="73"/>
      <c r="F126" s="56" t="n">
        <v>1051480</v>
      </c>
      <c r="G126" s="50" t="n">
        <v>14022085.414</v>
      </c>
      <c r="H126" s="56" t="n">
        <v>11260352.164</v>
      </c>
      <c r="I126" s="57" t="n">
        <v>1151996.382</v>
      </c>
      <c r="J126" s="57" t="n">
        <v>0</v>
      </c>
      <c r="K126" s="50" t="n">
        <v>1609736.868</v>
      </c>
      <c r="L126" s="56" t="n">
        <v>1049612</v>
      </c>
      <c r="M126" s="50" t="n">
        <v>13997968.681</v>
      </c>
      <c r="N126" s="54" t="n">
        <v>1868</v>
      </c>
      <c r="O126" s="57" t="n">
        <v>24116.733</v>
      </c>
      <c r="P126" s="57" t="n">
        <v>65</v>
      </c>
      <c r="Q126" s="47" t="s">
        <v>24</v>
      </c>
      <c r="R126" s="57" t="n">
        <v>1799</v>
      </c>
      <c r="S126" s="57" t="n">
        <v>23981.633</v>
      </c>
      <c r="T126" s="57" t="n">
        <v>4</v>
      </c>
      <c r="U126" s="50" t="n">
        <v>135.1</v>
      </c>
      <c r="V126" s="1"/>
    </row>
    <row r="127" customFormat="false" ht="13.5" hidden="false" customHeight="false" outlineLevel="0" collapsed="false">
      <c r="B127" s="38"/>
      <c r="C127" s="10"/>
      <c r="D127" s="10" t="s">
        <v>36</v>
      </c>
      <c r="E127" s="73"/>
      <c r="F127" s="56" t="n">
        <v>1251586</v>
      </c>
      <c r="G127" s="50" t="n">
        <v>16658271.066</v>
      </c>
      <c r="H127" s="56" t="n">
        <v>13384994.833</v>
      </c>
      <c r="I127" s="57" t="n">
        <v>1312171.133</v>
      </c>
      <c r="J127" s="57" t="n">
        <v>0</v>
      </c>
      <c r="K127" s="50" t="n">
        <v>1961105.1</v>
      </c>
      <c r="L127" s="56" t="n">
        <v>1249616</v>
      </c>
      <c r="M127" s="50" t="n">
        <v>16632436.76</v>
      </c>
      <c r="N127" s="54" t="n">
        <v>1970</v>
      </c>
      <c r="O127" s="57" t="n">
        <v>25834.306</v>
      </c>
      <c r="P127" s="57" t="n">
        <v>58</v>
      </c>
      <c r="Q127" s="47" t="s">
        <v>24</v>
      </c>
      <c r="R127" s="57" t="n">
        <v>1910</v>
      </c>
      <c r="S127" s="57" t="n">
        <v>25810.627</v>
      </c>
      <c r="T127" s="57" t="n">
        <v>2</v>
      </c>
      <c r="U127" s="50" t="n">
        <v>23.679</v>
      </c>
      <c r="V127" s="1"/>
    </row>
    <row r="128" customFormat="false" ht="13.5" hidden="false" customHeight="false" outlineLevel="0" collapsed="false">
      <c r="B128" s="41" t="s">
        <v>37</v>
      </c>
      <c r="C128" s="41"/>
      <c r="D128" s="10" t="s">
        <v>38</v>
      </c>
      <c r="E128" s="73"/>
      <c r="F128" s="56" t="n">
        <v>1118921</v>
      </c>
      <c r="G128" s="50" t="n">
        <v>15074297.991</v>
      </c>
      <c r="H128" s="56" t="n">
        <v>12090911.358</v>
      </c>
      <c r="I128" s="57" t="n">
        <v>1236821.537</v>
      </c>
      <c r="J128" s="57" t="n">
        <v>6.504</v>
      </c>
      <c r="K128" s="50" t="n">
        <v>1746558.592</v>
      </c>
      <c r="L128" s="56" t="n">
        <v>1117088</v>
      </c>
      <c r="M128" s="50" t="n">
        <v>15041702.994</v>
      </c>
      <c r="N128" s="54" t="n">
        <v>1833</v>
      </c>
      <c r="O128" s="57" t="n">
        <v>32594.997</v>
      </c>
      <c r="P128" s="57" t="n">
        <v>75</v>
      </c>
      <c r="Q128" s="47" t="s">
        <v>24</v>
      </c>
      <c r="R128" s="57" t="n">
        <v>1757</v>
      </c>
      <c r="S128" s="57" t="n">
        <v>32559.797</v>
      </c>
      <c r="T128" s="57" t="n">
        <v>1</v>
      </c>
      <c r="U128" s="50" t="n">
        <v>35.2</v>
      </c>
      <c r="V128" s="1"/>
    </row>
    <row r="129" customFormat="false" ht="13.5" hidden="false" customHeight="false" outlineLevel="0" collapsed="false">
      <c r="B129" s="38"/>
      <c r="C129" s="10"/>
      <c r="D129" s="10" t="s">
        <v>39</v>
      </c>
      <c r="E129" s="73"/>
      <c r="F129" s="56" t="n">
        <v>1103587</v>
      </c>
      <c r="G129" s="50" t="n">
        <v>14702101.249</v>
      </c>
      <c r="H129" s="56" t="n">
        <v>11775479.582</v>
      </c>
      <c r="I129" s="57" t="n">
        <v>1191153.689</v>
      </c>
      <c r="J129" s="57" t="n">
        <v>0</v>
      </c>
      <c r="K129" s="50" t="n">
        <v>1735467.978</v>
      </c>
      <c r="L129" s="56" t="n">
        <v>1101783</v>
      </c>
      <c r="M129" s="50" t="n">
        <v>14674649.224</v>
      </c>
      <c r="N129" s="54" t="n">
        <v>1804</v>
      </c>
      <c r="O129" s="57" t="n">
        <v>27452.025</v>
      </c>
      <c r="P129" s="57" t="n">
        <v>52</v>
      </c>
      <c r="Q129" s="47" t="s">
        <v>24</v>
      </c>
      <c r="R129" s="57" t="n">
        <v>1751</v>
      </c>
      <c r="S129" s="57" t="n">
        <v>27443.025</v>
      </c>
      <c r="T129" s="57" t="n">
        <v>1</v>
      </c>
      <c r="U129" s="50" t="n">
        <v>9</v>
      </c>
      <c r="V129" s="1"/>
    </row>
    <row r="130" customFormat="false" ht="13.5" hidden="false" customHeight="false" outlineLevel="0" collapsed="false">
      <c r="B130" s="38"/>
      <c r="C130" s="10"/>
      <c r="D130" s="10" t="s">
        <v>27</v>
      </c>
      <c r="E130" s="73"/>
      <c r="F130" s="56" t="n">
        <v>1181997</v>
      </c>
      <c r="G130" s="50" t="n">
        <v>15804847.981</v>
      </c>
      <c r="H130" s="56" t="n">
        <v>12663584.087</v>
      </c>
      <c r="I130" s="57" t="n">
        <v>1301669.981</v>
      </c>
      <c r="J130" s="57" t="n">
        <v>0</v>
      </c>
      <c r="K130" s="50" t="n">
        <v>1839593.913</v>
      </c>
      <c r="L130" s="56" t="n">
        <v>1180013</v>
      </c>
      <c r="M130" s="50" t="n">
        <v>15773243.726</v>
      </c>
      <c r="N130" s="54" t="n">
        <v>1984</v>
      </c>
      <c r="O130" s="57" t="n">
        <v>31604.255</v>
      </c>
      <c r="P130" s="57" t="n">
        <v>63</v>
      </c>
      <c r="Q130" s="47" t="s">
        <v>24</v>
      </c>
      <c r="R130" s="57" t="n">
        <v>1918</v>
      </c>
      <c r="S130" s="57" t="n">
        <v>31529.997</v>
      </c>
      <c r="T130" s="57" t="n">
        <v>3</v>
      </c>
      <c r="U130" s="50" t="n">
        <v>74.258</v>
      </c>
      <c r="V130" s="1"/>
    </row>
    <row r="131" customFormat="false" ht="8.1" hidden="false" customHeight="true" outlineLevel="0" collapsed="false">
      <c r="B131" s="58"/>
      <c r="C131" s="59"/>
      <c r="D131" s="59"/>
      <c r="E131" s="74"/>
      <c r="F131" s="60"/>
      <c r="G131" s="61"/>
      <c r="H131" s="60"/>
      <c r="I131" s="62"/>
      <c r="J131" s="62"/>
      <c r="K131" s="61"/>
      <c r="L131" s="60"/>
      <c r="M131" s="61"/>
      <c r="N131" s="60"/>
      <c r="O131" s="62"/>
      <c r="P131" s="62"/>
      <c r="Q131" s="63"/>
      <c r="R131" s="62"/>
      <c r="S131" s="62"/>
      <c r="T131" s="62"/>
      <c r="U131" s="61"/>
      <c r="V131" s="1"/>
    </row>
    <row r="132" customFormat="false" ht="13.5" hidden="false" customHeight="false" outlineLevel="0" collapsed="false">
      <c r="B132" s="8"/>
      <c r="C132" s="8"/>
      <c r="D132" s="8"/>
      <c r="E132" s="8"/>
      <c r="F132" s="64"/>
      <c r="G132" s="64"/>
      <c r="H132" s="64"/>
      <c r="I132" s="64"/>
      <c r="J132" s="64"/>
      <c r="K132" s="64"/>
      <c r="L132" s="64"/>
      <c r="M132" s="64"/>
      <c r="N132" s="64"/>
      <c r="O132" s="64"/>
      <c r="P132" s="64"/>
      <c r="Q132" s="64"/>
      <c r="R132" s="64"/>
      <c r="S132" s="64"/>
      <c r="T132" s="64"/>
      <c r="U132" s="64"/>
      <c r="V132" s="1"/>
    </row>
    <row r="133" customFormat="false" ht="13.5" hidden="false" customHeight="false" outlineLevel="0" collapsed="false">
      <c r="B133" s="8"/>
      <c r="C133" s="8"/>
      <c r="D133" s="8"/>
      <c r="E133" s="8"/>
      <c r="F133" s="64"/>
      <c r="G133" s="64"/>
      <c r="H133" s="64"/>
      <c r="I133" s="64"/>
      <c r="J133" s="64"/>
      <c r="K133" s="64"/>
      <c r="L133" s="64"/>
      <c r="M133" s="64"/>
      <c r="N133" s="64"/>
      <c r="O133" s="64"/>
      <c r="P133" s="64"/>
      <c r="Q133" s="64"/>
      <c r="R133" s="64"/>
      <c r="S133" s="64"/>
      <c r="T133" s="64"/>
      <c r="U133" s="64"/>
      <c r="V133" s="1"/>
    </row>
    <row r="134" customFormat="false" ht="18" hidden="false" customHeight="false" outlineLevel="0" collapsed="false">
      <c r="B134" s="9" t="s">
        <v>40</v>
      </c>
      <c r="C134" s="8"/>
      <c r="D134" s="8"/>
      <c r="E134" s="8"/>
      <c r="F134" s="64"/>
      <c r="G134" s="64"/>
      <c r="H134" s="64"/>
      <c r="I134" s="64"/>
      <c r="J134" s="64"/>
      <c r="K134" s="64"/>
      <c r="L134" s="64"/>
      <c r="M134" s="64"/>
      <c r="N134" s="64"/>
      <c r="O134" s="64"/>
      <c r="P134" s="64"/>
      <c r="Q134" s="64"/>
      <c r="R134" s="64"/>
      <c r="S134" s="64"/>
      <c r="T134" s="64"/>
      <c r="U134" s="64"/>
      <c r="V134" s="1"/>
    </row>
    <row r="135" s="11" customFormat="true" ht="15.95" hidden="false" customHeight="true" outlineLevel="0" collapsed="false">
      <c r="B135" s="12" t="s">
        <v>3</v>
      </c>
      <c r="C135" s="12"/>
      <c r="D135" s="12"/>
      <c r="E135" s="12"/>
      <c r="F135" s="13" t="s">
        <v>4</v>
      </c>
      <c r="G135" s="13"/>
      <c r="H135" s="13"/>
      <c r="I135" s="13"/>
      <c r="J135" s="13"/>
      <c r="K135" s="13"/>
      <c r="L135" s="12" t="s">
        <v>5</v>
      </c>
      <c r="M135" s="12"/>
      <c r="N135" s="14" t="s">
        <v>6</v>
      </c>
      <c r="O135" s="14"/>
      <c r="P135" s="14"/>
      <c r="Q135" s="14"/>
      <c r="R135" s="14"/>
      <c r="S135" s="14"/>
      <c r="T135" s="14"/>
      <c r="U135" s="14"/>
      <c r="V135" s="1"/>
      <c r="X135" s="15"/>
      <c r="Y135" s="16"/>
      <c r="Z135" s="16"/>
      <c r="AA135" s="16"/>
      <c r="AB135" s="16"/>
      <c r="AC135" s="16"/>
      <c r="AD135" s="16"/>
      <c r="AE135" s="16"/>
      <c r="AF135" s="16"/>
      <c r="AG135" s="16"/>
      <c r="AH135" s="16"/>
      <c r="AI135" s="16"/>
      <c r="AJ135" s="16"/>
      <c r="AK135" s="16"/>
      <c r="AL135" s="16"/>
      <c r="AN135" s="15"/>
      <c r="AO135" s="16"/>
      <c r="AP135" s="16"/>
      <c r="AQ135" s="16"/>
      <c r="AR135" s="16"/>
      <c r="AS135" s="16"/>
      <c r="AT135" s="16"/>
      <c r="AU135" s="16"/>
      <c r="AV135" s="16"/>
      <c r="AW135" s="16"/>
      <c r="AX135" s="16"/>
      <c r="AY135" s="16"/>
      <c r="AZ135" s="16"/>
      <c r="BA135" s="16"/>
      <c r="BB135" s="16"/>
      <c r="BD135" s="15"/>
      <c r="BE135" s="16"/>
      <c r="BF135" s="16"/>
      <c r="BG135" s="16"/>
      <c r="BH135" s="16"/>
      <c r="BI135" s="16"/>
      <c r="BJ135" s="16"/>
      <c r="BK135" s="16"/>
      <c r="BL135" s="16"/>
      <c r="BM135" s="16"/>
      <c r="BN135" s="16"/>
      <c r="BO135" s="16"/>
      <c r="BP135" s="16"/>
      <c r="BQ135" s="16"/>
      <c r="BR135" s="16"/>
    </row>
    <row r="136" s="11" customFormat="true" ht="15.95" hidden="false" customHeight="true" outlineLevel="0" collapsed="false">
      <c r="B136" s="12"/>
      <c r="C136" s="12"/>
      <c r="D136" s="12"/>
      <c r="E136" s="12"/>
      <c r="F136" s="17" t="s">
        <v>7</v>
      </c>
      <c r="G136" s="18" t="s">
        <v>8</v>
      </c>
      <c r="H136" s="78" t="s">
        <v>9</v>
      </c>
      <c r="I136" s="19" t="s">
        <v>10</v>
      </c>
      <c r="J136" s="21" t="s">
        <v>11</v>
      </c>
      <c r="K136" s="21"/>
      <c r="L136" s="12"/>
      <c r="M136" s="12"/>
      <c r="N136" s="22" t="s">
        <v>12</v>
      </c>
      <c r="O136" s="22"/>
      <c r="P136" s="23" t="s">
        <v>13</v>
      </c>
      <c r="Q136" s="23"/>
      <c r="R136" s="23" t="s">
        <v>14</v>
      </c>
      <c r="S136" s="23"/>
      <c r="T136" s="24" t="s">
        <v>15</v>
      </c>
      <c r="U136" s="24"/>
      <c r="V136" s="1"/>
      <c r="X136" s="15"/>
      <c r="AG136" s="16"/>
      <c r="AH136" s="16"/>
      <c r="AI136" s="16"/>
      <c r="AJ136" s="16"/>
      <c r="AK136" s="16"/>
      <c r="AL136" s="16"/>
      <c r="AN136" s="15"/>
      <c r="AW136" s="16"/>
      <c r="AX136" s="16"/>
      <c r="AY136" s="16"/>
      <c r="AZ136" s="16"/>
      <c r="BA136" s="16"/>
      <c r="BB136" s="16"/>
      <c r="BD136" s="15"/>
      <c r="BM136" s="16"/>
      <c r="BN136" s="16"/>
      <c r="BO136" s="16"/>
      <c r="BP136" s="16"/>
      <c r="BQ136" s="16"/>
      <c r="BR136" s="16"/>
    </row>
    <row r="137" s="25" customFormat="true" ht="15.95" hidden="false" customHeight="true" outlineLevel="0" collapsed="false">
      <c r="B137" s="12"/>
      <c r="C137" s="12"/>
      <c r="D137" s="12"/>
      <c r="E137" s="12"/>
      <c r="F137" s="17"/>
      <c r="G137" s="18"/>
      <c r="H137" s="78"/>
      <c r="I137" s="19"/>
      <c r="J137" s="19" t="s">
        <v>17</v>
      </c>
      <c r="K137" s="18" t="s">
        <v>18</v>
      </c>
      <c r="L137" s="27" t="s">
        <v>7</v>
      </c>
      <c r="M137" s="19" t="s">
        <v>8</v>
      </c>
      <c r="N137" s="27" t="s">
        <v>7</v>
      </c>
      <c r="O137" s="19" t="s">
        <v>8</v>
      </c>
      <c r="P137" s="19" t="s">
        <v>7</v>
      </c>
      <c r="Q137" s="19" t="s">
        <v>8</v>
      </c>
      <c r="R137" s="19" t="s">
        <v>7</v>
      </c>
      <c r="S137" s="19" t="s">
        <v>8</v>
      </c>
      <c r="T137" s="19" t="s">
        <v>7</v>
      </c>
      <c r="U137" s="18" t="s">
        <v>8</v>
      </c>
      <c r="V137" s="1"/>
    </row>
    <row r="138" s="134" customFormat="true" ht="11.25" hidden="false" customHeight="false" outlineLevel="0" collapsed="false">
      <c r="B138" s="29"/>
      <c r="C138" s="30"/>
      <c r="D138" s="30"/>
      <c r="E138" s="30"/>
      <c r="F138" s="31" t="s">
        <v>19</v>
      </c>
      <c r="G138" s="32" t="s">
        <v>20</v>
      </c>
      <c r="H138" s="70" t="s">
        <v>20</v>
      </c>
      <c r="I138" s="33" t="s">
        <v>20</v>
      </c>
      <c r="J138" s="33" t="s">
        <v>20</v>
      </c>
      <c r="K138" s="32" t="s">
        <v>20</v>
      </c>
      <c r="L138" s="31" t="s">
        <v>19</v>
      </c>
      <c r="M138" s="33" t="s">
        <v>20</v>
      </c>
      <c r="N138" s="31" t="s">
        <v>19</v>
      </c>
      <c r="O138" s="33" t="s">
        <v>20</v>
      </c>
      <c r="P138" s="33" t="s">
        <v>19</v>
      </c>
      <c r="Q138" s="33" t="s">
        <v>20</v>
      </c>
      <c r="R138" s="33" t="s">
        <v>19</v>
      </c>
      <c r="S138" s="33" t="s">
        <v>20</v>
      </c>
      <c r="T138" s="33" t="s">
        <v>19</v>
      </c>
      <c r="U138" s="32" t="s">
        <v>20</v>
      </c>
      <c r="Y138" s="34"/>
      <c r="Z138" s="34"/>
      <c r="AA138" s="34"/>
      <c r="AB138" s="34"/>
      <c r="AC138" s="34"/>
      <c r="AD138" s="34"/>
      <c r="AE138" s="34"/>
      <c r="AF138" s="34"/>
      <c r="AG138" s="34"/>
      <c r="AH138" s="34"/>
      <c r="AI138" s="34"/>
      <c r="AJ138" s="34"/>
      <c r="AK138" s="34"/>
      <c r="AL138" s="34"/>
      <c r="AO138" s="34"/>
      <c r="AP138" s="34"/>
      <c r="AQ138" s="34"/>
      <c r="AR138" s="34"/>
      <c r="AS138" s="34"/>
      <c r="AT138" s="34"/>
      <c r="AU138" s="34"/>
      <c r="AV138" s="34"/>
      <c r="AW138" s="34"/>
      <c r="AX138" s="34"/>
      <c r="AY138" s="34"/>
      <c r="AZ138" s="34"/>
      <c r="BA138" s="34"/>
      <c r="BB138" s="34"/>
      <c r="BE138" s="34"/>
      <c r="BF138" s="34"/>
      <c r="BG138" s="34"/>
      <c r="BH138" s="34"/>
      <c r="BI138" s="34"/>
      <c r="BJ138" s="34"/>
      <c r="BK138" s="34"/>
      <c r="BL138" s="34"/>
      <c r="BM138" s="34"/>
      <c r="BN138" s="34"/>
      <c r="BO138" s="34"/>
      <c r="BP138" s="34"/>
      <c r="BQ138" s="34"/>
      <c r="BR138" s="34"/>
    </row>
    <row r="139" s="134" customFormat="true" ht="13.5" hidden="false" customHeight="true" outlineLevel="0" collapsed="false">
      <c r="B139" s="35" t="s">
        <v>21</v>
      </c>
      <c r="C139" s="35"/>
      <c r="D139" s="35"/>
      <c r="E139" s="35"/>
      <c r="F139" s="31"/>
      <c r="G139" s="32"/>
      <c r="H139" s="70"/>
      <c r="I139" s="33"/>
      <c r="J139" s="33"/>
      <c r="K139" s="32"/>
      <c r="L139" s="31"/>
      <c r="M139" s="33"/>
      <c r="N139" s="31"/>
      <c r="O139" s="33"/>
      <c r="P139" s="33"/>
      <c r="Q139" s="33"/>
      <c r="R139" s="33"/>
      <c r="S139" s="33"/>
      <c r="T139" s="33"/>
      <c r="U139" s="32"/>
      <c r="Y139" s="34"/>
      <c r="Z139" s="34"/>
      <c r="AA139" s="34"/>
      <c r="AB139" s="34"/>
      <c r="AC139" s="34"/>
      <c r="AD139" s="34"/>
      <c r="AE139" s="34"/>
      <c r="AF139" s="34"/>
      <c r="AG139" s="34"/>
      <c r="AH139" s="34"/>
      <c r="AI139" s="34"/>
      <c r="AJ139" s="34"/>
      <c r="AK139" s="34"/>
      <c r="AL139" s="34"/>
      <c r="AO139" s="34"/>
      <c r="AP139" s="34"/>
      <c r="AQ139" s="34"/>
      <c r="AR139" s="34"/>
      <c r="AS139" s="34"/>
      <c r="AT139" s="34"/>
      <c r="AU139" s="34"/>
      <c r="AV139" s="34"/>
      <c r="AW139" s="34"/>
      <c r="AX139" s="34"/>
      <c r="AY139" s="34"/>
      <c r="AZ139" s="34"/>
      <c r="BA139" s="34"/>
      <c r="BB139" s="34"/>
      <c r="BE139" s="34"/>
      <c r="BF139" s="34"/>
      <c r="BG139" s="34"/>
      <c r="BH139" s="34"/>
      <c r="BI139" s="34"/>
      <c r="BJ139" s="34"/>
      <c r="BK139" s="34"/>
      <c r="BL139" s="34"/>
      <c r="BM139" s="34"/>
      <c r="BN139" s="34"/>
      <c r="BO139" s="34"/>
      <c r="BP139" s="34"/>
      <c r="BQ139" s="34"/>
      <c r="BR139" s="34"/>
    </row>
    <row r="140" s="134" customFormat="true" ht="13.5" hidden="false" customHeight="true" outlineLevel="0" collapsed="false">
      <c r="B140" s="41" t="s">
        <v>22</v>
      </c>
      <c r="C140" s="42" t="n">
        <v>14</v>
      </c>
      <c r="D140" s="43" t="s">
        <v>23</v>
      </c>
      <c r="E140" s="124"/>
      <c r="F140" s="54" t="n">
        <v>5625097</v>
      </c>
      <c r="G140" s="50" t="n">
        <v>74260327.016</v>
      </c>
      <c r="H140" s="64" t="n">
        <v>59733157.343</v>
      </c>
      <c r="I140" s="49" t="n">
        <v>6107759.685</v>
      </c>
      <c r="J140" s="49" t="n">
        <v>288.568</v>
      </c>
      <c r="K140" s="50" t="n">
        <v>8419121.42</v>
      </c>
      <c r="L140" s="54" t="n">
        <v>5620838</v>
      </c>
      <c r="M140" s="49" t="n">
        <v>74201861.23</v>
      </c>
      <c r="N140" s="54" t="n">
        <v>4259</v>
      </c>
      <c r="O140" s="49" t="n">
        <v>58465.786</v>
      </c>
      <c r="P140" s="49" t="n">
        <v>207</v>
      </c>
      <c r="Q140" s="47" t="s">
        <v>24</v>
      </c>
      <c r="R140" s="49" t="n">
        <v>4049</v>
      </c>
      <c r="S140" s="49" t="n">
        <v>58424.496</v>
      </c>
      <c r="T140" s="49" t="n">
        <v>3</v>
      </c>
      <c r="U140" s="50" t="n">
        <v>41.29</v>
      </c>
      <c r="Y140" s="34"/>
      <c r="Z140" s="34"/>
      <c r="AA140" s="34"/>
      <c r="AB140" s="34"/>
      <c r="AC140" s="34"/>
      <c r="AD140" s="34"/>
      <c r="AE140" s="34"/>
      <c r="AF140" s="34"/>
      <c r="AG140" s="34"/>
      <c r="AH140" s="34"/>
      <c r="AI140" s="34"/>
      <c r="AJ140" s="34"/>
      <c r="AK140" s="34"/>
      <c r="AL140" s="34"/>
      <c r="AO140" s="34"/>
      <c r="AP140" s="34"/>
      <c r="AQ140" s="34"/>
      <c r="AR140" s="34"/>
      <c r="AS140" s="34"/>
      <c r="AT140" s="34"/>
      <c r="AU140" s="34"/>
      <c r="AV140" s="34"/>
      <c r="AW140" s="34"/>
      <c r="AX140" s="34"/>
      <c r="AY140" s="34"/>
      <c r="AZ140" s="34"/>
      <c r="BA140" s="34"/>
      <c r="BB140" s="34"/>
      <c r="BE140" s="34"/>
      <c r="BF140" s="34"/>
      <c r="BG140" s="34"/>
      <c r="BH140" s="34"/>
      <c r="BI140" s="34"/>
      <c r="BJ140" s="34"/>
      <c r="BK140" s="34"/>
      <c r="BL140" s="34"/>
      <c r="BM140" s="34"/>
      <c r="BN140" s="34"/>
      <c r="BO140" s="34"/>
      <c r="BP140" s="34"/>
      <c r="BQ140" s="34"/>
      <c r="BR140" s="34"/>
    </row>
    <row r="141" customFormat="false" ht="13.5" hidden="false" customHeight="false" outlineLevel="0" collapsed="false">
      <c r="B141" s="38"/>
      <c r="C141" s="42" t="n">
        <v>15</v>
      </c>
      <c r="D141" s="43"/>
      <c r="E141" s="71"/>
      <c r="F141" s="54" t="n">
        <v>11286242</v>
      </c>
      <c r="G141" s="50" t="n">
        <v>149164425.506</v>
      </c>
      <c r="H141" s="64" t="n">
        <v>119887381.648</v>
      </c>
      <c r="I141" s="49" t="n">
        <v>11173615.598</v>
      </c>
      <c r="J141" s="49" t="n">
        <v>1.78</v>
      </c>
      <c r="K141" s="50" t="n">
        <v>18103426.48</v>
      </c>
      <c r="L141" s="54" t="n">
        <v>11267064</v>
      </c>
      <c r="M141" s="49" t="n">
        <v>148890863.826</v>
      </c>
      <c r="N141" s="54" t="n">
        <v>19178</v>
      </c>
      <c r="O141" s="49" t="n">
        <v>273561.68</v>
      </c>
      <c r="P141" s="49" t="n">
        <v>712</v>
      </c>
      <c r="Q141" s="47" t="s">
        <v>24</v>
      </c>
      <c r="R141" s="49" t="n">
        <v>18450</v>
      </c>
      <c r="S141" s="49" t="n">
        <v>273124.147</v>
      </c>
      <c r="T141" s="49" t="n">
        <v>16</v>
      </c>
      <c r="U141" s="50" t="n">
        <v>437.533</v>
      </c>
      <c r="V141" s="1"/>
    </row>
    <row r="142" customFormat="false" ht="6.75" hidden="false" customHeight="true" outlineLevel="0" collapsed="false">
      <c r="B142" s="48"/>
      <c r="C142" s="42"/>
      <c r="D142" s="42"/>
      <c r="E142" s="71"/>
      <c r="F142" s="54"/>
      <c r="G142" s="50"/>
      <c r="H142" s="64"/>
      <c r="I142" s="49"/>
      <c r="J142" s="49"/>
      <c r="K142" s="50"/>
      <c r="L142" s="54"/>
      <c r="M142" s="49"/>
      <c r="N142" s="54"/>
      <c r="O142" s="49"/>
      <c r="P142" s="49"/>
      <c r="Q142" s="46"/>
      <c r="R142" s="49"/>
      <c r="S142" s="49"/>
      <c r="T142" s="49"/>
      <c r="U142" s="50"/>
      <c r="V142" s="1"/>
    </row>
    <row r="143" customFormat="false" ht="13.5" hidden="false" customHeight="false" outlineLevel="0" collapsed="false">
      <c r="B143" s="35" t="s">
        <v>25</v>
      </c>
      <c r="C143" s="35"/>
      <c r="D143" s="35"/>
      <c r="E143" s="35"/>
      <c r="F143" s="54"/>
      <c r="G143" s="50"/>
      <c r="H143" s="64"/>
      <c r="I143" s="49"/>
      <c r="J143" s="49"/>
      <c r="K143" s="50"/>
      <c r="L143" s="54"/>
      <c r="M143" s="49"/>
      <c r="N143" s="54"/>
      <c r="O143" s="49"/>
      <c r="P143" s="49"/>
      <c r="Q143" s="46"/>
      <c r="R143" s="49"/>
      <c r="S143" s="49"/>
      <c r="T143" s="49"/>
      <c r="U143" s="50"/>
      <c r="V143" s="1"/>
    </row>
    <row r="144" customFormat="false" ht="13.5" hidden="false" customHeight="false" outlineLevel="0" collapsed="false">
      <c r="B144" s="41" t="s">
        <v>22</v>
      </c>
      <c r="C144" s="42" t="n">
        <v>14</v>
      </c>
      <c r="D144" s="43" t="s">
        <v>23</v>
      </c>
      <c r="E144" s="124"/>
      <c r="F144" s="54" t="n">
        <v>4683365</v>
      </c>
      <c r="G144" s="50" t="n">
        <v>61648793.296</v>
      </c>
      <c r="H144" s="64" t="n">
        <v>49589825.445</v>
      </c>
      <c r="I144" s="49" t="n">
        <v>5074522.901</v>
      </c>
      <c r="J144" s="49" t="n">
        <v>0</v>
      </c>
      <c r="K144" s="50" t="n">
        <v>6984444.95</v>
      </c>
      <c r="L144" s="54" t="n">
        <v>4679106</v>
      </c>
      <c r="M144" s="49" t="n">
        <v>61590327.51</v>
      </c>
      <c r="N144" s="54" t="n">
        <v>4259</v>
      </c>
      <c r="O144" s="49" t="n">
        <v>58465.786</v>
      </c>
      <c r="P144" s="49" t="n">
        <v>207</v>
      </c>
      <c r="Q144" s="47" t="s">
        <v>24</v>
      </c>
      <c r="R144" s="49" t="n">
        <v>4049</v>
      </c>
      <c r="S144" s="49" t="n">
        <v>58424.496</v>
      </c>
      <c r="T144" s="49" t="n">
        <v>3</v>
      </c>
      <c r="U144" s="50" t="n">
        <v>41.29</v>
      </c>
      <c r="V144" s="1"/>
    </row>
    <row r="145" customFormat="false" ht="13.5" hidden="false" customHeight="false" outlineLevel="0" collapsed="false">
      <c r="B145" s="38"/>
      <c r="C145" s="42" t="n">
        <v>15</v>
      </c>
      <c r="D145" s="43"/>
      <c r="E145" s="71"/>
      <c r="F145" s="54" t="n">
        <v>11227312</v>
      </c>
      <c r="G145" s="50" t="n">
        <v>148255975.243</v>
      </c>
      <c r="H145" s="64" t="n">
        <v>119188428.057</v>
      </c>
      <c r="I145" s="49" t="n">
        <v>11176353.349</v>
      </c>
      <c r="J145" s="49" t="n">
        <v>1.78</v>
      </c>
      <c r="K145" s="50" t="n">
        <v>17891192.057</v>
      </c>
      <c r="L145" s="54" t="n">
        <v>11208134</v>
      </c>
      <c r="M145" s="49" t="n">
        <v>147982413.563</v>
      </c>
      <c r="N145" s="54" t="n">
        <v>19178</v>
      </c>
      <c r="O145" s="49" t="n">
        <v>273561.68</v>
      </c>
      <c r="P145" s="49" t="n">
        <v>712</v>
      </c>
      <c r="Q145" s="47" t="s">
        <v>24</v>
      </c>
      <c r="R145" s="49" t="n">
        <v>18450</v>
      </c>
      <c r="S145" s="49" t="n">
        <v>273124.147</v>
      </c>
      <c r="T145" s="49" t="n">
        <v>16</v>
      </c>
      <c r="U145" s="50" t="n">
        <v>437.533</v>
      </c>
      <c r="V145" s="1"/>
    </row>
    <row r="146" customFormat="false" ht="13.5" hidden="false" customHeight="false" outlineLevel="0" collapsed="false">
      <c r="B146" s="55"/>
      <c r="C146" s="8"/>
      <c r="D146" s="8"/>
      <c r="E146" s="72"/>
      <c r="F146" s="54"/>
      <c r="G146" s="50"/>
      <c r="H146" s="64"/>
      <c r="I146" s="49"/>
      <c r="J146" s="49"/>
      <c r="K146" s="50"/>
      <c r="L146" s="54"/>
      <c r="M146" s="49"/>
      <c r="N146" s="54"/>
      <c r="O146" s="49"/>
      <c r="P146" s="46"/>
      <c r="Q146" s="46"/>
      <c r="R146" s="49"/>
      <c r="S146" s="49"/>
      <c r="T146" s="46"/>
      <c r="U146" s="45"/>
      <c r="V146" s="1"/>
    </row>
    <row r="147" customFormat="false" ht="13.5" hidden="false" customHeight="false" outlineLevel="0" collapsed="false">
      <c r="B147" s="41" t="s">
        <v>26</v>
      </c>
      <c r="C147" s="41"/>
      <c r="D147" s="10" t="s">
        <v>27</v>
      </c>
      <c r="E147" s="73"/>
      <c r="F147" s="125" t="n">
        <v>943041</v>
      </c>
      <c r="G147" s="126" t="n">
        <v>12629865.737</v>
      </c>
      <c r="H147" s="127" t="n">
        <v>10157022.833</v>
      </c>
      <c r="I147" s="128" t="n">
        <v>1030685.967</v>
      </c>
      <c r="J147" s="46" t="n">
        <v>0</v>
      </c>
      <c r="K147" s="126" t="n">
        <v>1442156.937</v>
      </c>
      <c r="L147" s="125" t="n">
        <v>941823</v>
      </c>
      <c r="M147" s="129" t="n">
        <v>12612694.3</v>
      </c>
      <c r="N147" s="54" t="n">
        <v>1218</v>
      </c>
      <c r="O147" s="49" t="n">
        <v>17171.437</v>
      </c>
      <c r="P147" s="128" t="n">
        <v>51</v>
      </c>
      <c r="Q147" s="131" t="s">
        <v>24</v>
      </c>
      <c r="R147" s="128" t="n">
        <v>1165</v>
      </c>
      <c r="S147" s="128" t="n">
        <v>17149.867</v>
      </c>
      <c r="T147" s="77" t="n">
        <v>2</v>
      </c>
      <c r="U147" s="45" t="n">
        <v>21.57</v>
      </c>
      <c r="V147" s="1"/>
    </row>
    <row r="148" customFormat="false" ht="8.1" hidden="false" customHeight="true" outlineLevel="0" collapsed="false">
      <c r="B148" s="55"/>
      <c r="C148" s="8"/>
      <c r="D148" s="8"/>
      <c r="E148" s="72"/>
      <c r="F148" s="44"/>
      <c r="G148" s="45"/>
      <c r="H148" s="65"/>
      <c r="I148" s="46"/>
      <c r="J148" s="46"/>
      <c r="K148" s="45"/>
      <c r="L148" s="44"/>
      <c r="M148" s="46"/>
      <c r="N148" s="54"/>
      <c r="O148" s="49"/>
      <c r="P148" s="46"/>
      <c r="Q148" s="46"/>
      <c r="R148" s="46"/>
      <c r="S148" s="46"/>
      <c r="T148" s="46"/>
      <c r="U148" s="45"/>
      <c r="V148" s="1"/>
    </row>
    <row r="149" customFormat="false" ht="13.5" hidden="false" customHeight="false" outlineLevel="0" collapsed="false">
      <c r="B149" s="38"/>
      <c r="C149" s="10"/>
      <c r="D149" s="10" t="s">
        <v>28</v>
      </c>
      <c r="E149" s="73"/>
      <c r="F149" s="125" t="n">
        <v>951023</v>
      </c>
      <c r="G149" s="126" t="n">
        <v>12676294.819</v>
      </c>
      <c r="H149" s="127" t="n">
        <v>10184239.619</v>
      </c>
      <c r="I149" s="128" t="n">
        <v>970530.569</v>
      </c>
      <c r="J149" s="46" t="n">
        <v>0</v>
      </c>
      <c r="K149" s="126" t="n">
        <v>1521524.631</v>
      </c>
      <c r="L149" s="125" t="n">
        <v>949686</v>
      </c>
      <c r="M149" s="129" t="n">
        <v>12657886.066</v>
      </c>
      <c r="N149" s="54" t="n">
        <v>1337</v>
      </c>
      <c r="O149" s="49" t="n">
        <v>18408.753</v>
      </c>
      <c r="P149" s="128" t="n">
        <v>75</v>
      </c>
      <c r="Q149" s="128" t="n">
        <v>0</v>
      </c>
      <c r="R149" s="128" t="n">
        <v>1261</v>
      </c>
      <c r="S149" s="128" t="n">
        <v>18358.038</v>
      </c>
      <c r="T149" s="129" t="n">
        <v>1</v>
      </c>
      <c r="U149" s="126" t="n">
        <v>50.715</v>
      </c>
      <c r="V149" s="1"/>
    </row>
    <row r="150" customFormat="false" ht="13.5" hidden="false" customHeight="false" outlineLevel="0" collapsed="false">
      <c r="B150" s="38"/>
      <c r="C150" s="10"/>
      <c r="D150" s="10" t="s">
        <v>29</v>
      </c>
      <c r="E150" s="73"/>
      <c r="F150" s="125" t="n">
        <v>1003335</v>
      </c>
      <c r="G150" s="126" t="n">
        <v>13436532.892</v>
      </c>
      <c r="H150" s="127" t="n">
        <v>10805814.129</v>
      </c>
      <c r="I150" s="128" t="n">
        <v>1013184.591</v>
      </c>
      <c r="J150" s="46" t="n">
        <v>0</v>
      </c>
      <c r="K150" s="126" t="n">
        <v>1617534.172</v>
      </c>
      <c r="L150" s="125" t="n">
        <v>1001803</v>
      </c>
      <c r="M150" s="129" t="n">
        <v>13416906.367</v>
      </c>
      <c r="N150" s="54" t="n">
        <v>1532</v>
      </c>
      <c r="O150" s="49" t="n">
        <v>19626.525</v>
      </c>
      <c r="P150" s="128" t="n">
        <v>52</v>
      </c>
      <c r="Q150" s="128" t="n">
        <v>0</v>
      </c>
      <c r="R150" s="128" t="n">
        <v>1478</v>
      </c>
      <c r="S150" s="128" t="n">
        <v>19530.225</v>
      </c>
      <c r="T150" s="129" t="n">
        <v>2</v>
      </c>
      <c r="U150" s="126" t="n">
        <v>96.3</v>
      </c>
      <c r="V150" s="1"/>
    </row>
    <row r="151" customFormat="false" ht="13.5" hidden="false" customHeight="false" outlineLevel="0" collapsed="false">
      <c r="B151" s="38"/>
      <c r="C151" s="10"/>
      <c r="D151" s="10" t="s">
        <v>30</v>
      </c>
      <c r="E151" s="73"/>
      <c r="F151" s="125" t="n">
        <v>946540</v>
      </c>
      <c r="G151" s="126" t="n">
        <v>12337163.982</v>
      </c>
      <c r="H151" s="127" t="n">
        <v>9923594.976</v>
      </c>
      <c r="I151" s="128" t="n">
        <v>924438.762</v>
      </c>
      <c r="J151" s="46" t="n">
        <v>0</v>
      </c>
      <c r="K151" s="126" t="n">
        <v>1489130.244</v>
      </c>
      <c r="L151" s="125" t="n">
        <v>945010</v>
      </c>
      <c r="M151" s="129" t="n">
        <v>12316644.287</v>
      </c>
      <c r="N151" s="54" t="n">
        <v>1530</v>
      </c>
      <c r="O151" s="49" t="n">
        <v>20519.695</v>
      </c>
      <c r="P151" s="128" t="n">
        <v>57</v>
      </c>
      <c r="Q151" s="128" t="n">
        <v>0</v>
      </c>
      <c r="R151" s="128" t="n">
        <v>1472</v>
      </c>
      <c r="S151" s="128" t="n">
        <v>20506.865</v>
      </c>
      <c r="T151" s="129" t="n">
        <v>1</v>
      </c>
      <c r="U151" s="126" t="n">
        <v>12.83</v>
      </c>
      <c r="V151" s="1"/>
    </row>
    <row r="152" customFormat="false" ht="13.5" hidden="false" customHeight="false" outlineLevel="0" collapsed="false">
      <c r="B152" s="38"/>
      <c r="C152" s="10"/>
      <c r="D152" s="10" t="s">
        <v>31</v>
      </c>
      <c r="E152" s="73"/>
      <c r="F152" s="125" t="n">
        <v>948191</v>
      </c>
      <c r="G152" s="126" t="n">
        <v>12016122.414</v>
      </c>
      <c r="H152" s="127" t="n">
        <v>9670580.182</v>
      </c>
      <c r="I152" s="128" t="n">
        <v>909356.548</v>
      </c>
      <c r="J152" s="46" t="n">
        <v>0</v>
      </c>
      <c r="K152" s="126" t="n">
        <v>1436185.684</v>
      </c>
      <c r="L152" s="125" t="n">
        <v>946471</v>
      </c>
      <c r="M152" s="129" t="n">
        <v>11990782.357</v>
      </c>
      <c r="N152" s="54" t="n">
        <v>1720</v>
      </c>
      <c r="O152" s="49" t="n">
        <v>25340.057</v>
      </c>
      <c r="P152" s="128" t="n">
        <v>57</v>
      </c>
      <c r="Q152" s="128" t="n">
        <v>0</v>
      </c>
      <c r="R152" s="128" t="n">
        <v>1663</v>
      </c>
      <c r="S152" s="128" t="n">
        <v>25340.057</v>
      </c>
      <c r="T152" s="77" t="n">
        <v>0</v>
      </c>
      <c r="U152" s="45" t="n">
        <v>0</v>
      </c>
      <c r="V152" s="1"/>
    </row>
    <row r="153" customFormat="false" ht="13.5" hidden="false" customHeight="false" outlineLevel="0" collapsed="false">
      <c r="B153" s="38"/>
      <c r="C153" s="10"/>
      <c r="D153" s="10" t="s">
        <v>32</v>
      </c>
      <c r="E153" s="73"/>
      <c r="F153" s="125" t="n">
        <v>799703</v>
      </c>
      <c r="G153" s="126" t="n">
        <v>10349644.434</v>
      </c>
      <c r="H153" s="127" t="n">
        <v>8321040.483</v>
      </c>
      <c r="I153" s="128" t="n">
        <v>821818.178</v>
      </c>
      <c r="J153" s="128" t="n">
        <v>3.35</v>
      </c>
      <c r="K153" s="126" t="n">
        <v>1206782.423</v>
      </c>
      <c r="L153" s="125" t="n">
        <v>798022</v>
      </c>
      <c r="M153" s="129" t="n">
        <v>10327305.555</v>
      </c>
      <c r="N153" s="54" t="n">
        <v>1681</v>
      </c>
      <c r="O153" s="49" t="n">
        <v>22338.428</v>
      </c>
      <c r="P153" s="128" t="n">
        <v>56</v>
      </c>
      <c r="Q153" s="128" t="n">
        <v>0</v>
      </c>
      <c r="R153" s="128" t="n">
        <v>1624</v>
      </c>
      <c r="S153" s="128" t="n">
        <v>22338.428</v>
      </c>
      <c r="T153" s="129" t="n">
        <v>1</v>
      </c>
      <c r="U153" s="45" t="n">
        <v>0</v>
      </c>
      <c r="V153" s="1"/>
    </row>
    <row r="154" customFormat="false" ht="13.5" hidden="false" customHeight="false" outlineLevel="0" collapsed="false">
      <c r="B154" s="38"/>
      <c r="C154" s="10"/>
      <c r="D154" s="10" t="s">
        <v>33</v>
      </c>
      <c r="E154" s="73"/>
      <c r="F154" s="125" t="n">
        <v>828892</v>
      </c>
      <c r="G154" s="126" t="n">
        <v>10619899.936</v>
      </c>
      <c r="H154" s="127" t="n">
        <v>8545910.395</v>
      </c>
      <c r="I154" s="128" t="n">
        <v>792593.135</v>
      </c>
      <c r="J154" s="46" t="n">
        <v>0</v>
      </c>
      <c r="K154" s="126" t="n">
        <v>1281396.406</v>
      </c>
      <c r="L154" s="125" t="n">
        <v>827312</v>
      </c>
      <c r="M154" s="129" t="n">
        <v>10595488.288</v>
      </c>
      <c r="N154" s="54" t="n">
        <v>1580</v>
      </c>
      <c r="O154" s="49" t="n">
        <v>24411.648</v>
      </c>
      <c r="P154" s="128" t="n">
        <v>49</v>
      </c>
      <c r="Q154" s="128" t="n">
        <v>0</v>
      </c>
      <c r="R154" s="128" t="n">
        <v>1531</v>
      </c>
      <c r="S154" s="128" t="n">
        <v>24411.648</v>
      </c>
      <c r="T154" s="77" t="n">
        <v>0</v>
      </c>
      <c r="U154" s="45" t="n">
        <v>0</v>
      </c>
      <c r="V154" s="1"/>
    </row>
    <row r="155" customFormat="false" ht="13.5" hidden="false" customHeight="false" outlineLevel="0" collapsed="false">
      <c r="B155" s="38"/>
      <c r="C155" s="10"/>
      <c r="D155" s="10" t="s">
        <v>34</v>
      </c>
      <c r="E155" s="73"/>
      <c r="F155" s="79" t="n">
        <v>970654</v>
      </c>
      <c r="G155" s="45" t="n">
        <v>12556622.851</v>
      </c>
      <c r="H155" s="80" t="n">
        <v>10099219.952</v>
      </c>
      <c r="I155" s="77" t="n">
        <v>908710.862</v>
      </c>
      <c r="J155" s="46" t="n">
        <v>0</v>
      </c>
      <c r="K155" s="45" t="n">
        <v>1548692.037</v>
      </c>
      <c r="L155" s="79" t="n">
        <v>969095</v>
      </c>
      <c r="M155" s="46" t="n">
        <v>12534482.531</v>
      </c>
      <c r="N155" s="54" t="n">
        <v>1559</v>
      </c>
      <c r="O155" s="49" t="n">
        <v>22140.32</v>
      </c>
      <c r="P155" s="77" t="n">
        <v>59</v>
      </c>
      <c r="Q155" s="47" t="s">
        <v>24</v>
      </c>
      <c r="R155" s="77" t="n">
        <v>1500</v>
      </c>
      <c r="S155" s="77" t="n">
        <v>22140.32</v>
      </c>
      <c r="T155" s="77" t="n">
        <v>0</v>
      </c>
      <c r="U155" s="45" t="n">
        <v>0</v>
      </c>
      <c r="V155" s="1"/>
    </row>
    <row r="156" customFormat="false" ht="13.5" hidden="false" customHeight="false" outlineLevel="0" collapsed="false">
      <c r="B156" s="38"/>
      <c r="C156" s="10"/>
      <c r="D156" s="10" t="s">
        <v>35</v>
      </c>
      <c r="E156" s="73"/>
      <c r="F156" s="79" t="n">
        <v>889187</v>
      </c>
      <c r="G156" s="45" t="n">
        <v>11899463.251</v>
      </c>
      <c r="H156" s="80" t="n">
        <v>9567922.624</v>
      </c>
      <c r="I156" s="77" t="n">
        <v>893814.008</v>
      </c>
      <c r="J156" s="46" t="n">
        <v>0</v>
      </c>
      <c r="K156" s="45" t="n">
        <v>1437726.619</v>
      </c>
      <c r="L156" s="79" t="n">
        <v>887564</v>
      </c>
      <c r="M156" s="46" t="n">
        <v>11878938.744</v>
      </c>
      <c r="N156" s="54" t="n">
        <v>1623</v>
      </c>
      <c r="O156" s="49" t="n">
        <v>20524.507</v>
      </c>
      <c r="P156" s="77" t="n">
        <v>63</v>
      </c>
      <c r="Q156" s="47" t="s">
        <v>24</v>
      </c>
      <c r="R156" s="77" t="n">
        <v>1556</v>
      </c>
      <c r="S156" s="77" t="n">
        <v>20389.407</v>
      </c>
      <c r="T156" s="77" t="n">
        <v>4</v>
      </c>
      <c r="U156" s="45" t="n">
        <v>135.1</v>
      </c>
      <c r="V156" s="1"/>
    </row>
    <row r="157" customFormat="false" ht="13.5" hidden="false" customHeight="false" outlineLevel="0" collapsed="false">
      <c r="B157" s="38"/>
      <c r="C157" s="10"/>
      <c r="D157" s="10" t="s">
        <v>36</v>
      </c>
      <c r="E157" s="73"/>
      <c r="F157" s="79" t="n">
        <v>1057572</v>
      </c>
      <c r="G157" s="45" t="n">
        <v>14195636.711</v>
      </c>
      <c r="H157" s="80" t="n">
        <v>11420944.215</v>
      </c>
      <c r="I157" s="77" t="n">
        <v>1024714.727</v>
      </c>
      <c r="J157" s="46" t="n">
        <v>0</v>
      </c>
      <c r="K157" s="45" t="n">
        <v>1749977.769</v>
      </c>
      <c r="L157" s="79" t="n">
        <v>1055878</v>
      </c>
      <c r="M157" s="46" t="n">
        <v>14174497.32</v>
      </c>
      <c r="N157" s="54" t="n">
        <v>1694</v>
      </c>
      <c r="O157" s="49" t="n">
        <v>21139.391</v>
      </c>
      <c r="P157" s="77" t="n">
        <v>58</v>
      </c>
      <c r="Q157" s="47" t="s">
        <v>24</v>
      </c>
      <c r="R157" s="77" t="n">
        <v>1634</v>
      </c>
      <c r="S157" s="77" t="n">
        <v>21115.712</v>
      </c>
      <c r="T157" s="77" t="n">
        <v>2</v>
      </c>
      <c r="U157" s="45" t="n">
        <v>23.679</v>
      </c>
      <c r="V157" s="1"/>
    </row>
    <row r="158" customFormat="false" ht="13.5" hidden="false" customHeight="false" outlineLevel="0" collapsed="false">
      <c r="B158" s="41" t="s">
        <v>37</v>
      </c>
      <c r="C158" s="41"/>
      <c r="D158" s="10" t="s">
        <v>38</v>
      </c>
      <c r="E158" s="73"/>
      <c r="F158" s="79" t="n">
        <v>950557</v>
      </c>
      <c r="G158" s="45" t="n">
        <v>12913862.152</v>
      </c>
      <c r="H158" s="80" t="n">
        <v>10368391.594</v>
      </c>
      <c r="I158" s="77" t="n">
        <v>972854.978</v>
      </c>
      <c r="J158" s="77" t="n">
        <v>6.504</v>
      </c>
      <c r="K158" s="45" t="n">
        <v>1572609.076</v>
      </c>
      <c r="L158" s="79" t="n">
        <v>948952</v>
      </c>
      <c r="M158" s="46" t="n">
        <v>12885178.306</v>
      </c>
      <c r="N158" s="54" t="n">
        <v>1605</v>
      </c>
      <c r="O158" s="49" t="n">
        <v>28683.846</v>
      </c>
      <c r="P158" s="77" t="n">
        <v>73</v>
      </c>
      <c r="Q158" s="47" t="s">
        <v>24</v>
      </c>
      <c r="R158" s="77" t="n">
        <v>1531</v>
      </c>
      <c r="S158" s="77" t="n">
        <v>28648.646</v>
      </c>
      <c r="T158" s="77" t="n">
        <v>1</v>
      </c>
      <c r="U158" s="45" t="n">
        <v>35.2</v>
      </c>
      <c r="V158" s="1"/>
    </row>
    <row r="159" customFormat="false" ht="13.5" hidden="false" customHeight="false" outlineLevel="0" collapsed="false">
      <c r="B159" s="38"/>
      <c r="C159" s="10"/>
      <c r="D159" s="10" t="s">
        <v>39</v>
      </c>
      <c r="E159" s="73"/>
      <c r="F159" s="79" t="n">
        <v>937625</v>
      </c>
      <c r="G159" s="45" t="n">
        <v>12606643.648</v>
      </c>
      <c r="H159" s="80" t="n">
        <v>10104812.355</v>
      </c>
      <c r="I159" s="77" t="n">
        <v>935151.856</v>
      </c>
      <c r="J159" s="46" t="n">
        <v>0</v>
      </c>
      <c r="K159" s="45" t="n">
        <v>1566679.437</v>
      </c>
      <c r="L159" s="79" t="n">
        <v>936069</v>
      </c>
      <c r="M159" s="46" t="n">
        <v>12584188.792</v>
      </c>
      <c r="N159" s="54" t="n">
        <v>1556</v>
      </c>
      <c r="O159" s="49" t="n">
        <v>22454.856</v>
      </c>
      <c r="P159" s="77" t="n">
        <v>51</v>
      </c>
      <c r="Q159" s="47" t="s">
        <v>24</v>
      </c>
      <c r="R159" s="77" t="n">
        <v>1504</v>
      </c>
      <c r="S159" s="77" t="n">
        <v>22445.856</v>
      </c>
      <c r="T159" s="77" t="n">
        <v>1</v>
      </c>
      <c r="U159" s="45" t="n">
        <v>9</v>
      </c>
      <c r="V159" s="1"/>
    </row>
    <row r="160" customFormat="false" ht="13.5" hidden="false" customHeight="false" outlineLevel="0" collapsed="false">
      <c r="B160" s="38"/>
      <c r="C160" s="10"/>
      <c r="D160" s="10" t="s">
        <v>27</v>
      </c>
      <c r="E160" s="73"/>
      <c r="F160" s="79" t="n">
        <v>1002490</v>
      </c>
      <c r="G160" s="45" t="n">
        <v>13548629.291</v>
      </c>
      <c r="H160" s="80" t="n">
        <v>10864434.445</v>
      </c>
      <c r="I160" s="77" t="n">
        <v>1029112.266</v>
      </c>
      <c r="J160" s="46" t="n">
        <v>0</v>
      </c>
      <c r="K160" s="45" t="n">
        <v>1655082.58</v>
      </c>
      <c r="L160" s="79" t="n">
        <v>1000753</v>
      </c>
      <c r="M160" s="46" t="n">
        <v>13521144.563</v>
      </c>
      <c r="N160" s="54" t="n">
        <v>1737</v>
      </c>
      <c r="O160" s="49" t="n">
        <v>27484.728</v>
      </c>
      <c r="P160" s="77" t="n">
        <v>62</v>
      </c>
      <c r="Q160" s="47" t="s">
        <v>24</v>
      </c>
      <c r="R160" s="77" t="n">
        <v>1672</v>
      </c>
      <c r="S160" s="77" t="n">
        <v>27410.47</v>
      </c>
      <c r="T160" s="77" t="n">
        <v>3</v>
      </c>
      <c r="U160" s="45" t="n">
        <v>74.258</v>
      </c>
      <c r="V160" s="1"/>
    </row>
    <row r="161" customFormat="false" ht="8.1" hidden="false" customHeight="true" outlineLevel="0" collapsed="false">
      <c r="B161" s="58"/>
      <c r="C161" s="59"/>
      <c r="D161" s="59"/>
      <c r="E161" s="74"/>
      <c r="F161" s="60"/>
      <c r="G161" s="61"/>
      <c r="H161" s="75"/>
      <c r="I161" s="62"/>
      <c r="J161" s="62"/>
      <c r="K161" s="61"/>
      <c r="L161" s="60"/>
      <c r="M161" s="82"/>
      <c r="N161" s="60"/>
      <c r="O161" s="62"/>
      <c r="P161" s="62"/>
      <c r="Q161" s="63"/>
      <c r="R161" s="62"/>
      <c r="S161" s="62"/>
      <c r="T161" s="62"/>
      <c r="U161" s="61"/>
      <c r="V161" s="1"/>
    </row>
    <row r="162" customFormat="false" ht="13.5" hidden="false" customHeight="false" outlineLevel="0" collapsed="false">
      <c r="B162" s="10"/>
      <c r="C162" s="10"/>
      <c r="D162" s="10"/>
      <c r="E162" s="10"/>
      <c r="F162" s="64"/>
      <c r="G162" s="64"/>
      <c r="H162" s="64"/>
      <c r="I162" s="64"/>
      <c r="J162" s="64"/>
      <c r="K162" s="64"/>
      <c r="L162" s="64"/>
      <c r="M162" s="64"/>
      <c r="N162" s="64"/>
      <c r="O162" s="64"/>
      <c r="P162" s="64"/>
      <c r="Q162" s="64"/>
      <c r="R162" s="64"/>
      <c r="S162" s="64"/>
      <c r="T162" s="64"/>
      <c r="U162" s="64"/>
      <c r="V162" s="1"/>
    </row>
    <row r="163" customFormat="false" ht="13.5" hidden="false" customHeight="false" outlineLevel="0" collapsed="false">
      <c r="B163" s="10"/>
      <c r="C163" s="10"/>
      <c r="D163" s="10"/>
      <c r="E163" s="10"/>
      <c r="F163" s="64"/>
      <c r="G163" s="64"/>
      <c r="H163" s="64"/>
      <c r="I163" s="64"/>
      <c r="J163" s="64"/>
      <c r="K163" s="64"/>
      <c r="L163" s="64"/>
      <c r="M163" s="64"/>
      <c r="N163" s="64"/>
      <c r="O163" s="64"/>
      <c r="P163" s="64"/>
      <c r="Q163" s="64"/>
      <c r="R163" s="64"/>
      <c r="S163" s="64"/>
      <c r="T163" s="64"/>
      <c r="U163" s="64"/>
      <c r="V163" s="1"/>
    </row>
    <row r="164" customFormat="false" ht="18" hidden="false" customHeight="false" outlineLevel="0" collapsed="false">
      <c r="B164" s="9" t="s">
        <v>41</v>
      </c>
      <c r="C164" s="8"/>
      <c r="D164" s="8"/>
      <c r="E164" s="8"/>
      <c r="F164" s="64"/>
      <c r="G164" s="64"/>
      <c r="H164" s="64"/>
      <c r="I164" s="64"/>
      <c r="J164" s="64"/>
      <c r="K164" s="64"/>
      <c r="L164" s="64"/>
      <c r="M164" s="64"/>
      <c r="N164" s="64"/>
      <c r="O164" s="64"/>
      <c r="P164" s="64"/>
      <c r="Q164" s="64"/>
      <c r="R164" s="64"/>
      <c r="S164" s="64"/>
      <c r="T164" s="64"/>
      <c r="U164" s="64"/>
      <c r="V164" s="1"/>
    </row>
    <row r="165" s="11" customFormat="true" ht="15.95" hidden="false" customHeight="true" outlineLevel="0" collapsed="false">
      <c r="B165" s="12" t="s">
        <v>3</v>
      </c>
      <c r="C165" s="12"/>
      <c r="D165" s="12"/>
      <c r="E165" s="12"/>
      <c r="F165" s="13" t="s">
        <v>4</v>
      </c>
      <c r="G165" s="13"/>
      <c r="H165" s="13"/>
      <c r="I165" s="13"/>
      <c r="J165" s="13"/>
      <c r="K165" s="13"/>
      <c r="L165" s="13" t="s">
        <v>5</v>
      </c>
      <c r="M165" s="13"/>
      <c r="N165" s="83" t="s">
        <v>6</v>
      </c>
      <c r="O165" s="83"/>
      <c r="P165" s="83"/>
      <c r="Q165" s="83"/>
      <c r="R165" s="83"/>
      <c r="S165" s="83"/>
      <c r="T165" s="83"/>
      <c r="U165" s="83"/>
      <c r="V165" s="1"/>
      <c r="X165" s="15"/>
      <c r="Y165" s="16"/>
      <c r="Z165" s="16"/>
      <c r="AA165" s="16"/>
      <c r="AB165" s="16"/>
      <c r="AC165" s="16"/>
      <c r="AD165" s="16"/>
      <c r="AE165" s="16"/>
      <c r="AF165" s="16"/>
      <c r="AG165" s="16"/>
      <c r="AH165" s="16"/>
      <c r="AI165" s="16"/>
      <c r="AJ165" s="16"/>
      <c r="AK165" s="16"/>
      <c r="AL165" s="16"/>
      <c r="AN165" s="15"/>
      <c r="AO165" s="16"/>
      <c r="AP165" s="16"/>
      <c r="AQ165" s="16"/>
      <c r="AR165" s="16"/>
      <c r="AS165" s="16"/>
      <c r="AT165" s="16"/>
      <c r="AU165" s="16"/>
      <c r="AV165" s="16"/>
      <c r="AW165" s="16"/>
      <c r="AX165" s="16"/>
      <c r="AY165" s="16"/>
      <c r="AZ165" s="16"/>
      <c r="BA165" s="16"/>
      <c r="BB165" s="16"/>
      <c r="BD165" s="15"/>
      <c r="BE165" s="16"/>
      <c r="BF165" s="16"/>
      <c r="BG165" s="16"/>
      <c r="BH165" s="16"/>
      <c r="BI165" s="16"/>
      <c r="BJ165" s="16"/>
      <c r="BK165" s="16"/>
      <c r="BL165" s="16"/>
      <c r="BM165" s="16"/>
      <c r="BN165" s="16"/>
      <c r="BO165" s="16"/>
      <c r="BP165" s="16"/>
      <c r="BQ165" s="16"/>
      <c r="BR165" s="16"/>
    </row>
    <row r="166" s="11" customFormat="true" ht="15.95" hidden="false" customHeight="true" outlineLevel="0" collapsed="false">
      <c r="B166" s="12"/>
      <c r="C166" s="12"/>
      <c r="D166" s="12"/>
      <c r="E166" s="12"/>
      <c r="F166" s="17" t="s">
        <v>7</v>
      </c>
      <c r="G166" s="18" t="s">
        <v>8</v>
      </c>
      <c r="H166" s="78" t="s">
        <v>9</v>
      </c>
      <c r="I166" s="19" t="s">
        <v>10</v>
      </c>
      <c r="J166" s="21" t="s">
        <v>11</v>
      </c>
      <c r="K166" s="21"/>
      <c r="L166" s="13"/>
      <c r="M166" s="13"/>
      <c r="N166" s="84" t="s">
        <v>12</v>
      </c>
      <c r="O166" s="84"/>
      <c r="P166" s="23" t="s">
        <v>13</v>
      </c>
      <c r="Q166" s="23"/>
      <c r="R166" s="23" t="s">
        <v>14</v>
      </c>
      <c r="S166" s="23"/>
      <c r="T166" s="24" t="s">
        <v>15</v>
      </c>
      <c r="U166" s="24"/>
      <c r="V166" s="1"/>
      <c r="X166" s="15"/>
      <c r="AG166" s="16"/>
      <c r="AH166" s="16"/>
      <c r="AI166" s="16"/>
      <c r="AJ166" s="16"/>
      <c r="AK166" s="16"/>
      <c r="AL166" s="16"/>
      <c r="AN166" s="15"/>
      <c r="AW166" s="16"/>
      <c r="AX166" s="16"/>
      <c r="AY166" s="16"/>
      <c r="AZ166" s="16"/>
      <c r="BA166" s="16"/>
      <c r="BB166" s="16"/>
      <c r="BD166" s="15"/>
      <c r="BM166" s="16"/>
      <c r="BN166" s="16"/>
      <c r="BO166" s="16"/>
      <c r="BP166" s="16"/>
      <c r="BQ166" s="16"/>
      <c r="BR166" s="16"/>
    </row>
    <row r="167" s="25" customFormat="true" ht="15.95" hidden="false" customHeight="true" outlineLevel="0" collapsed="false">
      <c r="B167" s="12"/>
      <c r="C167" s="12"/>
      <c r="D167" s="12"/>
      <c r="E167" s="12"/>
      <c r="F167" s="17"/>
      <c r="G167" s="18"/>
      <c r="H167" s="78"/>
      <c r="I167" s="19"/>
      <c r="J167" s="19" t="s">
        <v>17</v>
      </c>
      <c r="K167" s="18" t="s">
        <v>18</v>
      </c>
      <c r="L167" s="27" t="s">
        <v>7</v>
      </c>
      <c r="M167" s="18" t="s">
        <v>8</v>
      </c>
      <c r="N167" s="68" t="s">
        <v>7</v>
      </c>
      <c r="O167" s="19" t="s">
        <v>8</v>
      </c>
      <c r="P167" s="19" t="s">
        <v>7</v>
      </c>
      <c r="Q167" s="19" t="s">
        <v>8</v>
      </c>
      <c r="R167" s="19" t="s">
        <v>7</v>
      </c>
      <c r="S167" s="19" t="s">
        <v>8</v>
      </c>
      <c r="T167" s="19" t="s">
        <v>7</v>
      </c>
      <c r="U167" s="18" t="s">
        <v>8</v>
      </c>
      <c r="V167" s="1"/>
    </row>
    <row r="168" s="134" customFormat="true" ht="11.25" hidden="false" customHeight="false" outlineLevel="0" collapsed="false">
      <c r="B168" s="29"/>
      <c r="C168" s="30"/>
      <c r="D168" s="30"/>
      <c r="E168" s="30"/>
      <c r="F168" s="31" t="s">
        <v>19</v>
      </c>
      <c r="G168" s="32" t="s">
        <v>20</v>
      </c>
      <c r="H168" s="70" t="s">
        <v>20</v>
      </c>
      <c r="I168" s="33" t="s">
        <v>20</v>
      </c>
      <c r="J168" s="33" t="s">
        <v>20</v>
      </c>
      <c r="K168" s="32" t="s">
        <v>20</v>
      </c>
      <c r="L168" s="31" t="s">
        <v>19</v>
      </c>
      <c r="M168" s="32" t="s">
        <v>20</v>
      </c>
      <c r="N168" s="70" t="s">
        <v>19</v>
      </c>
      <c r="O168" s="33" t="s">
        <v>20</v>
      </c>
      <c r="P168" s="33" t="s">
        <v>19</v>
      </c>
      <c r="Q168" s="33" t="s">
        <v>20</v>
      </c>
      <c r="R168" s="33" t="s">
        <v>19</v>
      </c>
      <c r="S168" s="33" t="s">
        <v>20</v>
      </c>
      <c r="T168" s="33" t="s">
        <v>19</v>
      </c>
      <c r="U168" s="32" t="s">
        <v>20</v>
      </c>
      <c r="Y168" s="34"/>
      <c r="Z168" s="34"/>
      <c r="AA168" s="34"/>
      <c r="AB168" s="34"/>
      <c r="AC168" s="34"/>
      <c r="AD168" s="34"/>
      <c r="AE168" s="34"/>
      <c r="AF168" s="34"/>
      <c r="AG168" s="34"/>
      <c r="AH168" s="34"/>
      <c r="AI168" s="34"/>
      <c r="AJ168" s="34"/>
      <c r="AK168" s="34"/>
      <c r="AL168" s="34"/>
      <c r="AO168" s="34"/>
      <c r="AP168" s="34"/>
      <c r="AQ168" s="34"/>
      <c r="AR168" s="34"/>
      <c r="AS168" s="34"/>
      <c r="AT168" s="34"/>
      <c r="AU168" s="34"/>
      <c r="AV168" s="34"/>
      <c r="AW168" s="34"/>
      <c r="AX168" s="34"/>
      <c r="AY168" s="34"/>
      <c r="AZ168" s="34"/>
      <c r="BA168" s="34"/>
      <c r="BB168" s="34"/>
      <c r="BE168" s="34"/>
      <c r="BF168" s="34"/>
      <c r="BG168" s="34"/>
      <c r="BH168" s="34"/>
      <c r="BI168" s="34"/>
      <c r="BJ168" s="34"/>
      <c r="BK168" s="34"/>
      <c r="BL168" s="34"/>
      <c r="BM168" s="34"/>
      <c r="BN168" s="34"/>
      <c r="BO168" s="34"/>
      <c r="BP168" s="34"/>
      <c r="BQ168" s="34"/>
      <c r="BR168" s="34"/>
    </row>
    <row r="169" s="134" customFormat="true" ht="11.25" hidden="false" customHeight="false" outlineLevel="0" collapsed="false">
      <c r="B169" s="29"/>
      <c r="C169" s="30"/>
      <c r="D169" s="30"/>
      <c r="E169" s="30"/>
      <c r="F169" s="31"/>
      <c r="G169" s="32"/>
      <c r="H169" s="70"/>
      <c r="I169" s="33"/>
      <c r="J169" s="33"/>
      <c r="K169" s="32"/>
      <c r="L169" s="31"/>
      <c r="M169" s="32"/>
      <c r="N169" s="70"/>
      <c r="O169" s="33"/>
      <c r="P169" s="33"/>
      <c r="Q169" s="33"/>
      <c r="R169" s="33"/>
      <c r="S169" s="33"/>
      <c r="T169" s="33"/>
      <c r="U169" s="32"/>
      <c r="Y169" s="34"/>
      <c r="Z169" s="34"/>
      <c r="AA169" s="34"/>
      <c r="AB169" s="34"/>
      <c r="AC169" s="34"/>
      <c r="AD169" s="34"/>
      <c r="AE169" s="34"/>
      <c r="AF169" s="34"/>
      <c r="AG169" s="34"/>
      <c r="AH169" s="34"/>
      <c r="AI169" s="34"/>
      <c r="AJ169" s="34"/>
      <c r="AK169" s="34"/>
      <c r="AL169" s="34"/>
      <c r="AO169" s="34"/>
      <c r="AP169" s="34"/>
      <c r="AQ169" s="34"/>
      <c r="AR169" s="34"/>
      <c r="AS169" s="34"/>
      <c r="AT169" s="34"/>
      <c r="AU169" s="34"/>
      <c r="AV169" s="34"/>
      <c r="AW169" s="34"/>
      <c r="AX169" s="34"/>
      <c r="AY169" s="34"/>
      <c r="AZ169" s="34"/>
      <c r="BA169" s="34"/>
      <c r="BB169" s="34"/>
      <c r="BE169" s="34"/>
      <c r="BF169" s="34"/>
      <c r="BG169" s="34"/>
      <c r="BH169" s="34"/>
      <c r="BI169" s="34"/>
      <c r="BJ169" s="34"/>
      <c r="BK169" s="34"/>
      <c r="BL169" s="34"/>
      <c r="BM169" s="34"/>
      <c r="BN169" s="34"/>
      <c r="BO169" s="34"/>
      <c r="BP169" s="34"/>
      <c r="BQ169" s="34"/>
      <c r="BR169" s="34"/>
    </row>
    <row r="170" s="134" customFormat="true" ht="13.5" hidden="false" customHeight="false" outlineLevel="0" collapsed="false">
      <c r="B170" s="41" t="s">
        <v>22</v>
      </c>
      <c r="C170" s="42" t="n">
        <v>14</v>
      </c>
      <c r="D170" s="43" t="s">
        <v>23</v>
      </c>
      <c r="E170" s="30"/>
      <c r="F170" s="54" t="n">
        <v>1029459</v>
      </c>
      <c r="G170" s="50" t="n">
        <v>12997573.268</v>
      </c>
      <c r="H170" s="64" t="n">
        <v>10365978.111</v>
      </c>
      <c r="I170" s="49" t="n">
        <v>1585109.207</v>
      </c>
      <c r="J170" s="57" t="n">
        <v>0</v>
      </c>
      <c r="K170" s="50" t="n">
        <v>1046485.95</v>
      </c>
      <c r="L170" s="54" t="n">
        <v>1028882</v>
      </c>
      <c r="M170" s="50" t="n">
        <v>12985725.184</v>
      </c>
      <c r="N170" s="64" t="n">
        <v>577</v>
      </c>
      <c r="O170" s="49" t="n">
        <v>11848.084</v>
      </c>
      <c r="P170" s="49" t="n">
        <v>1</v>
      </c>
      <c r="Q170" s="47" t="s">
        <v>24</v>
      </c>
      <c r="R170" s="49" t="n">
        <v>576</v>
      </c>
      <c r="S170" s="49" t="n">
        <v>11848.084</v>
      </c>
      <c r="T170" s="46" t="n">
        <v>0</v>
      </c>
      <c r="U170" s="45" t="n">
        <v>0</v>
      </c>
      <c r="Y170" s="34"/>
      <c r="Z170" s="34"/>
      <c r="AA170" s="34"/>
      <c r="AB170" s="34"/>
      <c r="AC170" s="34"/>
      <c r="AD170" s="34"/>
      <c r="AE170" s="34"/>
      <c r="AF170" s="34"/>
      <c r="AG170" s="34"/>
      <c r="AH170" s="34"/>
      <c r="AI170" s="34"/>
      <c r="AJ170" s="34"/>
      <c r="AK170" s="34"/>
      <c r="AL170" s="34"/>
      <c r="AO170" s="34"/>
      <c r="AP170" s="34"/>
      <c r="AQ170" s="34"/>
      <c r="AR170" s="34"/>
      <c r="AS170" s="34"/>
      <c r="AT170" s="34"/>
      <c r="AU170" s="34"/>
      <c r="AV170" s="34"/>
      <c r="AW170" s="34"/>
      <c r="AX170" s="34"/>
      <c r="AY170" s="34"/>
      <c r="AZ170" s="34"/>
      <c r="BA170" s="34"/>
      <c r="BB170" s="34"/>
      <c r="BE170" s="34"/>
      <c r="BF170" s="34"/>
      <c r="BG170" s="34"/>
      <c r="BH170" s="34"/>
      <c r="BI170" s="34"/>
      <c r="BJ170" s="34"/>
      <c r="BK170" s="34"/>
      <c r="BL170" s="34"/>
      <c r="BM170" s="34"/>
      <c r="BN170" s="34"/>
      <c r="BO170" s="34"/>
      <c r="BP170" s="34"/>
      <c r="BQ170" s="34"/>
      <c r="BR170" s="34"/>
    </row>
    <row r="171" customFormat="false" ht="13.5" hidden="false" customHeight="false" outlineLevel="0" collapsed="false">
      <c r="B171" s="38"/>
      <c r="C171" s="42" t="n">
        <v>15</v>
      </c>
      <c r="D171" s="43"/>
      <c r="E171" s="71"/>
      <c r="F171" s="54" t="n">
        <v>2021712</v>
      </c>
      <c r="G171" s="50" t="n">
        <v>25164633.756</v>
      </c>
      <c r="H171" s="64" t="n">
        <v>20064698.073</v>
      </c>
      <c r="I171" s="49" t="n">
        <v>3032624.043</v>
      </c>
      <c r="J171" s="57" t="n">
        <v>0</v>
      </c>
      <c r="K171" s="50" t="n">
        <v>2067311.64</v>
      </c>
      <c r="L171" s="54" t="n">
        <v>2018937</v>
      </c>
      <c r="M171" s="50" t="n">
        <v>25115590.991</v>
      </c>
      <c r="N171" s="64" t="n">
        <v>2775</v>
      </c>
      <c r="O171" s="49" t="n">
        <v>49042.765</v>
      </c>
      <c r="P171" s="49" t="n">
        <v>11</v>
      </c>
      <c r="Q171" s="47" t="s">
        <v>24</v>
      </c>
      <c r="R171" s="49" t="n">
        <v>2762</v>
      </c>
      <c r="S171" s="49" t="n">
        <v>48996.73</v>
      </c>
      <c r="T171" s="49" t="n">
        <v>2</v>
      </c>
      <c r="U171" s="50" t="n">
        <v>46.035</v>
      </c>
      <c r="V171" s="1"/>
    </row>
    <row r="172" customFormat="false" ht="13.5" hidden="false" customHeight="false" outlineLevel="0" collapsed="false">
      <c r="B172" s="55"/>
      <c r="C172" s="8"/>
      <c r="D172" s="8"/>
      <c r="E172" s="72"/>
      <c r="F172" s="54"/>
      <c r="G172" s="50"/>
      <c r="H172" s="64"/>
      <c r="I172" s="49"/>
      <c r="J172" s="57"/>
      <c r="K172" s="50"/>
      <c r="L172" s="54"/>
      <c r="M172" s="50"/>
      <c r="N172" s="64"/>
      <c r="O172" s="49"/>
      <c r="P172" s="46"/>
      <c r="Q172" s="46"/>
      <c r="R172" s="49"/>
      <c r="S172" s="49"/>
      <c r="T172" s="46"/>
      <c r="U172" s="45"/>
      <c r="V172" s="1"/>
    </row>
    <row r="173" customFormat="false" ht="13.5" hidden="false" customHeight="false" outlineLevel="0" collapsed="false">
      <c r="B173" s="41" t="s">
        <v>26</v>
      </c>
      <c r="C173" s="41"/>
      <c r="D173" s="10" t="s">
        <v>27</v>
      </c>
      <c r="E173" s="73"/>
      <c r="F173" s="125" t="n">
        <v>170940</v>
      </c>
      <c r="G173" s="126" t="n">
        <v>2126981.281</v>
      </c>
      <c r="H173" s="127" t="n">
        <v>1696165.337</v>
      </c>
      <c r="I173" s="128" t="n">
        <v>259068.557</v>
      </c>
      <c r="J173" s="57" t="n">
        <v>0</v>
      </c>
      <c r="K173" s="126" t="n">
        <v>171747.387</v>
      </c>
      <c r="L173" s="125" t="n">
        <v>170757</v>
      </c>
      <c r="M173" s="129" t="n">
        <v>2122729.71</v>
      </c>
      <c r="N173" s="54" t="n">
        <v>183</v>
      </c>
      <c r="O173" s="49" t="n">
        <v>4251.571</v>
      </c>
      <c r="P173" s="77" t="n">
        <v>0</v>
      </c>
      <c r="Q173" s="128" t="n">
        <v>0</v>
      </c>
      <c r="R173" s="128" t="n">
        <v>183</v>
      </c>
      <c r="S173" s="128" t="n">
        <v>4251.571</v>
      </c>
      <c r="T173" s="77" t="n">
        <v>0</v>
      </c>
      <c r="U173" s="45" t="n">
        <v>0</v>
      </c>
      <c r="V173" s="1"/>
    </row>
    <row r="174" customFormat="false" ht="8.1" hidden="false" customHeight="true" outlineLevel="0" collapsed="false">
      <c r="B174" s="55"/>
      <c r="C174" s="8"/>
      <c r="D174" s="8"/>
      <c r="E174" s="72"/>
      <c r="F174" s="44"/>
      <c r="G174" s="45"/>
      <c r="H174" s="65"/>
      <c r="I174" s="46"/>
      <c r="J174" s="46"/>
      <c r="K174" s="45"/>
      <c r="L174" s="44"/>
      <c r="M174" s="46"/>
      <c r="N174" s="54"/>
      <c r="O174" s="49"/>
      <c r="P174" s="46"/>
      <c r="Q174" s="46"/>
      <c r="R174" s="46"/>
      <c r="S174" s="46"/>
      <c r="T174" s="46"/>
      <c r="U174" s="45"/>
      <c r="V174" s="1"/>
    </row>
    <row r="175" customFormat="false" ht="13.5" hidden="false" customHeight="false" outlineLevel="0" collapsed="false">
      <c r="B175" s="38"/>
      <c r="C175" s="10"/>
      <c r="D175" s="10" t="s">
        <v>28</v>
      </c>
      <c r="E175" s="73"/>
      <c r="F175" s="125" t="n">
        <v>167516</v>
      </c>
      <c r="G175" s="126" t="n">
        <v>2093361.365</v>
      </c>
      <c r="H175" s="127" t="n">
        <v>1669185.576</v>
      </c>
      <c r="I175" s="128" t="n">
        <v>252214.366</v>
      </c>
      <c r="J175" s="57" t="n">
        <v>0</v>
      </c>
      <c r="K175" s="126" t="n">
        <v>171961.423</v>
      </c>
      <c r="L175" s="125" t="n">
        <v>167288</v>
      </c>
      <c r="M175" s="129" t="n">
        <v>2089097.418</v>
      </c>
      <c r="N175" s="54" t="n">
        <v>228</v>
      </c>
      <c r="O175" s="49" t="n">
        <v>4263.947</v>
      </c>
      <c r="P175" s="77" t="n">
        <v>0</v>
      </c>
      <c r="Q175" s="128" t="n">
        <v>0</v>
      </c>
      <c r="R175" s="128" t="n">
        <v>228</v>
      </c>
      <c r="S175" s="128" t="n">
        <v>4263.947</v>
      </c>
      <c r="T175" s="77" t="n">
        <v>0</v>
      </c>
      <c r="U175" s="45" t="n">
        <v>0</v>
      </c>
      <c r="V175" s="1"/>
    </row>
    <row r="176" customFormat="false" ht="13.5" hidden="false" customHeight="false" outlineLevel="0" collapsed="false">
      <c r="B176" s="38"/>
      <c r="C176" s="10"/>
      <c r="D176" s="10" t="s">
        <v>29</v>
      </c>
      <c r="E176" s="73"/>
      <c r="F176" s="125" t="n">
        <v>179945</v>
      </c>
      <c r="G176" s="126" t="n">
        <v>2201011.653</v>
      </c>
      <c r="H176" s="127" t="n">
        <v>1754819.693</v>
      </c>
      <c r="I176" s="128" t="n">
        <v>261648.159</v>
      </c>
      <c r="J176" s="57" t="n">
        <v>0</v>
      </c>
      <c r="K176" s="126" t="n">
        <v>184543.801</v>
      </c>
      <c r="L176" s="125" t="n">
        <v>179745</v>
      </c>
      <c r="M176" s="129" t="n">
        <v>2197550.877</v>
      </c>
      <c r="N176" s="54" t="n">
        <v>200</v>
      </c>
      <c r="O176" s="49" t="n">
        <v>3460.776</v>
      </c>
      <c r="P176" s="77" t="n">
        <v>0</v>
      </c>
      <c r="Q176" s="128" t="n">
        <v>0</v>
      </c>
      <c r="R176" s="128" t="n">
        <v>200</v>
      </c>
      <c r="S176" s="128" t="n">
        <v>3460.776</v>
      </c>
      <c r="T176" s="77" t="n">
        <v>0</v>
      </c>
      <c r="U176" s="45" t="n">
        <v>0</v>
      </c>
      <c r="V176" s="1"/>
    </row>
    <row r="177" customFormat="false" ht="13.5" hidden="false" customHeight="false" outlineLevel="0" collapsed="false">
      <c r="B177" s="38"/>
      <c r="C177" s="10"/>
      <c r="D177" s="10" t="s">
        <v>30</v>
      </c>
      <c r="E177" s="73"/>
      <c r="F177" s="125" t="n">
        <v>169443</v>
      </c>
      <c r="G177" s="126" t="n">
        <v>2037108.798</v>
      </c>
      <c r="H177" s="127" t="n">
        <v>1623836.28</v>
      </c>
      <c r="I177" s="128" t="n">
        <v>241573.174</v>
      </c>
      <c r="J177" s="57" t="n">
        <v>0</v>
      </c>
      <c r="K177" s="126" t="n">
        <v>171699.344</v>
      </c>
      <c r="L177" s="125" t="n">
        <v>169211</v>
      </c>
      <c r="M177" s="129" t="n">
        <v>2033054.55</v>
      </c>
      <c r="N177" s="54" t="n">
        <v>232</v>
      </c>
      <c r="O177" s="49" t="n">
        <v>4054.248</v>
      </c>
      <c r="P177" s="128" t="n">
        <v>1</v>
      </c>
      <c r="Q177" s="128" t="n">
        <v>0</v>
      </c>
      <c r="R177" s="128" t="n">
        <v>231</v>
      </c>
      <c r="S177" s="128" t="n">
        <v>4054.248</v>
      </c>
      <c r="T177" s="77" t="n">
        <v>0</v>
      </c>
      <c r="U177" s="45" t="n">
        <v>0</v>
      </c>
      <c r="V177" s="1"/>
    </row>
    <row r="178" customFormat="false" ht="13.5" hidden="false" customHeight="false" outlineLevel="0" collapsed="false">
      <c r="B178" s="38"/>
      <c r="C178" s="10"/>
      <c r="D178" s="10" t="s">
        <v>31</v>
      </c>
      <c r="E178" s="73"/>
      <c r="F178" s="125" t="n">
        <v>170562</v>
      </c>
      <c r="G178" s="126" t="n">
        <v>2048683.379</v>
      </c>
      <c r="H178" s="127" t="n">
        <v>1633458.484</v>
      </c>
      <c r="I178" s="128" t="n">
        <v>247467.962</v>
      </c>
      <c r="J178" s="128" t="n">
        <v>276.962</v>
      </c>
      <c r="K178" s="126" t="n">
        <v>167479.971</v>
      </c>
      <c r="L178" s="125" t="n">
        <v>170360</v>
      </c>
      <c r="M178" s="129" t="n">
        <v>2045024.971</v>
      </c>
      <c r="N178" s="54" t="n">
        <v>202</v>
      </c>
      <c r="O178" s="49" t="n">
        <v>3658.408</v>
      </c>
      <c r="P178" s="128" t="n">
        <v>3</v>
      </c>
      <c r="Q178" s="128" t="n">
        <v>0</v>
      </c>
      <c r="R178" s="128" t="n">
        <v>199</v>
      </c>
      <c r="S178" s="128" t="n">
        <v>3658.408</v>
      </c>
      <c r="T178" s="77" t="n">
        <v>0</v>
      </c>
      <c r="U178" s="45" t="n">
        <v>0</v>
      </c>
      <c r="V178" s="1"/>
    </row>
    <row r="179" customFormat="false" ht="13.5" hidden="false" customHeight="false" outlineLevel="0" collapsed="false">
      <c r="B179" s="38"/>
      <c r="C179" s="10"/>
      <c r="D179" s="10" t="s">
        <v>32</v>
      </c>
      <c r="E179" s="73"/>
      <c r="F179" s="125" t="n">
        <v>142398</v>
      </c>
      <c r="G179" s="126" t="n">
        <v>1727066.984</v>
      </c>
      <c r="H179" s="127" t="n">
        <v>1376656.001</v>
      </c>
      <c r="I179" s="128" t="n">
        <v>212931.908</v>
      </c>
      <c r="J179" s="57" t="n">
        <v>0</v>
      </c>
      <c r="K179" s="126" t="n">
        <v>137479.075</v>
      </c>
      <c r="L179" s="125" t="n">
        <v>142178</v>
      </c>
      <c r="M179" s="129" t="n">
        <v>1722884.14</v>
      </c>
      <c r="N179" s="54" t="n">
        <v>220</v>
      </c>
      <c r="O179" s="49" t="n">
        <v>4182.844</v>
      </c>
      <c r="P179" s="128" t="n">
        <v>1</v>
      </c>
      <c r="Q179" s="128" t="n">
        <v>0</v>
      </c>
      <c r="R179" s="128" t="n">
        <v>219</v>
      </c>
      <c r="S179" s="128" t="n">
        <v>4182.844</v>
      </c>
      <c r="T179" s="77" t="n">
        <v>0</v>
      </c>
      <c r="U179" s="45" t="n">
        <v>0</v>
      </c>
      <c r="V179" s="1"/>
    </row>
    <row r="180" customFormat="false" ht="13.5" hidden="false" customHeight="false" outlineLevel="0" collapsed="false">
      <c r="B180" s="38"/>
      <c r="C180" s="10"/>
      <c r="D180" s="10" t="s">
        <v>33</v>
      </c>
      <c r="E180" s="73"/>
      <c r="F180" s="125" t="n">
        <v>147257</v>
      </c>
      <c r="G180" s="126" t="n">
        <v>1787372.37</v>
      </c>
      <c r="H180" s="127" t="n">
        <v>1425087.029</v>
      </c>
      <c r="I180" s="128" t="n">
        <v>217735.299</v>
      </c>
      <c r="J180" s="57" t="n">
        <v>0</v>
      </c>
      <c r="K180" s="126" t="n">
        <v>144550.042</v>
      </c>
      <c r="L180" s="125" t="n">
        <v>147032</v>
      </c>
      <c r="M180" s="129" t="n">
        <v>1783504.115</v>
      </c>
      <c r="N180" s="54" t="n">
        <v>225</v>
      </c>
      <c r="O180" s="49" t="n">
        <v>3868.255</v>
      </c>
      <c r="P180" s="77" t="n">
        <v>0</v>
      </c>
      <c r="Q180" s="128" t="n">
        <v>0</v>
      </c>
      <c r="R180" s="128" t="n">
        <v>224</v>
      </c>
      <c r="S180" s="128" t="n">
        <v>3861.115</v>
      </c>
      <c r="T180" s="129" t="n">
        <v>1</v>
      </c>
      <c r="U180" s="126" t="n">
        <v>7.14</v>
      </c>
      <c r="V180" s="1"/>
    </row>
    <row r="181" customFormat="false" ht="13.5" hidden="false" customHeight="false" outlineLevel="0" collapsed="false">
      <c r="B181" s="38"/>
      <c r="C181" s="10"/>
      <c r="D181" s="10" t="s">
        <v>34</v>
      </c>
      <c r="E181" s="73"/>
      <c r="F181" s="79" t="n">
        <v>174451</v>
      </c>
      <c r="G181" s="45" t="n">
        <v>2172660.559</v>
      </c>
      <c r="H181" s="80" t="n">
        <v>1732837.014</v>
      </c>
      <c r="I181" s="77" t="n">
        <v>260622.528</v>
      </c>
      <c r="J181" s="57" t="n">
        <v>0</v>
      </c>
      <c r="K181" s="45" t="n">
        <v>179201.017</v>
      </c>
      <c r="L181" s="79" t="n">
        <v>174227</v>
      </c>
      <c r="M181" s="46" t="n">
        <v>2168421.26</v>
      </c>
      <c r="N181" s="54" t="n">
        <v>224</v>
      </c>
      <c r="O181" s="49" t="n">
        <v>4239.299</v>
      </c>
      <c r="P181" s="77" t="n">
        <v>0</v>
      </c>
      <c r="Q181" s="47" t="s">
        <v>24</v>
      </c>
      <c r="R181" s="77" t="n">
        <v>223</v>
      </c>
      <c r="S181" s="77" t="n">
        <v>4200.404</v>
      </c>
      <c r="T181" s="77" t="n">
        <v>1</v>
      </c>
      <c r="U181" s="45" t="n">
        <v>38.895</v>
      </c>
      <c r="V181" s="1"/>
    </row>
    <row r="182" customFormat="false" ht="13.5" hidden="false" customHeight="false" outlineLevel="0" collapsed="false">
      <c r="B182" s="38"/>
      <c r="C182" s="10"/>
      <c r="D182" s="10" t="s">
        <v>35</v>
      </c>
      <c r="E182" s="73"/>
      <c r="F182" s="79" t="n">
        <v>162293</v>
      </c>
      <c r="G182" s="45" t="n">
        <v>2122622.163</v>
      </c>
      <c r="H182" s="80" t="n">
        <v>1692429.54</v>
      </c>
      <c r="I182" s="77" t="n">
        <v>258182.374</v>
      </c>
      <c r="J182" s="57" t="n">
        <v>0</v>
      </c>
      <c r="K182" s="45" t="n">
        <v>172010.249</v>
      </c>
      <c r="L182" s="79" t="n">
        <v>162048</v>
      </c>
      <c r="M182" s="46" t="n">
        <v>2119029.937</v>
      </c>
      <c r="N182" s="54" t="n">
        <v>245</v>
      </c>
      <c r="O182" s="49" t="n">
        <v>3592.226</v>
      </c>
      <c r="P182" s="77" t="n">
        <v>2</v>
      </c>
      <c r="Q182" s="47" t="s">
        <v>24</v>
      </c>
      <c r="R182" s="77" t="n">
        <v>243</v>
      </c>
      <c r="S182" s="77" t="n">
        <v>3592.226</v>
      </c>
      <c r="T182" s="77" t="n">
        <v>0</v>
      </c>
      <c r="U182" s="45" t="n">
        <v>0</v>
      </c>
      <c r="V182" s="1"/>
    </row>
    <row r="183" customFormat="false" ht="13.5" hidden="false" customHeight="false" outlineLevel="0" collapsed="false">
      <c r="B183" s="38"/>
      <c r="C183" s="10"/>
      <c r="D183" s="10" t="s">
        <v>36</v>
      </c>
      <c r="E183" s="73"/>
      <c r="F183" s="79" t="n">
        <v>194014</v>
      </c>
      <c r="G183" s="45" t="n">
        <v>2462634.355</v>
      </c>
      <c r="H183" s="80" t="n">
        <v>1964050.618</v>
      </c>
      <c r="I183" s="77" t="n">
        <v>287456.406</v>
      </c>
      <c r="J183" s="57" t="n">
        <v>0</v>
      </c>
      <c r="K183" s="45" t="n">
        <v>211127.331</v>
      </c>
      <c r="L183" s="79" t="n">
        <v>193738</v>
      </c>
      <c r="M183" s="46" t="n">
        <v>2457939.44</v>
      </c>
      <c r="N183" s="54" t="n">
        <v>276</v>
      </c>
      <c r="O183" s="49" t="n">
        <v>4694.915</v>
      </c>
      <c r="P183" s="77" t="n">
        <v>0</v>
      </c>
      <c r="Q183" s="47" t="s">
        <v>24</v>
      </c>
      <c r="R183" s="77" t="n">
        <v>276</v>
      </c>
      <c r="S183" s="77" t="n">
        <v>4694.915</v>
      </c>
      <c r="T183" s="77" t="n">
        <v>0</v>
      </c>
      <c r="U183" s="45" t="n">
        <v>0</v>
      </c>
      <c r="V183" s="1"/>
    </row>
    <row r="184" customFormat="false" ht="13.5" hidden="false" customHeight="false" outlineLevel="0" collapsed="false">
      <c r="B184" s="41" t="s">
        <v>37</v>
      </c>
      <c r="C184" s="41"/>
      <c r="D184" s="10" t="s">
        <v>38</v>
      </c>
      <c r="E184" s="73"/>
      <c r="F184" s="79" t="n">
        <v>168364</v>
      </c>
      <c r="G184" s="45" t="n">
        <v>2160435.839</v>
      </c>
      <c r="H184" s="80" t="n">
        <v>1722519.764</v>
      </c>
      <c r="I184" s="77" t="n">
        <v>263966.559</v>
      </c>
      <c r="J184" s="57" t="n">
        <v>0</v>
      </c>
      <c r="K184" s="45" t="n">
        <v>173949.516</v>
      </c>
      <c r="L184" s="79" t="n">
        <v>168136</v>
      </c>
      <c r="M184" s="46" t="n">
        <v>2156524.688</v>
      </c>
      <c r="N184" s="54" t="n">
        <v>228</v>
      </c>
      <c r="O184" s="49" t="n">
        <v>3911.151</v>
      </c>
      <c r="P184" s="77" t="n">
        <v>2</v>
      </c>
      <c r="Q184" s="47" t="s">
        <v>24</v>
      </c>
      <c r="R184" s="77" t="n">
        <v>226</v>
      </c>
      <c r="S184" s="77" t="n">
        <v>3911.151</v>
      </c>
      <c r="T184" s="77" t="n">
        <v>0</v>
      </c>
      <c r="U184" s="45" t="n">
        <v>0</v>
      </c>
      <c r="V184" s="1"/>
    </row>
    <row r="185" customFormat="false" ht="13.5" hidden="false" customHeight="false" outlineLevel="0" collapsed="false">
      <c r="B185" s="38"/>
      <c r="C185" s="10"/>
      <c r="D185" s="10" t="s">
        <v>39</v>
      </c>
      <c r="E185" s="73"/>
      <c r="F185" s="79" t="n">
        <v>165962</v>
      </c>
      <c r="G185" s="45" t="n">
        <v>2095457.601</v>
      </c>
      <c r="H185" s="80" t="n">
        <v>1670667.227</v>
      </c>
      <c r="I185" s="77" t="n">
        <v>256001.833</v>
      </c>
      <c r="J185" s="57" t="n">
        <v>0</v>
      </c>
      <c r="K185" s="45" t="n">
        <v>168788.541</v>
      </c>
      <c r="L185" s="79" t="n">
        <v>165714</v>
      </c>
      <c r="M185" s="46" t="n">
        <v>2090460.432</v>
      </c>
      <c r="N185" s="54" t="n">
        <v>248</v>
      </c>
      <c r="O185" s="49" t="n">
        <v>4997.169</v>
      </c>
      <c r="P185" s="77" t="n">
        <v>1</v>
      </c>
      <c r="Q185" s="47" t="s">
        <v>24</v>
      </c>
      <c r="R185" s="77" t="n">
        <v>247</v>
      </c>
      <c r="S185" s="77" t="n">
        <v>4997.169</v>
      </c>
      <c r="T185" s="77" t="n">
        <v>0</v>
      </c>
      <c r="U185" s="45" t="n">
        <v>0</v>
      </c>
      <c r="V185" s="1"/>
    </row>
    <row r="186" customFormat="false" ht="13.5" hidden="false" customHeight="false" outlineLevel="0" collapsed="false">
      <c r="B186" s="38"/>
      <c r="C186" s="10"/>
      <c r="D186" s="10" t="s">
        <v>27</v>
      </c>
      <c r="E186" s="73"/>
      <c r="F186" s="79" t="n">
        <v>179507</v>
      </c>
      <c r="G186" s="45" t="n">
        <v>2256218.69</v>
      </c>
      <c r="H186" s="80" t="n">
        <v>1799149.642</v>
      </c>
      <c r="I186" s="77" t="n">
        <v>272557.715</v>
      </c>
      <c r="J186" s="57" t="n">
        <v>0</v>
      </c>
      <c r="K186" s="45" t="n">
        <v>184511.333</v>
      </c>
      <c r="L186" s="79" t="n">
        <v>179260</v>
      </c>
      <c r="M186" s="46" t="n">
        <v>2252099.163</v>
      </c>
      <c r="N186" s="54" t="n">
        <v>247</v>
      </c>
      <c r="O186" s="49" t="n">
        <v>4119.527</v>
      </c>
      <c r="P186" s="77" t="n">
        <v>1</v>
      </c>
      <c r="Q186" s="47" t="s">
        <v>24</v>
      </c>
      <c r="R186" s="77" t="n">
        <v>246</v>
      </c>
      <c r="S186" s="77" t="n">
        <v>4119.527</v>
      </c>
      <c r="T186" s="77" t="n">
        <v>0</v>
      </c>
      <c r="U186" s="45" t="n">
        <v>0</v>
      </c>
      <c r="V186" s="1"/>
    </row>
    <row r="187" customFormat="false" ht="8.1" hidden="false" customHeight="true" outlineLevel="0" collapsed="false">
      <c r="B187" s="58"/>
      <c r="C187" s="59"/>
      <c r="D187" s="59"/>
      <c r="E187" s="74"/>
      <c r="F187" s="60"/>
      <c r="G187" s="61"/>
      <c r="H187" s="75"/>
      <c r="I187" s="62"/>
      <c r="J187" s="62"/>
      <c r="K187" s="61"/>
      <c r="L187" s="60"/>
      <c r="M187" s="61"/>
      <c r="N187" s="75"/>
      <c r="O187" s="62"/>
      <c r="P187" s="62"/>
      <c r="Q187" s="63"/>
      <c r="R187" s="62"/>
      <c r="S187" s="62"/>
      <c r="T187" s="62"/>
      <c r="U187" s="61"/>
      <c r="V187" s="1"/>
    </row>
    <row r="188" customFormat="false" ht="13.5" hidden="false" customHeight="false" outlineLevel="0" collapsed="false">
      <c r="F188" s="67"/>
      <c r="G188" s="67"/>
      <c r="H188" s="67"/>
      <c r="I188" s="67"/>
      <c r="J188" s="67"/>
      <c r="K188" s="67"/>
      <c r="L188" s="67"/>
      <c r="M188" s="67"/>
      <c r="N188" s="67"/>
      <c r="O188" s="67"/>
      <c r="P188" s="67"/>
      <c r="Q188" s="67"/>
      <c r="R188" s="67"/>
      <c r="S188" s="67"/>
      <c r="T188" s="67"/>
      <c r="U188" s="67"/>
      <c r="V188" s="1"/>
    </row>
    <row r="189" customFormat="false" ht="13.5" hidden="false" customHeight="false" outlineLevel="0" collapsed="false">
      <c r="B189" s="66" t="s">
        <v>81</v>
      </c>
      <c r="F189" s="67"/>
      <c r="G189" s="67"/>
      <c r="H189" s="67"/>
      <c r="I189" s="67"/>
      <c r="J189" s="67"/>
      <c r="K189" s="67"/>
      <c r="L189" s="67"/>
      <c r="M189" s="67"/>
      <c r="N189" s="67"/>
      <c r="O189" s="67"/>
      <c r="P189" s="67"/>
      <c r="Q189" s="67"/>
      <c r="R189" s="67"/>
      <c r="S189" s="67"/>
      <c r="T189" s="67"/>
      <c r="U189" s="67"/>
      <c r="V189" s="1"/>
    </row>
    <row r="190" customFormat="false" ht="13.5" hidden="false" customHeight="false" outlineLevel="0" collapsed="false">
      <c r="B190" s="66" t="s">
        <v>82</v>
      </c>
      <c r="F190" s="67"/>
      <c r="G190" s="67"/>
      <c r="H190" s="67"/>
      <c r="I190" s="67"/>
      <c r="J190" s="67"/>
      <c r="K190" s="67"/>
      <c r="L190" s="67"/>
      <c r="M190" s="67"/>
      <c r="N190" s="67"/>
      <c r="O190" s="67"/>
      <c r="P190" s="67"/>
      <c r="Q190" s="67"/>
      <c r="R190" s="67"/>
      <c r="S190" s="67"/>
      <c r="T190" s="67"/>
      <c r="U190" s="67"/>
      <c r="V190" s="1"/>
    </row>
    <row r="191" customFormat="false" ht="13.5" hidden="false" customHeight="false" outlineLevel="0" collapsed="false">
      <c r="B191" s="134" t="s">
        <v>120</v>
      </c>
      <c r="F191" s="67"/>
      <c r="G191" s="67"/>
      <c r="H191" s="67"/>
      <c r="I191" s="67"/>
      <c r="J191" s="67"/>
      <c r="K191" s="67"/>
      <c r="L191" s="67"/>
      <c r="M191" s="67"/>
      <c r="N191" s="67"/>
      <c r="O191" s="67"/>
      <c r="P191" s="67"/>
      <c r="Q191" s="67"/>
      <c r="R191" s="67"/>
      <c r="S191" s="67"/>
      <c r="T191" s="67"/>
      <c r="U191" s="67"/>
      <c r="V191" s="1"/>
    </row>
    <row r="192" customFormat="false" ht="13.5" hidden="false" customHeight="false" outlineLevel="0" collapsed="false">
      <c r="B192" s="134" t="s">
        <v>121</v>
      </c>
      <c r="F192" s="67"/>
      <c r="G192" s="67"/>
      <c r="H192" s="67"/>
      <c r="I192" s="67"/>
      <c r="J192" s="67"/>
      <c r="K192" s="67"/>
      <c r="L192" s="67"/>
      <c r="M192" s="67"/>
      <c r="N192" s="67"/>
      <c r="O192" s="67"/>
      <c r="P192" s="67"/>
      <c r="Q192" s="67"/>
      <c r="R192" s="67"/>
      <c r="S192" s="67"/>
      <c r="T192" s="67"/>
      <c r="U192" s="67"/>
      <c r="V192" s="1"/>
    </row>
    <row r="193" customFormat="false" ht="13.5" hidden="false" customHeight="false" outlineLevel="0" collapsed="false">
      <c r="B193" s="85"/>
      <c r="F193" s="67"/>
      <c r="G193" s="67"/>
      <c r="H193" s="67"/>
      <c r="I193" s="67"/>
      <c r="J193" s="67"/>
      <c r="K193" s="67"/>
      <c r="L193" s="67"/>
      <c r="M193" s="67"/>
      <c r="N193" s="67"/>
      <c r="O193" s="67"/>
      <c r="P193" s="67"/>
      <c r="Q193" s="67"/>
      <c r="R193" s="67"/>
      <c r="S193" s="67"/>
      <c r="T193" s="67"/>
      <c r="U193" s="67"/>
      <c r="V193" s="1"/>
    </row>
    <row r="194" customFormat="false" ht="18.75" hidden="false" customHeight="false" outlineLevel="0" collapsed="false">
      <c r="B194" s="122" t="s">
        <v>122</v>
      </c>
      <c r="C194" s="122"/>
      <c r="D194" s="122"/>
      <c r="E194" s="122"/>
      <c r="F194" s="122"/>
      <c r="G194" s="122"/>
      <c r="H194" s="122"/>
      <c r="I194" s="122"/>
      <c r="J194" s="122"/>
      <c r="K194" s="122"/>
      <c r="L194" s="123" t="s">
        <v>59</v>
      </c>
      <c r="M194" s="123"/>
      <c r="N194" s="123"/>
      <c r="O194" s="123"/>
      <c r="P194" s="123"/>
      <c r="Q194" s="123"/>
      <c r="R194" s="123"/>
      <c r="S194" s="123"/>
      <c r="T194" s="123"/>
      <c r="U194" s="123"/>
      <c r="V194" s="1"/>
    </row>
    <row r="195" customFormat="false" ht="13.5" hidden="false" customHeight="false" outlineLevel="0" collapsed="false">
      <c r="B195" s="8"/>
      <c r="C195" s="8"/>
      <c r="D195" s="8"/>
      <c r="E195" s="8"/>
      <c r="F195" s="64"/>
      <c r="G195" s="64"/>
      <c r="H195" s="64"/>
      <c r="I195" s="64"/>
      <c r="J195" s="64"/>
      <c r="K195" s="64"/>
      <c r="L195" s="64"/>
      <c r="M195" s="64"/>
      <c r="N195" s="64"/>
      <c r="O195" s="64"/>
      <c r="P195" s="64"/>
      <c r="Q195" s="64"/>
      <c r="R195" s="64"/>
      <c r="S195" s="64"/>
      <c r="T195" s="64"/>
      <c r="U195" s="64"/>
      <c r="V195" s="1"/>
    </row>
    <row r="196" customFormat="false" ht="18" hidden="false" customHeight="false" outlineLevel="0" collapsed="false">
      <c r="B196" s="9" t="s">
        <v>2</v>
      </c>
      <c r="C196" s="8"/>
      <c r="D196" s="8"/>
      <c r="E196" s="8"/>
      <c r="F196" s="64"/>
      <c r="G196" s="64"/>
      <c r="H196" s="64"/>
      <c r="I196" s="64"/>
      <c r="J196" s="64"/>
      <c r="K196" s="64"/>
      <c r="L196" s="64"/>
      <c r="M196" s="64"/>
      <c r="N196" s="64"/>
      <c r="O196" s="64"/>
      <c r="P196" s="64"/>
      <c r="Q196" s="64"/>
      <c r="R196" s="64"/>
      <c r="S196" s="64"/>
      <c r="T196" s="64"/>
      <c r="U196" s="64"/>
      <c r="V196" s="1"/>
    </row>
    <row r="197" s="11" customFormat="true" ht="15.95" hidden="false" customHeight="true" outlineLevel="0" collapsed="false">
      <c r="B197" s="12" t="s">
        <v>3</v>
      </c>
      <c r="C197" s="12"/>
      <c r="D197" s="12"/>
      <c r="E197" s="12"/>
      <c r="F197" s="13" t="s">
        <v>4</v>
      </c>
      <c r="G197" s="13"/>
      <c r="H197" s="13"/>
      <c r="I197" s="13"/>
      <c r="J197" s="13"/>
      <c r="K197" s="13"/>
      <c r="L197" s="13" t="s">
        <v>5</v>
      </c>
      <c r="M197" s="13"/>
      <c r="N197" s="83" t="s">
        <v>6</v>
      </c>
      <c r="O197" s="83"/>
      <c r="P197" s="83"/>
      <c r="Q197" s="83"/>
      <c r="R197" s="83"/>
      <c r="S197" s="83"/>
      <c r="T197" s="83"/>
      <c r="U197" s="83"/>
      <c r="V197" s="1"/>
      <c r="X197" s="15"/>
      <c r="Y197" s="16"/>
      <c r="Z197" s="16"/>
      <c r="AA197" s="16"/>
      <c r="AB197" s="16"/>
      <c r="AC197" s="16"/>
      <c r="AD197" s="16"/>
      <c r="AE197" s="16"/>
      <c r="AF197" s="16"/>
      <c r="AG197" s="16"/>
      <c r="AH197" s="16"/>
      <c r="AI197" s="16"/>
      <c r="AJ197" s="16"/>
      <c r="AK197" s="16"/>
      <c r="AL197" s="16"/>
      <c r="AN197" s="15"/>
      <c r="AO197" s="16"/>
      <c r="AP197" s="16"/>
      <c r="AQ197" s="16"/>
      <c r="AR197" s="16"/>
      <c r="AS197" s="16"/>
      <c r="AT197" s="16"/>
      <c r="AU197" s="16"/>
      <c r="AV197" s="16"/>
      <c r="AW197" s="16"/>
      <c r="AX197" s="16"/>
      <c r="AY197" s="16"/>
      <c r="AZ197" s="16"/>
      <c r="BA197" s="16"/>
      <c r="BB197" s="16"/>
      <c r="BD197" s="15"/>
      <c r="BE197" s="16"/>
      <c r="BF197" s="16"/>
      <c r="BG197" s="16"/>
      <c r="BH197" s="16"/>
      <c r="BI197" s="16"/>
      <c r="BJ197" s="16"/>
      <c r="BK197" s="16"/>
      <c r="BL197" s="16"/>
      <c r="BM197" s="16"/>
      <c r="BN197" s="16"/>
      <c r="BO197" s="16"/>
      <c r="BP197" s="16"/>
      <c r="BQ197" s="16"/>
      <c r="BR197" s="16"/>
    </row>
    <row r="198" s="11" customFormat="true" ht="15.95" hidden="false" customHeight="true" outlineLevel="0" collapsed="false">
      <c r="B198" s="12"/>
      <c r="C198" s="12"/>
      <c r="D198" s="12"/>
      <c r="E198" s="12"/>
      <c r="F198" s="17" t="s">
        <v>7</v>
      </c>
      <c r="G198" s="19" t="s">
        <v>8</v>
      </c>
      <c r="H198" s="17" t="s">
        <v>9</v>
      </c>
      <c r="I198" s="19" t="s">
        <v>10</v>
      </c>
      <c r="J198" s="21" t="s">
        <v>11</v>
      </c>
      <c r="K198" s="21"/>
      <c r="L198" s="13"/>
      <c r="M198" s="13"/>
      <c r="N198" s="84" t="s">
        <v>12</v>
      </c>
      <c r="O198" s="84"/>
      <c r="P198" s="23" t="s">
        <v>13</v>
      </c>
      <c r="Q198" s="23"/>
      <c r="R198" s="23" t="s">
        <v>14</v>
      </c>
      <c r="S198" s="23"/>
      <c r="T198" s="24" t="s">
        <v>15</v>
      </c>
      <c r="U198" s="24"/>
      <c r="V198" s="1"/>
      <c r="X198" s="15"/>
      <c r="AG198" s="16"/>
      <c r="AH198" s="16"/>
      <c r="AI198" s="16"/>
      <c r="AJ198" s="16"/>
      <c r="AK198" s="16"/>
      <c r="AL198" s="16"/>
      <c r="AN198" s="15"/>
      <c r="AW198" s="16"/>
      <c r="AX198" s="16"/>
      <c r="AY198" s="16"/>
      <c r="AZ198" s="16"/>
      <c r="BA198" s="16"/>
      <c r="BB198" s="16"/>
      <c r="BD198" s="15"/>
      <c r="BM198" s="16"/>
      <c r="BN198" s="16"/>
      <c r="BO198" s="16"/>
      <c r="BP198" s="16"/>
      <c r="BQ198" s="16"/>
      <c r="BR198" s="16"/>
    </row>
    <row r="199" s="25" customFormat="true" ht="15.95" hidden="false" customHeight="true" outlineLevel="0" collapsed="false">
      <c r="B199" s="12"/>
      <c r="C199" s="12"/>
      <c r="D199" s="12"/>
      <c r="E199" s="12"/>
      <c r="F199" s="17"/>
      <c r="G199" s="19"/>
      <c r="H199" s="17"/>
      <c r="I199" s="19"/>
      <c r="J199" s="19" t="s">
        <v>17</v>
      </c>
      <c r="K199" s="18" t="s">
        <v>18</v>
      </c>
      <c r="L199" s="27" t="s">
        <v>7</v>
      </c>
      <c r="M199" s="18" t="s">
        <v>8</v>
      </c>
      <c r="N199" s="68" t="s">
        <v>7</v>
      </c>
      <c r="O199" s="19" t="s">
        <v>8</v>
      </c>
      <c r="P199" s="19" t="s">
        <v>7</v>
      </c>
      <c r="Q199" s="19" t="s">
        <v>8</v>
      </c>
      <c r="R199" s="19" t="s">
        <v>7</v>
      </c>
      <c r="S199" s="19" t="s">
        <v>8</v>
      </c>
      <c r="T199" s="19" t="s">
        <v>7</v>
      </c>
      <c r="U199" s="18" t="s">
        <v>8</v>
      </c>
      <c r="V199" s="1"/>
    </row>
    <row r="200" s="134" customFormat="true" ht="11.25" hidden="false" customHeight="false" outlineLevel="0" collapsed="false">
      <c r="B200" s="29"/>
      <c r="C200" s="30"/>
      <c r="D200" s="30"/>
      <c r="E200" s="30"/>
      <c r="F200" s="31" t="s">
        <v>19</v>
      </c>
      <c r="G200" s="33" t="s">
        <v>20</v>
      </c>
      <c r="H200" s="31" t="s">
        <v>20</v>
      </c>
      <c r="I200" s="33" t="s">
        <v>20</v>
      </c>
      <c r="J200" s="33" t="s">
        <v>20</v>
      </c>
      <c r="K200" s="32" t="s">
        <v>20</v>
      </c>
      <c r="L200" s="31" t="s">
        <v>19</v>
      </c>
      <c r="M200" s="32" t="s">
        <v>20</v>
      </c>
      <c r="N200" s="70" t="s">
        <v>19</v>
      </c>
      <c r="O200" s="33" t="s">
        <v>20</v>
      </c>
      <c r="P200" s="33" t="s">
        <v>19</v>
      </c>
      <c r="Q200" s="33" t="s">
        <v>20</v>
      </c>
      <c r="R200" s="33" t="s">
        <v>19</v>
      </c>
      <c r="S200" s="33" t="s">
        <v>20</v>
      </c>
      <c r="T200" s="33" t="s">
        <v>19</v>
      </c>
      <c r="U200" s="32" t="s">
        <v>20</v>
      </c>
      <c r="Y200" s="34"/>
      <c r="Z200" s="34"/>
      <c r="AA200" s="34"/>
      <c r="AB200" s="34"/>
      <c r="AC200" s="34"/>
      <c r="AD200" s="34"/>
      <c r="AE200" s="34"/>
      <c r="AF200" s="34"/>
      <c r="AG200" s="34"/>
      <c r="AH200" s="34"/>
      <c r="AI200" s="34"/>
      <c r="AJ200" s="34"/>
      <c r="AK200" s="34"/>
      <c r="AL200" s="34"/>
      <c r="AO200" s="34"/>
      <c r="AP200" s="34"/>
      <c r="AQ200" s="34"/>
      <c r="AR200" s="34"/>
      <c r="AS200" s="34"/>
      <c r="AT200" s="34"/>
      <c r="AU200" s="34"/>
      <c r="AV200" s="34"/>
      <c r="AW200" s="34"/>
      <c r="AX200" s="34"/>
      <c r="AY200" s="34"/>
      <c r="AZ200" s="34"/>
      <c r="BA200" s="34"/>
      <c r="BB200" s="34"/>
      <c r="BE200" s="34"/>
      <c r="BF200" s="34"/>
      <c r="BG200" s="34"/>
      <c r="BH200" s="34"/>
      <c r="BI200" s="34"/>
      <c r="BJ200" s="34"/>
      <c r="BK200" s="34"/>
      <c r="BL200" s="34"/>
      <c r="BM200" s="34"/>
      <c r="BN200" s="34"/>
      <c r="BO200" s="34"/>
      <c r="BP200" s="34"/>
      <c r="BQ200" s="34"/>
      <c r="BR200" s="34"/>
    </row>
    <row r="201" s="134" customFormat="true" ht="13.5" hidden="false" customHeight="true" outlineLevel="0" collapsed="false">
      <c r="B201" s="35" t="s">
        <v>21</v>
      </c>
      <c r="C201" s="35"/>
      <c r="D201" s="35"/>
      <c r="E201" s="35"/>
      <c r="F201" s="31"/>
      <c r="G201" s="33"/>
      <c r="H201" s="31"/>
      <c r="I201" s="33"/>
      <c r="J201" s="33"/>
      <c r="K201" s="32"/>
      <c r="L201" s="31"/>
      <c r="M201" s="32"/>
      <c r="N201" s="70"/>
      <c r="O201" s="33"/>
      <c r="P201" s="33"/>
      <c r="Q201" s="33"/>
      <c r="R201" s="33"/>
      <c r="S201" s="33"/>
      <c r="T201" s="33"/>
      <c r="U201" s="32"/>
      <c r="Y201" s="34"/>
      <c r="Z201" s="34"/>
      <c r="AA201" s="34"/>
      <c r="AB201" s="34"/>
      <c r="AC201" s="34"/>
      <c r="AD201" s="34"/>
      <c r="AE201" s="34"/>
      <c r="AF201" s="34"/>
      <c r="AG201" s="34"/>
      <c r="AH201" s="34"/>
      <c r="AI201" s="34"/>
      <c r="AJ201" s="34"/>
      <c r="AK201" s="34"/>
      <c r="AL201" s="34"/>
      <c r="AO201" s="34"/>
      <c r="AP201" s="34"/>
      <c r="AQ201" s="34"/>
      <c r="AR201" s="34"/>
      <c r="AS201" s="34"/>
      <c r="AT201" s="34"/>
      <c r="AU201" s="34"/>
      <c r="AV201" s="34"/>
      <c r="AW201" s="34"/>
      <c r="AX201" s="34"/>
      <c r="AY201" s="34"/>
      <c r="AZ201" s="34"/>
      <c r="BA201" s="34"/>
      <c r="BB201" s="34"/>
      <c r="BE201" s="34"/>
      <c r="BF201" s="34"/>
      <c r="BG201" s="34"/>
      <c r="BH201" s="34"/>
      <c r="BI201" s="34"/>
      <c r="BJ201" s="34"/>
      <c r="BK201" s="34"/>
      <c r="BL201" s="34"/>
      <c r="BM201" s="34"/>
      <c r="BN201" s="34"/>
      <c r="BO201" s="34"/>
      <c r="BP201" s="34"/>
      <c r="BQ201" s="34"/>
      <c r="BR201" s="34"/>
    </row>
    <row r="202" s="134" customFormat="true" ht="13.5" hidden="false" customHeight="true" outlineLevel="0" collapsed="false">
      <c r="B202" s="41" t="s">
        <v>22</v>
      </c>
      <c r="C202" s="42" t="n">
        <v>14</v>
      </c>
      <c r="D202" s="43" t="s">
        <v>23</v>
      </c>
      <c r="E202" s="124"/>
      <c r="F202" s="54" t="n">
        <v>10627</v>
      </c>
      <c r="G202" s="49" t="n">
        <v>182624.544</v>
      </c>
      <c r="H202" s="54" t="n">
        <v>146577.112</v>
      </c>
      <c r="I202" s="49" t="n">
        <v>22047.613</v>
      </c>
      <c r="J202" s="46" t="n">
        <v>0</v>
      </c>
      <c r="K202" s="50" t="n">
        <v>13999.819</v>
      </c>
      <c r="L202" s="54" t="n">
        <v>10542</v>
      </c>
      <c r="M202" s="50" t="n">
        <v>181738.59</v>
      </c>
      <c r="N202" s="64" t="n">
        <v>85</v>
      </c>
      <c r="O202" s="49" t="n">
        <v>885.954</v>
      </c>
      <c r="P202" s="49" t="n">
        <v>2</v>
      </c>
      <c r="Q202" s="47" t="s">
        <v>24</v>
      </c>
      <c r="R202" s="49" t="n">
        <v>83</v>
      </c>
      <c r="S202" s="49" t="n">
        <v>885.954</v>
      </c>
      <c r="T202" s="46" t="n">
        <v>0</v>
      </c>
      <c r="U202" s="45" t="n">
        <v>0</v>
      </c>
      <c r="Y202" s="34"/>
      <c r="Z202" s="34"/>
      <c r="AA202" s="34"/>
      <c r="AB202" s="34"/>
      <c r="AC202" s="34"/>
      <c r="AD202" s="34"/>
      <c r="AE202" s="34"/>
      <c r="AF202" s="34"/>
      <c r="AG202" s="34"/>
      <c r="AH202" s="34"/>
      <c r="AI202" s="34"/>
      <c r="AJ202" s="34"/>
      <c r="AK202" s="34"/>
      <c r="AL202" s="34"/>
      <c r="AO202" s="34"/>
      <c r="AP202" s="34"/>
      <c r="AQ202" s="34"/>
      <c r="AR202" s="34"/>
      <c r="AS202" s="34"/>
      <c r="AT202" s="34"/>
      <c r="AU202" s="34"/>
      <c r="AV202" s="34"/>
      <c r="AW202" s="34"/>
      <c r="AX202" s="34"/>
      <c r="AY202" s="34"/>
      <c r="AZ202" s="34"/>
      <c r="BA202" s="34"/>
      <c r="BB202" s="34"/>
      <c r="BE202" s="34"/>
      <c r="BF202" s="34"/>
      <c r="BG202" s="34"/>
      <c r="BH202" s="34"/>
      <c r="BI202" s="34"/>
      <c r="BJ202" s="34"/>
      <c r="BK202" s="34"/>
      <c r="BL202" s="34"/>
      <c r="BM202" s="34"/>
      <c r="BN202" s="34"/>
      <c r="BO202" s="34"/>
      <c r="BP202" s="34"/>
      <c r="BQ202" s="34"/>
      <c r="BR202" s="34"/>
    </row>
    <row r="203" customFormat="false" ht="13.5" hidden="false" customHeight="false" outlineLevel="0" collapsed="false">
      <c r="B203" s="38"/>
      <c r="C203" s="42" t="n">
        <v>15</v>
      </c>
      <c r="D203" s="43"/>
      <c r="E203" s="71"/>
      <c r="F203" s="54" t="n">
        <v>21238</v>
      </c>
      <c r="G203" s="49" t="n">
        <v>297657.311</v>
      </c>
      <c r="H203" s="54" t="n">
        <v>239366.163</v>
      </c>
      <c r="I203" s="49" t="n">
        <v>27964.822</v>
      </c>
      <c r="J203" s="49" t="n">
        <v>6.382</v>
      </c>
      <c r="K203" s="50" t="n">
        <v>30319.944</v>
      </c>
      <c r="L203" s="54" t="n">
        <v>20971</v>
      </c>
      <c r="M203" s="50" t="n">
        <v>293961.736</v>
      </c>
      <c r="N203" s="64" t="n">
        <v>267</v>
      </c>
      <c r="O203" s="49" t="n">
        <v>3695.575</v>
      </c>
      <c r="P203" s="49" t="n">
        <v>5</v>
      </c>
      <c r="Q203" s="47" t="s">
        <v>24</v>
      </c>
      <c r="R203" s="49" t="n">
        <v>262</v>
      </c>
      <c r="S203" s="49" t="n">
        <v>3695.575</v>
      </c>
      <c r="T203" s="49" t="n">
        <v>0</v>
      </c>
      <c r="U203" s="50" t="n">
        <v>0</v>
      </c>
      <c r="V203" s="1"/>
    </row>
    <row r="204" customFormat="false" ht="6.75" hidden="false" customHeight="true" outlineLevel="0" collapsed="false">
      <c r="B204" s="48"/>
      <c r="C204" s="42"/>
      <c r="D204" s="42"/>
      <c r="E204" s="71"/>
      <c r="F204" s="54"/>
      <c r="G204" s="49"/>
      <c r="H204" s="54"/>
      <c r="I204" s="49"/>
      <c r="J204" s="49"/>
      <c r="K204" s="50"/>
      <c r="L204" s="54"/>
      <c r="M204" s="50"/>
      <c r="N204" s="64"/>
      <c r="O204" s="49"/>
      <c r="P204" s="49"/>
      <c r="Q204" s="46"/>
      <c r="R204" s="49"/>
      <c r="S204" s="49"/>
      <c r="T204" s="49"/>
      <c r="U204" s="50"/>
      <c r="V204" s="1"/>
    </row>
    <row r="205" customFormat="false" ht="13.5" hidden="false" customHeight="false" outlineLevel="0" collapsed="false">
      <c r="B205" s="35" t="s">
        <v>25</v>
      </c>
      <c r="C205" s="35"/>
      <c r="D205" s="35"/>
      <c r="E205" s="35"/>
      <c r="F205" s="54"/>
      <c r="G205" s="49"/>
      <c r="H205" s="54"/>
      <c r="I205" s="49"/>
      <c r="J205" s="49"/>
      <c r="K205" s="50"/>
      <c r="L205" s="54"/>
      <c r="M205" s="50"/>
      <c r="N205" s="64"/>
      <c r="O205" s="49"/>
      <c r="P205" s="49"/>
      <c r="Q205" s="46"/>
      <c r="R205" s="49"/>
      <c r="S205" s="49"/>
      <c r="T205" s="49"/>
      <c r="U205" s="50"/>
      <c r="V205" s="1"/>
    </row>
    <row r="206" customFormat="false" ht="13.5" hidden="false" customHeight="false" outlineLevel="0" collapsed="false">
      <c r="B206" s="41" t="s">
        <v>22</v>
      </c>
      <c r="C206" s="42" t="n">
        <v>14</v>
      </c>
      <c r="D206" s="43" t="s">
        <v>23</v>
      </c>
      <c r="E206" s="124"/>
      <c r="F206" s="54" t="n">
        <v>8850</v>
      </c>
      <c r="G206" s="49" t="n">
        <v>159164.854</v>
      </c>
      <c r="H206" s="54" t="n">
        <v>127829.322</v>
      </c>
      <c r="I206" s="49" t="n">
        <v>19364.716</v>
      </c>
      <c r="J206" s="46" t="n">
        <v>0</v>
      </c>
      <c r="K206" s="50" t="n">
        <v>11970.816</v>
      </c>
      <c r="L206" s="54" t="n">
        <v>8765</v>
      </c>
      <c r="M206" s="50" t="n">
        <v>158278.9</v>
      </c>
      <c r="N206" s="64" t="n">
        <v>85</v>
      </c>
      <c r="O206" s="49" t="n">
        <v>885.954</v>
      </c>
      <c r="P206" s="49" t="n">
        <v>2</v>
      </c>
      <c r="Q206" s="47" t="s">
        <v>24</v>
      </c>
      <c r="R206" s="49" t="n">
        <v>83</v>
      </c>
      <c r="S206" s="49" t="n">
        <v>885.954</v>
      </c>
      <c r="T206" s="46" t="n">
        <v>0</v>
      </c>
      <c r="U206" s="45" t="n">
        <v>0</v>
      </c>
      <c r="V206" s="1"/>
    </row>
    <row r="207" customFormat="false" ht="13.5" hidden="false" customHeight="false" outlineLevel="0" collapsed="false">
      <c r="B207" s="38"/>
      <c r="C207" s="42" t="n">
        <v>15</v>
      </c>
      <c r="D207" s="43"/>
      <c r="E207" s="71"/>
      <c r="F207" s="54" t="n">
        <v>21039</v>
      </c>
      <c r="G207" s="49" t="n">
        <v>295693.945</v>
      </c>
      <c r="H207" s="54" t="n">
        <v>237393.73</v>
      </c>
      <c r="I207" s="49" t="n">
        <v>28454.483</v>
      </c>
      <c r="J207" s="49" t="n">
        <v>6.382</v>
      </c>
      <c r="K207" s="50" t="n">
        <v>29839.35</v>
      </c>
      <c r="L207" s="54" t="n">
        <v>20772</v>
      </c>
      <c r="M207" s="50" t="n">
        <v>291998.37</v>
      </c>
      <c r="N207" s="64" t="n">
        <v>267</v>
      </c>
      <c r="O207" s="49" t="n">
        <v>3695.575</v>
      </c>
      <c r="P207" s="49" t="n">
        <v>5</v>
      </c>
      <c r="Q207" s="47" t="s">
        <v>24</v>
      </c>
      <c r="R207" s="49" t="n">
        <v>262</v>
      </c>
      <c r="S207" s="49" t="n">
        <v>3695.575</v>
      </c>
      <c r="T207" s="49" t="n">
        <v>0</v>
      </c>
      <c r="U207" s="50" t="n">
        <v>0</v>
      </c>
      <c r="V207" s="1"/>
    </row>
    <row r="208" customFormat="false" ht="13.5" hidden="false" customHeight="false" outlineLevel="0" collapsed="false">
      <c r="B208" s="55"/>
      <c r="C208" s="8"/>
      <c r="D208" s="8"/>
      <c r="E208" s="72"/>
      <c r="F208" s="54"/>
      <c r="G208" s="49"/>
      <c r="H208" s="54"/>
      <c r="I208" s="49"/>
      <c r="J208" s="49"/>
      <c r="K208" s="50"/>
      <c r="L208" s="54"/>
      <c r="M208" s="50"/>
      <c r="N208" s="64"/>
      <c r="O208" s="49"/>
      <c r="P208" s="46"/>
      <c r="Q208" s="46"/>
      <c r="R208" s="49"/>
      <c r="S208" s="49"/>
      <c r="T208" s="46"/>
      <c r="U208" s="45"/>
      <c r="V208" s="1"/>
    </row>
    <row r="209" customFormat="false" ht="13.5" hidden="false" customHeight="false" outlineLevel="0" collapsed="false">
      <c r="B209" s="41" t="s">
        <v>26</v>
      </c>
      <c r="C209" s="41"/>
      <c r="D209" s="10" t="s">
        <v>27</v>
      </c>
      <c r="E209" s="73"/>
      <c r="F209" s="125" t="n">
        <v>1904</v>
      </c>
      <c r="G209" s="126" t="n">
        <v>23724.076</v>
      </c>
      <c r="H209" s="127" t="n">
        <v>18943.301</v>
      </c>
      <c r="I209" s="128" t="n">
        <v>2743.417</v>
      </c>
      <c r="J209" s="46" t="n">
        <v>0</v>
      </c>
      <c r="K209" s="126" t="n">
        <v>2037.358</v>
      </c>
      <c r="L209" s="125" t="n">
        <v>1781</v>
      </c>
      <c r="M209" s="129" t="n">
        <v>23478.56</v>
      </c>
      <c r="N209" s="54" t="n">
        <v>123</v>
      </c>
      <c r="O209" s="57" t="n">
        <v>245.516</v>
      </c>
      <c r="P209" s="46" t="n">
        <v>-1</v>
      </c>
      <c r="Q209" s="128" t="n">
        <v>0</v>
      </c>
      <c r="R209" s="128" t="n">
        <v>124</v>
      </c>
      <c r="S209" s="128" t="n">
        <v>245.516</v>
      </c>
      <c r="T209" s="46" t="n">
        <v>0</v>
      </c>
      <c r="U209" s="45" t="n">
        <v>0</v>
      </c>
      <c r="V209" s="1"/>
    </row>
    <row r="210" customFormat="false" ht="8.1" hidden="false" customHeight="true" outlineLevel="0" collapsed="false">
      <c r="B210" s="55"/>
      <c r="C210" s="8"/>
      <c r="D210" s="8"/>
      <c r="E210" s="72"/>
      <c r="F210" s="44"/>
      <c r="G210" s="45"/>
      <c r="H210" s="65"/>
      <c r="I210" s="46"/>
      <c r="J210" s="46"/>
      <c r="K210" s="45"/>
      <c r="L210" s="44"/>
      <c r="M210" s="46"/>
      <c r="N210" s="54"/>
      <c r="O210" s="57"/>
      <c r="P210" s="46"/>
      <c r="Q210" s="46"/>
      <c r="R210" s="46"/>
      <c r="S210" s="46"/>
      <c r="T210" s="46"/>
      <c r="U210" s="45"/>
      <c r="V210" s="1"/>
    </row>
    <row r="211" customFormat="false" ht="13.5" hidden="false" customHeight="false" outlineLevel="0" collapsed="false">
      <c r="B211" s="38"/>
      <c r="C211" s="10"/>
      <c r="D211" s="10" t="s">
        <v>28</v>
      </c>
      <c r="E211" s="73"/>
      <c r="F211" s="125" t="n">
        <v>1903</v>
      </c>
      <c r="G211" s="126" t="n">
        <v>30052.286</v>
      </c>
      <c r="H211" s="127" t="n">
        <v>24291.153</v>
      </c>
      <c r="I211" s="128" t="n">
        <v>2478.065</v>
      </c>
      <c r="J211" s="46" t="n">
        <v>0</v>
      </c>
      <c r="K211" s="126" t="n">
        <v>3283.068</v>
      </c>
      <c r="L211" s="125" t="n">
        <v>1876</v>
      </c>
      <c r="M211" s="129" t="n">
        <v>29433.87</v>
      </c>
      <c r="N211" s="54" t="n">
        <v>27</v>
      </c>
      <c r="O211" s="57" t="n">
        <v>618.416</v>
      </c>
      <c r="P211" s="128" t="n">
        <v>10</v>
      </c>
      <c r="Q211" s="128" t="n">
        <v>0</v>
      </c>
      <c r="R211" s="128" t="n">
        <v>17</v>
      </c>
      <c r="S211" s="128" t="n">
        <v>618.416</v>
      </c>
      <c r="T211" s="46" t="n">
        <v>0</v>
      </c>
      <c r="U211" s="45" t="n">
        <v>0</v>
      </c>
      <c r="V211" s="1"/>
    </row>
    <row r="212" customFormat="false" ht="13.5" hidden="false" customHeight="false" outlineLevel="0" collapsed="false">
      <c r="B212" s="38"/>
      <c r="C212" s="10"/>
      <c r="D212" s="10" t="s">
        <v>29</v>
      </c>
      <c r="E212" s="73"/>
      <c r="F212" s="125" t="n">
        <v>1880</v>
      </c>
      <c r="G212" s="126" t="n">
        <v>28771.299</v>
      </c>
      <c r="H212" s="127" t="n">
        <v>22978.537</v>
      </c>
      <c r="I212" s="128" t="n">
        <v>2999.355</v>
      </c>
      <c r="J212" s="128" t="n">
        <v>6.382</v>
      </c>
      <c r="K212" s="126" t="n">
        <v>2787.025</v>
      </c>
      <c r="L212" s="125" t="n">
        <v>1860</v>
      </c>
      <c r="M212" s="129" t="n">
        <v>28525.63</v>
      </c>
      <c r="N212" s="54" t="n">
        <v>20</v>
      </c>
      <c r="O212" s="57" t="n">
        <v>245.669</v>
      </c>
      <c r="P212" s="46" t="n">
        <v>0</v>
      </c>
      <c r="Q212" s="128" t="n">
        <v>0</v>
      </c>
      <c r="R212" s="128" t="n">
        <v>20</v>
      </c>
      <c r="S212" s="128" t="n">
        <v>245.669</v>
      </c>
      <c r="T212" s="46" t="n">
        <v>0</v>
      </c>
      <c r="U212" s="45" t="n">
        <v>0</v>
      </c>
      <c r="V212" s="1"/>
    </row>
    <row r="213" customFormat="false" ht="13.5" hidden="false" customHeight="false" outlineLevel="0" collapsed="false">
      <c r="B213" s="38"/>
      <c r="C213" s="10"/>
      <c r="D213" s="10" t="s">
        <v>30</v>
      </c>
      <c r="E213" s="73"/>
      <c r="F213" s="125" t="n">
        <v>1705</v>
      </c>
      <c r="G213" s="126" t="n">
        <v>24542.263</v>
      </c>
      <c r="H213" s="127" t="n">
        <v>19659.425</v>
      </c>
      <c r="I213" s="128" t="n">
        <v>2319.786</v>
      </c>
      <c r="J213" s="46" t="n">
        <v>0</v>
      </c>
      <c r="K213" s="126" t="n">
        <v>2563.052</v>
      </c>
      <c r="L213" s="125" t="n">
        <v>1694</v>
      </c>
      <c r="M213" s="129" t="n">
        <v>24389.27</v>
      </c>
      <c r="N213" s="54" t="n">
        <v>11</v>
      </c>
      <c r="O213" s="57" t="n">
        <v>152.993</v>
      </c>
      <c r="P213" s="128" t="n">
        <v>1</v>
      </c>
      <c r="Q213" s="128" t="n">
        <v>0</v>
      </c>
      <c r="R213" s="128" t="n">
        <v>10</v>
      </c>
      <c r="S213" s="128" t="n">
        <v>152.993</v>
      </c>
      <c r="T213" s="46" t="n">
        <v>0</v>
      </c>
      <c r="U213" s="45" t="n">
        <v>0</v>
      </c>
      <c r="V213" s="1"/>
    </row>
    <row r="214" customFormat="false" ht="13.5" hidden="false" customHeight="false" outlineLevel="0" collapsed="false">
      <c r="B214" s="38"/>
      <c r="C214" s="10"/>
      <c r="D214" s="10" t="s">
        <v>31</v>
      </c>
      <c r="E214" s="73"/>
      <c r="F214" s="125" t="n">
        <v>1824</v>
      </c>
      <c r="G214" s="126" t="n">
        <v>18342.16</v>
      </c>
      <c r="H214" s="127" t="n">
        <v>14698.576</v>
      </c>
      <c r="I214" s="128" t="n">
        <v>1742.124</v>
      </c>
      <c r="J214" s="46" t="n">
        <v>0</v>
      </c>
      <c r="K214" s="126" t="n">
        <v>1901.46</v>
      </c>
      <c r="L214" s="125" t="n">
        <v>1809</v>
      </c>
      <c r="M214" s="129" t="n">
        <v>18136.09</v>
      </c>
      <c r="N214" s="54" t="n">
        <v>15</v>
      </c>
      <c r="O214" s="57" t="n">
        <v>206.07</v>
      </c>
      <c r="P214" s="46" t="n">
        <v>0</v>
      </c>
      <c r="Q214" s="128" t="n">
        <v>0</v>
      </c>
      <c r="R214" s="128" t="n">
        <v>15</v>
      </c>
      <c r="S214" s="128" t="n">
        <v>206.07</v>
      </c>
      <c r="T214" s="46" t="n">
        <v>0</v>
      </c>
      <c r="U214" s="45" t="n">
        <v>0</v>
      </c>
      <c r="V214" s="1"/>
    </row>
    <row r="215" customFormat="false" ht="13.5" hidden="false" customHeight="false" outlineLevel="0" collapsed="false">
      <c r="B215" s="38"/>
      <c r="C215" s="10"/>
      <c r="D215" s="10" t="s">
        <v>32</v>
      </c>
      <c r="E215" s="73"/>
      <c r="F215" s="125" t="n">
        <v>1412</v>
      </c>
      <c r="G215" s="126" t="n">
        <v>16716.007</v>
      </c>
      <c r="H215" s="127" t="n">
        <v>13442.115</v>
      </c>
      <c r="I215" s="128" t="n">
        <v>1411.237</v>
      </c>
      <c r="J215" s="46" t="n">
        <v>0</v>
      </c>
      <c r="K215" s="126" t="n">
        <v>1862.655</v>
      </c>
      <c r="L215" s="125" t="n">
        <v>1397</v>
      </c>
      <c r="M215" s="129" t="n">
        <v>16458.48</v>
      </c>
      <c r="N215" s="54" t="n">
        <v>15</v>
      </c>
      <c r="O215" s="57" t="n">
        <v>257.527</v>
      </c>
      <c r="P215" s="46" t="n">
        <v>0</v>
      </c>
      <c r="Q215" s="128" t="n">
        <v>0</v>
      </c>
      <c r="R215" s="128" t="n">
        <v>15</v>
      </c>
      <c r="S215" s="128" t="n">
        <v>257.527</v>
      </c>
      <c r="T215" s="46" t="n">
        <v>0</v>
      </c>
      <c r="U215" s="45" t="n">
        <v>0</v>
      </c>
      <c r="V215" s="1"/>
    </row>
    <row r="216" customFormat="false" ht="13.5" hidden="false" customHeight="false" outlineLevel="0" collapsed="false">
      <c r="B216" s="38"/>
      <c r="C216" s="10"/>
      <c r="D216" s="10" t="s">
        <v>33</v>
      </c>
      <c r="E216" s="73"/>
      <c r="F216" s="125" t="n">
        <v>1409</v>
      </c>
      <c r="G216" s="126" t="n">
        <v>16178.846</v>
      </c>
      <c r="H216" s="127" t="n">
        <v>12975.588</v>
      </c>
      <c r="I216" s="128" t="n">
        <v>1823.09</v>
      </c>
      <c r="J216" s="46" t="n">
        <v>0</v>
      </c>
      <c r="K216" s="126" t="n">
        <v>1380.168</v>
      </c>
      <c r="L216" s="125" t="n">
        <v>1406</v>
      </c>
      <c r="M216" s="129" t="n">
        <v>16166.11</v>
      </c>
      <c r="N216" s="54" t="n">
        <v>3</v>
      </c>
      <c r="O216" s="57" t="n">
        <v>12.736</v>
      </c>
      <c r="P216" s="128" t="n">
        <v>1</v>
      </c>
      <c r="Q216" s="128" t="n">
        <v>0</v>
      </c>
      <c r="R216" s="128" t="n">
        <v>2</v>
      </c>
      <c r="S216" s="128" t="n">
        <v>12.736</v>
      </c>
      <c r="T216" s="46" t="n">
        <v>0</v>
      </c>
      <c r="U216" s="45" t="n">
        <v>0</v>
      </c>
      <c r="V216" s="1"/>
    </row>
    <row r="217" customFormat="false" ht="13.5" hidden="false" customHeight="false" outlineLevel="0" collapsed="false">
      <c r="B217" s="38"/>
      <c r="C217" s="10"/>
      <c r="D217" s="10" t="s">
        <v>34</v>
      </c>
      <c r="E217" s="73"/>
      <c r="F217" s="56" t="n">
        <v>1805</v>
      </c>
      <c r="G217" s="49" t="n">
        <v>23638.43</v>
      </c>
      <c r="H217" s="56" t="n">
        <v>19094.39</v>
      </c>
      <c r="I217" s="57" t="n">
        <v>2098.96</v>
      </c>
      <c r="J217" s="46" t="n">
        <v>0</v>
      </c>
      <c r="K217" s="50" t="n">
        <v>2445.08</v>
      </c>
      <c r="L217" s="56" t="n">
        <v>1799</v>
      </c>
      <c r="M217" s="50" t="n">
        <v>23585.25</v>
      </c>
      <c r="N217" s="54" t="n">
        <v>6</v>
      </c>
      <c r="O217" s="57" t="n">
        <v>53.18</v>
      </c>
      <c r="P217" s="46" t="n">
        <v>0</v>
      </c>
      <c r="Q217" s="47" t="s">
        <v>24</v>
      </c>
      <c r="R217" s="57" t="n">
        <v>6</v>
      </c>
      <c r="S217" s="57" t="n">
        <v>53.18</v>
      </c>
      <c r="T217" s="46" t="n">
        <v>0</v>
      </c>
      <c r="U217" s="45" t="n">
        <v>0</v>
      </c>
      <c r="V217" s="1"/>
    </row>
    <row r="218" customFormat="false" ht="13.5" hidden="false" customHeight="false" outlineLevel="0" collapsed="false">
      <c r="B218" s="38"/>
      <c r="C218" s="10"/>
      <c r="D218" s="10" t="s">
        <v>35</v>
      </c>
      <c r="E218" s="73"/>
      <c r="F218" s="56" t="n">
        <v>1676</v>
      </c>
      <c r="G218" s="49" t="n">
        <v>28887.16</v>
      </c>
      <c r="H218" s="56" t="n">
        <v>23194.415</v>
      </c>
      <c r="I218" s="57" t="n">
        <v>2757.75</v>
      </c>
      <c r="J218" s="46" t="n">
        <v>0</v>
      </c>
      <c r="K218" s="50" t="n">
        <v>2934.995</v>
      </c>
      <c r="L218" s="56" t="n">
        <v>1667</v>
      </c>
      <c r="M218" s="50" t="n">
        <v>28843.28</v>
      </c>
      <c r="N218" s="54" t="n">
        <v>9</v>
      </c>
      <c r="O218" s="57" t="n">
        <v>43.88</v>
      </c>
      <c r="P218" s="46" t="n">
        <v>0</v>
      </c>
      <c r="Q218" s="47" t="s">
        <v>24</v>
      </c>
      <c r="R218" s="57" t="n">
        <v>9</v>
      </c>
      <c r="S218" s="57" t="n">
        <v>43.88</v>
      </c>
      <c r="T218" s="57" t="n">
        <v>0</v>
      </c>
      <c r="U218" s="50" t="n">
        <v>0</v>
      </c>
      <c r="V218" s="1"/>
    </row>
    <row r="219" customFormat="false" ht="13.5" hidden="false" customHeight="false" outlineLevel="0" collapsed="false">
      <c r="B219" s="38"/>
      <c r="C219" s="10"/>
      <c r="D219" s="10" t="s">
        <v>36</v>
      </c>
      <c r="E219" s="73"/>
      <c r="F219" s="56" t="n">
        <v>1959</v>
      </c>
      <c r="G219" s="49" t="n">
        <v>28494.879</v>
      </c>
      <c r="H219" s="56" t="n">
        <v>22821.463</v>
      </c>
      <c r="I219" s="57" t="n">
        <v>2747.335</v>
      </c>
      <c r="J219" s="46" t="n">
        <v>0</v>
      </c>
      <c r="K219" s="50" t="n">
        <v>2926.081</v>
      </c>
      <c r="L219" s="56" t="n">
        <v>1948</v>
      </c>
      <c r="M219" s="50" t="n">
        <v>28405.15</v>
      </c>
      <c r="N219" s="64" t="n">
        <v>11</v>
      </c>
      <c r="O219" s="49" t="n">
        <v>89.729</v>
      </c>
      <c r="P219" s="46" t="n">
        <v>0</v>
      </c>
      <c r="Q219" s="47" t="s">
        <v>24</v>
      </c>
      <c r="R219" s="57" t="n">
        <v>11</v>
      </c>
      <c r="S219" s="57" t="n">
        <v>89.729</v>
      </c>
      <c r="T219" s="57" t="n">
        <v>0</v>
      </c>
      <c r="U219" s="50" t="n">
        <v>0</v>
      </c>
      <c r="V219" s="1"/>
    </row>
    <row r="220" customFormat="false" ht="13.5" hidden="false" customHeight="false" outlineLevel="0" collapsed="false">
      <c r="B220" s="41" t="s">
        <v>37</v>
      </c>
      <c r="C220" s="41"/>
      <c r="D220" s="10" t="s">
        <v>38</v>
      </c>
      <c r="E220" s="73"/>
      <c r="F220" s="56" t="n">
        <v>1906</v>
      </c>
      <c r="G220" s="49" t="n">
        <v>34069.747</v>
      </c>
      <c r="H220" s="56" t="n">
        <v>27366.017</v>
      </c>
      <c r="I220" s="57" t="n">
        <v>3369.659</v>
      </c>
      <c r="J220" s="57" t="n">
        <v>6.272</v>
      </c>
      <c r="K220" s="50" t="n">
        <v>3327.799</v>
      </c>
      <c r="L220" s="56" t="n">
        <v>1772</v>
      </c>
      <c r="M220" s="50" t="n">
        <v>32561.82</v>
      </c>
      <c r="N220" s="64" t="n">
        <v>134</v>
      </c>
      <c r="O220" s="49" t="n">
        <v>1507.927</v>
      </c>
      <c r="P220" s="57" t="n">
        <v>2</v>
      </c>
      <c r="Q220" s="47" t="s">
        <v>24</v>
      </c>
      <c r="R220" s="57" t="n">
        <v>132</v>
      </c>
      <c r="S220" s="57" t="n">
        <v>1507.927</v>
      </c>
      <c r="T220" s="57" t="n">
        <v>0</v>
      </c>
      <c r="U220" s="50" t="n">
        <v>0</v>
      </c>
      <c r="V220" s="1"/>
    </row>
    <row r="221" customFormat="false" ht="13.5" hidden="false" customHeight="false" outlineLevel="0" collapsed="false">
      <c r="B221" s="38"/>
      <c r="C221" s="10"/>
      <c r="D221" s="10" t="s">
        <v>39</v>
      </c>
      <c r="E221" s="73"/>
      <c r="F221" s="56" t="n">
        <v>1765</v>
      </c>
      <c r="G221" s="49" t="n">
        <v>20660.86</v>
      </c>
      <c r="H221" s="56" t="n">
        <v>16633.423</v>
      </c>
      <c r="I221" s="57" t="n">
        <v>1708.817</v>
      </c>
      <c r="J221" s="46" t="n">
        <v>0</v>
      </c>
      <c r="K221" s="50" t="n">
        <v>2318.62</v>
      </c>
      <c r="L221" s="56" t="n">
        <v>1760</v>
      </c>
      <c r="M221" s="50" t="n">
        <v>20637.74</v>
      </c>
      <c r="N221" s="64" t="n">
        <v>5</v>
      </c>
      <c r="O221" s="49" t="n">
        <v>23.12</v>
      </c>
      <c r="P221" s="46" t="n">
        <v>0</v>
      </c>
      <c r="Q221" s="47" t="s">
        <v>24</v>
      </c>
      <c r="R221" s="57" t="n">
        <v>5</v>
      </c>
      <c r="S221" s="57" t="n">
        <v>23.12</v>
      </c>
      <c r="T221" s="57" t="n">
        <v>0</v>
      </c>
      <c r="U221" s="50" t="n">
        <v>0</v>
      </c>
      <c r="V221" s="1"/>
    </row>
    <row r="222" customFormat="false" ht="13.5" hidden="false" customHeight="false" outlineLevel="0" collapsed="false">
      <c r="B222" s="38"/>
      <c r="C222" s="10"/>
      <c r="D222" s="10" t="s">
        <v>27</v>
      </c>
      <c r="E222" s="73"/>
      <c r="F222" s="56" t="n">
        <v>1994</v>
      </c>
      <c r="G222" s="49" t="n">
        <v>25959.368</v>
      </c>
      <c r="H222" s="56" t="n">
        <v>21136.845</v>
      </c>
      <c r="I222" s="57" t="n">
        <v>2298.976</v>
      </c>
      <c r="J222" s="46" t="n">
        <v>0</v>
      </c>
      <c r="K222" s="50" t="n">
        <v>2523.547</v>
      </c>
      <c r="L222" s="56" t="n">
        <v>1980</v>
      </c>
      <c r="M222" s="50" t="n">
        <v>25441.926</v>
      </c>
      <c r="N222" s="64" t="n">
        <v>14</v>
      </c>
      <c r="O222" s="49" t="n">
        <v>517.442</v>
      </c>
      <c r="P222" s="57" t="n">
        <v>-9</v>
      </c>
      <c r="Q222" s="47" t="s">
        <v>24</v>
      </c>
      <c r="R222" s="57" t="n">
        <v>23</v>
      </c>
      <c r="S222" s="57" t="n">
        <v>517.442</v>
      </c>
      <c r="T222" s="57" t="n">
        <v>0</v>
      </c>
      <c r="U222" s="50" t="n">
        <v>0</v>
      </c>
      <c r="V222" s="1"/>
    </row>
    <row r="223" customFormat="false" ht="8.1" hidden="false" customHeight="true" outlineLevel="0" collapsed="false">
      <c r="B223" s="58"/>
      <c r="C223" s="59"/>
      <c r="D223" s="59"/>
      <c r="E223" s="74"/>
      <c r="F223" s="60"/>
      <c r="G223" s="82"/>
      <c r="H223" s="60"/>
      <c r="I223" s="62"/>
      <c r="J223" s="62"/>
      <c r="K223" s="61"/>
      <c r="L223" s="60"/>
      <c r="M223" s="61"/>
      <c r="N223" s="75"/>
      <c r="O223" s="62"/>
      <c r="P223" s="62"/>
      <c r="Q223" s="63"/>
      <c r="R223" s="62"/>
      <c r="S223" s="62"/>
      <c r="T223" s="62"/>
      <c r="U223" s="61"/>
      <c r="V223" s="1"/>
    </row>
    <row r="224" customFormat="false" ht="13.5" hidden="false" customHeight="false" outlineLevel="0" collapsed="false">
      <c r="F224" s="67"/>
      <c r="G224" s="67"/>
      <c r="H224" s="67"/>
      <c r="I224" s="67"/>
      <c r="J224" s="67"/>
      <c r="K224" s="67"/>
      <c r="L224" s="67"/>
      <c r="M224" s="67"/>
      <c r="N224" s="67"/>
      <c r="O224" s="67"/>
      <c r="P224" s="67"/>
      <c r="Q224" s="86"/>
      <c r="R224" s="67"/>
      <c r="S224" s="67"/>
      <c r="T224" s="67"/>
      <c r="U224" s="67"/>
      <c r="V224" s="1"/>
    </row>
    <row r="225" customFormat="false" ht="13.5" hidden="false" customHeight="false" outlineLevel="0" collapsed="false">
      <c r="B225" s="66" t="s">
        <v>86</v>
      </c>
      <c r="C225" s="8"/>
      <c r="D225" s="8"/>
      <c r="E225" s="8"/>
      <c r="F225" s="8"/>
      <c r="G225" s="64"/>
      <c r="H225" s="64"/>
      <c r="I225" s="64"/>
      <c r="J225" s="64"/>
      <c r="K225" s="64"/>
      <c r="L225" s="8"/>
      <c r="M225" s="64"/>
      <c r="N225" s="64"/>
      <c r="O225" s="64"/>
      <c r="P225" s="64"/>
      <c r="Q225" s="64"/>
      <c r="R225" s="64"/>
      <c r="S225" s="64"/>
      <c r="T225" s="64"/>
      <c r="U225" s="64"/>
      <c r="V225" s="1"/>
    </row>
    <row r="226" customFormat="false" ht="13.5" hidden="false" customHeight="false" outlineLevel="0" collapsed="false">
      <c r="B226" s="66" t="s">
        <v>123</v>
      </c>
      <c r="C226" s="8"/>
      <c r="D226" s="8"/>
      <c r="E226" s="8"/>
      <c r="F226" s="8"/>
      <c r="G226" s="64"/>
      <c r="H226" s="64"/>
      <c r="I226" s="64"/>
      <c r="J226" s="64"/>
      <c r="K226" s="64"/>
      <c r="L226" s="8"/>
      <c r="M226" s="64"/>
      <c r="N226" s="64"/>
      <c r="O226" s="64"/>
      <c r="P226" s="64"/>
      <c r="Q226" s="64"/>
      <c r="R226" s="64"/>
      <c r="S226" s="64"/>
      <c r="T226" s="64"/>
      <c r="U226" s="64"/>
      <c r="V226" s="1"/>
    </row>
    <row r="227" customFormat="false" ht="13.5" hidden="false" customHeight="false" outlineLevel="0" collapsed="false">
      <c r="B227" s="134" t="s">
        <v>124</v>
      </c>
      <c r="C227" s="8"/>
      <c r="D227" s="8"/>
      <c r="E227" s="8"/>
      <c r="F227" s="8"/>
      <c r="G227" s="64"/>
      <c r="H227" s="64"/>
      <c r="I227" s="64"/>
      <c r="J227" s="64"/>
      <c r="K227" s="64"/>
      <c r="L227" s="8"/>
      <c r="M227" s="64"/>
      <c r="N227" s="64"/>
      <c r="O227" s="64"/>
      <c r="P227" s="64"/>
      <c r="Q227" s="64"/>
      <c r="R227" s="64"/>
      <c r="S227" s="64"/>
      <c r="T227" s="64"/>
      <c r="U227" s="64"/>
      <c r="V227" s="1"/>
    </row>
    <row r="228" customFormat="false" ht="13.5" hidden="false" customHeight="false" outlineLevel="0" collapsed="false">
      <c r="B228" s="134" t="s">
        <v>125</v>
      </c>
      <c r="C228" s="8"/>
      <c r="D228" s="8"/>
      <c r="E228" s="8"/>
      <c r="F228" s="8"/>
      <c r="G228" s="64"/>
      <c r="H228" s="64"/>
      <c r="I228" s="64"/>
      <c r="J228" s="64"/>
      <c r="K228" s="64"/>
      <c r="L228" s="64"/>
      <c r="M228" s="64"/>
      <c r="N228" s="64"/>
      <c r="O228" s="64"/>
      <c r="P228" s="64"/>
      <c r="Q228" s="64"/>
      <c r="R228" s="64"/>
      <c r="S228" s="64"/>
      <c r="T228" s="64"/>
      <c r="U228" s="64"/>
      <c r="V228" s="1"/>
    </row>
    <row r="229" s="119" customFormat="true" ht="13.5" hidden="false" customHeight="false" outlineLevel="0" collapsed="false">
      <c r="C229" s="120"/>
      <c r="D229" s="120"/>
      <c r="V229" s="121"/>
    </row>
  </sheetData>
  <mergeCells count="121">
    <mergeCell ref="B9:K9"/>
    <mergeCell ref="L9:U9"/>
    <mergeCell ref="B12:E14"/>
    <mergeCell ref="F12:K12"/>
    <mergeCell ref="L12:M13"/>
    <mergeCell ref="N12:U12"/>
    <mergeCell ref="F13:F14"/>
    <mergeCell ref="G13:G14"/>
    <mergeCell ref="H13:H14"/>
    <mergeCell ref="I13:I14"/>
    <mergeCell ref="J13:K13"/>
    <mergeCell ref="N13:O13"/>
    <mergeCell ref="P13:Q13"/>
    <mergeCell ref="R13:S13"/>
    <mergeCell ref="T13:U13"/>
    <mergeCell ref="B16:E16"/>
    <mergeCell ref="B20:E20"/>
    <mergeCell ref="B24:C24"/>
    <mergeCell ref="B35:C35"/>
    <mergeCell ref="B42:E44"/>
    <mergeCell ref="F42:K42"/>
    <mergeCell ref="L42:M43"/>
    <mergeCell ref="N42:U42"/>
    <mergeCell ref="F43:F44"/>
    <mergeCell ref="G43:G44"/>
    <mergeCell ref="H43:H44"/>
    <mergeCell ref="I43:I44"/>
    <mergeCell ref="J43:K43"/>
    <mergeCell ref="N43:O43"/>
    <mergeCell ref="P43:Q43"/>
    <mergeCell ref="R43:S43"/>
    <mergeCell ref="T43:U43"/>
    <mergeCell ref="B46:E46"/>
    <mergeCell ref="B50:E50"/>
    <mergeCell ref="B54:C54"/>
    <mergeCell ref="B65:C65"/>
    <mergeCell ref="B72:E74"/>
    <mergeCell ref="F72:K72"/>
    <mergeCell ref="L72:M73"/>
    <mergeCell ref="N72:U72"/>
    <mergeCell ref="F73:F74"/>
    <mergeCell ref="G73:G74"/>
    <mergeCell ref="H73:H74"/>
    <mergeCell ref="I73:I74"/>
    <mergeCell ref="J73:K73"/>
    <mergeCell ref="N73:O73"/>
    <mergeCell ref="P73:Q73"/>
    <mergeCell ref="R73:S73"/>
    <mergeCell ref="T73:U73"/>
    <mergeCell ref="B80:C80"/>
    <mergeCell ref="B91:C91"/>
    <mergeCell ref="B102:K102"/>
    <mergeCell ref="L102:U102"/>
    <mergeCell ref="B105:E107"/>
    <mergeCell ref="F105:K105"/>
    <mergeCell ref="L105:M106"/>
    <mergeCell ref="N105:U105"/>
    <mergeCell ref="F106:F107"/>
    <mergeCell ref="G106:G107"/>
    <mergeCell ref="H106:H107"/>
    <mergeCell ref="I106:I107"/>
    <mergeCell ref="J106:K106"/>
    <mergeCell ref="N106:O106"/>
    <mergeCell ref="P106:Q106"/>
    <mergeCell ref="R106:S106"/>
    <mergeCell ref="T106:U106"/>
    <mergeCell ref="B109:E109"/>
    <mergeCell ref="B113:E113"/>
    <mergeCell ref="B117:C117"/>
    <mergeCell ref="B128:C128"/>
    <mergeCell ref="B135:E137"/>
    <mergeCell ref="F135:K135"/>
    <mergeCell ref="L135:M136"/>
    <mergeCell ref="N135:U135"/>
    <mergeCell ref="F136:F137"/>
    <mergeCell ref="G136:G137"/>
    <mergeCell ref="H136:H137"/>
    <mergeCell ref="I136:I137"/>
    <mergeCell ref="J136:K136"/>
    <mergeCell ref="N136:O136"/>
    <mergeCell ref="P136:Q136"/>
    <mergeCell ref="R136:S136"/>
    <mergeCell ref="T136:U136"/>
    <mergeCell ref="B139:E139"/>
    <mergeCell ref="B143:E143"/>
    <mergeCell ref="B147:C147"/>
    <mergeCell ref="B158:C158"/>
    <mergeCell ref="B165:E167"/>
    <mergeCell ref="F165:K165"/>
    <mergeCell ref="L165:M166"/>
    <mergeCell ref="N165:U165"/>
    <mergeCell ref="F166:F167"/>
    <mergeCell ref="G166:G167"/>
    <mergeCell ref="H166:H167"/>
    <mergeCell ref="I166:I167"/>
    <mergeCell ref="J166:K166"/>
    <mergeCell ref="N166:O166"/>
    <mergeCell ref="P166:Q166"/>
    <mergeCell ref="R166:S166"/>
    <mergeCell ref="T166:U166"/>
    <mergeCell ref="B173:C173"/>
    <mergeCell ref="B184:C184"/>
    <mergeCell ref="B194:K194"/>
    <mergeCell ref="L194:U194"/>
    <mergeCell ref="B197:E199"/>
    <mergeCell ref="F197:K197"/>
    <mergeCell ref="L197:M198"/>
    <mergeCell ref="N197:U197"/>
    <mergeCell ref="F198:F199"/>
    <mergeCell ref="G198:G199"/>
    <mergeCell ref="H198:H199"/>
    <mergeCell ref="I198:I199"/>
    <mergeCell ref="J198:K198"/>
    <mergeCell ref="N198:O198"/>
    <mergeCell ref="P198:Q198"/>
    <mergeCell ref="R198:S198"/>
    <mergeCell ref="T198:U198"/>
    <mergeCell ref="B201:E201"/>
    <mergeCell ref="B205:E205"/>
    <mergeCell ref="B209:C209"/>
    <mergeCell ref="B220:C220"/>
  </mergeCells>
  <printOptions headings="false" gridLines="false" gridLinesSet="true" horizontalCentered="true" verticalCentered="false"/>
  <pageMargins left="0.590277777777778" right="0.590277777777778"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1:04:37Z</dcterms:created>
  <dc:creator>厚生労働省本省</dc:creator>
  <dc:description/>
  <dc:language>en-US</dc:language>
  <cp:lastModifiedBy>厚生労働省ネットワークシステム</cp:lastModifiedBy>
  <cp:lastPrinted>2008-07-07T10:26:21Z</cp:lastPrinted>
  <dcterms:modified xsi:type="dcterms:W3CDTF">2008-07-08T10:06:46Z</dcterms:modified>
  <cp:revision>0</cp:revision>
  <dc:subject/>
  <dc:title/>
</cp:coreProperties>
</file>