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1-2" sheetId="2" state="visible" r:id="rId3"/>
    <sheet name="表2-1" sheetId="3" state="visible" r:id="rId4"/>
    <sheet name="表2-2" sheetId="4" state="visible" r:id="rId5"/>
    <sheet name="表2-3" sheetId="5" state="visible" r:id="rId6"/>
    <sheet name="表3" sheetId="6" state="visible" r:id="rId7"/>
    <sheet name="図1" sheetId="7" state="visible" r:id="rId8"/>
    <sheet name="表4-1" sheetId="8" state="visible" r:id="rId9"/>
    <sheet name="表4-2" sheetId="9" state="visible" r:id="rId10"/>
    <sheet name="表4-3" sheetId="10" state="visible" r:id="rId11"/>
    <sheet name="表4-4" sheetId="11" state="visible" r:id="rId12"/>
    <sheet name="表4-5" sheetId="12" state="visible" r:id="rId13"/>
    <sheet name="表4-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0">
  <si>
    <t xml:space="preserve">表１－１　調査実績と事業月報との比較（一般医療及び老人保健医療）</t>
  </si>
  <si>
    <t xml:space="preserve">区       分</t>
  </si>
  <si>
    <t xml:space="preserve">件  数</t>
  </si>
  <si>
    <t xml:space="preserve">日  数</t>
  </si>
  <si>
    <r>
      <rPr>
        <sz val="11"/>
        <rFont val="Noto Sans"/>
        <family val="2"/>
      </rPr>
      <t xml:space="preserve">点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費用額</t>
    </r>
    <r>
      <rPr>
        <sz val="11"/>
        <rFont val="ＭＳ Ｐゴシック"/>
        <family val="3"/>
        <charset val="128"/>
      </rPr>
      <t xml:space="preserve">)</t>
    </r>
  </si>
  <si>
    <t xml:space="preserve">１件当たり点数</t>
  </si>
  <si>
    <t xml:space="preserve">件</t>
  </si>
  <si>
    <t xml:space="preserve">日</t>
  </si>
  <si>
    <t xml:space="preserve">点</t>
  </si>
  <si>
    <t xml:space="preserve">調 査 実 績</t>
  </si>
  <si>
    <t xml:space="preserve">入  院</t>
  </si>
  <si>
    <t xml:space="preserve">入院外</t>
  </si>
  <si>
    <t xml:space="preserve">Ａ</t>
  </si>
  <si>
    <t xml:space="preserve">歯  科</t>
  </si>
  <si>
    <t xml:space="preserve">調  剤</t>
  </si>
  <si>
    <t xml:space="preserve">食事療養</t>
  </si>
  <si>
    <t xml:space="preserve">千円</t>
  </si>
  <si>
    <t xml:space="preserve">事 業 月 報</t>
  </si>
  <si>
    <t xml:space="preserve">Ｂ</t>
  </si>
  <si>
    <t xml:space="preserve">比</t>
  </si>
  <si>
    <t xml:space="preserve">Ｂ ／ Ａ</t>
  </si>
  <si>
    <t xml:space="preserve">（注）「調査実績Ａ」における「食事療養」の「点数（費用額）」の単位は円である。</t>
  </si>
  <si>
    <t xml:space="preserve">表１－２　調査実績と事業月報との比較（退職者医療）</t>
  </si>
  <si>
    <t xml:space="preserve">表２－１　年齢階級別，件数及び点数１００分率の年次推移（入院＋入院外＋歯科）</t>
  </si>
  <si>
    <t xml:space="preserve">（単位：％）</t>
  </si>
  <si>
    <t xml:space="preserve">件数１００分率</t>
  </si>
  <si>
    <t xml:space="preserve">点数１００分率</t>
  </si>
  <si>
    <t xml:space="preserve">年  齢  階  級  別</t>
  </si>
  <si>
    <t xml:space="preserve">平成</t>
  </si>
  <si>
    <t xml:space="preserve">７年５月</t>
  </si>
  <si>
    <t xml:space="preserve">８年５月</t>
  </si>
  <si>
    <t xml:space="preserve">９年５月</t>
  </si>
  <si>
    <t xml:space="preserve">１０年５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５月</t>
    </r>
  </si>
  <si>
    <t xml:space="preserve">計</t>
  </si>
  <si>
    <r>
      <rPr>
        <sz val="11"/>
        <rFont val="ＭＳ Ｐゴシック"/>
        <family val="3"/>
        <charset val="128"/>
      </rPr>
      <t xml:space="preserve"> 0 - 4</t>
    </r>
    <r>
      <rPr>
        <sz val="11"/>
        <rFont val="Noto Sans"/>
        <family val="2"/>
      </rPr>
      <t xml:space="preserve">歳</t>
    </r>
  </si>
  <si>
    <t xml:space="preserve"> 5 -  9 </t>
  </si>
  <si>
    <t xml:space="preserve">総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数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1"/>
        <rFont val="ＭＳ Ｐゴシック"/>
        <family val="3"/>
        <charset val="128"/>
      </rPr>
      <t xml:space="preserve"> 80</t>
    </r>
    <r>
      <rPr>
        <sz val="11"/>
        <rFont val="Noto Sans"/>
        <family val="2"/>
      </rPr>
      <t xml:space="preserve">歳以上</t>
    </r>
  </si>
  <si>
    <t xml:space="preserve">（再掲）</t>
  </si>
  <si>
    <r>
      <rPr>
        <sz val="11"/>
        <rFont val="ＭＳ Ｐゴシック"/>
        <family val="3"/>
        <charset val="128"/>
      </rPr>
      <t xml:space="preserve">(70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 50 - 54</t>
  </si>
  <si>
    <t xml:space="preserve">退　　職</t>
  </si>
  <si>
    <t xml:space="preserve"> 55 - 59</t>
  </si>
  <si>
    <t xml:space="preserve">者　　医</t>
  </si>
  <si>
    <t xml:space="preserve"> 60 - 64</t>
  </si>
  <si>
    <t xml:space="preserve">療　　分</t>
  </si>
  <si>
    <t xml:space="preserve"> 65 - 69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老人保健医療分</t>
    </r>
  </si>
  <si>
    <t xml:space="preserve">表２－２  年齢階級別，件数及び点数１００分率の年次推移（調剤）</t>
  </si>
  <si>
    <t xml:space="preserve">表２－３  年齢階級別，件数及び費用額１００分率の年次推移（食事療養）</t>
  </si>
  <si>
    <t xml:space="preserve">費用額１００分率</t>
  </si>
  <si>
    <t xml:space="preserve">表３　年齢階級別，入院・入院外・歯科・調剤・食事療養別諸率</t>
  </si>
  <si>
    <t xml:space="preserve">（平成１１年５月）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当たり件数</t>
    </r>
  </si>
  <si>
    <t xml:space="preserve">１件当たり費用額        （円）</t>
  </si>
  <si>
    <t xml:space="preserve">被保険者１人当たり費用額       （円）</t>
  </si>
  <si>
    <t xml:space="preserve">受  診  率</t>
  </si>
  <si>
    <t xml:space="preserve">食事</t>
  </si>
  <si>
    <t xml:space="preserve">診  療  費</t>
  </si>
  <si>
    <t xml:space="preserve">入院</t>
  </si>
  <si>
    <t xml:space="preserve">歯科</t>
  </si>
  <si>
    <t xml:space="preserve">調剤</t>
  </si>
  <si>
    <t xml:space="preserve">療養</t>
  </si>
  <si>
    <t xml:space="preserve">平均</t>
  </si>
  <si>
    <t xml:space="preserve">総計</t>
  </si>
  <si>
    <t xml:space="preserve">平        均</t>
  </si>
  <si>
    <t xml:space="preserve">一 般 医 療</t>
  </si>
  <si>
    <t xml:space="preserve">退職者医療</t>
  </si>
  <si>
    <t xml:space="preserve">老人保健医療</t>
  </si>
  <si>
    <t xml:space="preserve"> 0 -  4</t>
  </si>
  <si>
    <t xml:space="preserve"> 5 -  9</t>
  </si>
  <si>
    <r>
      <rPr>
        <sz val="11"/>
        <rFont val="ＭＳ Ｐゴシック"/>
        <family val="3"/>
        <charset val="128"/>
      </rPr>
      <t xml:space="preserve">  70</t>
    </r>
    <r>
      <rPr>
        <sz val="11"/>
        <rFont val="Noto Sans"/>
        <family val="2"/>
      </rPr>
      <t xml:space="preserve">歳以上</t>
    </r>
  </si>
  <si>
    <t xml:space="preserve">退 職</t>
  </si>
  <si>
    <t xml:space="preserve">者 医</t>
  </si>
  <si>
    <t xml:space="preserve">療 分</t>
  </si>
  <si>
    <r>
      <rPr>
        <sz val="11"/>
        <rFont val="Noto Sans"/>
        <family val="2"/>
      </rPr>
      <t xml:space="preserve">（注）　諸率は，国民健康保険事業月報（平成１１年５月）の実績等に基づいて補正したものである。
        諸率算出に用いた年齢階級別被保険者数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平成１１年度国民健康保険実態調査にもとづいて推計した。</t>
    </r>
  </si>
  <si>
    <t xml:space="preserve">　　　</t>
  </si>
  <si>
    <t xml:space="preserve">受診率</t>
  </si>
  <si>
    <r>
      <rPr>
        <sz val="14"/>
        <rFont val="ＭＳ Ｐ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t xml:space="preserve">表４－１　疾病分類（再掲，主要疾病）別，一般・退職者・老人保健医療別，件数１００分率</t>
  </si>
  <si>
    <t xml:space="preserve">疾　　　病　　　分　　　類　　　別</t>
  </si>
  <si>
    <t xml:space="preserve">入         院</t>
  </si>
  <si>
    <t xml:space="preserve">入   院   外</t>
  </si>
  <si>
    <t xml:space="preserve">総  数</t>
  </si>
  <si>
    <t xml:space="preserve">一  般</t>
  </si>
  <si>
    <t xml:space="preserve">退職者</t>
  </si>
  <si>
    <t xml:space="preserve">老人保</t>
  </si>
  <si>
    <t xml:space="preserve">（再掲、主　要　疾　病）</t>
  </si>
  <si>
    <t xml:space="preserve">医  療</t>
  </si>
  <si>
    <t xml:space="preserve">健医療</t>
  </si>
  <si>
    <t xml:space="preserve"> 　総　         　　　　　　　　　　　数</t>
  </si>
  <si>
    <r>
      <rPr>
        <sz val="11"/>
        <rFont val="Noto Sans"/>
        <family val="2"/>
      </rPr>
      <t xml:space="preserve">Ⅰ  感   染   症  及  び  寄  生  虫  症  </t>
    </r>
    <r>
      <rPr>
        <sz val="11"/>
        <rFont val="ＭＳ Ｐゴシック"/>
        <family val="3"/>
        <charset val="128"/>
      </rPr>
      <t xml:space="preserve">(0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0101)  </t>
    </r>
    <r>
      <rPr>
        <sz val="11"/>
        <rFont val="Noto Sans"/>
        <family val="2"/>
      </rPr>
      <t xml:space="preserve">腸    管    感    染    症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102)  </t>
    </r>
    <r>
      <rPr>
        <sz val="11"/>
        <rFont val="Noto Sans"/>
        <family val="2"/>
      </rPr>
      <t xml:space="preserve">結    　　 　　　　　　 核</t>
    </r>
  </si>
  <si>
    <r>
      <rPr>
        <sz val="11"/>
        <rFont val="Noto Sans"/>
        <family val="2"/>
      </rPr>
      <t xml:space="preserve">  　 （</t>
    </r>
    <r>
      <rPr>
        <sz val="11"/>
        <rFont val="ＭＳ Ｐゴシック"/>
        <family val="3"/>
        <charset val="128"/>
      </rPr>
      <t xml:space="preserve">0103)  </t>
    </r>
    <r>
      <rPr>
        <sz val="11"/>
        <rFont val="Noto Sans"/>
        <family val="2"/>
      </rPr>
      <t xml:space="preserve">主として性的伝播様式をとる感染症</t>
    </r>
  </si>
  <si>
    <r>
      <rPr>
        <sz val="11"/>
        <rFont val="Noto Sans"/>
        <family val="2"/>
      </rPr>
      <t xml:space="preserve">Ⅱ  新   　　　生 　　  　　物  </t>
    </r>
    <r>
      <rPr>
        <sz val="11"/>
        <rFont val="ＭＳ Ｐゴシック"/>
        <family val="3"/>
        <charset val="128"/>
      </rPr>
      <t xml:space="preserve">(0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211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0201-0210)  </t>
    </r>
    <r>
      <rPr>
        <sz val="11"/>
        <rFont val="Noto Sans"/>
        <family val="2"/>
      </rPr>
      <t xml:space="preserve">悪  　性  　新 　 生 　 物</t>
    </r>
  </si>
  <si>
    <r>
      <rPr>
        <sz val="11"/>
        <rFont val="Noto Sans"/>
        <family val="2"/>
      </rPr>
      <t xml:space="preserve">Ⅲ  血液及び造血器の疾患並びに免疫機構の障害  </t>
    </r>
    <r>
      <rPr>
        <sz val="11"/>
        <rFont val="ＭＳ Ｐゴシック"/>
        <family val="3"/>
        <charset val="128"/>
      </rPr>
      <t xml:space="preserve">(0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2)</t>
    </r>
  </si>
  <si>
    <r>
      <rPr>
        <sz val="11"/>
        <rFont val="Noto Sans"/>
        <family val="2"/>
      </rPr>
      <t xml:space="preserve">Ⅳ  内 分 泌 ， 栄 養 及 び 代 謝 疾 患  </t>
    </r>
    <r>
      <rPr>
        <sz val="11"/>
        <rFont val="ＭＳ Ｐゴシック"/>
        <family val="3"/>
        <charset val="128"/>
      </rPr>
      <t xml:space="preserve">(0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403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402)  </t>
    </r>
    <r>
      <rPr>
        <sz val="11"/>
        <rFont val="Noto Sans"/>
        <family val="2"/>
      </rPr>
      <t xml:space="preserve">糖　   　   尿　　　　　　病</t>
    </r>
  </si>
  <si>
    <r>
      <rPr>
        <sz val="11"/>
        <rFont val="Noto Sans"/>
        <family val="2"/>
      </rPr>
      <t xml:space="preserve">Ⅴ　精　神　及　び　行　動　の　障　害　</t>
    </r>
    <r>
      <rPr>
        <sz val="11"/>
        <rFont val="ＭＳ Ｐゴシック"/>
        <family val="3"/>
        <charset val="128"/>
      </rPr>
      <t xml:space="preserve">(0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507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503)  </t>
    </r>
    <r>
      <rPr>
        <sz val="11"/>
        <rFont val="Noto Sans"/>
        <family val="2"/>
      </rPr>
      <t xml:space="preserve">精神分裂病，分裂病型障害及び妄想性障害</t>
    </r>
  </si>
  <si>
    <r>
      <rPr>
        <sz val="11"/>
        <rFont val="Noto Sans"/>
        <family val="2"/>
      </rPr>
      <t xml:space="preserve">Ⅵ　神　  経　  系 　 の　  疾　  患 　 </t>
    </r>
    <r>
      <rPr>
        <sz val="11"/>
        <rFont val="ＭＳ Ｐゴシック"/>
        <family val="3"/>
        <charset val="128"/>
      </rPr>
      <t xml:space="preserve">(0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606)</t>
    </r>
  </si>
  <si>
    <r>
      <rPr>
        <sz val="11"/>
        <rFont val="Noto Sans"/>
        <family val="2"/>
      </rPr>
      <t xml:space="preserve">Ⅶ　眼　及　び　付　属　器　の　疾　患  </t>
    </r>
    <r>
      <rPr>
        <sz val="11"/>
        <rFont val="ＭＳ Ｐゴシック"/>
        <family val="3"/>
        <charset val="128"/>
      </rPr>
      <t xml:space="preserve">(0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704)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0702)</t>
    </r>
    <r>
      <rPr>
        <sz val="11"/>
        <rFont val="Noto Sans"/>
        <family val="2"/>
      </rPr>
      <t xml:space="preserve">　白　　　　内　　　　障</t>
    </r>
  </si>
  <si>
    <r>
      <rPr>
        <sz val="11"/>
        <rFont val="Noto Sans"/>
        <family val="2"/>
      </rPr>
      <t xml:space="preserve">Ⅷ　耳 及 び 乳 様 突 起 の 疾 患   </t>
    </r>
    <r>
      <rPr>
        <sz val="11"/>
        <rFont val="ＭＳ Ｐゴシック"/>
        <family val="3"/>
        <charset val="128"/>
      </rPr>
      <t xml:space="preserve">(0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07)</t>
    </r>
  </si>
  <si>
    <r>
      <rPr>
        <sz val="11"/>
        <rFont val="Noto Sans"/>
        <family val="2"/>
      </rPr>
      <t xml:space="preserve">Ⅸ　循　　環　　器　　系　　の　　疾　　患  </t>
    </r>
    <r>
      <rPr>
        <sz val="11"/>
        <rFont val="ＭＳ Ｐゴシック"/>
        <family val="3"/>
        <charset val="128"/>
      </rPr>
      <t xml:space="preserve">(0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0901)</t>
    </r>
    <r>
      <rPr>
        <sz val="11"/>
        <rFont val="Noto Sans"/>
        <family val="2"/>
      </rPr>
      <t xml:space="preserve">　高　　血　　圧　　性　　疾　　患  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(0902)</t>
    </r>
    <r>
      <rPr>
        <sz val="11"/>
        <rFont val="Noto Sans"/>
        <family val="2"/>
      </rPr>
      <t xml:space="preserve">　虚　血　性　心　疾　患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0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908)</t>
    </r>
    <r>
      <rPr>
        <sz val="11"/>
        <rFont val="Noto Sans"/>
        <family val="2"/>
      </rPr>
      <t xml:space="preserve">　脳　　血　　管　　疾　　患　　　</t>
    </r>
  </si>
  <si>
    <r>
      <rPr>
        <sz val="11"/>
        <rFont val="Noto Sans"/>
        <family val="2"/>
      </rPr>
      <t xml:space="preserve">Ⅹ  呼　　吸　　器　　系　　の　　疾　　患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11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0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3)</t>
    </r>
    <r>
      <rPr>
        <sz val="11"/>
        <rFont val="Noto Sans"/>
        <family val="2"/>
      </rPr>
      <t xml:space="preserve">　急　性　上　気　道　感　染　症 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004)</t>
    </r>
    <r>
      <rPr>
        <sz val="11"/>
        <rFont val="Noto Sans"/>
        <family val="2"/>
      </rPr>
      <t xml:space="preserve">　　肺　　　　　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5)</t>
    </r>
    <r>
      <rPr>
        <sz val="11"/>
        <rFont val="Noto Sans"/>
        <family val="2"/>
      </rPr>
      <t xml:space="preserve">　急性気管支炎及び急性細気管支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7)</t>
    </r>
    <r>
      <rPr>
        <sz val="11"/>
        <rFont val="Noto Sans"/>
        <family val="2"/>
      </rPr>
      <t xml:space="preserve">　慢　性　副　鼻　腔　炎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0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09)</t>
    </r>
    <r>
      <rPr>
        <sz val="11"/>
        <rFont val="Noto Sans"/>
        <family val="2"/>
      </rPr>
      <t xml:space="preserve">　気管支炎及び慢性閉塞性肺疾患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010)</t>
    </r>
    <r>
      <rPr>
        <sz val="11"/>
        <rFont val="Noto Sans"/>
        <family val="2"/>
      </rPr>
      <t xml:space="preserve">　　喘　　　　　　息</t>
    </r>
  </si>
  <si>
    <r>
      <rPr>
        <sz val="11"/>
        <rFont val="Noto Sans"/>
        <family val="2"/>
      </rPr>
      <t xml:space="preserve">ⅩⅠ　消　化　器　系　の　疾　患  </t>
    </r>
    <r>
      <rPr>
        <sz val="11"/>
        <rFont val="ＭＳ Ｐゴシック"/>
        <family val="3"/>
        <charset val="128"/>
      </rPr>
      <t xml:space="preserve">(11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12)</t>
    </r>
  </si>
  <si>
    <r>
      <rPr>
        <sz val="11"/>
        <rFont val="Noto Sans"/>
        <family val="2"/>
      </rPr>
      <t xml:space="preserve">  　  </t>
    </r>
    <r>
      <rPr>
        <sz val="11"/>
        <rFont val="ＭＳ Ｐゴシック"/>
        <family val="3"/>
        <charset val="128"/>
      </rPr>
      <t xml:space="preserve">(11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5)</t>
    </r>
    <r>
      <rPr>
        <sz val="11"/>
        <rFont val="Noto Sans"/>
        <family val="2"/>
      </rPr>
      <t xml:space="preserve">　胃 及 び 十 二 指 腸 の 疾 患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10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109)</t>
    </r>
    <r>
      <rPr>
        <sz val="11"/>
        <rFont val="Noto Sans"/>
        <family val="2"/>
      </rPr>
      <t xml:space="preserve">　肝　　疾　　患</t>
    </r>
  </si>
  <si>
    <r>
      <rPr>
        <sz val="11"/>
        <rFont val="Noto Sans"/>
        <family val="2"/>
      </rPr>
      <t xml:space="preserve">ⅩⅡ 皮  膚  及 び 皮 下 組 織 の 疾 患  </t>
    </r>
    <r>
      <rPr>
        <sz val="11"/>
        <rFont val="ＭＳ Ｐゴシック"/>
        <family val="3"/>
        <charset val="128"/>
      </rPr>
      <t xml:space="preserve">(12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203)</t>
    </r>
  </si>
  <si>
    <r>
      <rPr>
        <sz val="11"/>
        <rFont val="Noto Sans"/>
        <family val="2"/>
      </rPr>
      <t xml:space="preserve">ⅩⅢ 筋 骨 格 系 及 び 結 合 組 織 の 疾 患 </t>
    </r>
    <r>
      <rPr>
        <sz val="11"/>
        <rFont val="ＭＳ Ｐゴシック"/>
        <family val="3"/>
        <charset val="128"/>
      </rPr>
      <t xml:space="preserve">(13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310)</t>
    </r>
  </si>
  <si>
    <r>
      <rPr>
        <sz val="11"/>
        <rFont val="Noto Sans"/>
        <family val="2"/>
      </rPr>
      <t xml:space="preserve">ⅩⅣ　尿　路　性　器　系　の　疾　患　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8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(14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402)</t>
    </r>
    <r>
      <rPr>
        <sz val="11"/>
        <rFont val="Noto Sans"/>
        <family val="2"/>
      </rPr>
      <t xml:space="preserve">　糸球体疾患，腎尿細管間質性疾患及び腎不全　　</t>
    </r>
  </si>
  <si>
    <r>
      <rPr>
        <sz val="11"/>
        <rFont val="Noto Sans"/>
        <family val="2"/>
      </rPr>
      <t xml:space="preserve">ⅩⅤ　妊娠，分娩及び産じょく </t>
    </r>
    <r>
      <rPr>
        <sz val="11"/>
        <rFont val="ＭＳ Ｐゴシック"/>
        <family val="3"/>
        <charset val="128"/>
      </rPr>
      <t xml:space="preserve">(15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04)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(1501)</t>
    </r>
    <r>
      <rPr>
        <sz val="11"/>
        <rFont val="Noto Sans"/>
        <family val="2"/>
      </rPr>
      <t xml:space="preserve">　流　　　　　　　産</t>
    </r>
  </si>
  <si>
    <r>
      <rPr>
        <sz val="11"/>
        <rFont val="Noto Sans"/>
        <family val="2"/>
      </rPr>
      <t xml:space="preserve">ⅩⅥ　周 産 期 に 発 生 し た 病 態 </t>
    </r>
    <r>
      <rPr>
        <sz val="11"/>
        <rFont val="ＭＳ Ｐゴシック"/>
        <family val="3"/>
        <charset val="128"/>
      </rPr>
      <t xml:space="preserve">(16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602)</t>
    </r>
  </si>
  <si>
    <r>
      <rPr>
        <sz val="11"/>
        <rFont val="Noto Sans"/>
        <family val="2"/>
      </rPr>
      <t xml:space="preserve">ⅩⅦ　先天奇形，変形及び染色体異常 </t>
    </r>
    <r>
      <rPr>
        <sz val="11"/>
        <rFont val="ＭＳ Ｐゴシック"/>
        <family val="3"/>
        <charset val="128"/>
      </rPr>
      <t xml:space="preserve">(17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02)</t>
    </r>
  </si>
  <si>
    <t xml:space="preserve">ⅩⅧ　症状，徴候及び異常臨床所見・異常検査所見</t>
  </si>
  <si>
    <r>
      <rPr>
        <sz val="11"/>
        <rFont val="Noto Sans"/>
        <family val="2"/>
      </rPr>
      <t xml:space="preserve">　　　で他に分類されないもの </t>
    </r>
    <r>
      <rPr>
        <sz val="11"/>
        <rFont val="ＭＳ Ｐゴシック"/>
        <family val="3"/>
        <charset val="128"/>
      </rPr>
      <t xml:space="preserve">(1800)</t>
    </r>
  </si>
  <si>
    <r>
      <rPr>
        <sz val="11"/>
        <rFont val="Noto Sans"/>
        <family val="2"/>
      </rPr>
      <t xml:space="preserve">ⅩⅨ　損傷，中毒及びその他の外因の影響　</t>
    </r>
    <r>
      <rPr>
        <sz val="11"/>
        <rFont val="ＭＳ Ｐゴシック"/>
        <family val="3"/>
        <charset val="128"/>
      </rPr>
      <t xml:space="preserve">(19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905)</t>
    </r>
  </si>
  <si>
    <r>
      <rPr>
        <sz val="11"/>
        <rFont val="Noto Sans"/>
        <family val="2"/>
      </rPr>
      <t xml:space="preserve"> 　   </t>
    </r>
    <r>
      <rPr>
        <sz val="11"/>
        <rFont val="ＭＳ Ｐゴシック"/>
        <family val="3"/>
        <charset val="128"/>
      </rPr>
      <t xml:space="preserve">(1901)</t>
    </r>
    <r>
      <rPr>
        <sz val="11"/>
        <rFont val="Noto Sans"/>
        <family val="2"/>
      </rPr>
      <t xml:space="preserve">　骨　　　　　　　折</t>
    </r>
  </si>
  <si>
    <t xml:space="preserve">表４－２　疾病分類（再掲，主要疾病）別，一般・退職者・老人保健医療別，点数１００分率</t>
  </si>
  <si>
    <t xml:space="preserve">表４－３　薬剤分類別，一般・退職者・老人保健医療別，件数１００分率</t>
  </si>
  <si>
    <t xml:space="preserve">調     剤</t>
  </si>
  <si>
    <t xml:space="preserve">薬　　　剤　　　分　　　類　　　別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中枢神経系用薬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末梢神経系用薬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感覚器官用薬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循環器官用薬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呼吸器官用薬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消化器官用薬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ホルモン剤（抗ホルモン剤を含む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泌尿生殖器官及び肛門用薬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外皮用薬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歯科口腔用薬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その他の個々の器官系用医薬品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ビタミン剤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滋養強壮薬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血液・体液用薬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人工透析用薬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その他の代謝性医薬品</t>
    </r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細胞賦活用薬</t>
    </r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腫瘍用薬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放射性医薬品</t>
    </r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アレルギー用薬</t>
    </r>
  </si>
  <si>
    <r>
      <rPr>
        <sz val="11"/>
        <rFont val="ＭＳ Ｐゴシック"/>
        <family val="3"/>
        <charset val="128"/>
      </rPr>
      <t xml:space="preserve">51 </t>
    </r>
    <r>
      <rPr>
        <sz val="11"/>
        <rFont val="Noto Sans"/>
        <family val="2"/>
      </rPr>
      <t xml:space="preserve">生薬</t>
    </r>
  </si>
  <si>
    <r>
      <rPr>
        <sz val="11"/>
        <rFont val="ＭＳ Ｐゴシック"/>
        <family val="3"/>
        <charset val="128"/>
      </rPr>
      <t xml:space="preserve">52 </t>
    </r>
    <r>
      <rPr>
        <sz val="11"/>
        <rFont val="Noto Sans"/>
        <family val="2"/>
      </rPr>
      <t xml:space="preserve">漢方製剤</t>
    </r>
  </si>
  <si>
    <r>
      <rPr>
        <sz val="11"/>
        <rFont val="ＭＳ Ｐゴシック"/>
        <family val="3"/>
        <charset val="128"/>
      </rPr>
      <t xml:space="preserve">59 </t>
    </r>
    <r>
      <rPr>
        <sz val="11"/>
        <rFont val="Noto Sans"/>
        <family val="2"/>
      </rPr>
      <t xml:space="preserve">その他の生薬および漢方処方に基づく医薬品</t>
    </r>
  </si>
  <si>
    <r>
      <rPr>
        <sz val="11"/>
        <rFont val="ＭＳ Ｐゴシック"/>
        <family val="3"/>
        <charset val="128"/>
      </rPr>
      <t xml:space="preserve">61 </t>
    </r>
    <r>
      <rPr>
        <sz val="11"/>
        <rFont val="Noto Sans"/>
        <family val="2"/>
      </rPr>
      <t xml:space="preserve">抗生物質製剤</t>
    </r>
  </si>
  <si>
    <r>
      <rPr>
        <sz val="11"/>
        <rFont val="ＭＳ Ｐゴシック"/>
        <family val="3"/>
        <charset val="128"/>
      </rPr>
      <t xml:space="preserve">62 </t>
    </r>
    <r>
      <rPr>
        <sz val="11"/>
        <rFont val="Noto Sans"/>
        <family val="2"/>
      </rPr>
      <t xml:space="preserve">化学療法剤</t>
    </r>
  </si>
  <si>
    <r>
      <rPr>
        <sz val="11"/>
        <rFont val="ＭＳ Ｐゴシック"/>
        <family val="3"/>
        <charset val="128"/>
      </rPr>
      <t xml:space="preserve">63 </t>
    </r>
    <r>
      <rPr>
        <sz val="11"/>
        <rFont val="Noto Sans"/>
        <family val="2"/>
      </rPr>
      <t xml:space="preserve">生物学的製剤</t>
    </r>
  </si>
  <si>
    <r>
      <rPr>
        <sz val="11"/>
        <rFont val="ＭＳ Ｐゴシック"/>
        <family val="3"/>
        <charset val="128"/>
      </rPr>
      <t xml:space="preserve">64 </t>
    </r>
    <r>
      <rPr>
        <sz val="11"/>
        <rFont val="Noto Sans"/>
        <family val="2"/>
      </rPr>
      <t xml:space="preserve">寄生動物用薬</t>
    </r>
  </si>
  <si>
    <r>
      <rPr>
        <sz val="11"/>
        <rFont val="ＭＳ Ｐゴシック"/>
        <family val="3"/>
        <charset val="128"/>
      </rPr>
      <t xml:space="preserve">71 </t>
    </r>
    <r>
      <rPr>
        <sz val="11"/>
        <rFont val="Noto Sans"/>
        <family val="2"/>
      </rPr>
      <t xml:space="preserve">調剤用薬</t>
    </r>
  </si>
  <si>
    <r>
      <rPr>
        <sz val="11"/>
        <rFont val="ＭＳ Ｐゴシック"/>
        <family val="3"/>
        <charset val="128"/>
      </rPr>
      <t xml:space="preserve">72 </t>
    </r>
    <r>
      <rPr>
        <sz val="11"/>
        <rFont val="Noto Sans"/>
        <family val="2"/>
      </rPr>
      <t xml:space="preserve">診断用薬（体外診断用医薬品を除く）</t>
    </r>
  </si>
  <si>
    <r>
      <rPr>
        <sz val="11"/>
        <rFont val="ＭＳ Ｐゴシック"/>
        <family val="3"/>
        <charset val="128"/>
      </rPr>
      <t xml:space="preserve">73 </t>
    </r>
    <r>
      <rPr>
        <sz val="11"/>
        <rFont val="Noto Sans"/>
        <family val="2"/>
      </rPr>
      <t xml:space="preserve">公衆衛生用薬</t>
    </r>
  </si>
  <si>
    <r>
      <rPr>
        <sz val="11"/>
        <rFont val="ＭＳ Ｐゴシック"/>
        <family val="3"/>
        <charset val="128"/>
      </rPr>
      <t xml:space="preserve">74 </t>
    </r>
    <r>
      <rPr>
        <sz val="11"/>
        <rFont val="Noto Sans"/>
        <family val="2"/>
      </rPr>
      <t xml:space="preserve">体外診断用医薬品</t>
    </r>
  </si>
  <si>
    <r>
      <rPr>
        <sz val="11"/>
        <rFont val="ＭＳ Ｐゴシック"/>
        <family val="3"/>
        <charset val="128"/>
      </rPr>
      <t xml:space="preserve">79 </t>
    </r>
    <r>
      <rPr>
        <sz val="11"/>
        <rFont val="Noto Sans"/>
        <family val="2"/>
      </rPr>
      <t xml:space="preserve">その他の治療を主目的としない医薬品</t>
    </r>
  </si>
  <si>
    <r>
      <rPr>
        <sz val="11"/>
        <rFont val="ＭＳ Ｐゴシック"/>
        <family val="3"/>
        <charset val="128"/>
      </rPr>
      <t xml:space="preserve">81 </t>
    </r>
    <r>
      <rPr>
        <sz val="11"/>
        <rFont val="Noto Sans"/>
        <family val="2"/>
      </rPr>
      <t xml:space="preserve">アルカロイド系麻薬（天然麻薬）</t>
    </r>
  </si>
  <si>
    <r>
      <rPr>
        <sz val="11"/>
        <rFont val="ＭＳ Ｐゴシック"/>
        <family val="3"/>
        <charset val="128"/>
      </rPr>
      <t xml:space="preserve">82 </t>
    </r>
    <r>
      <rPr>
        <sz val="11"/>
        <rFont val="Noto Sans"/>
        <family val="2"/>
      </rPr>
      <t xml:space="preserve">非アルカロイド系麻薬</t>
    </r>
  </si>
  <si>
    <t xml:space="preserve">表４－４　薬剤分類別，一般・退職者・老人保健医療別，点数１００分率</t>
  </si>
  <si>
    <t xml:space="preserve">表４－５　疾病分類（再掲，主要疾病）別，一般・退職者・老人保健医療別，件数１００分率</t>
  </si>
  <si>
    <t xml:space="preserve">食　事　療　養</t>
  </si>
  <si>
    <t xml:space="preserve">表４－６　疾病分類（再掲，主要疾病）別，一般・退職者・老人保健医療別，費用額１００分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#,##0.0;\-#,##0.0"/>
    <numFmt numFmtId="167" formatCode="#,##0.000;\-#,##0.000"/>
    <numFmt numFmtId="168" formatCode="0.0"/>
    <numFmt numFmtId="169" formatCode="[$-409]#,##0.00_);\(#,##0.00\)"/>
    <numFmt numFmtId="170" formatCode="0"/>
    <numFmt numFmtId="171" formatCode="0.00"/>
    <numFmt numFmtId="172" formatCode="#,##0_);[RED]\(#,##0\)"/>
    <numFmt numFmtId="173" formatCode="#,##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Terminal"/>
      <family val="0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8.25"/>
      <color rgb="FF000000"/>
      <name val="ＭＳ Ｐゴシック"/>
      <family val="2"/>
    </font>
    <font>
      <sz val="22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-2" xfId="20"/>
    <cellStyle name="標準_HYO1-1-2" xfId="21"/>
    <cellStyle name="標準_Sheet1" xfId="22"/>
    <cellStyle name="標準_Sheet3" xfId="23"/>
    <cellStyle name="標準_図１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174617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年齢階級別，入院・入院外・歯科・調剤・食事療養別諸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図1!$C$2</c:f>
              <c:strCache>
                <c:ptCount val="1"/>
                <c:pt idx="0">
                  <c:v>入院</c:v>
                </c:pt>
              </c:strCache>
            </c:strRef>
          </c:tx>
          <c:spPr>
            <a:gradFill>
              <a:gsLst>
                <a:gs pos="0">
                  <a:srgbClr val="339933"/>
                </a:gs>
                <a:gs pos="100000">
                  <a:srgbClr val="17461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C$3:$C$17</c:f>
              <c:numCache>
                <c:formatCode>General</c:formatCode>
                <c:ptCount val="15"/>
                <c:pt idx="0">
                  <c:v>3827.12365472948</c:v>
                </c:pt>
                <c:pt idx="1">
                  <c:v>786.6562797035</c:v>
                </c:pt>
                <c:pt idx="2">
                  <c:v>742.694352296674</c:v>
                </c:pt>
                <c:pt idx="3">
                  <c:v>1279.50866140914</c:v>
                </c:pt>
                <c:pt idx="4">
                  <c:v>1817.13514942771</c:v>
                </c:pt>
                <c:pt idx="5">
                  <c:v>2182.1851465835</c:v>
                </c:pt>
                <c:pt idx="6">
                  <c:v>3352.43283107457</c:v>
                </c:pt>
                <c:pt idx="7">
                  <c:v>4539.07759641231</c:v>
                </c:pt>
                <c:pt idx="8">
                  <c:v>4294.71952086751</c:v>
                </c:pt>
                <c:pt idx="9">
                  <c:v>6991.5091747321</c:v>
                </c:pt>
                <c:pt idx="10">
                  <c:v>7568.54044854941</c:v>
                </c:pt>
                <c:pt idx="11">
                  <c:v>8267.33052320667</c:v>
                </c:pt>
                <c:pt idx="12">
                  <c:v>10388.442768972</c:v>
                </c:pt>
                <c:pt idx="13">
                  <c:v>13343.2877582065</c:v>
                </c:pt>
                <c:pt idx="14">
                  <c:v>28027.3142892714</c:v>
                </c:pt>
              </c:numCache>
            </c:numRef>
          </c:val>
        </c:ser>
        <c:ser>
          <c:idx val="1"/>
          <c:order val="1"/>
          <c:tx>
            <c:strRef>
              <c:f>図1!$D$2</c:f>
              <c:strCache>
                <c:ptCount val="1"/>
                <c:pt idx="0">
                  <c:v>入院外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D$3:$D$17</c:f>
              <c:numCache>
                <c:formatCode>General</c:formatCode>
                <c:ptCount val="15"/>
                <c:pt idx="0">
                  <c:v>5916.10747473956</c:v>
                </c:pt>
                <c:pt idx="1">
                  <c:v>2886.99303991442</c:v>
                </c:pt>
                <c:pt idx="2">
                  <c:v>2048.7312453399</c:v>
                </c:pt>
                <c:pt idx="3">
                  <c:v>1882.77444762488</c:v>
                </c:pt>
                <c:pt idx="4">
                  <c:v>1918.94019913843</c:v>
                </c:pt>
                <c:pt idx="5">
                  <c:v>2656.53586420487</c:v>
                </c:pt>
                <c:pt idx="6">
                  <c:v>3204.97727034494</c:v>
                </c:pt>
                <c:pt idx="7">
                  <c:v>3698.48780330957</c:v>
                </c:pt>
                <c:pt idx="8">
                  <c:v>5228.56880305302</c:v>
                </c:pt>
                <c:pt idx="9">
                  <c:v>5385.73207022372</c:v>
                </c:pt>
                <c:pt idx="10">
                  <c:v>6387.7400775441</c:v>
                </c:pt>
                <c:pt idx="11">
                  <c:v>8508.53064819974</c:v>
                </c:pt>
                <c:pt idx="12">
                  <c:v>11623.0308447244</c:v>
                </c:pt>
                <c:pt idx="13">
                  <c:v>14989.3739258919</c:v>
                </c:pt>
                <c:pt idx="14">
                  <c:v>22701.3199696407</c:v>
                </c:pt>
              </c:numCache>
            </c:numRef>
          </c:val>
        </c:ser>
        <c:ser>
          <c:idx val="2"/>
          <c:order val="2"/>
          <c:tx>
            <c:strRef>
              <c:f>図1!$E$2</c:f>
              <c:strCache>
                <c:ptCount val="1"/>
                <c:pt idx="0">
                  <c:v>歯科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E$3:$E$17</c:f>
              <c:numCache>
                <c:formatCode>General</c:formatCode>
                <c:ptCount val="15"/>
                <c:pt idx="0">
                  <c:v>477.100539311681</c:v>
                </c:pt>
                <c:pt idx="1">
                  <c:v>1223.22199240887</c:v>
                </c:pt>
                <c:pt idx="2">
                  <c:v>607.670062310873</c:v>
                </c:pt>
                <c:pt idx="3">
                  <c:v>640.332376235136</c:v>
                </c:pt>
                <c:pt idx="4">
                  <c:v>1039.80495391776</c:v>
                </c:pt>
                <c:pt idx="5">
                  <c:v>1514.06040267945</c:v>
                </c:pt>
                <c:pt idx="6">
                  <c:v>1234.41351620996</c:v>
                </c:pt>
                <c:pt idx="7">
                  <c:v>1313.70932575992</c:v>
                </c:pt>
                <c:pt idx="8">
                  <c:v>1488.16303970529</c:v>
                </c:pt>
                <c:pt idx="9">
                  <c:v>1937.91950977574</c:v>
                </c:pt>
                <c:pt idx="10">
                  <c:v>1794.01319470346</c:v>
                </c:pt>
                <c:pt idx="11">
                  <c:v>1873.29130665517</c:v>
                </c:pt>
                <c:pt idx="12">
                  <c:v>2202.41122699865</c:v>
                </c:pt>
                <c:pt idx="13">
                  <c:v>2898.2050413325</c:v>
                </c:pt>
                <c:pt idx="14">
                  <c:v>2032.48263878389</c:v>
                </c:pt>
              </c:numCache>
            </c:numRef>
          </c:val>
        </c:ser>
        <c:gapWidth val="150"/>
        <c:overlap val="100"/>
        <c:axId val="22944998"/>
        <c:axId val="99944380"/>
      </c:barChart>
      <c:lineChart>
        <c:grouping val="stacked"/>
        <c:varyColors val="0"/>
        <c:ser>
          <c:idx val="3"/>
          <c:order val="3"/>
          <c:tx>
            <c:strRef>
              <c:f>図1!$F$2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B$3:$B$17</c:f>
              <c:strCache>
                <c:ptCount val="15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歳以上</c:v>
                </c:pt>
              </c:strCache>
            </c:strRef>
          </c:cat>
          <c:val>
            <c:numRef>
              <c:f>図1!$F$3:$F$17</c:f>
              <c:numCache>
                <c:formatCode>General</c:formatCode>
                <c:ptCount val="15"/>
                <c:pt idx="0">
                  <c:v>76.1066699595686</c:v>
                </c:pt>
                <c:pt idx="1">
                  <c:v>59.3334292926601</c:v>
                </c:pt>
                <c:pt idx="2">
                  <c:v>40.5391209470579</c:v>
                </c:pt>
                <c:pt idx="3">
                  <c:v>29.89070356597</c:v>
                </c:pt>
                <c:pt idx="4">
                  <c:v>31.4310220400535</c:v>
                </c:pt>
                <c:pt idx="5">
                  <c:v>36.7438052113642</c:v>
                </c:pt>
                <c:pt idx="6">
                  <c:v>40.7918588810586</c:v>
                </c:pt>
                <c:pt idx="7">
                  <c:v>42.6547371725665</c:v>
                </c:pt>
                <c:pt idx="8">
                  <c:v>43.4916608342883</c:v>
                </c:pt>
                <c:pt idx="9">
                  <c:v>49.0442859713361</c:v>
                </c:pt>
                <c:pt idx="10">
                  <c:v>58.8268925080635</c:v>
                </c:pt>
                <c:pt idx="11">
                  <c:v>71.0881345212504</c:v>
                </c:pt>
                <c:pt idx="12">
                  <c:v>94.6751532984454</c:v>
                </c:pt>
                <c:pt idx="13">
                  <c:v>119.491910720093</c:v>
                </c:pt>
                <c:pt idx="14">
                  <c:v>141.382920886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1065"/>
        <c:axId val="50880748"/>
      </c:lineChart>
      <c:catAx>
        <c:axId val="2294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4380"/>
        <c:crossesAt val="0"/>
        <c:auto val="1"/>
        <c:lblAlgn val="ctr"/>
        <c:lblOffset val="100"/>
        <c:noMultiLvlLbl val="0"/>
      </c:catAx>
      <c:valAx>
        <c:axId val="999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44998"/>
        <c:crossesAt val="1"/>
        <c:crossBetween val="midCat"/>
      </c:valAx>
      <c:catAx>
        <c:axId val="22161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0748"/>
        <c:auto val="1"/>
        <c:lblAlgn val="ctr"/>
        <c:lblOffset val="100"/>
        <c:noMultiLvlLbl val="0"/>
      </c:catAx>
      <c:valAx>
        <c:axId val="50880748"/>
        <c:scaling>
          <c:orientation val="minMax"/>
        </c:scaling>
        <c:delete val="0"/>
        <c:axPos val="r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61065"/>
        <c:crosses val="max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9520</xdr:colOff>
      <xdr:row>24</xdr:row>
      <xdr:rowOff>76320</xdr:rowOff>
    </xdr:to>
    <xdr:graphicFrame>
      <xdr:nvGraphicFramePr>
        <xdr:cNvPr id="0" name="Chart 1"/>
        <xdr:cNvGraphicFramePr/>
      </xdr:nvGraphicFramePr>
      <xdr:xfrm>
        <a:off x="0" y="0"/>
        <a:ext cx="969156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7" min="2" style="1" width="15.6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B1" s="2" t="s">
        <v>0</v>
      </c>
    </row>
    <row r="3" customFormat="fals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/>
      <c r="C4" s="6"/>
      <c r="D4" s="7" t="s">
        <v>6</v>
      </c>
      <c r="E4" s="8" t="s">
        <v>7</v>
      </c>
      <c r="F4" s="7" t="s">
        <v>8</v>
      </c>
      <c r="G4" s="7" t="s">
        <v>8</v>
      </c>
    </row>
    <row r="5" customFormat="false" ht="13.5" hidden="false" customHeight="false" outlineLevel="0" collapsed="false">
      <c r="B5" s="9" t="s">
        <v>9</v>
      </c>
      <c r="C5" s="10" t="s">
        <v>10</v>
      </c>
      <c r="D5" s="11" t="n">
        <v>26082</v>
      </c>
      <c r="E5" s="12" t="n">
        <v>511972</v>
      </c>
      <c r="F5" s="11" t="n">
        <v>1000767264</v>
      </c>
      <c r="G5" s="13" t="n">
        <v>38370.0354267311</v>
      </c>
    </row>
    <row r="6" customFormat="false" ht="13.5" hidden="false" customHeight="false" outlineLevel="0" collapsed="false">
      <c r="B6" s="14"/>
      <c r="C6" s="10" t="s">
        <v>11</v>
      </c>
      <c r="D6" s="11" t="n">
        <v>55406</v>
      </c>
      <c r="E6" s="12" t="n">
        <v>135043</v>
      </c>
      <c r="F6" s="11" t="n">
        <v>93273706</v>
      </c>
      <c r="G6" s="13" t="n">
        <v>1683.4585784933</v>
      </c>
    </row>
    <row r="7" customFormat="false" ht="13.5" hidden="false" customHeight="false" outlineLevel="0" collapsed="false">
      <c r="B7" s="9" t="s">
        <v>12</v>
      </c>
      <c r="C7" s="10" t="s">
        <v>13</v>
      </c>
      <c r="D7" s="11" t="n">
        <v>9645</v>
      </c>
      <c r="E7" s="12" t="n">
        <v>25668</v>
      </c>
      <c r="F7" s="11" t="n">
        <v>16406792</v>
      </c>
      <c r="G7" s="13" t="n">
        <v>1701.06708138932</v>
      </c>
    </row>
    <row r="8" customFormat="false" ht="13.5" hidden="false" customHeight="false" outlineLevel="0" collapsed="false">
      <c r="B8" s="14"/>
      <c r="C8" s="15" t="s">
        <v>14</v>
      </c>
      <c r="D8" s="11" t="n">
        <v>17842</v>
      </c>
      <c r="E8" s="16" t="n">
        <v>31645</v>
      </c>
      <c r="F8" s="11" t="n">
        <v>17618179</v>
      </c>
      <c r="G8" s="17" t="n">
        <v>987.45538616747</v>
      </c>
    </row>
    <row r="9" customFormat="false" ht="13.5" hidden="false" customHeight="false" outlineLevel="0" collapsed="false">
      <c r="B9" s="18"/>
      <c r="C9" s="19" t="s">
        <v>15</v>
      </c>
      <c r="D9" s="11" t="n">
        <v>24509</v>
      </c>
      <c r="E9" s="16" t="n">
        <v>465660</v>
      </c>
      <c r="F9" s="20" t="n">
        <v>1014889204</v>
      </c>
      <c r="G9" s="17" t="n">
        <v>4140.88377330776</v>
      </c>
    </row>
    <row r="10" customFormat="false" ht="13.5" hidden="false" customHeight="false" outlineLevel="0" collapsed="false">
      <c r="B10" s="6"/>
      <c r="C10" s="5"/>
      <c r="D10" s="8" t="s">
        <v>6</v>
      </c>
      <c r="E10" s="7" t="s">
        <v>7</v>
      </c>
      <c r="F10" s="8" t="s">
        <v>16</v>
      </c>
      <c r="G10" s="7" t="s">
        <v>8</v>
      </c>
    </row>
    <row r="11" customFormat="false" ht="13.5" hidden="false" customHeight="false" outlineLevel="0" collapsed="false">
      <c r="B11" s="10" t="s">
        <v>17</v>
      </c>
      <c r="C11" s="9" t="s">
        <v>10</v>
      </c>
      <c r="D11" s="12" t="n">
        <v>1261996</v>
      </c>
      <c r="E11" s="11" t="n">
        <v>28014884</v>
      </c>
      <c r="F11" s="12" t="n">
        <v>470719914</v>
      </c>
      <c r="G11" s="13" t="n">
        <v>37299.6359734896</v>
      </c>
    </row>
    <row r="12" customFormat="false" ht="13.5" hidden="false" customHeight="false" outlineLevel="0" collapsed="false">
      <c r="B12" s="21"/>
      <c r="C12" s="9" t="s">
        <v>11</v>
      </c>
      <c r="D12" s="12" t="n">
        <v>27134887</v>
      </c>
      <c r="E12" s="11" t="n">
        <v>63236973</v>
      </c>
      <c r="F12" s="12" t="n">
        <v>422194040</v>
      </c>
      <c r="G12" s="13" t="n">
        <v>1555.90859840323</v>
      </c>
    </row>
    <row r="13" customFormat="false" ht="13.5" hidden="false" customHeight="false" outlineLevel="0" collapsed="false">
      <c r="B13" s="10" t="s">
        <v>18</v>
      </c>
      <c r="C13" s="9" t="s">
        <v>13</v>
      </c>
      <c r="D13" s="12" t="n">
        <v>4240741</v>
      </c>
      <c r="E13" s="11" t="n">
        <v>10917075</v>
      </c>
      <c r="F13" s="12" t="n">
        <v>69367109</v>
      </c>
      <c r="G13" s="13" t="n">
        <v>1635.73085458414</v>
      </c>
    </row>
    <row r="14" customFormat="false" ht="13.5" hidden="false" customHeight="false" outlineLevel="0" collapsed="false">
      <c r="B14" s="21"/>
      <c r="C14" s="9" t="s">
        <v>14</v>
      </c>
      <c r="D14" s="16" t="n">
        <v>8755002</v>
      </c>
      <c r="E14" s="11" t="n">
        <v>14794868</v>
      </c>
      <c r="F14" s="16" t="n">
        <v>80161027</v>
      </c>
      <c r="G14" s="13" t="n">
        <v>915.602612083927</v>
      </c>
    </row>
    <row r="15" customFormat="false" ht="13.5" hidden="false" customHeight="false" outlineLevel="0" collapsed="false">
      <c r="B15" s="22"/>
      <c r="C15" s="23" t="s">
        <v>15</v>
      </c>
      <c r="D15" s="24" t="n">
        <v>1189782</v>
      </c>
      <c r="E15" s="25" t="n">
        <v>23103501</v>
      </c>
      <c r="F15" s="24" t="n">
        <v>50519743</v>
      </c>
      <c r="G15" s="26" t="n">
        <v>4246.13441790177</v>
      </c>
    </row>
    <row r="16" customFormat="false" ht="13.5" hidden="false" customHeight="false" outlineLevel="0" collapsed="false">
      <c r="B16" s="6"/>
      <c r="C16" s="5"/>
      <c r="D16" s="27"/>
      <c r="E16" s="5"/>
      <c r="F16" s="27"/>
      <c r="G16" s="5"/>
    </row>
    <row r="17" customFormat="false" ht="13.5" hidden="false" customHeight="false" outlineLevel="0" collapsed="false">
      <c r="B17" s="10" t="s">
        <v>19</v>
      </c>
      <c r="C17" s="9" t="s">
        <v>10</v>
      </c>
      <c r="D17" s="28" t="n">
        <v>48.3857066175907</v>
      </c>
      <c r="E17" s="13" t="n">
        <v>54.71956278859</v>
      </c>
      <c r="F17" s="28" t="n">
        <v>47.0359024453462</v>
      </c>
      <c r="G17" s="29" t="n">
        <v>0.972103245635897</v>
      </c>
    </row>
    <row r="18" customFormat="false" ht="13.5" hidden="false" customHeight="false" outlineLevel="0" collapsed="false">
      <c r="B18" s="21"/>
      <c r="C18" s="9" t="s">
        <v>11</v>
      </c>
      <c r="D18" s="28" t="n">
        <v>489.746363209761</v>
      </c>
      <c r="E18" s="13" t="n">
        <v>468.27286864184</v>
      </c>
      <c r="F18" s="28" t="n">
        <v>452.639932630103</v>
      </c>
      <c r="G18" s="29" t="n">
        <v>0.924233371869338</v>
      </c>
    </row>
    <row r="19" customFormat="false" ht="13.5" hidden="false" customHeight="false" outlineLevel="0" collapsed="false">
      <c r="B19" s="10" t="s">
        <v>20</v>
      </c>
      <c r="C19" s="9" t="s">
        <v>13</v>
      </c>
      <c r="D19" s="28" t="n">
        <v>439.682840850181</v>
      </c>
      <c r="E19" s="13" t="n">
        <v>425.318489948574</v>
      </c>
      <c r="F19" s="28" t="n">
        <v>422.795077794611</v>
      </c>
      <c r="G19" s="29" t="n">
        <v>0.961591034521802</v>
      </c>
    </row>
    <row r="20" customFormat="false" ht="13.5" hidden="false" customHeight="false" outlineLevel="0" collapsed="false">
      <c r="B20" s="21"/>
      <c r="C20" s="9" t="s">
        <v>14</v>
      </c>
      <c r="D20" s="28" t="n">
        <v>490.696222396592</v>
      </c>
      <c r="E20" s="13" t="n">
        <v>467.526244272397</v>
      </c>
      <c r="F20" s="28" t="n">
        <v>454.990422108891</v>
      </c>
      <c r="G20" s="29" t="n">
        <v>0.927234409685667</v>
      </c>
    </row>
    <row r="21" customFormat="false" ht="13.5" hidden="false" customHeight="false" outlineLevel="0" collapsed="false">
      <c r="B21" s="30"/>
      <c r="C21" s="23" t="s">
        <v>15</v>
      </c>
      <c r="D21" s="31" t="n">
        <v>48.54469786609</v>
      </c>
      <c r="E21" s="26" t="n">
        <v>49.6145277670403</v>
      </c>
      <c r="F21" s="31" t="n">
        <v>49.7785795738941</v>
      </c>
      <c r="G21" s="32" t="n">
        <v>1.02541743510708</v>
      </c>
    </row>
    <row r="22" customFormat="false" ht="13.5" hidden="false" customHeight="false" outlineLevel="0" collapsed="false">
      <c r="B22" s="33" t="s">
        <v>21</v>
      </c>
      <c r="C22" s="33"/>
      <c r="D22" s="33"/>
      <c r="E22" s="33"/>
      <c r="F22" s="33"/>
      <c r="G22" s="33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04" t="s">
        <v>149</v>
      </c>
      <c r="C1" s="205"/>
      <c r="D1" s="205"/>
      <c r="E1" s="205"/>
      <c r="F1" s="205"/>
    </row>
    <row r="2" customFormat="false" ht="13.5" hidden="false" customHeight="false" outlineLevel="0" collapsed="false">
      <c r="B2" s="206"/>
      <c r="C2" s="206"/>
      <c r="D2" s="206"/>
      <c r="E2" s="207"/>
      <c r="F2" s="208" t="s">
        <v>24</v>
      </c>
    </row>
    <row r="3" s="209" customFormat="true" ht="13.5" hidden="false" customHeight="false" outlineLevel="0" collapsed="false">
      <c r="B3" s="210"/>
      <c r="C3" s="211" t="s">
        <v>150</v>
      </c>
      <c r="D3" s="211"/>
      <c r="E3" s="211"/>
      <c r="F3" s="211"/>
    </row>
    <row r="4" s="209" customFormat="true" ht="13.5" hidden="false" customHeight="false" outlineLevel="0" collapsed="false">
      <c r="B4" s="212" t="s">
        <v>151</v>
      </c>
      <c r="C4" s="212" t="s">
        <v>99</v>
      </c>
      <c r="D4" s="212" t="s">
        <v>100</v>
      </c>
      <c r="E4" s="212" t="s">
        <v>101</v>
      </c>
      <c r="F4" s="213" t="s">
        <v>102</v>
      </c>
    </row>
    <row r="5" s="209" customFormat="true" ht="13.5" hidden="false" customHeight="false" outlineLevel="0" collapsed="false">
      <c r="B5" s="214"/>
      <c r="C5" s="215"/>
      <c r="D5" s="216" t="s">
        <v>104</v>
      </c>
      <c r="E5" s="216" t="s">
        <v>104</v>
      </c>
      <c r="F5" s="217" t="s">
        <v>105</v>
      </c>
    </row>
    <row r="6" customFormat="false" ht="13.5" hidden="false" customHeight="false" outlineLevel="0" collapsed="false">
      <c r="B6" s="218"/>
      <c r="C6" s="218"/>
      <c r="D6" s="218"/>
      <c r="E6" s="218"/>
      <c r="F6" s="219"/>
    </row>
    <row r="7" customFormat="false" ht="13.5" hidden="false" customHeight="false" outlineLevel="0" collapsed="false">
      <c r="B7" s="220" t="s">
        <v>106</v>
      </c>
      <c r="C7" s="221" t="n">
        <v>100</v>
      </c>
      <c r="D7" s="221" t="n">
        <v>100</v>
      </c>
      <c r="E7" s="221" t="n">
        <v>100</v>
      </c>
      <c r="F7" s="222" t="n">
        <v>100</v>
      </c>
    </row>
    <row r="8" customFormat="false" ht="13.5" hidden="false" customHeight="false" outlineLevel="0" collapsed="false">
      <c r="B8" s="223" t="s">
        <v>152</v>
      </c>
      <c r="C8" s="221" t="n">
        <v>9.50836280039354</v>
      </c>
      <c r="D8" s="221" t="n">
        <v>10.9024695573006</v>
      </c>
      <c r="E8" s="221" t="n">
        <v>8.5223469918941</v>
      </c>
      <c r="F8" s="222" t="n">
        <v>8.44837106570955</v>
      </c>
    </row>
    <row r="9" customFormat="false" ht="13.5" hidden="false" customHeight="false" outlineLevel="0" collapsed="false">
      <c r="B9" s="223" t="s">
        <v>153</v>
      </c>
      <c r="C9" s="221" t="n">
        <v>0.888395335924486</v>
      </c>
      <c r="D9" s="221" t="n">
        <v>0.978718561511324</v>
      </c>
      <c r="E9" s="221" t="n">
        <v>0.907265561091693</v>
      </c>
      <c r="F9" s="222" t="n">
        <v>0.795140806184429</v>
      </c>
    </row>
    <row r="10" customFormat="false" ht="13.5" hidden="false" customHeight="false" outlineLevel="0" collapsed="false">
      <c r="B10" s="224" t="s">
        <v>154</v>
      </c>
      <c r="C10" s="225" t="n">
        <v>16.2288007637083</v>
      </c>
      <c r="D10" s="225" t="n">
        <v>12.8826675771025</v>
      </c>
      <c r="E10" s="225" t="n">
        <v>15.9515133487023</v>
      </c>
      <c r="F10" s="226" t="n">
        <v>19.5582551076753</v>
      </c>
    </row>
    <row r="11" customFormat="false" ht="13.5" hidden="false" customHeight="false" outlineLevel="0" collapsed="false">
      <c r="B11" s="223" t="s">
        <v>155</v>
      </c>
      <c r="C11" s="221" t="n">
        <v>20.7896198018645</v>
      </c>
      <c r="D11" s="221" t="n">
        <v>15.3294639808808</v>
      </c>
      <c r="E11" s="221" t="n">
        <v>25.8198854763144</v>
      </c>
      <c r="F11" s="222" t="n">
        <v>24.5941468801767</v>
      </c>
    </row>
    <row r="12" customFormat="false" ht="13.5" hidden="false" customHeight="false" outlineLevel="0" collapsed="false">
      <c r="B12" s="223" t="s">
        <v>156</v>
      </c>
      <c r="C12" s="221" t="n">
        <v>2.8395530748025</v>
      </c>
      <c r="D12" s="221" t="n">
        <v>4.07420052350063</v>
      </c>
      <c r="E12" s="221" t="n">
        <v>2.04506581393619</v>
      </c>
      <c r="F12" s="222" t="n">
        <v>1.8774157923799</v>
      </c>
    </row>
    <row r="13" customFormat="false" ht="13.5" hidden="false" customHeight="false" outlineLevel="0" collapsed="false">
      <c r="B13" s="223" t="s">
        <v>157</v>
      </c>
      <c r="C13" s="221" t="n">
        <v>8.31019803812697</v>
      </c>
      <c r="D13" s="221" t="n">
        <v>7.92079207920792</v>
      </c>
      <c r="E13" s="221" t="n">
        <v>8.37361493269874</v>
      </c>
      <c r="F13" s="222" t="n">
        <v>8.66924351187189</v>
      </c>
    </row>
    <row r="14" customFormat="false" ht="13.5" hidden="false" customHeight="false" outlineLevel="0" collapsed="false">
      <c r="B14" s="223" t="s">
        <v>158</v>
      </c>
      <c r="C14" s="221" t="n">
        <v>1.96576950427151</v>
      </c>
      <c r="D14" s="221" t="n">
        <v>1.92329577785365</v>
      </c>
      <c r="E14" s="221" t="n">
        <v>2.17892466721202</v>
      </c>
      <c r="F14" s="222" t="n">
        <v>1.9436775262286</v>
      </c>
    </row>
    <row r="15" customFormat="false" ht="13.5" hidden="false" customHeight="false" outlineLevel="0" collapsed="false">
      <c r="B15" s="223" t="s">
        <v>159</v>
      </c>
      <c r="C15" s="221" t="n">
        <v>1.9949930350585</v>
      </c>
      <c r="D15" s="221" t="n">
        <v>1.16080573574599</v>
      </c>
      <c r="E15" s="221" t="n">
        <v>1.95582657841898</v>
      </c>
      <c r="F15" s="222" t="n">
        <v>2.81612368856985</v>
      </c>
    </row>
    <row r="16" customFormat="false" ht="13.5" hidden="false" customHeight="false" outlineLevel="0" collapsed="false">
      <c r="B16" s="223" t="s">
        <v>160</v>
      </c>
      <c r="C16" s="221" t="n">
        <v>9.80449457903504</v>
      </c>
      <c r="D16" s="221" t="n">
        <v>10.7203823830659</v>
      </c>
      <c r="E16" s="221" t="n">
        <v>8.96110656652041</v>
      </c>
      <c r="F16" s="222" t="n">
        <v>9.16620651573716</v>
      </c>
    </row>
    <row r="17" customFormat="false" ht="13.5" hidden="false" customHeight="false" outlineLevel="0" collapsed="false">
      <c r="B17" s="223" t="s">
        <v>161</v>
      </c>
      <c r="C17" s="221" t="n">
        <v>0.0360423546372873</v>
      </c>
      <c r="D17" s="221" t="n">
        <v>0.0455217935586662</v>
      </c>
      <c r="E17" s="221" t="n">
        <v>0.0520562207183758</v>
      </c>
      <c r="F17" s="222" t="n">
        <v>0.0220872446162341</v>
      </c>
    </row>
    <row r="18" customFormat="false" ht="13.5" hidden="false" customHeight="false" outlineLevel="0" collapsed="false">
      <c r="B18" s="224" t="s">
        <v>162</v>
      </c>
      <c r="C18" s="221" t="n">
        <v>0.0759811800461732</v>
      </c>
      <c r="D18" s="221" t="n">
        <v>0.0455217935586662</v>
      </c>
      <c r="E18" s="221" t="n">
        <v>0.0966758384769837</v>
      </c>
      <c r="F18" s="222" t="n">
        <v>0.0993926007730536</v>
      </c>
    </row>
    <row r="19" customFormat="false" ht="13.5" hidden="false" customHeight="false" outlineLevel="0" collapsed="false">
      <c r="B19" s="223" t="s">
        <v>163</v>
      </c>
      <c r="C19" s="227" t="n">
        <v>3.50584957674586</v>
      </c>
      <c r="D19" s="227" t="n">
        <v>2.33299191988164</v>
      </c>
      <c r="E19" s="227" t="n">
        <v>3.4134007585335</v>
      </c>
      <c r="F19" s="228" t="n">
        <v>4.67145223633352</v>
      </c>
    </row>
    <row r="20" customFormat="false" ht="13.5" hidden="false" customHeight="false" outlineLevel="0" collapsed="false">
      <c r="B20" s="223" t="s">
        <v>164</v>
      </c>
      <c r="C20" s="221" t="n">
        <v>0.675063561179462</v>
      </c>
      <c r="D20" s="221" t="n">
        <v>0.569022419483328</v>
      </c>
      <c r="E20" s="221" t="n">
        <v>0.505689001264222</v>
      </c>
      <c r="F20" s="222" t="n">
        <v>0.82827167310878</v>
      </c>
    </row>
    <row r="21" customFormat="false" ht="13.5" hidden="false" customHeight="false" outlineLevel="0" collapsed="false">
      <c r="B21" s="223" t="s">
        <v>165</v>
      </c>
      <c r="C21" s="221" t="n">
        <v>2.62329894697877</v>
      </c>
      <c r="D21" s="221" t="n">
        <v>1.95743712302265</v>
      </c>
      <c r="E21" s="221" t="n">
        <v>2.69948687439578</v>
      </c>
      <c r="F21" s="222" t="n">
        <v>3.24682495858642</v>
      </c>
    </row>
    <row r="22" customFormat="false" ht="13.5" hidden="false" customHeight="false" outlineLevel="0" collapsed="false">
      <c r="B22" s="223" t="s">
        <v>166</v>
      </c>
      <c r="C22" s="221" t="n">
        <v>0.0116894123147959</v>
      </c>
      <c r="D22" s="221" t="n">
        <v>0.0227608967793331</v>
      </c>
      <c r="E22" s="221" t="n">
        <v>0.014873205919536</v>
      </c>
      <c r="F22" s="222" t="n">
        <v>0</v>
      </c>
    </row>
    <row r="23" customFormat="false" ht="13.5" hidden="false" customHeight="false" outlineLevel="0" collapsed="false">
      <c r="B23" s="224" t="s">
        <v>167</v>
      </c>
      <c r="C23" s="225" t="n">
        <v>4.00167548243179</v>
      </c>
      <c r="D23" s="225" t="n">
        <v>4.14248321383863</v>
      </c>
      <c r="E23" s="225" t="n">
        <v>4.81891871792965</v>
      </c>
      <c r="F23" s="226" t="n">
        <v>3.6223081170624</v>
      </c>
    </row>
    <row r="24" customFormat="false" ht="13.5" hidden="false" customHeight="false" outlineLevel="0" collapsed="false">
      <c r="B24" s="223" t="s">
        <v>168</v>
      </c>
      <c r="C24" s="221" t="n">
        <v>0.0116894123147959</v>
      </c>
      <c r="D24" s="221" t="n">
        <v>0</v>
      </c>
      <c r="E24" s="221" t="n">
        <v>0.014873205919536</v>
      </c>
      <c r="F24" s="222" t="n">
        <v>0.0220872446162341</v>
      </c>
    </row>
    <row r="25" customFormat="false" ht="13.5" hidden="false" customHeight="false" outlineLevel="0" collapsed="false">
      <c r="B25" s="223" t="s">
        <v>169</v>
      </c>
      <c r="C25" s="221" t="n">
        <v>0.630254147306077</v>
      </c>
      <c r="D25" s="221" t="n">
        <v>0.648685558210994</v>
      </c>
      <c r="E25" s="221" t="n">
        <v>0.609801442700974</v>
      </c>
      <c r="F25" s="222" t="n">
        <v>0.618442849254556</v>
      </c>
    </row>
    <row r="26" customFormat="false" ht="13.5" hidden="false" customHeight="false" outlineLevel="0" collapsed="false">
      <c r="B26" s="223" t="s">
        <v>170</v>
      </c>
      <c r="C26" s="221" t="n">
        <v>0.0126635300076955</v>
      </c>
      <c r="D26" s="221" t="n">
        <v>0.0113804483896666</v>
      </c>
      <c r="E26" s="221" t="n">
        <v>0.0223098088793039</v>
      </c>
      <c r="F26" s="222" t="n">
        <v>0.0110436223081171</v>
      </c>
    </row>
    <row r="27" customFormat="false" ht="13.5" hidden="false" customHeight="false" outlineLevel="0" collapsed="false">
      <c r="B27" s="224" t="s">
        <v>171</v>
      </c>
      <c r="C27" s="221" t="n">
        <v>4.16922372561053</v>
      </c>
      <c r="D27" s="221" t="n">
        <v>6.21372482075794</v>
      </c>
      <c r="E27" s="221" t="n">
        <v>3.49520339109095</v>
      </c>
      <c r="F27" s="222" t="n">
        <v>2.38542241855329</v>
      </c>
    </row>
    <row r="28" customFormat="false" ht="13.5" hidden="false" customHeight="false" outlineLevel="0" collapsed="false">
      <c r="B28" s="223" t="s">
        <v>172</v>
      </c>
      <c r="C28" s="227" t="n">
        <v>0.0886447100538687</v>
      </c>
      <c r="D28" s="227" t="n">
        <v>0.113804483896666</v>
      </c>
      <c r="E28" s="227" t="n">
        <v>0.118985647356288</v>
      </c>
      <c r="F28" s="228" t="n">
        <v>0.0552181115405853</v>
      </c>
    </row>
    <row r="29" customFormat="false" ht="13.5" hidden="false" customHeight="false" outlineLevel="0" collapsed="false">
      <c r="B29" s="223" t="s">
        <v>173</v>
      </c>
      <c r="C29" s="221" t="n">
        <v>2.01739774199519</v>
      </c>
      <c r="D29" s="221" t="n">
        <v>2.18504609081598</v>
      </c>
      <c r="E29" s="221" t="n">
        <v>2.275600505689</v>
      </c>
      <c r="F29" s="222" t="n">
        <v>1.77802319160685</v>
      </c>
    </row>
    <row r="30" customFormat="false" ht="13.5" hidden="false" customHeight="false" outlineLevel="0" collapsed="false">
      <c r="B30" s="224" t="s">
        <v>174</v>
      </c>
      <c r="C30" s="225" t="n">
        <v>0.0516282377236818</v>
      </c>
      <c r="D30" s="225" t="n">
        <v>0.113804483896666</v>
      </c>
      <c r="E30" s="225" t="n">
        <v>0.0223098088793039</v>
      </c>
      <c r="F30" s="226" t="n">
        <v>0</v>
      </c>
    </row>
    <row r="31" customFormat="false" ht="13.5" hidden="false" customHeight="false" outlineLevel="0" collapsed="false">
      <c r="B31" s="223" t="s">
        <v>175</v>
      </c>
      <c r="C31" s="221" t="n">
        <v>7.45492270376107</v>
      </c>
      <c r="D31" s="221" t="n">
        <v>12.9509502674405</v>
      </c>
      <c r="E31" s="221" t="n">
        <v>5.04201680672269</v>
      </c>
      <c r="F31" s="222" t="n">
        <v>2.83821093318609</v>
      </c>
    </row>
    <row r="32" customFormat="false" ht="13.5" hidden="false" customHeight="false" outlineLevel="0" collapsed="false">
      <c r="B32" s="223" t="s">
        <v>176</v>
      </c>
      <c r="C32" s="221" t="n">
        <v>1.89076244191823</v>
      </c>
      <c r="D32" s="221" t="n">
        <v>2.26470922954364</v>
      </c>
      <c r="E32" s="221" t="n">
        <v>1.82940432810292</v>
      </c>
      <c r="F32" s="222" t="n">
        <v>1.54610712313639</v>
      </c>
    </row>
    <row r="33" customFormat="false" ht="13.5" hidden="false" customHeight="false" outlineLevel="0" collapsed="false">
      <c r="B33" s="223" t="s">
        <v>177</v>
      </c>
      <c r="C33" s="221" t="n">
        <v>0.0175341184721938</v>
      </c>
      <c r="D33" s="221" t="n">
        <v>0.0341413451689997</v>
      </c>
      <c r="E33" s="221" t="n">
        <v>0.0223098088793039</v>
      </c>
      <c r="F33" s="222" t="n">
        <v>0</v>
      </c>
    </row>
    <row r="34" customFormat="false" ht="13.5" hidden="false" customHeight="false" outlineLevel="0" collapsed="false">
      <c r="B34" s="224" t="s">
        <v>178</v>
      </c>
      <c r="C34" s="221" t="n">
        <v>0.11202353468346</v>
      </c>
      <c r="D34" s="221" t="n">
        <v>0.170706725844998</v>
      </c>
      <c r="E34" s="221" t="n">
        <v>0.0371830147988399</v>
      </c>
      <c r="F34" s="222" t="n">
        <v>0.0773053561568194</v>
      </c>
    </row>
    <row r="35" customFormat="false" ht="13.5" hidden="false" customHeight="false" outlineLevel="0" collapsed="false">
      <c r="B35" s="223" t="s">
        <v>179</v>
      </c>
      <c r="C35" s="227" t="n">
        <v>0.134428241620153</v>
      </c>
      <c r="D35" s="227" t="n">
        <v>0.147945829065665</v>
      </c>
      <c r="E35" s="227" t="n">
        <v>0.0966758384769837</v>
      </c>
      <c r="F35" s="228" t="n">
        <v>0.132523467697405</v>
      </c>
    </row>
    <row r="36" customFormat="false" ht="13.5" hidden="false" customHeight="false" outlineLevel="0" collapsed="false">
      <c r="B36" s="223" t="s">
        <v>180</v>
      </c>
      <c r="C36" s="221" t="n">
        <v>0.0331200015585883</v>
      </c>
      <c r="D36" s="221" t="n">
        <v>0.0341413451689997</v>
      </c>
      <c r="E36" s="221" t="n">
        <v>0.0297464118390719</v>
      </c>
      <c r="F36" s="222" t="n">
        <v>0.0331308669243512</v>
      </c>
    </row>
    <row r="37" customFormat="false" ht="13.5" hidden="false" customHeight="false" outlineLevel="0" collapsed="false">
      <c r="B37" s="223" t="s">
        <v>181</v>
      </c>
      <c r="C37" s="221" t="n">
        <v>0.0263011777082907</v>
      </c>
      <c r="D37" s="221" t="n">
        <v>0.0113804483896666</v>
      </c>
      <c r="E37" s="221" t="n">
        <v>0.014873205919536</v>
      </c>
      <c r="F37" s="222" t="n">
        <v>0.0441744892324683</v>
      </c>
    </row>
    <row r="38" customFormat="false" ht="13.5" hidden="false" customHeight="false" outlineLevel="0" collapsed="false">
      <c r="B38" s="223" t="s">
        <v>182</v>
      </c>
      <c r="C38" s="221" t="n">
        <v>0.00974117692899656</v>
      </c>
      <c r="D38" s="221" t="n">
        <v>0</v>
      </c>
      <c r="E38" s="221" t="n">
        <v>0</v>
      </c>
      <c r="F38" s="222" t="n">
        <v>0.0220872446162341</v>
      </c>
    </row>
    <row r="39" customFormat="false" ht="13.5" hidden="false" customHeight="false" outlineLevel="0" collapsed="false">
      <c r="B39" s="224" t="s">
        <v>183</v>
      </c>
      <c r="C39" s="225" t="n">
        <v>0.0165600007792942</v>
      </c>
      <c r="D39" s="225" t="n">
        <v>0.0113804483896666</v>
      </c>
      <c r="E39" s="225" t="n">
        <v>0.014873205919536</v>
      </c>
      <c r="F39" s="226" t="n">
        <v>0.0220872446162341</v>
      </c>
    </row>
    <row r="40" customFormat="false" ht="13.5" hidden="false" customHeight="false" outlineLevel="0" collapsed="false">
      <c r="B40" s="223" t="s">
        <v>184</v>
      </c>
      <c r="C40" s="227" t="n">
        <v>0.062343532345578</v>
      </c>
      <c r="D40" s="227" t="n">
        <v>0.0796631387276659</v>
      </c>
      <c r="E40" s="227" t="n">
        <v>0.0297464118390719</v>
      </c>
      <c r="F40" s="228" t="n">
        <v>0.0552181115405853</v>
      </c>
    </row>
    <row r="41" customFormat="false" ht="13.5" hidden="false" customHeight="false" outlineLevel="0" collapsed="false">
      <c r="B41" s="224" t="s">
        <v>185</v>
      </c>
      <c r="C41" s="225" t="n">
        <v>0.000974117692899656</v>
      </c>
      <c r="D41" s="225" t="n">
        <v>0</v>
      </c>
      <c r="E41" s="225" t="n">
        <v>0.00743660295976798</v>
      </c>
      <c r="F41" s="226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2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178" t="s">
        <v>186</v>
      </c>
      <c r="C1" s="229"/>
    </row>
    <row r="2" customFormat="false" ht="13.5" hidden="false" customHeight="false" outlineLevel="0" collapsed="false">
      <c r="B2" s="229"/>
      <c r="F2" s="230" t="s">
        <v>24</v>
      </c>
    </row>
    <row r="3" customFormat="false" ht="13.5" hidden="false" customHeight="false" outlineLevel="0" collapsed="false">
      <c r="B3" s="231"/>
      <c r="C3" s="103" t="s">
        <v>150</v>
      </c>
      <c r="D3" s="103"/>
      <c r="E3" s="103"/>
      <c r="F3" s="103"/>
    </row>
    <row r="4" s="209" customFormat="true" ht="13.5" hidden="false" customHeight="false" outlineLevel="0" collapsed="false">
      <c r="B4" s="105" t="s">
        <v>151</v>
      </c>
      <c r="C4" s="232" t="s">
        <v>99</v>
      </c>
      <c r="D4" s="182" t="s">
        <v>100</v>
      </c>
      <c r="E4" s="182" t="s">
        <v>101</v>
      </c>
      <c r="F4" s="182" t="s">
        <v>102</v>
      </c>
    </row>
    <row r="5" s="209" customFormat="true" ht="13.5" hidden="false" customHeight="false" outlineLevel="0" collapsed="false">
      <c r="B5" s="233"/>
      <c r="C5" s="233"/>
      <c r="D5" s="234" t="s">
        <v>104</v>
      </c>
      <c r="E5" s="234" t="s">
        <v>104</v>
      </c>
      <c r="F5" s="234" t="s">
        <v>105</v>
      </c>
    </row>
    <row r="6" customFormat="false" ht="13.5" hidden="false" customHeight="false" outlineLevel="0" collapsed="false">
      <c r="B6" s="105"/>
      <c r="C6" s="105"/>
      <c r="D6" s="105"/>
      <c r="E6" s="105"/>
      <c r="F6" s="235"/>
    </row>
    <row r="7" customFormat="false" ht="13.5" hidden="false" customHeight="false" outlineLevel="0" collapsed="false">
      <c r="B7" s="189" t="s">
        <v>106</v>
      </c>
      <c r="C7" s="236" t="n">
        <v>100</v>
      </c>
      <c r="D7" s="236" t="n">
        <v>100</v>
      </c>
      <c r="E7" s="236" t="n">
        <v>100</v>
      </c>
      <c r="F7" s="237" t="n">
        <v>100</v>
      </c>
    </row>
    <row r="8" customFormat="false" ht="13.5" hidden="false" customHeight="false" outlineLevel="0" collapsed="false">
      <c r="B8" s="238" t="s">
        <v>152</v>
      </c>
      <c r="C8" s="239" t="n">
        <v>9.10976843779229</v>
      </c>
      <c r="D8" s="239" t="n">
        <v>10.1369694674208</v>
      </c>
      <c r="E8" s="239" t="n">
        <v>7.50128907166864</v>
      </c>
      <c r="F8" s="239" t="n">
        <v>8.85256481721551</v>
      </c>
    </row>
    <row r="9" customFormat="false" ht="13.5" hidden="false" customHeight="false" outlineLevel="0" collapsed="false">
      <c r="B9" s="238" t="s">
        <v>153</v>
      </c>
      <c r="C9" s="239" t="n">
        <v>0.763586470734306</v>
      </c>
      <c r="D9" s="239" t="n">
        <v>0.811475229791334</v>
      </c>
      <c r="E9" s="239" t="n">
        <v>0.648648066579772</v>
      </c>
      <c r="F9" s="239" t="n">
        <v>0.761006539601245</v>
      </c>
    </row>
    <row r="10" customFormat="false" ht="13.5" hidden="false" customHeight="false" outlineLevel="0" collapsed="false">
      <c r="B10" s="240" t="s">
        <v>154</v>
      </c>
      <c r="C10" s="241" t="n">
        <v>7.3584826734191</v>
      </c>
      <c r="D10" s="241" t="n">
        <v>6.59370375009721</v>
      </c>
      <c r="E10" s="241" t="n">
        <v>7.4529644902892</v>
      </c>
      <c r="F10" s="241" t="n">
        <v>7.80982961265778</v>
      </c>
    </row>
    <row r="11" customFormat="false" ht="13.5" hidden="false" customHeight="false" outlineLevel="0" collapsed="false">
      <c r="B11" s="238" t="s">
        <v>155</v>
      </c>
      <c r="C11" s="239" t="n">
        <v>27.3298464093215</v>
      </c>
      <c r="D11" s="239" t="n">
        <v>21.6576440088028</v>
      </c>
      <c r="E11" s="239" t="n">
        <v>30.4993186335466</v>
      </c>
      <c r="F11" s="239" t="n">
        <v>30.0958325976784</v>
      </c>
    </row>
    <row r="12" customFormat="false" ht="13.5" hidden="false" customHeight="false" outlineLevel="0" collapsed="false">
      <c r="B12" s="242" t="s">
        <v>156</v>
      </c>
      <c r="C12" s="243" t="n">
        <v>2.59375629389474</v>
      </c>
      <c r="D12" s="243" t="n">
        <v>3.83316522832499</v>
      </c>
      <c r="E12" s="243" t="n">
        <v>2.18575678807038</v>
      </c>
      <c r="F12" s="239" t="n">
        <v>1.92234112081374</v>
      </c>
    </row>
    <row r="13" customFormat="false" ht="13.5" hidden="false" customHeight="false" outlineLevel="0" collapsed="false">
      <c r="B13" s="242" t="s">
        <v>157</v>
      </c>
      <c r="C13" s="243" t="n">
        <v>9.15833130331511</v>
      </c>
      <c r="D13" s="243" t="n">
        <v>8.49598655476552</v>
      </c>
      <c r="E13" s="243" t="n">
        <v>9.30051163348166</v>
      </c>
      <c r="F13" s="239" t="n">
        <v>9.53500754159319</v>
      </c>
    </row>
    <row r="14" customFormat="false" ht="13.5" hidden="false" customHeight="false" outlineLevel="0" collapsed="false">
      <c r="B14" s="242" t="s">
        <v>158</v>
      </c>
      <c r="C14" s="243" t="n">
        <v>2.69336056149269</v>
      </c>
      <c r="D14" s="243" t="n">
        <v>2.95465082937411</v>
      </c>
      <c r="E14" s="243" t="n">
        <v>2.69293470118507</v>
      </c>
      <c r="F14" s="239" t="n">
        <v>2.53165185200776</v>
      </c>
    </row>
    <row r="15" customFormat="false" ht="13.5" hidden="false" customHeight="false" outlineLevel="0" collapsed="false">
      <c r="B15" s="242" t="s">
        <v>159</v>
      </c>
      <c r="C15" s="243" t="n">
        <v>2.88507600797528</v>
      </c>
      <c r="D15" s="243" t="n">
        <v>1.60603112089728</v>
      </c>
      <c r="E15" s="243" t="n">
        <v>2.36304315799462</v>
      </c>
      <c r="F15" s="239" t="n">
        <v>3.80012475727981</v>
      </c>
    </row>
    <row r="16" customFormat="false" ht="13.5" hidden="false" customHeight="false" outlineLevel="0" collapsed="false">
      <c r="B16" s="242" t="s">
        <v>160</v>
      </c>
      <c r="C16" s="243" t="n">
        <v>5.86994953210017</v>
      </c>
      <c r="D16" s="243" t="n">
        <v>5.5286759044277</v>
      </c>
      <c r="E16" s="243" t="n">
        <v>5.13502323450243</v>
      </c>
      <c r="F16" s="239" t="n">
        <v>6.25441680199501</v>
      </c>
    </row>
    <row r="17" customFormat="false" ht="13.5" hidden="false" customHeight="false" outlineLevel="0" collapsed="false">
      <c r="B17" s="242" t="s">
        <v>161</v>
      </c>
      <c r="C17" s="243" t="n">
        <v>0.0168403725043226</v>
      </c>
      <c r="D17" s="243" t="n">
        <v>0.0311078367408486</v>
      </c>
      <c r="E17" s="243" t="n">
        <v>0.0284266833465674</v>
      </c>
      <c r="F17" s="239" t="n">
        <v>0.00527557673588303</v>
      </c>
    </row>
    <row r="18" customFormat="false" ht="13.5" hidden="false" customHeight="false" outlineLevel="0" collapsed="false">
      <c r="B18" s="244" t="s">
        <v>162</v>
      </c>
      <c r="C18" s="245" t="n">
        <v>0.0818878349927719</v>
      </c>
      <c r="D18" s="245" t="n">
        <v>0.0510696880845706</v>
      </c>
      <c r="E18" s="245" t="n">
        <v>0.0645706298909814</v>
      </c>
      <c r="F18" s="241" t="n">
        <v>0.105051989705824</v>
      </c>
    </row>
    <row r="19" customFormat="false" ht="13.5" hidden="false" customHeight="false" outlineLevel="0" collapsed="false">
      <c r="B19" s="242" t="s">
        <v>163</v>
      </c>
      <c r="C19" s="243" t="n">
        <v>3.54050572392795</v>
      </c>
      <c r="D19" s="243" t="n">
        <v>2.35405883061842</v>
      </c>
      <c r="E19" s="243" t="n">
        <v>3.10738060636933</v>
      </c>
      <c r="F19" s="239" t="n">
        <v>4.37726733764528</v>
      </c>
    </row>
    <row r="20" customFormat="false" ht="13.5" hidden="false" customHeight="false" outlineLevel="0" collapsed="false">
      <c r="B20" s="242" t="s">
        <v>164</v>
      </c>
      <c r="C20" s="243" t="n">
        <v>1.43026919850282</v>
      </c>
      <c r="D20" s="243" t="n">
        <v>1.18754463588693</v>
      </c>
      <c r="E20" s="243" t="n">
        <v>1.373477771785</v>
      </c>
      <c r="F20" s="239" t="n">
        <v>1.59395944625561</v>
      </c>
    </row>
    <row r="21" customFormat="false" ht="13.5" hidden="false" customHeight="false" outlineLevel="0" collapsed="false">
      <c r="B21" s="242" t="s">
        <v>165</v>
      </c>
      <c r="C21" s="243" t="n">
        <v>4.72668317233929</v>
      </c>
      <c r="D21" s="243" t="n">
        <v>3.74543697308875</v>
      </c>
      <c r="E21" s="243" t="n">
        <v>5.2868871135282</v>
      </c>
      <c r="F21" s="239" t="n">
        <v>5.20237121549748</v>
      </c>
    </row>
    <row r="22" customFormat="false" ht="13.5" hidden="false" customHeight="false" outlineLevel="0" collapsed="false">
      <c r="B22" s="242" t="s">
        <v>166</v>
      </c>
      <c r="C22" s="243" t="n">
        <v>0.00676469032628175</v>
      </c>
      <c r="D22" s="243" t="n">
        <v>0.0185073818777854</v>
      </c>
      <c r="E22" s="243" t="n">
        <v>0.00461163048526526</v>
      </c>
      <c r="F22" s="239" t="n">
        <v>0</v>
      </c>
    </row>
    <row r="23" customFormat="false" ht="13.5" hidden="false" customHeight="false" outlineLevel="0" collapsed="false">
      <c r="B23" s="244" t="s">
        <v>167</v>
      </c>
      <c r="C23" s="245" t="n">
        <v>5.82330626885716</v>
      </c>
      <c r="D23" s="245" t="n">
        <v>5.73311791354277</v>
      </c>
      <c r="E23" s="245" t="n">
        <v>6.58799115815442</v>
      </c>
      <c r="F23" s="241" t="n">
        <v>5.69901989158966</v>
      </c>
    </row>
    <row r="24" customFormat="false" ht="13.5" hidden="false" customHeight="false" outlineLevel="0" collapsed="false">
      <c r="B24" s="242" t="s">
        <v>168</v>
      </c>
      <c r="C24" s="243" t="n">
        <v>0.0179939177049953</v>
      </c>
      <c r="D24" s="243" t="n">
        <v>0</v>
      </c>
      <c r="E24" s="243" t="n">
        <v>0.00403420128744863</v>
      </c>
      <c r="F24" s="239" t="n">
        <v>0.0324254960351835</v>
      </c>
    </row>
    <row r="25" customFormat="false" ht="13.5" hidden="false" customHeight="false" outlineLevel="0" collapsed="false">
      <c r="B25" s="242" t="s">
        <v>169</v>
      </c>
      <c r="C25" s="243" t="n">
        <v>2.44690126888882</v>
      </c>
      <c r="D25" s="243" t="n">
        <v>2.99809197352509</v>
      </c>
      <c r="E25" s="243" t="n">
        <v>2.80071108064782</v>
      </c>
      <c r="F25" s="239" t="n">
        <v>2.02221863368629</v>
      </c>
    </row>
    <row r="26" customFormat="false" ht="13.5" hidden="false" customHeight="false" outlineLevel="0" collapsed="false">
      <c r="B26" s="242" t="s">
        <v>170</v>
      </c>
      <c r="C26" s="243" t="n">
        <v>0.0106207421955408</v>
      </c>
      <c r="D26" s="243" t="n">
        <v>0.0100031879596049</v>
      </c>
      <c r="E26" s="243" t="n">
        <v>0.0272484156591307</v>
      </c>
      <c r="F26" s="239" t="n">
        <v>0.00708618408251884</v>
      </c>
    </row>
    <row r="27" customFormat="false" ht="13.5" hidden="false" customHeight="false" outlineLevel="0" collapsed="false">
      <c r="B27" s="244" t="s">
        <v>171</v>
      </c>
      <c r="C27" s="245" t="n">
        <v>4.21301563879265</v>
      </c>
      <c r="D27" s="245" t="n">
        <v>6.33969104693899</v>
      </c>
      <c r="E27" s="245" t="n">
        <v>4.17741933470169</v>
      </c>
      <c r="F27" s="241" t="n">
        <v>2.90441638380905</v>
      </c>
    </row>
    <row r="28" customFormat="false" ht="13.5" hidden="false" customHeight="false" outlineLevel="0" collapsed="false">
      <c r="B28" s="242" t="s">
        <v>172</v>
      </c>
      <c r="C28" s="243" t="n">
        <v>0.064827456445022</v>
      </c>
      <c r="D28" s="243" t="n">
        <v>0.101827704140726</v>
      </c>
      <c r="E28" s="243" t="n">
        <v>0.115836978940377</v>
      </c>
      <c r="F28" s="239" t="n">
        <v>0.0298979984700827</v>
      </c>
    </row>
    <row r="29" customFormat="false" ht="13.5" hidden="false" customHeight="false" outlineLevel="0" collapsed="false">
      <c r="B29" s="242" t="s">
        <v>173</v>
      </c>
      <c r="C29" s="243" t="n">
        <v>2.11848774307187</v>
      </c>
      <c r="D29" s="243" t="n">
        <v>2.46848698962221</v>
      </c>
      <c r="E29" s="243" t="n">
        <v>2.43615037629656</v>
      </c>
      <c r="F29" s="239" t="n">
        <v>1.82691200365577</v>
      </c>
    </row>
    <row r="30" customFormat="false" ht="13.5" hidden="false" customHeight="false" outlineLevel="0" collapsed="false">
      <c r="B30" s="244" t="s">
        <v>174</v>
      </c>
      <c r="C30" s="245" t="n">
        <v>0.0230491016127543</v>
      </c>
      <c r="D30" s="245" t="n">
        <v>0.0650355632625947</v>
      </c>
      <c r="E30" s="245" t="n">
        <v>0.010518575116984</v>
      </c>
      <c r="F30" s="241" t="n">
        <v>0</v>
      </c>
    </row>
    <row r="31" customFormat="false" ht="13.5" hidden="false" customHeight="false" outlineLevel="0" collapsed="false">
      <c r="B31" s="242" t="s">
        <v>175</v>
      </c>
      <c r="C31" s="243" t="n">
        <v>4.52213800406296</v>
      </c>
      <c r="D31" s="243" t="n">
        <v>8.71590827462521</v>
      </c>
      <c r="E31" s="243" t="n">
        <v>3.48597908270534</v>
      </c>
      <c r="F31" s="239" t="n">
        <v>2.16915355577089</v>
      </c>
    </row>
    <row r="32" customFormat="false" ht="13.5" hidden="false" customHeight="false" outlineLevel="0" collapsed="false">
      <c r="B32" s="242" t="s">
        <v>176</v>
      </c>
      <c r="C32" s="243" t="n">
        <v>2.66167275411166</v>
      </c>
      <c r="D32" s="243" t="n">
        <v>3.63201803779602</v>
      </c>
      <c r="E32" s="243" t="n">
        <v>2.47831051083444</v>
      </c>
      <c r="F32" s="239" t="n">
        <v>2.10396250039176</v>
      </c>
    </row>
    <row r="33" customFormat="false" ht="13.5" hidden="false" customHeight="false" outlineLevel="0" collapsed="false">
      <c r="B33" s="242" t="s">
        <v>177</v>
      </c>
      <c r="C33" s="243" t="n">
        <v>0.0177431900969453</v>
      </c>
      <c r="D33" s="243" t="n">
        <v>0.0448807720917586</v>
      </c>
      <c r="E33" s="243" t="n">
        <v>0.0217238227935338</v>
      </c>
      <c r="F33" s="239" t="n">
        <v>0</v>
      </c>
    </row>
    <row r="34" customFormat="false" ht="13.5" hidden="false" customHeight="false" outlineLevel="0" collapsed="false">
      <c r="B34" s="244" t="s">
        <v>178</v>
      </c>
      <c r="C34" s="245" t="n">
        <v>0.217039925913857</v>
      </c>
      <c r="D34" s="245" t="n">
        <v>0.624590744943641</v>
      </c>
      <c r="E34" s="245" t="n">
        <v>0.0159729401071709</v>
      </c>
      <c r="F34" s="241" t="n">
        <v>0.0120216975096429</v>
      </c>
    </row>
    <row r="35" customFormat="false" ht="13.5" hidden="false" customHeight="false" outlineLevel="0" collapsed="false">
      <c r="B35" s="242" t="s">
        <v>179</v>
      </c>
      <c r="C35" s="243" t="n">
        <v>0.0991176776550535</v>
      </c>
      <c r="D35" s="243" t="n">
        <v>0.0809605197620844</v>
      </c>
      <c r="E35" s="243" t="n">
        <v>0.0811600146823078</v>
      </c>
      <c r="F35" s="239" t="n">
        <v>0.11459214415155</v>
      </c>
    </row>
    <row r="36" customFormat="false" ht="13.5" hidden="false" customHeight="false" outlineLevel="0" collapsed="false">
      <c r="B36" s="242" t="s">
        <v>180</v>
      </c>
      <c r="C36" s="243" t="n">
        <v>0.0381323988242996</v>
      </c>
      <c r="D36" s="243" t="n">
        <v>0.0163998853046935</v>
      </c>
      <c r="E36" s="243" t="n">
        <v>0.0196091834339621</v>
      </c>
      <c r="F36" s="239" t="n">
        <v>0.0559542006412123</v>
      </c>
    </row>
    <row r="37" customFormat="false" ht="13.5" hidden="false" customHeight="false" outlineLevel="0" collapsed="false">
      <c r="B37" s="242" t="s">
        <v>181</v>
      </c>
      <c r="C37" s="243" t="n">
        <v>0.0303558789018951</v>
      </c>
      <c r="D37" s="243" t="n">
        <v>0.0115912311520051</v>
      </c>
      <c r="E37" s="243" t="n">
        <v>0.0253288537312538</v>
      </c>
      <c r="F37" s="239" t="n">
        <v>0.0431604675116842</v>
      </c>
    </row>
    <row r="38" customFormat="false" ht="13.5" hidden="false" customHeight="false" outlineLevel="0" collapsed="false">
      <c r="B38" s="242" t="s">
        <v>182</v>
      </c>
      <c r="C38" s="243" t="n">
        <v>0.00634747165834084</v>
      </c>
      <c r="D38" s="243" t="n">
        <v>0</v>
      </c>
      <c r="E38" s="243" t="n">
        <v>0</v>
      </c>
      <c r="F38" s="239" t="n">
        <v>0.0117735432032512</v>
      </c>
    </row>
    <row r="39" customFormat="false" ht="13.5" hidden="false" customHeight="false" outlineLevel="0" collapsed="false">
      <c r="B39" s="242" t="s">
        <v>183</v>
      </c>
      <c r="C39" s="243" t="n">
        <v>0.0279110369688542</v>
      </c>
      <c r="D39" s="243" t="n">
        <v>0.0433669365251715</v>
      </c>
      <c r="E39" s="243" t="n">
        <v>0.00838052646560894</v>
      </c>
      <c r="F39" s="239" t="n">
        <v>0.0229404869908781</v>
      </c>
    </row>
    <row r="40" customFormat="false" ht="13.5" hidden="false" customHeight="false" outlineLevel="0" collapsed="false">
      <c r="B40" s="246" t="s">
        <v>184</v>
      </c>
      <c r="C40" s="247" t="n">
        <v>0.0957165031458535</v>
      </c>
      <c r="D40" s="248" t="n">
        <v>0.108001778608376</v>
      </c>
      <c r="E40" s="247" t="n">
        <v>0.0547309242362953</v>
      </c>
      <c r="F40" s="247" t="n">
        <v>0.0977636058180972</v>
      </c>
    </row>
    <row r="41" customFormat="false" ht="13.5" hidden="false" customHeight="false" outlineLevel="0" collapsed="false">
      <c r="B41" s="244" t="s">
        <v>185</v>
      </c>
      <c r="C41" s="241" t="n">
        <v>0.000514338452877267</v>
      </c>
      <c r="D41" s="249" t="n">
        <v>0</v>
      </c>
      <c r="E41" s="241" t="n">
        <v>0.00404980748198421</v>
      </c>
      <c r="F41" s="241" t="n">
        <v>0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250" t="s">
        <v>187</v>
      </c>
      <c r="C1" s="1"/>
      <c r="D1" s="1"/>
      <c r="E1" s="1"/>
      <c r="F1" s="1"/>
    </row>
    <row r="2" customFormat="false" ht="13.5" hidden="false" customHeight="false" outlineLevel="0" collapsed="false">
      <c r="B2" s="251"/>
      <c r="C2" s="251"/>
      <c r="D2" s="251"/>
      <c r="E2" s="251"/>
      <c r="F2" s="252" t="s">
        <v>24</v>
      </c>
    </row>
    <row r="3" customFormat="false" ht="13.5" hidden="false" customHeight="false" outlineLevel="0" collapsed="false">
      <c r="B3" s="232" t="s">
        <v>96</v>
      </c>
      <c r="C3" s="104" t="s">
        <v>188</v>
      </c>
      <c r="D3" s="104"/>
      <c r="E3" s="104"/>
      <c r="F3" s="104"/>
    </row>
    <row r="4" customFormat="false" ht="13.5" hidden="false" customHeight="false" outlineLevel="0" collapsed="false">
      <c r="B4" s="189"/>
      <c r="C4" s="253" t="s">
        <v>99</v>
      </c>
      <c r="D4" s="253" t="s">
        <v>100</v>
      </c>
      <c r="E4" s="253" t="s">
        <v>101</v>
      </c>
      <c r="F4" s="232" t="s">
        <v>102</v>
      </c>
    </row>
    <row r="5" customFormat="false" ht="13.5" hidden="false" customHeight="false" outlineLevel="0" collapsed="false">
      <c r="B5" s="234" t="s">
        <v>103</v>
      </c>
      <c r="C5" s="108"/>
      <c r="D5" s="119" t="s">
        <v>104</v>
      </c>
      <c r="E5" s="119" t="s">
        <v>104</v>
      </c>
      <c r="F5" s="234" t="s">
        <v>105</v>
      </c>
    </row>
    <row r="6" customFormat="false" ht="13.5" hidden="false" customHeight="false" outlineLevel="0" collapsed="false">
      <c r="B6" s="232"/>
      <c r="C6" s="254"/>
      <c r="D6" s="231"/>
      <c r="E6" s="255"/>
      <c r="F6" s="231"/>
    </row>
    <row r="7" customFormat="false" ht="13.5" hidden="false" customHeight="false" outlineLevel="0" collapsed="false">
      <c r="B7" s="256" t="s">
        <v>106</v>
      </c>
      <c r="C7" s="243" t="n">
        <v>100</v>
      </c>
      <c r="D7" s="239" t="n">
        <v>100</v>
      </c>
      <c r="E7" s="257" t="n">
        <v>100</v>
      </c>
      <c r="F7" s="239" t="n">
        <v>100</v>
      </c>
    </row>
    <row r="8" customFormat="false" ht="13.5" hidden="false" customHeight="false" outlineLevel="0" collapsed="false">
      <c r="B8" s="258" t="s">
        <v>107</v>
      </c>
      <c r="C8" s="243" t="n">
        <v>2.51048523112285</v>
      </c>
      <c r="D8" s="239" t="n">
        <v>3.00091864856589</v>
      </c>
      <c r="E8" s="257" t="n">
        <v>2.47969964201519</v>
      </c>
      <c r="F8" s="239" t="n">
        <v>2.18868950516585</v>
      </c>
    </row>
    <row r="9" customFormat="false" ht="13.5" hidden="false" customHeight="false" outlineLevel="0" collapsed="false">
      <c r="B9" s="258" t="s">
        <v>108</v>
      </c>
      <c r="C9" s="243" t="n">
        <v>0.40746876819057</v>
      </c>
      <c r="D9" s="239" t="n">
        <v>0.694090027559457</v>
      </c>
      <c r="E9" s="257" t="n">
        <v>0.314328123635729</v>
      </c>
      <c r="F9" s="239" t="n">
        <v>0.23110386079391</v>
      </c>
    </row>
    <row r="10" customFormat="false" ht="13.5" hidden="false" customHeight="false" outlineLevel="0" collapsed="false">
      <c r="B10" s="258" t="s">
        <v>109</v>
      </c>
      <c r="C10" s="243" t="n">
        <v>0.668666696517859</v>
      </c>
      <c r="D10" s="239" t="n">
        <v>0.540981933244871</v>
      </c>
      <c r="E10" s="257" t="n">
        <v>0.532611542827207</v>
      </c>
      <c r="F10" s="239" t="n">
        <v>0.774877650897227</v>
      </c>
    </row>
    <row r="11" customFormat="false" ht="13.5" hidden="false" customHeight="false" outlineLevel="0" collapsed="false">
      <c r="B11" s="259" t="s">
        <v>110</v>
      </c>
      <c r="C11" s="245" t="n">
        <v>0.038060269556262</v>
      </c>
      <c r="D11" s="241" t="n">
        <v>0.0918648565887517</v>
      </c>
      <c r="E11" s="249" t="n">
        <v>0.00873133676765913</v>
      </c>
      <c r="F11" s="241" t="n">
        <v>0.00679717237629146</v>
      </c>
    </row>
    <row r="12" customFormat="false" ht="13.5" hidden="false" customHeight="false" outlineLevel="0" collapsed="false">
      <c r="B12" s="260" t="s">
        <v>111</v>
      </c>
      <c r="C12" s="261" t="n">
        <v>11.1352408244899</v>
      </c>
      <c r="D12" s="261" t="n">
        <v>9.60498111666837</v>
      </c>
      <c r="E12" s="261" t="n">
        <v>19.4796123286475</v>
      </c>
      <c r="F12" s="247" t="n">
        <v>10.8550842849375</v>
      </c>
    </row>
    <row r="13" customFormat="false" ht="13.5" hidden="false" customHeight="false" outlineLevel="0" collapsed="false">
      <c r="B13" s="259" t="s">
        <v>112</v>
      </c>
      <c r="C13" s="245" t="n">
        <v>9.43969312974821</v>
      </c>
      <c r="D13" s="245" t="n">
        <v>7.63499030315403</v>
      </c>
      <c r="E13" s="245" t="n">
        <v>16.5808085217847</v>
      </c>
      <c r="F13" s="241" t="n">
        <v>9.52963567156063</v>
      </c>
    </row>
    <row r="14" customFormat="false" ht="13.5" hidden="false" customHeight="false" outlineLevel="0" collapsed="false">
      <c r="B14" s="262" t="s">
        <v>113</v>
      </c>
      <c r="C14" s="243" t="n">
        <v>0.58881475842923</v>
      </c>
      <c r="D14" s="243" t="n">
        <v>0.734918852710013</v>
      </c>
      <c r="E14" s="243" t="n">
        <v>0.427835501615297</v>
      </c>
      <c r="F14" s="239" t="n">
        <v>0.516585100598151</v>
      </c>
    </row>
    <row r="15" customFormat="false" ht="13.5" hidden="false" customHeight="false" outlineLevel="0" collapsed="false">
      <c r="B15" s="260" t="s">
        <v>114</v>
      </c>
      <c r="C15" s="261" t="n">
        <v>5.73292138688637</v>
      </c>
      <c r="D15" s="261" t="n">
        <v>5.0933959375319</v>
      </c>
      <c r="E15" s="261" t="n">
        <v>7.43909892604558</v>
      </c>
      <c r="F15" s="247" t="n">
        <v>5.8931484502447</v>
      </c>
    </row>
    <row r="16" customFormat="false" ht="13.5" hidden="false" customHeight="false" outlineLevel="0" collapsed="false">
      <c r="B16" s="259" t="s">
        <v>115</v>
      </c>
      <c r="C16" s="245" t="n">
        <v>4.85902774668279</v>
      </c>
      <c r="D16" s="245" t="n">
        <v>4.10329692763091</v>
      </c>
      <c r="E16" s="245" t="n">
        <v>6.46992054483541</v>
      </c>
      <c r="F16" s="241" t="n">
        <v>5.11147362697118</v>
      </c>
    </row>
    <row r="17" customFormat="false" ht="13.5" hidden="false" customHeight="false" outlineLevel="0" collapsed="false">
      <c r="B17" s="260" t="s">
        <v>116</v>
      </c>
      <c r="C17" s="243" t="n">
        <v>15.8591919282377</v>
      </c>
      <c r="D17" s="243" t="n">
        <v>28.2127181790344</v>
      </c>
      <c r="E17" s="243" t="n">
        <v>12.0579760761373</v>
      </c>
      <c r="F17" s="239" t="n">
        <v>8.22457857531267</v>
      </c>
    </row>
    <row r="18" customFormat="false" ht="13.5" hidden="false" customHeight="false" outlineLevel="0" collapsed="false">
      <c r="B18" s="259" t="s">
        <v>117</v>
      </c>
      <c r="C18" s="243" t="n">
        <v>10.435976656368</v>
      </c>
      <c r="D18" s="243" t="n">
        <v>22.3639889762172</v>
      </c>
      <c r="E18" s="243" t="n">
        <v>7.15096481271283</v>
      </c>
      <c r="F18" s="239" t="n">
        <v>3.00435019032083</v>
      </c>
    </row>
    <row r="19" customFormat="false" ht="13.5" hidden="false" customHeight="false" outlineLevel="0" collapsed="false">
      <c r="B19" s="262" t="s">
        <v>118</v>
      </c>
      <c r="C19" s="263" t="n">
        <v>3.4082598247735</v>
      </c>
      <c r="D19" s="263" t="n">
        <v>4.39930590997244</v>
      </c>
      <c r="E19" s="263" t="n">
        <v>3.33537064524579</v>
      </c>
      <c r="F19" s="264" t="n">
        <v>2.75965198477433</v>
      </c>
    </row>
    <row r="20" customFormat="false" ht="13.5" hidden="false" customHeight="false" outlineLevel="0" collapsed="false">
      <c r="B20" s="260" t="s">
        <v>119</v>
      </c>
      <c r="C20" s="243" t="n">
        <v>2.68362214361408</v>
      </c>
      <c r="D20" s="243" t="n">
        <v>1.58211697458406</v>
      </c>
      <c r="E20" s="243" t="n">
        <v>3.19566925696324</v>
      </c>
      <c r="F20" s="239" t="n">
        <v>3.33741163675911</v>
      </c>
    </row>
    <row r="21" customFormat="false" ht="13.5" hidden="false" customHeight="false" outlineLevel="0" collapsed="false">
      <c r="B21" s="259" t="s">
        <v>120</v>
      </c>
      <c r="C21" s="243" t="n">
        <v>1.64778578784758</v>
      </c>
      <c r="D21" s="243" t="n">
        <v>0.785954884148209</v>
      </c>
      <c r="E21" s="243" t="n">
        <v>1.68514799615821</v>
      </c>
      <c r="F21" s="239" t="n">
        <v>2.21587819467102</v>
      </c>
    </row>
    <row r="22" customFormat="false" ht="13.5" hidden="false" customHeight="false" outlineLevel="0" collapsed="false">
      <c r="B22" s="262" t="s">
        <v>121</v>
      </c>
      <c r="C22" s="263" t="n">
        <v>0.363438260272541</v>
      </c>
      <c r="D22" s="263" t="n">
        <v>0.55118913953251</v>
      </c>
      <c r="E22" s="263" t="n">
        <v>0.454029511918275</v>
      </c>
      <c r="F22" s="264" t="n">
        <v>0.224306688417618</v>
      </c>
    </row>
    <row r="23" customFormat="false" ht="13.5" hidden="false" customHeight="false" outlineLevel="0" collapsed="false">
      <c r="B23" s="260" t="s">
        <v>122</v>
      </c>
      <c r="C23" s="243" t="n">
        <v>25.4451558978492</v>
      </c>
      <c r="D23" s="243" t="n">
        <v>11.6872511993467</v>
      </c>
      <c r="E23" s="243" t="n">
        <v>21.0075962629879</v>
      </c>
      <c r="F23" s="239" t="n">
        <v>35.2977161500816</v>
      </c>
    </row>
    <row r="24" customFormat="false" ht="13.5" hidden="false" customHeight="false" outlineLevel="0" collapsed="false">
      <c r="B24" s="258" t="s">
        <v>123</v>
      </c>
      <c r="C24" s="243" t="n">
        <v>4.67917431603457</v>
      </c>
      <c r="D24" s="243" t="n">
        <v>1.84750433806267</v>
      </c>
      <c r="E24" s="243" t="n">
        <v>3.53619139090195</v>
      </c>
      <c r="F24" s="239" t="n">
        <v>6.74279499728113</v>
      </c>
    </row>
    <row r="25" customFormat="false" ht="13.5" hidden="false" customHeight="false" outlineLevel="0" collapsed="false">
      <c r="B25" s="258" t="s">
        <v>124</v>
      </c>
      <c r="C25" s="243" t="n">
        <v>3.35303511992716</v>
      </c>
      <c r="D25" s="243" t="n">
        <v>2.04144125752782</v>
      </c>
      <c r="E25" s="243" t="n">
        <v>3.73701213655811</v>
      </c>
      <c r="F25" s="239" t="n">
        <v>4.16666666666667</v>
      </c>
    </row>
    <row r="26" customFormat="false" ht="13.5" hidden="false" customHeight="false" outlineLevel="0" collapsed="false">
      <c r="B26" s="259" t="s">
        <v>125</v>
      </c>
      <c r="C26" s="243" t="n">
        <v>12.7501903013478</v>
      </c>
      <c r="D26" s="243" t="n">
        <v>5.28733285699704</v>
      </c>
      <c r="E26" s="243" t="n">
        <v>9.69178381210163</v>
      </c>
      <c r="F26" s="239" t="n">
        <v>18.1960304513322</v>
      </c>
    </row>
    <row r="27" customFormat="false" ht="13.5" hidden="false" customHeight="false" outlineLevel="0" collapsed="false">
      <c r="B27" s="260" t="s">
        <v>126</v>
      </c>
      <c r="C27" s="261" t="n">
        <v>5.65530828818341</v>
      </c>
      <c r="D27" s="261" t="n">
        <v>6.165152597734</v>
      </c>
      <c r="E27" s="261" t="n">
        <v>4.08626560726447</v>
      </c>
      <c r="F27" s="247" t="n">
        <v>5.56008700380642</v>
      </c>
    </row>
    <row r="28" customFormat="false" ht="13.5" hidden="false" customHeight="false" outlineLevel="0" collapsed="false">
      <c r="B28" s="258" t="s">
        <v>127</v>
      </c>
      <c r="C28" s="243" t="n">
        <v>0.423886923685428</v>
      </c>
      <c r="D28" s="243" t="n">
        <v>0.745126058997652</v>
      </c>
      <c r="E28" s="243" t="n">
        <v>0.331790797171047</v>
      </c>
      <c r="F28" s="239" t="n">
        <v>0.224306688417618</v>
      </c>
    </row>
    <row r="29" customFormat="false" ht="13.5" hidden="false" customHeight="false" outlineLevel="0" collapsed="false">
      <c r="B29" s="258" t="s">
        <v>128</v>
      </c>
      <c r="C29" s="243" t="n">
        <v>1.7955491873013</v>
      </c>
      <c r="D29" s="243" t="n">
        <v>1.5412881494335</v>
      </c>
      <c r="E29" s="243" t="n">
        <v>1.23111848423994</v>
      </c>
      <c r="F29" s="239" t="n">
        <v>2.05274605764002</v>
      </c>
    </row>
    <row r="30" customFormat="false" ht="13.5" hidden="false" customHeight="false" outlineLevel="0" collapsed="false">
      <c r="B30" s="258" t="s">
        <v>129</v>
      </c>
      <c r="C30" s="243" t="n">
        <v>0.337318467439813</v>
      </c>
      <c r="D30" s="243" t="n">
        <v>0.459324282943758</v>
      </c>
      <c r="E30" s="243" t="n">
        <v>0.192089408888501</v>
      </c>
      <c r="F30" s="239" t="n">
        <v>0.27868406742795</v>
      </c>
    </row>
    <row r="31" customFormat="false" ht="13.5" hidden="false" customHeight="false" outlineLevel="0" collapsed="false">
      <c r="B31" s="258" t="s">
        <v>130</v>
      </c>
      <c r="C31" s="243" t="n">
        <v>0.129106404573203</v>
      </c>
      <c r="D31" s="243" t="n">
        <v>0.22455853832806</v>
      </c>
      <c r="E31" s="243" t="n">
        <v>0.20082074565616</v>
      </c>
      <c r="F31" s="239" t="n">
        <v>0.0543773790103317</v>
      </c>
    </row>
    <row r="32" customFormat="false" ht="13.5" hidden="false" customHeight="false" outlineLevel="0" collapsed="false">
      <c r="B32" s="258" t="s">
        <v>131</v>
      </c>
      <c r="C32" s="243" t="n">
        <v>0.702249287302796</v>
      </c>
      <c r="D32" s="243" t="n">
        <v>0.469531489231397</v>
      </c>
      <c r="E32" s="243" t="n">
        <v>0.445298175150616</v>
      </c>
      <c r="F32" s="239" t="n">
        <v>0.897226753670473</v>
      </c>
    </row>
    <row r="33" customFormat="false" ht="13.5" hidden="false" customHeight="false" outlineLevel="0" collapsed="false">
      <c r="B33" s="259" t="s">
        <v>132</v>
      </c>
      <c r="C33" s="245" t="n">
        <v>1.37912506156808</v>
      </c>
      <c r="D33" s="245" t="n">
        <v>1.78626110033684</v>
      </c>
      <c r="E33" s="245" t="n">
        <v>0.89932768706889</v>
      </c>
      <c r="F33" s="241" t="n">
        <v>1.18270799347471</v>
      </c>
    </row>
    <row r="34" customFormat="false" ht="13.5" hidden="false" customHeight="false" outlineLevel="0" collapsed="false">
      <c r="B34" s="260" t="s">
        <v>133</v>
      </c>
      <c r="C34" s="243" t="n">
        <v>7.51802265705458</v>
      </c>
      <c r="D34" s="243" t="n">
        <v>8.26783709298765</v>
      </c>
      <c r="E34" s="243" t="n">
        <v>10.2069326813935</v>
      </c>
      <c r="F34" s="239" t="n">
        <v>6.60005437737901</v>
      </c>
    </row>
    <row r="35" customFormat="false" ht="13.5" hidden="false" customHeight="false" outlineLevel="0" collapsed="false">
      <c r="B35" s="258" t="s">
        <v>134</v>
      </c>
      <c r="C35" s="243" t="n">
        <v>2.56272481678831</v>
      </c>
      <c r="D35" s="243" t="n">
        <v>2.63345922221088</v>
      </c>
      <c r="E35" s="243" t="n">
        <v>3.04723653191304</v>
      </c>
      <c r="F35" s="239" t="n">
        <v>2.44018488308864</v>
      </c>
    </row>
    <row r="36" customFormat="false" ht="13.5" hidden="false" customHeight="false" outlineLevel="0" collapsed="false">
      <c r="B36" s="259" t="s">
        <v>135</v>
      </c>
      <c r="C36" s="243" t="n">
        <v>1.88734160211346</v>
      </c>
      <c r="D36" s="243" t="n">
        <v>2.04144125752782</v>
      </c>
      <c r="E36" s="243" t="n">
        <v>3.09089321575133</v>
      </c>
      <c r="F36" s="239" t="n">
        <v>1.59733550842849</v>
      </c>
    </row>
    <row r="37" customFormat="false" ht="13.5" hidden="false" customHeight="false" outlineLevel="0" collapsed="false">
      <c r="B37" s="262" t="s">
        <v>136</v>
      </c>
      <c r="C37" s="263" t="n">
        <v>0.464932312422574</v>
      </c>
      <c r="D37" s="263" t="n">
        <v>0.632846789833623</v>
      </c>
      <c r="E37" s="263" t="n">
        <v>0.419104164847638</v>
      </c>
      <c r="F37" s="264" t="n">
        <v>0.360250135943448</v>
      </c>
    </row>
    <row r="38" customFormat="false" ht="13.5" hidden="false" customHeight="false" outlineLevel="0" collapsed="false">
      <c r="B38" s="262" t="s">
        <v>137</v>
      </c>
      <c r="C38" s="243" t="n">
        <v>6.02397050702249</v>
      </c>
      <c r="D38" s="243" t="n">
        <v>4.8586301929162</v>
      </c>
      <c r="E38" s="243" t="n">
        <v>5.69283157251375</v>
      </c>
      <c r="F38" s="239" t="n">
        <v>6.8515497553018</v>
      </c>
    </row>
    <row r="39" customFormat="false" ht="13.5" hidden="false" customHeight="false" outlineLevel="0" collapsed="false">
      <c r="B39" s="260" t="s">
        <v>138</v>
      </c>
      <c r="C39" s="261" t="n">
        <v>4.18140569262228</v>
      </c>
      <c r="D39" s="261" t="n">
        <v>3.98081045217924</v>
      </c>
      <c r="E39" s="261" t="n">
        <v>4.12992229110277</v>
      </c>
      <c r="F39" s="247" t="n">
        <v>4.32300163132137</v>
      </c>
    </row>
    <row r="40" customFormat="false" ht="13.5" hidden="false" customHeight="false" outlineLevel="0" collapsed="false">
      <c r="B40" s="259" t="s">
        <v>139</v>
      </c>
      <c r="C40" s="245" t="n">
        <v>2.02913476320542</v>
      </c>
      <c r="D40" s="245" t="n">
        <v>1.725017862611</v>
      </c>
      <c r="E40" s="245" t="n">
        <v>1.65022264908758</v>
      </c>
      <c r="F40" s="241" t="n">
        <v>2.29064709081022</v>
      </c>
    </row>
    <row r="41" customFormat="false" ht="13.5" hidden="false" customHeight="false" outlineLevel="0" collapsed="false">
      <c r="B41" s="260" t="s">
        <v>140</v>
      </c>
      <c r="C41" s="243" t="n">
        <v>1.08882222122718</v>
      </c>
      <c r="D41" s="243" t="n">
        <v>2.97029702970297</v>
      </c>
      <c r="E41" s="243" t="n">
        <v>0.0349253470706365</v>
      </c>
      <c r="F41" s="239" t="n">
        <v>0</v>
      </c>
    </row>
    <row r="42" customFormat="false" ht="13.5" hidden="false" customHeight="false" outlineLevel="0" collapsed="false">
      <c r="B42" s="259" t="s">
        <v>141</v>
      </c>
      <c r="C42" s="243" t="n">
        <v>0.15373363781549</v>
      </c>
      <c r="D42" s="243" t="n">
        <v>0.418495457793202</v>
      </c>
      <c r="E42" s="243" t="n">
        <v>0.00873133676765913</v>
      </c>
      <c r="F42" s="239" t="n">
        <v>0</v>
      </c>
    </row>
    <row r="43" customFormat="false" ht="13.5" hidden="false" customHeight="false" outlineLevel="0" collapsed="false">
      <c r="B43" s="262" t="s">
        <v>142</v>
      </c>
      <c r="C43" s="263" t="n">
        <v>0.414931566142778</v>
      </c>
      <c r="D43" s="263" t="n">
        <v>1.13299989792794</v>
      </c>
      <c r="E43" s="263" t="n">
        <v>0.00873133676765913</v>
      </c>
      <c r="F43" s="264" t="n">
        <v>0</v>
      </c>
    </row>
    <row r="44" customFormat="false" ht="13.5" hidden="false" customHeight="false" outlineLevel="0" collapsed="false">
      <c r="B44" s="262" t="s">
        <v>143</v>
      </c>
      <c r="C44" s="243" t="n">
        <v>0.170898073105569</v>
      </c>
      <c r="D44" s="243" t="n">
        <v>0.32663060120445</v>
      </c>
      <c r="E44" s="243" t="n">
        <v>0.122238714747228</v>
      </c>
      <c r="F44" s="239" t="n">
        <v>0.0747688961392061</v>
      </c>
    </row>
    <row r="45" customFormat="false" ht="13.5" hidden="false" customHeight="false" outlineLevel="0" collapsed="false">
      <c r="B45" s="260" t="s">
        <v>144</v>
      </c>
      <c r="C45" s="261" t="n">
        <v>0.894789474469768</v>
      </c>
      <c r="D45" s="261" t="n">
        <v>0.969684597325712</v>
      </c>
      <c r="E45" s="261" t="n">
        <v>0.995372391513141</v>
      </c>
      <c r="F45" s="247" t="n">
        <v>0.829255029907559</v>
      </c>
    </row>
    <row r="46" customFormat="false" ht="13.5" hidden="false" customHeight="false" outlineLevel="0" collapsed="false">
      <c r="B46" s="259" t="s">
        <v>145</v>
      </c>
      <c r="C46" s="245"/>
      <c r="D46" s="245"/>
      <c r="E46" s="245"/>
      <c r="F46" s="241"/>
    </row>
    <row r="47" customFormat="false" ht="13.5" hidden="false" customHeight="false" outlineLevel="0" collapsed="false">
      <c r="B47" s="260" t="s">
        <v>146</v>
      </c>
      <c r="C47" s="243" t="n">
        <v>5.85978895207391</v>
      </c>
      <c r="D47" s="243" t="n">
        <v>5.82831479024191</v>
      </c>
      <c r="E47" s="243" t="n">
        <v>4.42678774120318</v>
      </c>
      <c r="F47" s="239" t="n">
        <v>6.10386079390973</v>
      </c>
    </row>
    <row r="48" customFormat="false" ht="13.5" hidden="false" customHeight="false" outlineLevel="0" collapsed="false">
      <c r="B48" s="259" t="s">
        <v>147</v>
      </c>
      <c r="C48" s="245" t="n">
        <v>3.86572933924387</v>
      </c>
      <c r="D48" s="245" t="n">
        <v>3.09278350515464</v>
      </c>
      <c r="E48" s="245" t="n">
        <v>2.75037108181263</v>
      </c>
      <c r="F48" s="241" t="n">
        <v>4.55410549211528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78" t="s">
        <v>189</v>
      </c>
    </row>
    <row r="2" customFormat="false" ht="13.5" hidden="false" customHeight="false" outlineLevel="0" collapsed="false">
      <c r="F2" s="178" t="s">
        <v>24</v>
      </c>
    </row>
    <row r="3" s="179" customFormat="true" ht="13.5" hidden="false" customHeight="false" outlineLevel="0" collapsed="false">
      <c r="B3" s="182" t="s">
        <v>96</v>
      </c>
      <c r="C3" s="103" t="s">
        <v>188</v>
      </c>
      <c r="D3" s="103"/>
      <c r="E3" s="103"/>
      <c r="F3" s="103"/>
    </row>
    <row r="4" s="179" customFormat="true" ht="13.5" hidden="false" customHeight="false" outlineLevel="0" collapsed="false">
      <c r="B4" s="180"/>
      <c r="C4" s="182" t="s">
        <v>99</v>
      </c>
      <c r="D4" s="265" t="s">
        <v>100</v>
      </c>
      <c r="E4" s="182" t="s">
        <v>101</v>
      </c>
      <c r="F4" s="266" t="s">
        <v>102</v>
      </c>
    </row>
    <row r="5" s="179" customFormat="true" ht="13.5" hidden="false" customHeight="false" outlineLevel="0" collapsed="false">
      <c r="B5" s="23" t="s">
        <v>103</v>
      </c>
      <c r="C5" s="23"/>
      <c r="D5" s="19" t="s">
        <v>104</v>
      </c>
      <c r="E5" s="23" t="s">
        <v>104</v>
      </c>
      <c r="F5" s="186" t="s">
        <v>105</v>
      </c>
    </row>
    <row r="6" customFormat="false" ht="13.5" hidden="false" customHeight="false" outlineLevel="0" collapsed="false">
      <c r="B6" s="196"/>
      <c r="C6" s="187"/>
      <c r="D6" s="188"/>
      <c r="E6" s="187"/>
      <c r="F6" s="267"/>
    </row>
    <row r="7" customFormat="false" ht="13.5" hidden="false" customHeight="false" outlineLevel="0" collapsed="false">
      <c r="B7" s="200" t="s">
        <v>106</v>
      </c>
      <c r="C7" s="191" t="n">
        <v>100</v>
      </c>
      <c r="D7" s="192" t="n">
        <v>100</v>
      </c>
      <c r="E7" s="191" t="n">
        <v>100</v>
      </c>
      <c r="F7" s="268" t="n">
        <v>100</v>
      </c>
    </row>
    <row r="8" customFormat="false" ht="13.5" hidden="false" customHeight="false" outlineLevel="0" collapsed="false">
      <c r="B8" s="200" t="s">
        <v>107</v>
      </c>
      <c r="C8" s="191" t="n">
        <v>2.16886421403637</v>
      </c>
      <c r="D8" s="192" t="n">
        <v>2.30463492681348</v>
      </c>
      <c r="E8" s="191" t="n">
        <v>2.18349471803222</v>
      </c>
      <c r="F8" s="268" t="n">
        <v>2.08557687931453</v>
      </c>
    </row>
    <row r="9" customFormat="false" ht="13.5" hidden="false" customHeight="false" outlineLevel="0" collapsed="false">
      <c r="B9" s="200" t="s">
        <v>108</v>
      </c>
      <c r="C9" s="191" t="n">
        <v>0.182607325272815</v>
      </c>
      <c r="D9" s="192" t="n">
        <v>0.183506199901712</v>
      </c>
      <c r="E9" s="191" t="n">
        <v>0.151438190369528</v>
      </c>
      <c r="F9" s="268" t="n">
        <v>0.186147272738536</v>
      </c>
    </row>
    <row r="10" customFormat="false" ht="13.5" hidden="false" customHeight="false" outlineLevel="0" collapsed="false">
      <c r="B10" s="200" t="s">
        <v>109</v>
      </c>
      <c r="C10" s="191" t="n">
        <v>0.785020757286982</v>
      </c>
      <c r="D10" s="192" t="n">
        <v>0.707973699795322</v>
      </c>
      <c r="E10" s="191" t="n">
        <v>0.632345668990953</v>
      </c>
      <c r="F10" s="268" t="n">
        <v>0.851176657187785</v>
      </c>
    </row>
    <row r="11" customFormat="false" ht="13.5" hidden="false" customHeight="false" outlineLevel="0" collapsed="false">
      <c r="B11" s="199" t="s">
        <v>110</v>
      </c>
      <c r="C11" s="194" t="n">
        <v>0.0352559157221789</v>
      </c>
      <c r="D11" s="195" t="n">
        <v>0.0815309658002604</v>
      </c>
      <c r="E11" s="194" t="n">
        <v>0.0135890937584871</v>
      </c>
      <c r="F11" s="269" t="n">
        <v>0.0103566610773318</v>
      </c>
    </row>
    <row r="12" customFormat="false" ht="13.5" hidden="false" customHeight="false" outlineLevel="0" collapsed="false">
      <c r="B12" s="196" t="s">
        <v>111</v>
      </c>
      <c r="C12" s="197" t="n">
        <v>8.93266969352547</v>
      </c>
      <c r="D12" s="198" t="n">
        <v>7.52509043296774</v>
      </c>
      <c r="E12" s="197" t="n">
        <v>16.8339959317163</v>
      </c>
      <c r="F12" s="270" t="n">
        <v>8.74234978289912</v>
      </c>
    </row>
    <row r="13" customFormat="false" ht="13.5" hidden="false" customHeight="false" outlineLevel="0" collapsed="false">
      <c r="B13" s="199" t="s">
        <v>112</v>
      </c>
      <c r="C13" s="194" t="n">
        <v>7.93714389350795</v>
      </c>
      <c r="D13" s="195" t="n">
        <v>6.41436459505189</v>
      </c>
      <c r="E13" s="194" t="n">
        <v>15.1292000430718</v>
      </c>
      <c r="F13" s="269" t="n">
        <v>7.90868048449173</v>
      </c>
    </row>
    <row r="14" customFormat="false" ht="13.5" hidden="false" customHeight="false" outlineLevel="0" collapsed="false">
      <c r="B14" s="201" t="s">
        <v>113</v>
      </c>
      <c r="C14" s="202" t="n">
        <v>0.483272839237909</v>
      </c>
      <c r="D14" s="203" t="n">
        <v>0.469244784590353</v>
      </c>
      <c r="E14" s="202" t="n">
        <v>0.289836438589384</v>
      </c>
      <c r="F14" s="271" t="n">
        <v>0.516992796458427</v>
      </c>
    </row>
    <row r="15" customFormat="false" ht="13.5" hidden="false" customHeight="false" outlineLevel="0" collapsed="false">
      <c r="B15" s="200" t="s">
        <v>114</v>
      </c>
      <c r="C15" s="191" t="n">
        <v>5.67891802317964</v>
      </c>
      <c r="D15" s="192" t="n">
        <v>4.68802527480975</v>
      </c>
      <c r="E15" s="191" t="n">
        <v>7.48332172973575</v>
      </c>
      <c r="F15" s="268" t="n">
        <v>6.0366821620565</v>
      </c>
    </row>
    <row r="16" customFormat="false" ht="13.5" hidden="false" customHeight="false" outlineLevel="0" collapsed="false">
      <c r="B16" s="200" t="s">
        <v>115</v>
      </c>
      <c r="C16" s="191" t="n">
        <v>4.99095586811558</v>
      </c>
      <c r="D16" s="192" t="n">
        <v>4.04574279480804</v>
      </c>
      <c r="E16" s="191" t="n">
        <v>6.68596322797491</v>
      </c>
      <c r="F16" s="268" t="n">
        <v>5.33565754962007</v>
      </c>
    </row>
    <row r="17" customFormat="false" ht="13.5" hidden="false" customHeight="false" outlineLevel="0" collapsed="false">
      <c r="B17" s="196" t="s">
        <v>116</v>
      </c>
      <c r="C17" s="197" t="n">
        <v>23.5252276279622</v>
      </c>
      <c r="D17" s="198" t="n">
        <v>44.5476793721674</v>
      </c>
      <c r="E17" s="197" t="n">
        <v>19.7021767293147</v>
      </c>
      <c r="F17" s="270" t="n">
        <v>11.4258985572391</v>
      </c>
    </row>
    <row r="18" customFormat="false" ht="13.5" hidden="false" customHeight="false" outlineLevel="0" collapsed="false">
      <c r="B18" s="199" t="s">
        <v>117</v>
      </c>
      <c r="C18" s="194" t="n">
        <v>16.041656494954</v>
      </c>
      <c r="D18" s="195" t="n">
        <v>36.0571705923055</v>
      </c>
      <c r="E18" s="194" t="n">
        <v>12.1557993886647</v>
      </c>
      <c r="F18" s="269" t="n">
        <v>4.55404418325277</v>
      </c>
    </row>
    <row r="19" customFormat="false" ht="13.5" hidden="false" customHeight="false" outlineLevel="0" collapsed="false">
      <c r="B19" s="200" t="s">
        <v>118</v>
      </c>
      <c r="C19" s="191" t="n">
        <v>4.40015935341644</v>
      </c>
      <c r="D19" s="192" t="n">
        <v>5.94406649180508</v>
      </c>
      <c r="E19" s="191" t="n">
        <v>4.66564553851855</v>
      </c>
      <c r="F19" s="268" t="n">
        <v>3.44009325319175</v>
      </c>
    </row>
    <row r="20" customFormat="false" ht="13.5" hidden="false" customHeight="false" outlineLevel="0" collapsed="false">
      <c r="B20" s="196" t="s">
        <v>119</v>
      </c>
      <c r="C20" s="197" t="n">
        <v>1.16326076202015</v>
      </c>
      <c r="D20" s="198" t="n">
        <v>0.753201719948942</v>
      </c>
      <c r="E20" s="197" t="n">
        <v>1.56849838618432</v>
      </c>
      <c r="F20" s="270" t="n">
        <v>1.35599769789011</v>
      </c>
    </row>
    <row r="21" customFormat="false" ht="13.5" hidden="false" customHeight="false" outlineLevel="0" collapsed="false">
      <c r="B21" s="199" t="s">
        <v>120</v>
      </c>
      <c r="C21" s="194" t="n">
        <v>0.633640735188447</v>
      </c>
      <c r="D21" s="195" t="n">
        <v>0.300082754929441</v>
      </c>
      <c r="E21" s="194" t="n">
        <v>0.683306938288999</v>
      </c>
      <c r="F21" s="269" t="n">
        <v>0.827056289803482</v>
      </c>
    </row>
    <row r="22" customFormat="false" ht="13.5" hidden="false" customHeight="false" outlineLevel="0" collapsed="false">
      <c r="B22" s="200" t="s">
        <v>121</v>
      </c>
      <c r="C22" s="191" t="n">
        <v>0.259222188859066</v>
      </c>
      <c r="D22" s="192" t="n">
        <v>0.351044867259829</v>
      </c>
      <c r="E22" s="191" t="n">
        <v>0.34630126677402</v>
      </c>
      <c r="F22" s="268" t="n">
        <v>0.192794320277213</v>
      </c>
    </row>
    <row r="23" customFormat="false" ht="13.5" hidden="false" customHeight="false" outlineLevel="0" collapsed="false">
      <c r="B23" s="196" t="s">
        <v>122</v>
      </c>
      <c r="C23" s="197" t="n">
        <v>27.3901792210709</v>
      </c>
      <c r="D23" s="198" t="n">
        <v>10.8082289428855</v>
      </c>
      <c r="E23" s="197" t="n">
        <v>21.0397344643872</v>
      </c>
      <c r="F23" s="270" t="n">
        <v>38.1594039186211</v>
      </c>
    </row>
    <row r="24" customFormat="false" ht="13.5" hidden="false" customHeight="false" outlineLevel="0" collapsed="false">
      <c r="B24" s="200" t="s">
        <v>123</v>
      </c>
      <c r="C24" s="191" t="n">
        <v>4.80251485480699</v>
      </c>
      <c r="D24" s="192" t="n">
        <v>1.58732281828054</v>
      </c>
      <c r="E24" s="191" t="n">
        <v>3.11265105104451</v>
      </c>
      <c r="F24" s="268" t="n">
        <v>6.95063796126107</v>
      </c>
    </row>
    <row r="25" customFormat="false" ht="13.5" hidden="false" customHeight="false" outlineLevel="0" collapsed="false">
      <c r="B25" s="200" t="s">
        <v>124</v>
      </c>
      <c r="C25" s="191" t="n">
        <v>2.82116767591779</v>
      </c>
      <c r="D25" s="192" t="n">
        <v>1.48111432647338</v>
      </c>
      <c r="E25" s="191" t="n">
        <v>2.57724822349515</v>
      </c>
      <c r="F25" s="268" t="n">
        <v>3.6562338702627</v>
      </c>
    </row>
    <row r="26" customFormat="false" ht="13.5" hidden="false" customHeight="false" outlineLevel="0" collapsed="false">
      <c r="B26" s="199" t="s">
        <v>125</v>
      </c>
      <c r="C26" s="194" t="n">
        <v>15.6116176620644</v>
      </c>
      <c r="D26" s="195" t="n">
        <v>5.91555326620745</v>
      </c>
      <c r="E26" s="194" t="n">
        <v>12.0694238619973</v>
      </c>
      <c r="F26" s="269" t="n">
        <v>21.8863769673127</v>
      </c>
    </row>
    <row r="27" customFormat="false" ht="13.5" hidden="false" customHeight="false" outlineLevel="0" collapsed="false">
      <c r="B27" s="200" t="s">
        <v>126</v>
      </c>
      <c r="C27" s="191" t="n">
        <v>4.04253679659871</v>
      </c>
      <c r="D27" s="192" t="n">
        <v>2.98838650447435</v>
      </c>
      <c r="E27" s="191" t="n">
        <v>3.00974822865549</v>
      </c>
      <c r="F27" s="268" t="n">
        <v>4.80947833805449</v>
      </c>
    </row>
    <row r="28" customFormat="false" ht="13.5" hidden="false" customHeight="false" outlineLevel="0" collapsed="false">
      <c r="B28" s="200" t="s">
        <v>127</v>
      </c>
      <c r="C28" s="191" t="n">
        <v>0.176817866067669</v>
      </c>
      <c r="D28" s="192" t="n">
        <v>0.226605496180464</v>
      </c>
      <c r="E28" s="191" t="n">
        <v>0.160253518826824</v>
      </c>
      <c r="F28" s="268" t="n">
        <v>0.149145689948556</v>
      </c>
    </row>
    <row r="29" customFormat="false" ht="13.5" hidden="false" customHeight="false" outlineLevel="0" collapsed="false">
      <c r="B29" s="200" t="s">
        <v>128</v>
      </c>
      <c r="C29" s="191" t="n">
        <v>1.31141823654413</v>
      </c>
      <c r="D29" s="192" t="n">
        <v>0.825040366149972</v>
      </c>
      <c r="E29" s="191" t="n">
        <v>0.894460548997798</v>
      </c>
      <c r="F29" s="268" t="n">
        <v>1.65748558590184</v>
      </c>
    </row>
    <row r="30" customFormat="false" ht="13.5" hidden="false" customHeight="false" outlineLevel="0" collapsed="false">
      <c r="B30" s="200" t="s">
        <v>129</v>
      </c>
      <c r="C30" s="191" t="n">
        <v>0.198894391773729</v>
      </c>
      <c r="D30" s="192" t="n">
        <v>0.14889392798474</v>
      </c>
      <c r="E30" s="191" t="n">
        <v>0.118419245609673</v>
      </c>
      <c r="F30" s="268" t="n">
        <v>0.239392361268124</v>
      </c>
    </row>
    <row r="31" customFormat="false" ht="13.5" hidden="false" customHeight="false" outlineLevel="0" collapsed="false">
      <c r="B31" s="200" t="s">
        <v>130</v>
      </c>
      <c r="C31" s="191" t="n">
        <v>0.0596081859959153</v>
      </c>
      <c r="D31" s="192" t="n">
        <v>0.0725254331033469</v>
      </c>
      <c r="E31" s="191" t="n">
        <v>0.109907395673038</v>
      </c>
      <c r="F31" s="268" t="n">
        <v>0.0452843902492704</v>
      </c>
    </row>
    <row r="32" customFormat="false" ht="13.5" hidden="false" customHeight="false" outlineLevel="0" collapsed="false">
      <c r="B32" s="200" t="s">
        <v>131</v>
      </c>
      <c r="C32" s="191" t="n">
        <v>0.642708884165841</v>
      </c>
      <c r="D32" s="192" t="n">
        <v>0.318333091410982</v>
      </c>
      <c r="E32" s="191" t="n">
        <v>0.409072667645154</v>
      </c>
      <c r="F32" s="268" t="n">
        <v>0.86769310475615</v>
      </c>
    </row>
    <row r="33" customFormat="false" ht="13.5" hidden="false" customHeight="false" outlineLevel="0" collapsed="false">
      <c r="B33" s="200" t="s">
        <v>132</v>
      </c>
      <c r="C33" s="191" t="n">
        <v>0.966553037803485</v>
      </c>
      <c r="D33" s="192" t="n">
        <v>0.812530432291469</v>
      </c>
      <c r="E33" s="191" t="n">
        <v>0.709817954772457</v>
      </c>
      <c r="F33" s="268" t="n">
        <v>1.09246038556258</v>
      </c>
    </row>
    <row r="34" customFormat="false" ht="13.5" hidden="false" customHeight="false" outlineLevel="0" collapsed="false">
      <c r="B34" s="196" t="s">
        <v>133</v>
      </c>
      <c r="C34" s="197" t="n">
        <v>5.58778123876291</v>
      </c>
      <c r="D34" s="198" t="n">
        <v>5.35460455056009</v>
      </c>
      <c r="E34" s="197" t="n">
        <v>7.91202993937961</v>
      </c>
      <c r="F34" s="270" t="n">
        <v>5.42339069774756</v>
      </c>
    </row>
    <row r="35" customFormat="false" ht="13.5" hidden="false" customHeight="false" outlineLevel="0" collapsed="false">
      <c r="B35" s="200" t="s">
        <v>134</v>
      </c>
      <c r="C35" s="191" t="n">
        <v>1.94524568734787</v>
      </c>
      <c r="D35" s="192" t="n">
        <v>1.68598717157266</v>
      </c>
      <c r="E35" s="191" t="n">
        <v>2.25294216464596</v>
      </c>
      <c r="F35" s="268" t="n">
        <v>2.06036569014116</v>
      </c>
    </row>
    <row r="36" customFormat="false" ht="13.5" hidden="false" customHeight="false" outlineLevel="0" collapsed="false">
      <c r="B36" s="199" t="s">
        <v>135</v>
      </c>
      <c r="C36" s="194" t="n">
        <v>1.74735711893161</v>
      </c>
      <c r="D36" s="195" t="n">
        <v>1.84350747960763</v>
      </c>
      <c r="E36" s="194" t="n">
        <v>2.94067170023367</v>
      </c>
      <c r="F36" s="269" t="n">
        <v>1.53357755985369</v>
      </c>
    </row>
    <row r="37" customFormat="false" ht="13.5" hidden="false" customHeight="false" outlineLevel="0" collapsed="false">
      <c r="B37" s="200" t="s">
        <v>136</v>
      </c>
      <c r="C37" s="191" t="n">
        <v>0.348768192665805</v>
      </c>
      <c r="D37" s="192" t="n">
        <v>0.455291862018253</v>
      </c>
      <c r="E37" s="191" t="n">
        <v>0.366081804065929</v>
      </c>
      <c r="F37" s="268" t="n">
        <v>0.282658683931328</v>
      </c>
    </row>
    <row r="38" customFormat="false" ht="13.5" hidden="false" customHeight="false" outlineLevel="0" collapsed="false">
      <c r="B38" s="201" t="s">
        <v>137</v>
      </c>
      <c r="C38" s="202" t="n">
        <v>5.85761149769737</v>
      </c>
      <c r="D38" s="203" t="n">
        <v>4.10518877627708</v>
      </c>
      <c r="E38" s="202" t="n">
        <v>5.71242918271517</v>
      </c>
      <c r="F38" s="271" t="n">
        <v>6.9269068353993</v>
      </c>
    </row>
    <row r="39" customFormat="false" ht="13.5" hidden="false" customHeight="false" outlineLevel="0" collapsed="false">
      <c r="B39" s="200" t="s">
        <v>138</v>
      </c>
      <c r="C39" s="191" t="n">
        <v>3.42093009230178</v>
      </c>
      <c r="D39" s="192" t="n">
        <v>2.72054224192355</v>
      </c>
      <c r="E39" s="191" t="n">
        <v>3.47839854702577</v>
      </c>
      <c r="F39" s="268" t="n">
        <v>3.8331805450046</v>
      </c>
    </row>
    <row r="40" customFormat="false" ht="13.5" hidden="false" customHeight="false" outlineLevel="0" collapsed="false">
      <c r="B40" s="200" t="s">
        <v>139</v>
      </c>
      <c r="C40" s="191" t="n">
        <v>2.09563886732514</v>
      </c>
      <c r="D40" s="192" t="n">
        <v>1.61883140237402</v>
      </c>
      <c r="E40" s="191" t="n">
        <v>1.94346440351462</v>
      </c>
      <c r="F40" s="268" t="n">
        <v>2.40132172301199</v>
      </c>
    </row>
    <row r="41" customFormat="false" ht="13.5" hidden="false" customHeight="false" outlineLevel="0" collapsed="false">
      <c r="B41" s="196" t="s">
        <v>140</v>
      </c>
      <c r="C41" s="197" t="n">
        <v>0.35286008814517</v>
      </c>
      <c r="D41" s="198" t="n">
        <v>1.01604232447865</v>
      </c>
      <c r="E41" s="197" t="n">
        <v>0.0119392303723539</v>
      </c>
      <c r="F41" s="270" t="n">
        <v>0</v>
      </c>
    </row>
    <row r="42" customFormat="false" ht="13.5" hidden="false" customHeight="false" outlineLevel="0" collapsed="false">
      <c r="B42" s="199" t="s">
        <v>141</v>
      </c>
      <c r="C42" s="194" t="n">
        <v>0.0426644270138935</v>
      </c>
      <c r="D42" s="195" t="n">
        <v>0.123064219663164</v>
      </c>
      <c r="E42" s="194" t="n">
        <v>0.00046244346005486</v>
      </c>
      <c r="F42" s="269" t="n">
        <v>0</v>
      </c>
    </row>
    <row r="43" customFormat="false" ht="13.5" hidden="false" customHeight="false" outlineLevel="0" collapsed="false">
      <c r="B43" s="200" t="s">
        <v>142</v>
      </c>
      <c r="C43" s="191" t="n">
        <v>0.170360966848438</v>
      </c>
      <c r="D43" s="192" t="n">
        <v>0.488348083059303</v>
      </c>
      <c r="E43" s="191" t="n">
        <v>0.0158290542681278</v>
      </c>
      <c r="F43" s="268" t="n">
        <v>0</v>
      </c>
    </row>
    <row r="44" customFormat="false" ht="13.5" hidden="false" customHeight="false" outlineLevel="0" collapsed="false">
      <c r="B44" s="201" t="s">
        <v>143</v>
      </c>
      <c r="C44" s="202" t="n">
        <v>0.137626349498244</v>
      </c>
      <c r="D44" s="203" t="n">
        <v>0.27389966161678</v>
      </c>
      <c r="E44" s="202" t="n">
        <v>0.10806725607157</v>
      </c>
      <c r="F44" s="271" t="n">
        <v>0.0598202760948742</v>
      </c>
    </row>
    <row r="45" customFormat="false" ht="13.5" hidden="false" customHeight="false" outlineLevel="0" collapsed="false">
      <c r="B45" s="200" t="s">
        <v>144</v>
      </c>
      <c r="C45" s="191" t="n">
        <v>0.646423231563002</v>
      </c>
      <c r="D45" s="192" t="n">
        <v>0.559626151283405</v>
      </c>
      <c r="E45" s="191" t="n">
        <v>0.744258431460042</v>
      </c>
      <c r="F45" s="268" t="n">
        <v>0.685641850500907</v>
      </c>
    </row>
    <row r="46" customFormat="false" ht="13.5" hidden="false" customHeight="false" outlineLevel="0" collapsed="false">
      <c r="B46" s="200" t="s">
        <v>145</v>
      </c>
      <c r="C46" s="191"/>
      <c r="D46" s="192"/>
      <c r="E46" s="191"/>
      <c r="F46" s="268"/>
    </row>
    <row r="47" customFormat="false" ht="13.5" hidden="false" customHeight="false" outlineLevel="0" collapsed="false">
      <c r="B47" s="196" t="s">
        <v>146</v>
      </c>
      <c r="C47" s="197" t="n">
        <v>5.43332762261043</v>
      </c>
      <c r="D47" s="198" t="n">
        <v>4.6468530310605</v>
      </c>
      <c r="E47" s="197" t="n">
        <v>4.5282131227335</v>
      </c>
      <c r="F47" s="270" t="n">
        <v>6.02313340531906</v>
      </c>
    </row>
    <row r="48" customFormat="false" ht="13.5" hidden="false" customHeight="false" outlineLevel="0" collapsed="false">
      <c r="B48" s="199" t="s">
        <v>147</v>
      </c>
      <c r="C48" s="194" t="n">
        <v>3.89125282829915</v>
      </c>
      <c r="D48" s="195" t="n">
        <v>2.7238828344174</v>
      </c>
      <c r="E48" s="194" t="n">
        <v>2.91597866460255</v>
      </c>
      <c r="F48" s="269" t="n">
        <v>4.71852535883857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57" min="2" style="1" width="15.62"/>
  </cols>
  <sheetData>
    <row r="1" s="1" customFormat="true" ht="13.5" hidden="false" customHeight="false" outlineLevel="0" collapsed="false">
      <c r="B1" s="2" t="s">
        <v>22</v>
      </c>
    </row>
    <row r="3" s="1" customFormat="true" ht="13.5" hidden="false" customHeight="false" outlineLevel="0" collapsed="false">
      <c r="B3" s="3" t="s">
        <v>1</v>
      </c>
      <c r="C3" s="3"/>
      <c r="D3" s="3" t="s">
        <v>2</v>
      </c>
      <c r="E3" s="3" t="s">
        <v>3</v>
      </c>
      <c r="F3" s="3" t="s">
        <v>4</v>
      </c>
      <c r="G3" s="4" t="s">
        <v>5</v>
      </c>
    </row>
    <row r="4" s="1" customFormat="true" ht="13.5" hidden="false" customHeight="false" outlineLevel="0" collapsed="false">
      <c r="B4" s="5"/>
      <c r="C4" s="21"/>
      <c r="D4" s="7" t="s">
        <v>6</v>
      </c>
      <c r="E4" s="7" t="s">
        <v>7</v>
      </c>
      <c r="F4" s="7" t="s">
        <v>8</v>
      </c>
      <c r="G4" s="7" t="s">
        <v>8</v>
      </c>
    </row>
    <row r="5" s="1" customFormat="true" ht="13.5" hidden="false" customHeight="false" outlineLevel="0" collapsed="false">
      <c r="B5" s="9" t="s">
        <v>9</v>
      </c>
      <c r="C5" s="10" t="s">
        <v>10</v>
      </c>
      <c r="D5" s="11" t="n">
        <v>12065</v>
      </c>
      <c r="E5" s="11" t="n">
        <v>209841</v>
      </c>
      <c r="F5" s="11" t="n">
        <v>505690977</v>
      </c>
      <c r="G5" s="13" t="n">
        <v>41913.8812266888</v>
      </c>
    </row>
    <row r="6" s="1" customFormat="true" ht="13.5" hidden="false" customHeight="false" outlineLevel="0" collapsed="false">
      <c r="B6" s="14"/>
      <c r="C6" s="10" t="s">
        <v>11</v>
      </c>
      <c r="D6" s="11" t="n">
        <v>43426</v>
      </c>
      <c r="E6" s="11" t="n">
        <v>100686</v>
      </c>
      <c r="F6" s="11" t="n">
        <v>67825075</v>
      </c>
      <c r="G6" s="13" t="n">
        <v>1561.85407359646</v>
      </c>
    </row>
    <row r="7" s="1" customFormat="true" ht="13.5" hidden="false" customHeight="false" outlineLevel="0" collapsed="false">
      <c r="B7" s="9" t="s">
        <v>12</v>
      </c>
      <c r="C7" s="10" t="s">
        <v>13</v>
      </c>
      <c r="D7" s="11" t="n">
        <v>7893</v>
      </c>
      <c r="E7" s="11" t="n">
        <v>22017</v>
      </c>
      <c r="F7" s="11" t="n">
        <v>13364623</v>
      </c>
      <c r="G7" s="13" t="n">
        <v>1693.22475611301</v>
      </c>
    </row>
    <row r="8" s="1" customFormat="true" ht="13.5" hidden="false" customHeight="false" outlineLevel="0" collapsed="false">
      <c r="B8" s="14"/>
      <c r="C8" s="15" t="s">
        <v>14</v>
      </c>
      <c r="D8" s="11" t="n">
        <v>13447</v>
      </c>
      <c r="E8" s="11" t="n">
        <v>23259</v>
      </c>
      <c r="F8" s="11" t="n">
        <v>12815424</v>
      </c>
      <c r="G8" s="13" t="n">
        <v>953.032200490816</v>
      </c>
    </row>
    <row r="9" s="1" customFormat="true" ht="13.5" hidden="false" customHeight="false" outlineLevel="0" collapsed="false">
      <c r="B9" s="18"/>
      <c r="C9" s="23" t="s">
        <v>15</v>
      </c>
      <c r="D9" s="11" t="n">
        <v>11453</v>
      </c>
      <c r="E9" s="11" t="n">
        <v>188083</v>
      </c>
      <c r="F9" s="11" t="n">
        <v>415185891</v>
      </c>
      <c r="G9" s="13" t="n">
        <v>3625.12783550162</v>
      </c>
    </row>
    <row r="10" s="1" customFormat="true" ht="13.5" hidden="false" customHeight="false" outlineLevel="0" collapsed="false">
      <c r="B10" s="5"/>
      <c r="C10" s="5"/>
      <c r="D10" s="7" t="s">
        <v>6</v>
      </c>
      <c r="E10" s="7" t="s">
        <v>7</v>
      </c>
      <c r="F10" s="7" t="s">
        <v>16</v>
      </c>
      <c r="G10" s="7" t="s">
        <v>8</v>
      </c>
    </row>
    <row r="11" s="1" customFormat="true" ht="13.5" hidden="false" customHeight="false" outlineLevel="0" collapsed="false">
      <c r="B11" s="9" t="s">
        <v>17</v>
      </c>
      <c r="C11" s="9" t="s">
        <v>10</v>
      </c>
      <c r="D11" s="11" t="n">
        <v>116799</v>
      </c>
      <c r="E11" s="11" t="n">
        <v>2065415</v>
      </c>
      <c r="F11" s="11" t="n">
        <v>49368704</v>
      </c>
      <c r="G11" s="13" t="n">
        <v>42268.0879117116</v>
      </c>
    </row>
    <row r="12" s="1" customFormat="true" ht="13.5" hidden="false" customHeight="false" outlineLevel="0" collapsed="false">
      <c r="B12" s="14"/>
      <c r="C12" s="9" t="s">
        <v>11</v>
      </c>
      <c r="D12" s="11" t="n">
        <v>4315181</v>
      </c>
      <c r="E12" s="11" t="n">
        <v>9605761</v>
      </c>
      <c r="F12" s="11" t="n">
        <v>59612024</v>
      </c>
      <c r="G12" s="13" t="n">
        <v>1381.44898209368</v>
      </c>
    </row>
    <row r="13" s="1" customFormat="true" ht="13.5" hidden="false" customHeight="false" outlineLevel="0" collapsed="false">
      <c r="B13" s="9" t="s">
        <v>18</v>
      </c>
      <c r="C13" s="9" t="s">
        <v>13</v>
      </c>
      <c r="D13" s="11" t="n">
        <v>706766</v>
      </c>
      <c r="E13" s="11" t="n">
        <v>1937555</v>
      </c>
      <c r="F13" s="11" t="n">
        <v>11764575</v>
      </c>
      <c r="G13" s="13" t="n">
        <v>1664.56436783886</v>
      </c>
    </row>
    <row r="14" s="1" customFormat="true" ht="13.5" hidden="false" customHeight="false" outlineLevel="0" collapsed="false">
      <c r="B14" s="14"/>
      <c r="C14" s="9" t="s">
        <v>14</v>
      </c>
      <c r="D14" s="11" t="n">
        <v>1342462</v>
      </c>
      <c r="E14" s="11" t="n">
        <v>2167482</v>
      </c>
      <c r="F14" s="11" t="n">
        <v>11786366</v>
      </c>
      <c r="G14" s="13" t="n">
        <v>877.966452681715</v>
      </c>
    </row>
    <row r="15" s="1" customFormat="true" ht="13.5" hidden="false" customHeight="false" outlineLevel="0" collapsed="false">
      <c r="B15" s="18"/>
      <c r="C15" s="23" t="s">
        <v>15</v>
      </c>
      <c r="D15" s="11" t="n">
        <v>110756</v>
      </c>
      <c r="E15" s="11" t="n">
        <v>1840590</v>
      </c>
      <c r="F15" s="11" t="n">
        <v>4068517</v>
      </c>
      <c r="G15" s="13" t="n">
        <v>3673.40550399075</v>
      </c>
    </row>
    <row r="16" s="1" customFormat="true" ht="13.5" hidden="false" customHeight="false" outlineLevel="0" collapsed="false">
      <c r="B16" s="5"/>
      <c r="C16" s="5"/>
      <c r="D16" s="5"/>
      <c r="E16" s="5"/>
      <c r="F16" s="5"/>
      <c r="G16" s="5"/>
    </row>
    <row r="17" s="1" customFormat="true" ht="13.5" hidden="false" customHeight="false" outlineLevel="0" collapsed="false">
      <c r="B17" s="9" t="s">
        <v>19</v>
      </c>
      <c r="C17" s="9" t="s">
        <v>10</v>
      </c>
      <c r="D17" s="13" t="n">
        <v>9.68081226688769</v>
      </c>
      <c r="E17" s="13" t="n">
        <v>9.84276190067718</v>
      </c>
      <c r="F17" s="13" t="n">
        <v>9.76262307326081</v>
      </c>
      <c r="G17" s="29" t="n">
        <v>1.00845082045986</v>
      </c>
    </row>
    <row r="18" s="1" customFormat="true" ht="13.5" hidden="false" customHeight="false" outlineLevel="0" collapsed="false">
      <c r="B18" s="14"/>
      <c r="C18" s="9" t="s">
        <v>11</v>
      </c>
      <c r="D18" s="13" t="n">
        <v>99.3686040620826</v>
      </c>
      <c r="E18" s="13" t="n">
        <v>95.4031444292156</v>
      </c>
      <c r="F18" s="13" t="n">
        <v>87.8908338840761</v>
      </c>
      <c r="G18" s="29" t="n">
        <v>0.884492991661274</v>
      </c>
    </row>
    <row r="19" s="1" customFormat="true" ht="13.5" hidden="false" customHeight="false" outlineLevel="0" collapsed="false">
      <c r="B19" s="9" t="s">
        <v>20</v>
      </c>
      <c r="C19" s="9" t="s">
        <v>13</v>
      </c>
      <c r="D19" s="13" t="n">
        <v>89.5433928797669</v>
      </c>
      <c r="E19" s="13" t="n">
        <v>88.0026797474679</v>
      </c>
      <c r="F19" s="13" t="n">
        <v>88.0277356121456</v>
      </c>
      <c r="G19" s="29" t="n">
        <v>0.983073488519065</v>
      </c>
    </row>
    <row r="20" s="1" customFormat="true" ht="13.5" hidden="false" customHeight="false" outlineLevel="0" collapsed="false">
      <c r="B20" s="14"/>
      <c r="C20" s="9" t="s">
        <v>14</v>
      </c>
      <c r="D20" s="13" t="n">
        <v>99.8335688257604</v>
      </c>
      <c r="E20" s="13" t="n">
        <v>93.1889591126016</v>
      </c>
      <c r="F20" s="13" t="n">
        <v>91.9701603318002</v>
      </c>
      <c r="G20" s="29" t="n">
        <v>0.921234825255178</v>
      </c>
    </row>
    <row r="21" customFormat="false" ht="13.5" hidden="false" customHeight="false" outlineLevel="0" collapsed="false">
      <c r="B21" s="34"/>
      <c r="C21" s="23" t="s">
        <v>15</v>
      </c>
      <c r="D21" s="26" t="n">
        <v>9.67047935038855</v>
      </c>
      <c r="E21" s="26" t="n">
        <v>9.78605190261746</v>
      </c>
      <c r="F21" s="26" t="n">
        <v>9.79926603527093</v>
      </c>
      <c r="G21" s="32" t="n">
        <v>1.01331750787278</v>
      </c>
    </row>
    <row r="22" customFormat="false" ht="13.5" hidden="false" customHeight="false" outlineLevel="0" collapsed="false">
      <c r="B22" s="33" t="s">
        <v>21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35" t="s">
        <v>2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8"/>
      <c r="L2" s="39"/>
      <c r="M2" s="40" t="s">
        <v>24</v>
      </c>
    </row>
    <row r="3" customFormat="false" ht="13.5" hidden="false" customHeight="false" outlineLevel="0" collapsed="false">
      <c r="B3" s="41"/>
      <c r="C3" s="42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45" t="s">
        <v>27</v>
      </c>
      <c r="C4" s="45"/>
      <c r="D4" s="46" t="s">
        <v>28</v>
      </c>
      <c r="E4" s="47"/>
      <c r="F4" s="47"/>
      <c r="G4" s="47"/>
      <c r="H4" s="47"/>
      <c r="I4" s="46" t="s">
        <v>28</v>
      </c>
      <c r="J4" s="47"/>
      <c r="K4" s="47"/>
      <c r="L4" s="47"/>
      <c r="M4" s="48"/>
    </row>
    <row r="5" customFormat="false" ht="13.5" hidden="false" customHeight="false" outlineLevel="0" collapsed="false">
      <c r="B5" s="49"/>
      <c r="C5" s="37"/>
      <c r="D5" s="50" t="s">
        <v>29</v>
      </c>
      <c r="E5" s="50" t="s">
        <v>30</v>
      </c>
      <c r="F5" s="50" t="s">
        <v>31</v>
      </c>
      <c r="G5" s="50" t="s">
        <v>32</v>
      </c>
      <c r="H5" s="51" t="s">
        <v>33</v>
      </c>
      <c r="I5" s="50" t="s">
        <v>29</v>
      </c>
      <c r="J5" s="50" t="s">
        <v>30</v>
      </c>
      <c r="K5" s="50" t="s">
        <v>31</v>
      </c>
      <c r="L5" s="52" t="s">
        <v>32</v>
      </c>
      <c r="M5" s="53" t="s">
        <v>33</v>
      </c>
    </row>
    <row r="6" customFormat="false" ht="13.5" hidden="false" customHeight="false" outlineLevel="0" collapsed="false">
      <c r="B6" s="47"/>
      <c r="C6" s="45" t="s">
        <v>34</v>
      </c>
      <c r="D6" s="54" t="n">
        <v>100</v>
      </c>
      <c r="E6" s="54" t="n">
        <v>100</v>
      </c>
      <c r="F6" s="54" t="n">
        <v>100</v>
      </c>
      <c r="G6" s="54" t="n">
        <v>100</v>
      </c>
      <c r="H6" s="54" t="n">
        <v>100</v>
      </c>
      <c r="I6" s="54" t="n">
        <v>100</v>
      </c>
      <c r="J6" s="54" t="n">
        <v>100</v>
      </c>
      <c r="K6" s="54" t="n">
        <v>100</v>
      </c>
      <c r="L6" s="54" t="n">
        <v>100</v>
      </c>
      <c r="M6" s="55" t="n">
        <v>100</v>
      </c>
    </row>
    <row r="7" customFormat="false" ht="13.5" hidden="false" customHeight="false" outlineLevel="0" collapsed="false">
      <c r="B7" s="47"/>
      <c r="C7" s="56" t="s">
        <v>35</v>
      </c>
      <c r="D7" s="54" t="n">
        <v>3.22559579317177</v>
      </c>
      <c r="E7" s="54" t="n">
        <v>2.89637341775068</v>
      </c>
      <c r="F7" s="54" t="n">
        <v>2.8</v>
      </c>
      <c r="G7" s="54" t="n">
        <v>2.82633713099326</v>
      </c>
      <c r="H7" s="54" t="n">
        <v>2.7345889728421</v>
      </c>
      <c r="I7" s="54" t="n">
        <v>1.2762411767148</v>
      </c>
      <c r="J7" s="54" t="n">
        <v>1.15091703785206</v>
      </c>
      <c r="K7" s="54" t="n">
        <v>1.2</v>
      </c>
      <c r="L7" s="54" t="n">
        <v>1.25028269335845</v>
      </c>
      <c r="M7" s="55" t="n">
        <v>1.28090087386636</v>
      </c>
    </row>
    <row r="8" customFormat="false" ht="13.5" hidden="false" customHeight="false" outlineLevel="0" collapsed="false">
      <c r="B8" s="57"/>
      <c r="C8" s="56" t="s">
        <v>36</v>
      </c>
      <c r="D8" s="54" t="n">
        <v>3.04617201290138</v>
      </c>
      <c r="E8" s="54" t="n">
        <v>2.82393668867133</v>
      </c>
      <c r="F8" s="54" t="n">
        <v>2.5</v>
      </c>
      <c r="G8" s="54" t="n">
        <v>2.51491992257863</v>
      </c>
      <c r="H8" s="54" t="n">
        <v>2.23872777349008</v>
      </c>
      <c r="I8" s="54" t="n">
        <v>0.881142937121995</v>
      </c>
      <c r="J8" s="54" t="n">
        <v>0.864538515742486</v>
      </c>
      <c r="K8" s="54" t="n">
        <v>0.8</v>
      </c>
      <c r="L8" s="54" t="n">
        <v>0.8284937219743</v>
      </c>
      <c r="M8" s="55" t="n">
        <v>0.644468540271577</v>
      </c>
    </row>
    <row r="9" customFormat="false" ht="13.5" hidden="false" customHeight="false" outlineLevel="0" collapsed="false">
      <c r="B9" s="45" t="s">
        <v>37</v>
      </c>
      <c r="C9" s="56" t="s">
        <v>38</v>
      </c>
      <c r="D9" s="54" t="n">
        <v>2.3487333554477</v>
      </c>
      <c r="E9" s="54" t="n">
        <v>2.246221779553</v>
      </c>
      <c r="F9" s="54" t="n">
        <v>2</v>
      </c>
      <c r="G9" s="54" t="n">
        <v>1.86185947570381</v>
      </c>
      <c r="H9" s="54" t="n">
        <v>1.75725393355814</v>
      </c>
      <c r="I9" s="54" t="n">
        <v>0.802022091113259</v>
      </c>
      <c r="J9" s="54" t="n">
        <v>0.705508995798729</v>
      </c>
      <c r="K9" s="54" t="n">
        <v>0.7</v>
      </c>
      <c r="L9" s="54" t="n">
        <v>0.659621804754526</v>
      </c>
      <c r="M9" s="55" t="n">
        <v>0.513930956228007</v>
      </c>
    </row>
    <row r="10" customFormat="false" ht="13.5" hidden="false" customHeight="false" outlineLevel="0" collapsed="false">
      <c r="B10" s="47"/>
      <c r="C10" s="56" t="s">
        <v>39</v>
      </c>
      <c r="D10" s="54" t="n">
        <v>2.02921787742635</v>
      </c>
      <c r="E10" s="54" t="n">
        <v>1.85865269444478</v>
      </c>
      <c r="F10" s="54" t="n">
        <v>1.7</v>
      </c>
      <c r="G10" s="54" t="n">
        <v>1.65924964018216</v>
      </c>
      <c r="H10" s="54" t="n">
        <v>1.57568265048103</v>
      </c>
      <c r="I10" s="54" t="n">
        <v>0.88299962381451</v>
      </c>
      <c r="J10" s="54" t="n">
        <v>0.935844801304549</v>
      </c>
      <c r="K10" s="54" t="n">
        <v>0.8</v>
      </c>
      <c r="L10" s="54" t="n">
        <v>0.720019734298437</v>
      </c>
      <c r="M10" s="55" t="n">
        <v>0.699191631853994</v>
      </c>
    </row>
    <row r="11" customFormat="false" ht="13.5" hidden="false" customHeight="false" outlineLevel="0" collapsed="false">
      <c r="B11" s="47"/>
      <c r="C11" s="56" t="s">
        <v>40</v>
      </c>
      <c r="D11" s="54" t="n">
        <v>2.12426794315682</v>
      </c>
      <c r="E11" s="54" t="n">
        <v>2.01209909332109</v>
      </c>
      <c r="F11" s="54" t="n">
        <v>2.1</v>
      </c>
      <c r="G11" s="54" t="n">
        <v>1.85743778765752</v>
      </c>
      <c r="H11" s="54" t="n">
        <v>1.82210220819019</v>
      </c>
      <c r="I11" s="54" t="n">
        <v>1.165909026143</v>
      </c>
      <c r="J11" s="54" t="n">
        <v>1.14121615487796</v>
      </c>
      <c r="K11" s="54" t="n">
        <v>1.2</v>
      </c>
      <c r="L11" s="54" t="n">
        <v>1.09232792214799</v>
      </c>
      <c r="M11" s="55" t="n">
        <v>0.965714736712487</v>
      </c>
    </row>
    <row r="12" customFormat="false" ht="13.5" hidden="false" customHeight="false" outlineLevel="0" collapsed="false">
      <c r="B12" s="47"/>
      <c r="C12" s="56" t="s">
        <v>41</v>
      </c>
      <c r="D12" s="54" t="n">
        <v>2.29621342663254</v>
      </c>
      <c r="E12" s="54" t="n">
        <v>2.25890576195113</v>
      </c>
      <c r="F12" s="54" t="n">
        <v>2.2</v>
      </c>
      <c r="G12" s="54" t="n">
        <v>2.22377787649813</v>
      </c>
      <c r="H12" s="54" t="n">
        <v>2.33316242496259</v>
      </c>
      <c r="I12" s="54" t="n">
        <v>1.45408365026589</v>
      </c>
      <c r="J12" s="54" t="n">
        <v>1.45172001970585</v>
      </c>
      <c r="K12" s="54" t="n">
        <v>1.4</v>
      </c>
      <c r="L12" s="54" t="n">
        <v>1.37961369452087</v>
      </c>
      <c r="M12" s="55" t="n">
        <v>1.40703839902668</v>
      </c>
    </row>
    <row r="13" customFormat="false" ht="13.5" hidden="false" customHeight="false" outlineLevel="0" collapsed="false">
      <c r="B13" s="47"/>
      <c r="C13" s="56" t="s">
        <v>42</v>
      </c>
      <c r="D13" s="54" t="n">
        <v>2.19453141412262</v>
      </c>
      <c r="E13" s="54" t="n">
        <v>2.07592029969093</v>
      </c>
      <c r="F13" s="54" t="n">
        <v>2</v>
      </c>
      <c r="G13" s="54" t="n">
        <v>2.0876586565823</v>
      </c>
      <c r="H13" s="54" t="n">
        <v>2.23616473738966</v>
      </c>
      <c r="I13" s="54" t="n">
        <v>1.52189257152278</v>
      </c>
      <c r="J13" s="54" t="n">
        <v>1.48800579406326</v>
      </c>
      <c r="K13" s="54" t="n">
        <v>1.5</v>
      </c>
      <c r="L13" s="54" t="n">
        <v>1.56657527510725</v>
      </c>
      <c r="M13" s="55" t="n">
        <v>1.48987764913479</v>
      </c>
    </row>
    <row r="14" customFormat="false" ht="13.5" hidden="false" customHeight="false" outlineLevel="0" collapsed="false">
      <c r="B14" s="47"/>
      <c r="C14" s="56" t="s">
        <v>43</v>
      </c>
      <c r="D14" s="54" t="n">
        <v>2.1432765667564</v>
      </c>
      <c r="E14" s="54" t="n">
        <v>2.1396769063478</v>
      </c>
      <c r="F14" s="54" t="n">
        <v>2.1</v>
      </c>
      <c r="G14" s="54" t="n">
        <v>1.91711707508381</v>
      </c>
      <c r="H14" s="54" t="n">
        <v>2.05119998597549</v>
      </c>
      <c r="I14" s="54" t="n">
        <v>1.7660607586908</v>
      </c>
      <c r="J14" s="54" t="n">
        <v>1.80794205978502</v>
      </c>
      <c r="K14" s="54" t="n">
        <v>1.6</v>
      </c>
      <c r="L14" s="54" t="n">
        <v>1.47625186568708</v>
      </c>
      <c r="M14" s="55" t="n">
        <v>1.60207655681991</v>
      </c>
    </row>
    <row r="15" customFormat="false" ht="13.5" hidden="false" customHeight="false" outlineLevel="0" collapsed="false">
      <c r="B15" s="47"/>
      <c r="C15" s="56" t="s">
        <v>44</v>
      </c>
      <c r="D15" s="54" t="n">
        <v>3.00531571186994</v>
      </c>
      <c r="E15" s="54" t="n">
        <v>2.73810525511592</v>
      </c>
      <c r="F15" s="54" t="n">
        <v>2.4</v>
      </c>
      <c r="G15" s="54" t="n">
        <v>2.30205919211953</v>
      </c>
      <c r="H15" s="54" t="n">
        <v>2.22524855315807</v>
      </c>
      <c r="I15" s="54" t="n">
        <v>2.67159858421388</v>
      </c>
      <c r="J15" s="54" t="n">
        <v>2.2469694261392</v>
      </c>
      <c r="K15" s="54" t="n">
        <v>2.2</v>
      </c>
      <c r="L15" s="54" t="n">
        <v>2.32505629629479</v>
      </c>
      <c r="M15" s="55" t="n">
        <v>1.96516170996355</v>
      </c>
    </row>
    <row r="16" customFormat="false" ht="13.5" hidden="false" customHeight="false" outlineLevel="0" collapsed="false">
      <c r="B16" s="47"/>
      <c r="C16" s="56" t="s">
        <v>45</v>
      </c>
      <c r="D16" s="54" t="n">
        <v>4.60663635301012</v>
      </c>
      <c r="E16" s="54" t="n">
        <v>4.74867723983574</v>
      </c>
      <c r="F16" s="54" t="n">
        <v>4.3</v>
      </c>
      <c r="G16" s="54" t="n">
        <v>3.70712721404158</v>
      </c>
      <c r="H16" s="54" t="n">
        <v>3.42391035121863</v>
      </c>
      <c r="I16" s="54" t="n">
        <v>4.39157755879272</v>
      </c>
      <c r="J16" s="54" t="n">
        <v>4.32830146523559</v>
      </c>
      <c r="K16" s="54" t="n">
        <v>3.9</v>
      </c>
      <c r="L16" s="54" t="n">
        <v>3.39387016472323</v>
      </c>
      <c r="M16" s="55" t="n">
        <v>3.48587164860314</v>
      </c>
    </row>
    <row r="17" customFormat="false" ht="13.5" hidden="false" customHeight="false" outlineLevel="0" collapsed="false">
      <c r="B17" s="47"/>
      <c r="C17" s="56" t="s">
        <v>46</v>
      </c>
      <c r="D17" s="54" t="n">
        <v>5.21511884946832</v>
      </c>
      <c r="E17" s="54" t="n">
        <v>4.91208323846639</v>
      </c>
      <c r="F17" s="54" t="n">
        <v>4.5</v>
      </c>
      <c r="G17" s="54" t="n">
        <v>4.60649962146467</v>
      </c>
      <c r="H17" s="54" t="n">
        <v>4.6826032686313</v>
      </c>
      <c r="I17" s="54" t="n">
        <v>4.69047698289403</v>
      </c>
      <c r="J17" s="54" t="n">
        <v>4.7489306090867</v>
      </c>
      <c r="K17" s="54" t="n">
        <v>4.3</v>
      </c>
      <c r="L17" s="54" t="n">
        <v>4.35308433730909</v>
      </c>
      <c r="M17" s="55" t="n">
        <v>4.37301842679657</v>
      </c>
    </row>
    <row r="18" customFormat="false" ht="13.5" hidden="false" customHeight="false" outlineLevel="0" collapsed="false">
      <c r="B18" s="45" t="s">
        <v>47</v>
      </c>
      <c r="C18" s="56" t="s">
        <v>48</v>
      </c>
      <c r="D18" s="54" t="n">
        <v>7.01665000677284</v>
      </c>
      <c r="E18" s="54" t="n">
        <v>6.67877689335732</v>
      </c>
      <c r="F18" s="54" t="n">
        <v>6.3</v>
      </c>
      <c r="G18" s="54" t="n">
        <v>6.09534773237774</v>
      </c>
      <c r="H18" s="54" t="n">
        <v>6.13660501932757</v>
      </c>
      <c r="I18" s="54" t="n">
        <v>6.53371775091665</v>
      </c>
      <c r="J18" s="54" t="n">
        <v>6.04355024511672</v>
      </c>
      <c r="K18" s="54" t="n">
        <v>5.9</v>
      </c>
      <c r="L18" s="54" t="n">
        <v>6.14402615880812</v>
      </c>
      <c r="M18" s="55" t="n">
        <v>5.61527909730524</v>
      </c>
    </row>
    <row r="19" customFormat="false" ht="13.5" hidden="false" customHeight="false" outlineLevel="0" collapsed="false">
      <c r="B19" s="47"/>
      <c r="C19" s="56" t="s">
        <v>49</v>
      </c>
      <c r="D19" s="54" t="n">
        <v>12.3583138849146</v>
      </c>
      <c r="E19" s="54" t="n">
        <v>12.6764248831553</v>
      </c>
      <c r="F19" s="54" t="n">
        <v>11.9</v>
      </c>
      <c r="G19" s="54" t="n">
        <v>12.0060163853779</v>
      </c>
      <c r="H19" s="54" t="n">
        <v>11.3352274725052</v>
      </c>
      <c r="I19" s="54" t="n">
        <v>11.3051324203886</v>
      </c>
      <c r="J19" s="54" t="n">
        <v>11.4191238055913</v>
      </c>
      <c r="K19" s="54" t="n">
        <v>10.6</v>
      </c>
      <c r="L19" s="54" t="n">
        <v>10.6177025537973</v>
      </c>
      <c r="M19" s="55" t="n">
        <v>10.1120658567262</v>
      </c>
    </row>
    <row r="20" customFormat="false" ht="13.5" hidden="false" customHeight="false" outlineLevel="0" collapsed="false">
      <c r="B20" s="47"/>
      <c r="C20" s="56" t="s">
        <v>50</v>
      </c>
      <c r="D20" s="54" t="n">
        <v>15.804651013729</v>
      </c>
      <c r="E20" s="54" t="n">
        <v>15.9732047215701</v>
      </c>
      <c r="F20" s="54" t="n">
        <v>16.6</v>
      </c>
      <c r="G20" s="54" t="n">
        <v>16.5645998167684</v>
      </c>
      <c r="H20" s="54" t="n">
        <v>16.2263751920411</v>
      </c>
      <c r="I20" s="54" t="n">
        <v>15.5309069642168</v>
      </c>
      <c r="J20" s="54" t="n">
        <v>15.4996074780444</v>
      </c>
      <c r="K20" s="54" t="n">
        <v>15.8</v>
      </c>
      <c r="L20" s="54" t="n">
        <v>15.4914085550522</v>
      </c>
      <c r="M20" s="55" t="n">
        <v>14.7927268798282</v>
      </c>
    </row>
    <row r="21" customFormat="false" ht="13.5" hidden="false" customHeight="false" outlineLevel="0" collapsed="false">
      <c r="B21" s="47"/>
      <c r="C21" s="56" t="s">
        <v>51</v>
      </c>
      <c r="D21" s="54" t="n">
        <v>13.0343168504048</v>
      </c>
      <c r="E21" s="54" t="n">
        <v>13.7667852119712</v>
      </c>
      <c r="F21" s="54" t="n">
        <v>14.9</v>
      </c>
      <c r="G21" s="54" t="n">
        <v>15.5281744312146</v>
      </c>
      <c r="H21" s="54" t="n">
        <v>16.1092646710079</v>
      </c>
      <c r="I21" s="54" t="n">
        <v>15.5938343020914</v>
      </c>
      <c r="J21" s="54" t="n">
        <v>15.951039418401</v>
      </c>
      <c r="K21" s="54" t="n">
        <v>16.8</v>
      </c>
      <c r="L21" s="54" t="n">
        <v>16.6870075257024</v>
      </c>
      <c r="M21" s="55" t="n">
        <v>17.3365267212058</v>
      </c>
    </row>
    <row r="22" customFormat="false" ht="13.5" hidden="false" customHeight="false" outlineLevel="0" collapsed="false">
      <c r="B22" s="47"/>
      <c r="C22" s="56" t="s">
        <v>52</v>
      </c>
      <c r="D22" s="54" t="n">
        <v>9.39733330823959</v>
      </c>
      <c r="E22" s="54" t="n">
        <v>9.53084174378094</v>
      </c>
      <c r="F22" s="54" t="n">
        <v>10.4</v>
      </c>
      <c r="G22" s="54" t="n">
        <v>10.7163827671831</v>
      </c>
      <c r="H22" s="54" t="n">
        <v>11.0781812605326</v>
      </c>
      <c r="I22" s="54" t="n">
        <v>12.3014953512465</v>
      </c>
      <c r="J22" s="54" t="n">
        <v>12.4811650261824</v>
      </c>
      <c r="K22" s="54" t="n">
        <v>12.9</v>
      </c>
      <c r="L22" s="54" t="n">
        <v>12.7881778031902</v>
      </c>
      <c r="M22" s="55" t="n">
        <v>13.7625629164975</v>
      </c>
    </row>
    <row r="23" customFormat="false" ht="13.5" hidden="false" customHeight="false" outlineLevel="0" collapsed="false">
      <c r="B23" s="47"/>
      <c r="C23" s="56" t="s">
        <v>53</v>
      </c>
      <c r="D23" s="54" t="n">
        <v>10.1536556319751</v>
      </c>
      <c r="E23" s="54" t="n">
        <v>10.6633141710163</v>
      </c>
      <c r="F23" s="54" t="n">
        <v>11.3</v>
      </c>
      <c r="G23" s="54" t="n">
        <v>11.5254352741728</v>
      </c>
      <c r="H23" s="54" t="n">
        <v>12.0337015246884</v>
      </c>
      <c r="I23" s="54" t="n">
        <v>17.2309082498524</v>
      </c>
      <c r="J23" s="54" t="n">
        <v>17.7356191470727</v>
      </c>
      <c r="K23" s="54" t="n">
        <v>18.4</v>
      </c>
      <c r="L23" s="54" t="n">
        <v>19.2264798932738</v>
      </c>
      <c r="M23" s="55" t="n">
        <v>19.9535873991599</v>
      </c>
    </row>
    <row r="24" customFormat="false" ht="13.5" hidden="false" customHeight="false" outlineLevel="0" collapsed="false">
      <c r="B24" s="58" t="s">
        <v>54</v>
      </c>
      <c r="C24" s="59" t="s">
        <v>55</v>
      </c>
      <c r="D24" s="60" t="n">
        <v>32.5853057906195</v>
      </c>
      <c r="E24" s="60" t="n">
        <v>33.9609411267684</v>
      </c>
      <c r="F24" s="60" t="n">
        <v>36.6</v>
      </c>
      <c r="G24" s="60" t="n">
        <v>37.7699924725705</v>
      </c>
      <c r="H24" s="60" t="n">
        <v>39.2211474562289</v>
      </c>
      <c r="I24" s="60" t="n">
        <v>45.1262379031904</v>
      </c>
      <c r="J24" s="60" t="n">
        <v>46.1678235916562</v>
      </c>
      <c r="K24" s="60" t="n">
        <v>48.2</v>
      </c>
      <c r="L24" s="60" t="n">
        <v>48.7016652221663</v>
      </c>
      <c r="M24" s="61" t="n">
        <v>51.0526770368633</v>
      </c>
    </row>
    <row r="25" customFormat="false" ht="13.5" hidden="false" customHeight="false" outlineLevel="0" collapsed="false">
      <c r="B25" s="45" t="s">
        <v>54</v>
      </c>
      <c r="C25" s="56" t="s">
        <v>56</v>
      </c>
      <c r="D25" s="54" t="n">
        <v>0.117891043520424</v>
      </c>
      <c r="E25" s="54" t="n">
        <v>0.125263968963152</v>
      </c>
      <c r="F25" s="54" t="n">
        <v>0.1</v>
      </c>
      <c r="G25" s="54" t="n">
        <v>0.0927315708629402</v>
      </c>
      <c r="H25" s="54" t="n">
        <v>0.0753491413196846</v>
      </c>
      <c r="I25" s="54" t="n">
        <v>0.108557912224681</v>
      </c>
      <c r="J25" s="54" t="n">
        <v>0.103568328411942</v>
      </c>
      <c r="K25" s="54" t="n">
        <v>0.1</v>
      </c>
      <c r="L25" s="54" t="n">
        <v>0.0858310183343686</v>
      </c>
      <c r="M25" s="55" t="n">
        <v>0.0718687341132365</v>
      </c>
    </row>
    <row r="26" customFormat="false" ht="13.5" hidden="false" customHeight="false" outlineLevel="0" collapsed="false">
      <c r="B26" s="45" t="s">
        <v>57</v>
      </c>
      <c r="C26" s="56" t="s">
        <v>58</v>
      </c>
      <c r="D26" s="54" t="n">
        <v>0.986949453214038</v>
      </c>
      <c r="E26" s="54" t="n">
        <v>0.930093385373127</v>
      </c>
      <c r="F26" s="54" t="n">
        <v>0.9</v>
      </c>
      <c r="G26" s="54" t="n">
        <v>0.757700196860268</v>
      </c>
      <c r="H26" s="54" t="n">
        <v>0.818833570009657</v>
      </c>
      <c r="I26" s="54" t="n">
        <v>0.843744798940733</v>
      </c>
      <c r="J26" s="54" t="n">
        <v>0.708544800900872</v>
      </c>
      <c r="K26" s="54" t="n">
        <v>0.7</v>
      </c>
      <c r="L26" s="54" t="n">
        <v>0.563011984391116</v>
      </c>
      <c r="M26" s="55" t="n">
        <v>0.553941228297064</v>
      </c>
    </row>
    <row r="27" customFormat="false" ht="13.5" hidden="false" customHeight="false" outlineLevel="0" collapsed="false">
      <c r="B27" s="45" t="s">
        <v>59</v>
      </c>
      <c r="C27" s="56" t="s">
        <v>60</v>
      </c>
      <c r="D27" s="54" t="n">
        <v>4.99709390756946</v>
      </c>
      <c r="E27" s="54" t="n">
        <v>4.96981895884283</v>
      </c>
      <c r="F27" s="54" t="n">
        <v>5</v>
      </c>
      <c r="G27" s="54" t="n">
        <v>5.12469126028365</v>
      </c>
      <c r="H27" s="54" t="n">
        <v>5.15969988893929</v>
      </c>
      <c r="I27" s="54" t="n">
        <v>4.2110077173847</v>
      </c>
      <c r="J27" s="54" t="n">
        <v>4.16733180408428</v>
      </c>
      <c r="K27" s="54" t="n">
        <v>4</v>
      </c>
      <c r="L27" s="54" t="n">
        <v>4.38019042417934</v>
      </c>
      <c r="M27" s="55" t="n">
        <v>4.39477281997148</v>
      </c>
    </row>
    <row r="28" customFormat="false" ht="13.5" hidden="false" customHeight="false" outlineLevel="0" collapsed="false">
      <c r="B28" s="58" t="s">
        <v>61</v>
      </c>
      <c r="C28" s="59" t="s">
        <v>62</v>
      </c>
      <c r="D28" s="60" t="n">
        <v>6.88470817158954</v>
      </c>
      <c r="E28" s="60" t="n">
        <v>7.02132517214959</v>
      </c>
      <c r="F28" s="60" t="n">
        <v>7.1</v>
      </c>
      <c r="G28" s="60" t="n">
        <v>7.30150082126783</v>
      </c>
      <c r="H28" s="60" t="n">
        <v>7.26264976544879</v>
      </c>
      <c r="I28" s="60" t="n">
        <v>6.18059649544562</v>
      </c>
      <c r="J28" s="60" t="n">
        <v>6.0777844416007</v>
      </c>
      <c r="K28" s="60" t="n">
        <v>6.1</v>
      </c>
      <c r="L28" s="60" t="n">
        <v>5.95093070770076</v>
      </c>
      <c r="M28" s="61" t="n">
        <v>5.78710348958769</v>
      </c>
    </row>
    <row r="29" customFormat="false" ht="13.5" hidden="false" customHeight="false" outlineLevel="0" collapsed="false">
      <c r="B29" s="59" t="s">
        <v>63</v>
      </c>
      <c r="C29" s="59"/>
      <c r="D29" s="60" t="n">
        <v>33.7728204960377</v>
      </c>
      <c r="E29" s="60" t="n">
        <v>35.4254334720613</v>
      </c>
      <c r="F29" s="60" t="n">
        <v>36.9</v>
      </c>
      <c r="G29" s="60" t="n">
        <v>38.8391010225041</v>
      </c>
      <c r="H29" s="60" t="n">
        <v>40.4046524321951</v>
      </c>
      <c r="I29" s="60" t="n">
        <v>47.1791363620828</v>
      </c>
      <c r="J29" s="60" t="n">
        <v>48.8162712166601</v>
      </c>
      <c r="K29" s="60" t="n">
        <v>50.1</v>
      </c>
      <c r="L29" s="60" t="n">
        <v>51.0549888019849</v>
      </c>
      <c r="M29" s="61" t="n">
        <v>52.6150667138975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3" min="2" style="1" width="11.2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62" t="s">
        <v>64</v>
      </c>
      <c r="C1" s="63"/>
      <c r="D1" s="63"/>
      <c r="E1" s="63"/>
      <c r="F1" s="63"/>
      <c r="G1" s="63"/>
      <c r="H1" s="63"/>
      <c r="I1" s="63"/>
      <c r="J1" s="64"/>
      <c r="K1" s="64"/>
      <c r="L1" s="64"/>
      <c r="M1" s="64"/>
    </row>
    <row r="2" customFormat="false" ht="13.5" hidden="false" customHeight="false" outlineLevel="0" collapsed="false">
      <c r="B2" s="65"/>
      <c r="C2" s="65"/>
      <c r="D2" s="63"/>
      <c r="E2" s="65"/>
      <c r="F2" s="65"/>
      <c r="G2" s="66"/>
      <c r="H2" s="63"/>
      <c r="I2" s="65"/>
      <c r="J2" s="65"/>
      <c r="K2" s="67"/>
      <c r="L2" s="64"/>
      <c r="M2" s="68" t="s">
        <v>24</v>
      </c>
    </row>
    <row r="3" customFormat="false" ht="13.5" hidden="false" customHeight="false" outlineLevel="0" collapsed="false">
      <c r="B3" s="69"/>
      <c r="C3" s="70"/>
      <c r="D3" s="43" t="s">
        <v>25</v>
      </c>
      <c r="E3" s="43"/>
      <c r="F3" s="43"/>
      <c r="G3" s="43"/>
      <c r="H3" s="43"/>
      <c r="I3" s="44" t="s">
        <v>26</v>
      </c>
      <c r="J3" s="44"/>
      <c r="K3" s="44"/>
      <c r="L3" s="44"/>
      <c r="M3" s="44"/>
    </row>
    <row r="4" customFormat="false" ht="13.5" hidden="false" customHeight="false" outlineLevel="0" collapsed="false">
      <c r="B4" s="71" t="s">
        <v>27</v>
      </c>
      <c r="C4" s="71"/>
      <c r="D4" s="72" t="s">
        <v>28</v>
      </c>
      <c r="E4" s="72"/>
      <c r="F4" s="69"/>
      <c r="G4" s="73"/>
      <c r="H4" s="74"/>
      <c r="I4" s="75" t="s">
        <v>28</v>
      </c>
      <c r="J4" s="75"/>
      <c r="K4" s="76"/>
      <c r="L4" s="77"/>
      <c r="M4" s="73"/>
    </row>
    <row r="5" customFormat="false" ht="13.5" hidden="false" customHeight="false" outlineLevel="0" collapsed="false">
      <c r="B5" s="78"/>
      <c r="C5" s="65"/>
      <c r="D5" s="79" t="s">
        <v>29</v>
      </c>
      <c r="E5" s="79" t="s">
        <v>30</v>
      </c>
      <c r="F5" s="80" t="s">
        <v>31</v>
      </c>
      <c r="G5" s="81" t="s">
        <v>32</v>
      </c>
      <c r="H5" s="82" t="s">
        <v>33</v>
      </c>
      <c r="I5" s="81" t="s">
        <v>29</v>
      </c>
      <c r="J5" s="79" t="s">
        <v>30</v>
      </c>
      <c r="K5" s="81" t="s">
        <v>31</v>
      </c>
      <c r="L5" s="81" t="s">
        <v>32</v>
      </c>
      <c r="M5" s="82" t="s">
        <v>33</v>
      </c>
    </row>
    <row r="6" customFormat="false" ht="13.5" hidden="false" customHeight="false" outlineLevel="0" collapsed="false">
      <c r="B6" s="76"/>
      <c r="C6" s="71" t="s">
        <v>34</v>
      </c>
      <c r="D6" s="77" t="n">
        <v>100</v>
      </c>
      <c r="E6" s="83" t="n">
        <v>100</v>
      </c>
      <c r="F6" s="83" t="n">
        <v>100</v>
      </c>
      <c r="G6" s="83" t="n">
        <v>100</v>
      </c>
      <c r="H6" s="83" t="n">
        <v>100</v>
      </c>
      <c r="I6" s="84" t="n">
        <v>100</v>
      </c>
      <c r="J6" s="83" t="n">
        <v>100</v>
      </c>
      <c r="K6" s="85" t="n">
        <v>100</v>
      </c>
      <c r="L6" s="86" t="n">
        <v>100</v>
      </c>
      <c r="M6" s="85" t="n">
        <v>100</v>
      </c>
    </row>
    <row r="7" customFormat="false" ht="13.5" hidden="false" customHeight="false" outlineLevel="0" collapsed="false">
      <c r="B7" s="76"/>
      <c r="C7" s="87" t="s">
        <v>35</v>
      </c>
      <c r="D7" s="83" t="n">
        <v>4.09317571530877</v>
      </c>
      <c r="E7" s="83" t="n">
        <v>3.97454099484191</v>
      </c>
      <c r="F7" s="83" t="n">
        <v>3.9</v>
      </c>
      <c r="G7" s="83" t="n">
        <v>3.42951207700263</v>
      </c>
      <c r="H7" s="83" t="n">
        <v>3.32404936270138</v>
      </c>
      <c r="I7" s="85" t="n">
        <v>1.76740128189342</v>
      </c>
      <c r="J7" s="83" t="n">
        <v>1.89480256704844</v>
      </c>
      <c r="K7" s="85" t="n">
        <v>1.8</v>
      </c>
      <c r="L7" s="86" t="n">
        <v>1.61971511873341</v>
      </c>
      <c r="M7" s="85" t="n">
        <v>1.71167408867908</v>
      </c>
    </row>
    <row r="8" customFormat="false" ht="13.5" hidden="false" customHeight="false" outlineLevel="0" collapsed="false">
      <c r="B8" s="88"/>
      <c r="C8" s="87" t="s">
        <v>36</v>
      </c>
      <c r="D8" s="83" t="n">
        <v>3.50591363658259</v>
      </c>
      <c r="E8" s="83" t="n">
        <v>2.67163323917881</v>
      </c>
      <c r="F8" s="83" t="n">
        <v>2.8</v>
      </c>
      <c r="G8" s="83" t="n">
        <v>2.50738953102037</v>
      </c>
      <c r="H8" s="83" t="n">
        <v>2.09654830769701</v>
      </c>
      <c r="I8" s="85" t="n">
        <v>1.69376098175843</v>
      </c>
      <c r="J8" s="83" t="n">
        <v>1.22099882795296</v>
      </c>
      <c r="K8" s="85" t="n">
        <v>1.3</v>
      </c>
      <c r="L8" s="86" t="n">
        <v>1.65674388104679</v>
      </c>
      <c r="M8" s="85" t="n">
        <v>1.25243793194005</v>
      </c>
    </row>
    <row r="9" customFormat="false" ht="13.5" hidden="false" customHeight="false" outlineLevel="0" collapsed="false">
      <c r="B9" s="71" t="s">
        <v>37</v>
      </c>
      <c r="C9" s="87" t="s">
        <v>38</v>
      </c>
      <c r="D9" s="83" t="n">
        <v>2.57572851471638</v>
      </c>
      <c r="E9" s="83" t="n">
        <v>1.9661804989263</v>
      </c>
      <c r="F9" s="83" t="n">
        <v>1.9</v>
      </c>
      <c r="G9" s="83" t="n">
        <v>1.76041073921859</v>
      </c>
      <c r="H9" s="83" t="n">
        <v>1.42196889878768</v>
      </c>
      <c r="I9" s="85" t="n">
        <v>1.05065722340431</v>
      </c>
      <c r="J9" s="83" t="n">
        <v>1.06649608096122</v>
      </c>
      <c r="K9" s="89" t="n">
        <v>0.7</v>
      </c>
      <c r="L9" s="86" t="n">
        <v>0.664262302164332</v>
      </c>
      <c r="M9" s="89" t="n">
        <v>0.635430706084047</v>
      </c>
    </row>
    <row r="10" customFormat="false" ht="13.5" hidden="false" customHeight="false" outlineLevel="0" collapsed="false">
      <c r="B10" s="76"/>
      <c r="C10" s="87" t="s">
        <v>39</v>
      </c>
      <c r="D10" s="83" t="n">
        <v>1.79139537097821</v>
      </c>
      <c r="E10" s="83" t="n">
        <v>1.99655408088784</v>
      </c>
      <c r="F10" s="83" t="n">
        <v>1.6</v>
      </c>
      <c r="G10" s="83" t="n">
        <v>1.36794714065999</v>
      </c>
      <c r="H10" s="83" t="n">
        <v>1.44536209102772</v>
      </c>
      <c r="I10" s="85" t="n">
        <v>1.26838428257796</v>
      </c>
      <c r="J10" s="83" t="n">
        <v>0.841983434970939</v>
      </c>
      <c r="K10" s="85" t="n">
        <v>0.7</v>
      </c>
      <c r="L10" s="86" t="n">
        <v>0.608475208114946</v>
      </c>
      <c r="M10" s="85" t="n">
        <v>0.653772081688631</v>
      </c>
    </row>
    <row r="11" customFormat="false" ht="13.5" hidden="false" customHeight="false" outlineLevel="0" collapsed="false">
      <c r="B11" s="76"/>
      <c r="C11" s="87" t="s">
        <v>40</v>
      </c>
      <c r="D11" s="83" t="n">
        <v>1.85451628183949</v>
      </c>
      <c r="E11" s="83" t="n">
        <v>1.67085826798174</v>
      </c>
      <c r="F11" s="83" t="n">
        <v>1.6</v>
      </c>
      <c r="G11" s="83" t="n">
        <v>1.39286066634826</v>
      </c>
      <c r="H11" s="83" t="n">
        <v>1.5673554478776</v>
      </c>
      <c r="I11" s="85" t="n">
        <v>0.827060337915566</v>
      </c>
      <c r="J11" s="83" t="n">
        <v>0.861696068462677</v>
      </c>
      <c r="K11" s="89" t="n">
        <v>0.8</v>
      </c>
      <c r="L11" s="86" t="n">
        <v>0.65025469125795</v>
      </c>
      <c r="M11" s="89" t="n">
        <v>0.838904764828234</v>
      </c>
    </row>
    <row r="12" customFormat="false" ht="13.5" hidden="false" customHeight="false" outlineLevel="0" collapsed="false">
      <c r="B12" s="76"/>
      <c r="C12" s="87" t="s">
        <v>41</v>
      </c>
      <c r="D12" s="83" t="n">
        <v>2.11663534081981</v>
      </c>
      <c r="E12" s="83" t="n">
        <v>1.99491369452682</v>
      </c>
      <c r="F12" s="83" t="n">
        <v>2</v>
      </c>
      <c r="G12" s="83" t="n">
        <v>1.85699339065554</v>
      </c>
      <c r="H12" s="83" t="n">
        <v>1.93693663942568</v>
      </c>
      <c r="I12" s="85" t="n">
        <v>1.22897264632431</v>
      </c>
      <c r="J12" s="83" t="n">
        <v>0.99494649027627</v>
      </c>
      <c r="K12" s="89" t="n">
        <v>1.4</v>
      </c>
      <c r="L12" s="86" t="n">
        <v>1.04616926048917</v>
      </c>
      <c r="M12" s="89" t="n">
        <v>1.08701467489185</v>
      </c>
    </row>
    <row r="13" customFormat="false" ht="13.5" hidden="false" customHeight="false" outlineLevel="0" collapsed="false">
      <c r="B13" s="76"/>
      <c r="C13" s="87" t="s">
        <v>42</v>
      </c>
      <c r="D13" s="83" t="n">
        <v>1.86834518892384</v>
      </c>
      <c r="E13" s="83" t="n">
        <v>1.63717901249041</v>
      </c>
      <c r="F13" s="83" t="n">
        <v>1.8</v>
      </c>
      <c r="G13" s="83" t="n">
        <v>1.86290504657464</v>
      </c>
      <c r="H13" s="83" t="n">
        <v>1.89723894796043</v>
      </c>
      <c r="I13" s="85" t="n">
        <v>0.996265883827281</v>
      </c>
      <c r="J13" s="83" t="n">
        <v>0.981194942330479</v>
      </c>
      <c r="K13" s="89" t="n">
        <v>1.1</v>
      </c>
      <c r="L13" s="86" t="n">
        <v>1.13564209119615</v>
      </c>
      <c r="M13" s="89" t="n">
        <v>1.16388712565842</v>
      </c>
    </row>
    <row r="14" customFormat="false" ht="13.5" hidden="false" customHeight="false" outlineLevel="0" collapsed="false">
      <c r="B14" s="76"/>
      <c r="C14" s="87" t="s">
        <v>43</v>
      </c>
      <c r="D14" s="83" t="n">
        <v>2.00827049258714</v>
      </c>
      <c r="E14" s="83" t="n">
        <v>1.78397635836863</v>
      </c>
      <c r="F14" s="83" t="n">
        <v>1.9</v>
      </c>
      <c r="G14" s="83" t="n">
        <v>1.89488646174805</v>
      </c>
      <c r="H14" s="83" t="n">
        <v>1.65903471649038</v>
      </c>
      <c r="I14" s="85" t="n">
        <v>1.33793207358495</v>
      </c>
      <c r="J14" s="83" t="n">
        <v>1.09835541855473</v>
      </c>
      <c r="K14" s="89" t="n">
        <v>1.4</v>
      </c>
      <c r="L14" s="86" t="n">
        <v>1.33391142333938</v>
      </c>
      <c r="M14" s="89" t="n">
        <v>1.16304267550921</v>
      </c>
    </row>
    <row r="15" customFormat="false" ht="13.5" hidden="false" customHeight="false" outlineLevel="0" collapsed="false">
      <c r="B15" s="76"/>
      <c r="C15" s="87" t="s">
        <v>44</v>
      </c>
      <c r="D15" s="83" t="n">
        <v>2.58363074733601</v>
      </c>
      <c r="E15" s="83" t="n">
        <v>2.26154008108246</v>
      </c>
      <c r="F15" s="83" t="n">
        <v>2.4</v>
      </c>
      <c r="G15" s="83" t="n">
        <v>2.0343942777452</v>
      </c>
      <c r="H15" s="83" t="n">
        <v>1.94615244563603</v>
      </c>
      <c r="I15" s="85" t="n">
        <v>2.22844631165559</v>
      </c>
      <c r="J15" s="83" t="n">
        <v>1.96829031563644</v>
      </c>
      <c r="K15" s="89" t="n">
        <v>1.8</v>
      </c>
      <c r="L15" s="86" t="n">
        <v>1.5263202422061</v>
      </c>
      <c r="M15" s="89" t="n">
        <v>1.60662766355947</v>
      </c>
    </row>
    <row r="16" customFormat="false" ht="13.5" hidden="false" customHeight="false" outlineLevel="0" collapsed="false">
      <c r="B16" s="76"/>
      <c r="C16" s="87" t="s">
        <v>45</v>
      </c>
      <c r="D16" s="83" t="n">
        <v>3.66949716305691</v>
      </c>
      <c r="E16" s="83" t="n">
        <v>3.84293043994446</v>
      </c>
      <c r="F16" s="83" t="n">
        <v>3.5</v>
      </c>
      <c r="G16" s="83" t="n">
        <v>3.12858912659179</v>
      </c>
      <c r="H16" s="83" t="n">
        <v>2.85382479185687</v>
      </c>
      <c r="I16" s="85" t="n">
        <v>2.72242537882235</v>
      </c>
      <c r="J16" s="83" t="n">
        <v>2.86017257321786</v>
      </c>
      <c r="K16" s="89" t="n">
        <v>2.7</v>
      </c>
      <c r="L16" s="86" t="n">
        <v>2.42007951495645</v>
      </c>
      <c r="M16" s="89" t="n">
        <v>2.37796506534853</v>
      </c>
    </row>
    <row r="17" customFormat="false" ht="13.5" hidden="false" customHeight="false" outlineLevel="0" collapsed="false">
      <c r="B17" s="76"/>
      <c r="C17" s="87" t="s">
        <v>46</v>
      </c>
      <c r="D17" s="83" t="n">
        <v>4.36541494030297</v>
      </c>
      <c r="E17" s="83" t="n">
        <v>4.13328171019047</v>
      </c>
      <c r="F17" s="83" t="n">
        <v>4.2</v>
      </c>
      <c r="G17" s="83" t="n">
        <v>4.01219010538634</v>
      </c>
      <c r="H17" s="83" t="n">
        <v>4.36328454869662</v>
      </c>
      <c r="I17" s="85" t="n">
        <v>3.89307058955694</v>
      </c>
      <c r="J17" s="83" t="n">
        <v>3.57584511783311</v>
      </c>
      <c r="K17" s="89" t="n">
        <v>3.7</v>
      </c>
      <c r="L17" s="86" t="n">
        <v>3.44546713860455</v>
      </c>
      <c r="M17" s="89" t="n">
        <v>3.67449112634236</v>
      </c>
    </row>
    <row r="18" customFormat="false" ht="13.5" hidden="false" customHeight="false" outlineLevel="0" collapsed="false">
      <c r="B18" s="71" t="s">
        <v>47</v>
      </c>
      <c r="C18" s="87" t="s">
        <v>48</v>
      </c>
      <c r="D18" s="83" t="n">
        <v>6.42672233406918</v>
      </c>
      <c r="E18" s="83" t="n">
        <v>6.11581933806127</v>
      </c>
      <c r="F18" s="83" t="n">
        <v>5.8</v>
      </c>
      <c r="G18" s="83" t="n">
        <v>5.64189443823732</v>
      </c>
      <c r="H18" s="83" t="n">
        <v>5.59998478920631</v>
      </c>
      <c r="I18" s="85" t="n">
        <v>6.18129476421961</v>
      </c>
      <c r="J18" s="83" t="n">
        <v>5.54641103471745</v>
      </c>
      <c r="K18" s="89" t="n">
        <v>5.4</v>
      </c>
      <c r="L18" s="86" t="n">
        <v>5.05888942980644</v>
      </c>
      <c r="M18" s="89" t="n">
        <v>4.70785581323636</v>
      </c>
    </row>
    <row r="19" customFormat="false" ht="13.5" hidden="false" customHeight="false" outlineLevel="0" collapsed="false">
      <c r="B19" s="76"/>
      <c r="C19" s="87" t="s">
        <v>49</v>
      </c>
      <c r="D19" s="83" t="n">
        <v>11.5444848062396</v>
      </c>
      <c r="E19" s="83" t="n">
        <v>11.6181345423096</v>
      </c>
      <c r="F19" s="83" t="n">
        <v>11.1</v>
      </c>
      <c r="G19" s="83" t="n">
        <v>11.039651002367</v>
      </c>
      <c r="H19" s="83" t="n">
        <v>10.7335740215143</v>
      </c>
      <c r="I19" s="85" t="n">
        <v>11.471770035199</v>
      </c>
      <c r="J19" s="83" t="n">
        <v>11.3174918178614</v>
      </c>
      <c r="K19" s="89" t="n">
        <v>10.3</v>
      </c>
      <c r="L19" s="86" t="n">
        <v>10.641871601721</v>
      </c>
      <c r="M19" s="89" t="n">
        <v>10.117214396234</v>
      </c>
    </row>
    <row r="20" customFormat="false" ht="13.5" hidden="false" customHeight="false" outlineLevel="0" collapsed="false">
      <c r="B20" s="76"/>
      <c r="C20" s="87" t="s">
        <v>50</v>
      </c>
      <c r="D20" s="83" t="n">
        <v>15.5913858895471</v>
      </c>
      <c r="E20" s="83" t="n">
        <v>16.4098860242145</v>
      </c>
      <c r="F20" s="83" t="n">
        <v>15.9</v>
      </c>
      <c r="G20" s="83" t="n">
        <v>16.904945407867</v>
      </c>
      <c r="H20" s="83" t="n">
        <v>16.0986411128392</v>
      </c>
      <c r="I20" s="85" t="n">
        <v>16.6092394804381</v>
      </c>
      <c r="J20" s="83" t="n">
        <v>16.9876399237347</v>
      </c>
      <c r="K20" s="89" t="n">
        <v>16.3</v>
      </c>
      <c r="L20" s="86" t="n">
        <v>17.1164798892283</v>
      </c>
      <c r="M20" s="89" t="n">
        <v>17.06247955504</v>
      </c>
    </row>
    <row r="21" customFormat="false" ht="13.5" hidden="false" customHeight="false" outlineLevel="0" collapsed="false">
      <c r="B21" s="76"/>
      <c r="C21" s="87" t="s">
        <v>51</v>
      </c>
      <c r="D21" s="83" t="n">
        <v>14.9182796214082</v>
      </c>
      <c r="E21" s="83" t="n">
        <v>14.9867573140594</v>
      </c>
      <c r="F21" s="83" t="n">
        <v>16.2</v>
      </c>
      <c r="G21" s="83" t="n">
        <v>16.8975001412775</v>
      </c>
      <c r="H21" s="83" t="n">
        <v>17.5188530678566</v>
      </c>
      <c r="I21" s="85" t="n">
        <v>18.5164449107798</v>
      </c>
      <c r="J21" s="83" t="n">
        <v>18.4380524030074</v>
      </c>
      <c r="K21" s="89" t="n">
        <v>19.1</v>
      </c>
      <c r="L21" s="86" t="n">
        <v>19.9157835351458</v>
      </c>
      <c r="M21" s="89" t="n">
        <v>20.0539782491072</v>
      </c>
    </row>
    <row r="22" customFormat="false" ht="13.5" hidden="false" customHeight="false" outlineLevel="0" collapsed="false">
      <c r="B22" s="76"/>
      <c r="C22" s="87" t="s">
        <v>52</v>
      </c>
      <c r="D22" s="83" t="n">
        <v>10.4743271053877</v>
      </c>
      <c r="E22" s="83" t="n">
        <v>10.8265820010913</v>
      </c>
      <c r="F22" s="83" t="n">
        <v>11.2</v>
      </c>
      <c r="G22" s="83" t="n">
        <v>11.9590250490712</v>
      </c>
      <c r="H22" s="83" t="n">
        <v>12.4648704907218</v>
      </c>
      <c r="I22" s="85" t="n">
        <v>14.1186699676996</v>
      </c>
      <c r="J22" s="83" t="n">
        <v>13.6957198703845</v>
      </c>
      <c r="K22" s="89" t="n">
        <v>14.8</v>
      </c>
      <c r="L22" s="86" t="n">
        <v>15.0423762463028</v>
      </c>
      <c r="M22" s="89" t="n">
        <v>15.3953776187424</v>
      </c>
    </row>
    <row r="23" customFormat="false" ht="13.5" hidden="false" customHeight="false" outlineLevel="0" collapsed="false">
      <c r="B23" s="76"/>
      <c r="C23" s="87" t="s">
        <v>53</v>
      </c>
      <c r="D23" s="83" t="n">
        <v>10.6122768508961</v>
      </c>
      <c r="E23" s="83" t="n">
        <v>12.1092324018441</v>
      </c>
      <c r="F23" s="83" t="n">
        <v>12.2</v>
      </c>
      <c r="G23" s="83" t="n">
        <v>12.3089053982287</v>
      </c>
      <c r="H23" s="83" t="n">
        <v>13.0723203197044</v>
      </c>
      <c r="I23" s="85" t="n">
        <v>14.0882038503427</v>
      </c>
      <c r="J23" s="83" t="n">
        <v>16.6499031130495</v>
      </c>
      <c r="K23" s="89" t="n">
        <v>16.7</v>
      </c>
      <c r="L23" s="86" t="n">
        <v>16.1175584256864</v>
      </c>
      <c r="M23" s="89" t="n">
        <v>16.4978464631101</v>
      </c>
    </row>
    <row r="24" customFormat="false" ht="13.5" hidden="false" customHeight="false" outlineLevel="0" collapsed="false">
      <c r="B24" s="90" t="s">
        <v>54</v>
      </c>
      <c r="C24" s="91" t="s">
        <v>55</v>
      </c>
      <c r="D24" s="92" t="n">
        <v>36.004883577692</v>
      </c>
      <c r="E24" s="92" t="n">
        <v>37.9225717169948</v>
      </c>
      <c r="F24" s="92" t="n">
        <v>39.5</v>
      </c>
      <c r="G24" s="92" t="n">
        <v>41.1654305885774</v>
      </c>
      <c r="H24" s="92" t="n">
        <v>43.0560438782828</v>
      </c>
      <c r="I24" s="93" t="n">
        <v>46.7233187288221</v>
      </c>
      <c r="J24" s="92" t="n">
        <v>48.7836753864414</v>
      </c>
      <c r="K24" s="94" t="n">
        <v>50.6</v>
      </c>
      <c r="L24" s="86" t="n">
        <v>51.075718207135</v>
      </c>
      <c r="M24" s="94" t="n">
        <v>51.9472023309597</v>
      </c>
    </row>
    <row r="25" customFormat="false" ht="13.5" hidden="false" customHeight="false" outlineLevel="0" collapsed="false">
      <c r="B25" s="71" t="s">
        <v>54</v>
      </c>
      <c r="C25" s="87" t="s">
        <v>56</v>
      </c>
      <c r="D25" s="83" t="n">
        <v>0.118533489294414</v>
      </c>
      <c r="E25" s="83" t="n">
        <v>0.0743682709660575</v>
      </c>
      <c r="F25" s="83" t="n">
        <v>0.1</v>
      </c>
      <c r="G25" s="83" t="n">
        <v>0.094677343508346</v>
      </c>
      <c r="H25" s="83" t="n">
        <v>0.0771185553957836</v>
      </c>
      <c r="I25" s="85" t="n">
        <v>0.097906148250391</v>
      </c>
      <c r="J25" s="83" t="n">
        <v>0.0492948254767527</v>
      </c>
      <c r="K25" s="89" t="n">
        <v>0.1</v>
      </c>
      <c r="L25" s="84" t="n">
        <v>0.092622870841365</v>
      </c>
      <c r="M25" s="89" t="n">
        <v>0.0734181747638471</v>
      </c>
    </row>
    <row r="26" customFormat="false" ht="13.5" hidden="false" customHeight="false" outlineLevel="0" collapsed="false">
      <c r="B26" s="71" t="s">
        <v>57</v>
      </c>
      <c r="C26" s="87" t="s">
        <v>58</v>
      </c>
      <c r="D26" s="83" t="n">
        <v>0.898878960482641</v>
      </c>
      <c r="E26" s="83" t="n">
        <v>0.875517371827677</v>
      </c>
      <c r="F26" s="83" t="n">
        <v>0.7</v>
      </c>
      <c r="G26" s="83" t="n">
        <v>0.732098063175001</v>
      </c>
      <c r="H26" s="83" t="n">
        <v>0.788982143664556</v>
      </c>
      <c r="I26" s="85" t="n">
        <v>0.842254266344335</v>
      </c>
      <c r="J26" s="83" t="n">
        <v>0.773064130654205</v>
      </c>
      <c r="K26" s="89" t="n">
        <v>0.6</v>
      </c>
      <c r="L26" s="85" t="n">
        <v>0.657134559127417</v>
      </c>
      <c r="M26" s="89" t="n">
        <v>0.68269700252342</v>
      </c>
    </row>
    <row r="27" customFormat="false" ht="13.5" hidden="false" customHeight="false" outlineLevel="0" collapsed="false">
      <c r="B27" s="71" t="s">
        <v>59</v>
      </c>
      <c r="C27" s="87" t="s">
        <v>60</v>
      </c>
      <c r="D27" s="83" t="n">
        <v>4.84406859583173</v>
      </c>
      <c r="E27" s="83" t="n">
        <v>4.59731129608355</v>
      </c>
      <c r="F27" s="83" t="n">
        <v>4.8</v>
      </c>
      <c r="G27" s="83" t="n">
        <v>4.73606897410354</v>
      </c>
      <c r="H27" s="83" t="n">
        <v>4.90691526191377</v>
      </c>
      <c r="I27" s="85" t="n">
        <v>4.6082207935804</v>
      </c>
      <c r="J27" s="83" t="n">
        <v>4.21105578253945</v>
      </c>
      <c r="K27" s="89" t="n">
        <v>4.4</v>
      </c>
      <c r="L27" s="85" t="n">
        <v>4.39591177113004</v>
      </c>
      <c r="M27" s="89" t="n">
        <v>4.59693297668685</v>
      </c>
    </row>
    <row r="28" customFormat="false" ht="13.5" hidden="false" customHeight="false" outlineLevel="0" collapsed="false">
      <c r="B28" s="90" t="s">
        <v>61</v>
      </c>
      <c r="C28" s="91" t="s">
        <v>62</v>
      </c>
      <c r="D28" s="92" t="n">
        <v>6.87099126276621</v>
      </c>
      <c r="E28" s="92" t="n">
        <v>7.14442457667102</v>
      </c>
      <c r="F28" s="92" t="n">
        <v>7</v>
      </c>
      <c r="G28" s="92" t="n">
        <v>7.33198962518121</v>
      </c>
      <c r="H28" s="92" t="n">
        <v>7.25903120148517</v>
      </c>
      <c r="I28" s="93" t="n">
        <v>7.23331713437036</v>
      </c>
      <c r="J28" s="92" t="n">
        <v>7.5420217290073</v>
      </c>
      <c r="K28" s="94" t="n">
        <v>7.2</v>
      </c>
      <c r="L28" s="93" t="n">
        <v>7.35138865345854</v>
      </c>
      <c r="M28" s="94" t="n">
        <v>7.26473639486357</v>
      </c>
    </row>
    <row r="29" customFormat="false" ht="13.5" hidden="false" customHeight="false" outlineLevel="0" collapsed="false">
      <c r="B29" s="91" t="s">
        <v>63</v>
      </c>
      <c r="C29" s="91"/>
      <c r="D29" s="92" t="n">
        <v>37.2126547570607</v>
      </c>
      <c r="E29" s="92" t="n">
        <v>38.9942688873247</v>
      </c>
      <c r="F29" s="92" t="n">
        <v>40.5</v>
      </c>
      <c r="G29" s="92" t="n">
        <v>42.4062111627251</v>
      </c>
      <c r="H29" s="92" t="n">
        <v>44.0067228761598</v>
      </c>
      <c r="I29" s="93" t="n">
        <v>48.2105028745134</v>
      </c>
      <c r="J29" s="92" t="n">
        <v>49.9350623943855</v>
      </c>
      <c r="K29" s="94" t="n">
        <v>51.4</v>
      </c>
      <c r="L29" s="95" t="n">
        <v>52.4839673546724</v>
      </c>
      <c r="M29" s="94" t="n">
        <v>53.5243386400308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2.25"/>
    <col collapsed="false" customWidth="true" hidden="false" outlineLevel="0" max="3" min="2" style="96" width="11.24"/>
    <col collapsed="false" customWidth="false" hidden="false" outlineLevel="0" max="257" min="4" style="96" width="8.99"/>
  </cols>
  <sheetData>
    <row r="1" customFormat="false" ht="13.5" hidden="false" customHeight="true" outlineLevel="0" collapsed="false">
      <c r="B1" s="97" t="s">
        <v>65</v>
      </c>
      <c r="M1" s="98"/>
    </row>
    <row r="2" customFormat="false" ht="13.5" hidden="false" customHeight="true" outlineLevel="0" collapsed="false"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100" t="s">
        <v>24</v>
      </c>
    </row>
    <row r="3" customFormat="false" ht="13.5" hidden="false" customHeight="true" outlineLevel="0" collapsed="false">
      <c r="B3" s="101"/>
      <c r="C3" s="102"/>
      <c r="D3" s="103" t="s">
        <v>25</v>
      </c>
      <c r="E3" s="103"/>
      <c r="F3" s="103"/>
      <c r="G3" s="103"/>
      <c r="H3" s="103"/>
      <c r="I3" s="104" t="s">
        <v>66</v>
      </c>
      <c r="J3" s="104"/>
      <c r="K3" s="104"/>
      <c r="L3" s="104"/>
      <c r="M3" s="104"/>
    </row>
    <row r="4" customFormat="false" ht="13.5" hidden="false" customHeight="true" outlineLevel="0" collapsed="false">
      <c r="B4" s="105" t="s">
        <v>27</v>
      </c>
      <c r="C4" s="105"/>
      <c r="D4" s="106" t="s">
        <v>28</v>
      </c>
      <c r="E4" s="106"/>
      <c r="F4" s="107"/>
      <c r="G4" s="107"/>
      <c r="H4" s="107"/>
      <c r="I4" s="106" t="s">
        <v>28</v>
      </c>
      <c r="J4" s="107"/>
      <c r="K4" s="107"/>
      <c r="L4" s="107"/>
      <c r="M4" s="107"/>
    </row>
    <row r="5" customFormat="false" ht="13.5" hidden="false" customHeight="true" outlineLevel="0" collapsed="false">
      <c r="B5" s="108"/>
      <c r="C5" s="109"/>
      <c r="D5" s="110" t="s">
        <v>29</v>
      </c>
      <c r="E5" s="110" t="s">
        <v>30</v>
      </c>
      <c r="F5" s="110" t="s">
        <v>31</v>
      </c>
      <c r="G5" s="110" t="s">
        <v>32</v>
      </c>
      <c r="H5" s="111" t="s">
        <v>33</v>
      </c>
      <c r="I5" s="110" t="s">
        <v>29</v>
      </c>
      <c r="J5" s="110" t="s">
        <v>30</v>
      </c>
      <c r="K5" s="110" t="s">
        <v>31</v>
      </c>
      <c r="L5" s="110" t="s">
        <v>32</v>
      </c>
      <c r="M5" s="111" t="s">
        <v>33</v>
      </c>
    </row>
    <row r="6" customFormat="false" ht="13.5" hidden="false" customHeight="true" outlineLevel="0" collapsed="false">
      <c r="B6" s="112"/>
      <c r="C6" s="113" t="s">
        <v>34</v>
      </c>
      <c r="D6" s="114" t="n">
        <v>100</v>
      </c>
      <c r="E6" s="114" t="n">
        <v>100</v>
      </c>
      <c r="F6" s="114" t="n">
        <v>100</v>
      </c>
      <c r="G6" s="114" t="n">
        <v>100</v>
      </c>
      <c r="H6" s="114" t="n">
        <v>100</v>
      </c>
      <c r="I6" s="114" t="n">
        <v>100</v>
      </c>
      <c r="J6" s="114" t="n">
        <v>100</v>
      </c>
      <c r="K6" s="114" t="n">
        <v>100</v>
      </c>
      <c r="L6" s="114" t="n">
        <v>100</v>
      </c>
      <c r="M6" s="115" t="n">
        <v>100</v>
      </c>
    </row>
    <row r="7" customFormat="false" ht="13.5" hidden="false" customHeight="true" outlineLevel="0" collapsed="false">
      <c r="B7" s="112"/>
      <c r="C7" s="116" t="s">
        <v>35</v>
      </c>
      <c r="D7" s="117" t="n">
        <v>1.6</v>
      </c>
      <c r="E7" s="117" t="n">
        <v>1.1</v>
      </c>
      <c r="F7" s="114" t="n">
        <v>1.5</v>
      </c>
      <c r="G7" s="114" t="n">
        <v>1.54280476714828</v>
      </c>
      <c r="H7" s="114" t="n">
        <v>1.5735686021913</v>
      </c>
      <c r="I7" s="114" t="n">
        <v>0.5</v>
      </c>
      <c r="J7" s="114" t="n">
        <v>0.4</v>
      </c>
      <c r="K7" s="114" t="n">
        <v>0.6</v>
      </c>
      <c r="L7" s="114" t="n">
        <v>0.537221189363898</v>
      </c>
      <c r="M7" s="118" t="n">
        <v>0.527074300327286</v>
      </c>
    </row>
    <row r="8" customFormat="false" ht="13.5" hidden="false" customHeight="true" outlineLevel="0" collapsed="false">
      <c r="B8" s="116"/>
      <c r="C8" s="116" t="s">
        <v>36</v>
      </c>
      <c r="D8" s="117" t="n">
        <v>0.6</v>
      </c>
      <c r="E8" s="117" t="n">
        <v>0.5</v>
      </c>
      <c r="F8" s="114" t="n">
        <v>0.5</v>
      </c>
      <c r="G8" s="114" t="n">
        <v>0.533784038731793</v>
      </c>
      <c r="H8" s="114" t="n">
        <v>0.438133259796669</v>
      </c>
      <c r="I8" s="114" t="n">
        <v>0.2</v>
      </c>
      <c r="J8" s="114" t="n">
        <v>0.2</v>
      </c>
      <c r="K8" s="114" t="n">
        <v>0.2</v>
      </c>
      <c r="L8" s="114" t="n">
        <v>0.221208319917019</v>
      </c>
      <c r="M8" s="118" t="n">
        <v>0.205795580182719</v>
      </c>
    </row>
    <row r="9" customFormat="false" ht="13.5" hidden="false" customHeight="true" outlineLevel="0" collapsed="false">
      <c r="B9" s="113" t="s">
        <v>37</v>
      </c>
      <c r="C9" s="116" t="s">
        <v>38</v>
      </c>
      <c r="D9" s="117" t="n">
        <v>0.6</v>
      </c>
      <c r="E9" s="117" t="n">
        <v>0.5</v>
      </c>
      <c r="F9" s="114" t="n">
        <v>0.5</v>
      </c>
      <c r="G9" s="114" t="n">
        <v>0.411363973030044</v>
      </c>
      <c r="H9" s="114" t="n">
        <v>0.372357044289875</v>
      </c>
      <c r="I9" s="114" t="n">
        <v>0.3</v>
      </c>
      <c r="J9" s="114" t="n">
        <v>0.2</v>
      </c>
      <c r="K9" s="114" t="n">
        <v>0.2</v>
      </c>
      <c r="L9" s="114" t="n">
        <v>0.238097428133179</v>
      </c>
      <c r="M9" s="118" t="n">
        <v>0.166123452102413</v>
      </c>
    </row>
    <row r="10" customFormat="false" ht="13.5" hidden="false" customHeight="true" outlineLevel="0" collapsed="false">
      <c r="B10" s="112"/>
      <c r="C10" s="116" t="s">
        <v>39</v>
      </c>
      <c r="D10" s="117" t="n">
        <v>0.9</v>
      </c>
      <c r="E10" s="117" t="n">
        <v>0.9</v>
      </c>
      <c r="F10" s="114" t="n">
        <v>0.8</v>
      </c>
      <c r="G10" s="114" t="n">
        <v>0.721595767373128</v>
      </c>
      <c r="H10" s="114" t="n">
        <v>0.673087638492429</v>
      </c>
      <c r="I10" s="114" t="n">
        <v>0.4</v>
      </c>
      <c r="J10" s="114" t="n">
        <v>0.5</v>
      </c>
      <c r="K10" s="114" t="n">
        <v>0.5</v>
      </c>
      <c r="L10" s="114" t="n">
        <v>0.364810432457296</v>
      </c>
      <c r="M10" s="118" t="n">
        <v>0.392539133824347</v>
      </c>
    </row>
    <row r="11" customFormat="false" ht="13.5" hidden="false" customHeight="true" outlineLevel="0" collapsed="false">
      <c r="B11" s="112"/>
      <c r="C11" s="116" t="s">
        <v>40</v>
      </c>
      <c r="D11" s="117" t="n">
        <v>1.4</v>
      </c>
      <c r="E11" s="117" t="n">
        <v>1.4</v>
      </c>
      <c r="F11" s="114" t="n">
        <v>1.4</v>
      </c>
      <c r="G11" s="114" t="n">
        <v>1.34736661244628</v>
      </c>
      <c r="H11" s="114" t="n">
        <v>1.26688012489163</v>
      </c>
      <c r="I11" s="114" t="n">
        <v>0.8</v>
      </c>
      <c r="J11" s="114" t="n">
        <v>0.8</v>
      </c>
      <c r="K11" s="114" t="n">
        <v>0.8</v>
      </c>
      <c r="L11" s="114" t="n">
        <v>0.862701427848581</v>
      </c>
      <c r="M11" s="118" t="n">
        <v>0.735072604383549</v>
      </c>
    </row>
    <row r="12" customFormat="false" ht="13.5" hidden="false" customHeight="true" outlineLevel="0" collapsed="false">
      <c r="B12" s="112"/>
      <c r="C12" s="116" t="s">
        <v>41</v>
      </c>
      <c r="D12" s="117" t="n">
        <v>1.8</v>
      </c>
      <c r="E12" s="117" t="n">
        <v>1.9</v>
      </c>
      <c r="F12" s="114" t="n">
        <v>1.8</v>
      </c>
      <c r="G12" s="114" t="n">
        <v>1.77693077406466</v>
      </c>
      <c r="H12" s="114" t="n">
        <v>1.71174901180687</v>
      </c>
      <c r="I12" s="114" t="n">
        <v>1.2</v>
      </c>
      <c r="J12" s="114" t="n">
        <v>1.2</v>
      </c>
      <c r="K12" s="114" t="n">
        <v>1.2</v>
      </c>
      <c r="L12" s="114" t="n">
        <v>1.2036160326343</v>
      </c>
      <c r="M12" s="118" t="n">
        <v>1.08978713500402</v>
      </c>
    </row>
    <row r="13" customFormat="false" ht="13.5" hidden="false" customHeight="true" outlineLevel="0" collapsed="false">
      <c r="B13" s="112"/>
      <c r="C13" s="116" t="s">
        <v>42</v>
      </c>
      <c r="D13" s="117" t="n">
        <v>1.9</v>
      </c>
      <c r="E13" s="117" t="n">
        <v>1.8</v>
      </c>
      <c r="F13" s="114" t="n">
        <v>1.7</v>
      </c>
      <c r="G13" s="114" t="n">
        <v>1.95550204645238</v>
      </c>
      <c r="H13" s="114" t="n">
        <v>1.80341472856601</v>
      </c>
      <c r="I13" s="114" t="n">
        <v>1.6</v>
      </c>
      <c r="J13" s="114" t="n">
        <v>1.6</v>
      </c>
      <c r="K13" s="114" t="n">
        <v>1.4</v>
      </c>
      <c r="L13" s="114" t="n">
        <v>1.62761094874763</v>
      </c>
      <c r="M13" s="118" t="n">
        <v>1.43594789631491</v>
      </c>
    </row>
    <row r="14" customFormat="false" ht="13.5" hidden="false" customHeight="true" outlineLevel="0" collapsed="false">
      <c r="B14" s="112"/>
      <c r="C14" s="116" t="s">
        <v>43</v>
      </c>
      <c r="D14" s="117" t="n">
        <v>1.8</v>
      </c>
      <c r="E14" s="117" t="n">
        <v>2.1</v>
      </c>
      <c r="F14" s="114" t="n">
        <v>2</v>
      </c>
      <c r="G14" s="114" t="n">
        <v>1.71977559275848</v>
      </c>
      <c r="H14" s="114" t="n">
        <v>1.90206713123888</v>
      </c>
      <c r="I14" s="114" t="n">
        <v>1.9</v>
      </c>
      <c r="J14" s="114" t="n">
        <v>2</v>
      </c>
      <c r="K14" s="114" t="n">
        <v>2</v>
      </c>
      <c r="L14" s="114" t="n">
        <v>1.68502652924285</v>
      </c>
      <c r="M14" s="118" t="n">
        <v>1.73015398873198</v>
      </c>
    </row>
    <row r="15" customFormat="false" ht="13.5" hidden="false" customHeight="true" outlineLevel="0" collapsed="false">
      <c r="B15" s="112"/>
      <c r="C15" s="116" t="s">
        <v>44</v>
      </c>
      <c r="D15" s="117" t="n">
        <v>3.1</v>
      </c>
      <c r="E15" s="117" t="n">
        <v>2.7</v>
      </c>
      <c r="F15" s="114" t="n">
        <v>2.5</v>
      </c>
      <c r="G15" s="114" t="n">
        <v>2.48784863939182</v>
      </c>
      <c r="H15" s="114" t="n">
        <v>2.07955988753329</v>
      </c>
      <c r="I15" s="114" t="n">
        <v>3.5</v>
      </c>
      <c r="J15" s="114" t="n">
        <v>2.9</v>
      </c>
      <c r="K15" s="114" t="n">
        <v>2.8</v>
      </c>
      <c r="L15" s="114" t="n">
        <v>2.75321911403958</v>
      </c>
      <c r="M15" s="118" t="n">
        <v>2.20853528159219</v>
      </c>
    </row>
    <row r="16" customFormat="false" ht="13.5" hidden="false" customHeight="true" outlineLevel="0" collapsed="false">
      <c r="B16" s="112"/>
      <c r="C16" s="116" t="s">
        <v>45</v>
      </c>
      <c r="D16" s="117" t="n">
        <v>4.4</v>
      </c>
      <c r="E16" s="117" t="n">
        <v>4.8</v>
      </c>
      <c r="F16" s="114" t="n">
        <v>4.5</v>
      </c>
      <c r="G16" s="114" t="n">
        <v>4.07558004487937</v>
      </c>
      <c r="H16" s="114" t="n">
        <v>3.80477979034663</v>
      </c>
      <c r="I16" s="114" t="n">
        <v>4.8</v>
      </c>
      <c r="J16" s="114" t="n">
        <v>5.4</v>
      </c>
      <c r="K16" s="114" t="n">
        <v>5</v>
      </c>
      <c r="L16" s="114" t="n">
        <v>4.46726556364032</v>
      </c>
      <c r="M16" s="118" t="n">
        <v>4.23814765474299</v>
      </c>
    </row>
    <row r="17" customFormat="false" ht="13.5" hidden="false" customHeight="true" outlineLevel="0" collapsed="false">
      <c r="B17" s="112"/>
      <c r="C17" s="116" t="s">
        <v>46</v>
      </c>
      <c r="D17" s="117" t="n">
        <v>4.6</v>
      </c>
      <c r="E17" s="117" t="n">
        <v>4.8</v>
      </c>
      <c r="F17" s="114" t="n">
        <v>4.2</v>
      </c>
      <c r="G17" s="114" t="n">
        <v>4.5644374452719</v>
      </c>
      <c r="H17" s="114" t="n">
        <v>4.80652128875252</v>
      </c>
      <c r="I17" s="114" t="n">
        <v>5</v>
      </c>
      <c r="J17" s="114" t="n">
        <v>5.1</v>
      </c>
      <c r="K17" s="114" t="n">
        <v>4.4</v>
      </c>
      <c r="L17" s="114" t="n">
        <v>5.00801544087731</v>
      </c>
      <c r="M17" s="118" t="n">
        <v>5.11603679985264</v>
      </c>
    </row>
    <row r="18" customFormat="false" ht="13.5" hidden="false" customHeight="true" outlineLevel="0" collapsed="false">
      <c r="B18" s="113" t="s">
        <v>47</v>
      </c>
      <c r="C18" s="116" t="s">
        <v>48</v>
      </c>
      <c r="D18" s="117" t="n">
        <v>6.3</v>
      </c>
      <c r="E18" s="117" t="n">
        <v>6.1</v>
      </c>
      <c r="F18" s="114" t="n">
        <v>5.9</v>
      </c>
      <c r="G18" s="114" t="n">
        <v>5.51071048427118</v>
      </c>
      <c r="H18" s="114" t="n">
        <v>5.45373207304127</v>
      </c>
      <c r="I18" s="114" t="n">
        <v>6.6</v>
      </c>
      <c r="J18" s="114" t="n">
        <v>6.4</v>
      </c>
      <c r="K18" s="114" t="n">
        <v>6.1</v>
      </c>
      <c r="L18" s="114" t="n">
        <v>5.79341651163345</v>
      </c>
      <c r="M18" s="118" t="n">
        <v>5.8695930780439</v>
      </c>
    </row>
    <row r="19" customFormat="false" ht="13.5" hidden="false" customHeight="true" outlineLevel="0" collapsed="false">
      <c r="B19" s="112"/>
      <c r="C19" s="116" t="s">
        <v>49</v>
      </c>
      <c r="D19" s="117" t="n">
        <v>10.1</v>
      </c>
      <c r="E19" s="117" t="n">
        <v>10.1</v>
      </c>
      <c r="F19" s="114" t="n">
        <v>9.3</v>
      </c>
      <c r="G19" s="114" t="n">
        <v>9.10265409216586</v>
      </c>
      <c r="H19" s="114" t="n">
        <v>8.90941634267895</v>
      </c>
      <c r="I19" s="114" t="n">
        <v>9.6</v>
      </c>
      <c r="J19" s="114" t="n">
        <v>9.4</v>
      </c>
      <c r="K19" s="114" t="n">
        <v>9.2</v>
      </c>
      <c r="L19" s="114" t="n">
        <v>8.96937748725808</v>
      </c>
      <c r="M19" s="118" t="n">
        <v>8.84981926751998</v>
      </c>
    </row>
    <row r="20" customFormat="false" ht="13.5" hidden="false" customHeight="true" outlineLevel="0" collapsed="false">
      <c r="B20" s="112"/>
      <c r="C20" s="116" t="s">
        <v>50</v>
      </c>
      <c r="D20" s="117" t="n">
        <v>13.1</v>
      </c>
      <c r="E20" s="114" t="n">
        <v>13</v>
      </c>
      <c r="F20" s="114" t="n">
        <v>13.1</v>
      </c>
      <c r="G20" s="114" t="n">
        <v>13.1674044211862</v>
      </c>
      <c r="H20" s="114" t="n">
        <v>12.6339104824924</v>
      </c>
      <c r="I20" s="114" t="n">
        <v>12.2</v>
      </c>
      <c r="J20" s="114" t="n">
        <v>12.4</v>
      </c>
      <c r="K20" s="114" t="n">
        <v>12.5</v>
      </c>
      <c r="L20" s="114" t="n">
        <v>12.5146196953069</v>
      </c>
      <c r="M20" s="118" t="n">
        <v>12.4670302714944</v>
      </c>
    </row>
    <row r="21" customFormat="false" ht="13.5" hidden="false" customHeight="true" outlineLevel="0" collapsed="false">
      <c r="B21" s="112"/>
      <c r="C21" s="116" t="s">
        <v>51</v>
      </c>
      <c r="D21" s="117" t="n">
        <v>13.5</v>
      </c>
      <c r="E21" s="117" t="n">
        <v>13.9</v>
      </c>
      <c r="F21" s="114" t="n">
        <v>14.4</v>
      </c>
      <c r="G21" s="114" t="n">
        <v>14.5916673200789</v>
      </c>
      <c r="H21" s="114" t="n">
        <v>15.0762249685236</v>
      </c>
      <c r="I21" s="114" t="n">
        <v>13.3</v>
      </c>
      <c r="J21" s="114" t="n">
        <v>13.4</v>
      </c>
      <c r="K21" s="114" t="n">
        <v>13.8</v>
      </c>
      <c r="L21" s="114" t="n">
        <v>14.070091366902</v>
      </c>
      <c r="M21" s="118" t="n">
        <v>14.2780806979933</v>
      </c>
    </row>
    <row r="22" customFormat="false" ht="13.5" hidden="false" customHeight="true" outlineLevel="0" collapsed="false">
      <c r="B22" s="112"/>
      <c r="C22" s="116" t="s">
        <v>52</v>
      </c>
      <c r="D22" s="114" t="n">
        <v>12</v>
      </c>
      <c r="E22" s="117" t="n">
        <v>12.1</v>
      </c>
      <c r="F22" s="114" t="n">
        <v>12.4</v>
      </c>
      <c r="G22" s="114" t="n">
        <v>12.546248607676</v>
      </c>
      <c r="H22" s="114" t="n">
        <v>12.9971318000493</v>
      </c>
      <c r="I22" s="114" t="n">
        <v>12.2</v>
      </c>
      <c r="J22" s="114" t="n">
        <v>12.2</v>
      </c>
      <c r="K22" s="114" t="n">
        <v>12.5</v>
      </c>
      <c r="L22" s="114" t="n">
        <v>12.3761418618613</v>
      </c>
      <c r="M22" s="118" t="n">
        <v>12.8864545838061</v>
      </c>
    </row>
    <row r="23" customFormat="false" ht="13.5" hidden="false" customHeight="true" outlineLevel="0" collapsed="false">
      <c r="B23" s="112"/>
      <c r="C23" s="116" t="s">
        <v>53</v>
      </c>
      <c r="D23" s="117" t="n">
        <v>22.3</v>
      </c>
      <c r="E23" s="117" t="n">
        <v>22.3</v>
      </c>
      <c r="F23" s="114" t="n">
        <v>23.6</v>
      </c>
      <c r="G23" s="114" t="n">
        <v>23.9443253730737</v>
      </c>
      <c r="H23" s="114" t="n">
        <v>24.4974658253084</v>
      </c>
      <c r="I23" s="114" t="n">
        <v>25.8</v>
      </c>
      <c r="J23" s="114" t="n">
        <v>25.9</v>
      </c>
      <c r="K23" s="114" t="n">
        <v>26.8</v>
      </c>
      <c r="L23" s="114" t="n">
        <v>27.3075606501363</v>
      </c>
      <c r="M23" s="118" t="n">
        <v>27.8038082740833</v>
      </c>
    </row>
    <row r="24" customFormat="false" ht="13.5" hidden="false" customHeight="true" outlineLevel="0" collapsed="false">
      <c r="B24" s="119" t="s">
        <v>54</v>
      </c>
      <c r="C24" s="120" t="s">
        <v>55</v>
      </c>
      <c r="D24" s="121" t="n">
        <v>47.9</v>
      </c>
      <c r="E24" s="122" t="n">
        <v>48.3</v>
      </c>
      <c r="F24" s="114" t="n">
        <v>50.3</v>
      </c>
      <c r="G24" s="114" t="n">
        <v>51.0822413008286</v>
      </c>
      <c r="H24" s="114" t="n">
        <v>52.5708225938813</v>
      </c>
      <c r="I24" s="114" t="n">
        <v>51.3</v>
      </c>
      <c r="J24" s="114" t="n">
        <v>51.5</v>
      </c>
      <c r="K24" s="114" t="n">
        <v>53.1</v>
      </c>
      <c r="L24" s="114" t="n">
        <v>53.7537938788996</v>
      </c>
      <c r="M24" s="118" t="n">
        <v>54.9683435558827</v>
      </c>
    </row>
    <row r="25" customFormat="false" ht="13.5" hidden="false" customHeight="true" outlineLevel="0" collapsed="false">
      <c r="B25" s="71" t="s">
        <v>54</v>
      </c>
      <c r="C25" s="116" t="s">
        <v>56</v>
      </c>
      <c r="D25" s="117" t="n">
        <v>0.1</v>
      </c>
      <c r="E25" s="117" t="n">
        <v>0.1</v>
      </c>
      <c r="F25" s="123" t="n">
        <v>0.1</v>
      </c>
      <c r="G25" s="123" t="n">
        <v>0.0972125622357517</v>
      </c>
      <c r="H25" s="123" t="n">
        <v>0.084702872020071</v>
      </c>
      <c r="I25" s="123" t="n">
        <v>0.1</v>
      </c>
      <c r="J25" s="123" t="n">
        <v>0.1</v>
      </c>
      <c r="K25" s="123" t="n">
        <v>0.1</v>
      </c>
      <c r="L25" s="123" t="n">
        <v>0.118185872574999</v>
      </c>
      <c r="M25" s="115" t="n">
        <v>0.0630955061386262</v>
      </c>
    </row>
    <row r="26" customFormat="false" ht="13.5" hidden="false" customHeight="true" outlineLevel="0" collapsed="false">
      <c r="B26" s="71" t="s">
        <v>57</v>
      </c>
      <c r="C26" s="116" t="s">
        <v>58</v>
      </c>
      <c r="D26" s="117" t="n">
        <v>0.6</v>
      </c>
      <c r="E26" s="117" t="n">
        <v>0.5</v>
      </c>
      <c r="F26" s="114" t="n">
        <v>0.4</v>
      </c>
      <c r="G26" s="114" t="n">
        <v>0.431380744921148</v>
      </c>
      <c r="H26" s="114" t="n">
        <v>0.422102645566687</v>
      </c>
      <c r="I26" s="114" t="n">
        <v>0.5</v>
      </c>
      <c r="J26" s="114" t="n">
        <v>0.5</v>
      </c>
      <c r="K26" s="114" t="n">
        <v>0.4</v>
      </c>
      <c r="L26" s="114" t="n">
        <v>0.407704355640299</v>
      </c>
      <c r="M26" s="118" t="n">
        <v>0.330624466918948</v>
      </c>
    </row>
    <row r="27" customFormat="false" ht="13.5" hidden="false" customHeight="true" outlineLevel="0" collapsed="false">
      <c r="B27" s="71" t="s">
        <v>59</v>
      </c>
      <c r="C27" s="116" t="s">
        <v>60</v>
      </c>
      <c r="D27" s="117" t="n">
        <v>3.1</v>
      </c>
      <c r="E27" s="117" t="n">
        <v>2.9</v>
      </c>
      <c r="F27" s="114" t="n">
        <v>2.9</v>
      </c>
      <c r="G27" s="114" t="n">
        <v>3.05384150585904</v>
      </c>
      <c r="H27" s="114" t="n">
        <v>2.97448252243816</v>
      </c>
      <c r="I27" s="114" t="n">
        <v>2.7</v>
      </c>
      <c r="J27" s="114" t="n">
        <v>2.6</v>
      </c>
      <c r="K27" s="114" t="n">
        <v>2.5</v>
      </c>
      <c r="L27" s="114" t="n">
        <v>2.60027122898338</v>
      </c>
      <c r="M27" s="118" t="n">
        <v>2.61169838878961</v>
      </c>
    </row>
    <row r="28" customFormat="false" ht="13.5" hidden="false" customHeight="true" outlineLevel="0" collapsed="false">
      <c r="B28" s="90" t="s">
        <v>61</v>
      </c>
      <c r="C28" s="120" t="s">
        <v>62</v>
      </c>
      <c r="D28" s="121" t="n">
        <v>4.9</v>
      </c>
      <c r="E28" s="122" t="n">
        <v>4.5</v>
      </c>
      <c r="F28" s="114" t="n">
        <v>4.5</v>
      </c>
      <c r="G28" s="114" t="n">
        <v>4.52570045595972</v>
      </c>
      <c r="H28" s="114" t="n">
        <v>4.51536893593662</v>
      </c>
      <c r="I28" s="114" t="n">
        <v>4</v>
      </c>
      <c r="J28" s="114" t="n">
        <v>3.7</v>
      </c>
      <c r="K28" s="114" t="n">
        <v>3.8</v>
      </c>
      <c r="L28" s="114" t="n">
        <v>3.71448692963467</v>
      </c>
      <c r="M28" s="118" t="n">
        <v>4.10723493573255</v>
      </c>
    </row>
    <row r="29" customFormat="false" ht="13.5" hidden="false" customHeight="true" outlineLevel="0" collapsed="false">
      <c r="B29" s="124" t="s">
        <v>63</v>
      </c>
      <c r="C29" s="124"/>
      <c r="D29" s="125" t="n">
        <v>50.1</v>
      </c>
      <c r="E29" s="100" t="n">
        <v>51.8</v>
      </c>
      <c r="F29" s="126" t="n">
        <v>53</v>
      </c>
      <c r="G29" s="126" t="n">
        <v>53.7980873809376</v>
      </c>
      <c r="H29" s="126" t="n">
        <v>55.5876875569957</v>
      </c>
      <c r="I29" s="126" t="n">
        <v>53.3</v>
      </c>
      <c r="J29" s="126" t="n">
        <v>54.7</v>
      </c>
      <c r="K29" s="126" t="n">
        <v>54.7147977324177</v>
      </c>
      <c r="L29" s="126" t="n">
        <v>56.5442938948075</v>
      </c>
      <c r="M29" s="127" t="n">
        <v>57.9410994232093</v>
      </c>
    </row>
  </sheetData>
  <mergeCells count="4">
    <mergeCell ref="D3:H3"/>
    <mergeCell ref="I3:M3"/>
    <mergeCell ref="B4:C4"/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false" hidden="false" outlineLevel="0" max="2" min="2" style="1" width="8.99"/>
    <col collapsed="false" customWidth="true" hidden="false" outlineLevel="0" max="3" min="3" style="1" width="14.9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B1" s="128" t="s">
        <v>67</v>
      </c>
      <c r="C1" s="129"/>
      <c r="D1" s="129"/>
      <c r="E1" s="129"/>
      <c r="F1" s="129"/>
      <c r="G1" s="129"/>
      <c r="H1" s="129"/>
      <c r="I1" s="130"/>
      <c r="J1" s="129"/>
      <c r="K1" s="129"/>
      <c r="L1" s="129"/>
      <c r="M1" s="129"/>
      <c r="N1" s="129"/>
      <c r="O1" s="130"/>
      <c r="P1" s="129"/>
      <c r="Q1" s="129"/>
      <c r="R1" s="129"/>
      <c r="S1" s="129"/>
      <c r="T1" s="129"/>
      <c r="U1" s="129"/>
      <c r="V1" s="130"/>
    </row>
    <row r="2" customFormat="false" ht="13.5" hidden="false" customHeight="false" outlineLevel="0" collapsed="false">
      <c r="B2" s="131"/>
      <c r="C2" s="131"/>
      <c r="D2" s="131"/>
      <c r="E2" s="131"/>
      <c r="F2" s="131"/>
      <c r="G2" s="131"/>
      <c r="H2" s="131"/>
      <c r="I2" s="130"/>
      <c r="J2" s="131"/>
      <c r="K2" s="131"/>
      <c r="L2" s="131"/>
      <c r="M2" s="131"/>
      <c r="N2" s="131"/>
      <c r="O2" s="130"/>
      <c r="P2" s="131"/>
      <c r="Q2" s="131"/>
      <c r="R2" s="131"/>
      <c r="S2" s="131"/>
      <c r="T2" s="130"/>
      <c r="U2" s="132" t="s">
        <v>68</v>
      </c>
      <c r="V2" s="130"/>
    </row>
    <row r="3" customFormat="false" ht="13.5" hidden="false" customHeight="false" outlineLevel="0" collapsed="false">
      <c r="B3" s="133"/>
      <c r="C3" s="129"/>
      <c r="D3" s="134" t="s">
        <v>69</v>
      </c>
      <c r="E3" s="134"/>
      <c r="F3" s="134"/>
      <c r="G3" s="134"/>
      <c r="H3" s="134"/>
      <c r="I3" s="134"/>
      <c r="J3" s="134" t="s">
        <v>70</v>
      </c>
      <c r="K3" s="134"/>
      <c r="L3" s="134"/>
      <c r="M3" s="134"/>
      <c r="N3" s="134"/>
      <c r="O3" s="134"/>
      <c r="P3" s="134" t="s">
        <v>71</v>
      </c>
      <c r="Q3" s="134"/>
      <c r="R3" s="134"/>
      <c r="S3" s="134"/>
      <c r="T3" s="134"/>
      <c r="U3" s="134"/>
      <c r="V3" s="134"/>
    </row>
    <row r="4" customFormat="false" ht="13.5" hidden="false" customHeight="false" outlineLevel="0" collapsed="false">
      <c r="B4" s="133"/>
      <c r="C4" s="129"/>
      <c r="D4" s="135" t="s">
        <v>72</v>
      </c>
      <c r="E4" s="135"/>
      <c r="F4" s="135"/>
      <c r="G4" s="135"/>
      <c r="H4" s="136"/>
      <c r="I4" s="137" t="s">
        <v>73</v>
      </c>
      <c r="J4" s="135" t="s">
        <v>74</v>
      </c>
      <c r="K4" s="135"/>
      <c r="L4" s="135"/>
      <c r="M4" s="135"/>
      <c r="N4" s="136"/>
      <c r="O4" s="137" t="s">
        <v>73</v>
      </c>
      <c r="P4" s="133"/>
      <c r="Q4" s="135" t="s">
        <v>74</v>
      </c>
      <c r="R4" s="135"/>
      <c r="S4" s="135"/>
      <c r="T4" s="135"/>
      <c r="U4" s="138"/>
      <c r="V4" s="137" t="s">
        <v>73</v>
      </c>
    </row>
    <row r="5" customFormat="false" ht="13.5" hidden="false" customHeight="false" outlineLevel="0" collapsed="false">
      <c r="B5" s="139"/>
      <c r="C5" s="131"/>
      <c r="D5" s="135" t="s">
        <v>34</v>
      </c>
      <c r="E5" s="135" t="s">
        <v>75</v>
      </c>
      <c r="F5" s="135" t="s">
        <v>11</v>
      </c>
      <c r="G5" s="135" t="s">
        <v>76</v>
      </c>
      <c r="H5" s="140" t="s">
        <v>77</v>
      </c>
      <c r="I5" s="141" t="s">
        <v>78</v>
      </c>
      <c r="J5" s="135" t="s">
        <v>79</v>
      </c>
      <c r="K5" s="135" t="s">
        <v>75</v>
      </c>
      <c r="L5" s="135" t="s">
        <v>11</v>
      </c>
      <c r="M5" s="135" t="s">
        <v>76</v>
      </c>
      <c r="N5" s="140" t="s">
        <v>77</v>
      </c>
      <c r="O5" s="141" t="s">
        <v>78</v>
      </c>
      <c r="P5" s="135" t="s">
        <v>80</v>
      </c>
      <c r="Q5" s="135" t="s">
        <v>34</v>
      </c>
      <c r="R5" s="135" t="s">
        <v>75</v>
      </c>
      <c r="S5" s="135" t="s">
        <v>11</v>
      </c>
      <c r="T5" s="135" t="s">
        <v>76</v>
      </c>
      <c r="U5" s="140" t="s">
        <v>77</v>
      </c>
      <c r="V5" s="141" t="s">
        <v>78</v>
      </c>
    </row>
    <row r="6" customFormat="false" ht="13.5" hidden="false" customHeight="false" outlineLevel="0" collapsed="false">
      <c r="B6" s="133"/>
      <c r="C6" s="142" t="s">
        <v>81</v>
      </c>
      <c r="D6" s="143" t="n">
        <v>82.3767024673408</v>
      </c>
      <c r="E6" s="143" t="n">
        <v>3.00665695191087</v>
      </c>
      <c r="F6" s="143" t="n">
        <v>68.5813087444251</v>
      </c>
      <c r="G6" s="143" t="n">
        <v>10.7887367710049</v>
      </c>
      <c r="H6" s="143" t="n">
        <v>22.0189443189667</v>
      </c>
      <c r="I6" s="143" t="n">
        <v>2.83600652665861</v>
      </c>
      <c r="J6" s="133" t="n">
        <v>28669.4133396089</v>
      </c>
      <c r="K6" s="133" t="n">
        <v>377205.181335877</v>
      </c>
      <c r="L6" s="133" t="n">
        <v>15319.71453925</v>
      </c>
      <c r="M6" s="133" t="n">
        <v>16398.4980718572</v>
      </c>
      <c r="N6" s="133" t="n">
        <v>9105.9886918141</v>
      </c>
      <c r="O6" s="133" t="n">
        <v>41973.5986184179</v>
      </c>
      <c r="P6" s="133" t="n">
        <v>26812.3339019355</v>
      </c>
      <c r="Q6" s="133" t="n">
        <v>23616.9173259017</v>
      </c>
      <c r="R6" s="133" t="n">
        <v>11341.2658076031</v>
      </c>
      <c r="S6" s="133" t="n">
        <v>10506.4607269276</v>
      </c>
      <c r="T6" s="133" t="n">
        <v>1769.19079137099</v>
      </c>
      <c r="U6" s="138" t="n">
        <v>2005.04257974195</v>
      </c>
      <c r="V6" s="138" t="n">
        <v>1190.37399629182</v>
      </c>
    </row>
    <row r="7" customFormat="false" ht="13.5" hidden="false" customHeight="false" outlineLevel="0" collapsed="false">
      <c r="B7" s="133"/>
      <c r="C7" s="142" t="s">
        <v>82</v>
      </c>
      <c r="D7" s="144" t="n">
        <v>56.908</v>
      </c>
      <c r="E7" s="144" t="n">
        <v>1.628</v>
      </c>
      <c r="F7" s="144" t="n">
        <v>45.339</v>
      </c>
      <c r="G7" s="144" t="n">
        <v>9.942</v>
      </c>
      <c r="H7" s="143" t="n">
        <v>14.1219163615009</v>
      </c>
      <c r="I7" s="143" t="n">
        <v>1.52912236493481</v>
      </c>
      <c r="J7" s="133" t="n">
        <v>22587.844295451</v>
      </c>
      <c r="K7" s="133" t="n">
        <v>342350.408586658</v>
      </c>
      <c r="L7" s="133" t="n">
        <v>12769.9072925189</v>
      </c>
      <c r="M7" s="133" t="n">
        <v>15007.4199485987</v>
      </c>
      <c r="N7" s="133" t="n">
        <v>7177.83389722086</v>
      </c>
      <c r="O7" s="133" t="n">
        <v>40464.792232078</v>
      </c>
      <c r="P7" s="133" t="n">
        <v>14487.4038874781</v>
      </c>
      <c r="Q7" s="133" t="n">
        <v>12855</v>
      </c>
      <c r="R7" s="145" t="n">
        <v>5573</v>
      </c>
      <c r="S7" s="145" t="n">
        <v>5790</v>
      </c>
      <c r="T7" s="145" t="n">
        <v>1492</v>
      </c>
      <c r="U7" s="138" t="n">
        <v>1013.64769953299</v>
      </c>
      <c r="V7" s="138" t="n">
        <v>618.756187945107</v>
      </c>
    </row>
    <row r="8" customFormat="false" ht="13.5" hidden="false" customHeight="false" outlineLevel="0" collapsed="false">
      <c r="B8" s="133"/>
      <c r="C8" s="142" t="s">
        <v>83</v>
      </c>
      <c r="D8" s="144" t="n">
        <v>104.337</v>
      </c>
      <c r="E8" s="144" t="n">
        <v>2.371</v>
      </c>
      <c r="F8" s="144" t="n">
        <v>87.615</v>
      </c>
      <c r="G8" s="144" t="n">
        <v>14.35</v>
      </c>
      <c r="H8" s="143" t="n">
        <v>27.2572095583436</v>
      </c>
      <c r="I8" s="143" t="n">
        <v>2.24877836530486</v>
      </c>
      <c r="J8" s="133" t="n">
        <v>23497.0366311158</v>
      </c>
      <c r="K8" s="133" t="n">
        <v>422680.879117116</v>
      </c>
      <c r="L8" s="133" t="n">
        <v>13814.4898209368</v>
      </c>
      <c r="M8" s="133" t="n">
        <v>16645.6436783886</v>
      </c>
      <c r="N8" s="133" t="n">
        <v>8779.66452681715</v>
      </c>
      <c r="O8" s="133" t="n">
        <v>36734.0550399075</v>
      </c>
      <c r="P8" s="133" t="n">
        <v>27736.1590410307</v>
      </c>
      <c r="Q8" s="133" t="n">
        <v>24517</v>
      </c>
      <c r="R8" s="145" t="n">
        <v>10024</v>
      </c>
      <c r="S8" s="145" t="n">
        <v>12104</v>
      </c>
      <c r="T8" s="145" t="n">
        <v>2389</v>
      </c>
      <c r="U8" s="138" t="n">
        <v>2393.0915585941</v>
      </c>
      <c r="V8" s="138" t="n">
        <v>826.067482436622</v>
      </c>
    </row>
    <row r="9" customFormat="false" ht="13.5" hidden="false" customHeight="false" outlineLevel="0" collapsed="false">
      <c r="B9" s="133"/>
      <c r="C9" s="135" t="s">
        <v>84</v>
      </c>
      <c r="D9" s="146" t="n">
        <v>144.808</v>
      </c>
      <c r="E9" s="146" t="n">
        <v>7.258</v>
      </c>
      <c r="F9" s="146" t="n">
        <v>126.114</v>
      </c>
      <c r="G9" s="146" t="n">
        <v>11.436</v>
      </c>
      <c r="H9" s="147" t="n">
        <v>42.1572338643542</v>
      </c>
      <c r="I9" s="147" t="n">
        <v>6.85870966444323</v>
      </c>
      <c r="J9" s="139" t="n">
        <v>37333.4010988763</v>
      </c>
      <c r="K9" s="139" t="n">
        <v>392903.475509092</v>
      </c>
      <c r="L9" s="139" t="n">
        <v>18463.4501324836</v>
      </c>
      <c r="M9" s="139" t="n">
        <v>19756.4496727255</v>
      </c>
      <c r="N9" s="139" t="n">
        <v>11075.3991785421</v>
      </c>
      <c r="O9" s="139" t="n">
        <v>43750.6317960437</v>
      </c>
      <c r="P9" s="139" t="n">
        <v>61730.810744359</v>
      </c>
      <c r="Q9" s="139" t="n">
        <v>54061</v>
      </c>
      <c r="R9" s="148" t="n">
        <v>28517</v>
      </c>
      <c r="S9" s="148" t="n">
        <v>23285</v>
      </c>
      <c r="T9" s="148" t="n">
        <v>2259</v>
      </c>
      <c r="U9" s="149" t="n">
        <v>4669.08193310875</v>
      </c>
      <c r="V9" s="149" t="n">
        <v>3000.72881125022</v>
      </c>
    </row>
    <row r="10" customFormat="false" ht="13.5" hidden="false" customHeight="false" outlineLevel="0" collapsed="false">
      <c r="B10" s="133"/>
      <c r="C10" s="150" t="s">
        <v>85</v>
      </c>
      <c r="D10" s="143" t="n">
        <v>76.1066699595686</v>
      </c>
      <c r="E10" s="143" t="n">
        <v>1.72747248932908</v>
      </c>
      <c r="F10" s="143" t="n">
        <v>68.829965029287</v>
      </c>
      <c r="G10" s="143" t="n">
        <v>5.54923244095251</v>
      </c>
      <c r="H10" s="143" t="n">
        <v>24.7280697004425</v>
      </c>
      <c r="I10" s="143" t="n">
        <v>1.50771468849999</v>
      </c>
      <c r="J10" s="133" t="n">
        <v>13428.9565871299</v>
      </c>
      <c r="K10" s="133" t="n">
        <v>221544.694828446</v>
      </c>
      <c r="L10" s="133" t="n">
        <v>8595.24986279198</v>
      </c>
      <c r="M10" s="133" t="n">
        <v>8597.59515191236</v>
      </c>
      <c r="N10" s="133" t="n">
        <v>4689.00524477052</v>
      </c>
      <c r="O10" s="133" t="n">
        <v>14059.2568339333</v>
      </c>
      <c r="P10" s="133" t="n">
        <v>11591.8056343441</v>
      </c>
      <c r="Q10" s="133" t="n">
        <v>10220.3316687807</v>
      </c>
      <c r="R10" s="133" t="n">
        <v>3827.12365472948</v>
      </c>
      <c r="S10" s="133" t="n">
        <v>5916.10747473956</v>
      </c>
      <c r="T10" s="133" t="n">
        <v>477.100539311681</v>
      </c>
      <c r="U10" s="138" t="n">
        <v>1159.50048518426</v>
      </c>
      <c r="V10" s="138" t="n">
        <v>211.973480379152</v>
      </c>
    </row>
    <row r="11" customFormat="false" ht="13.5" hidden="false" customHeight="false" outlineLevel="0" collapsed="false">
      <c r="B11" s="142" t="s">
        <v>37</v>
      </c>
      <c r="C11" s="150" t="s">
        <v>86</v>
      </c>
      <c r="D11" s="143" t="n">
        <v>59.3334292926601</v>
      </c>
      <c r="E11" s="143" t="n">
        <v>0.401927096865037</v>
      </c>
      <c r="F11" s="143" t="n">
        <v>43.5840136948766</v>
      </c>
      <c r="G11" s="143" t="n">
        <v>15.3474885009185</v>
      </c>
      <c r="H11" s="143" t="n">
        <v>14.8523483445856</v>
      </c>
      <c r="I11" s="143" t="n">
        <v>0.399767246105644</v>
      </c>
      <c r="J11" s="133" t="n">
        <v>8253.14054893599</v>
      </c>
      <c r="K11" s="133" t="n">
        <v>195721.135957064</v>
      </c>
      <c r="L11" s="133" t="n">
        <v>6623.97240448233</v>
      </c>
      <c r="M11" s="133" t="n">
        <v>7970.17695980462</v>
      </c>
      <c r="N11" s="133" t="n">
        <v>5439.74379391847</v>
      </c>
      <c r="O11" s="133" t="n">
        <v>19715.419651187</v>
      </c>
      <c r="P11" s="133" t="n">
        <v>5783.61679955026</v>
      </c>
      <c r="Q11" s="133" t="n">
        <v>4896.87131202679</v>
      </c>
      <c r="R11" s="133" t="n">
        <v>786.6562797035</v>
      </c>
      <c r="S11" s="133" t="n">
        <v>2886.99303991442</v>
      </c>
      <c r="T11" s="133" t="n">
        <v>1223.22199240887</v>
      </c>
      <c r="U11" s="138" t="n">
        <v>807.929697325746</v>
      </c>
      <c r="V11" s="138" t="n">
        <v>78.8157901977214</v>
      </c>
    </row>
    <row r="12" customFormat="false" ht="13.5" hidden="false" customHeight="false" outlineLevel="0" collapsed="false">
      <c r="B12" s="133"/>
      <c r="C12" s="150" t="s">
        <v>38</v>
      </c>
      <c r="D12" s="143" t="n">
        <v>40.5391209470579</v>
      </c>
      <c r="E12" s="143" t="n">
        <v>0.321489485864102</v>
      </c>
      <c r="F12" s="143" t="n">
        <v>32.0872024675516</v>
      </c>
      <c r="G12" s="143" t="n">
        <v>8.13042899364216</v>
      </c>
      <c r="H12" s="143" t="n">
        <v>8.76843305751285</v>
      </c>
      <c r="I12" s="143" t="n">
        <v>0.295734641914396</v>
      </c>
      <c r="J12" s="133" t="n">
        <v>8384.72956625404</v>
      </c>
      <c r="K12" s="133" t="n">
        <v>231016.684822664</v>
      </c>
      <c r="L12" s="133" t="n">
        <v>6384.88583544076</v>
      </c>
      <c r="M12" s="133" t="n">
        <v>7474.02213076406</v>
      </c>
      <c r="N12" s="133" t="n">
        <v>4069.16412093536</v>
      </c>
      <c r="O12" s="133" t="n">
        <v>18726.1103464567</v>
      </c>
      <c r="P12" s="133" t="n">
        <v>3811.27718726959</v>
      </c>
      <c r="Q12" s="133" t="n">
        <v>3399.09565994745</v>
      </c>
      <c r="R12" s="133" t="n">
        <v>742.694352296674</v>
      </c>
      <c r="S12" s="133" t="n">
        <v>2048.7312453399</v>
      </c>
      <c r="T12" s="133" t="n">
        <v>607.670062310873</v>
      </c>
      <c r="U12" s="138" t="n">
        <v>356.801931944548</v>
      </c>
      <c r="V12" s="138" t="n">
        <v>55.3795953775883</v>
      </c>
    </row>
    <row r="13" customFormat="false" ht="13.5" hidden="false" customHeight="false" outlineLevel="0" collapsed="false">
      <c r="B13" s="133"/>
      <c r="C13" s="150" t="s">
        <v>39</v>
      </c>
      <c r="D13" s="143" t="n">
        <v>29.89070356597</v>
      </c>
      <c r="E13" s="143" t="n">
        <v>0.474777346156013</v>
      </c>
      <c r="F13" s="143" t="n">
        <v>23.5825647687496</v>
      </c>
      <c r="G13" s="143" t="n">
        <v>5.83336145106433</v>
      </c>
      <c r="H13" s="143" t="n">
        <v>7.32885508414209</v>
      </c>
      <c r="I13" s="143" t="n">
        <v>0.43958394464661</v>
      </c>
      <c r="J13" s="133" t="n">
        <v>12721.7329524433</v>
      </c>
      <c r="K13" s="133" t="n">
        <v>269496.569659136</v>
      </c>
      <c r="L13" s="133" t="n">
        <v>7983.75607609838</v>
      </c>
      <c r="M13" s="133" t="n">
        <v>10977.0735382479</v>
      </c>
      <c r="N13" s="133" t="n">
        <v>4118.85798018087</v>
      </c>
      <c r="O13" s="133" t="n">
        <v>24478.6549372202</v>
      </c>
      <c r="P13" s="133" t="n">
        <v>4212.0848547277</v>
      </c>
      <c r="Q13" s="133" t="n">
        <v>3802.61548526916</v>
      </c>
      <c r="R13" s="133" t="n">
        <v>1279.50866140914</v>
      </c>
      <c r="S13" s="133" t="n">
        <v>1882.77444762488</v>
      </c>
      <c r="T13" s="133" t="n">
        <v>640.332376235136</v>
      </c>
      <c r="U13" s="138" t="n">
        <v>301.865132489078</v>
      </c>
      <c r="V13" s="138" t="n">
        <v>107.604236969465</v>
      </c>
    </row>
    <row r="14" customFormat="false" ht="13.5" hidden="false" customHeight="false" outlineLevel="0" collapsed="false">
      <c r="B14" s="133"/>
      <c r="C14" s="150" t="s">
        <v>40</v>
      </c>
      <c r="D14" s="143" t="n">
        <v>31.4310220400535</v>
      </c>
      <c r="E14" s="143" t="n">
        <v>0.851963906796132</v>
      </c>
      <c r="F14" s="143" t="n">
        <v>22.6667081193263</v>
      </c>
      <c r="G14" s="143" t="n">
        <v>7.91235001393106</v>
      </c>
      <c r="H14" s="143" t="n">
        <v>7.22678869530216</v>
      </c>
      <c r="I14" s="143" t="n">
        <v>0.752357256996055</v>
      </c>
      <c r="J14" s="133" t="n">
        <v>15194.7979814269</v>
      </c>
      <c r="K14" s="133" t="n">
        <v>213287.8089004</v>
      </c>
      <c r="L14" s="133" t="n">
        <v>8465.89716087747</v>
      </c>
      <c r="M14" s="133" t="n">
        <v>13141.543941901</v>
      </c>
      <c r="N14" s="133" t="n">
        <v>4873.85124566295</v>
      </c>
      <c r="O14" s="133" t="n">
        <v>24354.0346443034</v>
      </c>
      <c r="P14" s="133" t="n">
        <v>5311.33258034906</v>
      </c>
      <c r="Q14" s="133" t="n">
        <v>4775.8803024839</v>
      </c>
      <c r="R14" s="133" t="n">
        <v>1817.13514942771</v>
      </c>
      <c r="S14" s="133" t="n">
        <v>1918.94019913843</v>
      </c>
      <c r="T14" s="133" t="n">
        <v>1039.80495391776</v>
      </c>
      <c r="U14" s="138" t="n">
        <v>352.222930847414</v>
      </c>
      <c r="V14" s="138" t="n">
        <v>183.22934701775</v>
      </c>
    </row>
    <row r="15" customFormat="false" ht="13.5" hidden="false" customHeight="false" outlineLevel="0" collapsed="false">
      <c r="B15" s="133"/>
      <c r="C15" s="150" t="s">
        <v>41</v>
      </c>
      <c r="D15" s="143" t="n">
        <v>36.7438052113642</v>
      </c>
      <c r="E15" s="143" t="n">
        <v>1.05820582603052</v>
      </c>
      <c r="F15" s="143" t="n">
        <v>26.0644118356133</v>
      </c>
      <c r="G15" s="143" t="n">
        <v>9.62118754972043</v>
      </c>
      <c r="H15" s="143" t="n">
        <v>8.1535485391255</v>
      </c>
      <c r="I15" s="143" t="n">
        <v>0.92807284395887</v>
      </c>
      <c r="J15" s="133" t="n">
        <v>17289.3944351279</v>
      </c>
      <c r="K15" s="133" t="n">
        <v>206215.56722752</v>
      </c>
      <c r="L15" s="133" t="n">
        <v>10192.1957071561</v>
      </c>
      <c r="M15" s="133" t="n">
        <v>15736.7309893408</v>
      </c>
      <c r="N15" s="133" t="n">
        <v>5110.30827540963</v>
      </c>
      <c r="O15" s="133" t="n">
        <v>26722.5437074388</v>
      </c>
      <c r="P15" s="133" t="n">
        <v>7017.45755056607</v>
      </c>
      <c r="Q15" s="133" t="n">
        <v>6352.78141346782</v>
      </c>
      <c r="R15" s="133" t="n">
        <v>2182.1851465835</v>
      </c>
      <c r="S15" s="133" t="n">
        <v>2656.53586420487</v>
      </c>
      <c r="T15" s="133" t="n">
        <v>1514.06040267945</v>
      </c>
      <c r="U15" s="138" t="n">
        <v>416.671465734471</v>
      </c>
      <c r="V15" s="138" t="n">
        <v>248.004671363779</v>
      </c>
    </row>
    <row r="16" customFormat="false" ht="13.5" hidden="false" customHeight="false" outlineLevel="0" collapsed="false">
      <c r="B16" s="133"/>
      <c r="C16" s="150" t="s">
        <v>42</v>
      </c>
      <c r="D16" s="143" t="n">
        <v>40.7918588810586</v>
      </c>
      <c r="E16" s="143" t="n">
        <v>1.24632803493112</v>
      </c>
      <c r="F16" s="143" t="n">
        <v>30.9032915931248</v>
      </c>
      <c r="G16" s="143" t="n">
        <v>8.64223925300273</v>
      </c>
      <c r="H16" s="143" t="n">
        <v>9.25089652989888</v>
      </c>
      <c r="I16" s="143" t="n">
        <v>1.13257804051624</v>
      </c>
      <c r="J16" s="133" t="n">
        <v>19101.4183500413</v>
      </c>
      <c r="K16" s="133" t="n">
        <v>268984.788684453</v>
      </c>
      <c r="L16" s="133" t="n">
        <v>10370.9899661885</v>
      </c>
      <c r="M16" s="133" t="n">
        <v>14283.4915821275</v>
      </c>
      <c r="N16" s="133" t="n">
        <v>5586.19303919889</v>
      </c>
      <c r="O16" s="133" t="n">
        <v>33420.9872428006</v>
      </c>
      <c r="P16" s="133" t="n">
        <v>8687.11531808187</v>
      </c>
      <c r="Q16" s="133" t="n">
        <v>7791.82361762947</v>
      </c>
      <c r="R16" s="133" t="n">
        <v>3352.43283107457</v>
      </c>
      <c r="S16" s="133" t="n">
        <v>3204.97727034494</v>
      </c>
      <c r="T16" s="133" t="n">
        <v>1234.41351620996</v>
      </c>
      <c r="U16" s="138" t="n">
        <v>516.772938016703</v>
      </c>
      <c r="V16" s="138" t="n">
        <v>378.518762435694</v>
      </c>
    </row>
    <row r="17" customFormat="false" ht="13.5" hidden="false" customHeight="false" outlineLevel="0" collapsed="false">
      <c r="B17" s="133"/>
      <c r="C17" s="150" t="s">
        <v>43</v>
      </c>
      <c r="D17" s="143" t="n">
        <v>42.6547371725665</v>
      </c>
      <c r="E17" s="143" t="n">
        <v>1.43621923874266</v>
      </c>
      <c r="F17" s="143" t="n">
        <v>31.8917985707192</v>
      </c>
      <c r="G17" s="143" t="n">
        <v>9.32671936310461</v>
      </c>
      <c r="H17" s="143" t="n">
        <v>9.22161166447837</v>
      </c>
      <c r="I17" s="143" t="n">
        <v>1.36172035388913</v>
      </c>
      <c r="J17" s="133" t="n">
        <v>22392.0609024986</v>
      </c>
      <c r="K17" s="133" t="n">
        <v>316043.50324579</v>
      </c>
      <c r="L17" s="133" t="n">
        <v>11596.9872163474</v>
      </c>
      <c r="M17" s="133" t="n">
        <v>14085.4385622108</v>
      </c>
      <c r="N17" s="133" t="n">
        <v>6383.6237699041</v>
      </c>
      <c r="O17" s="133" t="n">
        <v>38179.9295505362</v>
      </c>
      <c r="P17" s="133" t="n">
        <v>10659.8515914539</v>
      </c>
      <c r="Q17" s="133" t="n">
        <v>9551.27472548179</v>
      </c>
      <c r="R17" s="133" t="n">
        <v>4539.07759641231</v>
      </c>
      <c r="S17" s="133" t="n">
        <v>3698.48780330957</v>
      </c>
      <c r="T17" s="133" t="n">
        <v>1313.70932575992</v>
      </c>
      <c r="U17" s="138" t="n">
        <v>588.67299418189</v>
      </c>
      <c r="V17" s="138" t="n">
        <v>519.903871790182</v>
      </c>
    </row>
    <row r="18" customFormat="false" ht="13.5" hidden="false" customHeight="false" outlineLevel="0" collapsed="false">
      <c r="B18" s="133"/>
      <c r="C18" s="150" t="s">
        <v>44</v>
      </c>
      <c r="D18" s="143" t="n">
        <v>43.4916608342883</v>
      </c>
      <c r="E18" s="143" t="n">
        <v>1.45047241537401</v>
      </c>
      <c r="F18" s="143" t="n">
        <v>32.165758731193</v>
      </c>
      <c r="G18" s="143" t="n">
        <v>9.87542968772123</v>
      </c>
      <c r="H18" s="143" t="n">
        <v>10.1670839978203</v>
      </c>
      <c r="I18" s="143" t="n">
        <v>1.39927063382025</v>
      </c>
      <c r="J18" s="133" t="n">
        <v>25318.5349843999</v>
      </c>
      <c r="K18" s="133" t="n">
        <v>296091.085590214</v>
      </c>
      <c r="L18" s="133" t="n">
        <v>16255.0768559442</v>
      </c>
      <c r="M18" s="133" t="n">
        <v>15069.3497575667</v>
      </c>
      <c r="N18" s="133" t="n">
        <v>7517.36246003431</v>
      </c>
      <c r="O18" s="133" t="n">
        <v>44576.8232018185</v>
      </c>
      <c r="P18" s="133" t="n">
        <v>12399.4983159111</v>
      </c>
      <c r="Q18" s="133" t="n">
        <v>11011.4513636258</v>
      </c>
      <c r="R18" s="133" t="n">
        <v>4294.71952086751</v>
      </c>
      <c r="S18" s="133" t="n">
        <v>5228.56880305302</v>
      </c>
      <c r="T18" s="133" t="n">
        <v>1488.16303970529</v>
      </c>
      <c r="U18" s="138" t="n">
        <v>764.296555732301</v>
      </c>
      <c r="V18" s="138" t="n">
        <v>623.750396553019</v>
      </c>
    </row>
    <row r="19" customFormat="false" ht="13.5" hidden="false" customHeight="false" outlineLevel="0" collapsed="false">
      <c r="B19" s="133"/>
      <c r="C19" s="150" t="s">
        <v>45</v>
      </c>
      <c r="D19" s="143" t="n">
        <v>49.0442859713361</v>
      </c>
      <c r="E19" s="143" t="n">
        <v>1.93340334428813</v>
      </c>
      <c r="F19" s="143" t="n">
        <v>36.440421339772</v>
      </c>
      <c r="G19" s="143" t="n">
        <v>10.670461287276</v>
      </c>
      <c r="H19" s="143" t="n">
        <v>10.9266096326847</v>
      </c>
      <c r="I19" s="143" t="n">
        <v>1.8762831571063</v>
      </c>
      <c r="J19" s="133" t="n">
        <v>29188.2335958527</v>
      </c>
      <c r="K19" s="133" t="n">
        <v>361616.689832837</v>
      </c>
      <c r="L19" s="133" t="n">
        <v>14779.5548794756</v>
      </c>
      <c r="M19" s="133" t="n">
        <v>18161.5345166625</v>
      </c>
      <c r="N19" s="133" t="n">
        <v>7587.6147184577</v>
      </c>
      <c r="O19" s="133" t="n">
        <v>46754.4295197081</v>
      </c>
      <c r="P19" s="133" t="n">
        <v>16021.475281729</v>
      </c>
      <c r="Q19" s="133" t="n">
        <v>14315.1607547316</v>
      </c>
      <c r="R19" s="133" t="n">
        <v>6991.5091747321</v>
      </c>
      <c r="S19" s="133" t="n">
        <v>5385.73207022372</v>
      </c>
      <c r="T19" s="133" t="n">
        <v>1937.91950977574</v>
      </c>
      <c r="U19" s="138" t="n">
        <v>829.069040717999</v>
      </c>
      <c r="V19" s="138" t="n">
        <v>877.245486279422</v>
      </c>
    </row>
    <row r="20" customFormat="false" ht="13.5" hidden="false" customHeight="false" outlineLevel="0" collapsed="false">
      <c r="B20" s="133"/>
      <c r="C20" s="150" t="s">
        <v>46</v>
      </c>
      <c r="D20" s="143" t="n">
        <v>58.8268925080635</v>
      </c>
      <c r="E20" s="143" t="n">
        <v>2.16587508519719</v>
      </c>
      <c r="F20" s="143" t="n">
        <v>45.734674584231</v>
      </c>
      <c r="G20" s="143" t="n">
        <v>10.9263428386353</v>
      </c>
      <c r="H20" s="143" t="n">
        <v>14.6519075563111</v>
      </c>
      <c r="I20" s="143" t="n">
        <v>2.07884561005339</v>
      </c>
      <c r="J20" s="133" t="n">
        <v>26773.9685869656</v>
      </c>
      <c r="K20" s="133" t="n">
        <v>349444.919528235</v>
      </c>
      <c r="L20" s="133" t="n">
        <v>13966.9520678005</v>
      </c>
      <c r="M20" s="133" t="n">
        <v>16419.1552580601</v>
      </c>
      <c r="N20" s="133" t="n">
        <v>7668.50620701319</v>
      </c>
      <c r="O20" s="133" t="n">
        <v>44676.484770091</v>
      </c>
      <c r="P20" s="133" t="n">
        <v>17802.6313035677</v>
      </c>
      <c r="Q20" s="133" t="n">
        <v>15750.293720797</v>
      </c>
      <c r="R20" s="133" t="n">
        <v>7568.54044854941</v>
      </c>
      <c r="S20" s="133" t="n">
        <v>6387.7400775441</v>
      </c>
      <c r="T20" s="133" t="n">
        <v>1794.01319470346</v>
      </c>
      <c r="U20" s="138" t="n">
        <v>1123.58244040155</v>
      </c>
      <c r="V20" s="138" t="n">
        <v>928.755142369207</v>
      </c>
    </row>
    <row r="21" customFormat="false" ht="13.5" hidden="false" customHeight="false" outlineLevel="0" collapsed="false">
      <c r="B21" s="142" t="s">
        <v>47</v>
      </c>
      <c r="C21" s="150" t="s">
        <v>48</v>
      </c>
      <c r="D21" s="143" t="n">
        <v>71.0881345212504</v>
      </c>
      <c r="E21" s="143" t="n">
        <v>2.302280742134</v>
      </c>
      <c r="F21" s="143" t="n">
        <v>57.1556050996738</v>
      </c>
      <c r="G21" s="143" t="n">
        <v>11.6302486794426</v>
      </c>
      <c r="H21" s="143" t="n">
        <v>17.3399517295065</v>
      </c>
      <c r="I21" s="143" t="n">
        <v>2.17503158488426</v>
      </c>
      <c r="J21" s="133" t="n">
        <v>26233.8470458622</v>
      </c>
      <c r="K21" s="133" t="n">
        <v>359093.066797042</v>
      </c>
      <c r="L21" s="133" t="n">
        <v>14886.6075923117</v>
      </c>
      <c r="M21" s="133" t="n">
        <v>16107.0614935893</v>
      </c>
      <c r="N21" s="133" t="n">
        <v>7655.32111455923</v>
      </c>
      <c r="O21" s="133" t="n">
        <v>45174.1927567542</v>
      </c>
      <c r="P21" s="133" t="n">
        <v>20959.1344247408</v>
      </c>
      <c r="Q21" s="133" t="n">
        <v>18649.1524780616</v>
      </c>
      <c r="R21" s="133" t="n">
        <v>8267.33052320667</v>
      </c>
      <c r="S21" s="133" t="n">
        <v>8508.53064819974</v>
      </c>
      <c r="T21" s="133" t="n">
        <v>1873.29130665517</v>
      </c>
      <c r="U21" s="138" t="n">
        <v>1327.42898600329</v>
      </c>
      <c r="V21" s="138" t="n">
        <v>982.5529606759</v>
      </c>
    </row>
    <row r="22" customFormat="false" ht="13.5" hidden="false" customHeight="false" outlineLevel="0" collapsed="false">
      <c r="B22" s="133"/>
      <c r="C22" s="150" t="s">
        <v>49</v>
      </c>
      <c r="D22" s="143" t="n">
        <v>94.6751532984454</v>
      </c>
      <c r="E22" s="143" t="n">
        <v>2.67890756062233</v>
      </c>
      <c r="F22" s="143" t="n">
        <v>77.8735995233499</v>
      </c>
      <c r="G22" s="143" t="n">
        <v>14.1226462144731</v>
      </c>
      <c r="H22" s="143" t="n">
        <v>23.9630571116837</v>
      </c>
      <c r="I22" s="143" t="n">
        <v>2.56187451941487</v>
      </c>
      <c r="J22" s="133" t="n">
        <v>25575.7545639936</v>
      </c>
      <c r="K22" s="133" t="n">
        <v>387786.533648019</v>
      </c>
      <c r="L22" s="133" t="n">
        <v>14925.5086651533</v>
      </c>
      <c r="M22" s="133" t="n">
        <v>15594.8906001878</v>
      </c>
      <c r="N22" s="133" t="n">
        <v>8583.09074872047</v>
      </c>
      <c r="O22" s="133" t="n">
        <v>41692.8278456378</v>
      </c>
      <c r="P22" s="133" t="n">
        <v>27338.7737117595</v>
      </c>
      <c r="Q22" s="133" t="n">
        <v>24213.884840695</v>
      </c>
      <c r="R22" s="133" t="n">
        <v>10388.442768972</v>
      </c>
      <c r="S22" s="133" t="n">
        <v>11623.0308447244</v>
      </c>
      <c r="T22" s="133" t="n">
        <v>2202.41122699865</v>
      </c>
      <c r="U22" s="138" t="n">
        <v>2056.77093806352</v>
      </c>
      <c r="V22" s="138" t="n">
        <v>1068.1179330009</v>
      </c>
    </row>
    <row r="23" customFormat="false" ht="13.5" hidden="false" customHeight="false" outlineLevel="0" collapsed="false">
      <c r="B23" s="133"/>
      <c r="C23" s="150" t="s">
        <v>50</v>
      </c>
      <c r="D23" s="143" t="n">
        <v>119.491910720093</v>
      </c>
      <c r="E23" s="143" t="n">
        <v>3.36436420774257</v>
      </c>
      <c r="F23" s="143" t="n">
        <v>101.514089704471</v>
      </c>
      <c r="G23" s="143" t="n">
        <v>14.6134568078794</v>
      </c>
      <c r="H23" s="143" t="n">
        <v>31.6882532920683</v>
      </c>
      <c r="I23" s="143" t="n">
        <v>3.20300495274115</v>
      </c>
      <c r="J23" s="133" t="n">
        <v>26136.38574965</v>
      </c>
      <c r="K23" s="133" t="n">
        <v>396606.518625389</v>
      </c>
      <c r="L23" s="133" t="n">
        <v>14765.8063718338</v>
      </c>
      <c r="M23" s="133" t="n">
        <v>19832.4399177737</v>
      </c>
      <c r="N23" s="133" t="n">
        <v>9651.1714742551</v>
      </c>
      <c r="O23" s="133" t="n">
        <v>41419.1730505391</v>
      </c>
      <c r="P23" s="133" t="n">
        <v>35615.8125520378</v>
      </c>
      <c r="Q23" s="133" t="n">
        <v>31230.8667254308</v>
      </c>
      <c r="R23" s="133" t="n">
        <v>13343.2877582065</v>
      </c>
      <c r="S23" s="133" t="n">
        <v>14989.3739258919</v>
      </c>
      <c r="T23" s="133" t="n">
        <v>2898.2050413325</v>
      </c>
      <c r="U23" s="138" t="n">
        <v>3058.2876624138</v>
      </c>
      <c r="V23" s="138" t="n">
        <v>1326.6581641932</v>
      </c>
    </row>
    <row r="24" customFormat="false" ht="13.5" hidden="false" customHeight="false" outlineLevel="0" collapsed="false">
      <c r="B24" s="139"/>
      <c r="C24" s="151" t="s">
        <v>87</v>
      </c>
      <c r="D24" s="147" t="n">
        <v>141.382920886925</v>
      </c>
      <c r="E24" s="147" t="n">
        <v>6.92756443984155</v>
      </c>
      <c r="F24" s="147" t="n">
        <v>124.119314852201</v>
      </c>
      <c r="G24" s="147" t="n">
        <v>10.3360415948824</v>
      </c>
      <c r="H24" s="147" t="n">
        <v>41.4861246075028</v>
      </c>
      <c r="I24" s="143" t="n">
        <v>6.52415469098349</v>
      </c>
      <c r="J24" s="139" t="n">
        <v>37317.8857578514</v>
      </c>
      <c r="K24" s="139" t="n">
        <v>404576.738804215</v>
      </c>
      <c r="L24" s="139" t="n">
        <v>18289.917243479</v>
      </c>
      <c r="M24" s="139" t="n">
        <v>19664.0330839054</v>
      </c>
      <c r="N24" s="139" t="n">
        <v>10986.3934163188</v>
      </c>
      <c r="O24" s="133" t="n">
        <v>43887.8274163139</v>
      </c>
      <c r="P24" s="139" t="n">
        <v>60182.2555114127</v>
      </c>
      <c r="Q24" s="139" t="n">
        <v>52761.116897696</v>
      </c>
      <c r="R24" s="139" t="n">
        <v>28027.3142892714</v>
      </c>
      <c r="S24" s="139" t="n">
        <v>22701.3199696407</v>
      </c>
      <c r="T24" s="139" t="n">
        <v>2032.48263878389</v>
      </c>
      <c r="U24" s="149" t="n">
        <v>4557.82886256449</v>
      </c>
      <c r="V24" s="138" t="n">
        <v>2863.30975115218</v>
      </c>
    </row>
    <row r="25" customFormat="false" ht="13.5" hidden="false" customHeight="false" outlineLevel="0" collapsed="false">
      <c r="B25" s="142" t="s">
        <v>54</v>
      </c>
      <c r="C25" s="150" t="s">
        <v>46</v>
      </c>
      <c r="D25" s="143" t="n">
        <v>68.236798576206</v>
      </c>
      <c r="E25" s="143" t="n">
        <v>2.78492277289496</v>
      </c>
      <c r="F25" s="143" t="n">
        <v>54.0748294380635</v>
      </c>
      <c r="G25" s="143" t="n">
        <v>11.3770463652475</v>
      </c>
      <c r="H25" s="143" t="n">
        <v>18.6677214243256</v>
      </c>
      <c r="I25" s="152" t="n">
        <v>2.64083516669453</v>
      </c>
      <c r="J25" s="133" t="n">
        <v>27345.1615824658</v>
      </c>
      <c r="K25" s="133" t="n">
        <v>359766.090762582</v>
      </c>
      <c r="L25" s="133" t="n">
        <v>12956.9261455113</v>
      </c>
      <c r="M25" s="133" t="n">
        <v>14360.6633260609</v>
      </c>
      <c r="N25" s="133" t="n">
        <v>8669.05591970898</v>
      </c>
      <c r="O25" s="136" t="n">
        <v>31266.3004940502</v>
      </c>
      <c r="P25" s="133" t="n">
        <v>21103.4694973468</v>
      </c>
      <c r="Q25" s="133" t="n">
        <v>18659.4628293652</v>
      </c>
      <c r="R25" s="133" t="n">
        <v>10019.2077908011</v>
      </c>
      <c r="S25" s="133" t="n">
        <v>7006.43571360109</v>
      </c>
      <c r="T25" s="133" t="n">
        <v>1633.81932496305</v>
      </c>
      <c r="U25" s="138" t="n">
        <v>1618.31520921028</v>
      </c>
      <c r="V25" s="136" t="n">
        <v>825.691458771263</v>
      </c>
    </row>
    <row r="26" customFormat="false" ht="13.5" hidden="false" customHeight="false" outlineLevel="0" collapsed="false">
      <c r="B26" s="142" t="s">
        <v>88</v>
      </c>
      <c r="C26" s="150" t="s">
        <v>48</v>
      </c>
      <c r="D26" s="143" t="n">
        <v>79.9270153298866</v>
      </c>
      <c r="E26" s="143" t="n">
        <v>1.49585919424548</v>
      </c>
      <c r="F26" s="143" t="n">
        <v>65.0115653525811</v>
      </c>
      <c r="G26" s="143" t="n">
        <v>13.4195907830601</v>
      </c>
      <c r="H26" s="143" t="n">
        <v>20.5853009551036</v>
      </c>
      <c r="I26" s="153" t="n">
        <v>1.41846574814727</v>
      </c>
      <c r="J26" s="133" t="n">
        <v>19394.8692647174</v>
      </c>
      <c r="K26" s="133" t="n">
        <v>378300.442962452</v>
      </c>
      <c r="L26" s="133" t="n">
        <v>11738.6088228747</v>
      </c>
      <c r="M26" s="133" t="n">
        <v>16479.2269889593</v>
      </c>
      <c r="N26" s="133" t="n">
        <v>7879.30529839306</v>
      </c>
      <c r="O26" s="138" t="n">
        <v>32877.0710480937</v>
      </c>
      <c r="P26" s="133" t="n">
        <v>17590.0688310791</v>
      </c>
      <c r="Q26" s="133" t="n">
        <v>15501.7401304222</v>
      </c>
      <c r="R26" s="133" t="n">
        <v>5658.84195792523</v>
      </c>
      <c r="S26" s="133" t="n">
        <v>7631.45334636702</v>
      </c>
      <c r="T26" s="133" t="n">
        <v>2211.44482612993</v>
      </c>
      <c r="U26" s="138" t="n">
        <v>1621.97870884564</v>
      </c>
      <c r="V26" s="138" t="n">
        <v>466.349991811251</v>
      </c>
    </row>
    <row r="27" customFormat="false" ht="13.5" hidden="false" customHeight="false" outlineLevel="0" collapsed="false">
      <c r="B27" s="142" t="s">
        <v>89</v>
      </c>
      <c r="C27" s="150" t="s">
        <v>49</v>
      </c>
      <c r="D27" s="143" t="n">
        <v>98.1993380398059</v>
      </c>
      <c r="E27" s="143" t="n">
        <v>2.05527634797203</v>
      </c>
      <c r="F27" s="143" t="n">
        <v>81.7621786103182</v>
      </c>
      <c r="G27" s="143" t="n">
        <v>14.3818830815156</v>
      </c>
      <c r="H27" s="143" t="n">
        <v>24.9623096714224</v>
      </c>
      <c r="I27" s="153" t="n">
        <v>1.94893952170815</v>
      </c>
      <c r="J27" s="133" t="n">
        <v>24419.1641416072</v>
      </c>
      <c r="K27" s="133" t="n">
        <v>424064.125951567</v>
      </c>
      <c r="L27" s="133" t="n">
        <v>15751.7354157132</v>
      </c>
      <c r="M27" s="133" t="n">
        <v>16582.0136532742</v>
      </c>
      <c r="N27" s="133" t="n">
        <v>8530.74028558054</v>
      </c>
      <c r="O27" s="138" t="n">
        <v>36854.2692910387</v>
      </c>
      <c r="P27" s="133" t="n">
        <v>26827.1947689131</v>
      </c>
      <c r="Q27" s="133" t="n">
        <v>23979.4575419119</v>
      </c>
      <c r="R27" s="133" t="n">
        <v>8715.68968091688</v>
      </c>
      <c r="S27" s="133" t="n">
        <v>12878.9620448201</v>
      </c>
      <c r="T27" s="133" t="n">
        <v>2384.80581617485</v>
      </c>
      <c r="U27" s="138" t="n">
        <v>2129.4698073514</v>
      </c>
      <c r="V27" s="138" t="n">
        <v>718.267419649803</v>
      </c>
    </row>
    <row r="28" customFormat="false" ht="13.5" hidden="false" customHeight="false" outlineLevel="0" collapsed="false">
      <c r="B28" s="135" t="s">
        <v>90</v>
      </c>
      <c r="C28" s="151" t="s">
        <v>50</v>
      </c>
      <c r="D28" s="147" t="n">
        <v>118.380517920118</v>
      </c>
      <c r="E28" s="147" t="n">
        <v>2.67210217166054</v>
      </c>
      <c r="F28" s="147" t="n">
        <v>100.694248356874</v>
      </c>
      <c r="G28" s="147" t="n">
        <v>15.0141673915835</v>
      </c>
      <c r="H28" s="147" t="n">
        <v>31.6268462740444</v>
      </c>
      <c r="I28" s="154" t="n">
        <v>2.53385172924798</v>
      </c>
      <c r="J28" s="139" t="n">
        <v>22844.6734098887</v>
      </c>
      <c r="K28" s="139" t="n">
        <v>439315.209651676</v>
      </c>
      <c r="L28" s="139" t="n">
        <v>12684.1496131846</v>
      </c>
      <c r="M28" s="139" t="n">
        <v>16867.2844969764</v>
      </c>
      <c r="N28" s="139" t="n">
        <v>9113.14549069626</v>
      </c>
      <c r="O28" s="149" t="n">
        <v>38179.6998362487</v>
      </c>
      <c r="P28" s="139" t="n">
        <v>30893.2601993808</v>
      </c>
      <c r="Q28" s="139" t="n">
        <v>27043.6426997858</v>
      </c>
      <c r="R28" s="139" t="n">
        <v>11738.9512575375</v>
      </c>
      <c r="S28" s="139" t="n">
        <v>12772.2091134576</v>
      </c>
      <c r="T28" s="139" t="n">
        <v>2532.48232879066</v>
      </c>
      <c r="U28" s="149" t="n">
        <v>2882.20051507251</v>
      </c>
      <c r="V28" s="149" t="n">
        <v>967.416984522474</v>
      </c>
    </row>
    <row r="29" customFormat="false" ht="27" hidden="false" customHeight="true" outlineLevel="0" collapsed="false">
      <c r="B29" s="155" t="s">
        <v>91</v>
      </c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29"/>
      <c r="O29" s="130"/>
      <c r="P29" s="129"/>
      <c r="Q29" s="129"/>
      <c r="R29" s="129"/>
      <c r="S29" s="129"/>
      <c r="T29" s="129"/>
      <c r="U29" s="129"/>
      <c r="V29" s="130"/>
    </row>
    <row r="30" customFormat="false" ht="13.5" hidden="false" customHeight="false" outlineLevel="0" collapsed="false">
      <c r="B30" s="156" t="s">
        <v>92</v>
      </c>
      <c r="C30" s="157"/>
      <c r="D30" s="157"/>
      <c r="E30" s="157"/>
      <c r="F30" s="157"/>
      <c r="G30" s="157"/>
      <c r="H30" s="157"/>
      <c r="I30" s="130"/>
      <c r="J30" s="157"/>
      <c r="K30" s="157"/>
      <c r="L30" s="157"/>
      <c r="M30" s="157"/>
      <c r="N30" s="157"/>
      <c r="O30" s="130"/>
      <c r="P30" s="157"/>
      <c r="Q30" s="157"/>
      <c r="R30" s="157"/>
      <c r="S30" s="157"/>
      <c r="T30" s="157"/>
      <c r="U30" s="157"/>
      <c r="V30" s="157"/>
    </row>
  </sheetData>
  <mergeCells count="7">
    <mergeCell ref="D3:I3"/>
    <mergeCell ref="J3:O3"/>
    <mergeCell ref="P3:V3"/>
    <mergeCell ref="D4:G4"/>
    <mergeCell ref="J4:M4"/>
    <mergeCell ref="Q4:T4"/>
    <mergeCell ref="B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5.37"/>
  </cols>
  <sheetData>
    <row r="2" customFormat="false" ht="17.25" hidden="false" customHeight="false" outlineLevel="0" collapsed="false">
      <c r="B2" s="158"/>
      <c r="C2" s="159" t="s">
        <v>75</v>
      </c>
      <c r="D2" s="159" t="s">
        <v>11</v>
      </c>
      <c r="E2" s="159" t="s">
        <v>76</v>
      </c>
      <c r="F2" s="159" t="s">
        <v>93</v>
      </c>
    </row>
    <row r="3" customFormat="false" ht="17.25" hidden="false" customHeight="false" outlineLevel="0" collapsed="false">
      <c r="B3" s="160" t="s">
        <v>85</v>
      </c>
      <c r="C3" s="161" t="n">
        <v>3827.12365472948</v>
      </c>
      <c r="D3" s="161" t="n">
        <v>5916.10747473956</v>
      </c>
      <c r="E3" s="161" t="n">
        <v>477.100539311681</v>
      </c>
      <c r="F3" s="162" t="n">
        <v>76.1066699595686</v>
      </c>
    </row>
    <row r="4" customFormat="false" ht="17.25" hidden="false" customHeight="false" outlineLevel="0" collapsed="false">
      <c r="B4" s="160" t="s">
        <v>86</v>
      </c>
      <c r="C4" s="161" t="n">
        <v>786.6562797035</v>
      </c>
      <c r="D4" s="161" t="n">
        <v>2886.99303991442</v>
      </c>
      <c r="E4" s="161" t="n">
        <v>1223.22199240887</v>
      </c>
      <c r="F4" s="162" t="n">
        <v>59.3334292926601</v>
      </c>
    </row>
    <row r="5" customFormat="false" ht="17.25" hidden="false" customHeight="false" outlineLevel="0" collapsed="false">
      <c r="B5" s="160" t="s">
        <v>38</v>
      </c>
      <c r="C5" s="161" t="n">
        <v>742.694352296674</v>
      </c>
      <c r="D5" s="161" t="n">
        <v>2048.7312453399</v>
      </c>
      <c r="E5" s="161" t="n">
        <v>607.670062310873</v>
      </c>
      <c r="F5" s="162" t="n">
        <v>40.5391209470579</v>
      </c>
    </row>
    <row r="6" customFormat="false" ht="17.25" hidden="false" customHeight="false" outlineLevel="0" collapsed="false">
      <c r="B6" s="160" t="s">
        <v>39</v>
      </c>
      <c r="C6" s="161" t="n">
        <v>1279.50866140914</v>
      </c>
      <c r="D6" s="161" t="n">
        <v>1882.77444762488</v>
      </c>
      <c r="E6" s="161" t="n">
        <v>640.332376235136</v>
      </c>
      <c r="F6" s="162" t="n">
        <v>29.89070356597</v>
      </c>
    </row>
    <row r="7" customFormat="false" ht="17.25" hidden="false" customHeight="false" outlineLevel="0" collapsed="false">
      <c r="B7" s="160" t="s">
        <v>40</v>
      </c>
      <c r="C7" s="161" t="n">
        <v>1817.13514942771</v>
      </c>
      <c r="D7" s="161" t="n">
        <v>1918.94019913843</v>
      </c>
      <c r="E7" s="161" t="n">
        <v>1039.80495391776</v>
      </c>
      <c r="F7" s="162" t="n">
        <v>31.4310220400535</v>
      </c>
    </row>
    <row r="8" customFormat="false" ht="17.25" hidden="false" customHeight="false" outlineLevel="0" collapsed="false">
      <c r="B8" s="160" t="s">
        <v>41</v>
      </c>
      <c r="C8" s="161" t="n">
        <v>2182.1851465835</v>
      </c>
      <c r="D8" s="161" t="n">
        <v>2656.53586420487</v>
      </c>
      <c r="E8" s="161" t="n">
        <v>1514.06040267945</v>
      </c>
      <c r="F8" s="162" t="n">
        <v>36.7438052113642</v>
      </c>
    </row>
    <row r="9" customFormat="false" ht="17.25" hidden="false" customHeight="false" outlineLevel="0" collapsed="false">
      <c r="B9" s="160" t="s">
        <v>42</v>
      </c>
      <c r="C9" s="161" t="n">
        <v>3352.43283107457</v>
      </c>
      <c r="D9" s="161" t="n">
        <v>3204.97727034494</v>
      </c>
      <c r="E9" s="161" t="n">
        <v>1234.41351620996</v>
      </c>
      <c r="F9" s="162" t="n">
        <v>40.7918588810586</v>
      </c>
    </row>
    <row r="10" customFormat="false" ht="17.25" hidden="false" customHeight="false" outlineLevel="0" collapsed="false">
      <c r="B10" s="160" t="s">
        <v>43</v>
      </c>
      <c r="C10" s="161" t="n">
        <v>4539.07759641231</v>
      </c>
      <c r="D10" s="161" t="n">
        <v>3698.48780330957</v>
      </c>
      <c r="E10" s="161" t="n">
        <v>1313.70932575992</v>
      </c>
      <c r="F10" s="162" t="n">
        <v>42.6547371725665</v>
      </c>
    </row>
    <row r="11" customFormat="false" ht="17.25" hidden="false" customHeight="false" outlineLevel="0" collapsed="false">
      <c r="B11" s="160" t="s">
        <v>44</v>
      </c>
      <c r="C11" s="161" t="n">
        <v>4294.71952086751</v>
      </c>
      <c r="D11" s="161" t="n">
        <v>5228.56880305302</v>
      </c>
      <c r="E11" s="161" t="n">
        <v>1488.16303970529</v>
      </c>
      <c r="F11" s="162" t="n">
        <v>43.4916608342883</v>
      </c>
    </row>
    <row r="12" customFormat="false" ht="17.25" hidden="false" customHeight="false" outlineLevel="0" collapsed="false">
      <c r="B12" s="160" t="s">
        <v>45</v>
      </c>
      <c r="C12" s="161" t="n">
        <v>6991.5091747321</v>
      </c>
      <c r="D12" s="161" t="n">
        <v>5385.73207022372</v>
      </c>
      <c r="E12" s="161" t="n">
        <v>1937.91950977574</v>
      </c>
      <c r="F12" s="162" t="n">
        <v>49.0442859713361</v>
      </c>
    </row>
    <row r="13" customFormat="false" ht="17.25" hidden="false" customHeight="false" outlineLevel="0" collapsed="false">
      <c r="B13" s="160" t="s">
        <v>46</v>
      </c>
      <c r="C13" s="161" t="n">
        <v>7568.54044854941</v>
      </c>
      <c r="D13" s="161" t="n">
        <v>6387.7400775441</v>
      </c>
      <c r="E13" s="161" t="n">
        <v>1794.01319470346</v>
      </c>
      <c r="F13" s="162" t="n">
        <v>58.8268925080635</v>
      </c>
    </row>
    <row r="14" customFormat="false" ht="17.25" hidden="false" customHeight="false" outlineLevel="0" collapsed="false">
      <c r="B14" s="160" t="s">
        <v>48</v>
      </c>
      <c r="C14" s="161" t="n">
        <v>8267.33052320667</v>
      </c>
      <c r="D14" s="161" t="n">
        <v>8508.53064819974</v>
      </c>
      <c r="E14" s="161" t="n">
        <v>1873.29130665517</v>
      </c>
      <c r="F14" s="162" t="n">
        <v>71.0881345212504</v>
      </c>
    </row>
    <row r="15" customFormat="false" ht="17.25" hidden="false" customHeight="false" outlineLevel="0" collapsed="false">
      <c r="B15" s="160" t="s">
        <v>49</v>
      </c>
      <c r="C15" s="161" t="n">
        <v>10388.442768972</v>
      </c>
      <c r="D15" s="161" t="n">
        <v>11623.0308447244</v>
      </c>
      <c r="E15" s="161" t="n">
        <v>2202.41122699865</v>
      </c>
      <c r="F15" s="162" t="n">
        <v>94.6751532984454</v>
      </c>
    </row>
    <row r="16" customFormat="false" ht="17.25" hidden="false" customHeight="false" outlineLevel="0" collapsed="false">
      <c r="B16" s="160" t="s">
        <v>50</v>
      </c>
      <c r="C16" s="161" t="n">
        <v>13343.2877582065</v>
      </c>
      <c r="D16" s="161" t="n">
        <v>14989.3739258919</v>
      </c>
      <c r="E16" s="161" t="n">
        <v>2898.2050413325</v>
      </c>
      <c r="F16" s="162" t="n">
        <v>119.491910720093</v>
      </c>
    </row>
    <row r="17" customFormat="false" ht="17.25" hidden="false" customHeight="false" outlineLevel="0" collapsed="false">
      <c r="B17" s="160" t="s">
        <v>94</v>
      </c>
      <c r="C17" s="161" t="n">
        <v>28027.3142892714</v>
      </c>
      <c r="D17" s="161" t="n">
        <v>22701.3199696407</v>
      </c>
      <c r="E17" s="161" t="n">
        <v>2032.48263878389</v>
      </c>
      <c r="F17" s="162" t="n">
        <v>141.38292088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5.49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35" t="s">
        <v>95</v>
      </c>
      <c r="C1" s="36"/>
      <c r="D1" s="36"/>
      <c r="E1" s="36"/>
      <c r="F1" s="36"/>
      <c r="G1" s="36"/>
      <c r="H1" s="36"/>
      <c r="I1" s="36"/>
      <c r="J1" s="36"/>
    </row>
    <row r="2" customFormat="false" ht="13.5" hidden="false" customHeight="false" outlineLevel="0" collapsed="false">
      <c r="B2" s="37"/>
      <c r="C2" s="37"/>
      <c r="D2" s="37"/>
      <c r="E2" s="37"/>
      <c r="F2" s="37"/>
      <c r="G2" s="37"/>
      <c r="H2" s="37"/>
      <c r="I2" s="38"/>
      <c r="J2" s="40" t="s">
        <v>24</v>
      </c>
    </row>
    <row r="3" customFormat="false" ht="13.5" hidden="false" customHeight="false" outlineLevel="0" collapsed="false">
      <c r="B3" s="163" t="s">
        <v>96</v>
      </c>
      <c r="C3" s="164" t="s">
        <v>97</v>
      </c>
      <c r="D3" s="164"/>
      <c r="E3" s="164"/>
      <c r="F3" s="164"/>
      <c r="G3" s="165" t="s">
        <v>98</v>
      </c>
      <c r="H3" s="165"/>
      <c r="I3" s="165"/>
      <c r="J3" s="165"/>
    </row>
    <row r="4" customFormat="false" ht="13.5" hidden="false" customHeight="false" outlineLevel="0" collapsed="false">
      <c r="B4" s="166"/>
      <c r="C4" s="45" t="s">
        <v>99</v>
      </c>
      <c r="D4" s="45" t="s">
        <v>100</v>
      </c>
      <c r="E4" s="45" t="s">
        <v>101</v>
      </c>
      <c r="F4" s="45" t="s">
        <v>102</v>
      </c>
      <c r="G4" s="45" t="s">
        <v>99</v>
      </c>
      <c r="H4" s="45" t="s">
        <v>100</v>
      </c>
      <c r="I4" s="45" t="s">
        <v>101</v>
      </c>
      <c r="J4" s="167" t="s">
        <v>102</v>
      </c>
    </row>
    <row r="5" customFormat="false" ht="13.5" hidden="false" customHeight="false" outlineLevel="0" collapsed="false">
      <c r="B5" s="168" t="s">
        <v>103</v>
      </c>
      <c r="C5" s="169"/>
      <c r="D5" s="58" t="s">
        <v>104</v>
      </c>
      <c r="E5" s="58" t="s">
        <v>104</v>
      </c>
      <c r="F5" s="58" t="s">
        <v>105</v>
      </c>
      <c r="G5" s="169"/>
      <c r="H5" s="58" t="s">
        <v>104</v>
      </c>
      <c r="I5" s="58" t="s">
        <v>104</v>
      </c>
      <c r="J5" s="168" t="s">
        <v>105</v>
      </c>
    </row>
    <row r="6" customFormat="false" ht="13.5" hidden="false" customHeight="false" outlineLevel="0" collapsed="false">
      <c r="B6" s="163"/>
      <c r="C6" s="41"/>
      <c r="D6" s="41"/>
      <c r="E6" s="41"/>
      <c r="F6" s="41"/>
      <c r="G6" s="41"/>
      <c r="H6" s="41"/>
      <c r="I6" s="41"/>
      <c r="J6" s="48"/>
    </row>
    <row r="7" customFormat="false" ht="13.5" hidden="false" customHeight="false" outlineLevel="0" collapsed="false">
      <c r="B7" s="46" t="s">
        <v>106</v>
      </c>
      <c r="C7" s="54" t="n">
        <v>100</v>
      </c>
      <c r="D7" s="54" t="n">
        <v>100</v>
      </c>
      <c r="E7" s="54" t="n">
        <v>100</v>
      </c>
      <c r="F7" s="54" t="n">
        <v>100</v>
      </c>
      <c r="G7" s="54" t="n">
        <v>100</v>
      </c>
      <c r="H7" s="54" t="n">
        <v>100</v>
      </c>
      <c r="I7" s="54" t="n">
        <v>100</v>
      </c>
      <c r="J7" s="55" t="n">
        <v>100</v>
      </c>
    </row>
    <row r="8" customFormat="false" ht="13.5" hidden="false" customHeight="false" outlineLevel="0" collapsed="false">
      <c r="B8" s="170" t="s">
        <v>107</v>
      </c>
      <c r="C8" s="54" t="n">
        <v>2.56536234427093</v>
      </c>
      <c r="D8" s="54" t="n">
        <v>3.08327730285275</v>
      </c>
      <c r="E8" s="54" t="n">
        <v>2.48653128885205</v>
      </c>
      <c r="F8" s="54" t="n">
        <v>2.23342479739646</v>
      </c>
      <c r="G8" s="54" t="n">
        <v>2.85873879721397</v>
      </c>
      <c r="H8" s="54" t="n">
        <v>3.71853952499114</v>
      </c>
      <c r="I8" s="54" t="n">
        <v>2.61594436512688</v>
      </c>
      <c r="J8" s="55" t="n">
        <v>2.04441829680835</v>
      </c>
    </row>
    <row r="9" customFormat="false" ht="13.5" hidden="false" customHeight="false" outlineLevel="0" collapsed="false">
      <c r="B9" s="170" t="s">
        <v>108</v>
      </c>
      <c r="C9" s="54" t="n">
        <v>0.424635901035269</v>
      </c>
      <c r="D9" s="54" t="n">
        <v>0.729997118432427</v>
      </c>
      <c r="E9" s="54" t="n">
        <v>0.331537505180274</v>
      </c>
      <c r="F9" s="54" t="n">
        <v>0.236104907153341</v>
      </c>
      <c r="G9" s="54" t="n">
        <v>0.55764285892603</v>
      </c>
      <c r="H9" s="54" t="n">
        <v>1.00319035802907</v>
      </c>
      <c r="I9" s="54" t="n">
        <v>0.280937687099894</v>
      </c>
      <c r="J9" s="55" t="n">
        <v>0.183850566259744</v>
      </c>
    </row>
    <row r="10" customFormat="false" ht="13.5" hidden="false" customHeight="false" outlineLevel="0" collapsed="false">
      <c r="B10" s="170" t="s">
        <v>109</v>
      </c>
      <c r="C10" s="54" t="n">
        <v>0.67310054395508</v>
      </c>
      <c r="D10" s="54" t="n">
        <v>0.528287388339257</v>
      </c>
      <c r="E10" s="54" t="n">
        <v>0.530460008288438</v>
      </c>
      <c r="F10" s="54" t="n">
        <v>0.791270499649033</v>
      </c>
      <c r="G10" s="54" t="n">
        <v>0.24371520583169</v>
      </c>
      <c r="H10" s="54" t="n">
        <v>0.145338532435307</v>
      </c>
      <c r="I10" s="54" t="n">
        <v>0.221065720996638</v>
      </c>
      <c r="J10" s="55" t="n">
        <v>0.352993087218709</v>
      </c>
    </row>
    <row r="11" customFormat="false" ht="13.5" hidden="false" customHeight="false" outlineLevel="0" collapsed="false">
      <c r="B11" s="171" t="s">
        <v>110</v>
      </c>
      <c r="C11" s="60" t="n">
        <v>0.0357957536409896</v>
      </c>
      <c r="D11" s="60" t="n">
        <v>0.0864470271827874</v>
      </c>
      <c r="E11" s="60" t="n">
        <v>0.00828843762950684</v>
      </c>
      <c r="F11" s="60" t="n">
        <v>0.00638121370684704</v>
      </c>
      <c r="G11" s="60" t="n">
        <v>0.0449359662480965</v>
      </c>
      <c r="H11" s="60" t="n">
        <v>0.0886210563629919</v>
      </c>
      <c r="I11" s="60" t="n">
        <v>0.00921107170819325</v>
      </c>
      <c r="J11" s="61" t="n">
        <v>0.0110310339755846</v>
      </c>
    </row>
    <row r="12" customFormat="false" ht="13.5" hidden="false" customHeight="false" outlineLevel="0" collapsed="false">
      <c r="B12" s="172" t="s">
        <v>111</v>
      </c>
      <c r="C12" s="173" t="n">
        <v>11.279873662046</v>
      </c>
      <c r="D12" s="173" t="n">
        <v>9.68206704447219</v>
      </c>
      <c r="E12" s="173" t="n">
        <v>19.6518856195607</v>
      </c>
      <c r="F12" s="173" t="n">
        <v>11.0522621402591</v>
      </c>
      <c r="G12" s="173" t="n">
        <v>3.68568539830741</v>
      </c>
      <c r="H12" s="173" t="n">
        <v>3.00602623183268</v>
      </c>
      <c r="I12" s="173" t="n">
        <v>4.18182655551973</v>
      </c>
      <c r="J12" s="174" t="n">
        <v>4.23224003529931</v>
      </c>
    </row>
    <row r="13" customFormat="false" ht="13.5" hidden="false" customHeight="false" outlineLevel="0" collapsed="false">
      <c r="B13" s="171" t="s">
        <v>112</v>
      </c>
      <c r="C13" s="60" t="n">
        <v>9.56448499736796</v>
      </c>
      <c r="D13" s="60" t="n">
        <v>7.69378541926808</v>
      </c>
      <c r="E13" s="60" t="n">
        <v>16.7592208868628</v>
      </c>
      <c r="F13" s="60" t="n">
        <v>9.69944483440751</v>
      </c>
      <c r="G13" s="60" t="n">
        <v>2.72642734103902</v>
      </c>
      <c r="H13" s="60" t="n">
        <v>1.86104218362283</v>
      </c>
      <c r="I13" s="60" t="n">
        <v>3.14788375627504</v>
      </c>
      <c r="J13" s="61" t="n">
        <v>3.48948374760994</v>
      </c>
    </row>
    <row r="14" customFormat="false" ht="13.5" hidden="false" customHeight="false" outlineLevel="0" collapsed="false">
      <c r="B14" s="175" t="s">
        <v>113</v>
      </c>
      <c r="C14" s="176" t="n">
        <v>0.633795402702228</v>
      </c>
      <c r="D14" s="176" t="n">
        <v>0.835654596100279</v>
      </c>
      <c r="E14" s="176" t="n">
        <v>0.439287194363862</v>
      </c>
      <c r="F14" s="176" t="n">
        <v>0.529640737668305</v>
      </c>
      <c r="G14" s="176" t="n">
        <v>0.50147290111591</v>
      </c>
      <c r="H14" s="176" t="n">
        <v>0.65579581708614</v>
      </c>
      <c r="I14" s="176" t="n">
        <v>0.361534564546585</v>
      </c>
      <c r="J14" s="177" t="n">
        <v>0.386086189145463</v>
      </c>
    </row>
    <row r="15" customFormat="false" ht="13.5" hidden="false" customHeight="false" outlineLevel="0" collapsed="false">
      <c r="B15" s="172" t="s">
        <v>114</v>
      </c>
      <c r="C15" s="173" t="n">
        <v>5.70907176697666</v>
      </c>
      <c r="D15" s="173" t="n">
        <v>5.10037460378446</v>
      </c>
      <c r="E15" s="173" t="n">
        <v>7.36842105263158</v>
      </c>
      <c r="F15" s="173" t="n">
        <v>5.85795418288559</v>
      </c>
      <c r="G15" s="173" t="n">
        <v>7.6877948922785</v>
      </c>
      <c r="H15" s="173" t="n">
        <v>7.06487061325771</v>
      </c>
      <c r="I15" s="173" t="n">
        <v>10.9404504214065</v>
      </c>
      <c r="J15" s="174" t="n">
        <v>7.29519046918665</v>
      </c>
    </row>
    <row r="16" customFormat="false" ht="13.5" hidden="false" customHeight="false" outlineLevel="0" collapsed="false">
      <c r="B16" s="171" t="s">
        <v>115</v>
      </c>
      <c r="C16" s="60" t="n">
        <v>4.83663800666784</v>
      </c>
      <c r="D16" s="60" t="n">
        <v>4.11103640380367</v>
      </c>
      <c r="E16" s="60" t="n">
        <v>6.39038541234977</v>
      </c>
      <c r="F16" s="60" t="n">
        <v>5.07944611065025</v>
      </c>
      <c r="G16" s="60" t="n">
        <v>4.82312704396235</v>
      </c>
      <c r="H16" s="60" t="n">
        <v>4.12974122651542</v>
      </c>
      <c r="I16" s="60" t="n">
        <v>6.76092663381384</v>
      </c>
      <c r="J16" s="61" t="n">
        <v>4.92351816443595</v>
      </c>
    </row>
    <row r="17" customFormat="false" ht="13.5" hidden="false" customHeight="false" outlineLevel="0" collapsed="false">
      <c r="B17" s="172" t="s">
        <v>116</v>
      </c>
      <c r="C17" s="173" t="n">
        <v>15.0742235479909</v>
      </c>
      <c r="D17" s="173" t="n">
        <v>26.779367976179</v>
      </c>
      <c r="E17" s="173" t="n">
        <v>11.5789473684211</v>
      </c>
      <c r="F17" s="173" t="n">
        <v>7.83613043200817</v>
      </c>
      <c r="G17" s="173" t="n">
        <v>2.85686646528697</v>
      </c>
      <c r="H17" s="173" t="n">
        <v>4.00921658986175</v>
      </c>
      <c r="I17" s="173" t="n">
        <v>2.72877999355225</v>
      </c>
      <c r="J17" s="174" t="n">
        <v>1.70245624356523</v>
      </c>
    </row>
    <row r="18" customFormat="false" ht="13.5" hidden="false" customHeight="false" outlineLevel="0" collapsed="false">
      <c r="B18" s="171" t="s">
        <v>117</v>
      </c>
      <c r="C18" s="60" t="n">
        <v>9.85927355676435</v>
      </c>
      <c r="D18" s="60" t="n">
        <v>21.1218903083277</v>
      </c>
      <c r="E18" s="60" t="n">
        <v>6.85453791960216</v>
      </c>
      <c r="F18" s="60" t="n">
        <v>2.83964009954693</v>
      </c>
      <c r="G18" s="60" t="n">
        <v>0.842549367151809</v>
      </c>
      <c r="H18" s="60" t="n">
        <v>1.52428216944346</v>
      </c>
      <c r="I18" s="60" t="n">
        <v>0.679316538479252</v>
      </c>
      <c r="J18" s="61" t="n">
        <v>0.187527577584939</v>
      </c>
    </row>
    <row r="19" customFormat="false" ht="13.5" hidden="false" customHeight="false" outlineLevel="0" collapsed="false">
      <c r="B19" s="175" t="s">
        <v>118</v>
      </c>
      <c r="C19" s="176" t="n">
        <v>3.40200035093876</v>
      </c>
      <c r="D19" s="176" t="n">
        <v>4.34156180962444</v>
      </c>
      <c r="E19" s="176" t="n">
        <v>3.29050973891422</v>
      </c>
      <c r="F19" s="176" t="n">
        <v>2.794971603599</v>
      </c>
      <c r="G19" s="176" t="n">
        <v>1.75437501560277</v>
      </c>
      <c r="H19" s="176" t="n">
        <v>2.06664303438497</v>
      </c>
      <c r="I19" s="176" t="n">
        <v>1.65108460369364</v>
      </c>
      <c r="J19" s="177" t="n">
        <v>1.46345050742756</v>
      </c>
    </row>
    <row r="20" customFormat="false" ht="13.5" hidden="false" customHeight="false" outlineLevel="0" collapsed="false">
      <c r="B20" s="172" t="s">
        <v>119</v>
      </c>
      <c r="C20" s="173" t="n">
        <v>2.6776627478505</v>
      </c>
      <c r="D20" s="173" t="n">
        <v>1.53683603880511</v>
      </c>
      <c r="E20" s="173" t="n">
        <v>3.1496062992126</v>
      </c>
      <c r="F20" s="173" t="n">
        <v>3.36289962350839</v>
      </c>
      <c r="G20" s="173" t="n">
        <v>10.6307886262077</v>
      </c>
      <c r="H20" s="173" t="n">
        <v>8.84438142502659</v>
      </c>
      <c r="I20" s="173" t="n">
        <v>10.0446736977847</v>
      </c>
      <c r="J20" s="174" t="n">
        <v>12.6709810266216</v>
      </c>
    </row>
    <row r="21" customFormat="false" ht="13.5" hidden="false" customHeight="false" outlineLevel="0" collapsed="false">
      <c r="B21" s="171" t="s">
        <v>120</v>
      </c>
      <c r="C21" s="60" t="n">
        <v>1.66064221793297</v>
      </c>
      <c r="D21" s="60" t="n">
        <v>0.758812794160023</v>
      </c>
      <c r="E21" s="60" t="n">
        <v>1.66597596353087</v>
      </c>
      <c r="F21" s="60" t="n">
        <v>2.25894965222385</v>
      </c>
      <c r="G21" s="60" t="n">
        <v>3.88914546770852</v>
      </c>
      <c r="H21" s="60" t="n">
        <v>1.59163417227933</v>
      </c>
      <c r="I21" s="60" t="n">
        <v>3.622253949247</v>
      </c>
      <c r="J21" s="61" t="n">
        <v>6.35755258126195</v>
      </c>
    </row>
    <row r="22" customFormat="false" ht="13.5" hidden="false" customHeight="false" outlineLevel="0" collapsed="false">
      <c r="B22" s="175" t="s">
        <v>121</v>
      </c>
      <c r="C22" s="176" t="n">
        <v>0.355150026320407</v>
      </c>
      <c r="D22" s="176" t="n">
        <v>0.547497838824321</v>
      </c>
      <c r="E22" s="176" t="n">
        <v>0.464152507252383</v>
      </c>
      <c r="F22" s="176" t="n">
        <v>0.210580052325952</v>
      </c>
      <c r="G22" s="176" t="n">
        <v>1.68634695558829</v>
      </c>
      <c r="H22" s="176" t="n">
        <v>1.96029776674938</v>
      </c>
      <c r="I22" s="176" t="n">
        <v>1.67871781881822</v>
      </c>
      <c r="J22" s="177" t="n">
        <v>1.40461832622444</v>
      </c>
    </row>
    <row r="23" customFormat="false" ht="13.5" hidden="false" customHeight="false" outlineLevel="0" collapsed="false">
      <c r="B23" s="172" t="s">
        <v>122</v>
      </c>
      <c r="C23" s="173" t="n">
        <v>25.7469731531848</v>
      </c>
      <c r="D23" s="173" t="n">
        <v>11.7856113725867</v>
      </c>
      <c r="E23" s="173" t="n">
        <v>21.160381268131</v>
      </c>
      <c r="F23" s="173" t="n">
        <v>35.7284155446366</v>
      </c>
      <c r="G23" s="173" t="n">
        <v>24.8355468457448</v>
      </c>
      <c r="H23" s="173" t="n">
        <v>16.5437788018433</v>
      </c>
      <c r="I23" s="173" t="n">
        <v>26.1295076682172</v>
      </c>
      <c r="J23" s="174" t="n">
        <v>33.0232387115752</v>
      </c>
    </row>
    <row r="24" customFormat="false" ht="13.5" hidden="false" customHeight="false" outlineLevel="0" collapsed="false">
      <c r="B24" s="170" t="s">
        <v>123</v>
      </c>
      <c r="C24" s="54" t="n">
        <v>4.68362870679067</v>
      </c>
      <c r="D24" s="54" t="n">
        <v>1.92104504850639</v>
      </c>
      <c r="E24" s="54" t="n">
        <v>3.50600911728139</v>
      </c>
      <c r="F24" s="54" t="n">
        <v>6.70027439218939</v>
      </c>
      <c r="G24" s="54" t="n">
        <v>15.360611129141</v>
      </c>
      <c r="H24" s="54" t="n">
        <v>11.2903225806452</v>
      </c>
      <c r="I24" s="54" t="n">
        <v>17.6138718739925</v>
      </c>
      <c r="J24" s="55" t="n">
        <v>18.8630680982497</v>
      </c>
    </row>
    <row r="25" customFormat="false" ht="13.5" hidden="false" customHeight="false" outlineLevel="0" collapsed="false">
      <c r="B25" s="170" t="s">
        <v>124</v>
      </c>
      <c r="C25" s="54" t="n">
        <v>3.3198806808212</v>
      </c>
      <c r="D25" s="54" t="n">
        <v>2.00749207568918</v>
      </c>
      <c r="E25" s="54" t="n">
        <v>3.72979693327808</v>
      </c>
      <c r="F25" s="54" t="n">
        <v>4.12864526833004</v>
      </c>
      <c r="G25" s="54" t="n">
        <v>2.46835759043363</v>
      </c>
      <c r="H25" s="54" t="n">
        <v>1.32931584544488</v>
      </c>
      <c r="I25" s="54" t="n">
        <v>2.53304471975314</v>
      </c>
      <c r="J25" s="55" t="n">
        <v>3.62921017796735</v>
      </c>
    </row>
    <row r="26" customFormat="false" ht="13.5" hidden="false" customHeight="false" outlineLevel="0" collapsed="false">
      <c r="B26" s="171" t="s">
        <v>125</v>
      </c>
      <c r="C26" s="60" t="n">
        <v>13.0212317950518</v>
      </c>
      <c r="D26" s="60" t="n">
        <v>5.30208433387763</v>
      </c>
      <c r="E26" s="60" t="n">
        <v>9.83837546622462</v>
      </c>
      <c r="F26" s="60" t="n">
        <v>18.6395252377002</v>
      </c>
      <c r="G26" s="60" t="n">
        <v>3.94749981276681</v>
      </c>
      <c r="H26" s="60" t="n">
        <v>1.81141439205955</v>
      </c>
      <c r="I26" s="60" t="n">
        <v>3.03965366370377</v>
      </c>
      <c r="J26" s="61" t="n">
        <v>6.45315487571702</v>
      </c>
    </row>
    <row r="27" customFormat="false" ht="13.5" hidden="false" customHeight="false" outlineLevel="0" collapsed="false">
      <c r="B27" s="172" t="s">
        <v>126</v>
      </c>
      <c r="C27" s="173" t="n">
        <v>5.81014213019828</v>
      </c>
      <c r="D27" s="173" t="n">
        <v>6.31063298434348</v>
      </c>
      <c r="E27" s="173" t="n">
        <v>4.12764193949441</v>
      </c>
      <c r="F27" s="173" t="n">
        <v>5.73671112245549</v>
      </c>
      <c r="G27" s="173" t="n">
        <v>10.9827870284844</v>
      </c>
      <c r="H27" s="173" t="n">
        <v>17.4867068415456</v>
      </c>
      <c r="I27" s="173" t="n">
        <v>7.74881407451757</v>
      </c>
      <c r="J27" s="174" t="n">
        <v>5.26915722900427</v>
      </c>
    </row>
    <row r="28" customFormat="false" ht="13.5" hidden="false" customHeight="false" outlineLevel="0" collapsed="false">
      <c r="B28" s="170" t="s">
        <v>127</v>
      </c>
      <c r="C28" s="54" t="n">
        <v>0.453412879452536</v>
      </c>
      <c r="D28" s="54" t="n">
        <v>0.826049370857747</v>
      </c>
      <c r="E28" s="54" t="n">
        <v>0.33982594280978</v>
      </c>
      <c r="F28" s="54" t="n">
        <v>0.223342479739646</v>
      </c>
      <c r="G28" s="54" t="n">
        <v>4.11226502234316</v>
      </c>
      <c r="H28" s="54" t="n">
        <v>7.41226515420064</v>
      </c>
      <c r="I28" s="54" t="n">
        <v>2.40178694791139</v>
      </c>
      <c r="J28" s="55" t="n">
        <v>1.23547580526548</v>
      </c>
    </row>
    <row r="29" customFormat="false" ht="13.5" hidden="false" customHeight="false" outlineLevel="0" collapsed="false">
      <c r="B29" s="170" t="s">
        <v>128</v>
      </c>
      <c r="C29" s="54" t="n">
        <v>1.90068433058431</v>
      </c>
      <c r="D29" s="54" t="n">
        <v>1.56565171453271</v>
      </c>
      <c r="E29" s="54" t="n">
        <v>1.22668876916701</v>
      </c>
      <c r="F29" s="54" t="n">
        <v>2.22704358368962</v>
      </c>
      <c r="G29" s="54" t="n">
        <v>0.181928252240557</v>
      </c>
      <c r="H29" s="54" t="n">
        <v>0.202056008507621</v>
      </c>
      <c r="I29" s="54" t="n">
        <v>0.133560539768802</v>
      </c>
      <c r="J29" s="55" t="n">
        <v>0.176496543609354</v>
      </c>
    </row>
    <row r="30" customFormat="false" ht="13.5" hidden="false" customHeight="false" outlineLevel="0" collapsed="false">
      <c r="B30" s="170" t="s">
        <v>129</v>
      </c>
      <c r="C30" s="54" t="n">
        <v>0.342516230917705</v>
      </c>
      <c r="D30" s="54" t="n">
        <v>0.499471712611661</v>
      </c>
      <c r="E30" s="54" t="n">
        <v>0.190634065478657</v>
      </c>
      <c r="F30" s="54" t="n">
        <v>0.261629761980729</v>
      </c>
      <c r="G30" s="54" t="n">
        <v>1.23137029732631</v>
      </c>
      <c r="H30" s="54" t="n">
        <v>2.13045019496632</v>
      </c>
      <c r="I30" s="54" t="n">
        <v>0.762216183852991</v>
      </c>
      <c r="J30" s="55" t="n">
        <v>0.448595381673776</v>
      </c>
    </row>
    <row r="31" customFormat="false" ht="13.5" hidden="false" customHeight="false" outlineLevel="0" collapsed="false">
      <c r="B31" s="170" t="s">
        <v>130</v>
      </c>
      <c r="C31" s="54" t="n">
        <v>0.12563607650465</v>
      </c>
      <c r="D31" s="54" t="n">
        <v>0.211314955335703</v>
      </c>
      <c r="E31" s="54" t="n">
        <v>0.198922503108164</v>
      </c>
      <c r="F31" s="54" t="n">
        <v>0.0574309233616234</v>
      </c>
      <c r="G31" s="54" t="n">
        <v>0.756422098509624</v>
      </c>
      <c r="H31" s="54" t="n">
        <v>0.925203828429635</v>
      </c>
      <c r="I31" s="54" t="n">
        <v>0.849721365080827</v>
      </c>
      <c r="J31" s="55" t="n">
        <v>0.551551698779232</v>
      </c>
    </row>
    <row r="32" customFormat="false" ht="13.5" hidden="false" customHeight="false" outlineLevel="0" collapsed="false">
      <c r="B32" s="170" t="s">
        <v>131</v>
      </c>
      <c r="C32" s="54" t="n">
        <v>0.687839971924899</v>
      </c>
      <c r="D32" s="54" t="n">
        <v>0.461050811641533</v>
      </c>
      <c r="E32" s="54" t="n">
        <v>0.455864069622876</v>
      </c>
      <c r="F32" s="54" t="n">
        <v>0.874226277838045</v>
      </c>
      <c r="G32" s="54" t="n">
        <v>1.06410864518062</v>
      </c>
      <c r="H32" s="54" t="n">
        <v>1.25487415809996</v>
      </c>
      <c r="I32" s="54" t="n">
        <v>0.805968774466909</v>
      </c>
      <c r="J32" s="55" t="n">
        <v>0.94866892190028</v>
      </c>
    </row>
    <row r="33" customFormat="false" ht="13.5" hidden="false" customHeight="false" outlineLevel="0" collapsed="false">
      <c r="B33" s="171" t="s">
        <v>132</v>
      </c>
      <c r="C33" s="60" t="n">
        <v>1.37848745393929</v>
      </c>
      <c r="D33" s="60" t="n">
        <v>1.79617712035347</v>
      </c>
      <c r="E33" s="60" t="n">
        <v>0.903439701616245</v>
      </c>
      <c r="F33" s="60" t="n">
        <v>1.17414332205986</v>
      </c>
      <c r="G33" s="60" t="n">
        <v>1.79806276056619</v>
      </c>
      <c r="H33" s="60" t="n">
        <v>2.81814959234314</v>
      </c>
      <c r="I33" s="60" t="n">
        <v>1.13296182010777</v>
      </c>
      <c r="J33" s="61" t="n">
        <v>0.952345933225474</v>
      </c>
    </row>
    <row r="34" customFormat="false" ht="13.5" hidden="false" customHeight="false" outlineLevel="0" collapsed="false">
      <c r="B34" s="172" t="s">
        <v>133</v>
      </c>
      <c r="C34" s="173" t="n">
        <v>7.79294613090016</v>
      </c>
      <c r="D34" s="173" t="n">
        <v>8.75996542118913</v>
      </c>
      <c r="E34" s="173" t="n">
        <v>10.4682967260671</v>
      </c>
      <c r="F34" s="173" t="n">
        <v>6.73856167443048</v>
      </c>
      <c r="G34" s="173" t="n">
        <v>8.24356541927753</v>
      </c>
      <c r="H34" s="173" t="n">
        <v>8.35873803615739</v>
      </c>
      <c r="I34" s="173" t="n">
        <v>9.37687099894073</v>
      </c>
      <c r="J34" s="174" t="n">
        <v>7.7621709074864</v>
      </c>
    </row>
    <row r="35" customFormat="false" ht="13.5" hidden="false" customHeight="false" outlineLevel="0" collapsed="false">
      <c r="B35" s="170" t="s">
        <v>134</v>
      </c>
      <c r="C35" s="54" t="n">
        <v>2.66432707492543</v>
      </c>
      <c r="D35" s="54" t="n">
        <v>2.79512054557679</v>
      </c>
      <c r="E35" s="54" t="n">
        <v>3.11645254869457</v>
      </c>
      <c r="F35" s="54" t="n">
        <v>2.50781698679089</v>
      </c>
      <c r="G35" s="54" t="n">
        <v>4.96480015977233</v>
      </c>
      <c r="H35" s="54" t="n">
        <v>4.85997873094647</v>
      </c>
      <c r="I35" s="54" t="n">
        <v>5.67632294017409</v>
      </c>
      <c r="J35" s="55" t="n">
        <v>4.84630092660685</v>
      </c>
    </row>
    <row r="36" customFormat="false" ht="13.5" hidden="false" customHeight="false" outlineLevel="0" collapsed="false">
      <c r="B36" s="171" t="s">
        <v>135</v>
      </c>
      <c r="C36" s="60" t="n">
        <v>1.88664678013687</v>
      </c>
      <c r="D36" s="60" t="n">
        <v>2.0747286523869</v>
      </c>
      <c r="E36" s="60" t="n">
        <v>3.05014504765852</v>
      </c>
      <c r="F36" s="60" t="n">
        <v>1.58254099929807</v>
      </c>
      <c r="G36" s="60" t="n">
        <v>1.53593629078563</v>
      </c>
      <c r="H36" s="60" t="n">
        <v>1.60226869904289</v>
      </c>
      <c r="I36" s="60" t="n">
        <v>2.08861050983282</v>
      </c>
      <c r="J36" s="61" t="n">
        <v>1.2906309751434</v>
      </c>
    </row>
    <row r="37" customFormat="false" ht="13.5" hidden="false" customHeight="false" outlineLevel="0" collapsed="false">
      <c r="B37" s="175" t="s">
        <v>136</v>
      </c>
      <c r="C37" s="176" t="n">
        <v>0.494823653272504</v>
      </c>
      <c r="D37" s="176" t="n">
        <v>0.681970992219768</v>
      </c>
      <c r="E37" s="176" t="n">
        <v>0.455864069622876</v>
      </c>
      <c r="F37" s="176" t="n">
        <v>0.376491608703975</v>
      </c>
      <c r="G37" s="176" t="n">
        <v>5.03938138153132</v>
      </c>
      <c r="H37" s="176" t="n">
        <v>7.08613966678483</v>
      </c>
      <c r="I37" s="176" t="n">
        <v>4.2232763782066</v>
      </c>
      <c r="J37" s="177" t="n">
        <v>3.17693778496838</v>
      </c>
    </row>
    <row r="38" customFormat="false" ht="13.5" hidden="false" customHeight="false" outlineLevel="0" collapsed="false">
      <c r="B38" s="175" t="s">
        <v>137</v>
      </c>
      <c r="C38" s="176" t="n">
        <v>5.82698719073522</v>
      </c>
      <c r="D38" s="176" t="n">
        <v>4.69695514359812</v>
      </c>
      <c r="E38" s="176" t="n">
        <v>5.65271446332366</v>
      </c>
      <c r="F38" s="176" t="n">
        <v>6.60455618658669</v>
      </c>
      <c r="G38" s="176" t="n">
        <v>11.1503607359513</v>
      </c>
      <c r="H38" s="176" t="n">
        <v>9.09252038284297</v>
      </c>
      <c r="I38" s="176" t="n">
        <v>11.7141804448948</v>
      </c>
      <c r="J38" s="177" t="n">
        <v>13.1048683629946</v>
      </c>
    </row>
    <row r="39" customFormat="false" ht="13.5" hidden="false" customHeight="false" outlineLevel="0" collapsed="false">
      <c r="B39" s="172" t="s">
        <v>138</v>
      </c>
      <c r="C39" s="173" t="n">
        <v>4.14949991226531</v>
      </c>
      <c r="D39" s="173" t="n">
        <v>4.07261550283354</v>
      </c>
      <c r="E39" s="173" t="n">
        <v>4.16079569001243</v>
      </c>
      <c r="F39" s="173" t="n">
        <v>4.19883861910535</v>
      </c>
      <c r="G39" s="173" t="n">
        <v>3.77430910951894</v>
      </c>
      <c r="H39" s="173" t="n">
        <v>4.19000354484226</v>
      </c>
      <c r="I39" s="173" t="n">
        <v>3.46566573020771</v>
      </c>
      <c r="J39" s="174" t="n">
        <v>3.44168260038241</v>
      </c>
    </row>
    <row r="40" customFormat="false" ht="13.5" hidden="false" customHeight="false" outlineLevel="0" collapsed="false">
      <c r="B40" s="171" t="s">
        <v>139</v>
      </c>
      <c r="C40" s="60" t="n">
        <v>2.00666783646254</v>
      </c>
      <c r="D40" s="60" t="n">
        <v>1.70012486792815</v>
      </c>
      <c r="E40" s="60" t="n">
        <v>1.6908412764194</v>
      </c>
      <c r="F40" s="60" t="n">
        <v>2.25894965222385</v>
      </c>
      <c r="G40" s="60" t="n">
        <v>0.714918740794368</v>
      </c>
      <c r="H40" s="60" t="n">
        <v>0.684154555122297</v>
      </c>
      <c r="I40" s="60" t="n">
        <v>0.612536268594851</v>
      </c>
      <c r="J40" s="61" t="n">
        <v>0.779526400941315</v>
      </c>
    </row>
    <row r="41" customFormat="false" ht="13.5" hidden="false" customHeight="false" outlineLevel="0" collapsed="false">
      <c r="B41" s="172" t="s">
        <v>140</v>
      </c>
      <c r="C41" s="173" t="n">
        <v>1.22126688892788</v>
      </c>
      <c r="D41" s="173" t="n">
        <v>3.33301315915858</v>
      </c>
      <c r="E41" s="173" t="n">
        <v>0.0414421881475342</v>
      </c>
      <c r="F41" s="173" t="n">
        <v>0</v>
      </c>
      <c r="G41" s="173" t="n">
        <v>0.198467184262426</v>
      </c>
      <c r="H41" s="173" t="n">
        <v>0.443105281814959</v>
      </c>
      <c r="I41" s="173" t="n">
        <v>0.0253304471975314</v>
      </c>
      <c r="J41" s="174" t="n">
        <v>0</v>
      </c>
    </row>
    <row r="42" customFormat="false" ht="13.5" hidden="false" customHeight="false" outlineLevel="0" collapsed="false">
      <c r="B42" s="171" t="s">
        <v>141</v>
      </c>
      <c r="C42" s="60" t="n">
        <v>0.172661870503597</v>
      </c>
      <c r="D42" s="60" t="n">
        <v>0.470656036884065</v>
      </c>
      <c r="E42" s="60" t="n">
        <v>0.00828843762950684</v>
      </c>
      <c r="F42" s="60" t="n">
        <v>0</v>
      </c>
      <c r="G42" s="60" t="n">
        <v>0.0402551364305864</v>
      </c>
      <c r="H42" s="60" t="n">
        <v>0.0850762141084722</v>
      </c>
      <c r="I42" s="60" t="n">
        <v>0.0207249113434348</v>
      </c>
      <c r="J42" s="61" t="n">
        <v>0</v>
      </c>
    </row>
    <row r="43" customFormat="false" ht="13.5" hidden="false" customHeight="false" outlineLevel="0" collapsed="false">
      <c r="B43" s="175" t="s">
        <v>142</v>
      </c>
      <c r="C43" s="176" t="n">
        <v>0.495525530794876</v>
      </c>
      <c r="D43" s="176" t="n">
        <v>1.354336759197</v>
      </c>
      <c r="E43" s="176" t="n">
        <v>0.00828843762950684</v>
      </c>
      <c r="F43" s="176" t="n">
        <v>0</v>
      </c>
      <c r="G43" s="176" t="n">
        <v>0.0533614599196146</v>
      </c>
      <c r="H43" s="176" t="n">
        <v>0.11343495214463</v>
      </c>
      <c r="I43" s="176" t="n">
        <v>0.0138166075622899</v>
      </c>
      <c r="J43" s="177" t="n">
        <v>0.00367701132519488</v>
      </c>
    </row>
    <row r="44" customFormat="false" ht="13.5" hidden="false" customHeight="false" outlineLevel="0" collapsed="false">
      <c r="B44" s="175" t="s">
        <v>143</v>
      </c>
      <c r="C44" s="176" t="n">
        <v>0.176171258115459</v>
      </c>
      <c r="D44" s="176" t="n">
        <v>0.336182883488618</v>
      </c>
      <c r="E44" s="176" t="n">
        <v>0.132615002072109</v>
      </c>
      <c r="F44" s="176" t="n">
        <v>0.0765745644821645</v>
      </c>
      <c r="G44" s="176" t="n">
        <v>0.106410864518062</v>
      </c>
      <c r="H44" s="176" t="n">
        <v>0.141793690180787</v>
      </c>
      <c r="I44" s="176" t="n">
        <v>0.0828996453737392</v>
      </c>
      <c r="J44" s="177" t="n">
        <v>0.0772172378290925</v>
      </c>
    </row>
    <row r="45" customFormat="false" ht="13.5" hidden="false" customHeight="false" outlineLevel="0" collapsed="false">
      <c r="B45" s="172" t="s">
        <v>144</v>
      </c>
      <c r="C45" s="173" t="n">
        <v>0.905422003860326</v>
      </c>
      <c r="D45" s="173" t="n">
        <v>0.98933819998079</v>
      </c>
      <c r="E45" s="173" t="n">
        <v>1.03605470368835</v>
      </c>
      <c r="F45" s="173" t="n">
        <v>0.829557781890116</v>
      </c>
      <c r="G45" s="173" t="n">
        <v>1.24041990164016</v>
      </c>
      <c r="H45" s="173" t="n">
        <v>1.47110953562566</v>
      </c>
      <c r="I45" s="173" t="n">
        <v>1.26652235987657</v>
      </c>
      <c r="J45" s="174" t="n">
        <v>0.992793057802618</v>
      </c>
    </row>
    <row r="46" customFormat="false" ht="13.5" hidden="false" customHeight="false" outlineLevel="0" collapsed="false">
      <c r="B46" s="171" t="s">
        <v>145</v>
      </c>
      <c r="C46" s="60"/>
      <c r="D46" s="60"/>
      <c r="E46" s="60"/>
      <c r="F46" s="60"/>
      <c r="G46" s="60"/>
      <c r="H46" s="60"/>
      <c r="I46" s="60"/>
      <c r="J46" s="61"/>
    </row>
    <row r="47" customFormat="false" ht="13.5" hidden="false" customHeight="false" outlineLevel="0" collapsed="false">
      <c r="B47" s="172" t="s">
        <v>146</v>
      </c>
      <c r="C47" s="173" t="n">
        <v>5.68310229864889</v>
      </c>
      <c r="D47" s="173" t="n">
        <v>5.77274037076169</v>
      </c>
      <c r="E47" s="173" t="n">
        <v>4.32656444260257</v>
      </c>
      <c r="F47" s="173" t="n">
        <v>5.8324293280582</v>
      </c>
      <c r="G47" s="173" t="n">
        <v>2.71332101754999</v>
      </c>
      <c r="H47" s="173" t="n">
        <v>3.7468982630273</v>
      </c>
      <c r="I47" s="173" t="n">
        <v>1.75010362455672</v>
      </c>
      <c r="J47" s="174" t="n">
        <v>1.94881600235329</v>
      </c>
    </row>
    <row r="48" customFormat="false" ht="13.5" hidden="false" customHeight="false" outlineLevel="0" collapsed="false">
      <c r="B48" s="171" t="s">
        <v>147</v>
      </c>
      <c r="C48" s="60" t="n">
        <v>3.71433584839446</v>
      </c>
      <c r="D48" s="60" t="n">
        <v>3.02564595139756</v>
      </c>
      <c r="E48" s="60" t="n">
        <v>2.62743472855367</v>
      </c>
      <c r="F48" s="60" t="n">
        <v>4.33922532065599</v>
      </c>
      <c r="G48" s="60" t="n">
        <v>0.81196794567741</v>
      </c>
      <c r="H48" s="60" t="n">
        <v>0.829493087557604</v>
      </c>
      <c r="I48" s="60" t="n">
        <v>0.534242159075208</v>
      </c>
      <c r="J48" s="61" t="n">
        <v>0.882482718046772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49"/>
  </cols>
  <sheetData>
    <row r="1" customFormat="false" ht="13.5" hidden="false" customHeight="false" outlineLevel="0" collapsed="false">
      <c r="B1" s="178" t="s">
        <v>148</v>
      </c>
    </row>
    <row r="2" customFormat="false" ht="13.5" hidden="false" customHeight="false" outlineLevel="0" collapsed="false">
      <c r="J2" s="178" t="s">
        <v>24</v>
      </c>
    </row>
    <row r="3" s="1" customFormat="true" ht="13.5" hidden="false" customHeight="false" outlineLevel="0" collapsed="false">
      <c r="B3" s="163" t="s">
        <v>96</v>
      </c>
      <c r="C3" s="164" t="s">
        <v>97</v>
      </c>
      <c r="D3" s="164"/>
      <c r="E3" s="164"/>
      <c r="F3" s="164"/>
      <c r="G3" s="165" t="s">
        <v>98</v>
      </c>
      <c r="H3" s="165"/>
      <c r="I3" s="165"/>
      <c r="J3" s="165"/>
    </row>
    <row r="4" s="179" customFormat="true" ht="13.5" hidden="false" customHeight="false" outlineLevel="0" collapsed="false">
      <c r="B4" s="180"/>
      <c r="C4" s="181" t="s">
        <v>99</v>
      </c>
      <c r="D4" s="182" t="s">
        <v>100</v>
      </c>
      <c r="E4" s="181" t="s">
        <v>101</v>
      </c>
      <c r="F4" s="183" t="s">
        <v>102</v>
      </c>
      <c r="G4" s="181" t="s">
        <v>99</v>
      </c>
      <c r="H4" s="182" t="s">
        <v>100</v>
      </c>
      <c r="I4" s="182" t="s">
        <v>101</v>
      </c>
      <c r="J4" s="184" t="s">
        <v>102</v>
      </c>
    </row>
    <row r="5" s="179" customFormat="true" ht="13.5" hidden="false" customHeight="false" outlineLevel="0" collapsed="false">
      <c r="B5" s="23" t="s">
        <v>103</v>
      </c>
      <c r="C5" s="185"/>
      <c r="D5" s="23" t="s">
        <v>104</v>
      </c>
      <c r="E5" s="19" t="s">
        <v>104</v>
      </c>
      <c r="F5" s="23" t="s">
        <v>105</v>
      </c>
      <c r="G5" s="185"/>
      <c r="H5" s="23" t="s">
        <v>104</v>
      </c>
      <c r="I5" s="23" t="s">
        <v>104</v>
      </c>
      <c r="J5" s="186" t="s">
        <v>105</v>
      </c>
    </row>
    <row r="6" customFormat="false" ht="13.5" hidden="false" customHeight="false" outlineLevel="0" collapsed="false">
      <c r="B6" s="187"/>
      <c r="C6" s="187"/>
      <c r="D6" s="187"/>
      <c r="E6" s="188"/>
      <c r="F6" s="187"/>
      <c r="G6" s="188"/>
      <c r="H6" s="187"/>
      <c r="I6" s="188"/>
      <c r="J6" s="187"/>
    </row>
    <row r="7" customFormat="false" ht="13.5" hidden="false" customHeight="false" outlineLevel="0" collapsed="false">
      <c r="B7" s="189" t="s">
        <v>106</v>
      </c>
      <c r="C7" s="190" t="n">
        <v>100</v>
      </c>
      <c r="D7" s="191" t="n">
        <v>100</v>
      </c>
      <c r="E7" s="192" t="n">
        <v>100</v>
      </c>
      <c r="F7" s="191" t="n">
        <v>100</v>
      </c>
      <c r="G7" s="192" t="n">
        <v>100</v>
      </c>
      <c r="H7" s="191" t="n">
        <v>100</v>
      </c>
      <c r="I7" s="192" t="n">
        <v>100</v>
      </c>
      <c r="J7" s="191" t="n">
        <v>100</v>
      </c>
    </row>
    <row r="8" customFormat="false" ht="13.5" hidden="false" customHeight="false" outlineLevel="0" collapsed="false">
      <c r="B8" s="189" t="s">
        <v>107</v>
      </c>
      <c r="C8" s="191" t="n">
        <v>2.38277565248625</v>
      </c>
      <c r="D8" s="191" t="n">
        <v>2.89806665413608</v>
      </c>
      <c r="E8" s="192" t="n">
        <v>2.25224406169304</v>
      </c>
      <c r="F8" s="191" t="n">
        <v>2.12680487566175</v>
      </c>
      <c r="G8" s="192" t="n">
        <v>2.43613642660511</v>
      </c>
      <c r="H8" s="191" t="n">
        <v>3.339875277104</v>
      </c>
      <c r="I8" s="192" t="n">
        <v>2.33844931244086</v>
      </c>
      <c r="J8" s="191" t="n">
        <v>1.84956011963555</v>
      </c>
    </row>
    <row r="9" customFormat="false" ht="13.5" hidden="false" customHeight="false" outlineLevel="0" collapsed="false">
      <c r="B9" s="189" t="s">
        <v>108</v>
      </c>
      <c r="C9" s="191" t="n">
        <v>0.256496868754873</v>
      </c>
      <c r="D9" s="191" t="n">
        <v>0.419629731795595</v>
      </c>
      <c r="E9" s="192" t="n">
        <v>0.34782507104136</v>
      </c>
      <c r="F9" s="191" t="n">
        <v>0.154868114209505</v>
      </c>
      <c r="G9" s="192" t="n">
        <v>0.329598666760528</v>
      </c>
      <c r="H9" s="191" t="n">
        <v>0.599631046605066</v>
      </c>
      <c r="I9" s="192" t="n">
        <v>0.19158843539797</v>
      </c>
      <c r="J9" s="191" t="n">
        <v>0.180847898103688</v>
      </c>
    </row>
    <row r="10" customFormat="false" ht="13.5" hidden="false" customHeight="false" outlineLevel="0" collapsed="false">
      <c r="B10" s="189" t="s">
        <v>109</v>
      </c>
      <c r="C10" s="191" t="n">
        <v>0.67190404919415</v>
      </c>
      <c r="D10" s="191" t="n">
        <v>0.502939055617961</v>
      </c>
      <c r="E10" s="192" t="n">
        <v>0.403487919065639</v>
      </c>
      <c r="F10" s="191" t="n">
        <v>0.804149790904616</v>
      </c>
      <c r="G10" s="192" t="n">
        <v>0.36073288447547</v>
      </c>
      <c r="H10" s="191" t="n">
        <v>0.267812346787469</v>
      </c>
      <c r="I10" s="192" t="n">
        <v>0.246865926797722</v>
      </c>
      <c r="J10" s="191" t="n">
        <v>0.451235111410248</v>
      </c>
    </row>
    <row r="11" customFormat="false" ht="13.5" hidden="false" customHeight="false" outlineLevel="0" collapsed="false">
      <c r="B11" s="193" t="s">
        <v>110</v>
      </c>
      <c r="C11" s="194" t="n">
        <v>0.0887916464750751</v>
      </c>
      <c r="D11" s="194" t="n">
        <v>0.268097091226916</v>
      </c>
      <c r="E11" s="195" t="n">
        <v>0.00717335322358342</v>
      </c>
      <c r="F11" s="194" t="n">
        <v>0.00534082495312987</v>
      </c>
      <c r="G11" s="195" t="n">
        <v>0.0346314516438286</v>
      </c>
      <c r="H11" s="194" t="n">
        <v>0.0775246267016356</v>
      </c>
      <c r="I11" s="195" t="n">
        <v>0.0119926148257116</v>
      </c>
      <c r="J11" s="194" t="n">
        <v>0.0111778201871145</v>
      </c>
    </row>
    <row r="12" customFormat="false" ht="13.5" hidden="false" customHeight="false" outlineLevel="0" collapsed="false">
      <c r="B12" s="196" t="s">
        <v>111</v>
      </c>
      <c r="C12" s="197" t="n">
        <v>14.7767305816472</v>
      </c>
      <c r="D12" s="197" t="n">
        <v>13.8680484348528</v>
      </c>
      <c r="E12" s="198" t="n">
        <v>23.8541185202915</v>
      </c>
      <c r="F12" s="197" t="n">
        <v>13.8547082077984</v>
      </c>
      <c r="G12" s="198" t="n">
        <v>6.23516936336218</v>
      </c>
      <c r="H12" s="197" t="n">
        <v>5.49825396721972</v>
      </c>
      <c r="I12" s="198" t="n">
        <v>7.01531992408412</v>
      </c>
      <c r="J12" s="197" t="n">
        <v>6.54278787121549</v>
      </c>
    </row>
    <row r="13" customFormat="false" ht="13.5" hidden="false" customHeight="false" outlineLevel="0" collapsed="false">
      <c r="B13" s="199" t="s">
        <v>112</v>
      </c>
      <c r="C13" s="194" t="n">
        <v>13.3600730030107</v>
      </c>
      <c r="D13" s="194" t="n">
        <v>11.9551594015355</v>
      </c>
      <c r="E13" s="195" t="n">
        <v>21.7421486640447</v>
      </c>
      <c r="F13" s="194" t="n">
        <v>12.8120053039015</v>
      </c>
      <c r="G13" s="195" t="n">
        <v>5.02393022844218</v>
      </c>
      <c r="H13" s="194" t="n">
        <v>3.99915374489823</v>
      </c>
      <c r="I13" s="195" t="n">
        <v>5.83029064103505</v>
      </c>
      <c r="J13" s="194" t="n">
        <v>5.51958174296075</v>
      </c>
    </row>
    <row r="14" customFormat="false" ht="13.5" hidden="false" customHeight="false" outlineLevel="0" collapsed="false">
      <c r="B14" s="200" t="s">
        <v>113</v>
      </c>
      <c r="C14" s="191" t="n">
        <v>0.630457934547556</v>
      </c>
      <c r="D14" s="191" t="n">
        <v>0.690264206436659</v>
      </c>
      <c r="E14" s="192" t="n">
        <v>0.599838070672161</v>
      </c>
      <c r="F14" s="191" t="n">
        <v>0.60315067721203</v>
      </c>
      <c r="G14" s="192" t="n">
        <v>0.507986051236986</v>
      </c>
      <c r="H14" s="191" t="n">
        <v>0.592947705716517</v>
      </c>
      <c r="I14" s="192" t="n">
        <v>0.727937270987168</v>
      </c>
      <c r="J14" s="191" t="n">
        <v>0.39701109794269</v>
      </c>
    </row>
    <row r="15" customFormat="false" ht="13.5" hidden="false" customHeight="false" outlineLevel="0" collapsed="false">
      <c r="B15" s="196" t="s">
        <v>114</v>
      </c>
      <c r="C15" s="197" t="n">
        <v>4.98100548752032</v>
      </c>
      <c r="D15" s="197" t="n">
        <v>4.59700805330908</v>
      </c>
      <c r="E15" s="198" t="n">
        <v>6.43232101805922</v>
      </c>
      <c r="F15" s="197" t="n">
        <v>4.96155915300238</v>
      </c>
      <c r="G15" s="198" t="n">
        <v>8.6488395906574</v>
      </c>
      <c r="H15" s="197" t="n">
        <v>9.08915212392877</v>
      </c>
      <c r="I15" s="198" t="n">
        <v>11.0584883245614</v>
      </c>
      <c r="J15" s="197" t="n">
        <v>7.76432980651522</v>
      </c>
    </row>
    <row r="16" customFormat="false" ht="13.5" hidden="false" customHeight="false" outlineLevel="0" collapsed="false">
      <c r="B16" s="199" t="s">
        <v>115</v>
      </c>
      <c r="C16" s="194" t="n">
        <v>4.29333208184303</v>
      </c>
      <c r="D16" s="194" t="n">
        <v>3.88840350670167</v>
      </c>
      <c r="E16" s="195" t="n">
        <v>5.6731124945502</v>
      </c>
      <c r="F16" s="194" t="n">
        <v>4.29621125690507</v>
      </c>
      <c r="G16" s="195" t="n">
        <v>6.02644634804267</v>
      </c>
      <c r="H16" s="194" t="n">
        <v>6.03893704295543</v>
      </c>
      <c r="I16" s="195" t="n">
        <v>7.5241951446423</v>
      </c>
      <c r="J16" s="194" t="n">
        <v>5.6530743379288</v>
      </c>
    </row>
    <row r="17" customFormat="false" ht="13.5" hidden="false" customHeight="false" outlineLevel="0" collapsed="false">
      <c r="B17" s="196" t="s">
        <v>116</v>
      </c>
      <c r="C17" s="197" t="n">
        <v>11.8079846043097</v>
      </c>
      <c r="D17" s="197" t="n">
        <v>24.4080044270841</v>
      </c>
      <c r="E17" s="198" t="n">
        <v>9.07052866003579</v>
      </c>
      <c r="F17" s="197" t="n">
        <v>5.47839616813277</v>
      </c>
      <c r="G17" s="198" t="n">
        <v>2.69110990199892</v>
      </c>
      <c r="H17" s="197" t="n">
        <v>4.27620521872383</v>
      </c>
      <c r="I17" s="198" t="n">
        <v>2.46925196912794</v>
      </c>
      <c r="J17" s="197" t="n">
        <v>1.67460558936633</v>
      </c>
    </row>
    <row r="18" customFormat="false" ht="13.5" hidden="false" customHeight="false" outlineLevel="0" collapsed="false">
      <c r="B18" s="199" t="s">
        <v>117</v>
      </c>
      <c r="C18" s="194" t="n">
        <v>7.89642658158519</v>
      </c>
      <c r="D18" s="194" t="n">
        <v>19.7598615984761</v>
      </c>
      <c r="E18" s="195" t="n">
        <v>5.33218392781408</v>
      </c>
      <c r="F18" s="194" t="n">
        <v>1.93481299356833</v>
      </c>
      <c r="G18" s="195" t="n">
        <v>0.921569437357828</v>
      </c>
      <c r="H18" s="194" t="n">
        <v>2.05909131829231</v>
      </c>
      <c r="I18" s="195" t="n">
        <v>0.76058154008676</v>
      </c>
      <c r="J18" s="194" t="n">
        <v>0.192521472488399</v>
      </c>
    </row>
    <row r="19" customFormat="false" ht="13.5" hidden="false" customHeight="false" outlineLevel="0" collapsed="false">
      <c r="B19" s="201" t="s">
        <v>118</v>
      </c>
      <c r="C19" s="202" t="n">
        <v>3.49567132746343</v>
      </c>
      <c r="D19" s="202" t="n">
        <v>5.1017852946096</v>
      </c>
      <c r="E19" s="203" t="n">
        <v>3.47315688806526</v>
      </c>
      <c r="F19" s="202" t="n">
        <v>2.6381705996587</v>
      </c>
      <c r="G19" s="203" t="n">
        <v>1.7126187798523</v>
      </c>
      <c r="H19" s="202" t="n">
        <v>1.86264683968798</v>
      </c>
      <c r="I19" s="203" t="n">
        <v>1.46359587512435</v>
      </c>
      <c r="J19" s="202" t="n">
        <v>1.67196695561173</v>
      </c>
    </row>
    <row r="20" customFormat="false" ht="13.5" hidden="false" customHeight="false" outlineLevel="0" collapsed="false">
      <c r="B20" s="196" t="s">
        <v>119</v>
      </c>
      <c r="C20" s="197" t="n">
        <v>2.32727457525836</v>
      </c>
      <c r="D20" s="197" t="n">
        <v>1.45567899821835</v>
      </c>
      <c r="E20" s="198" t="n">
        <v>2.49565319018931</v>
      </c>
      <c r="F20" s="197" t="n">
        <v>2.76837569412114</v>
      </c>
      <c r="G20" s="198" t="n">
        <v>5.37033647192388</v>
      </c>
      <c r="H20" s="197" t="n">
        <v>5.31576924043552</v>
      </c>
      <c r="I20" s="198" t="n">
        <v>5.54322129389463</v>
      </c>
      <c r="J20" s="197" t="n">
        <v>5.36506629607723</v>
      </c>
    </row>
    <row r="21" customFormat="false" ht="13.5" hidden="false" customHeight="false" outlineLevel="0" collapsed="false">
      <c r="B21" s="199" t="s">
        <v>120</v>
      </c>
      <c r="C21" s="194" t="n">
        <v>1.34910403367042</v>
      </c>
      <c r="D21" s="194" t="n">
        <v>0.680485173134157</v>
      </c>
      <c r="E21" s="195" t="n">
        <v>1.30892685474987</v>
      </c>
      <c r="F21" s="194" t="n">
        <v>1.71377013035987</v>
      </c>
      <c r="G21" s="195" t="n">
        <v>2.00072836888416</v>
      </c>
      <c r="H21" s="194" t="n">
        <v>1.01717363295693</v>
      </c>
      <c r="I21" s="195" t="n">
        <v>1.94767643087752</v>
      </c>
      <c r="J21" s="194" t="n">
        <v>2.6779402368674</v>
      </c>
    </row>
    <row r="22" customFormat="false" ht="13.5" hidden="false" customHeight="false" outlineLevel="0" collapsed="false">
      <c r="B22" s="201" t="s">
        <v>121</v>
      </c>
      <c r="C22" s="202" t="n">
        <v>0.282792282533635</v>
      </c>
      <c r="D22" s="202" t="n">
        <v>0.518071446818714</v>
      </c>
      <c r="E22" s="203" t="n">
        <v>0.286118017881897</v>
      </c>
      <c r="F22" s="202" t="n">
        <v>0.156148985120928</v>
      </c>
      <c r="G22" s="203" t="n">
        <v>1.08683573626831</v>
      </c>
      <c r="H22" s="202" t="n">
        <v>1.46630052348404</v>
      </c>
      <c r="I22" s="203" t="n">
        <v>1.0946718451841</v>
      </c>
      <c r="J22" s="202" t="n">
        <v>0.828638771595821</v>
      </c>
    </row>
    <row r="23" customFormat="false" ht="13.5" hidden="false" customHeight="false" outlineLevel="0" collapsed="false">
      <c r="B23" s="196" t="s">
        <v>122</v>
      </c>
      <c r="C23" s="197" t="n">
        <v>28.1250426301318</v>
      </c>
      <c r="D23" s="197" t="n">
        <v>15.358781233187</v>
      </c>
      <c r="E23" s="198" t="n">
        <v>23.1967251414889</v>
      </c>
      <c r="F23" s="197" t="n">
        <v>35.7337577149526</v>
      </c>
      <c r="G23" s="198" t="n">
        <v>27.155352037582</v>
      </c>
      <c r="H23" s="197" t="n">
        <v>16.6685846144067</v>
      </c>
      <c r="I23" s="198" t="n">
        <v>29.9323797282937</v>
      </c>
      <c r="J23" s="197" t="n">
        <v>33.5613952326516</v>
      </c>
    </row>
    <row r="24" customFormat="false" ht="13.5" hidden="false" customHeight="false" outlineLevel="0" collapsed="false">
      <c r="B24" s="200" t="s">
        <v>123</v>
      </c>
      <c r="C24" s="191" t="n">
        <v>4.02306199881598</v>
      </c>
      <c r="D24" s="191" t="n">
        <v>1.86653611768873</v>
      </c>
      <c r="E24" s="192" t="n">
        <v>3.07861514404676</v>
      </c>
      <c r="F24" s="191" t="n">
        <v>5.3257320114328</v>
      </c>
      <c r="G24" s="192" t="n">
        <v>14.9215481529398</v>
      </c>
      <c r="H24" s="191" t="n">
        <v>10.7299003442865</v>
      </c>
      <c r="I24" s="192" t="n">
        <v>14.3506527637456</v>
      </c>
      <c r="J24" s="191" t="n">
        <v>17.8916576261877</v>
      </c>
    </row>
    <row r="25" customFormat="false" ht="13.5" hidden="false" customHeight="false" outlineLevel="0" collapsed="false">
      <c r="B25" s="200" t="s">
        <v>124</v>
      </c>
      <c r="C25" s="191" t="n">
        <v>4.22393442222744</v>
      </c>
      <c r="D25" s="191" t="n">
        <v>3.51003588968785</v>
      </c>
      <c r="E25" s="192" t="n">
        <v>4.76696462788578</v>
      </c>
      <c r="F25" s="191" t="n">
        <v>4.52233861739475</v>
      </c>
      <c r="G25" s="192" t="n">
        <v>2.86047714854243</v>
      </c>
      <c r="H25" s="191" t="n">
        <v>1.41954639184031</v>
      </c>
      <c r="I25" s="192" t="n">
        <v>2.66886693453712</v>
      </c>
      <c r="J25" s="191" t="n">
        <v>3.88035791513159</v>
      </c>
    </row>
    <row r="26" customFormat="false" ht="13.5" hidden="false" customHeight="false" outlineLevel="0" collapsed="false">
      <c r="B26" s="199" t="s">
        <v>125</v>
      </c>
      <c r="C26" s="194" t="n">
        <v>13.994761100827</v>
      </c>
      <c r="D26" s="194" t="n">
        <v>6.86100458176085</v>
      </c>
      <c r="E26" s="195" t="n">
        <v>10.7398085926299</v>
      </c>
      <c r="F26" s="194" t="n">
        <v>18.3242697249953</v>
      </c>
      <c r="G26" s="195" t="n">
        <v>5.97154584057591</v>
      </c>
      <c r="H26" s="194" t="n">
        <v>2.04837882442082</v>
      </c>
      <c r="I26" s="195" t="n">
        <v>10.0273844149822</v>
      </c>
      <c r="J26" s="194" t="n">
        <v>7.6329926645802</v>
      </c>
    </row>
    <row r="27" customFormat="false" ht="13.5" hidden="false" customHeight="false" outlineLevel="0" collapsed="false">
      <c r="B27" s="196" t="s">
        <v>126</v>
      </c>
      <c r="C27" s="197" t="n">
        <v>4.89430636176046</v>
      </c>
      <c r="D27" s="197" t="n">
        <v>4.68724006458205</v>
      </c>
      <c r="E27" s="198" t="n">
        <v>3.30773352912722</v>
      </c>
      <c r="F27" s="197" t="n">
        <v>5.25160343012349</v>
      </c>
      <c r="G27" s="198" t="n">
        <v>7.71665845756428</v>
      </c>
      <c r="H27" s="197" t="n">
        <v>11.8565392820475</v>
      </c>
      <c r="I27" s="198" t="n">
        <v>5.84428546522064</v>
      </c>
      <c r="J27" s="197" t="n">
        <v>5.37682968100499</v>
      </c>
    </row>
    <row r="28" customFormat="false" ht="13.5" hidden="false" customHeight="false" outlineLevel="0" collapsed="false">
      <c r="B28" s="200" t="s">
        <v>127</v>
      </c>
      <c r="C28" s="191" t="n">
        <v>0.23120302910444</v>
      </c>
      <c r="D28" s="191" t="n">
        <v>0.39693730091225</v>
      </c>
      <c r="E28" s="192" t="n">
        <v>0.195253434391415</v>
      </c>
      <c r="F28" s="191" t="n">
        <v>0.147937904200919</v>
      </c>
      <c r="G28" s="192" t="n">
        <v>2.1652475603859</v>
      </c>
      <c r="H28" s="191" t="n">
        <v>4.31473615497266</v>
      </c>
      <c r="I28" s="192" t="n">
        <v>1.38752371449645</v>
      </c>
      <c r="J28" s="191" t="n">
        <v>0.902996512602727</v>
      </c>
    </row>
    <row r="29" customFormat="false" ht="13.5" hidden="false" customHeight="false" outlineLevel="0" collapsed="false">
      <c r="B29" s="200" t="s">
        <v>128</v>
      </c>
      <c r="C29" s="191" t="n">
        <v>1.91699106486884</v>
      </c>
      <c r="D29" s="191" t="n">
        <v>1.7057693141219</v>
      </c>
      <c r="E29" s="192" t="n">
        <v>0.947500789597834</v>
      </c>
      <c r="F29" s="191" t="n">
        <v>2.18072194329627</v>
      </c>
      <c r="G29" s="192" t="n">
        <v>0.290781279569979</v>
      </c>
      <c r="H29" s="191" t="n">
        <v>0.307827287897342</v>
      </c>
      <c r="I29" s="192" t="n">
        <v>0.281577278019965</v>
      </c>
      <c r="J29" s="191" t="n">
        <v>0.281511147167849</v>
      </c>
    </row>
    <row r="30" customFormat="false" ht="13.5" hidden="false" customHeight="false" outlineLevel="0" collapsed="false">
      <c r="B30" s="200" t="s">
        <v>129</v>
      </c>
      <c r="C30" s="191" t="n">
        <v>0.169056463429661</v>
      </c>
      <c r="D30" s="191" t="n">
        <v>0.201473167817483</v>
      </c>
      <c r="E30" s="192" t="n">
        <v>0.164337913428896</v>
      </c>
      <c r="F30" s="191" t="n">
        <v>0.152411205799781</v>
      </c>
      <c r="G30" s="192" t="n">
        <v>0.709268318552784</v>
      </c>
      <c r="H30" s="191" t="n">
        <v>1.38836633271682</v>
      </c>
      <c r="I30" s="192" t="n">
        <v>0.610992321055303</v>
      </c>
      <c r="J30" s="191" t="n">
        <v>0.27455621871461</v>
      </c>
    </row>
    <row r="31" customFormat="false" ht="13.5" hidden="false" customHeight="false" outlineLevel="0" collapsed="false">
      <c r="B31" s="200" t="s">
        <v>130</v>
      </c>
      <c r="C31" s="191" t="n">
        <v>0.0906436383883479</v>
      </c>
      <c r="D31" s="191" t="n">
        <v>0.154675308177986</v>
      </c>
      <c r="E31" s="192" t="n">
        <v>0.145155051876672</v>
      </c>
      <c r="F31" s="191" t="n">
        <v>0.0478557623868145</v>
      </c>
      <c r="G31" s="192" t="n">
        <v>0.493507218230364</v>
      </c>
      <c r="H31" s="191" t="n">
        <v>0.635462583330663</v>
      </c>
      <c r="I31" s="192" t="n">
        <v>0.555854895847885</v>
      </c>
      <c r="J31" s="191" t="n">
        <v>0.382440235439416</v>
      </c>
    </row>
    <row r="32" customFormat="false" ht="13.5" hidden="false" customHeight="false" outlineLevel="0" collapsed="false">
      <c r="B32" s="200" t="s">
        <v>131</v>
      </c>
      <c r="C32" s="191" t="n">
        <v>0.641838711267574</v>
      </c>
      <c r="D32" s="191" t="n">
        <v>0.358885425674528</v>
      </c>
      <c r="E32" s="192" t="n">
        <v>0.35954448125342</v>
      </c>
      <c r="F32" s="191" t="n">
        <v>0.837344991864881</v>
      </c>
      <c r="G32" s="192" t="n">
        <v>1.12058567230508</v>
      </c>
      <c r="H32" s="191" t="n">
        <v>0.957451745574015</v>
      </c>
      <c r="I32" s="192" t="n">
        <v>0.691060054117154</v>
      </c>
      <c r="J32" s="191" t="n">
        <v>1.33542170387808</v>
      </c>
    </row>
    <row r="33" customFormat="false" ht="13.5" hidden="false" customHeight="false" outlineLevel="0" collapsed="false">
      <c r="B33" s="199" t="s">
        <v>132</v>
      </c>
      <c r="C33" s="194" t="n">
        <v>0.919816460980137</v>
      </c>
      <c r="D33" s="194" t="n">
        <v>1.03268928059958</v>
      </c>
      <c r="E33" s="195" t="n">
        <v>0.63352010332587</v>
      </c>
      <c r="F33" s="194" t="n">
        <v>0.903751970664793</v>
      </c>
      <c r="G33" s="195" t="n">
        <v>1.71939497478634</v>
      </c>
      <c r="H33" s="194" t="n">
        <v>2.67445068881894</v>
      </c>
      <c r="I33" s="195" t="n">
        <v>1.17389918109195</v>
      </c>
      <c r="J33" s="194" t="n">
        <v>1.20727104001022</v>
      </c>
    </row>
    <row r="34" customFormat="false" ht="13.5" hidden="false" customHeight="false" outlineLevel="0" collapsed="false">
      <c r="B34" s="196" t="s">
        <v>133</v>
      </c>
      <c r="C34" s="197" t="n">
        <v>7.37187096288925</v>
      </c>
      <c r="D34" s="197" t="n">
        <v>7.72937380578416</v>
      </c>
      <c r="E34" s="198" t="n">
        <v>9.0446498118949</v>
      </c>
      <c r="F34" s="197" t="n">
        <v>6.92054645535529</v>
      </c>
      <c r="G34" s="198" t="n">
        <v>8.19574899253989</v>
      </c>
      <c r="H34" s="197" t="n">
        <v>8.71473610178252</v>
      </c>
      <c r="I34" s="198" t="n">
        <v>9.68929558868899</v>
      </c>
      <c r="J34" s="197" t="n">
        <v>7.48131702706769</v>
      </c>
    </row>
    <row r="35" customFormat="false" ht="13.5" hidden="false" customHeight="false" outlineLevel="0" collapsed="false">
      <c r="B35" s="200" t="s">
        <v>134</v>
      </c>
      <c r="C35" s="191" t="n">
        <v>2.24164933473058</v>
      </c>
      <c r="D35" s="191" t="n">
        <v>2.26997091824184</v>
      </c>
      <c r="E35" s="192" t="n">
        <v>2.33127592466416</v>
      </c>
      <c r="F35" s="191" t="n">
        <v>2.21255354243784</v>
      </c>
      <c r="G35" s="192" t="n">
        <v>4.76235764746753</v>
      </c>
      <c r="H35" s="191" t="n">
        <v>4.86607587493456</v>
      </c>
      <c r="I35" s="192" t="n">
        <v>5.36893619358327</v>
      </c>
      <c r="J35" s="191" t="n">
        <v>4.54451047335527</v>
      </c>
    </row>
    <row r="36" customFormat="false" ht="13.5" hidden="false" customHeight="false" outlineLevel="0" collapsed="false">
      <c r="B36" s="199" t="s">
        <v>135</v>
      </c>
      <c r="C36" s="194" t="n">
        <v>1.96970498828622</v>
      </c>
      <c r="D36" s="194" t="n">
        <v>2.09743543148027</v>
      </c>
      <c r="E36" s="195" t="n">
        <v>2.67757278967625</v>
      </c>
      <c r="F36" s="194" t="n">
        <v>1.79134501419455</v>
      </c>
      <c r="G36" s="195" t="n">
        <v>1.85768079346438</v>
      </c>
      <c r="H36" s="194" t="n">
        <v>2.04506773830612</v>
      </c>
      <c r="I36" s="195" t="n">
        <v>2.79601165203282</v>
      </c>
      <c r="J36" s="194" t="n">
        <v>1.50249086846813</v>
      </c>
    </row>
    <row r="37" customFormat="false" ht="13.5" hidden="false" customHeight="false" outlineLevel="0" collapsed="false">
      <c r="B37" s="200" t="s">
        <v>136</v>
      </c>
      <c r="C37" s="191" t="n">
        <v>0.342150260518076</v>
      </c>
      <c r="D37" s="191" t="n">
        <v>0.47826585081687</v>
      </c>
      <c r="E37" s="192" t="n">
        <v>0.346573713930435</v>
      </c>
      <c r="F37" s="191" t="n">
        <v>0.26849556184292</v>
      </c>
      <c r="G37" s="192" t="n">
        <v>2.27130330397722</v>
      </c>
      <c r="H37" s="191" t="n">
        <v>3.57635065385972</v>
      </c>
      <c r="I37" s="192" t="n">
        <v>2.00864060968602</v>
      </c>
      <c r="J37" s="191" t="n">
        <v>1.45388360636247</v>
      </c>
    </row>
    <row r="38" customFormat="false" ht="13.5" hidden="false" customHeight="false" outlineLevel="0" collapsed="false">
      <c r="B38" s="201" t="s">
        <v>137</v>
      </c>
      <c r="C38" s="202" t="n">
        <v>5.95789791582913</v>
      </c>
      <c r="D38" s="202" t="n">
        <v>5.12942622442622</v>
      </c>
      <c r="E38" s="203" t="n">
        <v>5.24509299282989</v>
      </c>
      <c r="F38" s="202" t="n">
        <v>6.51267341261545</v>
      </c>
      <c r="G38" s="203" t="n">
        <v>10.8660117711443</v>
      </c>
      <c r="H38" s="202" t="n">
        <v>8.22275391675557</v>
      </c>
      <c r="I38" s="203" t="n">
        <v>10.0616106948647</v>
      </c>
      <c r="J38" s="202" t="n">
        <v>12.8472455043581</v>
      </c>
    </row>
    <row r="39" customFormat="false" ht="13.5" hidden="false" customHeight="false" outlineLevel="0" collapsed="false">
      <c r="B39" s="200" t="s">
        <v>138</v>
      </c>
      <c r="C39" s="191" t="n">
        <v>4.350461247928</v>
      </c>
      <c r="D39" s="191" t="n">
        <v>4.51299323267646</v>
      </c>
      <c r="E39" s="192" t="n">
        <v>4.28612255029419</v>
      </c>
      <c r="F39" s="191" t="n">
        <v>4.27331981439703</v>
      </c>
      <c r="G39" s="192" t="n">
        <v>11.4499732732667</v>
      </c>
      <c r="H39" s="191" t="n">
        <v>13.9094445872452</v>
      </c>
      <c r="I39" s="192" t="n">
        <v>8.04536522812544</v>
      </c>
      <c r="J39" s="191" t="n">
        <v>10.6184190538743</v>
      </c>
    </row>
    <row r="40" customFormat="false" ht="13.5" hidden="false" customHeight="false" outlineLevel="0" collapsed="false">
      <c r="B40" s="200" t="s">
        <v>139</v>
      </c>
      <c r="C40" s="191" t="n">
        <v>2.71877625656857</v>
      </c>
      <c r="D40" s="191" t="n">
        <v>2.70423054655393</v>
      </c>
      <c r="E40" s="192" t="n">
        <v>2.45445154541486</v>
      </c>
      <c r="F40" s="191" t="n">
        <v>2.76760671110541</v>
      </c>
      <c r="G40" s="192" t="n">
        <v>8.67160923800277</v>
      </c>
      <c r="H40" s="191" t="n">
        <v>10.3787523481784</v>
      </c>
      <c r="I40" s="192" t="n">
        <v>5.82941780749966</v>
      </c>
      <c r="J40" s="191" t="n">
        <v>8.21113546194259</v>
      </c>
    </row>
    <row r="41" customFormat="false" ht="13.5" hidden="false" customHeight="false" outlineLevel="0" collapsed="false">
      <c r="B41" s="196" t="s">
        <v>140</v>
      </c>
      <c r="C41" s="197" t="n">
        <v>0.415205130437527</v>
      </c>
      <c r="D41" s="197" t="n">
        <v>1.30551984311996</v>
      </c>
      <c r="E41" s="198" t="n">
        <v>0.0153680812066378</v>
      </c>
      <c r="F41" s="197" t="n">
        <v>0</v>
      </c>
      <c r="G41" s="198" t="n">
        <v>0.132087878513634</v>
      </c>
      <c r="H41" s="197" t="n">
        <v>0.366501329553997</v>
      </c>
      <c r="I41" s="198" t="n">
        <v>0.0244231208000876</v>
      </c>
      <c r="J41" s="197" t="n">
        <v>0</v>
      </c>
    </row>
    <row r="42" customFormat="false" ht="13.5" hidden="false" customHeight="false" outlineLevel="0" collapsed="false">
      <c r="B42" s="199" t="s">
        <v>141</v>
      </c>
      <c r="C42" s="194" t="n">
        <v>0.0534217881378436</v>
      </c>
      <c r="D42" s="194" t="n">
        <v>0.168181105474906</v>
      </c>
      <c r="E42" s="195" t="n">
        <v>0.00125827833388453</v>
      </c>
      <c r="F42" s="194" t="n">
        <v>0</v>
      </c>
      <c r="G42" s="195" t="n">
        <v>0.0253052449027352</v>
      </c>
      <c r="H42" s="194" t="n">
        <v>0.0656632258409394</v>
      </c>
      <c r="I42" s="195" t="n">
        <v>0.0172930144198145</v>
      </c>
      <c r="J42" s="194" t="n">
        <v>0</v>
      </c>
    </row>
    <row r="43" customFormat="false" ht="13.5" hidden="false" customHeight="false" outlineLevel="0" collapsed="false">
      <c r="B43" s="200" t="s">
        <v>142</v>
      </c>
      <c r="C43" s="191" t="n">
        <v>0.289250586137898</v>
      </c>
      <c r="D43" s="191" t="n">
        <v>0.909743863255752</v>
      </c>
      <c r="E43" s="192" t="n">
        <v>0.00980836167855928</v>
      </c>
      <c r="F43" s="191" t="n">
        <v>0</v>
      </c>
      <c r="G43" s="192" t="n">
        <v>0.0384177193585086</v>
      </c>
      <c r="H43" s="191" t="n">
        <v>0.0982262285625458</v>
      </c>
      <c r="I43" s="192" t="n">
        <v>0.0196977297850389</v>
      </c>
      <c r="J43" s="191" t="n">
        <v>0.00258474742877355</v>
      </c>
    </row>
    <row r="44" customFormat="false" ht="13.5" hidden="false" customHeight="false" outlineLevel="0" collapsed="false">
      <c r="B44" s="201" t="s">
        <v>143</v>
      </c>
      <c r="C44" s="202" t="n">
        <v>0.304557743259331</v>
      </c>
      <c r="D44" s="202" t="n">
        <v>0.524961207267215</v>
      </c>
      <c r="E44" s="203" t="n">
        <v>1.09873663021676</v>
      </c>
      <c r="F44" s="202" t="n">
        <v>0.0631195380352798</v>
      </c>
      <c r="G44" s="203" t="n">
        <v>0.122123326429563</v>
      </c>
      <c r="H44" s="202" t="n">
        <v>0.121898499652469</v>
      </c>
      <c r="I44" s="203" t="n">
        <v>0.0618429098677738</v>
      </c>
      <c r="J44" s="202" t="n">
        <v>0.136962874351224</v>
      </c>
    </row>
    <row r="45" customFormat="false" ht="13.5" hidden="false" customHeight="false" outlineLevel="0" collapsed="false">
      <c r="B45" s="200" t="s">
        <v>144</v>
      </c>
      <c r="C45" s="191" t="n">
        <v>0.859017488229354</v>
      </c>
      <c r="D45" s="191" t="n">
        <v>0.949460413191043</v>
      </c>
      <c r="E45" s="192" t="n">
        <v>1.45261796909617</v>
      </c>
      <c r="F45" s="191" t="n">
        <v>0.718384854228402</v>
      </c>
      <c r="G45" s="192" t="n">
        <v>0.932721948253199</v>
      </c>
      <c r="H45" s="191" t="n">
        <v>1.23760154496076</v>
      </c>
      <c r="I45" s="192" t="n">
        <v>0.906355061162852</v>
      </c>
      <c r="J45" s="191" t="n">
        <v>0.733233031721389</v>
      </c>
    </row>
    <row r="46" customFormat="false" ht="13.5" hidden="false" customHeight="false" outlineLevel="0" collapsed="false">
      <c r="B46" s="200" t="s">
        <v>145</v>
      </c>
      <c r="C46" s="191"/>
      <c r="D46" s="191"/>
      <c r="E46" s="192"/>
      <c r="F46" s="191"/>
      <c r="G46" s="192"/>
      <c r="H46" s="191"/>
      <c r="I46" s="192"/>
      <c r="J46" s="191"/>
    </row>
    <row r="47" customFormat="false" ht="13.5" hidden="false" customHeight="false" outlineLevel="0" collapsed="false">
      <c r="B47" s="196" t="s">
        <v>146</v>
      </c>
      <c r="C47" s="197" t="n">
        <v>6.40554722711268</v>
      </c>
      <c r="D47" s="197" t="n">
        <v>4.87730674622792</v>
      </c>
      <c r="E47" s="198" t="n">
        <v>3.53259279134814</v>
      </c>
      <c r="F47" s="197" t="n">
        <v>7.67078485774147</v>
      </c>
      <c r="G47" s="198" t="n">
        <v>2.43056896946567</v>
      </c>
      <c r="H47" s="197" t="n">
        <v>3.78621234487262</v>
      </c>
      <c r="I47" s="198" t="n">
        <v>1.6951680481002</v>
      </c>
      <c r="J47" s="197" t="n">
        <v>1.69416273321934</v>
      </c>
    </row>
    <row r="48" customFormat="false" ht="13.5" hidden="false" customHeight="false" outlineLevel="0" collapsed="false">
      <c r="B48" s="199" t="s">
        <v>147</v>
      </c>
      <c r="C48" s="194" t="n">
        <v>3.98666991122088</v>
      </c>
      <c r="D48" s="194" t="n">
        <v>2.67525478470428</v>
      </c>
      <c r="E48" s="195" t="n">
        <v>2.14775376543845</v>
      </c>
      <c r="F48" s="194" t="n">
        <v>4.97515250107398</v>
      </c>
      <c r="G48" s="195" t="n">
        <v>0.942678450821215</v>
      </c>
      <c r="H48" s="194" t="n">
        <v>1.18367206364838</v>
      </c>
      <c r="I48" s="195" t="n">
        <v>0.55636208290223</v>
      </c>
      <c r="J48" s="194" t="n">
        <v>0.874041593525709</v>
      </c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4:28:47Z</dcterms:created>
  <dc:creator>厚生労働省本省</dc:creator>
  <dc:description/>
  <dc:language>en-US</dc:language>
  <cp:lastModifiedBy>厚生労働省ネットワークシステム</cp:lastModifiedBy>
  <dcterms:modified xsi:type="dcterms:W3CDTF">2009-04-28T08:39:52Z</dcterms:modified>
  <cp:revision>0</cp:revision>
  <dc:subject/>
  <dc:title/>
</cp:coreProperties>
</file>