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96">
  <si>
    <t xml:space="preserve">表１－１　調査実績と事業月報との比較（一般医療及び老人保健医療）</t>
  </si>
  <si>
    <t xml:space="preserve">区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，件数及び点数１００分率の年次推移（入院＋入院外＋歯科）</t>
  </si>
  <si>
    <t xml:space="preserve">（単位：％）</t>
  </si>
  <si>
    <t xml:space="preserve">件数１００分率</t>
  </si>
  <si>
    <t xml:space="preserve">点数１００分率</t>
  </si>
  <si>
    <t xml:space="preserve">年  齢  階  級  別</t>
  </si>
  <si>
    <t xml:space="preserve">平成</t>
  </si>
  <si>
    <t xml:space="preserve">８年５月</t>
  </si>
  <si>
    <t xml:space="preserve">９年５月</t>
  </si>
  <si>
    <t xml:space="preserve">１０年５月</t>
  </si>
  <si>
    <t xml:space="preserve">１１年５月</t>
  </si>
  <si>
    <t xml:space="preserve">１２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t xml:space="preserve">（再掲）</t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，件数及び点数１００分率の年次推移（調剤）</t>
  </si>
  <si>
    <t xml:space="preserve">表２－３  年齢階級別，件数及び費用額１００分率の年次推移（食事療養）</t>
  </si>
  <si>
    <t xml:space="preserve">費用額１００分率</t>
  </si>
  <si>
    <t xml:space="preserve">表３　年齢階級別，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</t>
    </r>
  </si>
  <si>
    <t xml:space="preserve">１件当たり費用額        （円）</t>
  </si>
  <si>
    <t xml:space="preserve">被保険者１人当たり費用額       （円）</t>
  </si>
  <si>
    <t xml:space="preserve">被保険者１人当たり日数       （日）</t>
  </si>
  <si>
    <t xml:space="preserve">受  診  率</t>
  </si>
  <si>
    <t xml:space="preserve">食事</t>
  </si>
  <si>
    <t xml:space="preserve">診  療  費</t>
  </si>
  <si>
    <t xml:space="preserve">調剤</t>
  </si>
  <si>
    <t xml:space="preserve">入院</t>
  </si>
  <si>
    <t xml:space="preserve">歯科</t>
  </si>
  <si>
    <t xml:space="preserve">療養</t>
  </si>
  <si>
    <t xml:space="preserve">平均</t>
  </si>
  <si>
    <t xml:space="preserve">総計</t>
  </si>
  <si>
    <t xml:space="preserve">総数</t>
  </si>
  <si>
    <t xml:space="preserve">平        均</t>
  </si>
  <si>
    <t xml:space="preserve">一 般 医 療</t>
  </si>
  <si>
    <t xml:space="preserve">退職者医療</t>
  </si>
  <si>
    <t xml:space="preserve">老人保健医療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７５歳以上</t>
    </r>
  </si>
  <si>
    <t xml:space="preserve">退 職</t>
  </si>
  <si>
    <t xml:space="preserve">者 医</t>
  </si>
  <si>
    <t xml:space="preserve">療 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-70</t>
    </r>
    <r>
      <rPr>
        <sz val="11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５月）の実績に基づいて補正したものである。</t>
    </r>
  </si>
  <si>
    <r>
      <rPr>
        <sz val="11"/>
        <rFont val="Noto Sans"/>
        <family val="2"/>
      </rPr>
      <t xml:space="preserve">　　　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r>
      <rPr>
        <b val="true"/>
        <sz val="14"/>
        <color rgb="FFFFFFFF"/>
        <rFont val="ＭＳ Ｐゴシック"/>
        <family val="3"/>
        <charset val="128"/>
      </rPr>
      <t xml:space="preserve">75</t>
    </r>
    <r>
      <rPr>
        <b val="true"/>
        <sz val="14"/>
        <color rgb="FFFFFFFF"/>
        <rFont val="Noto Sans"/>
        <family val="2"/>
      </rPr>
      <t xml:space="preserve">歳以上</t>
    </r>
  </si>
  <si>
    <t xml:space="preserve">表４－１　疾病分類（再掲，主要疾病）別，一般・退職者・老人保健医療別，件数１００分率</t>
  </si>
  <si>
    <t xml:space="preserve">疾　　　病　　　分　　　類　　　別</t>
  </si>
  <si>
    <t xml:space="preserve">入         院</t>
  </si>
  <si>
    <t xml:space="preserve">入   院   外</t>
  </si>
  <si>
    <t xml:space="preserve">総  数</t>
  </si>
  <si>
    <t xml:space="preserve">一  般</t>
  </si>
  <si>
    <t xml:space="preserve">退職者</t>
  </si>
  <si>
    <t xml:space="preserve">老人保</t>
  </si>
  <si>
    <t xml:space="preserve">（再掲、主　要　疾　病）</t>
  </si>
  <si>
    <t xml:space="preserve">医  療</t>
  </si>
  <si>
    <t xml:space="preserve">健医療</t>
  </si>
  <si>
    <t xml:space="preserve"> 　総　         　　　　　　　　　　　数</t>
  </si>
  <si>
    <r>
      <rPr>
        <sz val="11"/>
        <rFont val="Noto Sans"/>
        <family val="2"/>
      </rPr>
      <t xml:space="preserve">Ⅰ  感   染   症  及  び  寄  生  虫  症  </t>
    </r>
    <r>
      <rPr>
        <sz val="11"/>
        <rFont val="ＭＳ Ｐゴシック"/>
        <family val="3"/>
        <charset val="128"/>
      </rPr>
      <t xml:space="preserve">(0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1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Ｐゴシック"/>
        <family val="3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Ⅱ  新   　　　生 　　  　　物  </t>
    </r>
    <r>
      <rPr>
        <sz val="11"/>
        <rFont val="ＭＳ Ｐゴシック"/>
        <family val="3"/>
        <charset val="128"/>
      </rPr>
      <t xml:space="preserve">(0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sz val="11"/>
        <rFont val="Noto Sans"/>
        <family val="2"/>
      </rPr>
      <t xml:space="preserve">Ⅲ  血液及び造血器の疾患並びに免疫機構の障害  </t>
    </r>
    <r>
      <rPr>
        <sz val="11"/>
        <rFont val="ＭＳ Ｐゴシック"/>
        <family val="3"/>
        <charset val="128"/>
      </rPr>
      <t xml:space="preserve">(0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02)</t>
    </r>
  </si>
  <si>
    <r>
      <rPr>
        <sz val="11"/>
        <rFont val="Noto Sans"/>
        <family val="2"/>
      </rPr>
      <t xml:space="preserve">Ⅳ  内 分 泌 ， 栄 養 及 び 代 謝 疾 患  </t>
    </r>
    <r>
      <rPr>
        <sz val="11"/>
        <rFont val="ＭＳ Ｐゴシック"/>
        <family val="3"/>
        <charset val="128"/>
      </rPr>
      <t xml:space="preserve">(0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sz val="11"/>
        <rFont val="Noto Sans"/>
        <family val="2"/>
      </rPr>
      <t xml:space="preserve">Ⅴ　精　神　及　び　行　動　の　障　害　</t>
    </r>
    <r>
      <rPr>
        <sz val="11"/>
        <rFont val="ＭＳ Ｐゴシック"/>
        <family val="3"/>
        <charset val="128"/>
      </rPr>
      <t xml:space="preserve">(0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精神分裂病，分裂病型障害及び妄想性障害</t>
    </r>
  </si>
  <si>
    <r>
      <rPr>
        <sz val="11"/>
        <rFont val="Noto Sans"/>
        <family val="2"/>
      </rPr>
      <t xml:space="preserve">Ⅵ　神　  経　  系 　 の　  疾　  患 　 </t>
    </r>
    <r>
      <rPr>
        <sz val="11"/>
        <rFont val="ＭＳ Ｐゴシック"/>
        <family val="3"/>
        <charset val="128"/>
      </rPr>
      <t xml:space="preserve">(0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606)</t>
    </r>
  </si>
  <si>
    <r>
      <rPr>
        <sz val="11"/>
        <rFont val="Noto Sans"/>
        <family val="2"/>
      </rPr>
      <t xml:space="preserve">Ⅶ　眼　及　び　付　属　器　の　疾　患  </t>
    </r>
    <r>
      <rPr>
        <sz val="11"/>
        <rFont val="ＭＳ Ｐゴシック"/>
        <family val="3"/>
        <charset val="128"/>
      </rPr>
      <t xml:space="preserve">(0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sz val="11"/>
        <rFont val="Noto Sans"/>
        <family val="2"/>
      </rPr>
      <t xml:space="preserve">Ⅷ　耳 及 び 乳 様 突 起 の 疾 患   </t>
    </r>
    <r>
      <rPr>
        <sz val="11"/>
        <rFont val="ＭＳ Ｐゴシック"/>
        <family val="3"/>
        <charset val="128"/>
      </rPr>
      <t xml:space="preserve">(0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07)</t>
    </r>
  </si>
  <si>
    <r>
      <rPr>
        <sz val="11"/>
        <rFont val="Noto Sans"/>
        <family val="2"/>
      </rPr>
      <t xml:space="preserve">Ⅸ　循　　環　　器　　系　　の　　疾　　患  </t>
    </r>
    <r>
      <rPr>
        <sz val="11"/>
        <rFont val="ＭＳ Ｐゴシック"/>
        <family val="3"/>
        <charset val="128"/>
      </rPr>
      <t xml:space="preserve">(0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sz val="11"/>
        <rFont val="Noto Sans"/>
        <family val="2"/>
      </rPr>
      <t xml:space="preserve">Ⅹ  呼　　吸　　器　　系　　の　　疾　　患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sz val="11"/>
        <rFont val="Noto Sans"/>
        <family val="2"/>
      </rPr>
      <t xml:space="preserve">ⅩⅠ　消　化　器　系　の　疾　患  </t>
    </r>
    <r>
      <rPr>
        <sz val="11"/>
        <rFont val="ＭＳ Ｐゴシック"/>
        <family val="3"/>
        <charset val="128"/>
      </rPr>
      <t xml:space="preserve">(1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sz val="11"/>
        <rFont val="Noto Sans"/>
        <family val="2"/>
      </rPr>
      <t xml:space="preserve">ⅩⅡ 皮  膚  及 び 皮 下 組 織 の 疾 患  </t>
    </r>
    <r>
      <rPr>
        <sz val="11"/>
        <rFont val="ＭＳ Ｐゴシック"/>
        <family val="3"/>
        <charset val="128"/>
      </rPr>
      <t xml:space="preserve">(1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203)</t>
    </r>
  </si>
  <si>
    <r>
      <rPr>
        <sz val="11"/>
        <rFont val="Noto Sans"/>
        <family val="2"/>
      </rPr>
      <t xml:space="preserve">ⅩⅢ 筋 骨 格 系 及 び 結 合 組 織 の 疾 患 </t>
    </r>
    <r>
      <rPr>
        <sz val="11"/>
        <rFont val="ＭＳ Ｐゴシック"/>
        <family val="3"/>
        <charset val="128"/>
      </rPr>
      <t xml:space="preserve">(1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310)</t>
    </r>
  </si>
  <si>
    <r>
      <rPr>
        <sz val="11"/>
        <rFont val="Noto Sans"/>
        <family val="2"/>
      </rPr>
      <t xml:space="preserve">ⅩⅣ　尿　路　性　器　系　の　疾　患　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8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sz val="11"/>
        <rFont val="Noto Sans"/>
        <family val="2"/>
      </rPr>
      <t xml:space="preserve">ⅩⅤ　妊娠，分娩及び産じょく </t>
    </r>
    <r>
      <rPr>
        <sz val="11"/>
        <rFont val="ＭＳ Ｐゴシック"/>
        <family val="3"/>
        <charset val="128"/>
      </rPr>
      <t xml:space="preserve">(1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sz val="11"/>
        <rFont val="Noto Sans"/>
        <family val="2"/>
      </rPr>
      <t xml:space="preserve">ⅩⅥ　周 産 期 に 発 生 し た 病 態 </t>
    </r>
    <r>
      <rPr>
        <sz val="11"/>
        <rFont val="ＭＳ Ｐゴシック"/>
        <family val="3"/>
        <charset val="128"/>
      </rPr>
      <t xml:space="preserve">(1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602)</t>
    </r>
  </si>
  <si>
    <r>
      <rPr>
        <sz val="11"/>
        <rFont val="Noto Sans"/>
        <family val="2"/>
      </rPr>
      <t xml:space="preserve">ⅩⅦ　先天奇形，変形及び染色体異常 </t>
    </r>
    <r>
      <rPr>
        <sz val="11"/>
        <rFont val="ＭＳ Ｐゴシック"/>
        <family val="3"/>
        <charset val="128"/>
      </rPr>
      <t xml:space="preserve">(1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sz val="11"/>
        <rFont val="Noto Sans"/>
        <family val="2"/>
      </rPr>
      <t xml:space="preserve">　　　で他に分類されないもの </t>
    </r>
    <r>
      <rPr>
        <sz val="11"/>
        <rFont val="ＭＳ Ｐゴシック"/>
        <family val="3"/>
        <charset val="128"/>
      </rPr>
      <t xml:space="preserve">(1800)</t>
    </r>
  </si>
  <si>
    <r>
      <rPr>
        <sz val="11"/>
        <rFont val="Noto Sans"/>
        <family val="2"/>
      </rPr>
      <t xml:space="preserve">ⅩⅨ　損傷，中毒及びその他の外因の影響　</t>
    </r>
    <r>
      <rPr>
        <sz val="11"/>
        <rFont val="ＭＳ Ｐゴシック"/>
        <family val="3"/>
        <charset val="128"/>
      </rPr>
      <t xml:space="preserve">(1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t xml:space="preserve">表４－２　疾病分類（再掲，主要疾病）別，一般・退職者・老人保健医療別，点数１００分率</t>
  </si>
  <si>
    <t xml:space="preserve">表４－３　薬剤分類別，一般・退職者・老人保健医療別，件数１００分率</t>
  </si>
  <si>
    <t xml:space="preserve">調     剤</t>
  </si>
  <si>
    <t xml:space="preserve">薬　　　剤　　　分　　　類　　　別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t xml:space="preserve">表４－４　薬剤分類別，一般・退職者・老人保健医療別，点数１００分率</t>
  </si>
  <si>
    <t xml:space="preserve">表４－５　疾病分類（再掲，主要疾病）別，一般・退職者・老人保健医療別，件数１００分率</t>
  </si>
  <si>
    <t xml:space="preserve">食　事　療　養</t>
  </si>
  <si>
    <t xml:space="preserve">表４－６　疾病分類（再掲，主要疾病）別，一般・退職者・老人保健医療別，費用額１００分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.0;\-#,##0.0"/>
    <numFmt numFmtId="167" formatCode="#,##0.000;\-#,##0.000"/>
    <numFmt numFmtId="168" formatCode="0.0"/>
    <numFmt numFmtId="169" formatCode="#,##0.00_);[RED]\(#,##0.00\)"/>
    <numFmt numFmtId="170" formatCode="#,##0_);[RED]\(#,##0\)"/>
    <numFmt numFmtId="171" formatCode="[$-409]#,##0_);[RED]\(#,##0\)"/>
    <numFmt numFmtId="172" formatCode="#,##0_ ;[RED]\-#,##0\ "/>
    <numFmt numFmtId="173" formatCode="#,##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Terminal"/>
      <family val="0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1.75"/>
      <color rgb="FF000000"/>
      <name val="ＭＳ Ｐゴシック"/>
      <family val="2"/>
    </font>
    <font>
      <sz val="18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年齢階級別，入院・入院外・歯科・調剤・食事療養別諸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18</c:f>
              <c:strCache>
                <c:ptCount val="16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歳以上</c:v>
                </c:pt>
              </c:strCache>
            </c:strRef>
          </c:cat>
          <c:val>
            <c:numRef>
              <c:f>図!$C$3:$C$18</c:f>
              <c:numCache>
                <c:formatCode>General</c:formatCode>
                <c:ptCount val="16"/>
                <c:pt idx="0">
                  <c:v>3892.63540683031</c:v>
                </c:pt>
                <c:pt idx="1">
                  <c:v>1213.21132096854</c:v>
                </c:pt>
                <c:pt idx="2">
                  <c:v>948.418763687614</c:v>
                </c:pt>
                <c:pt idx="3">
                  <c:v>1583.34298110819</c:v>
                </c:pt>
                <c:pt idx="4">
                  <c:v>2101.14834185523</c:v>
                </c:pt>
                <c:pt idx="5">
                  <c:v>3088.22349865171</c:v>
                </c:pt>
                <c:pt idx="6">
                  <c:v>3579.0197391774</c:v>
                </c:pt>
                <c:pt idx="7">
                  <c:v>4726.57884997799</c:v>
                </c:pt>
                <c:pt idx="8">
                  <c:v>4843.98847720559</c:v>
                </c:pt>
                <c:pt idx="9">
                  <c:v>6708.69474415621</c:v>
                </c:pt>
                <c:pt idx="10">
                  <c:v>7343.10703322123</c:v>
                </c:pt>
                <c:pt idx="11">
                  <c:v>9168.54074668216</c:v>
                </c:pt>
                <c:pt idx="12">
                  <c:v>10966.5513672451</c:v>
                </c:pt>
                <c:pt idx="13">
                  <c:v>14207.8887895808</c:v>
                </c:pt>
                <c:pt idx="14">
                  <c:v>18721.3740519343</c:v>
                </c:pt>
                <c:pt idx="15">
                  <c:v>32372.6798088671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18</c:f>
              <c:strCache>
                <c:ptCount val="16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歳以上</c:v>
                </c:pt>
              </c:strCache>
            </c:strRef>
          </c:cat>
          <c:val>
            <c:numRef>
              <c:f>図!$D$3:$D$18</c:f>
              <c:numCache>
                <c:formatCode>General</c:formatCode>
                <c:ptCount val="16"/>
                <c:pt idx="0">
                  <c:v>6695.11143665612</c:v>
                </c:pt>
                <c:pt idx="1">
                  <c:v>3370.20027129996</c:v>
                </c:pt>
                <c:pt idx="2">
                  <c:v>2994.63158293573</c:v>
                </c:pt>
                <c:pt idx="3">
                  <c:v>2253.20108213027</c:v>
                </c:pt>
                <c:pt idx="4">
                  <c:v>2395.78187018816</c:v>
                </c:pt>
                <c:pt idx="5">
                  <c:v>3046.89873430413</c:v>
                </c:pt>
                <c:pt idx="6">
                  <c:v>3876.82798872649</c:v>
                </c:pt>
                <c:pt idx="7">
                  <c:v>3845.65181424445</c:v>
                </c:pt>
                <c:pt idx="8">
                  <c:v>4293.95536944351</c:v>
                </c:pt>
                <c:pt idx="9">
                  <c:v>5215.05258106745</c:v>
                </c:pt>
                <c:pt idx="10">
                  <c:v>6503.22527446928</c:v>
                </c:pt>
                <c:pt idx="11">
                  <c:v>9101.66720328454</c:v>
                </c:pt>
                <c:pt idx="12">
                  <c:v>11445.0692971357</c:v>
                </c:pt>
                <c:pt idx="13">
                  <c:v>16216.2834849156</c:v>
                </c:pt>
                <c:pt idx="14">
                  <c:v>22142.4273038593</c:v>
                </c:pt>
                <c:pt idx="15">
                  <c:v>24929.3377274023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18</c:f>
              <c:strCache>
                <c:ptCount val="16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歳以上</c:v>
                </c:pt>
              </c:strCache>
            </c:strRef>
          </c:cat>
          <c:val>
            <c:numRef>
              <c:f>図!$E$3:$E$18</c:f>
              <c:numCache>
                <c:formatCode>General</c:formatCode>
                <c:ptCount val="16"/>
                <c:pt idx="0">
                  <c:v>457.178792874394</c:v>
                </c:pt>
                <c:pt idx="1">
                  <c:v>1409.97653238946</c:v>
                </c:pt>
                <c:pt idx="2">
                  <c:v>744.642876788577</c:v>
                </c:pt>
                <c:pt idx="3">
                  <c:v>743.267458320122</c:v>
                </c:pt>
                <c:pt idx="4">
                  <c:v>1190.91602494026</c:v>
                </c:pt>
                <c:pt idx="5">
                  <c:v>1498.37226515676</c:v>
                </c:pt>
                <c:pt idx="6">
                  <c:v>1476.78216405736</c:v>
                </c:pt>
                <c:pt idx="7">
                  <c:v>1514.88166461766</c:v>
                </c:pt>
                <c:pt idx="8">
                  <c:v>1536.63811640454</c:v>
                </c:pt>
                <c:pt idx="9">
                  <c:v>1813.06857725306</c:v>
                </c:pt>
                <c:pt idx="10">
                  <c:v>1961.55022974337</c:v>
                </c:pt>
                <c:pt idx="11">
                  <c:v>2255.98826007709</c:v>
                </c:pt>
                <c:pt idx="12">
                  <c:v>2398.26742081188</c:v>
                </c:pt>
                <c:pt idx="13">
                  <c:v>2742.50626193642</c:v>
                </c:pt>
                <c:pt idx="14">
                  <c:v>2607.46707708647</c:v>
                </c:pt>
                <c:pt idx="15">
                  <c:v>2075.95218302883</c:v>
                </c:pt>
              </c:numCache>
            </c:numRef>
          </c:val>
        </c:ser>
        <c:gapWidth val="150"/>
        <c:overlap val="100"/>
        <c:axId val="50431413"/>
        <c:axId val="10888394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18</c:f>
              <c:strCache>
                <c:ptCount val="16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歳以上</c:v>
                </c:pt>
              </c:strCache>
            </c:strRef>
          </c:cat>
          <c:val>
            <c:numRef>
              <c:f>図!$F$3:$F$18</c:f>
              <c:numCache>
                <c:formatCode>General</c:formatCode>
                <c:ptCount val="16"/>
                <c:pt idx="0">
                  <c:v>79.9788492505336</c:v>
                </c:pt>
                <c:pt idx="1">
                  <c:v>63.1277623300573</c:v>
                </c:pt>
                <c:pt idx="2">
                  <c:v>42.9281314265088</c:v>
                </c:pt>
                <c:pt idx="3">
                  <c:v>32.0183965630973</c:v>
                </c:pt>
                <c:pt idx="4">
                  <c:v>32.6227357047589</c:v>
                </c:pt>
                <c:pt idx="5">
                  <c:v>38.8289901109498</c:v>
                </c:pt>
                <c:pt idx="6">
                  <c:v>42.8522318282401</c:v>
                </c:pt>
                <c:pt idx="7">
                  <c:v>42.8036388415658</c:v>
                </c:pt>
                <c:pt idx="8">
                  <c:v>42.5219911114302</c:v>
                </c:pt>
                <c:pt idx="9">
                  <c:v>51.6392574318139</c:v>
                </c:pt>
                <c:pt idx="10">
                  <c:v>58.3748096961935</c:v>
                </c:pt>
                <c:pt idx="11">
                  <c:v>78.1399844791249</c:v>
                </c:pt>
                <c:pt idx="12">
                  <c:v>98.1477180188552</c:v>
                </c:pt>
                <c:pt idx="13">
                  <c:v>122.805553230145</c:v>
                </c:pt>
                <c:pt idx="14">
                  <c:v>146.495923499918</c:v>
                </c:pt>
                <c:pt idx="15">
                  <c:v>147.83464251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7620"/>
        <c:axId val="72244207"/>
      </c:lineChart>
      <c:catAx>
        <c:axId val="504314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88394"/>
        <c:crossesAt val="0"/>
        <c:auto val="1"/>
        <c:lblAlgn val="ctr"/>
        <c:lblOffset val="100"/>
        <c:noMultiLvlLbl val="0"/>
      </c:catAx>
      <c:valAx>
        <c:axId val="108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1413"/>
        <c:crossesAt val="1"/>
        <c:crossBetween val="midCat"/>
      </c:valAx>
      <c:catAx>
        <c:axId val="54787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44207"/>
        <c:auto val="1"/>
        <c:lblAlgn val="ctr"/>
        <c:lblOffset val="100"/>
        <c:noMultiLvlLbl val="0"/>
      </c:catAx>
      <c:valAx>
        <c:axId val="72244207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7620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60200</xdr:colOff>
      <xdr:row>22</xdr:row>
      <xdr:rowOff>114840</xdr:rowOff>
    </xdr:to>
    <xdr:graphicFrame>
      <xdr:nvGraphicFramePr>
        <xdr:cNvPr id="0" name="Chart 1"/>
        <xdr:cNvGraphicFramePr/>
      </xdr:nvGraphicFramePr>
      <xdr:xfrm>
        <a:off x="0" y="0"/>
        <a:ext cx="8106120" cy="46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B1" s="2" t="s">
        <v>0</v>
      </c>
    </row>
    <row r="3" customFormat="fals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customFormat="false" ht="13.5" hidden="false" customHeight="false" outlineLevel="0" collapsed="false">
      <c r="B4" s="5"/>
      <c r="C4" s="6"/>
      <c r="D4" s="7" t="s">
        <v>6</v>
      </c>
      <c r="E4" s="8" t="s">
        <v>7</v>
      </c>
      <c r="F4" s="7" t="s">
        <v>8</v>
      </c>
      <c r="G4" s="7" t="s">
        <v>8</v>
      </c>
    </row>
    <row r="5" customFormat="false" ht="13.5" hidden="false" customHeight="false" outlineLevel="0" collapsed="false">
      <c r="B5" s="9" t="s">
        <v>9</v>
      </c>
      <c r="C5" s="10" t="s">
        <v>10</v>
      </c>
      <c r="D5" s="11" t="n">
        <v>26122</v>
      </c>
      <c r="E5" s="12" t="n">
        <v>489513</v>
      </c>
      <c r="F5" s="11" t="n">
        <v>892433160</v>
      </c>
      <c r="G5" s="13" t="n">
        <v>34164.044100758</v>
      </c>
    </row>
    <row r="6" customFormat="false" ht="13.5" hidden="false" customHeight="false" outlineLevel="0" collapsed="false">
      <c r="B6" s="14"/>
      <c r="C6" s="10" t="s">
        <v>11</v>
      </c>
      <c r="D6" s="11" t="n">
        <v>59429</v>
      </c>
      <c r="E6" s="12" t="n">
        <v>146272</v>
      </c>
      <c r="F6" s="11" t="n">
        <v>90602893</v>
      </c>
      <c r="G6" s="13" t="n">
        <v>1524.55691665685</v>
      </c>
    </row>
    <row r="7" customFormat="false" ht="13.5" hidden="false" customHeight="false" outlineLevel="0" collapsed="false">
      <c r="B7" s="9" t="s">
        <v>12</v>
      </c>
      <c r="C7" s="10" t="s">
        <v>13</v>
      </c>
      <c r="D7" s="11" t="n">
        <v>9035</v>
      </c>
      <c r="E7" s="12" t="n">
        <v>25920</v>
      </c>
      <c r="F7" s="11" t="n">
        <v>15012933</v>
      </c>
      <c r="G7" s="13" t="n">
        <v>1661.64172661871</v>
      </c>
    </row>
    <row r="8" customFormat="false" ht="13.5" hidden="false" customHeight="false" outlineLevel="0" collapsed="false">
      <c r="B8" s="14"/>
      <c r="C8" s="15" t="s">
        <v>14</v>
      </c>
      <c r="D8" s="11" t="n">
        <v>21559</v>
      </c>
      <c r="E8" s="16" t="n">
        <v>38395</v>
      </c>
      <c r="F8" s="11" t="n">
        <v>22109336</v>
      </c>
      <c r="G8" s="17" t="n">
        <v>1025.52697249409</v>
      </c>
    </row>
    <row r="9" customFormat="false" ht="13.5" hidden="false" customHeight="false" outlineLevel="0" collapsed="false">
      <c r="B9" s="18"/>
      <c r="C9" s="19" t="s">
        <v>15</v>
      </c>
      <c r="D9" s="11" t="n">
        <v>24973</v>
      </c>
      <c r="E9" s="16" t="n">
        <v>449139</v>
      </c>
      <c r="F9" s="20" t="n">
        <v>984418928</v>
      </c>
      <c r="G9" s="17" t="n">
        <v>3941.93299963961</v>
      </c>
    </row>
    <row r="10" customFormat="false" ht="13.5" hidden="false" customHeight="false" outlineLevel="0" collapsed="false">
      <c r="B10" s="6"/>
      <c r="C10" s="5"/>
      <c r="D10" s="8" t="s">
        <v>6</v>
      </c>
      <c r="E10" s="7" t="s">
        <v>7</v>
      </c>
      <c r="F10" s="8" t="s">
        <v>16</v>
      </c>
      <c r="G10" s="7" t="s">
        <v>8</v>
      </c>
    </row>
    <row r="11" customFormat="false" ht="13.5" hidden="false" customHeight="false" outlineLevel="0" collapsed="false">
      <c r="B11" s="10" t="s">
        <v>17</v>
      </c>
      <c r="C11" s="9" t="s">
        <v>10</v>
      </c>
      <c r="D11" s="12" t="n">
        <v>1255296</v>
      </c>
      <c r="E11" s="11" t="n">
        <v>23978419</v>
      </c>
      <c r="F11" s="12" t="n">
        <v>487001021.483</v>
      </c>
      <c r="G11" s="13" t="n">
        <v>38795.7120458442</v>
      </c>
    </row>
    <row r="12" customFormat="false" ht="13.5" hidden="false" customHeight="false" outlineLevel="0" collapsed="false">
      <c r="B12" s="21"/>
      <c r="C12" s="9" t="s">
        <v>11</v>
      </c>
      <c r="D12" s="12" t="n">
        <v>29160510</v>
      </c>
      <c r="E12" s="11" t="n">
        <v>69277860</v>
      </c>
      <c r="F12" s="12" t="n">
        <v>458350259.147</v>
      </c>
      <c r="G12" s="13" t="n">
        <v>1571.81839119755</v>
      </c>
    </row>
    <row r="13" customFormat="false" ht="13.5" hidden="false" customHeight="false" outlineLevel="0" collapsed="false">
      <c r="B13" s="10" t="s">
        <v>18</v>
      </c>
      <c r="C13" s="9" t="s">
        <v>13</v>
      </c>
      <c r="D13" s="12" t="n">
        <v>4495988</v>
      </c>
      <c r="E13" s="11" t="n">
        <v>11885135</v>
      </c>
      <c r="F13" s="12" t="n">
        <v>76076996.313</v>
      </c>
      <c r="G13" s="13" t="n">
        <v>1692.10852682436</v>
      </c>
    </row>
    <row r="14" customFormat="false" ht="13.5" hidden="false" customHeight="false" outlineLevel="0" collapsed="false">
      <c r="B14" s="21"/>
      <c r="C14" s="9" t="s">
        <v>14</v>
      </c>
      <c r="D14" s="16" t="n">
        <v>10523579</v>
      </c>
      <c r="E14" s="11" t="n">
        <v>18378098</v>
      </c>
      <c r="F14" s="16" t="n">
        <v>103101166.604</v>
      </c>
      <c r="G14" s="13" t="n">
        <v>979.715803948448</v>
      </c>
    </row>
    <row r="15" customFormat="false" ht="13.5" hidden="false" customHeight="false" outlineLevel="0" collapsed="false">
      <c r="B15" s="22"/>
      <c r="C15" s="23" t="s">
        <v>15</v>
      </c>
      <c r="D15" s="24" t="n">
        <v>1216804</v>
      </c>
      <c r="E15" s="25" t="n">
        <v>21730670</v>
      </c>
      <c r="F15" s="24" t="n">
        <v>47658446.104</v>
      </c>
      <c r="G15" s="26" t="n">
        <v>3916.69045335157</v>
      </c>
    </row>
    <row r="16" customFormat="false" ht="13.5" hidden="false" customHeight="false" outlineLevel="0" collapsed="false">
      <c r="B16" s="6"/>
      <c r="C16" s="5"/>
      <c r="D16" s="27"/>
      <c r="E16" s="5"/>
      <c r="F16" s="27"/>
      <c r="G16" s="5"/>
    </row>
    <row r="17" customFormat="false" ht="13.5" hidden="false" customHeight="false" outlineLevel="0" collapsed="false">
      <c r="B17" s="10" t="s">
        <v>19</v>
      </c>
      <c r="C17" s="9" t="s">
        <v>10</v>
      </c>
      <c r="D17" s="28" t="n">
        <v>48.0551259474772</v>
      </c>
      <c r="E17" s="13" t="n">
        <v>48.984233309432</v>
      </c>
      <c r="F17" s="28" t="n">
        <v>54.5700275730454</v>
      </c>
      <c r="G17" s="29" t="n">
        <v>1.13557141922152</v>
      </c>
    </row>
    <row r="18" customFormat="false" ht="13.5" hidden="false" customHeight="false" outlineLevel="0" collapsed="false">
      <c r="B18" s="21"/>
      <c r="C18" s="9" t="s">
        <v>11</v>
      </c>
      <c r="D18" s="28" t="n">
        <v>490.678120109711</v>
      </c>
      <c r="E18" s="13" t="n">
        <v>473.623523299059</v>
      </c>
      <c r="F18" s="28" t="n">
        <v>505.889209461557</v>
      </c>
      <c r="G18" s="29" t="n">
        <v>1.03100013782649</v>
      </c>
    </row>
    <row r="19" customFormat="false" ht="13.5" hidden="false" customHeight="false" outlineLevel="0" collapsed="false">
      <c r="B19" s="10" t="s">
        <v>20</v>
      </c>
      <c r="C19" s="9" t="s">
        <v>13</v>
      </c>
      <c r="D19" s="28" t="n">
        <v>497.61903707803</v>
      </c>
      <c r="E19" s="13" t="n">
        <v>458.531442901235</v>
      </c>
      <c r="F19" s="28" t="n">
        <v>506.74306155233</v>
      </c>
      <c r="G19" s="29" t="n">
        <v>1.01833536057598</v>
      </c>
    </row>
    <row r="20" customFormat="false" ht="13.5" hidden="false" customHeight="false" outlineLevel="0" collapsed="false">
      <c r="B20" s="21"/>
      <c r="C20" s="9" t="s">
        <v>14</v>
      </c>
      <c r="D20" s="28" t="n">
        <v>488.129273157382</v>
      </c>
      <c r="E20" s="13" t="n">
        <v>478.658627425446</v>
      </c>
      <c r="F20" s="28" t="n">
        <v>466.32412029018</v>
      </c>
      <c r="G20" s="29" t="n">
        <v>0.955329143187502</v>
      </c>
    </row>
    <row r="21" customFormat="false" ht="13.5" hidden="false" customHeight="false" outlineLevel="0" collapsed="false">
      <c r="B21" s="30"/>
      <c r="C21" s="23" t="s">
        <v>15</v>
      </c>
      <c r="D21" s="31" t="n">
        <v>48.7247827653866</v>
      </c>
      <c r="E21" s="26" t="n">
        <v>48.3829504897148</v>
      </c>
      <c r="F21" s="31" t="n">
        <v>48.4127689426142</v>
      </c>
      <c r="G21" s="32" t="n">
        <v>0.99359640402555</v>
      </c>
    </row>
    <row r="22" customFormat="false" ht="13.5" hidden="false" customHeight="false" outlineLevel="0" collapsed="false">
      <c r="B22" s="33" t="s">
        <v>21</v>
      </c>
      <c r="C22" s="33"/>
      <c r="D22" s="33"/>
      <c r="E22" s="33"/>
      <c r="F22" s="33"/>
      <c r="G22" s="33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28" t="s">
        <v>155</v>
      </c>
      <c r="C1" s="229"/>
      <c r="D1" s="229"/>
      <c r="E1" s="229"/>
      <c r="F1" s="229"/>
    </row>
    <row r="2" customFormat="false" ht="13.5" hidden="false" customHeight="false" outlineLevel="0" collapsed="false">
      <c r="B2" s="230"/>
      <c r="C2" s="230"/>
      <c r="D2" s="230"/>
      <c r="E2" s="231"/>
      <c r="F2" s="232" t="s">
        <v>24</v>
      </c>
    </row>
    <row r="3" s="233" customFormat="true" ht="13.5" hidden="false" customHeight="false" outlineLevel="0" collapsed="false">
      <c r="B3" s="234"/>
      <c r="C3" s="235" t="s">
        <v>156</v>
      </c>
      <c r="D3" s="235"/>
      <c r="E3" s="235"/>
      <c r="F3" s="235"/>
    </row>
    <row r="4" s="233" customFormat="true" ht="13.5" hidden="false" customHeight="false" outlineLevel="0" collapsed="false">
      <c r="B4" s="236" t="s">
        <v>157</v>
      </c>
      <c r="C4" s="236" t="s">
        <v>105</v>
      </c>
      <c r="D4" s="236" t="s">
        <v>106</v>
      </c>
      <c r="E4" s="236" t="s">
        <v>107</v>
      </c>
      <c r="F4" s="237" t="s">
        <v>108</v>
      </c>
    </row>
    <row r="5" s="233" customFormat="true" ht="13.5" hidden="false" customHeight="false" outlineLevel="0" collapsed="false">
      <c r="B5" s="238"/>
      <c r="C5" s="239"/>
      <c r="D5" s="240" t="s">
        <v>110</v>
      </c>
      <c r="E5" s="240" t="s">
        <v>110</v>
      </c>
      <c r="F5" s="241" t="s">
        <v>111</v>
      </c>
    </row>
    <row r="6" customFormat="false" ht="13.5" hidden="false" customHeight="false" outlineLevel="0" collapsed="false">
      <c r="B6" s="242"/>
      <c r="C6" s="242"/>
      <c r="D6" s="242"/>
      <c r="E6" s="242"/>
      <c r="F6" s="243"/>
    </row>
    <row r="7" customFormat="false" ht="13.5" hidden="false" customHeight="false" outlineLevel="0" collapsed="false">
      <c r="B7" s="244" t="s">
        <v>112</v>
      </c>
      <c r="C7" s="245" t="n">
        <v>100</v>
      </c>
      <c r="D7" s="245" t="n">
        <v>100</v>
      </c>
      <c r="E7" s="245" t="n">
        <v>100</v>
      </c>
      <c r="F7" s="246" t="n">
        <v>100</v>
      </c>
    </row>
    <row r="8" customFormat="false" ht="13.5" hidden="false" customHeight="false" outlineLevel="0" collapsed="false">
      <c r="B8" s="247" t="s">
        <v>158</v>
      </c>
      <c r="C8" s="245" t="n">
        <v>9.76083467094703</v>
      </c>
      <c r="D8" s="245" t="n">
        <v>10.7260406582769</v>
      </c>
      <c r="E8" s="245" t="n">
        <v>9.02707527521571</v>
      </c>
      <c r="F8" s="246" t="n">
        <v>9.09252827500223</v>
      </c>
    </row>
    <row r="9" customFormat="false" ht="13.5" hidden="false" customHeight="false" outlineLevel="0" collapsed="false">
      <c r="B9" s="247" t="s">
        <v>159</v>
      </c>
      <c r="C9" s="245" t="n">
        <v>0.815409309791332</v>
      </c>
      <c r="D9" s="245" t="n">
        <v>0.909970958373669</v>
      </c>
      <c r="E9" s="245" t="n">
        <v>0.898542100565308</v>
      </c>
      <c r="F9" s="246" t="n">
        <v>0.703535488467361</v>
      </c>
    </row>
    <row r="10" customFormat="false" ht="13.5" hidden="false" customHeight="false" outlineLevel="0" collapsed="false">
      <c r="B10" s="248" t="s">
        <v>160</v>
      </c>
      <c r="C10" s="249" t="n">
        <v>14.3250401284109</v>
      </c>
      <c r="D10" s="249" t="n">
        <v>10.4356243949661</v>
      </c>
      <c r="E10" s="249" t="n">
        <v>13.6506991966677</v>
      </c>
      <c r="F10" s="250" t="n">
        <v>18.1049069373942</v>
      </c>
    </row>
    <row r="11" customFormat="false" ht="13.5" hidden="false" customHeight="false" outlineLevel="0" collapsed="false">
      <c r="B11" s="247" t="s">
        <v>161</v>
      </c>
      <c r="C11" s="245" t="n">
        <v>21.9959871589085</v>
      </c>
      <c r="D11" s="245" t="n">
        <v>16.8054211035818</v>
      </c>
      <c r="E11" s="245" t="n">
        <v>27.2656947337102</v>
      </c>
      <c r="F11" s="246" t="n">
        <v>25.1936948971413</v>
      </c>
    </row>
    <row r="12" customFormat="false" ht="13.5" hidden="false" customHeight="false" outlineLevel="0" collapsed="false">
      <c r="B12" s="247" t="s">
        <v>162</v>
      </c>
      <c r="C12" s="245" t="n">
        <v>2.90529695024077</v>
      </c>
      <c r="D12" s="245" t="n">
        <v>4.16263310745402</v>
      </c>
      <c r="E12" s="245" t="n">
        <v>2.26123177625707</v>
      </c>
      <c r="F12" s="246" t="n">
        <v>1.94140172766943</v>
      </c>
    </row>
    <row r="13" customFormat="false" ht="13.5" hidden="false" customHeight="false" outlineLevel="0" collapsed="false">
      <c r="B13" s="247" t="s">
        <v>163</v>
      </c>
      <c r="C13" s="245" t="n">
        <v>8.38041733547352</v>
      </c>
      <c r="D13" s="245" t="n">
        <v>7.79283639883834</v>
      </c>
      <c r="E13" s="245" t="n">
        <v>8.58077952990181</v>
      </c>
      <c r="F13" s="246" t="n">
        <v>8.86098494968386</v>
      </c>
    </row>
    <row r="14" customFormat="false" ht="13.5" hidden="false" customHeight="false" outlineLevel="0" collapsed="false">
      <c r="B14" s="247" t="s">
        <v>164</v>
      </c>
      <c r="C14" s="245" t="n">
        <v>2.10674157303371</v>
      </c>
      <c r="D14" s="245" t="n">
        <v>2.26524685382381</v>
      </c>
      <c r="E14" s="245" t="n">
        <v>2.14221957750669</v>
      </c>
      <c r="F14" s="246" t="n">
        <v>1.95030724018167</v>
      </c>
    </row>
    <row r="15" customFormat="false" ht="13.5" hidden="false" customHeight="false" outlineLevel="0" collapsed="false">
      <c r="B15" s="247" t="s">
        <v>165</v>
      </c>
      <c r="C15" s="245" t="n">
        <v>2.01765650080257</v>
      </c>
      <c r="D15" s="245" t="n">
        <v>1.08422071636012</v>
      </c>
      <c r="E15" s="245" t="n">
        <v>2.16602201725677</v>
      </c>
      <c r="F15" s="246" t="n">
        <v>2.83195297889394</v>
      </c>
    </row>
    <row r="16" customFormat="false" ht="13.5" hidden="false" customHeight="false" outlineLevel="0" collapsed="false">
      <c r="B16" s="247" t="s">
        <v>166</v>
      </c>
      <c r="C16" s="245" t="n">
        <v>9.00561797752809</v>
      </c>
      <c r="D16" s="245" t="n">
        <v>10.4646660212972</v>
      </c>
      <c r="E16" s="245" t="n">
        <v>8.15828622433799</v>
      </c>
      <c r="F16" s="246" t="n">
        <v>7.91700062338588</v>
      </c>
    </row>
    <row r="17" customFormat="false" ht="13.5" hidden="false" customHeight="false" outlineLevel="0" collapsed="false">
      <c r="B17" s="247" t="s">
        <v>167</v>
      </c>
      <c r="C17" s="245" t="n">
        <v>0.0353130016051364</v>
      </c>
      <c r="D17" s="245" t="n">
        <v>0.00968054211035818</v>
      </c>
      <c r="E17" s="245" t="n">
        <v>0.0535554894376674</v>
      </c>
      <c r="F17" s="246" t="n">
        <v>0.0534330750734705</v>
      </c>
    </row>
    <row r="18" customFormat="false" ht="13.5" hidden="false" customHeight="false" outlineLevel="0" collapsed="false">
      <c r="B18" s="248" t="s">
        <v>168</v>
      </c>
      <c r="C18" s="245" t="n">
        <v>0.0465489566613162</v>
      </c>
      <c r="D18" s="245" t="n">
        <v>0.0484027105517909</v>
      </c>
      <c r="E18" s="245" t="n">
        <v>0.0773579291877417</v>
      </c>
      <c r="F18" s="246" t="n">
        <v>0.0356220500489803</v>
      </c>
    </row>
    <row r="19" customFormat="false" ht="13.5" hidden="false" customHeight="false" outlineLevel="0" collapsed="false">
      <c r="B19" s="247" t="s">
        <v>169</v>
      </c>
      <c r="C19" s="251" t="n">
        <v>3.59711075441412</v>
      </c>
      <c r="D19" s="251" t="n">
        <v>2.57502420135528</v>
      </c>
      <c r="E19" s="251" t="n">
        <v>3.40374888426064</v>
      </c>
      <c r="F19" s="252" t="n">
        <v>4.59524445631846</v>
      </c>
    </row>
    <row r="20" customFormat="false" ht="13.5" hidden="false" customHeight="false" outlineLevel="0" collapsed="false">
      <c r="B20" s="247" t="s">
        <v>170</v>
      </c>
      <c r="C20" s="245" t="n">
        <v>0.531300160513644</v>
      </c>
      <c r="D20" s="245" t="n">
        <v>0.416263310745402</v>
      </c>
      <c r="E20" s="245" t="n">
        <v>0.398690865813746</v>
      </c>
      <c r="F20" s="246" t="n">
        <v>0.676818950930626</v>
      </c>
    </row>
    <row r="21" customFormat="false" ht="13.5" hidden="false" customHeight="false" outlineLevel="0" collapsed="false">
      <c r="B21" s="247" t="s">
        <v>171</v>
      </c>
      <c r="C21" s="245" t="n">
        <v>2.71348314606742</v>
      </c>
      <c r="D21" s="245" t="n">
        <v>1.85866408518877</v>
      </c>
      <c r="E21" s="245" t="n">
        <v>2.56471288307052</v>
      </c>
      <c r="F21" s="246" t="n">
        <v>3.54439397987354</v>
      </c>
    </row>
    <row r="22" customFormat="false" ht="13.5" hidden="false" customHeight="false" outlineLevel="0" collapsed="false">
      <c r="B22" s="247" t="s">
        <v>172</v>
      </c>
      <c r="C22" s="245" t="n">
        <v>0.0176565008025682</v>
      </c>
      <c r="D22" s="245" t="n">
        <v>0</v>
      </c>
      <c r="E22" s="245" t="n">
        <v>0.0119012198750372</v>
      </c>
      <c r="F22" s="246" t="n">
        <v>0.0356220500489803</v>
      </c>
    </row>
    <row r="23" customFormat="false" ht="13.5" hidden="false" customHeight="false" outlineLevel="0" collapsed="false">
      <c r="B23" s="248" t="s">
        <v>173</v>
      </c>
      <c r="C23" s="249" t="n">
        <v>3.79935794542536</v>
      </c>
      <c r="D23" s="249" t="n">
        <v>3.9593417231365</v>
      </c>
      <c r="E23" s="249" t="n">
        <v>4.75453734007736</v>
      </c>
      <c r="F23" s="250" t="n">
        <v>3.36628372962864</v>
      </c>
    </row>
    <row r="24" customFormat="false" ht="13.5" hidden="false" customHeight="false" outlineLevel="0" collapsed="false">
      <c r="B24" s="247" t="s">
        <v>174</v>
      </c>
      <c r="C24" s="245" t="n">
        <v>0.043338683788122</v>
      </c>
      <c r="D24" s="245" t="n">
        <v>0.0677637947725073</v>
      </c>
      <c r="E24" s="245" t="n">
        <v>0.0238024397500744</v>
      </c>
      <c r="F24" s="246" t="n">
        <v>0.0267165375367352</v>
      </c>
    </row>
    <row r="25" customFormat="false" ht="13.5" hidden="false" customHeight="false" outlineLevel="0" collapsed="false">
      <c r="B25" s="247" t="s">
        <v>175</v>
      </c>
      <c r="C25" s="245" t="n">
        <v>0.690208667736758</v>
      </c>
      <c r="D25" s="245" t="n">
        <v>0.561471442400774</v>
      </c>
      <c r="E25" s="245" t="n">
        <v>0.714073192502231</v>
      </c>
      <c r="F25" s="246" t="n">
        <v>0.801496126102057</v>
      </c>
    </row>
    <row r="26" customFormat="false" ht="13.5" hidden="false" customHeight="false" outlineLevel="0" collapsed="false">
      <c r="B26" s="247" t="s">
        <v>176</v>
      </c>
      <c r="C26" s="245" t="n">
        <v>0.00401284109149278</v>
      </c>
      <c r="D26" s="245" t="n">
        <v>0.00968054211035818</v>
      </c>
      <c r="E26" s="245" t="n">
        <v>0</v>
      </c>
      <c r="F26" s="246" t="n">
        <v>0</v>
      </c>
    </row>
    <row r="27" customFormat="false" ht="13.5" hidden="false" customHeight="false" outlineLevel="0" collapsed="false">
      <c r="B27" s="248" t="s">
        <v>177</v>
      </c>
      <c r="C27" s="245" t="n">
        <v>4.14446227929374</v>
      </c>
      <c r="D27" s="245" t="n">
        <v>6.05033881897386</v>
      </c>
      <c r="E27" s="245" t="n">
        <v>3.53466230288605</v>
      </c>
      <c r="F27" s="246" t="n">
        <v>2.57369311603883</v>
      </c>
    </row>
    <row r="28" customFormat="false" ht="13.5" hidden="false" customHeight="false" outlineLevel="0" collapsed="false">
      <c r="B28" s="247" t="s">
        <v>178</v>
      </c>
      <c r="C28" s="251" t="n">
        <v>0.0947030497592296</v>
      </c>
      <c r="D28" s="251" t="n">
        <v>0.0774443368828655</v>
      </c>
      <c r="E28" s="251" t="n">
        <v>0.136864028562928</v>
      </c>
      <c r="F28" s="252" t="n">
        <v>0.0979606376346959</v>
      </c>
    </row>
    <row r="29" customFormat="false" ht="13.5" hidden="false" customHeight="false" outlineLevel="0" collapsed="false">
      <c r="B29" s="247" t="s">
        <v>179</v>
      </c>
      <c r="C29" s="245" t="n">
        <v>1.84269662921348</v>
      </c>
      <c r="D29" s="245" t="n">
        <v>1.81026137463698</v>
      </c>
      <c r="E29" s="245" t="n">
        <v>1.96965188931866</v>
      </c>
      <c r="F29" s="246" t="n">
        <v>1.83453557752249</v>
      </c>
    </row>
    <row r="30" customFormat="false" ht="13.5" hidden="false" customHeight="false" outlineLevel="0" collapsed="false">
      <c r="B30" s="248" t="s">
        <v>180</v>
      </c>
      <c r="C30" s="249" t="n">
        <v>0.0826645264847512</v>
      </c>
      <c r="D30" s="249" t="n">
        <v>0.125847047434656</v>
      </c>
      <c r="E30" s="249" t="n">
        <v>0.0773579291877417</v>
      </c>
      <c r="F30" s="250" t="n">
        <v>0.0445275625612254</v>
      </c>
    </row>
    <row r="31" customFormat="false" ht="13.5" hidden="false" customHeight="false" outlineLevel="0" collapsed="false">
      <c r="B31" s="247" t="s">
        <v>181</v>
      </c>
      <c r="C31" s="245" t="n">
        <v>7.45746388443018</v>
      </c>
      <c r="D31" s="245" t="n">
        <v>13.6108422071636</v>
      </c>
      <c r="E31" s="245" t="n">
        <v>4.50461172270158</v>
      </c>
      <c r="F31" s="246" t="n">
        <v>2.68055926618577</v>
      </c>
    </row>
    <row r="32" customFormat="false" ht="13.5" hidden="false" customHeight="false" outlineLevel="0" collapsed="false">
      <c r="B32" s="247" t="s">
        <v>182</v>
      </c>
      <c r="C32" s="245" t="n">
        <v>2.04975922953451</v>
      </c>
      <c r="D32" s="245" t="n">
        <v>2.63310745401743</v>
      </c>
      <c r="E32" s="245" t="n">
        <v>1.98750371913121</v>
      </c>
      <c r="F32" s="246" t="n">
        <v>1.53174815210615</v>
      </c>
    </row>
    <row r="33" customFormat="false" ht="13.5" hidden="false" customHeight="false" outlineLevel="0" collapsed="false">
      <c r="B33" s="247" t="s">
        <v>183</v>
      </c>
      <c r="C33" s="245" t="n">
        <v>0.0176565008025682</v>
      </c>
      <c r="D33" s="245" t="n">
        <v>0.00968054211035818</v>
      </c>
      <c r="E33" s="245" t="n">
        <v>0.0119012198750372</v>
      </c>
      <c r="F33" s="246" t="n">
        <v>0.0267165375367352</v>
      </c>
    </row>
    <row r="34" customFormat="false" ht="13.5" hidden="false" customHeight="false" outlineLevel="0" collapsed="false">
      <c r="B34" s="248" t="s">
        <v>184</v>
      </c>
      <c r="C34" s="245" t="n">
        <v>0.0377207062600321</v>
      </c>
      <c r="D34" s="245" t="n">
        <v>0.0193610842207164</v>
      </c>
      <c r="E34" s="245" t="n">
        <v>0.0416542695626302</v>
      </c>
      <c r="F34" s="246" t="n">
        <v>0.0534330750734705</v>
      </c>
    </row>
    <row r="35" customFormat="false" ht="13.5" hidden="false" customHeight="false" outlineLevel="0" collapsed="false">
      <c r="B35" s="247" t="s">
        <v>185</v>
      </c>
      <c r="C35" s="251" t="n">
        <v>0.102728731942215</v>
      </c>
      <c r="D35" s="251" t="n">
        <v>0.135527589545015</v>
      </c>
      <c r="E35" s="251" t="n">
        <v>0.0773579291877417</v>
      </c>
      <c r="F35" s="252" t="n">
        <v>0.0801496126102057</v>
      </c>
    </row>
    <row r="36" customFormat="false" ht="13.5" hidden="false" customHeight="false" outlineLevel="0" collapsed="false">
      <c r="B36" s="247" t="s">
        <v>186</v>
      </c>
      <c r="C36" s="245" t="n">
        <v>0.0168539325842697</v>
      </c>
      <c r="D36" s="245" t="n">
        <v>0.00968054211035818</v>
      </c>
      <c r="E36" s="245" t="n">
        <v>0.0357036596251116</v>
      </c>
      <c r="F36" s="246" t="n">
        <v>0.0178110250244902</v>
      </c>
    </row>
    <row r="37" customFormat="false" ht="13.5" hidden="false" customHeight="false" outlineLevel="0" collapsed="false">
      <c r="B37" s="247" t="s">
        <v>187</v>
      </c>
      <c r="C37" s="245" t="n">
        <v>0.00561797752808989</v>
      </c>
      <c r="D37" s="245" t="n">
        <v>0</v>
      </c>
      <c r="E37" s="245" t="n">
        <v>0.0119012198750372</v>
      </c>
      <c r="F37" s="246" t="n">
        <v>0.00890551251224508</v>
      </c>
    </row>
    <row r="38" customFormat="false" ht="13.5" hidden="false" customHeight="false" outlineLevel="0" collapsed="false">
      <c r="B38" s="247" t="s">
        <v>188</v>
      </c>
      <c r="C38" s="245" t="n">
        <v>0.00802568218298555</v>
      </c>
      <c r="D38" s="245" t="n">
        <v>0.00968054211035818</v>
      </c>
      <c r="E38" s="245" t="n">
        <v>0</v>
      </c>
      <c r="F38" s="246" t="n">
        <v>0.00890551251224508</v>
      </c>
    </row>
    <row r="39" customFormat="false" ht="13.5" hidden="false" customHeight="false" outlineLevel="0" collapsed="false">
      <c r="B39" s="248" t="s">
        <v>189</v>
      </c>
      <c r="C39" s="249" t="n">
        <v>0.00401284109149278</v>
      </c>
      <c r="D39" s="249" t="n">
        <v>0</v>
      </c>
      <c r="E39" s="249" t="n">
        <v>0</v>
      </c>
      <c r="F39" s="250" t="n">
        <v>0.00890551251224508</v>
      </c>
    </row>
    <row r="40" customFormat="false" ht="13.5" hidden="false" customHeight="false" outlineLevel="0" collapsed="false">
      <c r="B40" s="247" t="s">
        <v>190</v>
      </c>
      <c r="C40" s="251" t="n">
        <v>0.0417335473515249</v>
      </c>
      <c r="D40" s="251" t="n">
        <v>0.0387221684414327</v>
      </c>
      <c r="E40" s="251" t="n">
        <v>0.0416542695626302</v>
      </c>
      <c r="F40" s="252" t="n">
        <v>0.0445275625612254</v>
      </c>
    </row>
    <row r="41" customFormat="false" ht="13.5" hidden="false" customHeight="false" outlineLevel="0" collapsed="false">
      <c r="B41" s="248" t="s">
        <v>191</v>
      </c>
      <c r="C41" s="249" t="n">
        <v>0.00401284109149278</v>
      </c>
      <c r="D41" s="249" t="n">
        <v>0</v>
      </c>
      <c r="E41" s="249" t="n">
        <v>0</v>
      </c>
      <c r="F41" s="250" t="n">
        <v>0.00890551251224508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03" t="s">
        <v>192</v>
      </c>
      <c r="C1" s="253"/>
    </row>
    <row r="2" customFormat="false" ht="13.5" hidden="false" customHeight="false" outlineLevel="0" collapsed="false">
      <c r="B2" s="253"/>
      <c r="F2" s="254" t="s">
        <v>24</v>
      </c>
    </row>
    <row r="3" customFormat="false" ht="13.5" hidden="false" customHeight="false" outlineLevel="0" collapsed="false">
      <c r="B3" s="255"/>
      <c r="C3" s="100" t="s">
        <v>156</v>
      </c>
      <c r="D3" s="100"/>
      <c r="E3" s="100"/>
      <c r="F3" s="100"/>
    </row>
    <row r="4" s="233" customFormat="true" ht="13.5" hidden="false" customHeight="false" outlineLevel="0" collapsed="false">
      <c r="B4" s="102" t="s">
        <v>157</v>
      </c>
      <c r="C4" s="256" t="s">
        <v>105</v>
      </c>
      <c r="D4" s="206" t="s">
        <v>106</v>
      </c>
      <c r="E4" s="206" t="s">
        <v>107</v>
      </c>
      <c r="F4" s="206" t="s">
        <v>108</v>
      </c>
    </row>
    <row r="5" s="233" customFormat="true" ht="13.5" hidden="false" customHeight="false" outlineLevel="0" collapsed="false">
      <c r="B5" s="257"/>
      <c r="C5" s="257"/>
      <c r="D5" s="258" t="s">
        <v>110</v>
      </c>
      <c r="E5" s="258" t="s">
        <v>110</v>
      </c>
      <c r="F5" s="258" t="s">
        <v>111</v>
      </c>
    </row>
    <row r="6" customFormat="false" ht="13.5" hidden="false" customHeight="false" outlineLevel="0" collapsed="false">
      <c r="B6" s="102"/>
      <c r="C6" s="102"/>
      <c r="D6" s="102"/>
      <c r="E6" s="102"/>
      <c r="F6" s="259"/>
    </row>
    <row r="7" customFormat="false" ht="13.5" hidden="false" customHeight="false" outlineLevel="0" collapsed="false">
      <c r="B7" s="213" t="s">
        <v>112</v>
      </c>
      <c r="C7" s="260" t="n">
        <v>100</v>
      </c>
      <c r="D7" s="260" t="n">
        <v>100</v>
      </c>
      <c r="E7" s="260" t="n">
        <v>100</v>
      </c>
      <c r="F7" s="261" t="n">
        <v>100</v>
      </c>
    </row>
    <row r="8" customFormat="false" ht="13.5" hidden="false" customHeight="false" outlineLevel="0" collapsed="false">
      <c r="B8" s="262" t="s">
        <v>158</v>
      </c>
      <c r="C8" s="263" t="n">
        <v>9.55062318230517</v>
      </c>
      <c r="D8" s="263" t="n">
        <v>10.632780427799</v>
      </c>
      <c r="E8" s="263" t="n">
        <v>8.50499479337214</v>
      </c>
      <c r="F8" s="263" t="n">
        <v>9.16301732736093</v>
      </c>
    </row>
    <row r="9" customFormat="false" ht="13.5" hidden="false" customHeight="false" outlineLevel="0" collapsed="false">
      <c r="B9" s="262" t="s">
        <v>159</v>
      </c>
      <c r="C9" s="263" t="n">
        <v>0.688152404677696</v>
      </c>
      <c r="D9" s="263" t="n">
        <v>0.783105697971115</v>
      </c>
      <c r="E9" s="263" t="n">
        <v>0.797062561785059</v>
      </c>
      <c r="F9" s="263" t="n">
        <v>0.607919751475525</v>
      </c>
    </row>
    <row r="10" customFormat="false" ht="13.5" hidden="false" customHeight="false" outlineLevel="0" collapsed="false">
      <c r="B10" s="264" t="s">
        <v>160</v>
      </c>
      <c r="C10" s="265" t="n">
        <v>6.44291458700067</v>
      </c>
      <c r="D10" s="265" t="n">
        <v>5.40200123455179</v>
      </c>
      <c r="E10" s="265" t="n">
        <v>5.94741228267566</v>
      </c>
      <c r="F10" s="265" t="n">
        <v>7.1615730827116</v>
      </c>
    </row>
    <row r="11" customFormat="false" ht="13.5" hidden="false" customHeight="false" outlineLevel="0" collapsed="false">
      <c r="B11" s="262" t="s">
        <v>161</v>
      </c>
      <c r="C11" s="263" t="n">
        <v>28.7347681362475</v>
      </c>
      <c r="D11" s="263" t="n">
        <v>23.7892023746532</v>
      </c>
      <c r="E11" s="263" t="n">
        <v>32.636478053792</v>
      </c>
      <c r="F11" s="263" t="n">
        <v>30.7081660595358</v>
      </c>
    </row>
    <row r="12" customFormat="false" ht="13.5" hidden="false" customHeight="false" outlineLevel="0" collapsed="false">
      <c r="B12" s="266" t="s">
        <v>162</v>
      </c>
      <c r="C12" s="267" t="n">
        <v>2.53541256706011</v>
      </c>
      <c r="D12" s="267" t="n">
        <v>3.68543502192474</v>
      </c>
      <c r="E12" s="267" t="n">
        <v>2.47978881731177</v>
      </c>
      <c r="F12" s="263" t="n">
        <v>1.88034218588573</v>
      </c>
    </row>
    <row r="13" customFormat="false" ht="13.5" hidden="false" customHeight="false" outlineLevel="0" collapsed="false">
      <c r="B13" s="266" t="s">
        <v>163</v>
      </c>
      <c r="C13" s="267" t="n">
        <v>9.40454319735697</v>
      </c>
      <c r="D13" s="267" t="n">
        <v>9.06723382839336</v>
      </c>
      <c r="E13" s="267" t="n">
        <v>8.89989772972402</v>
      </c>
      <c r="F13" s="263" t="n">
        <v>9.71668495804898</v>
      </c>
    </row>
    <row r="14" customFormat="false" ht="13.5" hidden="false" customHeight="false" outlineLevel="0" collapsed="false">
      <c r="B14" s="266" t="s">
        <v>164</v>
      </c>
      <c r="C14" s="267" t="n">
        <v>2.49146990364567</v>
      </c>
      <c r="D14" s="267" t="n">
        <v>2.8722903693388</v>
      </c>
      <c r="E14" s="267" t="n">
        <v>2.70490136893187</v>
      </c>
      <c r="F14" s="263" t="n">
        <v>2.22114102477023</v>
      </c>
    </row>
    <row r="15" customFormat="false" ht="13.5" hidden="false" customHeight="false" outlineLevel="0" collapsed="false">
      <c r="B15" s="266" t="s">
        <v>165</v>
      </c>
      <c r="C15" s="267" t="n">
        <v>2.83782077202766</v>
      </c>
      <c r="D15" s="267" t="n">
        <v>1.30364138609585</v>
      </c>
      <c r="E15" s="267" t="n">
        <v>2.75179360958206</v>
      </c>
      <c r="F15" s="263" t="n">
        <v>3.7486227840318</v>
      </c>
    </row>
    <row r="16" customFormat="false" ht="13.5" hidden="false" customHeight="false" outlineLevel="0" collapsed="false">
      <c r="B16" s="266" t="s">
        <v>166</v>
      </c>
      <c r="C16" s="267" t="n">
        <v>5.24269940564579</v>
      </c>
      <c r="D16" s="267" t="n">
        <v>5.80779796488545</v>
      </c>
      <c r="E16" s="267" t="n">
        <v>4.54006154839371</v>
      </c>
      <c r="F16" s="263" t="n">
        <v>5.07636979812749</v>
      </c>
    </row>
    <row r="17" customFormat="false" ht="13.5" hidden="false" customHeight="false" outlineLevel="0" collapsed="false">
      <c r="B17" s="266" t="s">
        <v>167</v>
      </c>
      <c r="C17" s="267" t="n">
        <v>0.00778013161718294</v>
      </c>
      <c r="D17" s="267" t="n">
        <v>0.00161274715350127</v>
      </c>
      <c r="E17" s="267" t="n">
        <v>0.0114468217843447</v>
      </c>
      <c r="F17" s="263" t="n">
        <v>0.0105172469265115</v>
      </c>
    </row>
    <row r="18" customFormat="false" ht="13.5" hidden="false" customHeight="false" outlineLevel="0" collapsed="false">
      <c r="B18" s="268" t="s">
        <v>168</v>
      </c>
      <c r="C18" s="269" t="n">
        <v>0.0386148444421741</v>
      </c>
      <c r="D18" s="269" t="n">
        <v>0.0258901317848334</v>
      </c>
      <c r="E18" s="269" t="n">
        <v>0.0375125509993466</v>
      </c>
      <c r="F18" s="265" t="n">
        <v>0.0462587271342826</v>
      </c>
    </row>
    <row r="19" customFormat="false" ht="13.5" hidden="false" customHeight="false" outlineLevel="0" collapsed="false">
      <c r="B19" s="266" t="s">
        <v>169</v>
      </c>
      <c r="C19" s="267" t="n">
        <v>3.72164735562572</v>
      </c>
      <c r="D19" s="267" t="n">
        <v>2.68407908321111</v>
      </c>
      <c r="E19" s="267" t="n">
        <v>3.07930058925681</v>
      </c>
      <c r="F19" s="263" t="n">
        <v>4.47218935334303</v>
      </c>
    </row>
    <row r="20" customFormat="false" ht="13.5" hidden="false" customHeight="false" outlineLevel="0" collapsed="false">
      <c r="B20" s="266" t="s">
        <v>170</v>
      </c>
      <c r="C20" s="267" t="n">
        <v>1.11413869170226</v>
      </c>
      <c r="D20" s="267" t="n">
        <v>0.741014228369429</v>
      </c>
      <c r="E20" s="267" t="n">
        <v>0.979857876906316</v>
      </c>
      <c r="F20" s="263" t="n">
        <v>1.36176541034065</v>
      </c>
    </row>
    <row r="21" customFormat="false" ht="13.5" hidden="false" customHeight="false" outlineLevel="0" collapsed="false">
      <c r="B21" s="266" t="s">
        <v>171</v>
      </c>
      <c r="C21" s="267" t="n">
        <v>5.00410028095402</v>
      </c>
      <c r="D21" s="267" t="n">
        <v>3.55721546769791</v>
      </c>
      <c r="E21" s="267" t="n">
        <v>4.45126177310897</v>
      </c>
      <c r="F21" s="263" t="n">
        <v>5.97173713317437</v>
      </c>
    </row>
    <row r="22" customFormat="false" ht="13.5" hidden="false" customHeight="false" outlineLevel="0" collapsed="false">
      <c r="B22" s="266" t="s">
        <v>172</v>
      </c>
      <c r="C22" s="267" t="n">
        <v>0.02101519821946</v>
      </c>
      <c r="D22" s="267" t="n">
        <v>0</v>
      </c>
      <c r="E22" s="267" t="n">
        <v>0.010906760235951</v>
      </c>
      <c r="F22" s="263" t="n">
        <v>0.0355484376061288</v>
      </c>
    </row>
    <row r="23" customFormat="false" ht="13.5" hidden="false" customHeight="false" outlineLevel="0" collapsed="false">
      <c r="B23" s="268" t="s">
        <v>173</v>
      </c>
      <c r="C23" s="269" t="n">
        <v>5.50736126066872</v>
      </c>
      <c r="D23" s="269" t="n">
        <v>6.07869024248577</v>
      </c>
      <c r="E23" s="269" t="n">
        <v>6.33738017384395</v>
      </c>
      <c r="F23" s="265" t="n">
        <v>4.98435997440398</v>
      </c>
    </row>
    <row r="24" customFormat="false" ht="13.5" hidden="false" customHeight="false" outlineLevel="0" collapsed="false">
      <c r="B24" s="266" t="s">
        <v>174</v>
      </c>
      <c r="C24" s="267" t="n">
        <v>0.0662700778656637</v>
      </c>
      <c r="D24" s="267" t="n">
        <v>0.0948443058822429</v>
      </c>
      <c r="E24" s="267" t="n">
        <v>0.033924555884731</v>
      </c>
      <c r="F24" s="263" t="n">
        <v>0.0571263106341449</v>
      </c>
    </row>
    <row r="25" customFormat="false" ht="13.5" hidden="false" customHeight="false" outlineLevel="0" collapsed="false">
      <c r="B25" s="266" t="s">
        <v>175</v>
      </c>
      <c r="C25" s="267" t="n">
        <v>2.82315821628758</v>
      </c>
      <c r="D25" s="267" t="n">
        <v>2.60031471960483</v>
      </c>
      <c r="E25" s="267" t="n">
        <v>3.01024099470647</v>
      </c>
      <c r="F25" s="263" t="n">
        <v>2.90948089414473</v>
      </c>
    </row>
    <row r="26" customFormat="false" ht="13.5" hidden="false" customHeight="false" outlineLevel="0" collapsed="false">
      <c r="B26" s="266" t="s">
        <v>176</v>
      </c>
      <c r="C26" s="267" t="n">
        <v>0.00203701436699127</v>
      </c>
      <c r="D26" s="267" t="n">
        <v>0.00635250023821876</v>
      </c>
      <c r="E26" s="267" t="n">
        <v>0</v>
      </c>
      <c r="F26" s="263" t="n">
        <v>0</v>
      </c>
    </row>
    <row r="27" customFormat="false" ht="13.5" hidden="false" customHeight="false" outlineLevel="0" collapsed="false">
      <c r="B27" s="268" t="s">
        <v>177</v>
      </c>
      <c r="C27" s="269" t="n">
        <v>4.13639453431147</v>
      </c>
      <c r="D27" s="269" t="n">
        <v>6.01723349599509</v>
      </c>
      <c r="E27" s="269" t="n">
        <v>3.85082506816725</v>
      </c>
      <c r="F27" s="265" t="n">
        <v>3.10986626437542</v>
      </c>
    </row>
    <row r="28" customFormat="false" ht="13.5" hidden="false" customHeight="false" outlineLevel="0" collapsed="false">
      <c r="B28" s="266" t="s">
        <v>178</v>
      </c>
      <c r="C28" s="267" t="n">
        <v>0.0833241516358232</v>
      </c>
      <c r="D28" s="267" t="n">
        <v>0.0521495949788656</v>
      </c>
      <c r="E28" s="267" t="n">
        <v>0.174030178266868</v>
      </c>
      <c r="F28" s="263" t="n">
        <v>0.0805345135147696</v>
      </c>
    </row>
    <row r="29" customFormat="false" ht="13.5" hidden="false" customHeight="false" outlineLevel="0" collapsed="false">
      <c r="B29" s="266" t="s">
        <v>179</v>
      </c>
      <c r="C29" s="267" t="n">
        <v>1.95291172846946</v>
      </c>
      <c r="D29" s="267" t="n">
        <v>2.09735920655795</v>
      </c>
      <c r="E29" s="267" t="n">
        <v>2.09015613675972</v>
      </c>
      <c r="F29" s="263" t="n">
        <v>1.83740808133528</v>
      </c>
    </row>
    <row r="30" customFormat="false" ht="13.5" hidden="false" customHeight="false" outlineLevel="0" collapsed="false">
      <c r="B30" s="268" t="s">
        <v>180</v>
      </c>
      <c r="C30" s="269" t="n">
        <v>0.0497552602244403</v>
      </c>
      <c r="D30" s="269" t="n">
        <v>0.0834196542910277</v>
      </c>
      <c r="E30" s="269" t="n">
        <v>0.0328878860159753</v>
      </c>
      <c r="F30" s="265" t="n">
        <v>0.0340898935048314</v>
      </c>
    </row>
    <row r="31" customFormat="false" ht="13.5" hidden="false" customHeight="false" outlineLevel="0" collapsed="false">
      <c r="B31" s="266" t="s">
        <v>181</v>
      </c>
      <c r="C31" s="267" t="n">
        <v>4.02738268405935</v>
      </c>
      <c r="D31" s="267" t="n">
        <v>8.27201406020053</v>
      </c>
      <c r="E31" s="267" t="n">
        <v>2.81791079983426</v>
      </c>
      <c r="F31" s="263" t="n">
        <v>1.84088999789083</v>
      </c>
    </row>
    <row r="32" customFormat="false" ht="13.5" hidden="false" customHeight="false" outlineLevel="0" collapsed="false">
      <c r="B32" s="266" t="s">
        <v>182</v>
      </c>
      <c r="C32" s="267" t="n">
        <v>2.34406270119711</v>
      </c>
      <c r="D32" s="267" t="n">
        <v>3.1254424282506</v>
      </c>
      <c r="E32" s="267" t="n">
        <v>2.50191271798389</v>
      </c>
      <c r="F32" s="263" t="n">
        <v>1.85390964891271</v>
      </c>
    </row>
    <row r="33" customFormat="false" ht="13.5" hidden="false" customHeight="false" outlineLevel="0" collapsed="false">
      <c r="B33" s="266" t="s">
        <v>183</v>
      </c>
      <c r="C33" s="267" t="n">
        <v>0.0385122041833722</v>
      </c>
      <c r="D33" s="267" t="n">
        <v>0.0276752335959608</v>
      </c>
      <c r="E33" s="267" t="n">
        <v>0.143507389376617</v>
      </c>
      <c r="F33" s="263" t="n">
        <v>0.0206198097457915</v>
      </c>
    </row>
    <row r="34" customFormat="false" ht="13.5" hidden="false" customHeight="false" outlineLevel="0" collapsed="false">
      <c r="B34" s="268" t="s">
        <v>184</v>
      </c>
      <c r="C34" s="269" t="n">
        <v>0.0273749465629153</v>
      </c>
      <c r="D34" s="269" t="n">
        <v>0.00380411351474728</v>
      </c>
      <c r="E34" s="269" t="n">
        <v>0.0233219682450017</v>
      </c>
      <c r="F34" s="265" t="n">
        <v>0.0419974904461787</v>
      </c>
    </row>
    <row r="35" customFormat="false" ht="13.5" hidden="false" customHeight="false" outlineLevel="0" collapsed="false">
      <c r="B35" s="266" t="s">
        <v>185</v>
      </c>
      <c r="C35" s="267" t="n">
        <v>0.0354187846911738</v>
      </c>
      <c r="D35" s="267" t="n">
        <v>0.0467081122166705</v>
      </c>
      <c r="E35" s="267" t="n">
        <v>0.0229681348167438</v>
      </c>
      <c r="F35" s="263" t="n">
        <v>0.0317304839292034</v>
      </c>
    </row>
    <row r="36" customFormat="false" ht="13.5" hidden="false" customHeight="false" outlineLevel="0" collapsed="false">
      <c r="B36" s="266" t="s">
        <v>186</v>
      </c>
      <c r="C36" s="267" t="n">
        <v>0.00899602391375913</v>
      </c>
      <c r="D36" s="267" t="n">
        <v>0.00824840147210575</v>
      </c>
      <c r="E36" s="267" t="n">
        <v>0.0150472321069694</v>
      </c>
      <c r="F36" s="263" t="n">
        <v>0.00803629200910875</v>
      </c>
    </row>
    <row r="37" customFormat="false" ht="13.5" hidden="false" customHeight="false" outlineLevel="0" collapsed="false">
      <c r="B37" s="266" t="s">
        <v>187</v>
      </c>
      <c r="C37" s="267" t="n">
        <v>0.00298998969294417</v>
      </c>
      <c r="D37" s="267" t="n">
        <v>0</v>
      </c>
      <c r="E37" s="267" t="n">
        <v>0.00674766555291905</v>
      </c>
      <c r="F37" s="263" t="n">
        <v>0.00386085203284584</v>
      </c>
    </row>
    <row r="38" customFormat="false" ht="13.5" hidden="false" customHeight="false" outlineLevel="0" collapsed="false">
      <c r="B38" s="266" t="s">
        <v>188</v>
      </c>
      <c r="C38" s="267" t="n">
        <v>0.0228887777128205</v>
      </c>
      <c r="D38" s="267" t="n">
        <v>0.0667628077361634</v>
      </c>
      <c r="E38" s="267" t="n">
        <v>0</v>
      </c>
      <c r="F38" s="263" t="n">
        <v>0.00268114724503183</v>
      </c>
    </row>
    <row r="39" customFormat="false" ht="13.5" hidden="false" customHeight="false" outlineLevel="0" collapsed="false">
      <c r="B39" s="266" t="s">
        <v>189</v>
      </c>
      <c r="C39" s="267" t="n">
        <v>0.0115193951993809</v>
      </c>
      <c r="D39" s="267" t="n">
        <v>0</v>
      </c>
      <c r="E39" s="267" t="n">
        <v>0</v>
      </c>
      <c r="F39" s="263" t="n">
        <v>0.020862900429341</v>
      </c>
    </row>
    <row r="40" customFormat="false" ht="13.5" hidden="false" customHeight="false" outlineLevel="0" collapsed="false">
      <c r="B40" s="270" t="s">
        <v>190</v>
      </c>
      <c r="C40" s="271" t="n">
        <v>0.0531194920917852</v>
      </c>
      <c r="D40" s="272" t="n">
        <v>0.0415744056288077</v>
      </c>
      <c r="E40" s="271" t="n">
        <v>0.0731504055893266</v>
      </c>
      <c r="F40" s="271" t="n">
        <v>0.0552101840696955</v>
      </c>
    </row>
    <row r="41" customFormat="false" ht="13.5" hidden="false" customHeight="false" outlineLevel="0" collapsed="false">
      <c r="B41" s="268" t="s">
        <v>191</v>
      </c>
      <c r="C41" s="265" t="n">
        <v>0.00582680853813782</v>
      </c>
      <c r="D41" s="273" t="n">
        <v>0</v>
      </c>
      <c r="E41" s="265" t="n">
        <v>0</v>
      </c>
      <c r="F41" s="265" t="n">
        <v>0.0105529955564453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274" t="s">
        <v>193</v>
      </c>
      <c r="C1" s="1"/>
      <c r="D1" s="1"/>
      <c r="E1" s="1"/>
      <c r="F1" s="1"/>
    </row>
    <row r="2" customFormat="false" ht="13.5" hidden="false" customHeight="false" outlineLevel="0" collapsed="false">
      <c r="B2" s="275"/>
      <c r="C2" s="275"/>
      <c r="D2" s="275"/>
      <c r="E2" s="275"/>
      <c r="F2" s="276" t="s">
        <v>24</v>
      </c>
    </row>
    <row r="3" customFormat="false" ht="13.5" hidden="false" customHeight="false" outlineLevel="0" collapsed="false">
      <c r="B3" s="256" t="s">
        <v>102</v>
      </c>
      <c r="C3" s="101" t="s">
        <v>194</v>
      </c>
      <c r="D3" s="101"/>
      <c r="E3" s="101"/>
      <c r="F3" s="101"/>
    </row>
    <row r="4" customFormat="false" ht="13.5" hidden="false" customHeight="false" outlineLevel="0" collapsed="false">
      <c r="B4" s="213"/>
      <c r="C4" s="277" t="s">
        <v>105</v>
      </c>
      <c r="D4" s="277" t="s">
        <v>106</v>
      </c>
      <c r="E4" s="277" t="s">
        <v>107</v>
      </c>
      <c r="F4" s="256" t="s">
        <v>108</v>
      </c>
    </row>
    <row r="5" customFormat="false" ht="13.5" hidden="false" customHeight="false" outlineLevel="0" collapsed="false">
      <c r="B5" s="258" t="s">
        <v>109</v>
      </c>
      <c r="C5" s="105"/>
      <c r="D5" s="115" t="s">
        <v>110</v>
      </c>
      <c r="E5" s="115" t="s">
        <v>110</v>
      </c>
      <c r="F5" s="258" t="s">
        <v>111</v>
      </c>
    </row>
    <row r="6" customFormat="false" ht="13.5" hidden="false" customHeight="false" outlineLevel="0" collapsed="false">
      <c r="B6" s="256"/>
      <c r="C6" s="278"/>
      <c r="D6" s="255"/>
      <c r="E6" s="279"/>
      <c r="F6" s="255"/>
    </row>
    <row r="7" customFormat="false" ht="13.5" hidden="false" customHeight="false" outlineLevel="0" collapsed="false">
      <c r="B7" s="280" t="s">
        <v>112</v>
      </c>
      <c r="C7" s="267" t="n">
        <v>100</v>
      </c>
      <c r="D7" s="263" t="n">
        <v>100</v>
      </c>
      <c r="E7" s="281" t="n">
        <v>100</v>
      </c>
      <c r="F7" s="263" t="n">
        <v>100</v>
      </c>
    </row>
    <row r="8" customFormat="false" ht="13.5" hidden="false" customHeight="false" outlineLevel="0" collapsed="false">
      <c r="B8" s="282" t="s">
        <v>113</v>
      </c>
      <c r="C8" s="267" t="n">
        <v>2.45616598480421</v>
      </c>
      <c r="D8" s="263" t="n">
        <v>3.05785949835115</v>
      </c>
      <c r="E8" s="281" t="n">
        <v>2.53555465258025</v>
      </c>
      <c r="F8" s="263" t="n">
        <v>2.03917359806815</v>
      </c>
    </row>
    <row r="9" customFormat="false" ht="13.5" hidden="false" customHeight="false" outlineLevel="0" collapsed="false">
      <c r="B9" s="282" t="s">
        <v>114</v>
      </c>
      <c r="C9" s="267" t="n">
        <v>0.492402104032729</v>
      </c>
      <c r="D9" s="263" t="n">
        <v>0.909363445588088</v>
      </c>
      <c r="E9" s="281" t="n">
        <v>0.276310442909386</v>
      </c>
      <c r="F9" s="263" t="n">
        <v>0.248188891870137</v>
      </c>
    </row>
    <row r="10" customFormat="false" ht="13.5" hidden="false" customHeight="false" outlineLevel="0" collapsed="false">
      <c r="B10" s="282" t="s">
        <v>115</v>
      </c>
      <c r="C10" s="267" t="n">
        <v>0.660432495616598</v>
      </c>
      <c r="D10" s="263" t="n">
        <v>0.589587288897772</v>
      </c>
      <c r="E10" s="281" t="n">
        <v>0.601381552214547</v>
      </c>
      <c r="F10" s="263" t="n">
        <v>0.717735444056882</v>
      </c>
    </row>
    <row r="11" customFormat="false" ht="13.5" hidden="false" customHeight="false" outlineLevel="0" collapsed="false">
      <c r="B11" s="283" t="s">
        <v>116</v>
      </c>
      <c r="C11" s="269" t="n">
        <v>0.0226475745178258</v>
      </c>
      <c r="D11" s="265" t="n">
        <v>0.049965024482862</v>
      </c>
      <c r="E11" s="273" t="n">
        <v>0.00812677773262901</v>
      </c>
      <c r="F11" s="265" t="n">
        <v>0.00670780788838208</v>
      </c>
    </row>
    <row r="12" customFormat="false" ht="13.5" hidden="false" customHeight="false" outlineLevel="0" collapsed="false">
      <c r="B12" s="284" t="s">
        <v>117</v>
      </c>
      <c r="C12" s="285" t="n">
        <v>12.3794564582116</v>
      </c>
      <c r="D12" s="285" t="n">
        <v>10.4127111022284</v>
      </c>
      <c r="E12" s="285" t="n">
        <v>19.8293376676148</v>
      </c>
      <c r="F12" s="271" t="n">
        <v>12.4698148645023</v>
      </c>
    </row>
    <row r="13" customFormat="false" ht="13.5" hidden="false" customHeight="false" outlineLevel="0" collapsed="false">
      <c r="B13" s="283" t="s">
        <v>118</v>
      </c>
      <c r="C13" s="269" t="n">
        <v>10.6911163062537</v>
      </c>
      <c r="D13" s="269" t="n">
        <v>8.42410312781053</v>
      </c>
      <c r="E13" s="269" t="n">
        <v>16.8143031288094</v>
      </c>
      <c r="F13" s="265" t="n">
        <v>11.2020391735981</v>
      </c>
    </row>
    <row r="14" customFormat="false" ht="13.5" hidden="false" customHeight="false" outlineLevel="0" collapsed="false">
      <c r="B14" s="286" t="s">
        <v>119</v>
      </c>
      <c r="C14" s="267" t="n">
        <v>0.506282875511397</v>
      </c>
      <c r="D14" s="267" t="n">
        <v>0.639552313380634</v>
      </c>
      <c r="E14" s="267" t="n">
        <v>0.390085331166193</v>
      </c>
      <c r="F14" s="263" t="n">
        <v>0.436007512744835</v>
      </c>
    </row>
    <row r="15" customFormat="false" ht="13.5" hidden="false" customHeight="false" outlineLevel="0" collapsed="false">
      <c r="B15" s="284" t="s">
        <v>120</v>
      </c>
      <c r="C15" s="285" t="n">
        <v>5.53769725306838</v>
      </c>
      <c r="D15" s="285" t="n">
        <v>4.97651643849305</v>
      </c>
      <c r="E15" s="285" t="n">
        <v>7.11093051605039</v>
      </c>
      <c r="F15" s="271" t="n">
        <v>5.65468204990609</v>
      </c>
    </row>
    <row r="16" customFormat="false" ht="13.5" hidden="false" customHeight="false" outlineLevel="0" collapsed="false">
      <c r="B16" s="283" t="s">
        <v>121</v>
      </c>
      <c r="C16" s="269" t="n">
        <v>4.60841613091759</v>
      </c>
      <c r="D16" s="269" t="n">
        <v>4.04716698311182</v>
      </c>
      <c r="E16" s="269" t="n">
        <v>5.99756196668021</v>
      </c>
      <c r="F16" s="265" t="n">
        <v>4.75583579286289</v>
      </c>
    </row>
    <row r="17" customFormat="false" ht="13.5" hidden="false" customHeight="false" outlineLevel="0" collapsed="false">
      <c r="B17" s="284" t="s">
        <v>122</v>
      </c>
      <c r="C17" s="267" t="n">
        <v>15.1052016364699</v>
      </c>
      <c r="D17" s="267" t="n">
        <v>26.85120415709</v>
      </c>
      <c r="E17" s="267" t="n">
        <v>12.3608289313287</v>
      </c>
      <c r="F17" s="263" t="n">
        <v>7.6737322243091</v>
      </c>
    </row>
    <row r="18" customFormat="false" ht="13.5" hidden="false" customHeight="false" outlineLevel="0" collapsed="false">
      <c r="B18" s="283" t="s">
        <v>123</v>
      </c>
      <c r="C18" s="267" t="n">
        <v>10.0650204558738</v>
      </c>
      <c r="D18" s="267" t="n">
        <v>21.1651843709403</v>
      </c>
      <c r="E18" s="267" t="n">
        <v>7.24908573750508</v>
      </c>
      <c r="F18" s="263" t="n">
        <v>3.07888382076737</v>
      </c>
    </row>
    <row r="19" customFormat="false" ht="13.5" hidden="false" customHeight="false" outlineLevel="0" collapsed="false">
      <c r="B19" s="286" t="s">
        <v>124</v>
      </c>
      <c r="C19" s="287" t="n">
        <v>3.40444184687317</v>
      </c>
      <c r="D19" s="287" t="n">
        <v>4.40691515938843</v>
      </c>
      <c r="E19" s="287" t="n">
        <v>3.3319788703779</v>
      </c>
      <c r="F19" s="288" t="n">
        <v>2.74349342634827</v>
      </c>
    </row>
    <row r="20" customFormat="false" ht="13.5" hidden="false" customHeight="false" outlineLevel="0" collapsed="false">
      <c r="B20" s="284" t="s">
        <v>125</v>
      </c>
      <c r="C20" s="267" t="n">
        <v>2.94564582115722</v>
      </c>
      <c r="D20" s="267" t="n">
        <v>1.68881782752074</v>
      </c>
      <c r="E20" s="267" t="n">
        <v>3.22633075985372</v>
      </c>
      <c r="F20" s="263" t="n">
        <v>3.7429568017172</v>
      </c>
    </row>
    <row r="21" customFormat="false" ht="13.5" hidden="false" customHeight="false" outlineLevel="0" collapsed="false">
      <c r="B21" s="283" t="s">
        <v>126</v>
      </c>
      <c r="C21" s="267" t="n">
        <v>1.85563997662186</v>
      </c>
      <c r="D21" s="267" t="n">
        <v>0.819426401518937</v>
      </c>
      <c r="E21" s="267" t="n">
        <v>1.70662332385209</v>
      </c>
      <c r="F21" s="263" t="n">
        <v>2.57579822913872</v>
      </c>
    </row>
    <row r="22" customFormat="false" ht="13.5" hidden="false" customHeight="false" outlineLevel="0" collapsed="false">
      <c r="B22" s="286" t="s">
        <v>127</v>
      </c>
      <c r="C22" s="287" t="n">
        <v>0.349210987726476</v>
      </c>
      <c r="D22" s="287" t="n">
        <v>0.549615269311482</v>
      </c>
      <c r="E22" s="287" t="n">
        <v>0.471353108492483</v>
      </c>
      <c r="F22" s="288" t="n">
        <v>0.19452642876308</v>
      </c>
    </row>
    <row r="23" customFormat="false" ht="13.5" hidden="false" customHeight="false" outlineLevel="0" collapsed="false">
      <c r="B23" s="284" t="s">
        <v>128</v>
      </c>
      <c r="C23" s="267" t="n">
        <v>24.5061367621274</v>
      </c>
      <c r="D23" s="267" t="n">
        <v>11.731787748576</v>
      </c>
      <c r="E23" s="267" t="n">
        <v>21.1621292157659</v>
      </c>
      <c r="F23" s="263" t="n">
        <v>33.6329487523477</v>
      </c>
    </row>
    <row r="24" customFormat="false" ht="13.5" hidden="false" customHeight="false" outlineLevel="0" collapsed="false">
      <c r="B24" s="282" t="s">
        <v>129</v>
      </c>
      <c r="C24" s="267" t="n">
        <v>4.29865575686733</v>
      </c>
      <c r="D24" s="267" t="n">
        <v>1.9186569401419</v>
      </c>
      <c r="E24" s="267" t="n">
        <v>3.64892320195043</v>
      </c>
      <c r="F24" s="263" t="n">
        <v>6.00348806010196</v>
      </c>
    </row>
    <row r="25" customFormat="false" ht="13.5" hidden="false" customHeight="false" outlineLevel="0" collapsed="false">
      <c r="B25" s="282" t="s">
        <v>130</v>
      </c>
      <c r="C25" s="267" t="n">
        <v>3.32627118644068</v>
      </c>
      <c r="D25" s="267" t="n">
        <v>1.69881083241731</v>
      </c>
      <c r="E25" s="267" t="n">
        <v>3.88459975619667</v>
      </c>
      <c r="F25" s="263" t="n">
        <v>4.32653608800644</v>
      </c>
    </row>
    <row r="26" customFormat="false" ht="13.5" hidden="false" customHeight="false" outlineLevel="0" collapsed="false">
      <c r="B26" s="283" t="s">
        <v>131</v>
      </c>
      <c r="C26" s="267" t="n">
        <v>11.8841320864991</v>
      </c>
      <c r="D26" s="267" t="n">
        <v>5.44618766863196</v>
      </c>
      <c r="E26" s="267" t="n">
        <v>9.24014628199919</v>
      </c>
      <c r="F26" s="263" t="n">
        <v>16.6420713710759</v>
      </c>
    </row>
    <row r="27" customFormat="false" ht="13.5" hidden="false" customHeight="false" outlineLevel="0" collapsed="false">
      <c r="B27" s="284" t="s">
        <v>132</v>
      </c>
      <c r="C27" s="285" t="n">
        <v>5.57568673290473</v>
      </c>
      <c r="D27" s="285" t="n">
        <v>5.69601279104627</v>
      </c>
      <c r="E27" s="285" t="n">
        <v>4.07964242177977</v>
      </c>
      <c r="F27" s="271" t="n">
        <v>5.74188355245506</v>
      </c>
    </row>
    <row r="28" customFormat="false" ht="13.5" hidden="false" customHeight="false" outlineLevel="0" collapsed="false">
      <c r="B28" s="282" t="s">
        <v>133</v>
      </c>
      <c r="C28" s="267" t="n">
        <v>0.318527177089421</v>
      </c>
      <c r="D28" s="267" t="n">
        <v>0.669531328070351</v>
      </c>
      <c r="E28" s="267" t="n">
        <v>0.211296221048354</v>
      </c>
      <c r="F28" s="263" t="n">
        <v>0.100617118325731</v>
      </c>
    </row>
    <row r="29" customFormat="false" ht="13.5" hidden="false" customHeight="false" outlineLevel="0" collapsed="false">
      <c r="B29" s="282" t="s">
        <v>134</v>
      </c>
      <c r="C29" s="267" t="n">
        <v>1.9739918176505</v>
      </c>
      <c r="D29" s="267" t="n">
        <v>1.518936744279</v>
      </c>
      <c r="E29" s="267" t="n">
        <v>1.3165379926859</v>
      </c>
      <c r="F29" s="263" t="n">
        <v>2.38797960826402</v>
      </c>
    </row>
    <row r="30" customFormat="false" ht="13.5" hidden="false" customHeight="false" outlineLevel="0" collapsed="false">
      <c r="B30" s="282" t="s">
        <v>135</v>
      </c>
      <c r="C30" s="267" t="n">
        <v>0.268848626534191</v>
      </c>
      <c r="D30" s="267" t="n">
        <v>0.369741181173179</v>
      </c>
      <c r="E30" s="267" t="n">
        <v>0.146281999187322</v>
      </c>
      <c r="F30" s="263" t="n">
        <v>0.221357660316609</v>
      </c>
    </row>
    <row r="31" customFormat="false" ht="13.5" hidden="false" customHeight="false" outlineLevel="0" collapsed="false">
      <c r="B31" s="282" t="s">
        <v>136</v>
      </c>
      <c r="C31" s="267" t="n">
        <v>0.144652250146113</v>
      </c>
      <c r="D31" s="267" t="n">
        <v>0.229839112621165</v>
      </c>
      <c r="E31" s="267" t="n">
        <v>0.268183665176757</v>
      </c>
      <c r="F31" s="263" t="n">
        <v>0.0670780788838208</v>
      </c>
    </row>
    <row r="32" customFormat="false" ht="13.5" hidden="false" customHeight="false" outlineLevel="0" collapsed="false">
      <c r="B32" s="282" t="s">
        <v>137</v>
      </c>
      <c r="C32" s="267" t="n">
        <v>0.711572180011689</v>
      </c>
      <c r="D32" s="267" t="n">
        <v>0.45967822524233</v>
      </c>
      <c r="E32" s="267" t="n">
        <v>0.479479886225112</v>
      </c>
      <c r="F32" s="263" t="n">
        <v>0.918969680708345</v>
      </c>
    </row>
    <row r="33" customFormat="false" ht="13.5" hidden="false" customHeight="false" outlineLevel="0" collapsed="false">
      <c r="B33" s="283" t="s">
        <v>138</v>
      </c>
      <c r="C33" s="269" t="n">
        <v>1.16087083576856</v>
      </c>
      <c r="D33" s="269" t="n">
        <v>1.50894373938243</v>
      </c>
      <c r="E33" s="269" t="n">
        <v>0.804550995530272</v>
      </c>
      <c r="F33" s="265" t="n">
        <v>0.986047759592165</v>
      </c>
    </row>
    <row r="34" customFormat="false" ht="13.5" hidden="false" customHeight="false" outlineLevel="0" collapsed="false">
      <c r="B34" s="284" t="s">
        <v>139</v>
      </c>
      <c r="C34" s="267" t="n">
        <v>7.61469900642899</v>
      </c>
      <c r="D34" s="267" t="n">
        <v>8.44408913760368</v>
      </c>
      <c r="E34" s="267" t="n">
        <v>9.28890694839496</v>
      </c>
      <c r="F34" s="263" t="n">
        <v>6.78159377515428</v>
      </c>
    </row>
    <row r="35" customFormat="false" ht="13.5" hidden="false" customHeight="false" outlineLevel="0" collapsed="false">
      <c r="B35" s="282" t="s">
        <v>140</v>
      </c>
      <c r="C35" s="267" t="n">
        <v>2.50365283459965</v>
      </c>
      <c r="D35" s="267" t="n">
        <v>2.6081742780054</v>
      </c>
      <c r="E35" s="267" t="n">
        <v>2.65745631856969</v>
      </c>
      <c r="F35" s="263" t="n">
        <v>2.40810303192917</v>
      </c>
    </row>
    <row r="36" customFormat="false" ht="13.5" hidden="false" customHeight="false" outlineLevel="0" collapsed="false">
      <c r="B36" s="283" t="s">
        <v>141</v>
      </c>
      <c r="C36" s="267" t="n">
        <v>1.73801870251315</v>
      </c>
      <c r="D36" s="267" t="n">
        <v>1.81872689117618</v>
      </c>
      <c r="E36" s="267" t="n">
        <v>2.79561154002438</v>
      </c>
      <c r="F36" s="263" t="n">
        <v>1.50925677488597</v>
      </c>
    </row>
    <row r="37" customFormat="false" ht="13.5" hidden="false" customHeight="false" outlineLevel="0" collapsed="false">
      <c r="B37" s="286" t="s">
        <v>142</v>
      </c>
      <c r="C37" s="287" t="n">
        <v>0.464640561075395</v>
      </c>
      <c r="D37" s="287" t="n">
        <v>0.599580293794344</v>
      </c>
      <c r="E37" s="287" t="n">
        <v>0.455099553027225</v>
      </c>
      <c r="F37" s="288" t="n">
        <v>0.375637241749396</v>
      </c>
    </row>
    <row r="38" customFormat="false" ht="13.5" hidden="false" customHeight="false" outlineLevel="0" collapsed="false">
      <c r="B38" s="286" t="s">
        <v>143</v>
      </c>
      <c r="C38" s="267" t="n">
        <v>6.0666277030976</v>
      </c>
      <c r="D38" s="267" t="n">
        <v>4.8166283601479</v>
      </c>
      <c r="E38" s="267" t="n">
        <v>5.55871596911825</v>
      </c>
      <c r="F38" s="263" t="n">
        <v>6.98953581969412</v>
      </c>
    </row>
    <row r="39" customFormat="false" ht="13.5" hidden="false" customHeight="false" outlineLevel="0" collapsed="false">
      <c r="B39" s="284" t="s">
        <v>144</v>
      </c>
      <c r="C39" s="285" t="n">
        <v>4.17007597895967</v>
      </c>
      <c r="D39" s="285" t="n">
        <v>4.1271110222844</v>
      </c>
      <c r="E39" s="285" t="n">
        <v>4.33157253149126</v>
      </c>
      <c r="F39" s="271" t="n">
        <v>4.17225650657365</v>
      </c>
    </row>
    <row r="40" customFormat="false" ht="13.5" hidden="false" customHeight="false" outlineLevel="0" collapsed="false">
      <c r="B40" s="283" t="s">
        <v>145</v>
      </c>
      <c r="C40" s="269" t="n">
        <v>2.07334891876096</v>
      </c>
      <c r="D40" s="269" t="n">
        <v>1.82871989607275</v>
      </c>
      <c r="E40" s="269" t="n">
        <v>1.64973587972369</v>
      </c>
      <c r="F40" s="265" t="n">
        <v>2.30748591360343</v>
      </c>
    </row>
    <row r="41" customFormat="false" ht="13.5" hidden="false" customHeight="false" outlineLevel="0" collapsed="false">
      <c r="B41" s="284" t="s">
        <v>146</v>
      </c>
      <c r="C41" s="267" t="n">
        <v>1.27630040911748</v>
      </c>
      <c r="D41" s="267" t="n">
        <v>3.47756570400719</v>
      </c>
      <c r="E41" s="267" t="n">
        <v>0.0568874441284031</v>
      </c>
      <c r="F41" s="263" t="n">
        <v>0</v>
      </c>
    </row>
    <row r="42" customFormat="false" ht="13.5" hidden="false" customHeight="false" outlineLevel="0" collapsed="false">
      <c r="B42" s="283" t="s">
        <v>147</v>
      </c>
      <c r="C42" s="267" t="n">
        <v>0.178988895382817</v>
      </c>
      <c r="D42" s="267" t="n">
        <v>0.489657239932048</v>
      </c>
      <c r="E42" s="267" t="n">
        <v>0</v>
      </c>
      <c r="F42" s="263" t="n">
        <v>0</v>
      </c>
    </row>
    <row r="43" customFormat="false" ht="13.5" hidden="false" customHeight="false" outlineLevel="0" collapsed="false">
      <c r="B43" s="286" t="s">
        <v>148</v>
      </c>
      <c r="C43" s="287" t="n">
        <v>0.483635300993571</v>
      </c>
      <c r="D43" s="287" t="n">
        <v>1.31907664634756</v>
      </c>
      <c r="E43" s="287" t="n">
        <v>0.016253555465258</v>
      </c>
      <c r="F43" s="288" t="n">
        <v>0</v>
      </c>
    </row>
    <row r="44" customFormat="false" ht="13.5" hidden="false" customHeight="false" outlineLevel="0" collapsed="false">
      <c r="B44" s="286" t="s">
        <v>149</v>
      </c>
      <c r="C44" s="267" t="n">
        <v>0.11031560490941</v>
      </c>
      <c r="D44" s="267" t="n">
        <v>0.229839112621165</v>
      </c>
      <c r="E44" s="267" t="n">
        <v>0.0893945550589192</v>
      </c>
      <c r="F44" s="263" t="n">
        <v>0.0335390394419104</v>
      </c>
    </row>
    <row r="45" customFormat="false" ht="13.5" hidden="false" customHeight="false" outlineLevel="0" collapsed="false">
      <c r="B45" s="284" t="s">
        <v>150</v>
      </c>
      <c r="C45" s="285" t="n">
        <v>0.931472822910579</v>
      </c>
      <c r="D45" s="285" t="n">
        <v>1.09923053862296</v>
      </c>
      <c r="E45" s="285" t="n">
        <v>1.05648110524177</v>
      </c>
      <c r="F45" s="271" t="n">
        <v>0.798229138717467</v>
      </c>
    </row>
    <row r="46" customFormat="false" ht="13.5" hidden="false" customHeight="false" outlineLevel="0" collapsed="false">
      <c r="B46" s="283" t="s">
        <v>151</v>
      </c>
      <c r="C46" s="269"/>
      <c r="D46" s="269"/>
      <c r="E46" s="269"/>
      <c r="F46" s="265"/>
    </row>
    <row r="47" customFormat="false" ht="13.5" hidden="false" customHeight="false" outlineLevel="0" collapsed="false">
      <c r="B47" s="284" t="s">
        <v>152</v>
      </c>
      <c r="C47" s="267" t="n">
        <v>6.11630625365283</v>
      </c>
      <c r="D47" s="267" t="n">
        <v>5.87588687918457</v>
      </c>
      <c r="E47" s="267" t="n">
        <v>4.6485168630638</v>
      </c>
      <c r="F47" s="263" t="n">
        <v>6.51998926750738</v>
      </c>
    </row>
    <row r="48" customFormat="false" ht="13.5" hidden="false" customHeight="false" outlineLevel="0" collapsed="false">
      <c r="B48" s="283" t="s">
        <v>153</v>
      </c>
      <c r="C48" s="269" t="n">
        <v>4.23728813559322</v>
      </c>
      <c r="D48" s="269" t="n">
        <v>3.29769161586889</v>
      </c>
      <c r="E48" s="269" t="n">
        <v>2.84437220642015</v>
      </c>
      <c r="F48" s="265" t="n">
        <v>5.09793399517038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203" t="s">
        <v>195</v>
      </c>
    </row>
    <row r="2" customFormat="false" ht="13.5" hidden="false" customHeight="false" outlineLevel="0" collapsed="false">
      <c r="F2" s="203" t="s">
        <v>24</v>
      </c>
    </row>
    <row r="3" s="182" customFormat="true" ht="13.5" hidden="false" customHeight="false" outlineLevel="0" collapsed="false">
      <c r="B3" s="206" t="s">
        <v>102</v>
      </c>
      <c r="C3" s="100" t="s">
        <v>194</v>
      </c>
      <c r="D3" s="100"/>
      <c r="E3" s="100"/>
      <c r="F3" s="100"/>
    </row>
    <row r="4" s="182" customFormat="true" ht="13.5" hidden="false" customHeight="false" outlineLevel="0" collapsed="false">
      <c r="B4" s="204"/>
      <c r="C4" s="206" t="s">
        <v>105</v>
      </c>
      <c r="D4" s="289" t="s">
        <v>106</v>
      </c>
      <c r="E4" s="206" t="s">
        <v>107</v>
      </c>
      <c r="F4" s="290" t="s">
        <v>108</v>
      </c>
    </row>
    <row r="5" s="182" customFormat="true" ht="13.5" hidden="false" customHeight="false" outlineLevel="0" collapsed="false">
      <c r="B5" s="23" t="s">
        <v>109</v>
      </c>
      <c r="C5" s="23"/>
      <c r="D5" s="19" t="s">
        <v>110</v>
      </c>
      <c r="E5" s="23" t="s">
        <v>110</v>
      </c>
      <c r="F5" s="210" t="s">
        <v>111</v>
      </c>
    </row>
    <row r="6" customFormat="false" ht="13.5" hidden="false" customHeight="false" outlineLevel="0" collapsed="false">
      <c r="B6" s="220"/>
      <c r="C6" s="211"/>
      <c r="D6" s="212"/>
      <c r="E6" s="211"/>
      <c r="F6" s="291"/>
    </row>
    <row r="7" customFormat="false" ht="13.5" hidden="false" customHeight="false" outlineLevel="0" collapsed="false">
      <c r="B7" s="224" t="s">
        <v>112</v>
      </c>
      <c r="C7" s="215" t="n">
        <v>100</v>
      </c>
      <c r="D7" s="216" t="n">
        <v>100</v>
      </c>
      <c r="E7" s="215" t="n">
        <v>100</v>
      </c>
      <c r="F7" s="292" t="n">
        <v>100</v>
      </c>
    </row>
    <row r="8" customFormat="false" ht="13.5" hidden="false" customHeight="false" outlineLevel="0" collapsed="false">
      <c r="B8" s="224" t="s">
        <v>113</v>
      </c>
      <c r="C8" s="215" t="n">
        <v>2.06526128565611</v>
      </c>
      <c r="D8" s="216" t="n">
        <v>2.12373722517771</v>
      </c>
      <c r="E8" s="215" t="n">
        <v>2.34151864312775</v>
      </c>
      <c r="F8" s="292" t="n">
        <v>1.98997345778474</v>
      </c>
    </row>
    <row r="9" customFormat="false" ht="13.5" hidden="false" customHeight="false" outlineLevel="0" collapsed="false">
      <c r="B9" s="224" t="s">
        <v>114</v>
      </c>
      <c r="C9" s="215" t="n">
        <v>0.190417440666534</v>
      </c>
      <c r="D9" s="216" t="n">
        <v>0.278761385274205</v>
      </c>
      <c r="E9" s="215" t="n">
        <v>0.121702375582613</v>
      </c>
      <c r="F9" s="292" t="n">
        <v>0.145548929265936</v>
      </c>
    </row>
    <row r="10" customFormat="false" ht="13.5" hidden="false" customHeight="false" outlineLevel="0" collapsed="false">
      <c r="B10" s="224" t="s">
        <v>115</v>
      </c>
      <c r="C10" s="215" t="n">
        <v>0.7674582557627</v>
      </c>
      <c r="D10" s="216" t="n">
        <v>0.733792575396359</v>
      </c>
      <c r="E10" s="215" t="n">
        <v>0.717944500029065</v>
      </c>
      <c r="F10" s="292" t="n">
        <v>0.79528269417393</v>
      </c>
    </row>
    <row r="11" customFormat="false" ht="13.5" hidden="false" customHeight="false" outlineLevel="0" collapsed="false">
      <c r="B11" s="223" t="s">
        <v>116</v>
      </c>
      <c r="C11" s="218" t="n">
        <v>0.0155976103317464</v>
      </c>
      <c r="D11" s="219" t="n">
        <v>0.0261926955032467</v>
      </c>
      <c r="E11" s="218" t="n">
        <v>0.00102073560201687</v>
      </c>
      <c r="F11" s="293" t="n">
        <v>0.0111142896921702</v>
      </c>
    </row>
    <row r="12" customFormat="false" ht="13.5" hidden="false" customHeight="false" outlineLevel="0" collapsed="false">
      <c r="B12" s="220" t="s">
        <v>117</v>
      </c>
      <c r="C12" s="221" t="n">
        <v>10.0295015243204</v>
      </c>
      <c r="D12" s="222" t="n">
        <v>8.18645235647563</v>
      </c>
      <c r="E12" s="221" t="n">
        <v>16.7274725530184</v>
      </c>
      <c r="F12" s="294" t="n">
        <v>10.2196188585054</v>
      </c>
    </row>
    <row r="13" customFormat="false" ht="13.5" hidden="false" customHeight="false" outlineLevel="0" collapsed="false">
      <c r="B13" s="223" t="s">
        <v>118</v>
      </c>
      <c r="C13" s="218" t="n">
        <v>9.04410877813135</v>
      </c>
      <c r="D13" s="219" t="n">
        <v>7.11827702892556</v>
      </c>
      <c r="E13" s="218" t="n">
        <v>15.0379965572658</v>
      </c>
      <c r="F13" s="293" t="n">
        <v>9.38515825198418</v>
      </c>
    </row>
    <row r="14" customFormat="false" ht="13.5" hidden="false" customHeight="false" outlineLevel="0" collapsed="false">
      <c r="B14" s="225" t="s">
        <v>119</v>
      </c>
      <c r="C14" s="226" t="n">
        <v>0.431287199199116</v>
      </c>
      <c r="D14" s="227" t="n">
        <v>0.430076704461276</v>
      </c>
      <c r="E14" s="226" t="n">
        <v>0.369036610044897</v>
      </c>
      <c r="F14" s="295" t="n">
        <v>0.440855952318547</v>
      </c>
    </row>
    <row r="15" customFormat="false" ht="13.5" hidden="false" customHeight="false" outlineLevel="0" collapsed="false">
      <c r="B15" s="224" t="s">
        <v>120</v>
      </c>
      <c r="C15" s="215" t="n">
        <v>5.50201104585755</v>
      </c>
      <c r="D15" s="216" t="n">
        <v>4.5834280180087</v>
      </c>
      <c r="E15" s="215" t="n">
        <v>6.83750508400153</v>
      </c>
      <c r="F15" s="292" t="n">
        <v>5.88055173225125</v>
      </c>
    </row>
    <row r="16" customFormat="false" ht="13.5" hidden="false" customHeight="false" outlineLevel="0" collapsed="false">
      <c r="B16" s="224" t="s">
        <v>121</v>
      </c>
      <c r="C16" s="215" t="n">
        <v>4.79444529979435</v>
      </c>
      <c r="D16" s="216" t="n">
        <v>4.00854152648524</v>
      </c>
      <c r="E16" s="215" t="n">
        <v>6.04945162653881</v>
      </c>
      <c r="F16" s="292" t="n">
        <v>5.10238211202071</v>
      </c>
    </row>
    <row r="17" customFormat="false" ht="13.5" hidden="false" customHeight="false" outlineLevel="0" collapsed="false">
      <c r="B17" s="220" t="s">
        <v>122</v>
      </c>
      <c r="C17" s="221" t="n">
        <v>23.3888098231979</v>
      </c>
      <c r="D17" s="222" t="n">
        <v>43.203382757308</v>
      </c>
      <c r="E17" s="221" t="n">
        <v>20.9141949400992</v>
      </c>
      <c r="F17" s="294" t="n">
        <v>11.4921396307043</v>
      </c>
    </row>
    <row r="18" customFormat="false" ht="13.5" hidden="false" customHeight="false" outlineLevel="0" collapsed="false">
      <c r="B18" s="223" t="s">
        <v>123</v>
      </c>
      <c r="C18" s="218" t="n">
        <v>16.1972999763693</v>
      </c>
      <c r="D18" s="219" t="n">
        <v>35.2317403531847</v>
      </c>
      <c r="E18" s="218" t="n">
        <v>12.7741033453317</v>
      </c>
      <c r="F18" s="293" t="n">
        <v>4.91723521054812</v>
      </c>
    </row>
    <row r="19" customFormat="false" ht="13.5" hidden="false" customHeight="false" outlineLevel="0" collapsed="false">
      <c r="B19" s="224" t="s">
        <v>124</v>
      </c>
      <c r="C19" s="215" t="n">
        <v>4.55355431110823</v>
      </c>
      <c r="D19" s="216" t="n">
        <v>6.18333265399694</v>
      </c>
      <c r="E19" s="215" t="n">
        <v>4.9021834071634</v>
      </c>
      <c r="F19" s="292" t="n">
        <v>3.49679604201744</v>
      </c>
    </row>
    <row r="20" customFormat="false" ht="13.5" hidden="false" customHeight="false" outlineLevel="0" collapsed="false">
      <c r="B20" s="220" t="s">
        <v>125</v>
      </c>
      <c r="C20" s="221" t="n">
        <v>1.20301309025188</v>
      </c>
      <c r="D20" s="222" t="n">
        <v>0.813667504155985</v>
      </c>
      <c r="E20" s="221" t="n">
        <v>1.44855030677162</v>
      </c>
      <c r="F20" s="294" t="n">
        <v>1.40887483823618</v>
      </c>
    </row>
    <row r="21" customFormat="false" ht="13.5" hidden="false" customHeight="false" outlineLevel="0" collapsed="false">
      <c r="B21" s="223" t="s">
        <v>126</v>
      </c>
      <c r="C21" s="218" t="n">
        <v>0.687960204753418</v>
      </c>
      <c r="D21" s="219" t="n">
        <v>0.33732503296727</v>
      </c>
      <c r="E21" s="218" t="n">
        <v>0.639753362748918</v>
      </c>
      <c r="F21" s="293" t="n">
        <v>0.91151704605051</v>
      </c>
    </row>
    <row r="22" customFormat="false" ht="13.5" hidden="false" customHeight="false" outlineLevel="0" collapsed="false">
      <c r="B22" s="224" t="s">
        <v>127</v>
      </c>
      <c r="C22" s="215" t="n">
        <v>0.193129059218578</v>
      </c>
      <c r="D22" s="216" t="n">
        <v>0.273638511922929</v>
      </c>
      <c r="E22" s="215" t="n">
        <v>0.293104576889852</v>
      </c>
      <c r="F22" s="292" t="n">
        <v>0.129200528996042</v>
      </c>
    </row>
    <row r="23" customFormat="false" ht="13.5" hidden="false" customHeight="false" outlineLevel="0" collapsed="false">
      <c r="B23" s="220" t="s">
        <v>128</v>
      </c>
      <c r="C23" s="221" t="n">
        <v>25.93626643769</v>
      </c>
      <c r="D23" s="222" t="n">
        <v>11.3528955244002</v>
      </c>
      <c r="E23" s="221" t="n">
        <v>20.8608032601858</v>
      </c>
      <c r="F23" s="294" t="n">
        <v>35.6693541349699</v>
      </c>
    </row>
    <row r="24" customFormat="false" ht="13.5" hidden="false" customHeight="false" outlineLevel="0" collapsed="false">
      <c r="B24" s="224" t="s">
        <v>129</v>
      </c>
      <c r="C24" s="215" t="n">
        <v>4.27269398259049</v>
      </c>
      <c r="D24" s="216" t="n">
        <v>1.63530741666854</v>
      </c>
      <c r="E24" s="215" t="n">
        <v>3.32857648066459</v>
      </c>
      <c r="F24" s="292" t="n">
        <v>6.03662818524102</v>
      </c>
    </row>
    <row r="25" customFormat="false" ht="13.5" hidden="false" customHeight="false" outlineLevel="0" collapsed="false">
      <c r="B25" s="224" t="s">
        <v>130</v>
      </c>
      <c r="C25" s="215" t="n">
        <v>2.76676715210983</v>
      </c>
      <c r="D25" s="216" t="n">
        <v>1.15514904179428</v>
      </c>
      <c r="E25" s="215" t="n">
        <v>2.71220145090893</v>
      </c>
      <c r="F25" s="292" t="n">
        <v>3.77063355856108</v>
      </c>
    </row>
    <row r="26" customFormat="false" ht="13.5" hidden="false" customHeight="false" outlineLevel="0" collapsed="false">
      <c r="B26" s="223" t="s">
        <v>131</v>
      </c>
      <c r="C26" s="218" t="n">
        <v>14.4313215130432</v>
      </c>
      <c r="D26" s="219" t="n">
        <v>6.47243946106647</v>
      </c>
      <c r="E26" s="218" t="n">
        <v>11.4175224788708</v>
      </c>
      <c r="F26" s="293" t="n">
        <v>19.7777129542135</v>
      </c>
    </row>
    <row r="27" customFormat="false" ht="13.5" hidden="false" customHeight="false" outlineLevel="0" collapsed="false">
      <c r="B27" s="224" t="s">
        <v>132</v>
      </c>
      <c r="C27" s="215" t="n">
        <v>4.02101691517706</v>
      </c>
      <c r="D27" s="216" t="n">
        <v>2.77218127006184</v>
      </c>
      <c r="E27" s="215" t="n">
        <v>3.28782890144312</v>
      </c>
      <c r="F27" s="292" t="n">
        <v>4.89680580519695</v>
      </c>
    </row>
    <row r="28" customFormat="false" ht="13.5" hidden="false" customHeight="false" outlineLevel="0" collapsed="false">
      <c r="B28" s="224" t="s">
        <v>133</v>
      </c>
      <c r="C28" s="215" t="n">
        <v>0.16881132245485</v>
      </c>
      <c r="D28" s="216" t="n">
        <v>0.267680393275488</v>
      </c>
      <c r="E28" s="215" t="n">
        <v>0.163584622170334</v>
      </c>
      <c r="F28" s="292" t="n">
        <v>0.108441335472887</v>
      </c>
    </row>
    <row r="29" customFormat="false" ht="13.5" hidden="false" customHeight="false" outlineLevel="0" collapsed="false">
      <c r="B29" s="224" t="s">
        <v>134</v>
      </c>
      <c r="C29" s="215" t="n">
        <v>1.48088236347008</v>
      </c>
      <c r="D29" s="216" t="n">
        <v>0.894480551435874</v>
      </c>
      <c r="E29" s="215" t="n">
        <v>0.998539369205999</v>
      </c>
      <c r="F29" s="292" t="n">
        <v>1.91168023024578</v>
      </c>
    </row>
    <row r="30" customFormat="false" ht="13.5" hidden="false" customHeight="false" outlineLevel="0" collapsed="false">
      <c r="B30" s="224" t="s">
        <v>135</v>
      </c>
      <c r="C30" s="215" t="n">
        <v>0.156207350986304</v>
      </c>
      <c r="D30" s="216" t="n">
        <v>0.154975047459869</v>
      </c>
      <c r="E30" s="215" t="n">
        <v>0.111114161950576</v>
      </c>
      <c r="F30" s="292" t="n">
        <v>0.163358478929183</v>
      </c>
    </row>
    <row r="31" customFormat="false" ht="13.5" hidden="false" customHeight="false" outlineLevel="0" collapsed="false">
      <c r="B31" s="224" t="s">
        <v>136</v>
      </c>
      <c r="C31" s="215" t="n">
        <v>0.0745762499124979</v>
      </c>
      <c r="D31" s="216" t="n">
        <v>0.0765472731221257</v>
      </c>
      <c r="E31" s="215" t="n">
        <v>0.153042911299209</v>
      </c>
      <c r="F31" s="292" t="n">
        <v>0.06223969281744</v>
      </c>
    </row>
    <row r="32" customFormat="false" ht="13.5" hidden="false" customHeight="false" outlineLevel="0" collapsed="false">
      <c r="B32" s="224" t="s">
        <v>137</v>
      </c>
      <c r="C32" s="215" t="n">
        <v>0.56868852822032</v>
      </c>
      <c r="D32" s="216" t="n">
        <v>0.19437549228902</v>
      </c>
      <c r="E32" s="215" t="n">
        <v>0.385365124483903</v>
      </c>
      <c r="F32" s="292" t="n">
        <v>0.826025804544026</v>
      </c>
    </row>
    <row r="33" customFormat="false" ht="13.5" hidden="false" customHeight="false" outlineLevel="0" collapsed="false">
      <c r="B33" s="224" t="s">
        <v>138</v>
      </c>
      <c r="C33" s="215" t="n">
        <v>0.750528163113754</v>
      </c>
      <c r="D33" s="216" t="n">
        <v>0.631771120274006</v>
      </c>
      <c r="E33" s="215" t="n">
        <v>0.654513804089974</v>
      </c>
      <c r="F33" s="292" t="n">
        <v>0.837536103609547</v>
      </c>
    </row>
    <row r="34" customFormat="false" ht="13.5" hidden="false" customHeight="false" outlineLevel="0" collapsed="false">
      <c r="B34" s="220" t="s">
        <v>139</v>
      </c>
      <c r="C34" s="221" t="n">
        <v>5.77913408105114</v>
      </c>
      <c r="D34" s="222" t="n">
        <v>5.4544598706131</v>
      </c>
      <c r="E34" s="221" t="n">
        <v>7.26993983805288</v>
      </c>
      <c r="F34" s="294" t="n">
        <v>5.76857530478497</v>
      </c>
    </row>
    <row r="35" customFormat="false" ht="13.5" hidden="false" customHeight="false" outlineLevel="0" collapsed="false">
      <c r="B35" s="224" t="s">
        <v>140</v>
      </c>
      <c r="C35" s="215" t="n">
        <v>1.94472942914528</v>
      </c>
      <c r="D35" s="216" t="n">
        <v>1.63166634416177</v>
      </c>
      <c r="E35" s="215" t="n">
        <v>2.10713775271748</v>
      </c>
      <c r="F35" s="292" t="n">
        <v>2.11522015276282</v>
      </c>
    </row>
    <row r="36" customFormat="false" ht="13.5" hidden="false" customHeight="false" outlineLevel="0" collapsed="false">
      <c r="B36" s="223" t="s">
        <v>141</v>
      </c>
      <c r="C36" s="218" t="n">
        <v>1.67342087245664</v>
      </c>
      <c r="D36" s="219" t="n">
        <v>1.71940227970369</v>
      </c>
      <c r="E36" s="218" t="n">
        <v>2.80381979537478</v>
      </c>
      <c r="F36" s="293" t="n">
        <v>1.48482890891092</v>
      </c>
    </row>
    <row r="37" customFormat="false" ht="13.5" hidden="false" customHeight="false" outlineLevel="0" collapsed="false">
      <c r="B37" s="224" t="s">
        <v>142</v>
      </c>
      <c r="C37" s="215" t="n">
        <v>0.416101311562734</v>
      </c>
      <c r="D37" s="216" t="n">
        <v>0.424374436319361</v>
      </c>
      <c r="E37" s="215" t="n">
        <v>0.373108391790346</v>
      </c>
      <c r="F37" s="292" t="n">
        <v>0.417079575899264</v>
      </c>
    </row>
    <row r="38" customFormat="false" ht="13.5" hidden="false" customHeight="false" outlineLevel="0" collapsed="false">
      <c r="B38" s="225" t="s">
        <v>143</v>
      </c>
      <c r="C38" s="226" t="n">
        <v>5.93730022260541</v>
      </c>
      <c r="D38" s="227" t="n">
        <v>4.25451566947626</v>
      </c>
      <c r="E38" s="226" t="n">
        <v>5.50928718147606</v>
      </c>
      <c r="F38" s="295" t="n">
        <v>7.03806966924378</v>
      </c>
    </row>
    <row r="39" customFormat="false" ht="13.5" hidden="false" customHeight="false" outlineLevel="0" collapsed="false">
      <c r="B39" s="224" t="s">
        <v>144</v>
      </c>
      <c r="C39" s="215" t="n">
        <v>3.47612418769719</v>
      </c>
      <c r="D39" s="216" t="n">
        <v>2.89322680933573</v>
      </c>
      <c r="E39" s="215" t="n">
        <v>3.24241477016414</v>
      </c>
      <c r="F39" s="292" t="n">
        <v>3.8695260274179</v>
      </c>
    </row>
    <row r="40" customFormat="false" ht="13.5" hidden="false" customHeight="false" outlineLevel="0" collapsed="false">
      <c r="B40" s="224" t="s">
        <v>145</v>
      </c>
      <c r="C40" s="215" t="n">
        <v>2.22768695610143</v>
      </c>
      <c r="D40" s="216" t="n">
        <v>1.72081265561541</v>
      </c>
      <c r="E40" s="215" t="n">
        <v>1.72428889262652</v>
      </c>
      <c r="F40" s="292" t="n">
        <v>2.61231256595496</v>
      </c>
    </row>
    <row r="41" customFormat="false" ht="13.5" hidden="false" customHeight="false" outlineLevel="0" collapsed="false">
      <c r="B41" s="220" t="s">
        <v>146</v>
      </c>
      <c r="C41" s="221" t="n">
        <v>0.444770780485731</v>
      </c>
      <c r="D41" s="222" t="n">
        <v>1.25238769152896</v>
      </c>
      <c r="E41" s="221" t="n">
        <v>0.0607465565792547</v>
      </c>
      <c r="F41" s="294" t="n">
        <v>0</v>
      </c>
    </row>
    <row r="42" customFormat="false" ht="13.5" hidden="false" customHeight="false" outlineLevel="0" collapsed="false">
      <c r="B42" s="223" t="s">
        <v>147</v>
      </c>
      <c r="C42" s="218" t="n">
        <v>0.0485243802901755</v>
      </c>
      <c r="D42" s="219" t="n">
        <v>0.13815447578718</v>
      </c>
      <c r="E42" s="218" t="n">
        <v>0</v>
      </c>
      <c r="F42" s="293" t="n">
        <v>0</v>
      </c>
    </row>
    <row r="43" customFormat="false" ht="13.5" hidden="false" customHeight="false" outlineLevel="0" collapsed="false">
      <c r="B43" s="224" t="s">
        <v>148</v>
      </c>
      <c r="C43" s="215" t="n">
        <v>0.19896304550129</v>
      </c>
      <c r="D43" s="216" t="n">
        <v>0.565076223702186</v>
      </c>
      <c r="E43" s="215" t="n">
        <v>0.0060825611272805</v>
      </c>
      <c r="F43" s="292" t="n">
        <v>0</v>
      </c>
    </row>
    <row r="44" customFormat="false" ht="13.5" hidden="false" customHeight="false" outlineLevel="0" collapsed="false">
      <c r="B44" s="225" t="s">
        <v>149</v>
      </c>
      <c r="C44" s="226" t="n">
        <v>0.0914527242548087</v>
      </c>
      <c r="D44" s="227" t="n">
        <v>0.175846585470057</v>
      </c>
      <c r="E44" s="226" t="n">
        <v>0.0998786298866441</v>
      </c>
      <c r="F44" s="295" t="n">
        <v>0.0380953110154333</v>
      </c>
    </row>
    <row r="45" customFormat="false" ht="13.5" hidden="false" customHeight="false" outlineLevel="0" collapsed="false">
      <c r="B45" s="224" t="s">
        <v>150</v>
      </c>
      <c r="C45" s="215" t="n">
        <v>0.643323788224478</v>
      </c>
      <c r="D45" s="216" t="n">
        <v>0.592054060444266</v>
      </c>
      <c r="E45" s="215" t="n">
        <v>0.724503249428084</v>
      </c>
      <c r="F45" s="292" t="n">
        <v>0.663510739920814</v>
      </c>
    </row>
    <row r="46" customFormat="false" ht="13.5" hidden="false" customHeight="false" outlineLevel="0" collapsed="false">
      <c r="B46" s="224" t="s">
        <v>151</v>
      </c>
      <c r="C46" s="215"/>
      <c r="D46" s="216"/>
      <c r="E46" s="215"/>
      <c r="F46" s="292"/>
    </row>
    <row r="47" customFormat="false" ht="13.5" hidden="false" customHeight="false" outlineLevel="0" collapsed="false">
      <c r="B47" s="220" t="s">
        <v>152</v>
      </c>
      <c r="C47" s="221" t="n">
        <v>5.68897916694039</v>
      </c>
      <c r="D47" s="222" t="n">
        <v>4.46526612714085</v>
      </c>
      <c r="E47" s="221" t="n">
        <v>4.73184053874974</v>
      </c>
      <c r="F47" s="294" t="n">
        <v>6.58097239073715</v>
      </c>
    </row>
    <row r="48" customFormat="false" ht="13.5" hidden="false" customHeight="false" outlineLevel="0" collapsed="false">
      <c r="B48" s="223" t="s">
        <v>153</v>
      </c>
      <c r="C48" s="218" t="n">
        <v>4.21991248847964</v>
      </c>
      <c r="D48" s="219" t="n">
        <v>2.69814666211274</v>
      </c>
      <c r="E48" s="218" t="n">
        <v>3.04088436011728</v>
      </c>
      <c r="F48" s="293" t="n">
        <v>5.32757142550417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1" customFormat="true" ht="13.5" hidden="false" customHeight="false" outlineLevel="0" collapsed="false">
      <c r="B1" s="2" t="s">
        <v>22</v>
      </c>
    </row>
    <row r="3" s="1" customFormat="tru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s="1" customFormat="true" ht="13.5" hidden="false" customHeight="false" outlineLevel="0" collapsed="false">
      <c r="B4" s="5"/>
      <c r="C4" s="21"/>
      <c r="D4" s="7" t="s">
        <v>6</v>
      </c>
      <c r="E4" s="7" t="s">
        <v>7</v>
      </c>
      <c r="F4" s="7" t="s">
        <v>8</v>
      </c>
      <c r="G4" s="7" t="s">
        <v>8</v>
      </c>
    </row>
    <row r="5" s="1" customFormat="true" ht="13.5" hidden="false" customHeight="false" outlineLevel="0" collapsed="false">
      <c r="B5" s="9" t="s">
        <v>9</v>
      </c>
      <c r="C5" s="10" t="s">
        <v>10</v>
      </c>
      <c r="D5" s="11" t="n">
        <v>12813</v>
      </c>
      <c r="E5" s="11" t="n">
        <v>215750</v>
      </c>
      <c r="F5" s="11" t="n">
        <v>466510062</v>
      </c>
      <c r="G5" s="13" t="n">
        <v>36409.1205806603</v>
      </c>
    </row>
    <row r="6" s="1" customFormat="true" ht="13.5" hidden="false" customHeight="false" outlineLevel="0" collapsed="false">
      <c r="B6" s="14"/>
      <c r="C6" s="10" t="s">
        <v>11</v>
      </c>
      <c r="D6" s="11" t="n">
        <v>47450</v>
      </c>
      <c r="E6" s="11" t="n">
        <v>110275</v>
      </c>
      <c r="F6" s="11" t="n">
        <v>64539419</v>
      </c>
      <c r="G6" s="13" t="n">
        <v>1360.1563540569</v>
      </c>
    </row>
    <row r="7" s="1" customFormat="true" ht="13.5" hidden="false" customHeight="false" outlineLevel="0" collapsed="false">
      <c r="B7" s="9" t="s">
        <v>12</v>
      </c>
      <c r="C7" s="10" t="s">
        <v>13</v>
      </c>
      <c r="D7" s="11" t="n">
        <v>8090</v>
      </c>
      <c r="E7" s="11" t="n">
        <v>23867</v>
      </c>
      <c r="F7" s="11" t="n">
        <v>13428976</v>
      </c>
      <c r="G7" s="13" t="n">
        <v>1659.94758961681</v>
      </c>
    </row>
    <row r="8" s="1" customFormat="true" ht="13.5" hidden="false" customHeight="false" outlineLevel="0" collapsed="false">
      <c r="B8" s="14"/>
      <c r="C8" s="15" t="s">
        <v>14</v>
      </c>
      <c r="D8" s="11" t="n">
        <v>16805</v>
      </c>
      <c r="E8" s="11" t="n">
        <v>28548</v>
      </c>
      <c r="F8" s="11" t="n">
        <v>16109275</v>
      </c>
      <c r="G8" s="13" t="n">
        <v>958.600119012199</v>
      </c>
    </row>
    <row r="9" s="1" customFormat="true" ht="13.5" hidden="false" customHeight="false" outlineLevel="0" collapsed="false">
      <c r="B9" s="18"/>
      <c r="C9" s="23" t="s">
        <v>15</v>
      </c>
      <c r="D9" s="11" t="n">
        <v>12333</v>
      </c>
      <c r="E9" s="11" t="n">
        <v>194844</v>
      </c>
      <c r="F9" s="11" t="n">
        <v>431093265</v>
      </c>
      <c r="G9" s="13" t="n">
        <v>3495.44526879105</v>
      </c>
    </row>
    <row r="10" s="1" customFormat="true" ht="13.5" hidden="false" customHeight="false" outlineLevel="0" collapsed="false">
      <c r="B10" s="5"/>
      <c r="C10" s="5"/>
      <c r="D10" s="7" t="s">
        <v>6</v>
      </c>
      <c r="E10" s="7" t="s">
        <v>7</v>
      </c>
      <c r="F10" s="7" t="s">
        <v>16</v>
      </c>
      <c r="G10" s="7" t="s">
        <v>8</v>
      </c>
    </row>
    <row r="11" s="1" customFormat="true" ht="13.5" hidden="false" customHeight="false" outlineLevel="0" collapsed="false">
      <c r="B11" s="9" t="s">
        <v>17</v>
      </c>
      <c r="C11" s="9" t="s">
        <v>10</v>
      </c>
      <c r="D11" s="11" t="n">
        <v>124326</v>
      </c>
      <c r="E11" s="11" t="n">
        <v>2118703</v>
      </c>
      <c r="F11" s="11" t="n">
        <v>54751963.924</v>
      </c>
      <c r="G11" s="13" t="n">
        <v>44039.0295867317</v>
      </c>
    </row>
    <row r="12" s="1" customFormat="true" ht="13.5" hidden="false" customHeight="false" outlineLevel="0" collapsed="false">
      <c r="B12" s="14"/>
      <c r="C12" s="9" t="s">
        <v>11</v>
      </c>
      <c r="D12" s="11" t="n">
        <v>4741168</v>
      </c>
      <c r="E12" s="11" t="n">
        <v>10751784</v>
      </c>
      <c r="F12" s="11" t="n">
        <v>67026307.83</v>
      </c>
      <c r="G12" s="13" t="n">
        <v>1413.70877028614</v>
      </c>
    </row>
    <row r="13" s="1" customFormat="true" ht="13.5" hidden="false" customHeight="false" outlineLevel="0" collapsed="false">
      <c r="B13" s="9" t="s">
        <v>18</v>
      </c>
      <c r="C13" s="9" t="s">
        <v>13</v>
      </c>
      <c r="D13" s="11" t="n">
        <v>793060</v>
      </c>
      <c r="E13" s="11" t="n">
        <v>2221654</v>
      </c>
      <c r="F13" s="11" t="n">
        <v>13645567.211</v>
      </c>
      <c r="G13" s="13" t="n">
        <v>1720.62229982599</v>
      </c>
    </row>
    <row r="14" s="1" customFormat="true" ht="13.5" hidden="false" customHeight="false" outlineLevel="0" collapsed="false">
      <c r="B14" s="14"/>
      <c r="C14" s="9" t="s">
        <v>14</v>
      </c>
      <c r="D14" s="11" t="n">
        <v>1665268</v>
      </c>
      <c r="E14" s="11" t="n">
        <v>2762370</v>
      </c>
      <c r="F14" s="11" t="n">
        <v>15443149.709</v>
      </c>
      <c r="G14" s="13" t="n">
        <v>927.367229118677</v>
      </c>
    </row>
    <row r="15" s="1" customFormat="true" ht="13.5" hidden="false" customHeight="false" outlineLevel="0" collapsed="false">
      <c r="B15" s="18"/>
      <c r="C15" s="23" t="s">
        <v>15</v>
      </c>
      <c r="D15" s="11" t="n">
        <v>118033</v>
      </c>
      <c r="E15" s="11" t="n">
        <v>1889690</v>
      </c>
      <c r="F15" s="11" t="n">
        <v>4189226.896</v>
      </c>
      <c r="G15" s="13" t="n">
        <v>3549.19971194497</v>
      </c>
    </row>
    <row r="16" s="1" customFormat="true" ht="13.5" hidden="false" customHeight="false" outlineLevel="0" collapsed="false">
      <c r="B16" s="5"/>
      <c r="C16" s="5"/>
      <c r="D16" s="5"/>
      <c r="E16" s="5"/>
      <c r="F16" s="5"/>
      <c r="G16" s="5"/>
    </row>
    <row r="17" s="1" customFormat="true" ht="13.5" hidden="false" customHeight="false" outlineLevel="0" collapsed="false">
      <c r="B17" s="9" t="s">
        <v>19</v>
      </c>
      <c r="C17" s="9" t="s">
        <v>10</v>
      </c>
      <c r="D17" s="13" t="n">
        <v>9.70311402481854</v>
      </c>
      <c r="E17" s="13" t="n">
        <v>9.82017612977984</v>
      </c>
      <c r="F17" s="13" t="n">
        <v>11.7365022501916</v>
      </c>
      <c r="G17" s="29" t="n">
        <v>1.20956037620212</v>
      </c>
    </row>
    <row r="18" s="1" customFormat="true" ht="13.5" hidden="false" customHeight="false" outlineLevel="0" collapsed="false">
      <c r="B18" s="14"/>
      <c r="C18" s="9" t="s">
        <v>11</v>
      </c>
      <c r="D18" s="13" t="n">
        <v>99.9192413066386</v>
      </c>
      <c r="E18" s="13" t="n">
        <v>97.4997415552029</v>
      </c>
      <c r="F18" s="13" t="n">
        <v>103.853286671205</v>
      </c>
      <c r="G18" s="29" t="n">
        <v>1.03937225016044</v>
      </c>
    </row>
    <row r="19" s="1" customFormat="true" ht="13.5" hidden="false" customHeight="false" outlineLevel="0" collapsed="false">
      <c r="B19" s="9" t="s">
        <v>20</v>
      </c>
      <c r="C19" s="9" t="s">
        <v>13</v>
      </c>
      <c r="D19" s="13" t="n">
        <v>98.0296662546354</v>
      </c>
      <c r="E19" s="13" t="n">
        <v>93.0847613860142</v>
      </c>
      <c r="F19" s="13" t="n">
        <v>101.612864681566</v>
      </c>
      <c r="G19" s="29" t="n">
        <v>1.03655218429106</v>
      </c>
    </row>
    <row r="20" s="1" customFormat="true" ht="13.5" hidden="false" customHeight="false" outlineLevel="0" collapsed="false">
      <c r="B20" s="14"/>
      <c r="C20" s="9" t="s">
        <v>14</v>
      </c>
      <c r="D20" s="13" t="n">
        <v>99.0936030943172</v>
      </c>
      <c r="E20" s="13" t="n">
        <v>96.7622950819672</v>
      </c>
      <c r="F20" s="13" t="n">
        <v>95.8649579760728</v>
      </c>
      <c r="G20" s="29" t="n">
        <v>0.967418228650225</v>
      </c>
    </row>
    <row r="21" customFormat="false" ht="13.5" hidden="false" customHeight="false" outlineLevel="0" collapsed="false">
      <c r="B21" s="34"/>
      <c r="C21" s="23" t="s">
        <v>15</v>
      </c>
      <c r="D21" s="26" t="n">
        <v>9.5705019054569</v>
      </c>
      <c r="E21" s="26" t="n">
        <v>9.69847673010203</v>
      </c>
      <c r="F21" s="26" t="n">
        <v>9.71768115189645</v>
      </c>
      <c r="G21" s="32" t="n">
        <v>1.01537842507044</v>
      </c>
    </row>
    <row r="22" customFormat="false" ht="13.5" hidden="false" customHeight="false" outlineLevel="0" collapsed="false">
      <c r="B22" s="33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35" t="s">
        <v>2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8"/>
      <c r="L2" s="39"/>
      <c r="M2" s="40" t="s">
        <v>24</v>
      </c>
    </row>
    <row r="3" customFormat="false" ht="13.5" hidden="false" customHeight="false" outlineLevel="0" collapsed="false">
      <c r="B3" s="41"/>
      <c r="C3" s="42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45" t="s">
        <v>27</v>
      </c>
      <c r="C4" s="45"/>
      <c r="D4" s="46" t="s">
        <v>28</v>
      </c>
      <c r="E4" s="47"/>
      <c r="F4" s="47"/>
      <c r="G4" s="47"/>
      <c r="H4" s="47"/>
      <c r="I4" s="46" t="s">
        <v>28</v>
      </c>
      <c r="J4" s="47"/>
      <c r="K4" s="47"/>
      <c r="L4" s="47"/>
      <c r="M4" s="48"/>
    </row>
    <row r="5" customFormat="false" ht="13.5" hidden="false" customHeight="false" outlineLevel="0" collapsed="false">
      <c r="B5" s="49"/>
      <c r="C5" s="37"/>
      <c r="D5" s="50" t="s">
        <v>29</v>
      </c>
      <c r="E5" s="50" t="s">
        <v>30</v>
      </c>
      <c r="F5" s="50" t="s">
        <v>31</v>
      </c>
      <c r="G5" s="50" t="s">
        <v>32</v>
      </c>
      <c r="H5" s="50" t="s">
        <v>33</v>
      </c>
      <c r="I5" s="50" t="s">
        <v>29</v>
      </c>
      <c r="J5" s="50" t="s">
        <v>30</v>
      </c>
      <c r="K5" s="50" t="s">
        <v>31</v>
      </c>
      <c r="L5" s="51" t="s">
        <v>32</v>
      </c>
      <c r="M5" s="51" t="s">
        <v>33</v>
      </c>
    </row>
    <row r="6" customFormat="false" ht="13.5" hidden="false" customHeight="false" outlineLevel="0" collapsed="false">
      <c r="B6" s="47"/>
      <c r="C6" s="45" t="s">
        <v>34</v>
      </c>
      <c r="D6" s="52" t="n">
        <v>100</v>
      </c>
      <c r="E6" s="52" t="n">
        <v>100</v>
      </c>
      <c r="F6" s="52" t="n">
        <v>100</v>
      </c>
      <c r="G6" s="52" t="n">
        <v>100</v>
      </c>
      <c r="H6" s="52" t="n">
        <v>100</v>
      </c>
      <c r="I6" s="52" t="n">
        <v>100</v>
      </c>
      <c r="J6" s="52" t="n">
        <v>100</v>
      </c>
      <c r="K6" s="52" t="n">
        <v>100</v>
      </c>
      <c r="L6" s="52" t="n">
        <v>100</v>
      </c>
      <c r="M6" s="53" t="n">
        <v>100</v>
      </c>
    </row>
    <row r="7" customFormat="false" ht="13.5" hidden="false" customHeight="false" outlineLevel="0" collapsed="false">
      <c r="B7" s="47"/>
      <c r="C7" s="54" t="s">
        <v>35</v>
      </c>
      <c r="D7" s="52" t="n">
        <v>2.89637341775068</v>
      </c>
      <c r="E7" s="52" t="n">
        <v>2.8</v>
      </c>
      <c r="F7" s="52" t="n">
        <v>2.82633713099326</v>
      </c>
      <c r="G7" s="52" t="n">
        <v>2.7345889728421</v>
      </c>
      <c r="H7" s="52" t="n">
        <v>2.67925513696501</v>
      </c>
      <c r="I7" s="52" t="n">
        <v>1.15091703785206</v>
      </c>
      <c r="J7" s="52" t="n">
        <v>1.2</v>
      </c>
      <c r="K7" s="52" t="n">
        <v>1.25028269335845</v>
      </c>
      <c r="L7" s="52" t="n">
        <v>1.28090087386636</v>
      </c>
      <c r="M7" s="53" t="n">
        <v>1.29757540414232</v>
      </c>
    </row>
    <row r="8" customFormat="false" ht="13.5" hidden="false" customHeight="false" outlineLevel="0" collapsed="false">
      <c r="B8" s="55"/>
      <c r="C8" s="54" t="s">
        <v>36</v>
      </c>
      <c r="D8" s="52" t="n">
        <v>2.82393668867133</v>
      </c>
      <c r="E8" s="52" t="n">
        <v>2.5</v>
      </c>
      <c r="F8" s="52" t="n">
        <v>2.51491992257863</v>
      </c>
      <c r="G8" s="52" t="n">
        <v>2.23872777349008</v>
      </c>
      <c r="H8" s="52" t="n">
        <v>2.23273032170937</v>
      </c>
      <c r="I8" s="52" t="n">
        <v>0.864538515742486</v>
      </c>
      <c r="J8" s="52" t="n">
        <v>0.8</v>
      </c>
      <c r="K8" s="52" t="n">
        <v>0.8284937219743</v>
      </c>
      <c r="L8" s="52" t="n">
        <v>0.644468540271577</v>
      </c>
      <c r="M8" s="53" t="n">
        <v>0.743394195496958</v>
      </c>
    </row>
    <row r="9" customFormat="false" ht="13.5" hidden="false" customHeight="false" outlineLevel="0" collapsed="false">
      <c r="B9" s="45" t="s">
        <v>37</v>
      </c>
      <c r="C9" s="54" t="s">
        <v>38</v>
      </c>
      <c r="D9" s="52" t="n">
        <v>2.246221779553</v>
      </c>
      <c r="E9" s="52" t="n">
        <v>2</v>
      </c>
      <c r="F9" s="52" t="n">
        <v>1.86185947570381</v>
      </c>
      <c r="G9" s="52" t="n">
        <v>1.75725393355814</v>
      </c>
      <c r="H9" s="52" t="n">
        <v>1.68162159839034</v>
      </c>
      <c r="I9" s="52" t="n">
        <v>0.705508995798729</v>
      </c>
      <c r="J9" s="52" t="n">
        <v>0.7</v>
      </c>
      <c r="K9" s="52" t="n">
        <v>0.659621804754526</v>
      </c>
      <c r="L9" s="52" t="n">
        <v>0.513930956228007</v>
      </c>
      <c r="M9" s="53" t="n">
        <v>0.643985904780691</v>
      </c>
    </row>
    <row r="10" customFormat="false" ht="13.5" hidden="false" customHeight="false" outlineLevel="0" collapsed="false">
      <c r="B10" s="47"/>
      <c r="C10" s="54" t="s">
        <v>39</v>
      </c>
      <c r="D10" s="52" t="n">
        <v>1.85865269444478</v>
      </c>
      <c r="E10" s="52" t="n">
        <v>1.7</v>
      </c>
      <c r="F10" s="52" t="n">
        <v>1.65924964018216</v>
      </c>
      <c r="G10" s="52" t="n">
        <v>1.57568265048103</v>
      </c>
      <c r="H10" s="52" t="n">
        <v>1.54190777927548</v>
      </c>
      <c r="I10" s="52" t="n">
        <v>0.935844801304549</v>
      </c>
      <c r="J10" s="52" t="n">
        <v>0.8</v>
      </c>
      <c r="K10" s="52" t="n">
        <v>0.720019734298437</v>
      </c>
      <c r="L10" s="52" t="n">
        <v>0.699191631853994</v>
      </c>
      <c r="M10" s="53" t="n">
        <v>0.773459028524104</v>
      </c>
    </row>
    <row r="11" customFormat="false" ht="13.5" hidden="false" customHeight="false" outlineLevel="0" collapsed="false">
      <c r="B11" s="47"/>
      <c r="C11" s="54" t="s">
        <v>40</v>
      </c>
      <c r="D11" s="52" t="n">
        <v>2.01209909332109</v>
      </c>
      <c r="E11" s="52" t="n">
        <v>2.1</v>
      </c>
      <c r="F11" s="52" t="n">
        <v>1.85743778765752</v>
      </c>
      <c r="G11" s="52" t="n">
        <v>1.82210220819019</v>
      </c>
      <c r="H11" s="52" t="n">
        <v>1.74582567764399</v>
      </c>
      <c r="I11" s="52" t="n">
        <v>1.14121615487796</v>
      </c>
      <c r="J11" s="52" t="n">
        <v>1.2</v>
      </c>
      <c r="K11" s="52" t="n">
        <v>1.09232792214799</v>
      </c>
      <c r="L11" s="52" t="n">
        <v>0.965714736712487</v>
      </c>
      <c r="M11" s="53" t="n">
        <v>1.06747873957934</v>
      </c>
    </row>
    <row r="12" customFormat="false" ht="13.5" hidden="false" customHeight="false" outlineLevel="0" collapsed="false">
      <c r="B12" s="47"/>
      <c r="C12" s="54" t="s">
        <v>41</v>
      </c>
      <c r="D12" s="52" t="n">
        <v>2.25890576195113</v>
      </c>
      <c r="E12" s="52" t="n">
        <v>2.2</v>
      </c>
      <c r="F12" s="52" t="n">
        <v>2.22377787649813</v>
      </c>
      <c r="G12" s="52" t="n">
        <v>2.33316242496259</v>
      </c>
      <c r="H12" s="52" t="n">
        <v>2.33509544593694</v>
      </c>
      <c r="I12" s="52" t="n">
        <v>1.45172001970585</v>
      </c>
      <c r="J12" s="52" t="n">
        <v>1.4</v>
      </c>
      <c r="K12" s="52" t="n">
        <v>1.37961369452087</v>
      </c>
      <c r="L12" s="52" t="n">
        <v>1.40703839902668</v>
      </c>
      <c r="M12" s="53" t="n">
        <v>1.60991455262146</v>
      </c>
    </row>
    <row r="13" customFormat="false" ht="13.5" hidden="false" customHeight="false" outlineLevel="0" collapsed="false">
      <c r="B13" s="47"/>
      <c r="C13" s="54" t="s">
        <v>42</v>
      </c>
      <c r="D13" s="52" t="n">
        <v>2.07592029969093</v>
      </c>
      <c r="E13" s="52" t="n">
        <v>2</v>
      </c>
      <c r="F13" s="52" t="n">
        <v>2.0876586565823</v>
      </c>
      <c r="G13" s="52" t="n">
        <v>2.23616473738966</v>
      </c>
      <c r="H13" s="52" t="n">
        <v>2.28975736430891</v>
      </c>
      <c r="I13" s="52" t="n">
        <v>1.48800579406326</v>
      </c>
      <c r="J13" s="52" t="n">
        <v>1.5</v>
      </c>
      <c r="K13" s="52" t="n">
        <v>1.56657527510725</v>
      </c>
      <c r="L13" s="52" t="n">
        <v>1.48987764913479</v>
      </c>
      <c r="M13" s="53" t="n">
        <v>1.67388742404671</v>
      </c>
    </row>
    <row r="14" customFormat="false" ht="13.5" hidden="false" customHeight="false" outlineLevel="0" collapsed="false">
      <c r="B14" s="47"/>
      <c r="C14" s="54" t="s">
        <v>43</v>
      </c>
      <c r="D14" s="52" t="n">
        <v>2.1396769063478</v>
      </c>
      <c r="E14" s="52" t="n">
        <v>2.1</v>
      </c>
      <c r="F14" s="52" t="n">
        <v>1.91711707508381</v>
      </c>
      <c r="G14" s="52" t="n">
        <v>2.05119998597549</v>
      </c>
      <c r="H14" s="52" t="n">
        <v>2.00112955438466</v>
      </c>
      <c r="I14" s="52" t="n">
        <v>1.80794205978502</v>
      </c>
      <c r="J14" s="52" t="n">
        <v>1.6</v>
      </c>
      <c r="K14" s="52" t="n">
        <v>1.47625186568708</v>
      </c>
      <c r="L14" s="52" t="n">
        <v>1.60207655681991</v>
      </c>
      <c r="M14" s="53" t="n">
        <v>1.65383530912974</v>
      </c>
    </row>
    <row r="15" customFormat="false" ht="13.5" hidden="false" customHeight="false" outlineLevel="0" collapsed="false">
      <c r="B15" s="47"/>
      <c r="C15" s="54" t="s">
        <v>44</v>
      </c>
      <c r="D15" s="52" t="n">
        <v>2.73810525511592</v>
      </c>
      <c r="E15" s="52" t="n">
        <v>2.4</v>
      </c>
      <c r="F15" s="52" t="n">
        <v>2.30205919211953</v>
      </c>
      <c r="G15" s="52" t="n">
        <v>2.22524855315807</v>
      </c>
      <c r="H15" s="52" t="n">
        <v>2.00198123993465</v>
      </c>
      <c r="I15" s="52" t="n">
        <v>2.2469694261392</v>
      </c>
      <c r="J15" s="52" t="n">
        <v>2.2</v>
      </c>
      <c r="K15" s="52" t="n">
        <v>2.32505629629479</v>
      </c>
      <c r="L15" s="52" t="n">
        <v>1.96516170996355</v>
      </c>
      <c r="M15" s="53" t="n">
        <v>1.76249614210158</v>
      </c>
    </row>
    <row r="16" customFormat="false" ht="13.5" hidden="false" customHeight="false" outlineLevel="0" collapsed="false">
      <c r="B16" s="47"/>
      <c r="C16" s="54" t="s">
        <v>45</v>
      </c>
      <c r="D16" s="52" t="n">
        <v>4.74867723983574</v>
      </c>
      <c r="E16" s="52" t="n">
        <v>4.3</v>
      </c>
      <c r="F16" s="52" t="n">
        <v>3.70712721404158</v>
      </c>
      <c r="G16" s="52" t="n">
        <v>3.42391035121863</v>
      </c>
      <c r="H16" s="52" t="n">
        <v>3.1563173579062</v>
      </c>
      <c r="I16" s="52" t="n">
        <v>4.32830146523559</v>
      </c>
      <c r="J16" s="52" t="n">
        <v>3.9</v>
      </c>
      <c r="K16" s="52" t="n">
        <v>3.39387016472323</v>
      </c>
      <c r="L16" s="52" t="n">
        <v>3.48587164860314</v>
      </c>
      <c r="M16" s="53" t="n">
        <v>2.9445412371744</v>
      </c>
    </row>
    <row r="17" customFormat="false" ht="13.5" hidden="false" customHeight="false" outlineLevel="0" collapsed="false">
      <c r="B17" s="47"/>
      <c r="C17" s="54" t="s">
        <v>46</v>
      </c>
      <c r="D17" s="52" t="n">
        <v>4.91208323846639</v>
      </c>
      <c r="E17" s="52" t="n">
        <v>4.5</v>
      </c>
      <c r="F17" s="52" t="n">
        <v>4.60649962146467</v>
      </c>
      <c r="G17" s="52" t="n">
        <v>4.6826032686313</v>
      </c>
      <c r="H17" s="52" t="n">
        <v>4.65704139067758</v>
      </c>
      <c r="I17" s="52" t="n">
        <v>4.7489306090867</v>
      </c>
      <c r="J17" s="52" t="n">
        <v>4.3</v>
      </c>
      <c r="K17" s="52" t="n">
        <v>4.35308433730909</v>
      </c>
      <c r="L17" s="52" t="n">
        <v>4.37301842679657</v>
      </c>
      <c r="M17" s="53" t="n">
        <v>4.42271758292868</v>
      </c>
    </row>
    <row r="18" customFormat="false" ht="13.5" hidden="false" customHeight="false" outlineLevel="0" collapsed="false">
      <c r="B18" s="45" t="s">
        <v>47</v>
      </c>
      <c r="C18" s="54" t="s">
        <v>48</v>
      </c>
      <c r="D18" s="52" t="n">
        <v>6.67877689335732</v>
      </c>
      <c r="E18" s="52" t="n">
        <v>6.3</v>
      </c>
      <c r="F18" s="52" t="n">
        <v>6.09534773237774</v>
      </c>
      <c r="G18" s="52" t="n">
        <v>6.13660501932757</v>
      </c>
      <c r="H18" s="52" t="n">
        <v>6.22862988819162</v>
      </c>
      <c r="I18" s="52" t="n">
        <v>6.04355024511672</v>
      </c>
      <c r="J18" s="52" t="n">
        <v>5.9</v>
      </c>
      <c r="K18" s="52" t="n">
        <v>6.14402615880812</v>
      </c>
      <c r="L18" s="52" t="n">
        <v>5.61527909730524</v>
      </c>
      <c r="M18" s="53" t="n">
        <v>5.73797390003631</v>
      </c>
    </row>
    <row r="19" customFormat="false" ht="13.5" hidden="false" customHeight="false" outlineLevel="0" collapsed="false">
      <c r="B19" s="47"/>
      <c r="C19" s="54" t="s">
        <v>49</v>
      </c>
      <c r="D19" s="52" t="n">
        <v>12.6764248831553</v>
      </c>
      <c r="E19" s="52" t="n">
        <v>11.9</v>
      </c>
      <c r="F19" s="52" t="n">
        <v>12.0060163853779</v>
      </c>
      <c r="G19" s="52" t="n">
        <v>11.3352274725052</v>
      </c>
      <c r="H19" s="52" t="n">
        <v>11.1612853675267</v>
      </c>
      <c r="I19" s="52" t="n">
        <v>11.4191238055913</v>
      </c>
      <c r="J19" s="52" t="n">
        <v>10.6</v>
      </c>
      <c r="K19" s="52" t="n">
        <v>10.6177025537973</v>
      </c>
      <c r="L19" s="52" t="n">
        <v>10.1120658567262</v>
      </c>
      <c r="M19" s="53" t="n">
        <v>9.89440535359337</v>
      </c>
    </row>
    <row r="20" customFormat="false" ht="13.5" hidden="false" customHeight="false" outlineLevel="0" collapsed="false">
      <c r="B20" s="47"/>
      <c r="C20" s="54" t="s">
        <v>50</v>
      </c>
      <c r="D20" s="52" t="n">
        <v>15.9732047215701</v>
      </c>
      <c r="E20" s="52" t="n">
        <v>16.6</v>
      </c>
      <c r="F20" s="52" t="n">
        <v>16.5645998167684</v>
      </c>
      <c r="G20" s="52" t="n">
        <v>16.2263751920411</v>
      </c>
      <c r="H20" s="52" t="n">
        <v>15.9960519426452</v>
      </c>
      <c r="I20" s="52" t="n">
        <v>15.4996074780444</v>
      </c>
      <c r="J20" s="52" t="n">
        <v>15.8</v>
      </c>
      <c r="K20" s="52" t="n">
        <v>15.4914085550522</v>
      </c>
      <c r="L20" s="52" t="n">
        <v>14.7927268798282</v>
      </c>
      <c r="M20" s="53" t="n">
        <v>15.1505245304857</v>
      </c>
    </row>
    <row r="21" customFormat="false" ht="13.5" hidden="false" customHeight="false" outlineLevel="0" collapsed="false">
      <c r="B21" s="47"/>
      <c r="C21" s="54" t="s">
        <v>51</v>
      </c>
      <c r="D21" s="52" t="n">
        <v>13.7667852119712</v>
      </c>
      <c r="E21" s="52" t="n">
        <v>14.9</v>
      </c>
      <c r="F21" s="52" t="n">
        <v>15.5281744312146</v>
      </c>
      <c r="G21" s="52" t="n">
        <v>16.1092646710079</v>
      </c>
      <c r="H21" s="52" t="n">
        <v>16.660263410545</v>
      </c>
      <c r="I21" s="52" t="n">
        <v>15.951039418401</v>
      </c>
      <c r="J21" s="52" t="n">
        <v>16.8</v>
      </c>
      <c r="K21" s="52" t="n">
        <v>16.6870075257024</v>
      </c>
      <c r="L21" s="52" t="n">
        <v>17.3365267212058</v>
      </c>
      <c r="M21" s="53" t="n">
        <v>17.3376217539555</v>
      </c>
    </row>
    <row r="22" customFormat="false" ht="13.5" hidden="false" customHeight="false" outlineLevel="0" collapsed="false">
      <c r="B22" s="47"/>
      <c r="C22" s="54" t="s">
        <v>52</v>
      </c>
      <c r="D22" s="52" t="n">
        <v>9.53084174378094</v>
      </c>
      <c r="E22" s="52" t="n">
        <v>10.4</v>
      </c>
      <c r="F22" s="52" t="n">
        <v>10.7163827671831</v>
      </c>
      <c r="G22" s="52" t="n">
        <v>11.0781812605326</v>
      </c>
      <c r="H22" s="52" t="n">
        <v>11.7105993769971</v>
      </c>
      <c r="I22" s="52" t="n">
        <v>12.4811650261824</v>
      </c>
      <c r="J22" s="52" t="n">
        <v>12.9</v>
      </c>
      <c r="K22" s="52" t="n">
        <v>12.7881778031902</v>
      </c>
      <c r="L22" s="52" t="n">
        <v>13.7625629164975</v>
      </c>
      <c r="M22" s="53" t="n">
        <v>14.0876876615067</v>
      </c>
    </row>
    <row r="23" customFormat="false" ht="13.5" hidden="false" customHeight="false" outlineLevel="0" collapsed="false">
      <c r="B23" s="47"/>
      <c r="C23" s="54" t="s">
        <v>53</v>
      </c>
      <c r="D23" s="52" t="n">
        <v>10.6633141710163</v>
      </c>
      <c r="E23" s="52" t="n">
        <v>11.3</v>
      </c>
      <c r="F23" s="52" t="n">
        <v>11.5254352741728</v>
      </c>
      <c r="G23" s="52" t="n">
        <v>12.0337015246884</v>
      </c>
      <c r="H23" s="52" t="n">
        <v>11.9205071469614</v>
      </c>
      <c r="I23" s="52" t="n">
        <v>17.7356191470727</v>
      </c>
      <c r="J23" s="52" t="n">
        <v>18.4</v>
      </c>
      <c r="K23" s="52" t="n">
        <v>19.2264798932738</v>
      </c>
      <c r="L23" s="52" t="n">
        <v>19.9535873991599</v>
      </c>
      <c r="M23" s="53" t="n">
        <v>19.1985012798964</v>
      </c>
    </row>
    <row r="24" customFormat="false" ht="13.5" hidden="false" customHeight="false" outlineLevel="0" collapsed="false">
      <c r="B24" s="56" t="s">
        <v>54</v>
      </c>
      <c r="C24" s="57" t="s">
        <v>55</v>
      </c>
      <c r="D24" s="58" t="n">
        <v>33.9609411267684</v>
      </c>
      <c r="E24" s="58" t="n">
        <v>36.6</v>
      </c>
      <c r="F24" s="58" t="n">
        <v>37.7699924725705</v>
      </c>
      <c r="G24" s="58" t="n">
        <v>39.2211474562289</v>
      </c>
      <c r="H24" s="58" t="n">
        <v>40.2913699345034</v>
      </c>
      <c r="I24" s="58" t="n">
        <v>46.1678235916562</v>
      </c>
      <c r="J24" s="58" t="n">
        <v>48.2</v>
      </c>
      <c r="K24" s="58" t="n">
        <v>48.7016652221663</v>
      </c>
      <c r="L24" s="58" t="n">
        <v>51.0526770368633</v>
      </c>
      <c r="M24" s="59" t="n">
        <v>50.6238106953586</v>
      </c>
    </row>
    <row r="25" customFormat="false" ht="13.5" hidden="false" customHeight="false" outlineLevel="0" collapsed="false">
      <c r="B25" s="45" t="s">
        <v>54</v>
      </c>
      <c r="C25" s="54" t="s">
        <v>56</v>
      </c>
      <c r="D25" s="52" t="n">
        <v>0.125263968963152</v>
      </c>
      <c r="E25" s="52" t="n">
        <v>0.1</v>
      </c>
      <c r="F25" s="52" t="n">
        <v>0.0927315708629402</v>
      </c>
      <c r="G25" s="52" t="n">
        <v>0.0753491413196846</v>
      </c>
      <c r="H25" s="52" t="n">
        <v>0.081324226429054</v>
      </c>
      <c r="I25" s="52" t="n">
        <v>0.103568328411942</v>
      </c>
      <c r="J25" s="52" t="n">
        <v>0.1</v>
      </c>
      <c r="K25" s="52" t="n">
        <v>0.0858310183343686</v>
      </c>
      <c r="L25" s="52" t="n">
        <v>0.0718687341132365</v>
      </c>
      <c r="M25" s="53" t="n">
        <v>0.0736465594703295</v>
      </c>
    </row>
    <row r="26" customFormat="false" ht="13.5" hidden="false" customHeight="false" outlineLevel="0" collapsed="false">
      <c r="B26" s="45" t="s">
        <v>57</v>
      </c>
      <c r="C26" s="54" t="s">
        <v>58</v>
      </c>
      <c r="D26" s="52" t="n">
        <v>0.930093385373127</v>
      </c>
      <c r="E26" s="52" t="n">
        <v>0.9</v>
      </c>
      <c r="F26" s="52" t="n">
        <v>0.757700196860268</v>
      </c>
      <c r="G26" s="52" t="n">
        <v>0.818833570009657</v>
      </c>
      <c r="H26" s="52" t="n">
        <v>0.851150411980739</v>
      </c>
      <c r="I26" s="52" t="n">
        <v>0.708544800900872</v>
      </c>
      <c r="J26" s="52" t="n">
        <v>0.7</v>
      </c>
      <c r="K26" s="52" t="n">
        <v>0.563011984391116</v>
      </c>
      <c r="L26" s="52" t="n">
        <v>0.553941228297064</v>
      </c>
      <c r="M26" s="53" t="n">
        <v>0.61219219771678</v>
      </c>
    </row>
    <row r="27" customFormat="false" ht="13.5" hidden="false" customHeight="false" outlineLevel="0" collapsed="false">
      <c r="B27" s="45" t="s">
        <v>59</v>
      </c>
      <c r="C27" s="54" t="s">
        <v>60</v>
      </c>
      <c r="D27" s="52" t="n">
        <v>4.96981895884283</v>
      </c>
      <c r="E27" s="52" t="n">
        <v>5</v>
      </c>
      <c r="F27" s="52" t="n">
        <v>5.12469126028365</v>
      </c>
      <c r="G27" s="52" t="n">
        <v>5.15969988893929</v>
      </c>
      <c r="H27" s="52" t="n">
        <v>5.2809189339725</v>
      </c>
      <c r="I27" s="52" t="n">
        <v>4.16733180408428</v>
      </c>
      <c r="J27" s="52" t="n">
        <v>4</v>
      </c>
      <c r="K27" s="52" t="n">
        <v>4.38019042417934</v>
      </c>
      <c r="L27" s="52" t="n">
        <v>4.39477281997148</v>
      </c>
      <c r="M27" s="53" t="n">
        <v>4.33570153936276</v>
      </c>
    </row>
    <row r="28" customFormat="false" ht="13.5" hidden="false" customHeight="false" outlineLevel="0" collapsed="false">
      <c r="B28" s="56" t="s">
        <v>61</v>
      </c>
      <c r="C28" s="57" t="s">
        <v>62</v>
      </c>
      <c r="D28" s="58" t="n">
        <v>7.02132517214959</v>
      </c>
      <c r="E28" s="58" t="n">
        <v>7.1</v>
      </c>
      <c r="F28" s="58" t="n">
        <v>7.30150082126783</v>
      </c>
      <c r="G28" s="58" t="n">
        <v>7.26264976544879</v>
      </c>
      <c r="H28" s="58" t="n">
        <v>7.42588901104113</v>
      </c>
      <c r="I28" s="58" t="n">
        <v>6.0777844416007</v>
      </c>
      <c r="J28" s="58" t="n">
        <v>6.1</v>
      </c>
      <c r="K28" s="58" t="n">
        <v>5.95093070770076</v>
      </c>
      <c r="L28" s="58" t="n">
        <v>5.78710348958769</v>
      </c>
      <c r="M28" s="59" t="n">
        <v>6.26598801138966</v>
      </c>
    </row>
    <row r="29" customFormat="false" ht="13.5" hidden="false" customHeight="false" outlineLevel="0" collapsed="false">
      <c r="B29" s="57" t="s">
        <v>63</v>
      </c>
      <c r="C29" s="57"/>
      <c r="D29" s="58" t="n">
        <v>35.4254334720613</v>
      </c>
      <c r="E29" s="58" t="n">
        <v>36.9</v>
      </c>
      <c r="F29" s="58" t="n">
        <v>38.8391010225041</v>
      </c>
      <c r="G29" s="58" t="n">
        <v>40.4046524321951</v>
      </c>
      <c r="H29" s="58" t="n">
        <v>41.4095955006351</v>
      </c>
      <c r="I29" s="58" t="n">
        <v>48.8162712166601</v>
      </c>
      <c r="J29" s="58" t="n">
        <v>50.1</v>
      </c>
      <c r="K29" s="58" t="n">
        <v>51.0549888019849</v>
      </c>
      <c r="L29" s="58" t="n">
        <v>52.6150667138975</v>
      </c>
      <c r="M29" s="59" t="n">
        <v>52.5960370028834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60" t="s">
        <v>64</v>
      </c>
      <c r="C1" s="61"/>
      <c r="D1" s="61"/>
      <c r="E1" s="61"/>
      <c r="F1" s="61"/>
      <c r="G1" s="61"/>
      <c r="H1" s="61"/>
      <c r="I1" s="61"/>
      <c r="J1" s="62"/>
      <c r="K1" s="62"/>
      <c r="L1" s="62"/>
      <c r="M1" s="62"/>
    </row>
    <row r="2" customFormat="false" ht="13.5" hidden="false" customHeight="false" outlineLevel="0" collapsed="false">
      <c r="B2" s="63"/>
      <c r="C2" s="63"/>
      <c r="D2" s="61"/>
      <c r="E2" s="63"/>
      <c r="F2" s="63"/>
      <c r="G2" s="64"/>
      <c r="H2" s="61"/>
      <c r="I2" s="63"/>
      <c r="J2" s="63"/>
      <c r="K2" s="65"/>
      <c r="L2" s="62"/>
      <c r="M2" s="66" t="s">
        <v>24</v>
      </c>
    </row>
    <row r="3" customFormat="false" ht="13.5" hidden="false" customHeight="false" outlineLevel="0" collapsed="false">
      <c r="B3" s="67"/>
      <c r="C3" s="68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69" t="s">
        <v>27</v>
      </c>
      <c r="C4" s="69"/>
      <c r="D4" s="70" t="s">
        <v>28</v>
      </c>
      <c r="E4" s="70"/>
      <c r="F4" s="67"/>
      <c r="G4" s="71"/>
      <c r="H4" s="72"/>
      <c r="I4" s="73" t="s">
        <v>28</v>
      </c>
      <c r="J4" s="73"/>
      <c r="K4" s="74"/>
      <c r="L4" s="75"/>
      <c r="M4" s="71"/>
    </row>
    <row r="5" customFormat="false" ht="13.5" hidden="false" customHeight="false" outlineLevel="0" collapsed="false">
      <c r="B5" s="76"/>
      <c r="C5" s="63"/>
      <c r="D5" s="77" t="s">
        <v>29</v>
      </c>
      <c r="E5" s="77" t="s">
        <v>30</v>
      </c>
      <c r="F5" s="78" t="s">
        <v>31</v>
      </c>
      <c r="G5" s="79" t="s">
        <v>32</v>
      </c>
      <c r="H5" s="79" t="s">
        <v>33</v>
      </c>
      <c r="I5" s="79" t="s">
        <v>29</v>
      </c>
      <c r="J5" s="77" t="s">
        <v>30</v>
      </c>
      <c r="K5" s="79" t="s">
        <v>31</v>
      </c>
      <c r="L5" s="79" t="s">
        <v>32</v>
      </c>
      <c r="M5" s="79" t="s">
        <v>33</v>
      </c>
    </row>
    <row r="6" customFormat="false" ht="13.5" hidden="false" customHeight="false" outlineLevel="0" collapsed="false">
      <c r="B6" s="74"/>
      <c r="C6" s="69" t="s">
        <v>34</v>
      </c>
      <c r="D6" s="75" t="n">
        <v>100</v>
      </c>
      <c r="E6" s="80" t="n">
        <v>100</v>
      </c>
      <c r="F6" s="80" t="n">
        <v>100</v>
      </c>
      <c r="G6" s="80" t="n">
        <v>100</v>
      </c>
      <c r="H6" s="80" t="n">
        <v>100</v>
      </c>
      <c r="I6" s="81" t="n">
        <v>100</v>
      </c>
      <c r="J6" s="80" t="n">
        <v>100</v>
      </c>
      <c r="K6" s="82" t="n">
        <v>100</v>
      </c>
      <c r="L6" s="83" t="n">
        <v>100</v>
      </c>
      <c r="M6" s="82" t="n">
        <v>100</v>
      </c>
    </row>
    <row r="7" customFormat="false" ht="13.5" hidden="false" customHeight="false" outlineLevel="0" collapsed="false">
      <c r="B7" s="74"/>
      <c r="C7" s="84" t="s">
        <v>35</v>
      </c>
      <c r="D7" s="80" t="n">
        <v>3.97454099484191</v>
      </c>
      <c r="E7" s="80" t="n">
        <v>3.9</v>
      </c>
      <c r="F7" s="80" t="n">
        <v>3.42951207700263</v>
      </c>
      <c r="G7" s="80" t="n">
        <v>3.32404936270138</v>
      </c>
      <c r="H7" s="80" t="n">
        <v>3.07086796356482</v>
      </c>
      <c r="I7" s="82" t="n">
        <v>1.89480256704844</v>
      </c>
      <c r="J7" s="80" t="n">
        <v>1.8</v>
      </c>
      <c r="K7" s="82" t="n">
        <v>1.61971511873341</v>
      </c>
      <c r="L7" s="83" t="n">
        <v>1.71167408867908</v>
      </c>
      <c r="M7" s="82" t="n">
        <v>1.48192092155923</v>
      </c>
    </row>
    <row r="8" customFormat="false" ht="13.5" hidden="false" customHeight="false" outlineLevel="0" collapsed="false">
      <c r="B8" s="85"/>
      <c r="C8" s="84" t="s">
        <v>36</v>
      </c>
      <c r="D8" s="80" t="n">
        <v>2.67163323917881</v>
      </c>
      <c r="E8" s="80" t="n">
        <v>2.8</v>
      </c>
      <c r="F8" s="80" t="n">
        <v>2.50738953102037</v>
      </c>
      <c r="G8" s="80" t="n">
        <v>2.09654830769701</v>
      </c>
      <c r="H8" s="80" t="n">
        <v>2.13457631665406</v>
      </c>
      <c r="I8" s="82" t="n">
        <v>1.22099882795296</v>
      </c>
      <c r="J8" s="80" t="n">
        <v>1.3</v>
      </c>
      <c r="K8" s="82" t="n">
        <v>1.65674388104679</v>
      </c>
      <c r="L8" s="83" t="n">
        <v>1.25243793194005</v>
      </c>
      <c r="M8" s="82" t="n">
        <v>0.97528445331417</v>
      </c>
    </row>
    <row r="9" customFormat="false" ht="13.5" hidden="false" customHeight="false" outlineLevel="0" collapsed="false">
      <c r="B9" s="69" t="s">
        <v>37</v>
      </c>
      <c r="C9" s="84" t="s">
        <v>38</v>
      </c>
      <c r="D9" s="80" t="n">
        <v>1.9661804989263</v>
      </c>
      <c r="E9" s="80" t="n">
        <v>1.9</v>
      </c>
      <c r="F9" s="80" t="n">
        <v>1.76041073921859</v>
      </c>
      <c r="G9" s="80" t="n">
        <v>1.42196889878768</v>
      </c>
      <c r="H9" s="80" t="n">
        <v>1.44019388064431</v>
      </c>
      <c r="I9" s="82" t="n">
        <v>1.06649608096122</v>
      </c>
      <c r="J9" s="80" t="n">
        <v>0.7</v>
      </c>
      <c r="K9" s="86" t="n">
        <v>0.664262302164332</v>
      </c>
      <c r="L9" s="83" t="n">
        <v>0.635430706084047</v>
      </c>
      <c r="M9" s="86" t="n">
        <v>0.592221197597797</v>
      </c>
    </row>
    <row r="10" customFormat="false" ht="13.5" hidden="false" customHeight="false" outlineLevel="0" collapsed="false">
      <c r="B10" s="74"/>
      <c r="C10" s="84" t="s">
        <v>39</v>
      </c>
      <c r="D10" s="80" t="n">
        <v>1.99655408088784</v>
      </c>
      <c r="E10" s="80" t="n">
        <v>1.6</v>
      </c>
      <c r="F10" s="80" t="n">
        <v>1.36794714065999</v>
      </c>
      <c r="G10" s="80" t="n">
        <v>1.44536209102772</v>
      </c>
      <c r="H10" s="80" t="n">
        <v>1.46503519042561</v>
      </c>
      <c r="I10" s="82" t="n">
        <v>0.841983434970939</v>
      </c>
      <c r="J10" s="80" t="n">
        <v>0.7</v>
      </c>
      <c r="K10" s="82" t="n">
        <v>0.608475208114946</v>
      </c>
      <c r="L10" s="83" t="n">
        <v>0.653772081688631</v>
      </c>
      <c r="M10" s="82" t="n">
        <v>0.649934763879532</v>
      </c>
    </row>
    <row r="11" customFormat="false" ht="13.5" hidden="false" customHeight="false" outlineLevel="0" collapsed="false">
      <c r="B11" s="74"/>
      <c r="C11" s="84" t="s">
        <v>40</v>
      </c>
      <c r="D11" s="80" t="n">
        <v>1.67085826798174</v>
      </c>
      <c r="E11" s="80" t="n">
        <v>1.6</v>
      </c>
      <c r="F11" s="80" t="n">
        <v>1.39286066634826</v>
      </c>
      <c r="G11" s="80" t="n">
        <v>1.5673554478776</v>
      </c>
      <c r="H11" s="80" t="n">
        <v>1.43085951094607</v>
      </c>
      <c r="I11" s="82" t="n">
        <v>0.861696068462677</v>
      </c>
      <c r="J11" s="80" t="n">
        <v>0.8</v>
      </c>
      <c r="K11" s="86" t="n">
        <v>0.65025469125795</v>
      </c>
      <c r="L11" s="83" t="n">
        <v>0.838904764828234</v>
      </c>
      <c r="M11" s="86" t="n">
        <v>0.711327821040199</v>
      </c>
    </row>
    <row r="12" customFormat="false" ht="13.5" hidden="false" customHeight="false" outlineLevel="0" collapsed="false">
      <c r="B12" s="74"/>
      <c r="C12" s="84" t="s">
        <v>41</v>
      </c>
      <c r="D12" s="80" t="n">
        <v>1.99491369452682</v>
      </c>
      <c r="E12" s="80" t="n">
        <v>2</v>
      </c>
      <c r="F12" s="80" t="n">
        <v>1.85699339065554</v>
      </c>
      <c r="G12" s="80" t="n">
        <v>1.93693663942568</v>
      </c>
      <c r="H12" s="80" t="n">
        <v>1.92079029446582</v>
      </c>
      <c r="I12" s="82" t="n">
        <v>0.99494649027627</v>
      </c>
      <c r="J12" s="80" t="n">
        <v>1.4</v>
      </c>
      <c r="K12" s="86" t="n">
        <v>1.04616926048917</v>
      </c>
      <c r="L12" s="83" t="n">
        <v>1.08701467489185</v>
      </c>
      <c r="M12" s="86" t="n">
        <v>1.0963806545346</v>
      </c>
    </row>
    <row r="13" customFormat="false" ht="13.5" hidden="false" customHeight="false" outlineLevel="0" collapsed="false">
      <c r="B13" s="74"/>
      <c r="C13" s="84" t="s">
        <v>42</v>
      </c>
      <c r="D13" s="80" t="n">
        <v>1.63717901249041</v>
      </c>
      <c r="E13" s="80" t="n">
        <v>1.8</v>
      </c>
      <c r="F13" s="80" t="n">
        <v>1.86290504657464</v>
      </c>
      <c r="G13" s="80" t="n">
        <v>1.89723894796043</v>
      </c>
      <c r="H13" s="80" t="n">
        <v>1.86647059438765</v>
      </c>
      <c r="I13" s="82" t="n">
        <v>0.981194942330479</v>
      </c>
      <c r="J13" s="80" t="n">
        <v>1.1</v>
      </c>
      <c r="K13" s="86" t="n">
        <v>1.13564209119615</v>
      </c>
      <c r="L13" s="83" t="n">
        <v>1.16388712565842</v>
      </c>
      <c r="M13" s="86" t="n">
        <v>1.15231889434455</v>
      </c>
    </row>
    <row r="14" customFormat="false" ht="13.5" hidden="false" customHeight="false" outlineLevel="0" collapsed="false">
      <c r="B14" s="74"/>
      <c r="C14" s="84" t="s">
        <v>43</v>
      </c>
      <c r="D14" s="80" t="n">
        <v>1.78397635836863</v>
      </c>
      <c r="E14" s="80" t="n">
        <v>1.9</v>
      </c>
      <c r="F14" s="80" t="n">
        <v>1.89488646174805</v>
      </c>
      <c r="G14" s="80" t="n">
        <v>1.65903471649038</v>
      </c>
      <c r="H14" s="80" t="n">
        <v>1.6796940694288</v>
      </c>
      <c r="I14" s="82" t="n">
        <v>1.09835541855473</v>
      </c>
      <c r="J14" s="80" t="n">
        <v>1.4</v>
      </c>
      <c r="K14" s="86" t="n">
        <v>1.33391142333938</v>
      </c>
      <c r="L14" s="83" t="n">
        <v>1.16304267550921</v>
      </c>
      <c r="M14" s="86" t="n">
        <v>1.15811364788936</v>
      </c>
    </row>
    <row r="15" customFormat="false" ht="13.5" hidden="false" customHeight="false" outlineLevel="0" collapsed="false">
      <c r="B15" s="74"/>
      <c r="C15" s="84" t="s">
        <v>44</v>
      </c>
      <c r="D15" s="80" t="n">
        <v>2.26154008108246</v>
      </c>
      <c r="E15" s="80" t="n">
        <v>2.4</v>
      </c>
      <c r="F15" s="80" t="n">
        <v>2.0343942777452</v>
      </c>
      <c r="G15" s="80" t="n">
        <v>1.94615244563603</v>
      </c>
      <c r="H15" s="80" t="n">
        <v>1.87137878276327</v>
      </c>
      <c r="I15" s="82" t="n">
        <v>1.96829031563644</v>
      </c>
      <c r="J15" s="80" t="n">
        <v>1.8</v>
      </c>
      <c r="K15" s="86" t="n">
        <v>1.5263202422061</v>
      </c>
      <c r="L15" s="83" t="n">
        <v>1.60662766355947</v>
      </c>
      <c r="M15" s="86" t="n">
        <v>1.34211650834372</v>
      </c>
    </row>
    <row r="16" customFormat="false" ht="13.5" hidden="false" customHeight="false" outlineLevel="0" collapsed="false">
      <c r="B16" s="74"/>
      <c r="C16" s="84" t="s">
        <v>45</v>
      </c>
      <c r="D16" s="80" t="n">
        <v>3.84293043994446</v>
      </c>
      <c r="E16" s="80" t="n">
        <v>3.5</v>
      </c>
      <c r="F16" s="80" t="n">
        <v>3.12858912659179</v>
      </c>
      <c r="G16" s="80" t="n">
        <v>2.85382479185687</v>
      </c>
      <c r="H16" s="80" t="n">
        <v>2.52791213516775</v>
      </c>
      <c r="I16" s="82" t="n">
        <v>2.86017257321786</v>
      </c>
      <c r="J16" s="80" t="n">
        <v>2.7</v>
      </c>
      <c r="K16" s="86" t="n">
        <v>2.42007951495645</v>
      </c>
      <c r="L16" s="83" t="n">
        <v>2.37796506534853</v>
      </c>
      <c r="M16" s="86" t="n">
        <v>2.02552680653453</v>
      </c>
    </row>
    <row r="17" customFormat="false" ht="13.5" hidden="false" customHeight="false" outlineLevel="0" collapsed="false">
      <c r="B17" s="74"/>
      <c r="C17" s="84" t="s">
        <v>46</v>
      </c>
      <c r="D17" s="80" t="n">
        <v>4.13328171019047</v>
      </c>
      <c r="E17" s="80" t="n">
        <v>4.2</v>
      </c>
      <c r="F17" s="80" t="n">
        <v>4.01219010538634</v>
      </c>
      <c r="G17" s="80" t="n">
        <v>4.36328454869662</v>
      </c>
      <c r="H17" s="80" t="n">
        <v>4.25891479588715</v>
      </c>
      <c r="I17" s="82" t="n">
        <v>3.57584511783311</v>
      </c>
      <c r="J17" s="80" t="n">
        <v>3.7</v>
      </c>
      <c r="K17" s="86" t="n">
        <v>3.44546713860455</v>
      </c>
      <c r="L17" s="83" t="n">
        <v>3.67449112634236</v>
      </c>
      <c r="M17" s="86" t="n">
        <v>3.50123689675352</v>
      </c>
    </row>
    <row r="18" customFormat="false" ht="13.5" hidden="false" customHeight="false" outlineLevel="0" collapsed="false">
      <c r="B18" s="69" t="s">
        <v>47</v>
      </c>
      <c r="C18" s="84" t="s">
        <v>48</v>
      </c>
      <c r="D18" s="80" t="n">
        <v>6.11581933806127</v>
      </c>
      <c r="E18" s="80" t="n">
        <v>5.8</v>
      </c>
      <c r="F18" s="80" t="n">
        <v>5.64189443823732</v>
      </c>
      <c r="G18" s="80" t="n">
        <v>5.59998478920631</v>
      </c>
      <c r="H18" s="80" t="n">
        <v>5.65538570186383</v>
      </c>
      <c r="I18" s="82" t="n">
        <v>5.54641103471745</v>
      </c>
      <c r="J18" s="80" t="n">
        <v>5.4</v>
      </c>
      <c r="K18" s="86" t="n">
        <v>5.05888942980644</v>
      </c>
      <c r="L18" s="83" t="n">
        <v>4.70785581323636</v>
      </c>
      <c r="M18" s="86" t="n">
        <v>5.49548925185106</v>
      </c>
    </row>
    <row r="19" customFormat="false" ht="13.5" hidden="false" customHeight="false" outlineLevel="0" collapsed="false">
      <c r="B19" s="74"/>
      <c r="C19" s="84" t="s">
        <v>49</v>
      </c>
      <c r="D19" s="80" t="n">
        <v>11.6181345423096</v>
      </c>
      <c r="E19" s="80" t="n">
        <v>11.1</v>
      </c>
      <c r="F19" s="80" t="n">
        <v>11.039651002367</v>
      </c>
      <c r="G19" s="80" t="n">
        <v>10.7335740215143</v>
      </c>
      <c r="H19" s="80" t="n">
        <v>10.5191807714078</v>
      </c>
      <c r="I19" s="82" t="n">
        <v>11.3174918178614</v>
      </c>
      <c r="J19" s="80" t="n">
        <v>10.3</v>
      </c>
      <c r="K19" s="86" t="n">
        <v>10.641871601721</v>
      </c>
      <c r="L19" s="83" t="n">
        <v>10.117214396234</v>
      </c>
      <c r="M19" s="86" t="n">
        <v>9.89012654994755</v>
      </c>
    </row>
    <row r="20" customFormat="false" ht="13.5" hidden="false" customHeight="false" outlineLevel="0" collapsed="false">
      <c r="B20" s="74"/>
      <c r="C20" s="84" t="s">
        <v>50</v>
      </c>
      <c r="D20" s="80" t="n">
        <v>16.4098860242145</v>
      </c>
      <c r="E20" s="80" t="n">
        <v>15.9</v>
      </c>
      <c r="F20" s="80" t="n">
        <v>16.904945407867</v>
      </c>
      <c r="G20" s="80" t="n">
        <v>16.0986411128392</v>
      </c>
      <c r="H20" s="80" t="n">
        <v>15.9946806323929</v>
      </c>
      <c r="I20" s="82" t="n">
        <v>16.9876399237347</v>
      </c>
      <c r="J20" s="80" t="n">
        <v>16.3</v>
      </c>
      <c r="K20" s="86" t="n">
        <v>17.1164798892283</v>
      </c>
      <c r="L20" s="83" t="n">
        <v>17.06247955504</v>
      </c>
      <c r="M20" s="86" t="n">
        <v>16.2755612958109</v>
      </c>
    </row>
    <row r="21" customFormat="false" ht="13.5" hidden="false" customHeight="false" outlineLevel="0" collapsed="false">
      <c r="B21" s="74"/>
      <c r="C21" s="84" t="s">
        <v>51</v>
      </c>
      <c r="D21" s="80" t="n">
        <v>14.9867573140594</v>
      </c>
      <c r="E21" s="80" t="n">
        <v>16.2</v>
      </c>
      <c r="F21" s="80" t="n">
        <v>16.8975001412775</v>
      </c>
      <c r="G21" s="80" t="n">
        <v>17.5188530678566</v>
      </c>
      <c r="H21" s="80" t="n">
        <v>18.0132334966704</v>
      </c>
      <c r="I21" s="82" t="n">
        <v>18.4380524030074</v>
      </c>
      <c r="J21" s="80" t="n">
        <v>19.1</v>
      </c>
      <c r="K21" s="86" t="n">
        <v>19.9157835351458</v>
      </c>
      <c r="L21" s="83" t="n">
        <v>20.0539782491072</v>
      </c>
      <c r="M21" s="86" t="n">
        <v>21.090811504118</v>
      </c>
    </row>
    <row r="22" customFormat="false" ht="13.5" hidden="false" customHeight="false" outlineLevel="0" collapsed="false">
      <c r="B22" s="74"/>
      <c r="C22" s="84" t="s">
        <v>52</v>
      </c>
      <c r="D22" s="80" t="n">
        <v>10.8265820010913</v>
      </c>
      <c r="E22" s="80" t="n">
        <v>11.2</v>
      </c>
      <c r="F22" s="80" t="n">
        <v>11.9590250490712</v>
      </c>
      <c r="G22" s="80" t="n">
        <v>12.4648704907218</v>
      </c>
      <c r="H22" s="80" t="n">
        <v>12.9192288262025</v>
      </c>
      <c r="I22" s="82" t="n">
        <v>13.6957198703845</v>
      </c>
      <c r="J22" s="80" t="n">
        <v>14.8</v>
      </c>
      <c r="K22" s="86" t="n">
        <v>15.0423762463028</v>
      </c>
      <c r="L22" s="83" t="n">
        <v>15.3953776187424</v>
      </c>
      <c r="M22" s="86" t="n">
        <v>15.4259389738826</v>
      </c>
    </row>
    <row r="23" customFormat="false" ht="13.5" hidden="false" customHeight="false" outlineLevel="0" collapsed="false">
      <c r="B23" s="74"/>
      <c r="C23" s="84" t="s">
        <v>53</v>
      </c>
      <c r="D23" s="80" t="n">
        <v>12.1092324018441</v>
      </c>
      <c r="E23" s="80" t="n">
        <v>12.2</v>
      </c>
      <c r="F23" s="80" t="n">
        <v>12.3089053982287</v>
      </c>
      <c r="G23" s="80" t="n">
        <v>13.0723203197044</v>
      </c>
      <c r="H23" s="80" t="n">
        <v>13.2315970371274</v>
      </c>
      <c r="I23" s="82" t="n">
        <v>16.6499031130495</v>
      </c>
      <c r="J23" s="80" t="n">
        <v>16.7</v>
      </c>
      <c r="K23" s="86" t="n">
        <v>16.1175584256864</v>
      </c>
      <c r="L23" s="83" t="n">
        <v>16.4978464631101</v>
      </c>
      <c r="M23" s="86" t="n">
        <v>17.1356898585987</v>
      </c>
    </row>
    <row r="24" customFormat="false" ht="13.5" hidden="false" customHeight="false" outlineLevel="0" collapsed="false">
      <c r="B24" s="87" t="s">
        <v>54</v>
      </c>
      <c r="C24" s="88" t="s">
        <v>55</v>
      </c>
      <c r="D24" s="89" t="n">
        <v>37.9225717169948</v>
      </c>
      <c r="E24" s="89" t="n">
        <v>39.5</v>
      </c>
      <c r="F24" s="89" t="n">
        <v>41.1654305885774</v>
      </c>
      <c r="G24" s="89" t="n">
        <v>43.0560438782828</v>
      </c>
      <c r="H24" s="89" t="n">
        <v>44.1640593600003</v>
      </c>
      <c r="I24" s="90" t="n">
        <v>48.7836753864414</v>
      </c>
      <c r="J24" s="89" t="n">
        <v>50.6</v>
      </c>
      <c r="K24" s="91" t="n">
        <v>51.075718207135</v>
      </c>
      <c r="L24" s="83" t="n">
        <v>51.9472023309597</v>
      </c>
      <c r="M24" s="91" t="n">
        <v>53.6524403365993</v>
      </c>
    </row>
    <row r="25" customFormat="false" ht="13.5" hidden="false" customHeight="false" outlineLevel="0" collapsed="false">
      <c r="B25" s="69" t="s">
        <v>54</v>
      </c>
      <c r="C25" s="84" t="s">
        <v>56</v>
      </c>
      <c r="D25" s="80" t="n">
        <v>0.0743682709660575</v>
      </c>
      <c r="E25" s="80" t="n">
        <v>0.1</v>
      </c>
      <c r="F25" s="80" t="n">
        <v>0.094677343508346</v>
      </c>
      <c r="G25" s="80" t="n">
        <v>0.0771185553957836</v>
      </c>
      <c r="H25" s="80" t="n">
        <v>0.0739817136237977</v>
      </c>
      <c r="I25" s="82" t="n">
        <v>0.0492948254767527</v>
      </c>
      <c r="J25" s="80" t="n">
        <v>0.1</v>
      </c>
      <c r="K25" s="86" t="n">
        <v>0.092622870841365</v>
      </c>
      <c r="L25" s="81" t="n">
        <v>0.0734181747638471</v>
      </c>
      <c r="M25" s="86" t="n">
        <v>0.0582309501794876</v>
      </c>
    </row>
    <row r="26" customFormat="false" ht="13.5" hidden="false" customHeight="false" outlineLevel="0" collapsed="false">
      <c r="B26" s="69" t="s">
        <v>57</v>
      </c>
      <c r="C26" s="84" t="s">
        <v>58</v>
      </c>
      <c r="D26" s="80" t="n">
        <v>0.875517371827677</v>
      </c>
      <c r="E26" s="80" t="n">
        <v>0.7</v>
      </c>
      <c r="F26" s="80" t="n">
        <v>0.732098063175001</v>
      </c>
      <c r="G26" s="80" t="n">
        <v>0.788982143664556</v>
      </c>
      <c r="H26" s="80" t="n">
        <v>0.805668991221797</v>
      </c>
      <c r="I26" s="82" t="n">
        <v>0.773064130654205</v>
      </c>
      <c r="J26" s="80" t="n">
        <v>0.6</v>
      </c>
      <c r="K26" s="86" t="n">
        <v>0.657134559127417</v>
      </c>
      <c r="L26" s="82" t="n">
        <v>0.68269700252342</v>
      </c>
      <c r="M26" s="86" t="n">
        <v>0.683902927561103</v>
      </c>
    </row>
    <row r="27" customFormat="false" ht="13.5" hidden="false" customHeight="false" outlineLevel="0" collapsed="false">
      <c r="B27" s="69" t="s">
        <v>59</v>
      </c>
      <c r="C27" s="84" t="s">
        <v>60</v>
      </c>
      <c r="D27" s="80" t="n">
        <v>4.59731129608355</v>
      </c>
      <c r="E27" s="80" t="n">
        <v>4.8</v>
      </c>
      <c r="F27" s="80" t="n">
        <v>4.73606897410354</v>
      </c>
      <c r="G27" s="80" t="n">
        <v>4.90691526191377</v>
      </c>
      <c r="H27" s="80" t="n">
        <v>5.10880316936203</v>
      </c>
      <c r="I27" s="82" t="n">
        <v>4.21105578253945</v>
      </c>
      <c r="J27" s="80" t="n">
        <v>4.4</v>
      </c>
      <c r="K27" s="86" t="n">
        <v>4.39591177113004</v>
      </c>
      <c r="L27" s="82" t="n">
        <v>4.59693297668685</v>
      </c>
      <c r="M27" s="86" t="n">
        <v>4.73104817678846</v>
      </c>
    </row>
    <row r="28" customFormat="false" ht="13.5" hidden="false" customHeight="false" outlineLevel="0" collapsed="false">
      <c r="B28" s="87" t="s">
        <v>61</v>
      </c>
      <c r="C28" s="88" t="s">
        <v>62</v>
      </c>
      <c r="D28" s="89" t="n">
        <v>7.14442457667102</v>
      </c>
      <c r="E28" s="89" t="n">
        <v>7</v>
      </c>
      <c r="F28" s="89" t="n">
        <v>7.33198962518121</v>
      </c>
      <c r="G28" s="89" t="n">
        <v>7.25903120148517</v>
      </c>
      <c r="H28" s="89" t="n">
        <v>7.39654539065178</v>
      </c>
      <c r="I28" s="90" t="n">
        <v>7.5420217290073</v>
      </c>
      <c r="J28" s="89" t="n">
        <v>7.2</v>
      </c>
      <c r="K28" s="91" t="n">
        <v>7.35138865345854</v>
      </c>
      <c r="L28" s="90" t="n">
        <v>7.26473639486357</v>
      </c>
      <c r="M28" s="91" t="n">
        <v>7.29433001282205</v>
      </c>
    </row>
    <row r="29" customFormat="false" ht="13.5" hidden="false" customHeight="false" outlineLevel="0" collapsed="false">
      <c r="B29" s="88" t="s">
        <v>63</v>
      </c>
      <c r="C29" s="88"/>
      <c r="D29" s="89" t="n">
        <v>38.9942688873247</v>
      </c>
      <c r="E29" s="89" t="n">
        <v>40.5</v>
      </c>
      <c r="F29" s="89" t="n">
        <v>42.4062111627251</v>
      </c>
      <c r="G29" s="89" t="n">
        <v>44.0067228761598</v>
      </c>
      <c r="H29" s="89" t="n">
        <v>45.02101798472</v>
      </c>
      <c r="I29" s="90" t="n">
        <v>49.9350623943855</v>
      </c>
      <c r="J29" s="89" t="n">
        <v>51.4</v>
      </c>
      <c r="K29" s="91" t="n">
        <v>52.4839673546724</v>
      </c>
      <c r="L29" s="92" t="n">
        <v>53.5243386400308</v>
      </c>
      <c r="M29" s="91" t="n">
        <v>55.1468735118435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2.25"/>
    <col collapsed="false" customWidth="true" hidden="false" outlineLevel="0" max="3" min="2" style="93" width="11.24"/>
    <col collapsed="false" customWidth="false" hidden="false" outlineLevel="0" max="257" min="4" style="93" width="8.99"/>
  </cols>
  <sheetData>
    <row r="1" customFormat="false" ht="13.5" hidden="false" customHeight="true" outlineLevel="0" collapsed="false">
      <c r="B1" s="94" t="s">
        <v>65</v>
      </c>
      <c r="M1" s="95"/>
    </row>
    <row r="2" customFormat="false" ht="13.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 t="s">
        <v>24</v>
      </c>
    </row>
    <row r="3" customFormat="false" ht="13.5" hidden="false" customHeight="true" outlineLevel="0" collapsed="false">
      <c r="B3" s="98"/>
      <c r="C3" s="99"/>
      <c r="D3" s="100" t="s">
        <v>25</v>
      </c>
      <c r="E3" s="100"/>
      <c r="F3" s="100"/>
      <c r="G3" s="100"/>
      <c r="H3" s="100"/>
      <c r="I3" s="101" t="s">
        <v>66</v>
      </c>
      <c r="J3" s="101"/>
      <c r="K3" s="101"/>
      <c r="L3" s="101"/>
      <c r="M3" s="101"/>
    </row>
    <row r="4" customFormat="false" ht="13.5" hidden="false" customHeight="true" outlineLevel="0" collapsed="false">
      <c r="B4" s="102" t="s">
        <v>27</v>
      </c>
      <c r="C4" s="102"/>
      <c r="D4" s="103" t="s">
        <v>28</v>
      </c>
      <c r="E4" s="103"/>
      <c r="F4" s="104"/>
      <c r="G4" s="104"/>
      <c r="H4" s="104"/>
      <c r="I4" s="103" t="s">
        <v>28</v>
      </c>
      <c r="J4" s="104"/>
      <c r="K4" s="104"/>
      <c r="L4" s="104"/>
      <c r="M4" s="104"/>
    </row>
    <row r="5" customFormat="false" ht="13.5" hidden="false" customHeight="true" outlineLevel="0" collapsed="false">
      <c r="B5" s="105"/>
      <c r="C5" s="106"/>
      <c r="D5" s="107" t="s">
        <v>29</v>
      </c>
      <c r="E5" s="107" t="s">
        <v>30</v>
      </c>
      <c r="F5" s="107" t="s">
        <v>31</v>
      </c>
      <c r="G5" s="107" t="s">
        <v>32</v>
      </c>
      <c r="H5" s="107" t="s">
        <v>33</v>
      </c>
      <c r="I5" s="107" t="s">
        <v>29</v>
      </c>
      <c r="J5" s="107" t="s">
        <v>30</v>
      </c>
      <c r="K5" s="107" t="s">
        <v>31</v>
      </c>
      <c r="L5" s="107" t="s">
        <v>32</v>
      </c>
      <c r="M5" s="107" t="s">
        <v>33</v>
      </c>
    </row>
    <row r="6" customFormat="false" ht="13.5" hidden="false" customHeight="true" outlineLevel="0" collapsed="false">
      <c r="B6" s="108"/>
      <c r="C6" s="109" t="s">
        <v>34</v>
      </c>
      <c r="D6" s="110" t="n">
        <v>100</v>
      </c>
      <c r="E6" s="110" t="n">
        <v>100</v>
      </c>
      <c r="F6" s="110" t="n">
        <v>100</v>
      </c>
      <c r="G6" s="110" t="n">
        <v>100</v>
      </c>
      <c r="H6" s="110" t="n">
        <v>100</v>
      </c>
      <c r="I6" s="110" t="n">
        <v>100</v>
      </c>
      <c r="J6" s="110" t="n">
        <v>100</v>
      </c>
      <c r="K6" s="110" t="n">
        <v>100</v>
      </c>
      <c r="L6" s="110" t="n">
        <v>100</v>
      </c>
      <c r="M6" s="111" t="n">
        <v>100</v>
      </c>
    </row>
    <row r="7" customFormat="false" ht="13.5" hidden="false" customHeight="true" outlineLevel="0" collapsed="false">
      <c r="B7" s="108"/>
      <c r="C7" s="112" t="s">
        <v>35</v>
      </c>
      <c r="D7" s="113" t="n">
        <v>1.1</v>
      </c>
      <c r="E7" s="113" t="n">
        <v>1.5</v>
      </c>
      <c r="F7" s="110" t="n">
        <v>1.54280476714828</v>
      </c>
      <c r="G7" s="110" t="n">
        <v>1.5735686021913</v>
      </c>
      <c r="H7" s="110" t="n">
        <v>1.47391550144869</v>
      </c>
      <c r="I7" s="110" t="n">
        <v>0.4</v>
      </c>
      <c r="J7" s="110" t="n">
        <v>0.6</v>
      </c>
      <c r="K7" s="110" t="n">
        <v>0.537221189363898</v>
      </c>
      <c r="L7" s="110" t="n">
        <v>0.527074300327286</v>
      </c>
      <c r="M7" s="114" t="n">
        <v>0.553073045041949</v>
      </c>
    </row>
    <row r="8" customFormat="false" ht="13.5" hidden="false" customHeight="true" outlineLevel="0" collapsed="false">
      <c r="B8" s="112"/>
      <c r="C8" s="112" t="s">
        <v>36</v>
      </c>
      <c r="D8" s="113" t="n">
        <v>0.5</v>
      </c>
      <c r="E8" s="113" t="n">
        <v>0.5</v>
      </c>
      <c r="F8" s="110" t="n">
        <v>0.533784038731793</v>
      </c>
      <c r="G8" s="110" t="n">
        <v>0.438133259796669</v>
      </c>
      <c r="H8" s="110" t="n">
        <v>0.454780963415332</v>
      </c>
      <c r="I8" s="110" t="n">
        <v>0.2</v>
      </c>
      <c r="J8" s="110" t="n">
        <v>0.2</v>
      </c>
      <c r="K8" s="110" t="n">
        <v>0.221208319917019</v>
      </c>
      <c r="L8" s="110" t="n">
        <v>0.205795580182719</v>
      </c>
      <c r="M8" s="114" t="n">
        <v>0.196636160829234</v>
      </c>
    </row>
    <row r="9" customFormat="false" ht="13.5" hidden="false" customHeight="true" outlineLevel="0" collapsed="false">
      <c r="B9" s="109" t="s">
        <v>37</v>
      </c>
      <c r="C9" s="112" t="s">
        <v>38</v>
      </c>
      <c r="D9" s="113" t="n">
        <v>0.5</v>
      </c>
      <c r="E9" s="113" t="n">
        <v>0.5</v>
      </c>
      <c r="F9" s="110" t="n">
        <v>0.411363973030044</v>
      </c>
      <c r="G9" s="110" t="n">
        <v>0.372357044289875</v>
      </c>
      <c r="H9" s="110" t="n">
        <v>0.392009867849579</v>
      </c>
      <c r="I9" s="110" t="n">
        <v>0.2</v>
      </c>
      <c r="J9" s="110" t="n">
        <v>0.2</v>
      </c>
      <c r="K9" s="110" t="n">
        <v>0.238097428133179</v>
      </c>
      <c r="L9" s="110" t="n">
        <v>0.166123452102413</v>
      </c>
      <c r="M9" s="114" t="n">
        <v>0.22017822117594</v>
      </c>
    </row>
    <row r="10" customFormat="false" ht="13.5" hidden="false" customHeight="true" outlineLevel="0" collapsed="false">
      <c r="B10" s="108"/>
      <c r="C10" s="112" t="s">
        <v>39</v>
      </c>
      <c r="D10" s="113" t="n">
        <v>0.9</v>
      </c>
      <c r="E10" s="113" t="n">
        <v>0.8</v>
      </c>
      <c r="F10" s="110" t="n">
        <v>0.721595767373128</v>
      </c>
      <c r="G10" s="110" t="n">
        <v>0.673087638492429</v>
      </c>
      <c r="H10" s="110" t="n">
        <v>0.743084746216336</v>
      </c>
      <c r="I10" s="110" t="n">
        <v>0.5</v>
      </c>
      <c r="J10" s="110" t="n">
        <v>0.5</v>
      </c>
      <c r="K10" s="110" t="n">
        <v>0.364810432457296</v>
      </c>
      <c r="L10" s="110" t="n">
        <v>0.392539133824347</v>
      </c>
      <c r="M10" s="114" t="n">
        <v>0.44153345376922</v>
      </c>
    </row>
    <row r="11" customFormat="false" ht="13.5" hidden="false" customHeight="true" outlineLevel="0" collapsed="false">
      <c r="B11" s="108"/>
      <c r="C11" s="112" t="s">
        <v>40</v>
      </c>
      <c r="D11" s="113" t="n">
        <v>1.4</v>
      </c>
      <c r="E11" s="113" t="n">
        <v>1.4</v>
      </c>
      <c r="F11" s="110" t="n">
        <v>1.34736661244628</v>
      </c>
      <c r="G11" s="110" t="n">
        <v>1.26688012489163</v>
      </c>
      <c r="H11" s="110" t="n">
        <v>1.26337402788046</v>
      </c>
      <c r="I11" s="110" t="n">
        <v>0.8</v>
      </c>
      <c r="J11" s="110" t="n">
        <v>0.8</v>
      </c>
      <c r="K11" s="110" t="n">
        <v>0.862701427848581</v>
      </c>
      <c r="L11" s="110" t="n">
        <v>0.735072604383549</v>
      </c>
      <c r="M11" s="114" t="n">
        <v>0.703368607770677</v>
      </c>
    </row>
    <row r="12" customFormat="false" ht="13.5" hidden="false" customHeight="true" outlineLevel="0" collapsed="false">
      <c r="B12" s="108"/>
      <c r="C12" s="112" t="s">
        <v>41</v>
      </c>
      <c r="D12" s="113" t="n">
        <v>1.9</v>
      </c>
      <c r="E12" s="113" t="n">
        <v>1.8</v>
      </c>
      <c r="F12" s="110" t="n">
        <v>1.77693077406466</v>
      </c>
      <c r="G12" s="110" t="n">
        <v>1.71174901180687</v>
      </c>
      <c r="H12" s="110" t="n">
        <v>1.97862361255543</v>
      </c>
      <c r="I12" s="110" t="n">
        <v>1.2</v>
      </c>
      <c r="J12" s="110" t="n">
        <v>1.2</v>
      </c>
      <c r="K12" s="110" t="n">
        <v>1.2036160326343</v>
      </c>
      <c r="L12" s="110" t="n">
        <v>1.08978713500402</v>
      </c>
      <c r="M12" s="114" t="n">
        <v>1.31391052319884</v>
      </c>
    </row>
    <row r="13" customFormat="false" ht="13.5" hidden="false" customHeight="true" outlineLevel="0" collapsed="false">
      <c r="B13" s="108"/>
      <c r="C13" s="112" t="s">
        <v>42</v>
      </c>
      <c r="D13" s="113" t="n">
        <v>1.8</v>
      </c>
      <c r="E13" s="113" t="n">
        <v>1.7</v>
      </c>
      <c r="F13" s="110" t="n">
        <v>1.95550204645238</v>
      </c>
      <c r="G13" s="110" t="n">
        <v>1.80341472856601</v>
      </c>
      <c r="H13" s="110" t="n">
        <v>2.07365693055223</v>
      </c>
      <c r="I13" s="110" t="n">
        <v>1.6</v>
      </c>
      <c r="J13" s="110" t="n">
        <v>1.4</v>
      </c>
      <c r="K13" s="110" t="n">
        <v>1.62761094874763</v>
      </c>
      <c r="L13" s="110" t="n">
        <v>1.43594789631491</v>
      </c>
      <c r="M13" s="114" t="n">
        <v>1.5698904396813</v>
      </c>
    </row>
    <row r="14" customFormat="false" ht="13.5" hidden="false" customHeight="true" outlineLevel="0" collapsed="false">
      <c r="B14" s="108"/>
      <c r="C14" s="112" t="s">
        <v>43</v>
      </c>
      <c r="D14" s="113" t="n">
        <v>2.1</v>
      </c>
      <c r="E14" s="113" t="n">
        <v>2</v>
      </c>
      <c r="F14" s="110" t="n">
        <v>1.71977559275848</v>
      </c>
      <c r="G14" s="110" t="n">
        <v>1.90206713123888</v>
      </c>
      <c r="H14" s="110" t="n">
        <v>1.97594622954548</v>
      </c>
      <c r="I14" s="110" t="n">
        <v>2</v>
      </c>
      <c r="J14" s="110" t="n">
        <v>2</v>
      </c>
      <c r="K14" s="110" t="n">
        <v>1.68502652924285</v>
      </c>
      <c r="L14" s="110" t="n">
        <v>1.73015398873198</v>
      </c>
      <c r="M14" s="114" t="n">
        <v>1.95350125012531</v>
      </c>
    </row>
    <row r="15" customFormat="false" ht="13.5" hidden="false" customHeight="true" outlineLevel="0" collapsed="false">
      <c r="B15" s="108"/>
      <c r="C15" s="112" t="s">
        <v>44</v>
      </c>
      <c r="D15" s="113" t="n">
        <v>2.7</v>
      </c>
      <c r="E15" s="113" t="n">
        <v>2.5</v>
      </c>
      <c r="F15" s="110" t="n">
        <v>2.48784863939182</v>
      </c>
      <c r="G15" s="110" t="n">
        <v>2.07955988753329</v>
      </c>
      <c r="H15" s="110" t="n">
        <v>1.96089334049706</v>
      </c>
      <c r="I15" s="110" t="n">
        <v>2.9</v>
      </c>
      <c r="J15" s="110" t="n">
        <v>2.8</v>
      </c>
      <c r="K15" s="110" t="n">
        <v>2.75321911403958</v>
      </c>
      <c r="L15" s="110" t="n">
        <v>2.20853528159219</v>
      </c>
      <c r="M15" s="114" t="n">
        <v>2.24000745197003</v>
      </c>
    </row>
    <row r="16" customFormat="false" ht="13.5" hidden="false" customHeight="true" outlineLevel="0" collapsed="false">
      <c r="B16" s="108"/>
      <c r="C16" s="112" t="s">
        <v>45</v>
      </c>
      <c r="D16" s="113" t="n">
        <v>4.8</v>
      </c>
      <c r="E16" s="113" t="n">
        <v>4.5</v>
      </c>
      <c r="F16" s="110" t="n">
        <v>4.07558004487937</v>
      </c>
      <c r="G16" s="110" t="n">
        <v>3.80477979034663</v>
      </c>
      <c r="H16" s="110" t="n">
        <v>3.3460322951828</v>
      </c>
      <c r="I16" s="110" t="n">
        <v>5.4</v>
      </c>
      <c r="J16" s="110" t="n">
        <v>5</v>
      </c>
      <c r="K16" s="110" t="n">
        <v>4.46726556364032</v>
      </c>
      <c r="L16" s="110" t="n">
        <v>4.23814765474299</v>
      </c>
      <c r="M16" s="114" t="n">
        <v>3.81451449194356</v>
      </c>
    </row>
    <row r="17" customFormat="false" ht="13.5" hidden="false" customHeight="true" outlineLevel="0" collapsed="false">
      <c r="B17" s="108"/>
      <c r="C17" s="112" t="s">
        <v>46</v>
      </c>
      <c r="D17" s="113" t="n">
        <v>4.8</v>
      </c>
      <c r="E17" s="113" t="n">
        <v>4.2</v>
      </c>
      <c r="F17" s="110" t="n">
        <v>4.5644374452719</v>
      </c>
      <c r="G17" s="110" t="n">
        <v>4.80652128875252</v>
      </c>
      <c r="H17" s="110" t="n">
        <v>4.64760225415474</v>
      </c>
      <c r="I17" s="110" t="n">
        <v>5.1</v>
      </c>
      <c r="J17" s="110" t="n">
        <v>4.4</v>
      </c>
      <c r="K17" s="110" t="n">
        <v>5.00801544087731</v>
      </c>
      <c r="L17" s="110" t="n">
        <v>5.11603679985264</v>
      </c>
      <c r="M17" s="114" t="n">
        <v>5.36711475169949</v>
      </c>
    </row>
    <row r="18" customFormat="false" ht="13.5" hidden="false" customHeight="true" outlineLevel="0" collapsed="false">
      <c r="B18" s="109" t="s">
        <v>47</v>
      </c>
      <c r="C18" s="112" t="s">
        <v>48</v>
      </c>
      <c r="D18" s="113" t="n">
        <v>6.1</v>
      </c>
      <c r="E18" s="113" t="n">
        <v>5.9</v>
      </c>
      <c r="F18" s="110" t="n">
        <v>5.51071048427118</v>
      </c>
      <c r="G18" s="110" t="n">
        <v>5.45373207304127</v>
      </c>
      <c r="H18" s="110" t="n">
        <v>5.69292543382117</v>
      </c>
      <c r="I18" s="110" t="n">
        <v>6.4</v>
      </c>
      <c r="J18" s="110" t="n">
        <v>6.1</v>
      </c>
      <c r="K18" s="110" t="n">
        <v>5.79341651163345</v>
      </c>
      <c r="L18" s="110" t="n">
        <v>5.8695930780439</v>
      </c>
      <c r="M18" s="114" t="n">
        <v>6.1758932359644</v>
      </c>
    </row>
    <row r="19" customFormat="false" ht="13.5" hidden="false" customHeight="true" outlineLevel="0" collapsed="false">
      <c r="B19" s="108"/>
      <c r="C19" s="112" t="s">
        <v>49</v>
      </c>
      <c r="D19" s="113" t="n">
        <v>10.1</v>
      </c>
      <c r="E19" s="113" t="n">
        <v>9.3</v>
      </c>
      <c r="F19" s="110" t="n">
        <v>9.10265409216586</v>
      </c>
      <c r="G19" s="110" t="n">
        <v>8.90941634267895</v>
      </c>
      <c r="H19" s="110" t="n">
        <v>8.90637863478552</v>
      </c>
      <c r="I19" s="110" t="n">
        <v>9.4</v>
      </c>
      <c r="J19" s="110" t="n">
        <v>9.2</v>
      </c>
      <c r="K19" s="110" t="n">
        <v>8.96937748725808</v>
      </c>
      <c r="L19" s="110" t="n">
        <v>8.84981926751998</v>
      </c>
      <c r="M19" s="114" t="n">
        <v>9.1480663088238</v>
      </c>
    </row>
    <row r="20" customFormat="false" ht="13.5" hidden="false" customHeight="true" outlineLevel="0" collapsed="false">
      <c r="B20" s="108"/>
      <c r="C20" s="112" t="s">
        <v>50</v>
      </c>
      <c r="D20" s="113" t="n">
        <v>13</v>
      </c>
      <c r="E20" s="110" t="n">
        <v>13.1</v>
      </c>
      <c r="F20" s="110" t="n">
        <v>13.1674044211862</v>
      </c>
      <c r="G20" s="110" t="n">
        <v>12.6339104824924</v>
      </c>
      <c r="H20" s="110" t="n">
        <v>12.8339095881783</v>
      </c>
      <c r="I20" s="110" t="n">
        <v>12.4</v>
      </c>
      <c r="J20" s="110" t="n">
        <v>12.5</v>
      </c>
      <c r="K20" s="110" t="n">
        <v>12.5146196953069</v>
      </c>
      <c r="L20" s="110" t="n">
        <v>12.4670302714944</v>
      </c>
      <c r="M20" s="114" t="n">
        <v>12.4180768206435</v>
      </c>
    </row>
    <row r="21" customFormat="false" ht="13.5" hidden="false" customHeight="true" outlineLevel="0" collapsed="false">
      <c r="B21" s="108"/>
      <c r="C21" s="112" t="s">
        <v>51</v>
      </c>
      <c r="D21" s="113" t="n">
        <v>13.9</v>
      </c>
      <c r="E21" s="113" t="n">
        <v>14.4</v>
      </c>
      <c r="F21" s="110" t="n">
        <v>14.5916673200789</v>
      </c>
      <c r="G21" s="110" t="n">
        <v>15.0762249685236</v>
      </c>
      <c r="H21" s="110" t="n">
        <v>15.0974015192596</v>
      </c>
      <c r="I21" s="110" t="n">
        <v>13.4</v>
      </c>
      <c r="J21" s="110" t="n">
        <v>13.8</v>
      </c>
      <c r="K21" s="110" t="n">
        <v>14.070091366902</v>
      </c>
      <c r="L21" s="110" t="n">
        <v>14.2780806979933</v>
      </c>
      <c r="M21" s="114" t="n">
        <v>14.3729542859598</v>
      </c>
    </row>
    <row r="22" customFormat="false" ht="13.5" hidden="false" customHeight="true" outlineLevel="0" collapsed="false">
      <c r="B22" s="108"/>
      <c r="C22" s="112" t="s">
        <v>52</v>
      </c>
      <c r="D22" s="110" t="n">
        <v>12.1</v>
      </c>
      <c r="E22" s="113" t="n">
        <v>12.4</v>
      </c>
      <c r="F22" s="110" t="n">
        <v>12.546248607676</v>
      </c>
      <c r="G22" s="110" t="n">
        <v>12.9971318000493</v>
      </c>
      <c r="H22" s="110" t="n">
        <v>13.2576794772608</v>
      </c>
      <c r="I22" s="110" t="n">
        <v>12.2</v>
      </c>
      <c r="J22" s="110" t="n">
        <v>12.5</v>
      </c>
      <c r="K22" s="110" t="n">
        <v>12.3761418618613</v>
      </c>
      <c r="L22" s="110" t="n">
        <v>12.8864545838061</v>
      </c>
      <c r="M22" s="114" t="n">
        <v>13.0242483775753</v>
      </c>
    </row>
    <row r="23" customFormat="false" ht="13.5" hidden="false" customHeight="true" outlineLevel="0" collapsed="false">
      <c r="B23" s="108"/>
      <c r="C23" s="112" t="s">
        <v>53</v>
      </c>
      <c r="D23" s="113" t="n">
        <v>22.3</v>
      </c>
      <c r="E23" s="113" t="n">
        <v>23.6</v>
      </c>
      <c r="F23" s="110" t="n">
        <v>23.9443253730737</v>
      </c>
      <c r="G23" s="110" t="n">
        <v>24.4974658253084</v>
      </c>
      <c r="H23" s="110" t="n">
        <v>23.9017855773965</v>
      </c>
      <c r="I23" s="110" t="n">
        <v>25.9</v>
      </c>
      <c r="J23" s="110" t="n">
        <v>26.8</v>
      </c>
      <c r="K23" s="110" t="n">
        <v>27.3075606501363</v>
      </c>
      <c r="L23" s="110" t="n">
        <v>27.8038082740833</v>
      </c>
      <c r="M23" s="114" t="n">
        <v>26.4870325738277</v>
      </c>
    </row>
    <row r="24" customFormat="false" ht="13.5" hidden="false" customHeight="true" outlineLevel="0" collapsed="false">
      <c r="B24" s="115" t="s">
        <v>54</v>
      </c>
      <c r="C24" s="116" t="s">
        <v>55</v>
      </c>
      <c r="D24" s="117" t="n">
        <v>48.3</v>
      </c>
      <c r="E24" s="118" t="n">
        <v>50.3</v>
      </c>
      <c r="F24" s="110" t="n">
        <v>51.0822413008286</v>
      </c>
      <c r="G24" s="110" t="n">
        <v>52.5708225938813</v>
      </c>
      <c r="H24" s="110" t="n">
        <v>52.2568665739169</v>
      </c>
      <c r="I24" s="110" t="n">
        <v>51.5</v>
      </c>
      <c r="J24" s="110" t="n">
        <v>53.1</v>
      </c>
      <c r="K24" s="110" t="n">
        <v>53.7537938788996</v>
      </c>
      <c r="L24" s="110" t="n">
        <v>54.9683435558827</v>
      </c>
      <c r="M24" s="114" t="n">
        <v>53.8842352373628</v>
      </c>
    </row>
    <row r="25" customFormat="false" ht="13.5" hidden="false" customHeight="true" outlineLevel="0" collapsed="false">
      <c r="B25" s="69" t="s">
        <v>54</v>
      </c>
      <c r="C25" s="112" t="s">
        <v>56</v>
      </c>
      <c r="D25" s="113" t="n">
        <v>0.1</v>
      </c>
      <c r="E25" s="113" t="n">
        <v>0.1</v>
      </c>
      <c r="F25" s="119" t="n">
        <v>0.0972125622357517</v>
      </c>
      <c r="G25" s="119" t="n">
        <v>0.084702872020071</v>
      </c>
      <c r="H25" s="119" t="n">
        <v>0.0738488441856243</v>
      </c>
      <c r="I25" s="119" t="n">
        <v>0.1</v>
      </c>
      <c r="J25" s="119" t="n">
        <v>0.1</v>
      </c>
      <c r="K25" s="119" t="n">
        <v>0.118185872574999</v>
      </c>
      <c r="L25" s="119" t="n">
        <v>0.0630955061386262</v>
      </c>
      <c r="M25" s="111" t="n">
        <v>0.0954365999017458</v>
      </c>
    </row>
    <row r="26" customFormat="false" ht="13.5" hidden="false" customHeight="true" outlineLevel="0" collapsed="false">
      <c r="B26" s="69" t="s">
        <v>57</v>
      </c>
      <c r="C26" s="112" t="s">
        <v>58</v>
      </c>
      <c r="D26" s="113" t="n">
        <v>0.5</v>
      </c>
      <c r="E26" s="113" t="n">
        <v>0.4</v>
      </c>
      <c r="F26" s="110" t="n">
        <v>0.431380744921148</v>
      </c>
      <c r="G26" s="110" t="n">
        <v>0.422102645566687</v>
      </c>
      <c r="H26" s="110" t="n">
        <v>0.400074320927945</v>
      </c>
      <c r="I26" s="110" t="n">
        <v>0.5</v>
      </c>
      <c r="J26" s="110" t="n">
        <v>0.4</v>
      </c>
      <c r="K26" s="110" t="n">
        <v>0.407704355640299</v>
      </c>
      <c r="L26" s="110" t="n">
        <v>0.330624466918948</v>
      </c>
      <c r="M26" s="114" t="n">
        <v>0.383826920183798</v>
      </c>
    </row>
    <row r="27" customFormat="false" ht="13.5" hidden="false" customHeight="true" outlineLevel="0" collapsed="false">
      <c r="B27" s="69" t="s">
        <v>59</v>
      </c>
      <c r="C27" s="112" t="s">
        <v>60</v>
      </c>
      <c r="D27" s="113" t="n">
        <v>2.9</v>
      </c>
      <c r="E27" s="113" t="n">
        <v>2.9</v>
      </c>
      <c r="F27" s="110" t="n">
        <v>3.05384150585904</v>
      </c>
      <c r="G27" s="110" t="n">
        <v>2.97448252243816</v>
      </c>
      <c r="H27" s="110" t="n">
        <v>3.21565112788859</v>
      </c>
      <c r="I27" s="110" t="n">
        <v>2.6</v>
      </c>
      <c r="J27" s="110" t="n">
        <v>2.5</v>
      </c>
      <c r="K27" s="110" t="n">
        <v>2.60027122898338</v>
      </c>
      <c r="L27" s="110" t="n">
        <v>2.61169838878961</v>
      </c>
      <c r="M27" s="114" t="n">
        <v>2.90852939997089</v>
      </c>
    </row>
    <row r="28" customFormat="false" ht="13.5" hidden="false" customHeight="true" outlineLevel="0" collapsed="false">
      <c r="B28" s="87" t="s">
        <v>61</v>
      </c>
      <c r="C28" s="116" t="s">
        <v>62</v>
      </c>
      <c r="D28" s="117" t="n">
        <v>4.5</v>
      </c>
      <c r="E28" s="118" t="n">
        <v>4.5</v>
      </c>
      <c r="F28" s="110" t="n">
        <v>4.52570045595972</v>
      </c>
      <c r="G28" s="110" t="n">
        <v>4.51536893593662</v>
      </c>
      <c r="H28" s="110" t="n">
        <v>4.62451499997356</v>
      </c>
      <c r="I28" s="110" t="n">
        <v>3.7</v>
      </c>
      <c r="J28" s="110" t="n">
        <v>3.8</v>
      </c>
      <c r="K28" s="110" t="n">
        <v>3.71448692963467</v>
      </c>
      <c r="L28" s="110" t="n">
        <v>4.10723493573255</v>
      </c>
      <c r="M28" s="114" t="n">
        <v>3.94695584117627</v>
      </c>
    </row>
    <row r="29" customFormat="false" ht="13.5" hidden="false" customHeight="true" outlineLevel="0" collapsed="false">
      <c r="B29" s="120" t="s">
        <v>63</v>
      </c>
      <c r="C29" s="120"/>
      <c r="D29" s="121" t="n">
        <v>51.8</v>
      </c>
      <c r="E29" s="97" t="n">
        <v>53</v>
      </c>
      <c r="F29" s="122" t="n">
        <v>53.7980873809376</v>
      </c>
      <c r="G29" s="122" t="n">
        <v>55.5876875569957</v>
      </c>
      <c r="H29" s="122" t="n">
        <v>56.123931236548</v>
      </c>
      <c r="I29" s="122" t="n">
        <v>54.7</v>
      </c>
      <c r="J29" s="122" t="n">
        <v>54.7147977324177</v>
      </c>
      <c r="K29" s="122" t="n">
        <v>56.5442938948075</v>
      </c>
      <c r="L29" s="122" t="n">
        <v>57.9410994232093</v>
      </c>
      <c r="M29" s="123" t="n">
        <v>56.270016206899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" min="2" style="1" width="8.99"/>
    <col collapsed="false" customWidth="true" hidden="false" outlineLevel="0" max="3" min="3" style="1" width="21.9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124"/>
      <c r="B1" s="125" t="s">
        <v>67</v>
      </c>
      <c r="C1" s="125"/>
      <c r="D1" s="125"/>
      <c r="E1" s="125"/>
      <c r="F1" s="125"/>
      <c r="G1" s="125"/>
      <c r="H1" s="125"/>
      <c r="I1" s="126"/>
      <c r="J1" s="125"/>
      <c r="K1" s="125"/>
      <c r="L1" s="125"/>
      <c r="M1" s="125"/>
      <c r="N1" s="125"/>
      <c r="O1" s="124"/>
      <c r="U1" s="125"/>
      <c r="V1" s="124"/>
      <c r="W1" s="124"/>
      <c r="X1" s="124"/>
      <c r="Y1" s="124"/>
      <c r="Z1" s="124"/>
      <c r="AA1" s="124"/>
      <c r="AB1" s="124"/>
    </row>
    <row r="2" customFormat="false" ht="13.5" hidden="false" customHeight="false" outlineLevel="0" collapsed="false">
      <c r="A2" s="124"/>
      <c r="B2" s="127"/>
      <c r="C2" s="127"/>
      <c r="D2" s="127"/>
      <c r="E2" s="127"/>
      <c r="F2" s="127"/>
      <c r="G2" s="127"/>
      <c r="H2" s="127"/>
      <c r="I2" s="128"/>
      <c r="J2" s="127"/>
      <c r="K2" s="127"/>
      <c r="L2" s="127"/>
      <c r="M2" s="127"/>
      <c r="N2" s="127"/>
      <c r="O2" s="124"/>
      <c r="P2" s="127"/>
      <c r="Q2" s="127"/>
      <c r="R2" s="127"/>
      <c r="S2" s="127"/>
      <c r="T2" s="124"/>
      <c r="U2" s="129"/>
      <c r="V2" s="124"/>
      <c r="W2" s="127"/>
      <c r="X2" s="127"/>
      <c r="Y2" s="127"/>
      <c r="Z2" s="124"/>
      <c r="AA2" s="124"/>
      <c r="AB2" s="124"/>
    </row>
    <row r="3" customFormat="false" ht="13.5" hidden="false" customHeight="false" outlineLevel="0" collapsed="false">
      <c r="A3" s="124"/>
      <c r="B3" s="130"/>
      <c r="C3" s="131"/>
      <c r="D3" s="132" t="s">
        <v>68</v>
      </c>
      <c r="E3" s="132"/>
      <c r="F3" s="132"/>
      <c r="G3" s="132"/>
      <c r="H3" s="132"/>
      <c r="I3" s="132"/>
      <c r="J3" s="132" t="s">
        <v>69</v>
      </c>
      <c r="K3" s="132"/>
      <c r="L3" s="132"/>
      <c r="M3" s="132"/>
      <c r="N3" s="132"/>
      <c r="O3" s="132"/>
      <c r="P3" s="133" t="s">
        <v>70</v>
      </c>
      <c r="Q3" s="133"/>
      <c r="R3" s="133"/>
      <c r="S3" s="133"/>
      <c r="T3" s="133"/>
      <c r="U3" s="133"/>
      <c r="V3" s="133"/>
      <c r="W3" s="132" t="s">
        <v>71</v>
      </c>
      <c r="X3" s="132"/>
      <c r="Y3" s="132"/>
      <c r="Z3" s="132"/>
      <c r="AA3" s="132"/>
      <c r="AB3" s="132"/>
    </row>
    <row r="4" customFormat="false" ht="13.5" hidden="false" customHeight="true" outlineLevel="0" collapsed="false">
      <c r="A4" s="124"/>
      <c r="B4" s="134"/>
      <c r="C4" s="135"/>
      <c r="D4" s="136" t="s">
        <v>72</v>
      </c>
      <c r="E4" s="136"/>
      <c r="F4" s="136"/>
      <c r="G4" s="136"/>
      <c r="H4" s="137"/>
      <c r="I4" s="138" t="s">
        <v>73</v>
      </c>
      <c r="J4" s="136" t="s">
        <v>74</v>
      </c>
      <c r="K4" s="136"/>
      <c r="L4" s="136"/>
      <c r="M4" s="136"/>
      <c r="N4" s="137"/>
      <c r="O4" s="138" t="s">
        <v>73</v>
      </c>
      <c r="P4" s="134"/>
      <c r="Q4" s="139" t="s">
        <v>74</v>
      </c>
      <c r="R4" s="139"/>
      <c r="S4" s="139"/>
      <c r="T4" s="139"/>
      <c r="U4" s="140"/>
      <c r="V4" s="138" t="s">
        <v>73</v>
      </c>
      <c r="W4" s="141"/>
      <c r="X4" s="129"/>
      <c r="Y4" s="129"/>
      <c r="Z4" s="129"/>
      <c r="AA4" s="142" t="s">
        <v>75</v>
      </c>
      <c r="AB4" s="138" t="s">
        <v>73</v>
      </c>
    </row>
    <row r="5" customFormat="false" ht="13.5" hidden="false" customHeight="false" outlineLevel="0" collapsed="false">
      <c r="A5" s="124"/>
      <c r="B5" s="143"/>
      <c r="C5" s="144"/>
      <c r="D5" s="136" t="s">
        <v>34</v>
      </c>
      <c r="E5" s="139" t="s">
        <v>76</v>
      </c>
      <c r="F5" s="139" t="s">
        <v>11</v>
      </c>
      <c r="G5" s="139" t="s">
        <v>77</v>
      </c>
      <c r="H5" s="145" t="s">
        <v>75</v>
      </c>
      <c r="I5" s="146" t="s">
        <v>78</v>
      </c>
      <c r="J5" s="136" t="s">
        <v>79</v>
      </c>
      <c r="K5" s="139" t="s">
        <v>76</v>
      </c>
      <c r="L5" s="139" t="s">
        <v>11</v>
      </c>
      <c r="M5" s="139" t="s">
        <v>77</v>
      </c>
      <c r="N5" s="145" t="s">
        <v>75</v>
      </c>
      <c r="O5" s="146" t="s">
        <v>78</v>
      </c>
      <c r="P5" s="147" t="s">
        <v>80</v>
      </c>
      <c r="Q5" s="139" t="s">
        <v>34</v>
      </c>
      <c r="R5" s="139" t="s">
        <v>76</v>
      </c>
      <c r="S5" s="139" t="s">
        <v>11</v>
      </c>
      <c r="T5" s="139" t="s">
        <v>77</v>
      </c>
      <c r="U5" s="145" t="s">
        <v>75</v>
      </c>
      <c r="V5" s="146" t="s">
        <v>78</v>
      </c>
      <c r="W5" s="139" t="s">
        <v>34</v>
      </c>
      <c r="X5" s="139" t="s">
        <v>76</v>
      </c>
      <c r="Y5" s="139" t="s">
        <v>11</v>
      </c>
      <c r="Z5" s="139" t="s">
        <v>77</v>
      </c>
      <c r="AA5" s="142"/>
      <c r="AB5" s="146" t="s">
        <v>78</v>
      </c>
    </row>
    <row r="6" customFormat="false" ht="13.5" hidden="false" customHeight="false" outlineLevel="0" collapsed="false">
      <c r="A6" s="124"/>
      <c r="B6" s="148" t="s">
        <v>81</v>
      </c>
      <c r="C6" s="147" t="s">
        <v>82</v>
      </c>
      <c r="D6" s="134" t="n">
        <v>86.5593068794686</v>
      </c>
      <c r="E6" s="134" t="n">
        <v>2.94350751133972</v>
      </c>
      <c r="F6" s="134" t="n">
        <v>72.3312935282421</v>
      </c>
      <c r="G6" s="134" t="n">
        <v>11.2845058398868</v>
      </c>
      <c r="H6" s="134" t="n">
        <v>26.0056469808908</v>
      </c>
      <c r="I6" s="140" t="n">
        <v>2.84795598788231</v>
      </c>
      <c r="J6" s="149" t="n">
        <v>28514.7200610653</v>
      </c>
      <c r="K6" s="150" t="n">
        <v>392682.188309551</v>
      </c>
      <c r="L6" s="150" t="n">
        <v>15497.066752861</v>
      </c>
      <c r="M6" s="150" t="n">
        <v>16963.8398063319</v>
      </c>
      <c r="N6" s="150" t="n">
        <v>9725.63820023338</v>
      </c>
      <c r="O6" s="150" t="n">
        <v>38841.9507400529</v>
      </c>
      <c r="P6" s="151" t="n">
        <v>28317.5608423819</v>
      </c>
      <c r="Q6" s="152" t="n">
        <v>24682.1440434789</v>
      </c>
      <c r="R6" s="151" t="n">
        <v>11558.6297085848</v>
      </c>
      <c r="S6" s="152" t="n">
        <v>11209.2288412795</v>
      </c>
      <c r="T6" s="151" t="n">
        <v>1914.28549361456</v>
      </c>
      <c r="U6" s="153" t="n">
        <v>2529.21513699136</v>
      </c>
      <c r="V6" s="154" t="n">
        <v>1106.20166191164</v>
      </c>
      <c r="W6" s="134" t="n">
        <v>2.56525607925632</v>
      </c>
      <c r="X6" s="134" t="n">
        <v>0.556797982573117</v>
      </c>
      <c r="Y6" s="134" t="n">
        <v>1.7074811668982</v>
      </c>
      <c r="Z6" s="134" t="n">
        <v>0.300976929785003</v>
      </c>
      <c r="AA6" s="134" t="n">
        <v>0.451044752484644</v>
      </c>
      <c r="AB6" s="140" t="n">
        <v>0.503954757756459</v>
      </c>
    </row>
    <row r="7" customFormat="false" ht="13.5" hidden="false" customHeight="false" outlineLevel="0" collapsed="false">
      <c r="A7" s="124"/>
      <c r="B7" s="148"/>
      <c r="C7" s="147" t="s">
        <v>83</v>
      </c>
      <c r="D7" s="134" t="n">
        <v>58.994</v>
      </c>
      <c r="E7" s="134" t="n">
        <v>1.621</v>
      </c>
      <c r="F7" s="134" t="n">
        <v>47.194</v>
      </c>
      <c r="G7" s="134" t="n">
        <v>10.179</v>
      </c>
      <c r="H7" s="134" t="n">
        <v>16.4375812122009</v>
      </c>
      <c r="I7" s="140" t="n">
        <v>1.52637648254597</v>
      </c>
      <c r="J7" s="149" t="n">
        <v>22801.181242459</v>
      </c>
      <c r="K7" s="150" t="n">
        <v>356237.109050748</v>
      </c>
      <c r="L7" s="150" t="n">
        <v>12931.5179875857</v>
      </c>
      <c r="M7" s="150" t="n">
        <v>15475.1591451759</v>
      </c>
      <c r="N7" s="150" t="n">
        <v>7491.5433487767</v>
      </c>
      <c r="O7" s="150" t="n">
        <v>39525.5163683253</v>
      </c>
      <c r="P7" s="154" t="n">
        <v>15285.7367084534</v>
      </c>
      <c r="Q7" s="153" t="n">
        <v>13451</v>
      </c>
      <c r="R7" s="154" t="n">
        <v>5773</v>
      </c>
      <c r="S7" s="153" t="n">
        <v>6103</v>
      </c>
      <c r="T7" s="154" t="n">
        <v>1575</v>
      </c>
      <c r="U7" s="153" t="n">
        <v>1231.42852200241</v>
      </c>
      <c r="V7" s="154" t="n">
        <v>603.308186450973</v>
      </c>
      <c r="W7" s="134" t="n">
        <v>1.51456288782345</v>
      </c>
      <c r="X7" s="134" t="n">
        <v>0.301049830386656</v>
      </c>
      <c r="Y7" s="134" t="n">
        <v>0.951532362643873</v>
      </c>
      <c r="Z7" s="134" t="n">
        <v>0.261980694792921</v>
      </c>
      <c r="AA7" s="134" t="n">
        <v>0.257974144613777</v>
      </c>
      <c r="AB7" s="140" t="n">
        <v>0.277682617904367</v>
      </c>
    </row>
    <row r="8" customFormat="false" ht="13.5" hidden="false" customHeight="false" outlineLevel="0" collapsed="false">
      <c r="A8" s="124"/>
      <c r="B8" s="148"/>
      <c r="C8" s="147" t="s">
        <v>84</v>
      </c>
      <c r="D8" s="134" t="n">
        <v>110.368</v>
      </c>
      <c r="E8" s="134" t="n">
        <v>2.425</v>
      </c>
      <c r="F8" s="134" t="n">
        <v>92.475</v>
      </c>
      <c r="G8" s="134" t="n">
        <v>15.468</v>
      </c>
      <c r="H8" s="134" t="n">
        <v>32.5658927856938</v>
      </c>
      <c r="I8" s="140" t="n">
        <v>2.30824709486629</v>
      </c>
      <c r="J8" s="149" t="n">
        <v>23932.5875479849</v>
      </c>
      <c r="K8" s="150" t="n">
        <v>440390.296478613</v>
      </c>
      <c r="L8" s="150" t="n">
        <v>14137.0877387175</v>
      </c>
      <c r="M8" s="150" t="n">
        <v>17206.2227322019</v>
      </c>
      <c r="N8" s="150" t="n">
        <v>9273.67246593341</v>
      </c>
      <c r="O8" s="150" t="n">
        <v>35491.9980005592</v>
      </c>
      <c r="P8" s="154" t="n">
        <v>34917.1939079445</v>
      </c>
      <c r="Q8" s="153" t="n">
        <v>26414</v>
      </c>
      <c r="R8" s="154" t="n">
        <v>10679</v>
      </c>
      <c r="S8" s="153" t="n">
        <v>13073</v>
      </c>
      <c r="T8" s="154" t="n">
        <v>2662</v>
      </c>
      <c r="U8" s="153" t="n">
        <v>3020.05423255228</v>
      </c>
      <c r="V8" s="154" t="n">
        <v>819.243012757909</v>
      </c>
      <c r="W8" s="134" t="n">
        <v>2.95141109846928</v>
      </c>
      <c r="X8" s="134" t="n">
        <v>0.414332436236857</v>
      </c>
      <c r="Y8" s="134" t="n">
        <v>2.10261318297678</v>
      </c>
      <c r="Z8" s="134" t="n">
        <v>0.434465479255638</v>
      </c>
      <c r="AA8" s="134" t="n">
        <v>0.540207613755966</v>
      </c>
      <c r="AB8" s="140" t="n">
        <v>0.369546775283004</v>
      </c>
    </row>
    <row r="9" customFormat="false" ht="13.5" hidden="false" customHeight="false" outlineLevel="0" collapsed="false">
      <c r="A9" s="124"/>
      <c r="B9" s="148"/>
      <c r="C9" s="139" t="s">
        <v>85</v>
      </c>
      <c r="D9" s="143" t="n">
        <v>150.58</v>
      </c>
      <c r="E9" s="143" t="n">
        <v>6.794</v>
      </c>
      <c r="F9" s="143" t="n">
        <v>131.501</v>
      </c>
      <c r="G9" s="143" t="n">
        <v>12.287</v>
      </c>
      <c r="H9" s="143" t="n">
        <v>49.3522383976382</v>
      </c>
      <c r="I9" s="155" t="n">
        <v>6.73760022922642</v>
      </c>
      <c r="J9" s="156" t="n">
        <v>36217.7232915895</v>
      </c>
      <c r="K9" s="157" t="n">
        <v>408784.302883378</v>
      </c>
      <c r="L9" s="157" t="n">
        <v>18470.2236445505</v>
      </c>
      <c r="M9" s="157" t="n">
        <v>20217.360856809</v>
      </c>
      <c r="N9" s="157" t="n">
        <v>11913.0700205903</v>
      </c>
      <c r="O9" s="157" t="n">
        <v>38943.0524465303</v>
      </c>
      <c r="P9" s="158" t="n">
        <v>58376.2972453102</v>
      </c>
      <c r="Q9" s="159" t="n">
        <v>54537</v>
      </c>
      <c r="R9" s="158" t="n">
        <v>27764</v>
      </c>
      <c r="S9" s="159" t="n">
        <v>24289</v>
      </c>
      <c r="T9" s="158" t="n">
        <v>2484</v>
      </c>
      <c r="U9" s="159" t="n">
        <v>5879.36671703928</v>
      </c>
      <c r="V9" s="158" t="n">
        <v>2623.82719090519</v>
      </c>
      <c r="W9" s="143" t="n">
        <v>5.28271672522787</v>
      </c>
      <c r="X9" s="143" t="n">
        <v>1.32699651061049</v>
      </c>
      <c r="Y9" s="143" t="n">
        <v>3.60868374946725</v>
      </c>
      <c r="Z9" s="143" t="n">
        <v>0.347036465150128</v>
      </c>
      <c r="AA9" s="143" t="n">
        <v>0.942020860072144</v>
      </c>
      <c r="AB9" s="155" t="n">
        <v>1.18923042318842</v>
      </c>
    </row>
    <row r="10" customFormat="false" ht="13.5" hidden="false" customHeight="false" outlineLevel="0" collapsed="false">
      <c r="A10" s="124"/>
      <c r="B10" s="148"/>
      <c r="C10" s="160" t="s">
        <v>86</v>
      </c>
      <c r="D10" s="134" t="n">
        <v>79.9788492505336</v>
      </c>
      <c r="E10" s="134" t="n">
        <v>1.64773327538363</v>
      </c>
      <c r="F10" s="134" t="n">
        <v>73.2639330995299</v>
      </c>
      <c r="G10" s="134" t="n">
        <v>5.06718287562005</v>
      </c>
      <c r="H10" s="134" t="n">
        <v>27.5407723535858</v>
      </c>
      <c r="I10" s="140" t="n">
        <v>1.44761531408967</v>
      </c>
      <c r="J10" s="149" t="n">
        <v>13809.8081428536</v>
      </c>
      <c r="K10" s="150" t="n">
        <v>236241.839925458</v>
      </c>
      <c r="L10" s="150" t="n">
        <v>9138.34564076807</v>
      </c>
      <c r="M10" s="150" t="n">
        <v>9022.34642199391</v>
      </c>
      <c r="N10" s="150" t="n">
        <v>4693.33976434159</v>
      </c>
      <c r="O10" s="161" t="n">
        <v>14575.0797451114</v>
      </c>
      <c r="P10" s="162" t="n">
        <v>12548.4987430695</v>
      </c>
      <c r="Q10" s="162" t="n">
        <v>11044.9256363608</v>
      </c>
      <c r="R10" s="162" t="n">
        <v>3892.63540683031</v>
      </c>
      <c r="S10" s="162" t="n">
        <v>6695.11143665612</v>
      </c>
      <c r="T10" s="162" t="n">
        <v>457.178792874394</v>
      </c>
      <c r="U10" s="154" t="n">
        <v>1292.58202027764</v>
      </c>
      <c r="V10" s="154" t="n">
        <v>210.991086431013</v>
      </c>
      <c r="W10" s="134" t="n">
        <v>1.95120935604925</v>
      </c>
      <c r="X10" s="134" t="n">
        <v>0.123646102839593</v>
      </c>
      <c r="Y10" s="134" t="n">
        <v>1.73990744143419</v>
      </c>
      <c r="Z10" s="134" t="n">
        <v>0.0876558117754687</v>
      </c>
      <c r="AA10" s="134" t="n">
        <v>0.47968791523579</v>
      </c>
      <c r="AB10" s="140" t="n">
        <v>0.100412343278444</v>
      </c>
    </row>
    <row r="11" customFormat="false" ht="13.5" hidden="false" customHeight="false" outlineLevel="0" collapsed="false">
      <c r="A11" s="124"/>
      <c r="B11" s="148"/>
      <c r="C11" s="160" t="s">
        <v>87</v>
      </c>
      <c r="D11" s="134" t="n">
        <v>63.1277623300573</v>
      </c>
      <c r="E11" s="134" t="n">
        <v>0.454143615845935</v>
      </c>
      <c r="F11" s="134" t="n">
        <v>46.7005699059486</v>
      </c>
      <c r="G11" s="134" t="n">
        <v>15.9730488082628</v>
      </c>
      <c r="H11" s="134" t="n">
        <v>18.1321667422429</v>
      </c>
      <c r="I11" s="140" t="n">
        <v>0.42306383857709</v>
      </c>
      <c r="J11" s="149" t="n">
        <v>9494.06077998159</v>
      </c>
      <c r="K11" s="150" t="n">
        <v>267142.656780211</v>
      </c>
      <c r="L11" s="150" t="n">
        <v>7216.61486805683</v>
      </c>
      <c r="M11" s="150" t="n">
        <v>8827.22233754202</v>
      </c>
      <c r="N11" s="150" t="n">
        <v>4443.62830283535</v>
      </c>
      <c r="O11" s="161" t="n">
        <v>16794.3091005483</v>
      </c>
      <c r="P11" s="162" t="n">
        <v>6870.16486667686</v>
      </c>
      <c r="Q11" s="162" t="n">
        <v>5993.38812465797</v>
      </c>
      <c r="R11" s="162" t="n">
        <v>1213.21132096854</v>
      </c>
      <c r="S11" s="162" t="n">
        <v>3370.20027129996</v>
      </c>
      <c r="T11" s="162" t="n">
        <v>1409.97653238946</v>
      </c>
      <c r="U11" s="154" t="n">
        <v>805.726093275607</v>
      </c>
      <c r="V11" s="154" t="n">
        <v>71.0506487432812</v>
      </c>
      <c r="W11" s="134" t="n">
        <v>1.46305800340677</v>
      </c>
      <c r="X11" s="134" t="n">
        <v>0.0407817624919337</v>
      </c>
      <c r="Y11" s="134" t="n">
        <v>1.10853409631506</v>
      </c>
      <c r="Z11" s="134" t="n">
        <v>0.313742144599774</v>
      </c>
      <c r="AA11" s="134" t="n">
        <v>0.259334474099376</v>
      </c>
      <c r="AB11" s="140" t="n">
        <v>0.0333754323838699</v>
      </c>
    </row>
    <row r="12" customFormat="false" ht="13.5" hidden="false" customHeight="false" outlineLevel="0" collapsed="false">
      <c r="A12" s="124"/>
      <c r="B12" s="148"/>
      <c r="C12" s="160" t="s">
        <v>38</v>
      </c>
      <c r="D12" s="134" t="n">
        <v>42.9281314265088</v>
      </c>
      <c r="E12" s="134" t="n">
        <v>0.343514445081015</v>
      </c>
      <c r="F12" s="134" t="n">
        <v>34.6258328033771</v>
      </c>
      <c r="G12" s="134" t="n">
        <v>7.95878417805074</v>
      </c>
      <c r="H12" s="134" t="n">
        <v>11.0455809332291</v>
      </c>
      <c r="I12" s="140" t="n">
        <v>0.329253356467941</v>
      </c>
      <c r="J12" s="149" t="n">
        <v>10919.8631937592</v>
      </c>
      <c r="K12" s="150" t="n">
        <v>276092.833145324</v>
      </c>
      <c r="L12" s="150" t="n">
        <v>8648.5474586005</v>
      </c>
      <c r="M12" s="150" t="n">
        <v>9356.23909544127</v>
      </c>
      <c r="N12" s="150" t="n">
        <v>3999.27341710987</v>
      </c>
      <c r="O12" s="161" t="n">
        <v>21816.1641385771</v>
      </c>
      <c r="P12" s="162" t="n">
        <v>5201.26665811873</v>
      </c>
      <c r="Q12" s="162" t="n">
        <v>4687.69322341192</v>
      </c>
      <c r="R12" s="162" t="n">
        <v>948.418763687614</v>
      </c>
      <c r="S12" s="162" t="n">
        <v>2994.63158293573</v>
      </c>
      <c r="T12" s="162" t="n">
        <v>744.642876788577</v>
      </c>
      <c r="U12" s="154" t="n">
        <v>441.742982027987</v>
      </c>
      <c r="V12" s="154" t="n">
        <v>71.8304526788202</v>
      </c>
      <c r="W12" s="134" t="n">
        <v>1.01907052550085</v>
      </c>
      <c r="X12" s="134" t="n">
        <v>0.0377082191051228</v>
      </c>
      <c r="Y12" s="134" t="n">
        <v>0.821225706100658</v>
      </c>
      <c r="Z12" s="134" t="n">
        <v>0.160136600295066</v>
      </c>
      <c r="AA12" s="134" t="n">
        <v>0.149633692311355</v>
      </c>
      <c r="AB12" s="140" t="n">
        <v>0.0335551203180898</v>
      </c>
    </row>
    <row r="13" customFormat="false" ht="13.5" hidden="false" customHeight="false" outlineLevel="0" collapsed="false">
      <c r="A13" s="124"/>
      <c r="B13" s="148"/>
      <c r="C13" s="160" t="s">
        <v>39</v>
      </c>
      <c r="D13" s="134" t="n">
        <v>32.0183965630973</v>
      </c>
      <c r="E13" s="134" t="n">
        <v>0.518038630435297</v>
      </c>
      <c r="F13" s="134" t="n">
        <v>25.4955958414669</v>
      </c>
      <c r="G13" s="134" t="n">
        <v>6.00476209119514</v>
      </c>
      <c r="H13" s="134" t="n">
        <v>9.13993545904827</v>
      </c>
      <c r="I13" s="140" t="n">
        <v>0.507690491180501</v>
      </c>
      <c r="J13" s="149" t="n">
        <v>14303.6879205782</v>
      </c>
      <c r="K13" s="150" t="n">
        <v>305641.874579458</v>
      </c>
      <c r="L13" s="150" t="n">
        <v>8837.6090370306</v>
      </c>
      <c r="M13" s="150" t="n">
        <v>12377.9668042134</v>
      </c>
      <c r="N13" s="150" t="n">
        <v>4314.59285657849</v>
      </c>
      <c r="O13" s="161" t="n">
        <v>23079.494968393</v>
      </c>
      <c r="P13" s="162" t="n">
        <v>5091.33492533758</v>
      </c>
      <c r="Q13" s="162" t="n">
        <v>4579.81152155859</v>
      </c>
      <c r="R13" s="162" t="n">
        <v>1583.34298110819</v>
      </c>
      <c r="S13" s="162" t="n">
        <v>2253.20108213027</v>
      </c>
      <c r="T13" s="162" t="n">
        <v>743.267458320122</v>
      </c>
      <c r="U13" s="154" t="n">
        <v>394.351002411981</v>
      </c>
      <c r="V13" s="154" t="n">
        <v>117.172401367013</v>
      </c>
      <c r="W13" s="134" t="n">
        <v>0.801072828713424</v>
      </c>
      <c r="X13" s="134" t="n">
        <v>0.0642513019919971</v>
      </c>
      <c r="Y13" s="134" t="n">
        <v>0.604334255167091</v>
      </c>
      <c r="Z13" s="134" t="n">
        <v>0.132487271554335</v>
      </c>
      <c r="AA13" s="134" t="n">
        <v>0.117358181604259</v>
      </c>
      <c r="AB13" s="140" t="n">
        <v>0.0559489796926384</v>
      </c>
    </row>
    <row r="14" customFormat="false" ht="13.5" hidden="false" customHeight="false" outlineLevel="0" collapsed="false">
      <c r="A14" s="124"/>
      <c r="B14" s="148"/>
      <c r="C14" s="160" t="s">
        <v>40</v>
      </c>
      <c r="D14" s="134" t="n">
        <v>32.6227357047589</v>
      </c>
      <c r="E14" s="134" t="n">
        <v>0.833667125404843</v>
      </c>
      <c r="F14" s="134" t="n">
        <v>23.8147549988694</v>
      </c>
      <c r="G14" s="134" t="n">
        <v>7.97431358048472</v>
      </c>
      <c r="H14" s="134" t="n">
        <v>8.03286351701521</v>
      </c>
      <c r="I14" s="140" t="n">
        <v>0.776731554603677</v>
      </c>
      <c r="J14" s="149" t="n">
        <v>17435.2215229881</v>
      </c>
      <c r="K14" s="150" t="n">
        <v>252036.847540902</v>
      </c>
      <c r="L14" s="150" t="n">
        <v>10060.0735565069</v>
      </c>
      <c r="M14" s="150" t="n">
        <v>14934.4017252438</v>
      </c>
      <c r="N14" s="150" t="n">
        <v>4834.93800493602</v>
      </c>
      <c r="O14" s="161" t="n">
        <v>21624.7985253922</v>
      </c>
      <c r="P14" s="162" t="n">
        <v>6244.19684181865</v>
      </c>
      <c r="Q14" s="162" t="n">
        <v>5687.84623698365</v>
      </c>
      <c r="R14" s="162" t="n">
        <v>2101.14834185523</v>
      </c>
      <c r="S14" s="162" t="n">
        <v>2395.78187018816</v>
      </c>
      <c r="T14" s="162" t="n">
        <v>1190.91602494026</v>
      </c>
      <c r="U14" s="154" t="n">
        <v>388.383971068809</v>
      </c>
      <c r="V14" s="154" t="n">
        <v>167.966633766192</v>
      </c>
      <c r="W14" s="134" t="n">
        <v>0.855035091604804</v>
      </c>
      <c r="X14" s="134" t="n">
        <v>0.0918661907220985</v>
      </c>
      <c r="Y14" s="134" t="n">
        <v>0.56226704510127</v>
      </c>
      <c r="Z14" s="134" t="n">
        <v>0.200901855781436</v>
      </c>
      <c r="AA14" s="134" t="n">
        <v>0.108890498526629</v>
      </c>
      <c r="AB14" s="140" t="n">
        <v>0.0798048172793098</v>
      </c>
    </row>
    <row r="15" customFormat="false" ht="13.5" hidden="false" customHeight="false" outlineLevel="0" collapsed="false">
      <c r="A15" s="124"/>
      <c r="B15" s="148"/>
      <c r="C15" s="160" t="s">
        <v>41</v>
      </c>
      <c r="D15" s="134" t="n">
        <v>38.8289901109498</v>
      </c>
      <c r="E15" s="134" t="n">
        <v>1.12817430409326</v>
      </c>
      <c r="F15" s="134" t="n">
        <v>28.5823465699676</v>
      </c>
      <c r="G15" s="134" t="n">
        <v>9.11846923688886</v>
      </c>
      <c r="H15" s="134" t="n">
        <v>9.59589094568972</v>
      </c>
      <c r="I15" s="140" t="n">
        <v>1.08251556423208</v>
      </c>
      <c r="J15" s="149" t="n">
        <v>19659.2661212684</v>
      </c>
      <c r="K15" s="150" t="n">
        <v>273736.379870288</v>
      </c>
      <c r="L15" s="150" t="n">
        <v>10660.0720372819</v>
      </c>
      <c r="M15" s="150" t="n">
        <v>16432.2785571845</v>
      </c>
      <c r="N15" s="150" t="n">
        <v>5551.36164861974</v>
      </c>
      <c r="O15" s="161" t="n">
        <v>25793.1056190188</v>
      </c>
      <c r="P15" s="162" t="n">
        <v>8445.41149073968</v>
      </c>
      <c r="Q15" s="162" t="n">
        <v>7633.4944981126</v>
      </c>
      <c r="R15" s="162" t="n">
        <v>3088.22349865171</v>
      </c>
      <c r="S15" s="162" t="n">
        <v>3046.89873430413</v>
      </c>
      <c r="T15" s="162" t="n">
        <v>1498.37226515676</v>
      </c>
      <c r="U15" s="154" t="n">
        <v>532.702609802393</v>
      </c>
      <c r="V15" s="154" t="n">
        <v>279.214382824697</v>
      </c>
      <c r="W15" s="134" t="n">
        <v>1.04918107365312</v>
      </c>
      <c r="X15" s="134" t="n">
        <v>0.149030541560472</v>
      </c>
      <c r="Y15" s="134" t="n">
        <v>0.677802941015701</v>
      </c>
      <c r="Z15" s="134" t="n">
        <v>0.22234759107695</v>
      </c>
      <c r="AA15" s="134" t="n">
        <v>0.136598445453418</v>
      </c>
      <c r="AB15" s="140" t="n">
        <v>0.132460438628417</v>
      </c>
    </row>
    <row r="16" customFormat="false" ht="13.5" hidden="false" customHeight="false" outlineLevel="0" collapsed="false">
      <c r="A16" s="124"/>
      <c r="B16" s="148"/>
      <c r="C16" s="160" t="s">
        <v>42</v>
      </c>
      <c r="D16" s="134" t="n">
        <v>42.8522318282401</v>
      </c>
      <c r="E16" s="134" t="n">
        <v>1.3579639681443</v>
      </c>
      <c r="F16" s="134" t="n">
        <v>31.7742961439888</v>
      </c>
      <c r="G16" s="134" t="n">
        <v>9.71997171610701</v>
      </c>
      <c r="H16" s="134" t="n">
        <v>10.4944341328946</v>
      </c>
      <c r="I16" s="140" t="n">
        <v>1.27685150325555</v>
      </c>
      <c r="J16" s="149" t="n">
        <v>20845.191745823</v>
      </c>
      <c r="K16" s="150" t="n">
        <v>263557.783795122</v>
      </c>
      <c r="L16" s="150" t="n">
        <v>12201.1451368056</v>
      </c>
      <c r="M16" s="150" t="n">
        <v>15193.276350899</v>
      </c>
      <c r="N16" s="150" t="n">
        <v>6004.40033257789</v>
      </c>
      <c r="O16" s="161" t="n">
        <v>29405.8319035166</v>
      </c>
      <c r="P16" s="162" t="n">
        <v>9938.22653664379</v>
      </c>
      <c r="Q16" s="162" t="n">
        <v>8932.62989196125</v>
      </c>
      <c r="R16" s="162" t="n">
        <v>3579.0197391774</v>
      </c>
      <c r="S16" s="162" t="n">
        <v>3876.82798872649</v>
      </c>
      <c r="T16" s="162" t="n">
        <v>1476.78216405736</v>
      </c>
      <c r="U16" s="154" t="n">
        <v>630.127837977689</v>
      </c>
      <c r="V16" s="154" t="n">
        <v>375.468806704853</v>
      </c>
      <c r="W16" s="134" t="n">
        <v>1.19560876203323</v>
      </c>
      <c r="X16" s="134" t="n">
        <v>0.199500543884639</v>
      </c>
      <c r="Y16" s="134" t="n">
        <v>0.753971092319775</v>
      </c>
      <c r="Z16" s="134" t="n">
        <v>0.242137125828814</v>
      </c>
      <c r="AA16" s="134" t="n">
        <v>0.15556939341037</v>
      </c>
      <c r="AB16" s="140" t="n">
        <v>0.178935588728043</v>
      </c>
    </row>
    <row r="17" customFormat="false" ht="13.5" hidden="false" customHeight="false" outlineLevel="0" collapsed="false">
      <c r="A17" s="124"/>
      <c r="B17" s="148"/>
      <c r="C17" s="160" t="s">
        <v>43</v>
      </c>
      <c r="D17" s="134" t="n">
        <v>42.8036388415658</v>
      </c>
      <c r="E17" s="134" t="n">
        <v>1.44794268388251</v>
      </c>
      <c r="F17" s="134" t="n">
        <v>31.767287658201</v>
      </c>
      <c r="G17" s="134" t="n">
        <v>9.5884084994823</v>
      </c>
      <c r="H17" s="134" t="n">
        <v>10.7941777760738</v>
      </c>
      <c r="I17" s="140" t="n">
        <v>1.39059322902669</v>
      </c>
      <c r="J17" s="149" t="n">
        <v>23566.0158851838</v>
      </c>
      <c r="K17" s="150" t="n">
        <v>326434.112523304</v>
      </c>
      <c r="L17" s="150" t="n">
        <v>12105.6977089817</v>
      </c>
      <c r="M17" s="150" t="n">
        <v>15799.0939236626</v>
      </c>
      <c r="N17" s="150" t="n">
        <v>6705.62249347858</v>
      </c>
      <c r="O17" s="161" t="n">
        <v>38400.7409682666</v>
      </c>
      <c r="P17" s="162" t="n">
        <v>11344.9272455794</v>
      </c>
      <c r="Q17" s="162" t="n">
        <v>10087.1123288401</v>
      </c>
      <c r="R17" s="162" t="n">
        <v>4726.57884997799</v>
      </c>
      <c r="S17" s="162" t="n">
        <v>3845.65181424445</v>
      </c>
      <c r="T17" s="162" t="n">
        <v>1514.88166461766</v>
      </c>
      <c r="U17" s="154" t="n">
        <v>723.816812938472</v>
      </c>
      <c r="V17" s="154" t="n">
        <v>533.998103800793</v>
      </c>
      <c r="W17" s="134" t="n">
        <v>1.27597082403835</v>
      </c>
      <c r="X17" s="134" t="n">
        <v>0.271039037476563</v>
      </c>
      <c r="Y17" s="134" t="n">
        <v>0.754671850534091</v>
      </c>
      <c r="Z17" s="134" t="n">
        <v>0.250259936027699</v>
      </c>
      <c r="AA17" s="134" t="n">
        <v>0.158703819875678</v>
      </c>
      <c r="AB17" s="140" t="n">
        <v>0.247601471531496</v>
      </c>
    </row>
    <row r="18" customFormat="false" ht="13.5" hidden="false" customHeight="false" outlineLevel="0" collapsed="false">
      <c r="A18" s="124"/>
      <c r="B18" s="148"/>
      <c r="C18" s="160" t="s">
        <v>44</v>
      </c>
      <c r="D18" s="134" t="n">
        <v>42.5219911114302</v>
      </c>
      <c r="E18" s="134" t="n">
        <v>1.40086635874752</v>
      </c>
      <c r="F18" s="134" t="n">
        <v>31.7743545273204</v>
      </c>
      <c r="G18" s="134" t="n">
        <v>9.34677022536222</v>
      </c>
      <c r="H18" s="134" t="n">
        <v>11.9417832095565</v>
      </c>
      <c r="I18" s="140" t="n">
        <v>1.37033598908204</v>
      </c>
      <c r="J18" s="149" t="n">
        <v>25103.6738497983</v>
      </c>
      <c r="K18" s="150" t="n">
        <v>345785.195494058</v>
      </c>
      <c r="L18" s="150" t="n">
        <v>13513.9027474231</v>
      </c>
      <c r="M18" s="150" t="n">
        <v>16440.311245</v>
      </c>
      <c r="N18" s="150" t="n">
        <v>6975.03878046414</v>
      </c>
      <c r="O18" s="161" t="n">
        <v>44370.7249700366</v>
      </c>
      <c r="P18" s="162" t="n">
        <v>12115.5539858802</v>
      </c>
      <c r="Q18" s="162" t="n">
        <v>10674.5819630536</v>
      </c>
      <c r="R18" s="162" t="n">
        <v>4843.98847720559</v>
      </c>
      <c r="S18" s="162" t="n">
        <v>4293.95536944351</v>
      </c>
      <c r="T18" s="162" t="n">
        <v>1536.63811640454</v>
      </c>
      <c r="U18" s="154" t="n">
        <v>832.94400994552</v>
      </c>
      <c r="V18" s="154" t="n">
        <v>608.028012881023</v>
      </c>
      <c r="W18" s="134" t="n">
        <v>1.31625616223356</v>
      </c>
      <c r="X18" s="134" t="n">
        <v>0.300657713206558</v>
      </c>
      <c r="Y18" s="134" t="n">
        <v>0.755842578665077</v>
      </c>
      <c r="Z18" s="134" t="n">
        <v>0.259755870361927</v>
      </c>
      <c r="AA18" s="134" t="n">
        <v>0.179156456369727</v>
      </c>
      <c r="AB18" s="140" t="n">
        <v>0.282049748796398</v>
      </c>
    </row>
    <row r="19" customFormat="false" ht="13.5" hidden="false" customHeight="false" outlineLevel="0" collapsed="false">
      <c r="A19" s="124"/>
      <c r="B19" s="148"/>
      <c r="C19" s="160" t="s">
        <v>45</v>
      </c>
      <c r="D19" s="134" t="n">
        <v>51.6392574318139</v>
      </c>
      <c r="E19" s="134" t="n">
        <v>1.83572669620736</v>
      </c>
      <c r="F19" s="134" t="n">
        <v>38.9714772537211</v>
      </c>
      <c r="G19" s="134" t="n">
        <v>10.8320534818854</v>
      </c>
      <c r="H19" s="134" t="n">
        <v>12.4255377236143</v>
      </c>
      <c r="I19" s="140" t="n">
        <v>1.80114615979309</v>
      </c>
      <c r="J19" s="149" t="n">
        <v>26601.4977473587</v>
      </c>
      <c r="K19" s="150" t="n">
        <v>365451.717732082</v>
      </c>
      <c r="L19" s="150" t="n">
        <v>13381.7164464031</v>
      </c>
      <c r="M19" s="150" t="n">
        <v>16737.9950651562</v>
      </c>
      <c r="N19" s="150" t="n">
        <v>7792.81075919266</v>
      </c>
      <c r="O19" s="161" t="n">
        <v>44280.2611937119</v>
      </c>
      <c r="P19" s="162" t="n">
        <v>15502.666767127</v>
      </c>
      <c r="Q19" s="162" t="n">
        <v>13736.8159024767</v>
      </c>
      <c r="R19" s="162" t="n">
        <v>6708.69474415621</v>
      </c>
      <c r="S19" s="162" t="n">
        <v>5215.05258106745</v>
      </c>
      <c r="T19" s="162" t="n">
        <v>1813.06857725306</v>
      </c>
      <c r="U19" s="154" t="n">
        <v>968.298640613359</v>
      </c>
      <c r="V19" s="154" t="n">
        <v>797.552224036892</v>
      </c>
      <c r="W19" s="134" t="n">
        <v>1.61061629693432</v>
      </c>
      <c r="X19" s="134" t="n">
        <v>0.394308919033061</v>
      </c>
      <c r="Y19" s="134" t="n">
        <v>0.926730436154139</v>
      </c>
      <c r="Z19" s="134" t="n">
        <v>0.289576941747118</v>
      </c>
      <c r="AA19" s="134" t="n">
        <v>0.193767694837469</v>
      </c>
      <c r="AB19" s="140" t="n">
        <v>0.367943038717753</v>
      </c>
    </row>
    <row r="20" customFormat="false" ht="13.5" hidden="false" customHeight="false" outlineLevel="0" collapsed="false">
      <c r="A20" s="124"/>
      <c r="B20" s="148"/>
      <c r="C20" s="160" t="s">
        <v>46</v>
      </c>
      <c r="D20" s="134" t="n">
        <v>58.3748096961935</v>
      </c>
      <c r="E20" s="134" t="n">
        <v>1.96252140306841</v>
      </c>
      <c r="F20" s="134" t="n">
        <v>45.3518701422759</v>
      </c>
      <c r="G20" s="134" t="n">
        <v>11.0604181508492</v>
      </c>
      <c r="H20" s="134" t="n">
        <v>16.0386652892673</v>
      </c>
      <c r="I20" s="140" t="n">
        <v>1.91674278366952</v>
      </c>
      <c r="J20" s="149" t="n">
        <v>27079.972713752</v>
      </c>
      <c r="K20" s="150" t="n">
        <v>374166.978344299</v>
      </c>
      <c r="L20" s="150" t="n">
        <v>14339.4864513142</v>
      </c>
      <c r="M20" s="150" t="n">
        <v>17734.8650203859</v>
      </c>
      <c r="N20" s="150" t="n">
        <v>7995.40844160971</v>
      </c>
      <c r="O20" s="161" t="n">
        <v>44855.2168196753</v>
      </c>
      <c r="P20" s="162" t="n">
        <v>17949.9984673839</v>
      </c>
      <c r="Q20" s="162" t="n">
        <v>15807.8825374339</v>
      </c>
      <c r="R20" s="162" t="n">
        <v>7343.10703322123</v>
      </c>
      <c r="S20" s="162" t="n">
        <v>6503.22527446928</v>
      </c>
      <c r="T20" s="162" t="n">
        <v>1961.55022974337</v>
      </c>
      <c r="U20" s="154" t="n">
        <v>1282.3567984596</v>
      </c>
      <c r="V20" s="154" t="n">
        <v>859.759131490444</v>
      </c>
      <c r="W20" s="134" t="n">
        <v>1.79696454957739</v>
      </c>
      <c r="X20" s="134" t="n">
        <v>0.426279081108424</v>
      </c>
      <c r="Y20" s="134" t="n">
        <v>1.07536571261936</v>
      </c>
      <c r="Z20" s="134" t="n">
        <v>0.2953197558496</v>
      </c>
      <c r="AA20" s="134" t="n">
        <v>0.243735474033613</v>
      </c>
      <c r="AB20" s="140" t="n">
        <v>0.394932578202695</v>
      </c>
    </row>
    <row r="21" customFormat="false" ht="13.5" hidden="false" customHeight="false" outlineLevel="0" collapsed="false">
      <c r="A21" s="124"/>
      <c r="B21" s="148"/>
      <c r="C21" s="160" t="s">
        <v>48</v>
      </c>
      <c r="D21" s="134" t="n">
        <v>78.1399844791249</v>
      </c>
      <c r="E21" s="134" t="n">
        <v>2.40181705661289</v>
      </c>
      <c r="F21" s="134" t="n">
        <v>62.5470723496555</v>
      </c>
      <c r="G21" s="134" t="n">
        <v>13.1910950728565</v>
      </c>
      <c r="H21" s="134" t="n">
        <v>21.3155683688867</v>
      </c>
      <c r="I21" s="140" t="n">
        <v>2.34982648229041</v>
      </c>
      <c r="J21" s="149" t="n">
        <v>26268.4928169232</v>
      </c>
      <c r="K21" s="150" t="n">
        <v>381733.518022887</v>
      </c>
      <c r="L21" s="150" t="n">
        <v>14551.7077960159</v>
      </c>
      <c r="M21" s="150" t="n">
        <v>17102.357670966</v>
      </c>
      <c r="N21" s="150" t="n">
        <v>9450.66225618533</v>
      </c>
      <c r="O21" s="161" t="n">
        <v>42137.1654408166</v>
      </c>
      <c r="P21" s="162" t="n">
        <v>23530.8088569884</v>
      </c>
      <c r="Q21" s="162" t="n">
        <v>20526.1962100438</v>
      </c>
      <c r="R21" s="162" t="n">
        <v>9168.54074668216</v>
      </c>
      <c r="S21" s="162" t="n">
        <v>9101.66720328454</v>
      </c>
      <c r="T21" s="162" t="n">
        <v>2255.98826007709</v>
      </c>
      <c r="U21" s="154" t="n">
        <v>2014.46237452975</v>
      </c>
      <c r="V21" s="154" t="n">
        <v>990.150272414832</v>
      </c>
      <c r="W21" s="134" t="n">
        <v>2.30764240880349</v>
      </c>
      <c r="X21" s="134" t="n">
        <v>0.490342556077654</v>
      </c>
      <c r="Y21" s="134" t="n">
        <v>1.45622437687189</v>
      </c>
      <c r="Z21" s="134" t="n">
        <v>0.36107547585395</v>
      </c>
      <c r="AA21" s="134" t="n">
        <v>0.343712632750145</v>
      </c>
      <c r="AB21" s="140" t="n">
        <v>0.451066321600995</v>
      </c>
    </row>
    <row r="22" customFormat="false" ht="13.5" hidden="false" customHeight="false" outlineLevel="0" collapsed="false">
      <c r="A22" s="124"/>
      <c r="B22" s="148"/>
      <c r="C22" s="160" t="s">
        <v>49</v>
      </c>
      <c r="D22" s="134" t="n">
        <v>98.1477180188552</v>
      </c>
      <c r="E22" s="134" t="n">
        <v>2.65432017060361</v>
      </c>
      <c r="F22" s="134" t="n">
        <v>81.2341890632742</v>
      </c>
      <c r="G22" s="134" t="n">
        <v>14.2592087849774</v>
      </c>
      <c r="H22" s="134" t="n">
        <v>27.7908484228143</v>
      </c>
      <c r="I22" s="140" t="n">
        <v>2.57683524442094</v>
      </c>
      <c r="J22" s="149" t="n">
        <v>25278.1099611775</v>
      </c>
      <c r="K22" s="150" t="n">
        <v>413158.574037102</v>
      </c>
      <c r="L22" s="150" t="n">
        <v>14088.9807962766</v>
      </c>
      <c r="M22" s="150" t="n">
        <v>16819.0778112355</v>
      </c>
      <c r="N22" s="150" t="n">
        <v>9144.03836853539</v>
      </c>
      <c r="O22" s="161" t="n">
        <v>39895.9841597425</v>
      </c>
      <c r="P22" s="162" t="n">
        <v>28379.1477088532</v>
      </c>
      <c r="Q22" s="162" t="n">
        <v>24809.8880851927</v>
      </c>
      <c r="R22" s="162" t="n">
        <v>10966.5513672451</v>
      </c>
      <c r="S22" s="162" t="n">
        <v>11445.0692971357</v>
      </c>
      <c r="T22" s="162" t="n">
        <v>2398.26742081188</v>
      </c>
      <c r="U22" s="154" t="n">
        <v>2541.20584272365</v>
      </c>
      <c r="V22" s="154" t="n">
        <v>1028.05378093684</v>
      </c>
      <c r="W22" s="134" t="n">
        <v>2.75497268507858</v>
      </c>
      <c r="X22" s="134" t="n">
        <v>0.510980944898997</v>
      </c>
      <c r="Y22" s="134" t="n">
        <v>1.85152626744197</v>
      </c>
      <c r="Z22" s="134" t="n">
        <v>0.392465472737616</v>
      </c>
      <c r="AA22" s="134" t="n">
        <v>0.455111105980545</v>
      </c>
      <c r="AB22" s="140" t="n">
        <v>0.466086447026856</v>
      </c>
    </row>
    <row r="23" customFormat="false" ht="13.5" hidden="false" customHeight="false" outlineLevel="0" collapsed="false">
      <c r="A23" s="124"/>
      <c r="B23" s="148"/>
      <c r="C23" s="160" t="s">
        <v>50</v>
      </c>
      <c r="D23" s="134" t="n">
        <v>122.805553230145</v>
      </c>
      <c r="E23" s="134" t="n">
        <v>3.35028855162864</v>
      </c>
      <c r="F23" s="134" t="n">
        <v>104.39225242753</v>
      </c>
      <c r="G23" s="134" t="n">
        <v>15.0630122509864</v>
      </c>
      <c r="H23" s="134" t="n">
        <v>36.8922094618196</v>
      </c>
      <c r="I23" s="140" t="n">
        <v>3.24178104782986</v>
      </c>
      <c r="J23" s="149" t="n">
        <v>27007.4745514776</v>
      </c>
      <c r="K23" s="150" t="n">
        <v>424079.555257235</v>
      </c>
      <c r="L23" s="150" t="n">
        <v>15533.9913717955</v>
      </c>
      <c r="M23" s="150" t="n">
        <v>18206.8912661</v>
      </c>
      <c r="N23" s="150" t="n">
        <v>9896.42896327698</v>
      </c>
      <c r="O23" s="161" t="n">
        <v>37583.4288717388</v>
      </c>
      <c r="P23" s="162" t="n">
        <v>38036.0623130937</v>
      </c>
      <c r="Q23" s="162" t="n">
        <v>33166.6785364328</v>
      </c>
      <c r="R23" s="162" t="n">
        <v>14207.8887895808</v>
      </c>
      <c r="S23" s="162" t="n">
        <v>16216.2834849156</v>
      </c>
      <c r="T23" s="162" t="n">
        <v>2742.50626193642</v>
      </c>
      <c r="U23" s="154" t="n">
        <v>3651.01130237232</v>
      </c>
      <c r="V23" s="154" t="n">
        <v>1218.37247428865</v>
      </c>
      <c r="W23" s="134" t="n">
        <v>3.51569050810702</v>
      </c>
      <c r="X23" s="134" t="n">
        <v>0.606134540248081</v>
      </c>
      <c r="Y23" s="134" t="n">
        <v>2.47410439707475</v>
      </c>
      <c r="Z23" s="134" t="n">
        <v>0.435451570784189</v>
      </c>
      <c r="AA23" s="134" t="n">
        <v>0.62792495570488</v>
      </c>
      <c r="AB23" s="140" t="n">
        <v>0.549039133272854</v>
      </c>
    </row>
    <row r="24" customFormat="false" ht="13.5" hidden="false" customHeight="false" outlineLevel="0" collapsed="false">
      <c r="A24" s="124"/>
      <c r="B24" s="148"/>
      <c r="C24" s="163" t="s">
        <v>51</v>
      </c>
      <c r="D24" s="134" t="n">
        <v>146.495923499918</v>
      </c>
      <c r="E24" s="134" t="n">
        <v>4.45986102824237</v>
      </c>
      <c r="F24" s="134" t="n">
        <v>128.532876199163</v>
      </c>
      <c r="G24" s="134" t="n">
        <v>13.5031862725132</v>
      </c>
      <c r="H24" s="134" t="n">
        <v>47.5871008962296</v>
      </c>
      <c r="I24" s="140" t="n">
        <v>4.36782656057614</v>
      </c>
      <c r="J24" s="149" t="n">
        <v>29674.0464815079</v>
      </c>
      <c r="K24" s="150" t="n">
        <v>419774.83005367</v>
      </c>
      <c r="L24" s="150" t="n">
        <v>17227.0534657214</v>
      </c>
      <c r="M24" s="150" t="n">
        <v>19310.0133884265</v>
      </c>
      <c r="N24" s="150" t="n">
        <v>11387.2727001672</v>
      </c>
      <c r="O24" s="161" t="n">
        <v>36978.1237951511</v>
      </c>
      <c r="P24" s="162" t="n">
        <v>50505.2816947647</v>
      </c>
      <c r="Q24" s="162" t="n">
        <v>43471.26843288</v>
      </c>
      <c r="R24" s="162" t="n">
        <v>18721.3740519343</v>
      </c>
      <c r="S24" s="162" t="n">
        <v>22142.4273038593</v>
      </c>
      <c r="T24" s="162" t="n">
        <v>2607.46707708647</v>
      </c>
      <c r="U24" s="154" t="n">
        <v>5418.87294915736</v>
      </c>
      <c r="V24" s="154" t="n">
        <v>1615.14031272733</v>
      </c>
      <c r="W24" s="134" t="n">
        <v>4.24385126440893</v>
      </c>
      <c r="X24" s="134" t="n">
        <v>0.806033659437117</v>
      </c>
      <c r="Y24" s="134" t="n">
        <v>3.05361003724658</v>
      </c>
      <c r="Z24" s="134" t="n">
        <v>0.384207567725234</v>
      </c>
      <c r="AA24" s="134" t="n">
        <v>0.877151168639878</v>
      </c>
      <c r="AB24" s="140" t="n">
        <v>0.727055031956537</v>
      </c>
    </row>
    <row r="25" customFormat="false" ht="13.5" hidden="false" customHeight="false" outlineLevel="0" collapsed="false">
      <c r="A25" s="124"/>
      <c r="B25" s="148"/>
      <c r="C25" s="164" t="s">
        <v>52</v>
      </c>
      <c r="D25" s="134" t="n">
        <v>153.896064355954</v>
      </c>
      <c r="E25" s="134" t="n">
        <v>5.91666862160976</v>
      </c>
      <c r="F25" s="134" t="n">
        <v>136.212565076144</v>
      </c>
      <c r="G25" s="134" t="n">
        <v>11.7668306581999</v>
      </c>
      <c r="H25" s="134" t="n">
        <v>51.008067830645</v>
      </c>
      <c r="I25" s="140" t="n">
        <v>5.73238575514452</v>
      </c>
      <c r="J25" s="149" t="n">
        <v>34302.8103894197</v>
      </c>
      <c r="K25" s="150" t="n">
        <v>418144.228274392</v>
      </c>
      <c r="L25" s="150" t="n">
        <v>18854.1870395122</v>
      </c>
      <c r="M25" s="150" t="n">
        <v>20130.271977652</v>
      </c>
      <c r="N25" s="150" t="n">
        <v>11612.6978921977</v>
      </c>
      <c r="O25" s="161" t="n">
        <v>38158.0513223054</v>
      </c>
      <c r="P25" s="162" t="n">
        <v>60901.4546690628</v>
      </c>
      <c r="Q25" s="162" t="n">
        <v>52790.6751528021</v>
      </c>
      <c r="R25" s="162" t="n">
        <v>24740.2083473832</v>
      </c>
      <c r="S25" s="162" t="n">
        <v>25681.7717907735</v>
      </c>
      <c r="T25" s="162" t="n">
        <v>2368.69501464539</v>
      </c>
      <c r="U25" s="154" t="n">
        <v>5923.41281782009</v>
      </c>
      <c r="V25" s="154" t="n">
        <v>2187.36669844057</v>
      </c>
      <c r="W25" s="134" t="n">
        <v>4.6854710328258</v>
      </c>
      <c r="X25" s="134" t="n">
        <v>1.10348930388489</v>
      </c>
      <c r="Y25" s="134" t="n">
        <v>3.23605966205187</v>
      </c>
      <c r="Z25" s="134" t="n">
        <v>0.34592206688904</v>
      </c>
      <c r="AA25" s="134" t="n">
        <v>0.965637563916593</v>
      </c>
      <c r="AB25" s="140" t="n">
        <v>0.991663114178473</v>
      </c>
    </row>
    <row r="26" customFormat="false" ht="13.5" hidden="false" customHeight="false" outlineLevel="0" collapsed="false">
      <c r="A26" s="124"/>
      <c r="B26" s="148"/>
      <c r="C26" s="164" t="s">
        <v>88</v>
      </c>
      <c r="D26" s="134" t="n">
        <v>150.828555422053</v>
      </c>
      <c r="E26" s="134" t="n">
        <v>8.17585894380112</v>
      </c>
      <c r="F26" s="134" t="n">
        <v>132.881874192955</v>
      </c>
      <c r="G26" s="134" t="n">
        <v>9.77082228529674</v>
      </c>
      <c r="H26" s="134" t="n">
        <v>50.0464335093492</v>
      </c>
      <c r="I26" s="140" t="n">
        <v>7.9373158786133</v>
      </c>
      <c r="J26" s="149" t="n">
        <v>39813.7335286394</v>
      </c>
      <c r="K26" s="150" t="n">
        <v>404669.396085171</v>
      </c>
      <c r="L26" s="150" t="n">
        <v>18844.4565139304</v>
      </c>
      <c r="M26" s="150" t="n">
        <v>19695.5084720512</v>
      </c>
      <c r="N26" s="150" t="n">
        <v>11991.5802144085</v>
      </c>
      <c r="O26" s="161" t="n">
        <v>40914.711069497</v>
      </c>
      <c r="P26" s="162" t="n">
        <v>69299.3672179644</v>
      </c>
      <c r="Q26" s="162" t="n">
        <v>60050.4791408322</v>
      </c>
      <c r="R26" s="162" t="n">
        <v>33085.1990126555</v>
      </c>
      <c r="S26" s="162" t="n">
        <v>25040.8669971871</v>
      </c>
      <c r="T26" s="162" t="n">
        <v>1924.41313098969</v>
      </c>
      <c r="U26" s="154" t="n">
        <v>6001.35821872424</v>
      </c>
      <c r="V26" s="154" t="n">
        <v>3247.52985840794</v>
      </c>
      <c r="W26" s="134" t="n">
        <v>5.04592359154002</v>
      </c>
      <c r="X26" s="134" t="n">
        <v>1.63659999825134</v>
      </c>
      <c r="Y26" s="134" t="n">
        <v>3.15693102654142</v>
      </c>
      <c r="Z26" s="134" t="n">
        <v>0.252392566747263</v>
      </c>
      <c r="AA26" s="134" t="n">
        <v>0.991662269517535</v>
      </c>
      <c r="AB26" s="140" t="n">
        <v>1.47700976562708</v>
      </c>
    </row>
    <row r="27" customFormat="false" ht="13.5" hidden="false" customHeight="false" outlineLevel="0" collapsed="false">
      <c r="A27" s="124"/>
      <c r="B27" s="148"/>
      <c r="C27" s="164" t="s">
        <v>89</v>
      </c>
      <c r="D27" s="134" t="n">
        <v>132.304813401467</v>
      </c>
      <c r="E27" s="134" t="n">
        <v>11.5993753715362</v>
      </c>
      <c r="F27" s="134" t="n">
        <v>113.812632811167</v>
      </c>
      <c r="G27" s="134" t="n">
        <v>6.89280521876359</v>
      </c>
      <c r="H27" s="134" t="n">
        <v>44.4183597319887</v>
      </c>
      <c r="I27" s="140" t="n">
        <v>11.1017230114104</v>
      </c>
      <c r="J27" s="149" t="n">
        <v>54137.2041360434</v>
      </c>
      <c r="K27" s="150" t="n">
        <v>402115.026516719</v>
      </c>
      <c r="L27" s="150" t="n">
        <v>20479.4737541227</v>
      </c>
      <c r="M27" s="165" t="n">
        <v>24301.6775222065</v>
      </c>
      <c r="N27" s="150" t="n">
        <v>13397.2086303941</v>
      </c>
      <c r="O27" s="161" t="n">
        <v>44837.3069651005</v>
      </c>
      <c r="P27" s="162" t="n">
        <v>82554.660861498</v>
      </c>
      <c r="Q27" s="162" t="n">
        <v>71626.1269129633</v>
      </c>
      <c r="R27" s="162" t="n">
        <v>46642.8313510265</v>
      </c>
      <c r="S27" s="162" t="n">
        <v>23308.228265439</v>
      </c>
      <c r="T27" s="162" t="n">
        <v>1675.06729649775</v>
      </c>
      <c r="U27" s="154" t="n">
        <v>5950.82032349348</v>
      </c>
      <c r="V27" s="154" t="n">
        <v>4977.71362504128</v>
      </c>
      <c r="W27" s="134" t="n">
        <v>5.43217372552783</v>
      </c>
      <c r="X27" s="134" t="n">
        <v>2.54126587710875</v>
      </c>
      <c r="Y27" s="134" t="n">
        <v>2.70389497375849</v>
      </c>
      <c r="Z27" s="134" t="n">
        <v>0.187012874660587</v>
      </c>
      <c r="AA27" s="134" t="n">
        <v>0.929145184715215</v>
      </c>
      <c r="AB27" s="140" t="n">
        <v>2.27526060445357</v>
      </c>
    </row>
    <row r="28" customFormat="false" ht="13.5" hidden="false" customHeight="false" outlineLevel="0" collapsed="false">
      <c r="A28" s="124"/>
      <c r="B28" s="148"/>
      <c r="C28" s="166" t="s">
        <v>90</v>
      </c>
      <c r="D28" s="130" t="n">
        <v>147.278133769115</v>
      </c>
      <c r="E28" s="130" t="n">
        <v>6.48371708602606</v>
      </c>
      <c r="F28" s="130" t="n">
        <v>129.321211039623</v>
      </c>
      <c r="G28" s="130" t="n">
        <v>11.4732056434662</v>
      </c>
      <c r="H28" s="130" t="n">
        <v>48.5008238821612</v>
      </c>
      <c r="I28" s="137" t="n">
        <v>6.28476591940617</v>
      </c>
      <c r="J28" s="167" t="n">
        <v>35827.1211117683</v>
      </c>
      <c r="K28" s="168" t="n">
        <v>411766.869096769</v>
      </c>
      <c r="L28" s="168" t="n">
        <v>18381.2168968566</v>
      </c>
      <c r="M28" s="150" t="n">
        <v>20019.724974288</v>
      </c>
      <c r="N28" s="168" t="n">
        <v>11815.1327308915</v>
      </c>
      <c r="O28" s="169" t="n">
        <v>40051.5558619379</v>
      </c>
      <c r="P28" s="170" t="n">
        <v>61013.0986068693</v>
      </c>
      <c r="Q28" s="170" t="n">
        <v>52765.5153566131</v>
      </c>
      <c r="R28" s="170" t="n">
        <v>26697.7988462218</v>
      </c>
      <c r="S28" s="170" t="n">
        <v>23770.8122948348</v>
      </c>
      <c r="T28" s="170" t="n">
        <v>2296.90421555644</v>
      </c>
      <c r="U28" s="151" t="n">
        <v>5730.43671725326</v>
      </c>
      <c r="V28" s="151" t="n">
        <v>2517.146533003</v>
      </c>
      <c r="W28" s="130" t="n">
        <v>4.66650821140351</v>
      </c>
      <c r="X28" s="130" t="n">
        <v>1.27015158890343</v>
      </c>
      <c r="Y28" s="130" t="n">
        <v>3.07233884230196</v>
      </c>
      <c r="Z28" s="130" t="n">
        <v>0.324017780198126</v>
      </c>
      <c r="AA28" s="130" t="n">
        <v>0.928037407378267</v>
      </c>
      <c r="AB28" s="137" t="n">
        <v>1.14240615528249</v>
      </c>
    </row>
    <row r="29" customFormat="false" ht="15" hidden="false" customHeight="true" outlineLevel="0" collapsed="false">
      <c r="A29" s="124"/>
      <c r="B29" s="148"/>
      <c r="C29" s="160" t="s">
        <v>91</v>
      </c>
      <c r="D29" s="134" t="n">
        <v>147.83464251582</v>
      </c>
      <c r="E29" s="134" t="n">
        <v>7.92360306372328</v>
      </c>
      <c r="F29" s="140" t="n">
        <v>129.882077153665</v>
      </c>
      <c r="G29" s="134" t="n">
        <v>10.0289622984318</v>
      </c>
      <c r="H29" s="134" t="n">
        <v>49.1508982339822</v>
      </c>
      <c r="I29" s="140" t="n">
        <v>7.64858529394108</v>
      </c>
      <c r="J29" s="149" t="n">
        <v>40165.1255137605</v>
      </c>
      <c r="K29" s="150" t="n">
        <v>408560.090006014</v>
      </c>
      <c r="L29" s="150" t="n">
        <v>19193.8243318269</v>
      </c>
      <c r="M29" s="150" t="n">
        <v>20699.5711146849</v>
      </c>
      <c r="N29" s="150" t="n">
        <v>12109.8516310749</v>
      </c>
      <c r="O29" s="161" t="n">
        <v>41300.2508548879</v>
      </c>
      <c r="P29" s="162" t="n">
        <v>68488.9554840219</v>
      </c>
      <c r="Q29" s="162" t="n">
        <v>59377.9697192983</v>
      </c>
      <c r="R29" s="158" t="n">
        <v>32372.6798088671</v>
      </c>
      <c r="S29" s="162" t="n">
        <v>24929.3377274023</v>
      </c>
      <c r="T29" s="162" t="n">
        <v>2075.95218302883</v>
      </c>
      <c r="U29" s="154" t="n">
        <v>5952.10085147586</v>
      </c>
      <c r="V29" s="154" t="n">
        <v>3158.88491324773</v>
      </c>
      <c r="W29" s="134" t="n">
        <v>4.96721033348044</v>
      </c>
      <c r="X29" s="134" t="n">
        <v>1.6003514052719</v>
      </c>
      <c r="Y29" s="134" t="n">
        <v>3.08566357637805</v>
      </c>
      <c r="Z29" s="134" t="n">
        <v>0.281195351830485</v>
      </c>
      <c r="AA29" s="134" t="n">
        <v>0.964240763508938</v>
      </c>
      <c r="AB29" s="140" t="n">
        <v>1.43791050006912</v>
      </c>
    </row>
    <row r="30" customFormat="false" ht="13.5" hidden="false" customHeight="false" outlineLevel="0" collapsed="false">
      <c r="A30" s="171"/>
      <c r="B30" s="172" t="s">
        <v>54</v>
      </c>
      <c r="C30" s="173" t="s">
        <v>46</v>
      </c>
      <c r="D30" s="130" t="n">
        <v>73.4574755573713</v>
      </c>
      <c r="E30" s="130" t="n">
        <v>2.3331476097009</v>
      </c>
      <c r="F30" s="130" t="n">
        <v>56.2829658112086</v>
      </c>
      <c r="G30" s="130" t="n">
        <v>14.8413621364618</v>
      </c>
      <c r="H30" s="130" t="n">
        <v>20.0767928318876</v>
      </c>
      <c r="I30" s="137" t="n">
        <v>2.19472072219385</v>
      </c>
      <c r="J30" s="167" t="n">
        <v>25822.6990771202</v>
      </c>
      <c r="K30" s="168" t="n">
        <v>373874.552821386</v>
      </c>
      <c r="L30" s="168" t="n">
        <v>14240.2215014582</v>
      </c>
      <c r="M30" s="168" t="n">
        <v>15031.2259129521</v>
      </c>
      <c r="N30" s="168" t="n">
        <v>7655.04238495145</v>
      </c>
      <c r="O30" s="169" t="n">
        <v>50196.3673644517</v>
      </c>
      <c r="P30" s="170" t="n">
        <v>21607.2599399851</v>
      </c>
      <c r="Q30" s="170" t="n">
        <v>18968.7028628291</v>
      </c>
      <c r="R30" s="162" t="n">
        <v>8723.0451924321</v>
      </c>
      <c r="S30" s="170" t="n">
        <v>8014.81899910607</v>
      </c>
      <c r="T30" s="170" t="n">
        <v>2230.83867129091</v>
      </c>
      <c r="U30" s="151" t="n">
        <v>1536.88700081989</v>
      </c>
      <c r="V30" s="151" t="n">
        <v>1101.67007633617</v>
      </c>
      <c r="W30" s="130" t="n">
        <v>2.12361218361123</v>
      </c>
      <c r="X30" s="130" t="n">
        <v>0.542442072814452</v>
      </c>
      <c r="Y30" s="130" t="n">
        <v>1.18740293008043</v>
      </c>
      <c r="Z30" s="130" t="n">
        <v>0.393767180716346</v>
      </c>
      <c r="AA30" s="130" t="n">
        <v>0.310224417854882</v>
      </c>
      <c r="AB30" s="137" t="n">
        <v>0.506785223051955</v>
      </c>
    </row>
    <row r="31" customFormat="false" ht="13.5" hidden="false" customHeight="false" outlineLevel="0" collapsed="false">
      <c r="A31" s="171"/>
      <c r="B31" s="147" t="s">
        <v>92</v>
      </c>
      <c r="C31" s="160" t="s">
        <v>48</v>
      </c>
      <c r="D31" s="134" t="n">
        <v>89.4427487258351</v>
      </c>
      <c r="E31" s="134" t="n">
        <v>1.47278326826598</v>
      </c>
      <c r="F31" s="134" t="n">
        <v>73.2429206451809</v>
      </c>
      <c r="G31" s="134" t="n">
        <v>14.7270448123883</v>
      </c>
      <c r="H31" s="134" t="n">
        <v>25.4360321383328</v>
      </c>
      <c r="I31" s="140" t="n">
        <v>1.38324466441779</v>
      </c>
      <c r="J31" s="149" t="n">
        <v>20509.2882477009</v>
      </c>
      <c r="K31" s="150" t="n">
        <v>424237.058104632</v>
      </c>
      <c r="L31" s="150" t="n">
        <v>13295.1136445273</v>
      </c>
      <c r="M31" s="150" t="n">
        <v>16013.0510702866</v>
      </c>
      <c r="N31" s="150" t="n">
        <v>8255.73841119647</v>
      </c>
      <c r="O31" s="161" t="n">
        <v>37264.5419778651</v>
      </c>
      <c r="P31" s="162" t="n">
        <v>20959.4632170055</v>
      </c>
      <c r="Q31" s="162" t="n">
        <v>18344.0711528483</v>
      </c>
      <c r="R31" s="162" t="n">
        <v>6248.09240954885</v>
      </c>
      <c r="S31" s="162" t="n">
        <v>9737.72953634774</v>
      </c>
      <c r="T31" s="162" t="n">
        <v>2358.24920695174</v>
      </c>
      <c r="U31" s="154" t="n">
        <v>2099.93227552862</v>
      </c>
      <c r="V31" s="154" t="n">
        <v>515.459788628546</v>
      </c>
      <c r="W31" s="134" t="n">
        <v>2.13715978926109</v>
      </c>
      <c r="X31" s="134" t="n">
        <v>0.263034010033521</v>
      </c>
      <c r="Y31" s="134" t="n">
        <v>1.49100776085518</v>
      </c>
      <c r="Z31" s="134" t="n">
        <v>0.383118018372387</v>
      </c>
      <c r="AA31" s="134" t="n">
        <v>0.394494524298509</v>
      </c>
      <c r="AB31" s="140" t="n">
        <v>0.234000334396173</v>
      </c>
    </row>
    <row r="32" customFormat="false" ht="13.5" hidden="false" customHeight="false" outlineLevel="0" collapsed="false">
      <c r="A32" s="171"/>
      <c r="B32" s="147" t="s">
        <v>93</v>
      </c>
      <c r="C32" s="160" t="s">
        <v>49</v>
      </c>
      <c r="D32" s="134" t="n">
        <v>104.969410722704</v>
      </c>
      <c r="E32" s="134" t="n">
        <v>2.21629685180687</v>
      </c>
      <c r="F32" s="134" t="n">
        <v>87.1245310673743</v>
      </c>
      <c r="G32" s="134" t="n">
        <v>15.6285828035228</v>
      </c>
      <c r="H32" s="134" t="n">
        <v>30.5088839991269</v>
      </c>
      <c r="I32" s="140" t="n">
        <v>2.10301169021411</v>
      </c>
      <c r="J32" s="149" t="n">
        <v>23410.9474523327</v>
      </c>
      <c r="K32" s="150" t="n">
        <v>441358.055963339</v>
      </c>
      <c r="L32" s="150" t="n">
        <v>13965.5503581643</v>
      </c>
      <c r="M32" s="150" t="n">
        <v>16796.8436951538</v>
      </c>
      <c r="N32" s="150" t="n">
        <v>9006.5053105313</v>
      </c>
      <c r="O32" s="161" t="n">
        <v>35132.2177645071</v>
      </c>
      <c r="P32" s="162" t="n">
        <v>28060.9524894997</v>
      </c>
      <c r="Q32" s="162" t="n">
        <v>24574.3335853155</v>
      </c>
      <c r="R32" s="162" t="n">
        <v>9781.80469951146</v>
      </c>
      <c r="S32" s="162" t="n">
        <v>12167.4202605286</v>
      </c>
      <c r="T32" s="162" t="n">
        <v>2625.1086252754</v>
      </c>
      <c r="U32" s="154" t="n">
        <v>2747.7842575652</v>
      </c>
      <c r="V32" s="154" t="n">
        <v>738.834646619063</v>
      </c>
      <c r="W32" s="134" t="n">
        <v>2.70329567085204</v>
      </c>
      <c r="X32" s="134" t="n">
        <v>0.372357300055576</v>
      </c>
      <c r="Y32" s="134" t="n">
        <v>1.89266356811708</v>
      </c>
      <c r="Z32" s="134" t="n">
        <v>0.438274802679382</v>
      </c>
      <c r="AA32" s="134" t="n">
        <v>0.503424453108841</v>
      </c>
      <c r="AB32" s="140" t="n">
        <v>0.331734450501623</v>
      </c>
    </row>
    <row r="33" customFormat="false" ht="13.5" hidden="false" customHeight="false" outlineLevel="0" collapsed="false">
      <c r="A33" s="171"/>
      <c r="B33" s="139" t="s">
        <v>94</v>
      </c>
      <c r="C33" s="141" t="s">
        <v>50</v>
      </c>
      <c r="D33" s="143" t="n">
        <v>125.25038637907</v>
      </c>
      <c r="E33" s="143" t="n">
        <v>2.69953495107482</v>
      </c>
      <c r="F33" s="143" t="n">
        <v>106.297813039078</v>
      </c>
      <c r="G33" s="143" t="n">
        <v>16.2530383889172</v>
      </c>
      <c r="H33" s="143" t="n">
        <v>37.4811959405006</v>
      </c>
      <c r="I33" s="155" t="n">
        <v>2.56635254552373</v>
      </c>
      <c r="J33" s="156" t="n">
        <v>24060.8085826638</v>
      </c>
      <c r="K33" s="157" t="n">
        <v>446525.77716979</v>
      </c>
      <c r="L33" s="157" t="n">
        <v>14291.0573425971</v>
      </c>
      <c r="M33" s="157" t="n">
        <v>17787.7810347629</v>
      </c>
      <c r="N33" s="157" t="n">
        <v>9591.23629626771</v>
      </c>
      <c r="O33" s="165" t="n">
        <v>33151.0362399104</v>
      </c>
      <c r="P33" s="174" t="n">
        <v>34581.9382474457</v>
      </c>
      <c r="Q33" s="174" t="n">
        <v>30136.2557157148</v>
      </c>
      <c r="R33" s="174" t="n">
        <v>12054.119420257</v>
      </c>
      <c r="S33" s="174" t="n">
        <v>15191.0814153412</v>
      </c>
      <c r="T33" s="174" t="n">
        <v>2891.05488011655</v>
      </c>
      <c r="U33" s="158" t="n">
        <v>3594.91006932051</v>
      </c>
      <c r="V33" s="158" t="n">
        <v>850.772462410436</v>
      </c>
      <c r="W33" s="143" t="n">
        <v>3.40591559834566</v>
      </c>
      <c r="X33" s="143" t="n">
        <v>0.431522877869537</v>
      </c>
      <c r="Y33" s="143" t="n">
        <v>2.51220978186094</v>
      </c>
      <c r="Z33" s="143" t="n">
        <v>0.462182938615183</v>
      </c>
      <c r="AA33" s="143" t="n">
        <v>0.628320563011857</v>
      </c>
      <c r="AB33" s="155" t="n">
        <v>0.382366931148473</v>
      </c>
    </row>
    <row r="34" customFormat="false" ht="13.5" hidden="false" customHeight="false" outlineLevel="0" collapsed="false">
      <c r="A34" s="126"/>
      <c r="B34" s="175" t="s">
        <v>95</v>
      </c>
      <c r="C34" s="175" t="s">
        <v>96</v>
      </c>
      <c r="D34" s="176" t="n">
        <v>163.32172741165</v>
      </c>
      <c r="E34" s="176" t="n">
        <v>13.1983913062415</v>
      </c>
      <c r="F34" s="176" t="n">
        <v>134.143272540088</v>
      </c>
      <c r="G34" s="176" t="n">
        <v>15.9800635653206</v>
      </c>
      <c r="H34" s="176" t="n">
        <v>41.4570918984544</v>
      </c>
      <c r="I34" s="176" t="n">
        <v>12.8058443825273</v>
      </c>
      <c r="J34" s="177" t="n">
        <v>23115.3172220479</v>
      </c>
      <c r="K34" s="177" t="n">
        <v>25722.4592436846</v>
      </c>
      <c r="L34" s="177" t="n">
        <v>23017.8022249178</v>
      </c>
      <c r="M34" s="177" t="n">
        <v>21780.5853751717</v>
      </c>
      <c r="N34" s="177" t="n">
        <v>16518.9240668922</v>
      </c>
      <c r="O34" s="177" t="n">
        <v>49849.1883438364</v>
      </c>
      <c r="P34" s="178" t="n">
        <v>44600.6009147787</v>
      </c>
      <c r="Q34" s="178" t="n">
        <v>37752.3353837313</v>
      </c>
      <c r="R34" s="178" t="n">
        <v>3394.95082456999</v>
      </c>
      <c r="S34" s="178" t="n">
        <v>30876.83317131</v>
      </c>
      <c r="T34" s="178" t="n">
        <v>3480.55138785135</v>
      </c>
      <c r="U34" s="178" t="n">
        <v>6848.26553104742</v>
      </c>
      <c r="V34" s="178" t="n">
        <v>6383.60948526463</v>
      </c>
      <c r="W34" s="176" t="n">
        <v>6.65906262344668</v>
      </c>
      <c r="X34" s="176" t="n">
        <v>3.08273070516695</v>
      </c>
      <c r="Y34" s="176" t="n">
        <v>3.1868986019017</v>
      </c>
      <c r="Z34" s="176" t="n">
        <v>0.389433316378025</v>
      </c>
      <c r="AA34" s="176" t="n">
        <v>0.885865779266525</v>
      </c>
      <c r="AB34" s="176" t="n">
        <v>2.82920868134146</v>
      </c>
    </row>
    <row r="35" customFormat="false" ht="13.5" hidden="false" customHeight="false" outlineLevel="0" collapsed="false">
      <c r="A35" s="124"/>
      <c r="B35" s="179" t="s">
        <v>97</v>
      </c>
      <c r="C35" s="180"/>
      <c r="D35" s="180"/>
      <c r="E35" s="180"/>
      <c r="F35" s="180"/>
      <c r="G35" s="180"/>
      <c r="H35" s="180"/>
      <c r="I35" s="124"/>
      <c r="J35" s="180"/>
      <c r="K35" s="180"/>
      <c r="L35" s="180"/>
      <c r="M35" s="180"/>
      <c r="N35" s="180"/>
      <c r="O35" s="124"/>
      <c r="P35" s="180"/>
      <c r="Q35" s="180"/>
      <c r="R35" s="180"/>
      <c r="S35" s="180"/>
      <c r="T35" s="180"/>
      <c r="U35" s="180"/>
      <c r="V35" s="124"/>
      <c r="W35" s="124"/>
      <c r="X35" s="124"/>
      <c r="Y35" s="124"/>
      <c r="Z35" s="124"/>
      <c r="AA35" s="124"/>
      <c r="AB35" s="124"/>
    </row>
    <row r="36" customFormat="false" ht="17.25" hidden="false" customHeight="false" outlineLevel="0" collapsed="false">
      <c r="A36" s="124"/>
      <c r="B36" s="179" t="s">
        <v>98</v>
      </c>
      <c r="C36" s="181"/>
      <c r="D36" s="181"/>
      <c r="E36" s="181"/>
      <c r="F36" s="181"/>
      <c r="G36" s="181"/>
      <c r="H36" s="181"/>
      <c r="I36" s="124"/>
      <c r="J36" s="181"/>
      <c r="K36" s="181"/>
      <c r="L36" s="181"/>
      <c r="M36" s="181"/>
      <c r="N36" s="181"/>
      <c r="O36" s="124"/>
      <c r="P36" s="181"/>
      <c r="Q36" s="181"/>
      <c r="R36" s="181"/>
      <c r="S36" s="181"/>
      <c r="T36" s="181"/>
      <c r="U36" s="181"/>
      <c r="V36" s="181"/>
      <c r="W36" s="124"/>
      <c r="X36" s="124"/>
      <c r="Y36" s="124"/>
      <c r="Z36" s="124"/>
      <c r="AA36" s="124"/>
      <c r="AB36" s="124"/>
    </row>
    <row r="37" customFormat="false" ht="13.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</row>
    <row r="38" customFormat="false" ht="13.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</row>
  </sheetData>
  <mergeCells count="9">
    <mergeCell ref="D3:I3"/>
    <mergeCell ref="J3:O3"/>
    <mergeCell ref="P3:V3"/>
    <mergeCell ref="W3:AB3"/>
    <mergeCell ref="D4:G4"/>
    <mergeCell ref="J4:M4"/>
    <mergeCell ref="Q4:T4"/>
    <mergeCell ref="AA4:AA5"/>
    <mergeCell ref="B6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182" width="15.37"/>
    <col collapsed="false" customWidth="true" hidden="false" outlineLevel="0" max="4" min="3" style="0" width="9.25"/>
    <col collapsed="false" customWidth="true" hidden="false" outlineLevel="0" max="5" min="5" style="0" width="9.12"/>
    <col collapsed="false" customWidth="true" hidden="false" outlineLevel="0" max="6" min="6" style="0" width="9.25"/>
  </cols>
  <sheetData>
    <row r="2" customFormat="false" ht="17.25" hidden="false" customHeight="false" outlineLevel="0" collapsed="false">
      <c r="B2" s="183"/>
      <c r="C2" s="184" t="s">
        <v>76</v>
      </c>
      <c r="D2" s="184" t="s">
        <v>11</v>
      </c>
      <c r="E2" s="184" t="s">
        <v>77</v>
      </c>
      <c r="F2" s="184" t="s">
        <v>99</v>
      </c>
    </row>
    <row r="3" customFormat="false" ht="17.25" hidden="false" customHeight="false" outlineLevel="0" collapsed="false">
      <c r="B3" s="183" t="s">
        <v>86</v>
      </c>
      <c r="C3" s="185" t="n">
        <f aca="false">表3!R10</f>
        <v>3892.63540683031</v>
      </c>
      <c r="D3" s="185" t="n">
        <f aca="false">表3!S10</f>
        <v>6695.11143665612</v>
      </c>
      <c r="E3" s="185" t="n">
        <f aca="false">表3!T10</f>
        <v>457.178792874394</v>
      </c>
      <c r="F3" s="186" t="n">
        <f aca="false">表3!D10</f>
        <v>79.9788492505336</v>
      </c>
    </row>
    <row r="4" customFormat="false" ht="17.25" hidden="false" customHeight="false" outlineLevel="0" collapsed="false">
      <c r="B4" s="183" t="s">
        <v>87</v>
      </c>
      <c r="C4" s="185" t="n">
        <f aca="false">表3!R11</f>
        <v>1213.21132096854</v>
      </c>
      <c r="D4" s="185" t="n">
        <f aca="false">表3!S11</f>
        <v>3370.20027129996</v>
      </c>
      <c r="E4" s="185" t="n">
        <f aca="false">表3!T11</f>
        <v>1409.97653238946</v>
      </c>
      <c r="F4" s="186" t="n">
        <f aca="false">表3!D11</f>
        <v>63.1277623300573</v>
      </c>
    </row>
    <row r="5" customFormat="false" ht="17.25" hidden="false" customHeight="false" outlineLevel="0" collapsed="false">
      <c r="B5" s="183" t="s">
        <v>38</v>
      </c>
      <c r="C5" s="185" t="n">
        <f aca="false">表3!R12</f>
        <v>948.418763687614</v>
      </c>
      <c r="D5" s="185" t="n">
        <f aca="false">表3!S12</f>
        <v>2994.63158293573</v>
      </c>
      <c r="E5" s="185" t="n">
        <f aca="false">表3!T12</f>
        <v>744.642876788577</v>
      </c>
      <c r="F5" s="186" t="n">
        <f aca="false">表3!D12</f>
        <v>42.9281314265088</v>
      </c>
    </row>
    <row r="6" customFormat="false" ht="17.25" hidden="false" customHeight="false" outlineLevel="0" collapsed="false">
      <c r="B6" s="183" t="s">
        <v>39</v>
      </c>
      <c r="C6" s="185" t="n">
        <f aca="false">表3!R13</f>
        <v>1583.34298110819</v>
      </c>
      <c r="D6" s="185" t="n">
        <f aca="false">表3!S13</f>
        <v>2253.20108213027</v>
      </c>
      <c r="E6" s="185" t="n">
        <f aca="false">表3!T13</f>
        <v>743.267458320122</v>
      </c>
      <c r="F6" s="186" t="n">
        <f aca="false">表3!D13</f>
        <v>32.0183965630973</v>
      </c>
    </row>
    <row r="7" customFormat="false" ht="17.25" hidden="false" customHeight="false" outlineLevel="0" collapsed="false">
      <c r="B7" s="183" t="s">
        <v>40</v>
      </c>
      <c r="C7" s="185" t="n">
        <f aca="false">表3!R14</f>
        <v>2101.14834185523</v>
      </c>
      <c r="D7" s="185" t="n">
        <f aca="false">表3!S14</f>
        <v>2395.78187018816</v>
      </c>
      <c r="E7" s="185" t="n">
        <f aca="false">表3!T14</f>
        <v>1190.91602494026</v>
      </c>
      <c r="F7" s="186" t="n">
        <f aca="false">表3!D14</f>
        <v>32.6227357047589</v>
      </c>
    </row>
    <row r="8" customFormat="false" ht="17.25" hidden="false" customHeight="false" outlineLevel="0" collapsed="false">
      <c r="B8" s="183" t="s">
        <v>41</v>
      </c>
      <c r="C8" s="185" t="n">
        <f aca="false">表3!R15</f>
        <v>3088.22349865171</v>
      </c>
      <c r="D8" s="185" t="n">
        <f aca="false">表3!S15</f>
        <v>3046.89873430413</v>
      </c>
      <c r="E8" s="185" t="n">
        <f aca="false">表3!T15</f>
        <v>1498.37226515676</v>
      </c>
      <c r="F8" s="186" t="n">
        <f aca="false">表3!D15</f>
        <v>38.8289901109498</v>
      </c>
    </row>
    <row r="9" customFormat="false" ht="17.25" hidden="false" customHeight="false" outlineLevel="0" collapsed="false">
      <c r="B9" s="183" t="s">
        <v>42</v>
      </c>
      <c r="C9" s="185" t="n">
        <f aca="false">表3!R16</f>
        <v>3579.0197391774</v>
      </c>
      <c r="D9" s="185" t="n">
        <f aca="false">表3!S16</f>
        <v>3876.82798872649</v>
      </c>
      <c r="E9" s="185" t="n">
        <f aca="false">表3!T16</f>
        <v>1476.78216405736</v>
      </c>
      <c r="F9" s="186" t="n">
        <f aca="false">表3!D16</f>
        <v>42.8522318282401</v>
      </c>
    </row>
    <row r="10" customFormat="false" ht="17.25" hidden="false" customHeight="false" outlineLevel="0" collapsed="false">
      <c r="B10" s="183" t="s">
        <v>43</v>
      </c>
      <c r="C10" s="185" t="n">
        <f aca="false">表3!R17</f>
        <v>4726.57884997799</v>
      </c>
      <c r="D10" s="185" t="n">
        <f aca="false">表3!S17</f>
        <v>3845.65181424445</v>
      </c>
      <c r="E10" s="185" t="n">
        <f aca="false">表3!T17</f>
        <v>1514.88166461766</v>
      </c>
      <c r="F10" s="186" t="n">
        <f aca="false">表3!D17</f>
        <v>42.8036388415658</v>
      </c>
    </row>
    <row r="11" customFormat="false" ht="17.25" hidden="false" customHeight="false" outlineLevel="0" collapsed="false">
      <c r="B11" s="183" t="s">
        <v>44</v>
      </c>
      <c r="C11" s="185" t="n">
        <f aca="false">表3!R18</f>
        <v>4843.98847720559</v>
      </c>
      <c r="D11" s="185" t="n">
        <f aca="false">表3!S18</f>
        <v>4293.95536944351</v>
      </c>
      <c r="E11" s="185" t="n">
        <f aca="false">表3!T18</f>
        <v>1536.63811640454</v>
      </c>
      <c r="F11" s="186" t="n">
        <f aca="false">表3!D18</f>
        <v>42.5219911114302</v>
      </c>
    </row>
    <row r="12" customFormat="false" ht="17.25" hidden="false" customHeight="false" outlineLevel="0" collapsed="false">
      <c r="B12" s="183" t="s">
        <v>45</v>
      </c>
      <c r="C12" s="185" t="n">
        <f aca="false">表3!R19</f>
        <v>6708.69474415621</v>
      </c>
      <c r="D12" s="185" t="n">
        <f aca="false">表3!S19</f>
        <v>5215.05258106745</v>
      </c>
      <c r="E12" s="185" t="n">
        <f aca="false">表3!T19</f>
        <v>1813.06857725306</v>
      </c>
      <c r="F12" s="186" t="n">
        <f aca="false">表3!D19</f>
        <v>51.6392574318139</v>
      </c>
    </row>
    <row r="13" customFormat="false" ht="17.25" hidden="false" customHeight="false" outlineLevel="0" collapsed="false">
      <c r="B13" s="183" t="s">
        <v>46</v>
      </c>
      <c r="C13" s="185" t="n">
        <f aca="false">表3!R20</f>
        <v>7343.10703322123</v>
      </c>
      <c r="D13" s="185" t="n">
        <f aca="false">表3!S20</f>
        <v>6503.22527446928</v>
      </c>
      <c r="E13" s="185" t="n">
        <f aca="false">表3!T20</f>
        <v>1961.55022974337</v>
      </c>
      <c r="F13" s="186" t="n">
        <f aca="false">表3!D20</f>
        <v>58.3748096961935</v>
      </c>
    </row>
    <row r="14" customFormat="false" ht="17.25" hidden="false" customHeight="false" outlineLevel="0" collapsed="false">
      <c r="B14" s="183" t="s">
        <v>48</v>
      </c>
      <c r="C14" s="185" t="n">
        <f aca="false">表3!R21</f>
        <v>9168.54074668216</v>
      </c>
      <c r="D14" s="185" t="n">
        <f aca="false">表3!S21</f>
        <v>9101.66720328454</v>
      </c>
      <c r="E14" s="185" t="n">
        <f aca="false">表3!T21</f>
        <v>2255.98826007709</v>
      </c>
      <c r="F14" s="186" t="n">
        <f aca="false">表3!D21</f>
        <v>78.1399844791249</v>
      </c>
    </row>
    <row r="15" customFormat="false" ht="17.25" hidden="false" customHeight="false" outlineLevel="0" collapsed="false">
      <c r="B15" s="183" t="s">
        <v>49</v>
      </c>
      <c r="C15" s="185" t="n">
        <f aca="false">表3!R22</f>
        <v>10966.5513672451</v>
      </c>
      <c r="D15" s="185" t="n">
        <f aca="false">表3!S22</f>
        <v>11445.0692971357</v>
      </c>
      <c r="E15" s="185" t="n">
        <f aca="false">表3!T22</f>
        <v>2398.26742081188</v>
      </c>
      <c r="F15" s="186" t="n">
        <f aca="false">表3!D22</f>
        <v>98.1477180188552</v>
      </c>
    </row>
    <row r="16" customFormat="false" ht="17.25" hidden="false" customHeight="false" outlineLevel="0" collapsed="false">
      <c r="B16" s="183" t="s">
        <v>50</v>
      </c>
      <c r="C16" s="185" t="n">
        <f aca="false">表3!R23</f>
        <v>14207.8887895808</v>
      </c>
      <c r="D16" s="185" t="n">
        <f aca="false">表3!S23</f>
        <v>16216.2834849156</v>
      </c>
      <c r="E16" s="185" t="n">
        <f aca="false">表3!T23</f>
        <v>2742.50626193642</v>
      </c>
      <c r="F16" s="186" t="n">
        <f aca="false">表3!D23</f>
        <v>122.805553230145</v>
      </c>
    </row>
    <row r="17" customFormat="false" ht="17.25" hidden="false" customHeight="false" outlineLevel="0" collapsed="false">
      <c r="B17" s="183" t="s">
        <v>51</v>
      </c>
      <c r="C17" s="185" t="n">
        <f aca="false">表3!R24</f>
        <v>18721.3740519343</v>
      </c>
      <c r="D17" s="185" t="n">
        <f aca="false">表3!S24</f>
        <v>22142.4273038593</v>
      </c>
      <c r="E17" s="185" t="n">
        <f aca="false">表3!T24</f>
        <v>2607.46707708647</v>
      </c>
      <c r="F17" s="186" t="n">
        <f aca="false">表3!D24</f>
        <v>146.495923499918</v>
      </c>
    </row>
    <row r="18" customFormat="false" ht="17.25" hidden="false" customHeight="false" outlineLevel="0" collapsed="false">
      <c r="B18" s="183" t="s">
        <v>100</v>
      </c>
      <c r="C18" s="187" t="n">
        <f aca="false">表3!R29</f>
        <v>32372.6798088671</v>
      </c>
      <c r="D18" s="187" t="n">
        <f aca="false">表3!S29</f>
        <v>24929.3377274023</v>
      </c>
      <c r="E18" s="187" t="n">
        <f aca="false">表3!T29</f>
        <v>2075.95218302883</v>
      </c>
      <c r="F18" s="186" t="n">
        <f aca="false">表3!D29</f>
        <v>147.83464251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5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35" t="s">
        <v>101</v>
      </c>
      <c r="C1" s="36"/>
      <c r="D1" s="36"/>
      <c r="E1" s="36"/>
      <c r="F1" s="36"/>
      <c r="G1" s="36"/>
      <c r="H1" s="36"/>
      <c r="I1" s="36"/>
      <c r="J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8"/>
      <c r="J2" s="40" t="s">
        <v>24</v>
      </c>
    </row>
    <row r="3" customFormat="false" ht="13.5" hidden="false" customHeight="false" outlineLevel="0" collapsed="false">
      <c r="B3" s="188" t="s">
        <v>102</v>
      </c>
      <c r="C3" s="189" t="s">
        <v>103</v>
      </c>
      <c r="D3" s="189"/>
      <c r="E3" s="189"/>
      <c r="F3" s="189"/>
      <c r="G3" s="190" t="s">
        <v>104</v>
      </c>
      <c r="H3" s="190"/>
      <c r="I3" s="190"/>
      <c r="J3" s="190"/>
    </row>
    <row r="4" customFormat="false" ht="13.5" hidden="false" customHeight="false" outlineLevel="0" collapsed="false">
      <c r="B4" s="191"/>
      <c r="C4" s="45" t="s">
        <v>105</v>
      </c>
      <c r="D4" s="45" t="s">
        <v>106</v>
      </c>
      <c r="E4" s="45" t="s">
        <v>107</v>
      </c>
      <c r="F4" s="45" t="s">
        <v>108</v>
      </c>
      <c r="G4" s="45" t="s">
        <v>105</v>
      </c>
      <c r="H4" s="45" t="s">
        <v>106</v>
      </c>
      <c r="I4" s="45" t="s">
        <v>107</v>
      </c>
      <c r="J4" s="192" t="s">
        <v>108</v>
      </c>
    </row>
    <row r="5" customFormat="false" ht="13.5" hidden="false" customHeight="false" outlineLevel="0" collapsed="false">
      <c r="B5" s="193" t="s">
        <v>109</v>
      </c>
      <c r="C5" s="194"/>
      <c r="D5" s="56" t="s">
        <v>110</v>
      </c>
      <c r="E5" s="56" t="s">
        <v>110</v>
      </c>
      <c r="F5" s="56" t="s">
        <v>111</v>
      </c>
      <c r="G5" s="194"/>
      <c r="H5" s="56" t="s">
        <v>110</v>
      </c>
      <c r="I5" s="56" t="s">
        <v>110</v>
      </c>
      <c r="J5" s="193" t="s">
        <v>111</v>
      </c>
    </row>
    <row r="6" customFormat="false" ht="13.5" hidden="false" customHeight="false" outlineLevel="0" collapsed="false">
      <c r="B6" s="188"/>
      <c r="C6" s="41"/>
      <c r="D6" s="41"/>
      <c r="E6" s="41"/>
      <c r="F6" s="41"/>
      <c r="G6" s="41"/>
      <c r="H6" s="41"/>
      <c r="I6" s="41"/>
      <c r="J6" s="48"/>
    </row>
    <row r="7" customFormat="false" ht="13.5" hidden="false" customHeight="false" outlineLevel="0" collapsed="false">
      <c r="B7" s="46" t="s">
        <v>112</v>
      </c>
      <c r="C7" s="52" t="n">
        <v>100</v>
      </c>
      <c r="D7" s="52" t="n">
        <v>100</v>
      </c>
      <c r="E7" s="52" t="n">
        <v>100</v>
      </c>
      <c r="F7" s="52" t="n">
        <v>100</v>
      </c>
      <c r="G7" s="52" t="n">
        <v>100</v>
      </c>
      <c r="H7" s="52" t="n">
        <v>100</v>
      </c>
      <c r="I7" s="52" t="n">
        <v>100</v>
      </c>
      <c r="J7" s="53" t="n">
        <v>100</v>
      </c>
    </row>
    <row r="8" customFormat="false" ht="13.5" hidden="false" customHeight="false" outlineLevel="0" collapsed="false">
      <c r="B8" s="195" t="s">
        <v>113</v>
      </c>
      <c r="C8" s="52" t="n">
        <v>2.48037852155742</v>
      </c>
      <c r="D8" s="52" t="n">
        <v>3.15246465418418</v>
      </c>
      <c r="E8" s="52" t="n">
        <v>2.53461628725651</v>
      </c>
      <c r="F8" s="52" t="n">
        <v>2.02026680348897</v>
      </c>
      <c r="G8" s="52" t="n">
        <v>3.03039111666642</v>
      </c>
      <c r="H8" s="52" t="n">
        <v>4.18249660786974</v>
      </c>
      <c r="I8" s="52" t="n">
        <v>2.88126649076517</v>
      </c>
      <c r="J8" s="53" t="n">
        <v>1.93982846421871</v>
      </c>
    </row>
    <row r="9" customFormat="false" ht="13.5" hidden="false" customHeight="false" outlineLevel="0" collapsed="false">
      <c r="B9" s="195" t="s">
        <v>114</v>
      </c>
      <c r="C9" s="52" t="n">
        <v>0.515784544634932</v>
      </c>
      <c r="D9" s="52" t="n">
        <v>0.974398165838747</v>
      </c>
      <c r="E9" s="52" t="n">
        <v>0.297269811468356</v>
      </c>
      <c r="F9" s="52" t="n">
        <v>0.243714725500257</v>
      </c>
      <c r="G9" s="52" t="n">
        <v>0.592416028370856</v>
      </c>
      <c r="H9" s="52" t="n">
        <v>1.11601085481682</v>
      </c>
      <c r="I9" s="52" t="n">
        <v>0.280738786279683</v>
      </c>
      <c r="J9" s="53" t="n">
        <v>0.174216027874564</v>
      </c>
    </row>
    <row r="10" customFormat="false" ht="13.5" hidden="false" customHeight="false" outlineLevel="0" collapsed="false">
      <c r="B10" s="195" t="s">
        <v>115</v>
      </c>
      <c r="C10" s="52" t="n">
        <v>0.639488967941684</v>
      </c>
      <c r="D10" s="52" t="n">
        <v>0.563622468475354</v>
      </c>
      <c r="E10" s="52" t="n">
        <v>0.58671673316123</v>
      </c>
      <c r="F10" s="52" t="n">
        <v>0.699076449461262</v>
      </c>
      <c r="G10" s="52" t="n">
        <v>0.256384169294944</v>
      </c>
      <c r="H10" s="52" t="n">
        <v>0.203527815468114</v>
      </c>
      <c r="I10" s="52" t="n">
        <v>0.183641160949868</v>
      </c>
      <c r="J10" s="53" t="n">
        <v>0.331680514607344</v>
      </c>
    </row>
    <row r="11" customFormat="false" ht="13.5" hidden="false" customHeight="false" outlineLevel="0" collapsed="false">
      <c r="B11" s="196" t="s">
        <v>116</v>
      </c>
      <c r="C11" s="58" t="n">
        <v>0.0251602216895089</v>
      </c>
      <c r="D11" s="58" t="n">
        <v>0.0573175391669851</v>
      </c>
      <c r="E11" s="58" t="n">
        <v>0.00782288977548306</v>
      </c>
      <c r="F11" s="58" t="n">
        <v>0.00641354540790149</v>
      </c>
      <c r="G11" s="58" t="n">
        <v>0.0508698748601078</v>
      </c>
      <c r="H11" s="58" t="n">
        <v>0.0983717774762551</v>
      </c>
      <c r="I11" s="58" t="n">
        <v>0.0316622691292876</v>
      </c>
      <c r="J11" s="59" t="n">
        <v>0.010050924685071</v>
      </c>
    </row>
    <row r="12" customFormat="false" ht="13.5" hidden="false" customHeight="false" outlineLevel="0" collapsed="false">
      <c r="B12" s="197" t="s">
        <v>117</v>
      </c>
      <c r="C12" s="198" t="n">
        <v>12.4340417799459</v>
      </c>
      <c r="D12" s="198" t="n">
        <v>10.3267099732518</v>
      </c>
      <c r="E12" s="198" t="n">
        <v>20.1517640616444</v>
      </c>
      <c r="F12" s="198" t="n">
        <v>12.5833760903027</v>
      </c>
      <c r="G12" s="198" t="n">
        <v>3.69489702483903</v>
      </c>
      <c r="H12" s="198" t="n">
        <v>3.0325644504749</v>
      </c>
      <c r="I12" s="198" t="n">
        <v>4.4664907651715</v>
      </c>
      <c r="J12" s="199" t="n">
        <v>4.10412757973734</v>
      </c>
    </row>
    <row r="13" customFormat="false" ht="13.5" hidden="false" customHeight="false" outlineLevel="0" collapsed="false">
      <c r="B13" s="196" t="s">
        <v>118</v>
      </c>
      <c r="C13" s="58" t="n">
        <v>10.7643815128282</v>
      </c>
      <c r="D13" s="58" t="n">
        <v>8.36836071837982</v>
      </c>
      <c r="E13" s="58" t="n">
        <v>17.1086599389815</v>
      </c>
      <c r="F13" s="58" t="n">
        <v>11.3327347357619</v>
      </c>
      <c r="G13" s="58" t="n">
        <v>2.74261296745781</v>
      </c>
      <c r="H13" s="58" t="n">
        <v>1.89280868385346</v>
      </c>
      <c r="I13" s="58" t="n">
        <v>3.30343007915567</v>
      </c>
      <c r="J13" s="59" t="n">
        <v>3.40391316001072</v>
      </c>
    </row>
    <row r="14" customFormat="false" ht="13.5" hidden="false" customHeight="false" outlineLevel="0" collapsed="false">
      <c r="B14" s="200" t="s">
        <v>119</v>
      </c>
      <c r="C14" s="201" t="n">
        <v>0.551428192028403</v>
      </c>
      <c r="D14" s="201" t="n">
        <v>0.754680932365304</v>
      </c>
      <c r="E14" s="201" t="n">
        <v>0.38332159899867</v>
      </c>
      <c r="F14" s="201" t="n">
        <v>0.442534633145203</v>
      </c>
      <c r="G14" s="201" t="n">
        <v>0.442422568783338</v>
      </c>
      <c r="H14" s="201" t="n">
        <v>0.600407055630936</v>
      </c>
      <c r="I14" s="201" t="n">
        <v>0.268073878627968</v>
      </c>
      <c r="J14" s="202" t="n">
        <v>0.341731439292415</v>
      </c>
    </row>
    <row r="15" customFormat="false" ht="13.5" hidden="false" customHeight="false" outlineLevel="0" collapsed="false">
      <c r="B15" s="197" t="s">
        <v>120</v>
      </c>
      <c r="C15" s="198" t="n">
        <v>5.49820733420462</v>
      </c>
      <c r="D15" s="198" t="n">
        <v>4.94841421474971</v>
      </c>
      <c r="E15" s="198" t="n">
        <v>7.09536102636314</v>
      </c>
      <c r="F15" s="198" t="n">
        <v>5.6054386865059</v>
      </c>
      <c r="G15" s="198" t="n">
        <v>8.03976570789065</v>
      </c>
      <c r="H15" s="198" t="n">
        <v>7.46947082767978</v>
      </c>
      <c r="I15" s="198" t="n">
        <v>10.8242744063325</v>
      </c>
      <c r="J15" s="199" t="n">
        <v>7.71911015813455</v>
      </c>
    </row>
    <row r="16" customFormat="false" ht="13.5" hidden="false" customHeight="false" outlineLevel="0" collapsed="false">
      <c r="B16" s="196" t="s">
        <v>121</v>
      </c>
      <c r="C16" s="58" t="n">
        <v>4.54211891000329</v>
      </c>
      <c r="D16" s="58" t="n">
        <v>3.93580435613298</v>
      </c>
      <c r="E16" s="58" t="n">
        <v>5.97668778846906</v>
      </c>
      <c r="F16" s="58" t="n">
        <v>4.71395587480759</v>
      </c>
      <c r="G16" s="58" t="n">
        <v>4.89746086653198</v>
      </c>
      <c r="H16" s="58" t="n">
        <v>4.16892808683854</v>
      </c>
      <c r="I16" s="58" t="n">
        <v>6.66596306068602</v>
      </c>
      <c r="J16" s="59" t="n">
        <v>5.05561511659073</v>
      </c>
    </row>
    <row r="17" customFormat="false" ht="13.5" hidden="false" customHeight="false" outlineLevel="0" collapsed="false">
      <c r="B17" s="197" t="s">
        <v>122</v>
      </c>
      <c r="C17" s="198" t="n">
        <v>14.5782517839296</v>
      </c>
      <c r="D17" s="198" t="n">
        <v>25.8502101643103</v>
      </c>
      <c r="E17" s="198" t="n">
        <v>12.0394273644684</v>
      </c>
      <c r="F17" s="198" t="n">
        <v>7.42688558234992</v>
      </c>
      <c r="G17" s="198" t="n">
        <v>2.85975902213566</v>
      </c>
      <c r="H17" s="198" t="n">
        <v>3.77204884667571</v>
      </c>
      <c r="I17" s="198" t="n">
        <v>2.72928759894459</v>
      </c>
      <c r="J17" s="199" t="n">
        <v>2.00013401232913</v>
      </c>
    </row>
    <row r="18" customFormat="false" ht="13.5" hidden="false" customHeight="false" outlineLevel="0" collapsed="false">
      <c r="B18" s="196" t="s">
        <v>123</v>
      </c>
      <c r="C18" s="58" t="n">
        <v>9.67200855447538</v>
      </c>
      <c r="D18" s="58" t="n">
        <v>20.3190676346962</v>
      </c>
      <c r="E18" s="58" t="n">
        <v>7.03277790815928</v>
      </c>
      <c r="F18" s="58" t="n">
        <v>2.95664443304259</v>
      </c>
      <c r="G18" s="58" t="n">
        <v>0.793570047817682</v>
      </c>
      <c r="H18" s="58" t="n">
        <v>1.421302578019</v>
      </c>
      <c r="I18" s="58" t="n">
        <v>0.643799472295515</v>
      </c>
      <c r="J18" s="59" t="n">
        <v>0.221120343071563</v>
      </c>
    </row>
    <row r="19" customFormat="false" ht="13.5" hidden="false" customHeight="false" outlineLevel="0" collapsed="false">
      <c r="B19" s="200" t="s">
        <v>124</v>
      </c>
      <c r="C19" s="201" t="n">
        <v>3.44904705660351</v>
      </c>
      <c r="D19" s="201" t="n">
        <v>4.36568589988537</v>
      </c>
      <c r="E19" s="201" t="n">
        <v>3.40295705233513</v>
      </c>
      <c r="F19" s="201" t="n">
        <v>2.84120061570036</v>
      </c>
      <c r="G19" s="201" t="n">
        <v>1.7455634201997</v>
      </c>
      <c r="H19" s="201" t="n">
        <v>2.00814111261872</v>
      </c>
      <c r="I19" s="201" t="n">
        <v>1.63588390501319</v>
      </c>
      <c r="J19" s="202" t="n">
        <v>1.52103993567408</v>
      </c>
    </row>
    <row r="20" customFormat="false" ht="13.5" hidden="false" customHeight="false" outlineLevel="0" collapsed="false">
      <c r="B20" s="197" t="s">
        <v>125</v>
      </c>
      <c r="C20" s="198" t="n">
        <v>2.92627356149927</v>
      </c>
      <c r="D20" s="198" t="n">
        <v>1.65265571264807</v>
      </c>
      <c r="E20" s="198" t="n">
        <v>3.18391613862161</v>
      </c>
      <c r="F20" s="198" t="n">
        <v>3.73909697280657</v>
      </c>
      <c r="G20" s="198" t="n">
        <v>11.0538784646018</v>
      </c>
      <c r="H20" s="198" t="n">
        <v>9.02306648575305</v>
      </c>
      <c r="I20" s="198" t="n">
        <v>10.2944591029024</v>
      </c>
      <c r="J20" s="199" t="n">
        <v>13.3007236665773</v>
      </c>
    </row>
    <row r="21" customFormat="false" ht="13.5" hidden="false" customHeight="false" outlineLevel="0" collapsed="false">
      <c r="B21" s="196" t="s">
        <v>126</v>
      </c>
      <c r="C21" s="58" t="n">
        <v>1.83529839324029</v>
      </c>
      <c r="D21" s="58" t="n">
        <v>0.802445548337791</v>
      </c>
      <c r="E21" s="58" t="n">
        <v>1.68974419150434</v>
      </c>
      <c r="F21" s="58" t="n">
        <v>2.55259107234479</v>
      </c>
      <c r="G21" s="58" t="n">
        <v>4.10040259872389</v>
      </c>
      <c r="H21" s="58" t="n">
        <v>1.55698778833107</v>
      </c>
      <c r="I21" s="58" t="n">
        <v>3.78047493403694</v>
      </c>
      <c r="J21" s="59" t="n">
        <v>6.71401768962745</v>
      </c>
    </row>
    <row r="22" customFormat="false" ht="13.5" hidden="false" customHeight="false" outlineLevel="0" collapsed="false">
      <c r="B22" s="200" t="s">
        <v>127</v>
      </c>
      <c r="C22" s="201" t="n">
        <v>0.338265202714508</v>
      </c>
      <c r="D22" s="201" t="n">
        <v>0.534963698891861</v>
      </c>
      <c r="E22" s="201" t="n">
        <v>0.461550496753501</v>
      </c>
      <c r="F22" s="201" t="n">
        <v>0.185992816829143</v>
      </c>
      <c r="G22" s="201" t="n">
        <v>1.64643983547229</v>
      </c>
      <c r="H22" s="201" t="n">
        <v>1.82496607869742</v>
      </c>
      <c r="I22" s="201" t="n">
        <v>1.67598944591029</v>
      </c>
      <c r="J22" s="202" t="n">
        <v>1.46073438756366</v>
      </c>
    </row>
    <row r="23" customFormat="false" ht="13.5" hidden="false" customHeight="false" outlineLevel="0" collapsed="false">
      <c r="B23" s="197" t="s">
        <v>128</v>
      </c>
      <c r="C23" s="198" t="n">
        <v>24.6870697427367</v>
      </c>
      <c r="D23" s="198" t="n">
        <v>11.8551776843714</v>
      </c>
      <c r="E23" s="198" t="n">
        <v>21.1843855120081</v>
      </c>
      <c r="F23" s="198" t="n">
        <v>33.8763468445357</v>
      </c>
      <c r="G23" s="198" t="n">
        <v>24.3262648431028</v>
      </c>
      <c r="H23" s="198" t="n">
        <v>15.9701492537313</v>
      </c>
      <c r="I23" s="198" t="n">
        <v>26.2395778364116</v>
      </c>
      <c r="J23" s="199" t="n">
        <v>31.9719914232109</v>
      </c>
    </row>
    <row r="24" customFormat="false" ht="13.5" hidden="false" customHeight="false" outlineLevel="0" collapsed="false">
      <c r="B24" s="195" t="s">
        <v>129</v>
      </c>
      <c r="C24" s="52" t="n">
        <v>4.26465757637176</v>
      </c>
      <c r="D24" s="52" t="n">
        <v>1.94879633167749</v>
      </c>
      <c r="E24" s="52" t="n">
        <v>3.61417507627318</v>
      </c>
      <c r="F24" s="52" t="n">
        <v>5.92611595690098</v>
      </c>
      <c r="G24" s="52" t="n">
        <v>14.9711495138293</v>
      </c>
      <c r="H24" s="52" t="n">
        <v>10.9090909090909</v>
      </c>
      <c r="I24" s="52" t="n">
        <v>17.7160949868074</v>
      </c>
      <c r="J24" s="53" t="n">
        <v>18.111766282498</v>
      </c>
    </row>
    <row r="25" customFormat="false" ht="13.5" hidden="false" customHeight="false" outlineLevel="0" collapsed="false">
      <c r="B25" s="195" t="s">
        <v>130</v>
      </c>
      <c r="C25" s="52" t="n">
        <v>3.29389235618487</v>
      </c>
      <c r="D25" s="52" t="n">
        <v>1.65265571264807</v>
      </c>
      <c r="E25" s="52" t="n">
        <v>3.85668465931315</v>
      </c>
      <c r="F25" s="52" t="n">
        <v>4.3034889687019</v>
      </c>
      <c r="G25" s="52" t="n">
        <v>2.42285946833714</v>
      </c>
      <c r="H25" s="52" t="n">
        <v>1.27204884667571</v>
      </c>
      <c r="I25" s="52" t="n">
        <v>2.51187335092348</v>
      </c>
      <c r="J25" s="53" t="n">
        <v>3.53122487268829</v>
      </c>
    </row>
    <row r="26" customFormat="false" ht="13.5" hidden="false" customHeight="false" outlineLevel="0" collapsed="false">
      <c r="B26" s="196" t="s">
        <v>131</v>
      </c>
      <c r="C26" s="58" t="n">
        <v>12.119539008827</v>
      </c>
      <c r="D26" s="58" t="n">
        <v>5.55024837600306</v>
      </c>
      <c r="E26" s="58" t="n">
        <v>9.35617617147774</v>
      </c>
      <c r="F26" s="58" t="n">
        <v>16.9830682401231</v>
      </c>
      <c r="G26" s="58" t="n">
        <v>3.82483321948171</v>
      </c>
      <c r="H26" s="58" t="n">
        <v>1.77069199457259</v>
      </c>
      <c r="I26" s="58" t="n">
        <v>3.11978891820581</v>
      </c>
      <c r="J26" s="59" t="n">
        <v>6.07745912623961</v>
      </c>
    </row>
    <row r="27" customFormat="false" ht="13.5" hidden="false" customHeight="false" outlineLevel="0" collapsed="false">
      <c r="B27" s="197" t="s">
        <v>132</v>
      </c>
      <c r="C27" s="198" t="n">
        <v>5.72255264426941</v>
      </c>
      <c r="D27" s="198" t="n">
        <v>5.82728314864349</v>
      </c>
      <c r="E27" s="198" t="n">
        <v>4.09137135257764</v>
      </c>
      <c r="F27" s="198" t="n">
        <v>5.91970241149307</v>
      </c>
      <c r="G27" s="198" t="n">
        <v>10.7553449704228</v>
      </c>
      <c r="H27" s="198" t="n">
        <v>17.449118046133</v>
      </c>
      <c r="I27" s="198" t="n">
        <v>7.4934036939314</v>
      </c>
      <c r="J27" s="199" t="n">
        <v>5.17957652103994</v>
      </c>
    </row>
    <row r="28" customFormat="false" ht="13.5" hidden="false" customHeight="false" outlineLevel="0" collapsed="false">
      <c r="B28" s="195" t="s">
        <v>133</v>
      </c>
      <c r="C28" s="52" t="n">
        <v>0.343856363089955</v>
      </c>
      <c r="D28" s="52" t="n">
        <v>0.716469239587314</v>
      </c>
      <c r="E28" s="52" t="n">
        <v>0.211218023938043</v>
      </c>
      <c r="F28" s="52" t="n">
        <v>0.115443817342227</v>
      </c>
      <c r="G28" s="52" t="n">
        <v>3.82861212447132</v>
      </c>
      <c r="H28" s="52" t="n">
        <v>7.19131614654003</v>
      </c>
      <c r="I28" s="52" t="n">
        <v>2.25013192612137</v>
      </c>
      <c r="J28" s="53" t="n">
        <v>1.00844277673546</v>
      </c>
    </row>
    <row r="29" customFormat="false" ht="13.5" hidden="false" customHeight="false" outlineLevel="0" collapsed="false">
      <c r="B29" s="195" t="s">
        <v>134</v>
      </c>
      <c r="C29" s="52" t="n">
        <v>2.05545033302349</v>
      </c>
      <c r="D29" s="52" t="n">
        <v>1.49980894153611</v>
      </c>
      <c r="E29" s="52" t="n">
        <v>1.3377141516076</v>
      </c>
      <c r="F29" s="52" t="n">
        <v>2.54617752693689</v>
      </c>
      <c r="G29" s="52" t="n">
        <v>0.181678124500385</v>
      </c>
      <c r="H29" s="52" t="n">
        <v>0.220488466757123</v>
      </c>
      <c r="I29" s="52" t="n">
        <v>0.12664907651715</v>
      </c>
      <c r="J29" s="53" t="n">
        <v>0.160814794961136</v>
      </c>
    </row>
    <row r="30" customFormat="false" ht="13.5" hidden="false" customHeight="false" outlineLevel="0" collapsed="false">
      <c r="B30" s="195" t="s">
        <v>135</v>
      </c>
      <c r="C30" s="52" t="n">
        <v>0.292138129617075</v>
      </c>
      <c r="D30" s="52" t="n">
        <v>0.439434466946886</v>
      </c>
      <c r="E30" s="52" t="n">
        <v>0.140812015958695</v>
      </c>
      <c r="F30" s="52" t="n">
        <v>0.218060543868651</v>
      </c>
      <c r="G30" s="52" t="n">
        <v>1.11157943694316</v>
      </c>
      <c r="H30" s="52" t="n">
        <v>2.06241519674356</v>
      </c>
      <c r="I30" s="52" t="n">
        <v>0.705013192612137</v>
      </c>
      <c r="J30" s="53" t="n">
        <v>0.301527740552131</v>
      </c>
    </row>
    <row r="31" customFormat="false" ht="13.5" hidden="false" customHeight="false" outlineLevel="0" collapsed="false">
      <c r="B31" s="195" t="s">
        <v>136</v>
      </c>
      <c r="C31" s="52" t="n">
        <v>0.141875694526953</v>
      </c>
      <c r="D31" s="52" t="n">
        <v>0.22927015666794</v>
      </c>
      <c r="E31" s="52" t="n">
        <v>0.258155362590941</v>
      </c>
      <c r="F31" s="52" t="n">
        <v>0.0641354540790149</v>
      </c>
      <c r="G31" s="52" t="n">
        <v>0.752874147929596</v>
      </c>
      <c r="H31" s="52" t="n">
        <v>0.956580732700136</v>
      </c>
      <c r="I31" s="52" t="n">
        <v>0.781002638522428</v>
      </c>
      <c r="J31" s="53" t="n">
        <v>0.542749932993835</v>
      </c>
    </row>
    <row r="32" customFormat="false" ht="13.5" hidden="false" customHeight="false" outlineLevel="0" collapsed="false">
      <c r="B32" s="195" t="s">
        <v>137</v>
      </c>
      <c r="C32" s="52" t="n">
        <v>0.710776262728626</v>
      </c>
      <c r="D32" s="52" t="n">
        <v>0.458540313335881</v>
      </c>
      <c r="E32" s="52" t="n">
        <v>0.48501916607995</v>
      </c>
      <c r="F32" s="52" t="n">
        <v>0.917136993329913</v>
      </c>
      <c r="G32" s="52" t="n">
        <v>1.04675668212142</v>
      </c>
      <c r="H32" s="52" t="n">
        <v>1.30936227951153</v>
      </c>
      <c r="I32" s="52" t="n">
        <v>0.814775725593668</v>
      </c>
      <c r="J32" s="53" t="n">
        <v>0.861029214687751</v>
      </c>
    </row>
    <row r="33" customFormat="false" ht="13.5" hidden="false" customHeight="false" outlineLevel="0" collapsed="false">
      <c r="B33" s="196" t="s">
        <v>138</v>
      </c>
      <c r="C33" s="58" t="n">
        <v>1.15527351257662</v>
      </c>
      <c r="D33" s="58" t="n">
        <v>1.5284677111196</v>
      </c>
      <c r="E33" s="58" t="n">
        <v>0.805757646874756</v>
      </c>
      <c r="F33" s="58" t="n">
        <v>0.962031811185223</v>
      </c>
      <c r="G33" s="58" t="n">
        <v>1.97346045957298</v>
      </c>
      <c r="H33" s="58" t="n">
        <v>2.97829036635007</v>
      </c>
      <c r="I33" s="58" t="n">
        <v>1.21160949868074</v>
      </c>
      <c r="J33" s="59" t="n">
        <v>1.22286250335031</v>
      </c>
    </row>
    <row r="34" customFormat="false" ht="13.5" hidden="false" customHeight="false" outlineLevel="0" collapsed="false">
      <c r="B34" s="197" t="s">
        <v>139</v>
      </c>
      <c r="C34" s="198" t="n">
        <v>7.81923778506182</v>
      </c>
      <c r="D34" s="198" t="n">
        <v>8.81734810852121</v>
      </c>
      <c r="E34" s="198" t="n">
        <v>9.48916529766096</v>
      </c>
      <c r="F34" s="198" t="n">
        <v>6.8753206772704</v>
      </c>
      <c r="G34" s="198" t="n">
        <v>8.10691394270599</v>
      </c>
      <c r="H34" s="198" t="n">
        <v>8.55156037991859</v>
      </c>
      <c r="I34" s="198" t="n">
        <v>8.97941952506596</v>
      </c>
      <c r="J34" s="199" t="n">
        <v>7.39077995175556</v>
      </c>
    </row>
    <row r="35" customFormat="false" ht="13.5" hidden="false" customHeight="false" outlineLevel="0" collapsed="false">
      <c r="B35" s="195" t="s">
        <v>140</v>
      </c>
      <c r="C35" s="52" t="n">
        <v>2.52510780456099</v>
      </c>
      <c r="D35" s="52" t="n">
        <v>2.65571264807031</v>
      </c>
      <c r="E35" s="52" t="n">
        <v>2.72236564186811</v>
      </c>
      <c r="F35" s="52" t="n">
        <v>2.40507952796306</v>
      </c>
      <c r="G35" s="52" t="n">
        <v>4.84775373166868</v>
      </c>
      <c r="H35" s="52" t="n">
        <v>5.03731343283582</v>
      </c>
      <c r="I35" s="52" t="n">
        <v>5.33403693931398</v>
      </c>
      <c r="J35" s="53" t="n">
        <v>4.50616456714018</v>
      </c>
    </row>
    <row r="36" customFormat="false" ht="13.5" hidden="false" customHeight="false" outlineLevel="0" collapsed="false">
      <c r="B36" s="196" t="s">
        <v>141</v>
      </c>
      <c r="C36" s="58" t="n">
        <v>1.75632325293711</v>
      </c>
      <c r="D36" s="58" t="n">
        <v>1.90103171570501</v>
      </c>
      <c r="E36" s="58" t="n">
        <v>2.80059453962294</v>
      </c>
      <c r="F36" s="58" t="n">
        <v>1.48794253463315</v>
      </c>
      <c r="G36" s="58" t="n">
        <v>1.62958010551866</v>
      </c>
      <c r="H36" s="58" t="n">
        <v>1.79782903663501</v>
      </c>
      <c r="I36" s="58" t="n">
        <v>2.03905013192612</v>
      </c>
      <c r="J36" s="59" t="n">
        <v>1.33342267488609</v>
      </c>
    </row>
    <row r="37" customFormat="false" ht="13.5" hidden="false" customHeight="false" outlineLevel="0" collapsed="false">
      <c r="B37" s="200" t="s">
        <v>142</v>
      </c>
      <c r="C37" s="201" t="n">
        <v>0.477345317053738</v>
      </c>
      <c r="D37" s="201" t="n">
        <v>0.630492930836836</v>
      </c>
      <c r="E37" s="201" t="n">
        <v>0.492842055855433</v>
      </c>
      <c r="F37" s="201" t="n">
        <v>0.371985633658286</v>
      </c>
      <c r="G37" s="201" t="n">
        <v>5.01199075621703</v>
      </c>
      <c r="H37" s="201" t="n">
        <v>7.21506105834464</v>
      </c>
      <c r="I37" s="201" t="n">
        <v>3.95145118733509</v>
      </c>
      <c r="J37" s="202" t="n">
        <v>3.17274189225409</v>
      </c>
    </row>
    <row r="38" customFormat="false" ht="13.5" hidden="false" customHeight="false" outlineLevel="0" collapsed="false">
      <c r="B38" s="200" t="s">
        <v>143</v>
      </c>
      <c r="C38" s="201" t="n">
        <v>5.89797530104904</v>
      </c>
      <c r="D38" s="201" t="n">
        <v>4.69048528849828</v>
      </c>
      <c r="E38" s="201" t="n">
        <v>5.46819995306266</v>
      </c>
      <c r="F38" s="201" t="n">
        <v>6.77911749615187</v>
      </c>
      <c r="G38" s="201" t="n">
        <v>11.0971905294827</v>
      </c>
      <c r="H38" s="201" t="n">
        <v>8.83649932157395</v>
      </c>
      <c r="I38" s="201" t="n">
        <v>11.6643799472296</v>
      </c>
      <c r="J38" s="202" t="n">
        <v>13.1499597963013</v>
      </c>
    </row>
    <row r="39" customFormat="false" ht="13.5" hidden="false" customHeight="false" outlineLevel="0" collapsed="false">
      <c r="B39" s="197" t="s">
        <v>144</v>
      </c>
      <c r="C39" s="198" t="n">
        <v>4.12907193726718</v>
      </c>
      <c r="D39" s="198" t="n">
        <v>4.13641574321743</v>
      </c>
      <c r="E39" s="198" t="n">
        <v>4.20871469920989</v>
      </c>
      <c r="F39" s="198" t="n">
        <v>4.11108260646485</v>
      </c>
      <c r="G39" s="198" t="n">
        <v>3.83355376945773</v>
      </c>
      <c r="H39" s="198" t="n">
        <v>3.96200814111262</v>
      </c>
      <c r="I39" s="198" t="n">
        <v>3.65804749340369</v>
      </c>
      <c r="J39" s="199" t="n">
        <v>3.76239614044492</v>
      </c>
    </row>
    <row r="40" customFormat="false" ht="13.5" hidden="false" customHeight="false" outlineLevel="0" collapsed="false">
      <c r="B40" s="196" t="s">
        <v>145</v>
      </c>
      <c r="C40" s="58" t="n">
        <v>2.04776248750725</v>
      </c>
      <c r="D40" s="58" t="n">
        <v>1.78639663737104</v>
      </c>
      <c r="E40" s="58" t="n">
        <v>1.60369240397403</v>
      </c>
      <c r="F40" s="58" t="n">
        <v>2.29604925602873</v>
      </c>
      <c r="G40" s="58" t="n">
        <v>0.760722642908013</v>
      </c>
      <c r="H40" s="58" t="n">
        <v>0.742876526458616</v>
      </c>
      <c r="I40" s="58" t="n">
        <v>0.605804749340369</v>
      </c>
      <c r="J40" s="59" t="n">
        <v>0.827526132404181</v>
      </c>
    </row>
    <row r="41" customFormat="false" ht="13.5" hidden="false" customHeight="false" outlineLevel="0" collapsed="false">
      <c r="B41" s="197" t="s">
        <v>146</v>
      </c>
      <c r="C41" s="198" t="n">
        <v>1.38940335329844</v>
      </c>
      <c r="D41" s="198" t="n">
        <v>3.78295758502102</v>
      </c>
      <c r="E41" s="198" t="n">
        <v>0.0625831182038645</v>
      </c>
      <c r="F41" s="198" t="n">
        <v>0</v>
      </c>
      <c r="G41" s="198" t="n">
        <v>0.215978954406058</v>
      </c>
      <c r="H41" s="198" t="n">
        <v>0.491858887381276</v>
      </c>
      <c r="I41" s="198" t="n">
        <v>0.0379947229551451</v>
      </c>
      <c r="J41" s="199" t="n">
        <v>0</v>
      </c>
    </row>
    <row r="42" customFormat="false" ht="13.5" hidden="false" customHeight="false" outlineLevel="0" collapsed="false">
      <c r="B42" s="196" t="s">
        <v>147</v>
      </c>
      <c r="C42" s="58" t="n">
        <v>0.182411607248939</v>
      </c>
      <c r="D42" s="58" t="n">
        <v>0.496752006113871</v>
      </c>
      <c r="E42" s="58" t="n">
        <v>0.00782288977548306</v>
      </c>
      <c r="F42" s="58" t="n">
        <v>0</v>
      </c>
      <c r="G42" s="58" t="n">
        <v>0.0479630248681017</v>
      </c>
      <c r="H42" s="58" t="n">
        <v>0.105156037991859</v>
      </c>
      <c r="I42" s="58" t="n">
        <v>0.0211081794195251</v>
      </c>
      <c r="J42" s="59" t="n">
        <v>0</v>
      </c>
    </row>
    <row r="43" customFormat="false" ht="13.5" hidden="false" customHeight="false" outlineLevel="0" collapsed="false">
      <c r="B43" s="200" t="s">
        <v>148</v>
      </c>
      <c r="C43" s="201" t="n">
        <v>0.518580124822655</v>
      </c>
      <c r="D43" s="201" t="n">
        <v>1.41383263278563</v>
      </c>
      <c r="E43" s="201" t="n">
        <v>0.0156457795509661</v>
      </c>
      <c r="F43" s="201" t="n">
        <v>0</v>
      </c>
      <c r="G43" s="201" t="n">
        <v>0.0683109748121448</v>
      </c>
      <c r="H43" s="201" t="n">
        <v>0.156037991858887</v>
      </c>
      <c r="I43" s="201" t="n">
        <v>0.0105540897097625</v>
      </c>
      <c r="J43" s="202" t="n">
        <v>0</v>
      </c>
    </row>
    <row r="44" customFormat="false" ht="13.5" hidden="false" customHeight="false" outlineLevel="0" collapsed="false">
      <c r="B44" s="200" t="s">
        <v>149</v>
      </c>
      <c r="C44" s="201" t="n">
        <v>0.109726522368136</v>
      </c>
      <c r="D44" s="201" t="n">
        <v>0.22927015666794</v>
      </c>
      <c r="E44" s="201" t="n">
        <v>0.0938746773057968</v>
      </c>
      <c r="F44" s="201" t="n">
        <v>0.0320677270395074</v>
      </c>
      <c r="G44" s="201" t="n">
        <v>0.0991235847274101</v>
      </c>
      <c r="H44" s="201" t="n">
        <v>0.149253731343284</v>
      </c>
      <c r="I44" s="201" t="n">
        <v>0.0759894459102902</v>
      </c>
      <c r="J44" s="202" t="n">
        <v>0.0569552398820692</v>
      </c>
    </row>
    <row r="45" customFormat="false" ht="13.5" hidden="false" customHeight="false" outlineLevel="0" collapsed="false">
      <c r="B45" s="197" t="s">
        <v>150</v>
      </c>
      <c r="C45" s="198" t="n">
        <v>0.981947540937777</v>
      </c>
      <c r="D45" s="198" t="n">
        <v>1.1654566297287</v>
      </c>
      <c r="E45" s="198" t="n">
        <v>1.05609011969021</v>
      </c>
      <c r="F45" s="198" t="n">
        <v>0.846587993842996</v>
      </c>
      <c r="G45" s="198" t="n">
        <v>1.20954028167376</v>
      </c>
      <c r="H45" s="198" t="n">
        <v>1.44843962008141</v>
      </c>
      <c r="I45" s="198" t="n">
        <v>1.25804749340369</v>
      </c>
      <c r="J45" s="199" t="n">
        <v>0.958188153310104</v>
      </c>
    </row>
    <row r="46" customFormat="false" ht="13.5" hidden="false" customHeight="false" outlineLevel="0" collapsed="false">
      <c r="B46" s="196" t="s">
        <v>151</v>
      </c>
      <c r="C46" s="58"/>
      <c r="D46" s="58"/>
      <c r="E46" s="58"/>
      <c r="F46" s="58"/>
      <c r="G46" s="58"/>
      <c r="H46" s="58"/>
      <c r="I46" s="58"/>
      <c r="J46" s="59"/>
    </row>
    <row r="47" customFormat="false" ht="13.5" hidden="false" customHeight="false" outlineLevel="0" collapsed="false">
      <c r="B47" s="197" t="s">
        <v>152</v>
      </c>
      <c r="C47" s="198" t="n">
        <v>6.01119629865183</v>
      </c>
      <c r="D47" s="198" t="n">
        <v>5.86549484142148</v>
      </c>
      <c r="E47" s="198" t="n">
        <v>4.58421340843308</v>
      </c>
      <c r="F47" s="198" t="n">
        <v>6.34299640841457</v>
      </c>
      <c r="G47" s="198" t="n">
        <v>2.76267023240266</v>
      </c>
      <c r="H47" s="198" t="n">
        <v>3.85685210312076</v>
      </c>
      <c r="I47" s="198" t="n">
        <v>1.85540897097625</v>
      </c>
      <c r="J47" s="199" t="n">
        <v>1.96998123827392</v>
      </c>
    </row>
    <row r="48" customFormat="false" ht="13.5" hidden="false" customHeight="false" outlineLevel="0" collapsed="false">
      <c r="B48" s="196" t="s">
        <v>153</v>
      </c>
      <c r="C48" s="58" t="n">
        <v>4.10530950567153</v>
      </c>
      <c r="D48" s="58" t="n">
        <v>3.23844096293466</v>
      </c>
      <c r="E48" s="58" t="n">
        <v>2.769302980521</v>
      </c>
      <c r="F48" s="58" t="n">
        <v>4.90636223704464</v>
      </c>
      <c r="G48" s="58" t="n">
        <v>0.819150327747337</v>
      </c>
      <c r="H48" s="58" t="n">
        <v>0.831071913161465</v>
      </c>
      <c r="I48" s="58" t="n">
        <v>0.607915567282322</v>
      </c>
      <c r="J48" s="59" t="n">
        <v>0.874430447601179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203" t="s">
        <v>154</v>
      </c>
    </row>
    <row r="2" customFormat="false" ht="13.5" hidden="false" customHeight="false" outlineLevel="0" collapsed="false">
      <c r="J2" s="203" t="s">
        <v>24</v>
      </c>
    </row>
    <row r="3" s="1" customFormat="true" ht="13.5" hidden="false" customHeight="false" outlineLevel="0" collapsed="false">
      <c r="B3" s="188" t="s">
        <v>102</v>
      </c>
      <c r="C3" s="189" t="s">
        <v>103</v>
      </c>
      <c r="D3" s="189"/>
      <c r="E3" s="189"/>
      <c r="F3" s="189"/>
      <c r="G3" s="190" t="s">
        <v>104</v>
      </c>
      <c r="H3" s="190"/>
      <c r="I3" s="190"/>
      <c r="J3" s="190"/>
    </row>
    <row r="4" s="182" customFormat="true" ht="13.5" hidden="false" customHeight="false" outlineLevel="0" collapsed="false">
      <c r="B4" s="204"/>
      <c r="C4" s="205" t="s">
        <v>105</v>
      </c>
      <c r="D4" s="206" t="s">
        <v>106</v>
      </c>
      <c r="E4" s="205" t="s">
        <v>107</v>
      </c>
      <c r="F4" s="207" t="s">
        <v>108</v>
      </c>
      <c r="G4" s="205" t="s">
        <v>105</v>
      </c>
      <c r="H4" s="206" t="s">
        <v>106</v>
      </c>
      <c r="I4" s="206" t="s">
        <v>107</v>
      </c>
      <c r="J4" s="208" t="s">
        <v>108</v>
      </c>
    </row>
    <row r="5" s="182" customFormat="true" ht="13.5" hidden="false" customHeight="false" outlineLevel="0" collapsed="false">
      <c r="B5" s="23" t="s">
        <v>109</v>
      </c>
      <c r="C5" s="209"/>
      <c r="D5" s="23" t="s">
        <v>110</v>
      </c>
      <c r="E5" s="19" t="s">
        <v>110</v>
      </c>
      <c r="F5" s="23" t="s">
        <v>111</v>
      </c>
      <c r="G5" s="209"/>
      <c r="H5" s="23" t="s">
        <v>110</v>
      </c>
      <c r="I5" s="23" t="s">
        <v>110</v>
      </c>
      <c r="J5" s="210" t="s">
        <v>111</v>
      </c>
    </row>
    <row r="6" customFormat="false" ht="13.5" hidden="false" customHeight="false" outlineLevel="0" collapsed="false">
      <c r="B6" s="211"/>
      <c r="C6" s="211"/>
      <c r="D6" s="211"/>
      <c r="E6" s="212"/>
      <c r="F6" s="211"/>
      <c r="G6" s="212"/>
      <c r="H6" s="211"/>
      <c r="I6" s="212"/>
      <c r="J6" s="211"/>
    </row>
    <row r="7" customFormat="false" ht="13.5" hidden="false" customHeight="false" outlineLevel="0" collapsed="false">
      <c r="B7" s="213" t="s">
        <v>112</v>
      </c>
      <c r="C7" s="214" t="n">
        <v>100</v>
      </c>
      <c r="D7" s="215" t="n">
        <v>100</v>
      </c>
      <c r="E7" s="216" t="n">
        <v>100</v>
      </c>
      <c r="F7" s="215" t="n">
        <v>100</v>
      </c>
      <c r="G7" s="216" t="n">
        <v>100</v>
      </c>
      <c r="H7" s="215" t="n">
        <v>100</v>
      </c>
      <c r="I7" s="216" t="n">
        <v>100</v>
      </c>
      <c r="J7" s="215" t="n">
        <v>100</v>
      </c>
    </row>
    <row r="8" customFormat="false" ht="13.5" hidden="false" customHeight="false" outlineLevel="0" collapsed="false">
      <c r="B8" s="213" t="s">
        <v>113</v>
      </c>
      <c r="C8" s="215" t="n">
        <v>2.20053930693213</v>
      </c>
      <c r="D8" s="215" t="n">
        <v>2.55450423402933</v>
      </c>
      <c r="E8" s="216" t="n">
        <v>2.27327868215411</v>
      </c>
      <c r="F8" s="215" t="n">
        <v>1.98602633234165</v>
      </c>
      <c r="G8" s="216" t="n">
        <v>2.64231186460088</v>
      </c>
      <c r="H8" s="215" t="n">
        <v>3.92678000563266</v>
      </c>
      <c r="I8" s="216" t="n">
        <v>2.81823579344378</v>
      </c>
      <c r="J8" s="215" t="n">
        <v>1.74174779376406</v>
      </c>
    </row>
    <row r="9" customFormat="false" ht="13.5" hidden="false" customHeight="false" outlineLevel="0" collapsed="false">
      <c r="B9" s="213" t="s">
        <v>114</v>
      </c>
      <c r="C9" s="215" t="n">
        <v>0.236947047569474</v>
      </c>
      <c r="D9" s="215" t="n">
        <v>0.42964480024807</v>
      </c>
      <c r="E9" s="216" t="n">
        <v>0.141602784073604</v>
      </c>
      <c r="F9" s="215" t="n">
        <v>0.142363069898728</v>
      </c>
      <c r="G9" s="216" t="n">
        <v>0.368669089033389</v>
      </c>
      <c r="H9" s="215" t="n">
        <v>0.782423241712789</v>
      </c>
      <c r="I9" s="216" t="n">
        <v>0.222874139853822</v>
      </c>
      <c r="J9" s="215" t="n">
        <v>0.126707512104253</v>
      </c>
    </row>
    <row r="10" customFormat="false" ht="13.5" hidden="false" customHeight="false" outlineLevel="0" collapsed="false">
      <c r="B10" s="213" t="s">
        <v>115</v>
      </c>
      <c r="C10" s="215" t="n">
        <v>0.705586271990651</v>
      </c>
      <c r="D10" s="215" t="n">
        <v>0.659003936178161</v>
      </c>
      <c r="E10" s="216" t="n">
        <v>0.607559980592278</v>
      </c>
      <c r="F10" s="215" t="n">
        <v>0.74836598685422</v>
      </c>
      <c r="G10" s="216" t="n">
        <v>0.381841081097195</v>
      </c>
      <c r="H10" s="215" t="n">
        <v>0.301983174403339</v>
      </c>
      <c r="I10" s="216" t="n">
        <v>0.248619573752141</v>
      </c>
      <c r="J10" s="215" t="n">
        <v>0.466899862053823</v>
      </c>
    </row>
    <row r="11" customFormat="false" ht="13.5" hidden="false" customHeight="false" outlineLevel="0" collapsed="false">
      <c r="B11" s="217" t="s">
        <v>116</v>
      </c>
      <c r="C11" s="218" t="n">
        <v>0.0143163944556412</v>
      </c>
      <c r="D11" s="218" t="n">
        <v>0.0258361936746428</v>
      </c>
      <c r="E11" s="219" t="n">
        <v>0.00208771766389122</v>
      </c>
      <c r="F11" s="218" t="n">
        <v>0.00973591142476448</v>
      </c>
      <c r="G11" s="219" t="n">
        <v>0.0499237173973748</v>
      </c>
      <c r="H11" s="218" t="n">
        <v>0.127336385683852</v>
      </c>
      <c r="I11" s="219" t="n">
        <v>0.0177160864004347</v>
      </c>
      <c r="J11" s="218" t="n">
        <v>0.00582499669876889</v>
      </c>
    </row>
    <row r="12" customFormat="false" ht="13.5" hidden="false" customHeight="false" outlineLevel="0" collapsed="false">
      <c r="B12" s="220" t="s">
        <v>117</v>
      </c>
      <c r="C12" s="221" t="n">
        <v>15.4208383836476</v>
      </c>
      <c r="D12" s="221" t="n">
        <v>14.283161892875</v>
      </c>
      <c r="E12" s="222" t="n">
        <v>23.4919097794884</v>
      </c>
      <c r="F12" s="221" t="n">
        <v>14.7442619042677</v>
      </c>
      <c r="G12" s="222" t="n">
        <v>5.8883870899298</v>
      </c>
      <c r="H12" s="221" t="n">
        <v>4.94287216413476</v>
      </c>
      <c r="I12" s="222" t="n">
        <v>7.32150790773563</v>
      </c>
      <c r="J12" s="221" t="n">
        <v>6.17984376650558</v>
      </c>
    </row>
    <row r="13" customFormat="false" ht="13.5" hidden="false" customHeight="false" outlineLevel="0" collapsed="false">
      <c r="B13" s="223" t="s">
        <v>118</v>
      </c>
      <c r="C13" s="218" t="n">
        <v>13.850526963669</v>
      </c>
      <c r="D13" s="218" t="n">
        <v>12.3158375382714</v>
      </c>
      <c r="E13" s="219" t="n">
        <v>21.0586597044987</v>
      </c>
      <c r="F13" s="218" t="n">
        <v>13.5430741421459</v>
      </c>
      <c r="G13" s="219" t="n">
        <v>4.76003533271484</v>
      </c>
      <c r="H13" s="218" t="n">
        <v>3.4224778158684</v>
      </c>
      <c r="I13" s="219" t="n">
        <v>5.8268310594094</v>
      </c>
      <c r="J13" s="218" t="n">
        <v>5.40067759947349</v>
      </c>
    </row>
    <row r="14" customFormat="false" ht="13.5" hidden="false" customHeight="false" outlineLevel="0" collapsed="false">
      <c r="B14" s="224" t="s">
        <v>119</v>
      </c>
      <c r="C14" s="215" t="n">
        <v>0.528536477746842</v>
      </c>
      <c r="D14" s="215" t="n">
        <v>0.605295057207392</v>
      </c>
      <c r="E14" s="216" t="n">
        <v>0.463972973652067</v>
      </c>
      <c r="F14" s="215" t="n">
        <v>0.495232996181339</v>
      </c>
      <c r="G14" s="216" t="n">
        <v>0.489492822010348</v>
      </c>
      <c r="H14" s="215" t="n">
        <v>0.56372160603313</v>
      </c>
      <c r="I14" s="216" t="n">
        <v>0.440476595623701</v>
      </c>
      <c r="J14" s="215" t="n">
        <v>0.451518403069961</v>
      </c>
    </row>
    <row r="15" customFormat="false" ht="13.5" hidden="false" customHeight="false" outlineLevel="0" collapsed="false">
      <c r="B15" s="220" t="s">
        <v>120</v>
      </c>
      <c r="C15" s="221" t="n">
        <v>5.37758036932595</v>
      </c>
      <c r="D15" s="221" t="n">
        <v>5.00371237702086</v>
      </c>
      <c r="E15" s="222" t="n">
        <v>6.40910942825708</v>
      </c>
      <c r="F15" s="221" t="n">
        <v>5.42184469643598</v>
      </c>
      <c r="G15" s="222" t="n">
        <v>9.59375254225833</v>
      </c>
      <c r="H15" s="221" t="n">
        <v>9.6620793490477</v>
      </c>
      <c r="I15" s="222" t="n">
        <v>12.6730726706695</v>
      </c>
      <c r="J15" s="221" t="n">
        <v>8.81606610083778</v>
      </c>
    </row>
    <row r="16" customFormat="false" ht="13.5" hidden="false" customHeight="false" outlineLevel="0" collapsed="false">
      <c r="B16" s="223" t="s">
        <v>121</v>
      </c>
      <c r="C16" s="218" t="n">
        <v>4.57181386739222</v>
      </c>
      <c r="D16" s="218" t="n">
        <v>4.18959777114803</v>
      </c>
      <c r="E16" s="219" t="n">
        <v>5.55834461866799</v>
      </c>
      <c r="F16" s="218" t="n">
        <v>4.6282568384787</v>
      </c>
      <c r="G16" s="219" t="n">
        <v>6.38137528431444</v>
      </c>
      <c r="H16" s="218" t="n">
        <v>5.9332757780448</v>
      </c>
      <c r="I16" s="219" t="n">
        <v>8.669261974005</v>
      </c>
      <c r="J16" s="218" t="n">
        <v>6.13708777427079</v>
      </c>
    </row>
    <row r="17" customFormat="false" ht="13.5" hidden="false" customHeight="false" outlineLevel="0" collapsed="false">
      <c r="B17" s="220" t="s">
        <v>122</v>
      </c>
      <c r="C17" s="221" t="n">
        <v>12.0946082029457</v>
      </c>
      <c r="D17" s="221" t="n">
        <v>23.3682522158612</v>
      </c>
      <c r="E17" s="222" t="n">
        <v>9.46491699650695</v>
      </c>
      <c r="F17" s="221" t="n">
        <v>6.07607421011472</v>
      </c>
      <c r="G17" s="222" t="n">
        <v>2.78247335529425</v>
      </c>
      <c r="H17" s="221" t="n">
        <v>4.52904960275594</v>
      </c>
      <c r="I17" s="222" t="n">
        <v>2.7252263398415</v>
      </c>
      <c r="J17" s="221" t="n">
        <v>1.62839092323855</v>
      </c>
    </row>
    <row r="18" customFormat="false" ht="13.5" hidden="false" customHeight="false" outlineLevel="0" collapsed="false">
      <c r="B18" s="223" t="s">
        <v>123</v>
      </c>
      <c r="C18" s="218" t="n">
        <v>7.9160979110585</v>
      </c>
      <c r="D18" s="218" t="n">
        <v>18.50526977311</v>
      </c>
      <c r="E18" s="219" t="n">
        <v>5.46925363464388</v>
      </c>
      <c r="F18" s="218" t="n">
        <v>2.2591614538886</v>
      </c>
      <c r="G18" s="219" t="n">
        <v>0.937988653280475</v>
      </c>
      <c r="H18" s="218" t="n">
        <v>2.11263517730972</v>
      </c>
      <c r="I18" s="219" t="n">
        <v>0.87039585629802</v>
      </c>
      <c r="J18" s="218" t="n">
        <v>0.168734918621494</v>
      </c>
    </row>
    <row r="19" customFormat="false" ht="13.5" hidden="false" customHeight="false" outlineLevel="0" collapsed="false">
      <c r="B19" s="225" t="s">
        <v>124</v>
      </c>
      <c r="C19" s="226" t="n">
        <v>3.78027393393334</v>
      </c>
      <c r="D19" s="226" t="n">
        <v>5.31377540148341</v>
      </c>
      <c r="E19" s="227" t="n">
        <v>3.94892665738984</v>
      </c>
      <c r="F19" s="226" t="n">
        <v>2.87502177808</v>
      </c>
      <c r="G19" s="227" t="n">
        <v>1.72422159874385</v>
      </c>
      <c r="H19" s="226" t="n">
        <v>2.01232542494387</v>
      </c>
      <c r="I19" s="227" t="n">
        <v>1.77332965789719</v>
      </c>
      <c r="J19" s="226" t="n">
        <v>1.51993309996825</v>
      </c>
    </row>
    <row r="20" customFormat="false" ht="13.5" hidden="false" customHeight="false" outlineLevel="0" collapsed="false">
      <c r="B20" s="220" t="s">
        <v>125</v>
      </c>
      <c r="C20" s="221" t="n">
        <v>2.60675775162254</v>
      </c>
      <c r="D20" s="221" t="n">
        <v>1.61302820131993</v>
      </c>
      <c r="E20" s="222" t="n">
        <v>2.72268572932614</v>
      </c>
      <c r="F20" s="221" t="n">
        <v>3.15632802270493</v>
      </c>
      <c r="G20" s="222" t="n">
        <v>5.69721526264507</v>
      </c>
      <c r="H20" s="221" t="n">
        <v>5.38213772392708</v>
      </c>
      <c r="I20" s="222" t="n">
        <v>5.59659177011125</v>
      </c>
      <c r="J20" s="221" t="n">
        <v>5.93178338619084</v>
      </c>
    </row>
    <row r="21" customFormat="false" ht="13.5" hidden="false" customHeight="false" outlineLevel="0" collapsed="false">
      <c r="B21" s="223" t="s">
        <v>126</v>
      </c>
      <c r="C21" s="218" t="n">
        <v>1.61670622384651</v>
      </c>
      <c r="D21" s="218" t="n">
        <v>0.780640102738672</v>
      </c>
      <c r="E21" s="219" t="n">
        <v>1.37509951336102</v>
      </c>
      <c r="F21" s="218" t="n">
        <v>2.13486700085773</v>
      </c>
      <c r="G21" s="219" t="n">
        <v>2.0630582980235</v>
      </c>
      <c r="H21" s="218" t="n">
        <v>0.996034622342252</v>
      </c>
      <c r="I21" s="219" t="n">
        <v>1.9779600773828</v>
      </c>
      <c r="J21" s="218" t="n">
        <v>2.79665690933607</v>
      </c>
    </row>
    <row r="22" customFormat="false" ht="13.5" hidden="false" customHeight="false" outlineLevel="0" collapsed="false">
      <c r="B22" s="225" t="s">
        <v>127</v>
      </c>
      <c r="C22" s="226" t="n">
        <v>0.269520709893266</v>
      </c>
      <c r="D22" s="226" t="n">
        <v>0.453871613136831</v>
      </c>
      <c r="E22" s="227" t="n">
        <v>0.372266276722319</v>
      </c>
      <c r="F22" s="226" t="n">
        <v>0.14712983796607</v>
      </c>
      <c r="G22" s="227" t="n">
        <v>1.16779845296622</v>
      </c>
      <c r="H22" s="226" t="n">
        <v>1.42097021751087</v>
      </c>
      <c r="I22" s="227" t="n">
        <v>1.3426748133972</v>
      </c>
      <c r="J22" s="226" t="n">
        <v>0.956966905404839</v>
      </c>
    </row>
    <row r="23" customFormat="false" ht="13.5" hidden="false" customHeight="false" outlineLevel="0" collapsed="false">
      <c r="B23" s="220" t="s">
        <v>128</v>
      </c>
      <c r="C23" s="221" t="n">
        <v>26.8334231722278</v>
      </c>
      <c r="D23" s="221" t="n">
        <v>14.7025597363418</v>
      </c>
      <c r="E23" s="222" t="n">
        <v>23.5245860071762</v>
      </c>
      <c r="F23" s="221" t="n">
        <v>34.3192915603269</v>
      </c>
      <c r="G23" s="222" t="n">
        <v>27.6474360046414</v>
      </c>
      <c r="H23" s="221" t="n">
        <v>17.7737801265849</v>
      </c>
      <c r="I23" s="222" t="n">
        <v>26.2710613051545</v>
      </c>
      <c r="J23" s="221" t="n">
        <v>34.5757545893107</v>
      </c>
    </row>
    <row r="24" customFormat="false" ht="13.5" hidden="false" customHeight="false" outlineLevel="0" collapsed="false">
      <c r="B24" s="224" t="s">
        <v>129</v>
      </c>
      <c r="C24" s="215" t="n">
        <v>3.96974810317398</v>
      </c>
      <c r="D24" s="215" t="n">
        <v>2.00196816623203</v>
      </c>
      <c r="E24" s="216" t="n">
        <v>3.20013879296474</v>
      </c>
      <c r="F24" s="215" t="n">
        <v>5.22235563824013</v>
      </c>
      <c r="G24" s="216" t="n">
        <v>16.2695693101707</v>
      </c>
      <c r="H24" s="215" t="n">
        <v>11.7829720512166</v>
      </c>
      <c r="I24" s="216" t="n">
        <v>17.1833964577542</v>
      </c>
      <c r="J24" s="215" t="n">
        <v>19.0518967548663</v>
      </c>
    </row>
    <row r="25" customFormat="false" ht="13.5" hidden="false" customHeight="false" outlineLevel="0" collapsed="false">
      <c r="B25" s="224" t="s">
        <v>130</v>
      </c>
      <c r="C25" s="215" t="n">
        <v>3.78940500823819</v>
      </c>
      <c r="D25" s="215" t="n">
        <v>2.25255878429196</v>
      </c>
      <c r="E25" s="216" t="n">
        <v>5.04278743319105</v>
      </c>
      <c r="F25" s="215" t="n">
        <v>4.46266493500053</v>
      </c>
      <c r="G25" s="216" t="n">
        <v>2.93683269171969</v>
      </c>
      <c r="H25" s="215" t="n">
        <v>1.55648963651661</v>
      </c>
      <c r="I25" s="216" t="n">
        <v>2.62473069135522</v>
      </c>
      <c r="J25" s="215" t="n">
        <v>3.93386669865804</v>
      </c>
    </row>
    <row r="26" customFormat="false" ht="13.5" hidden="false" customHeight="false" outlineLevel="0" collapsed="false">
      <c r="B26" s="223" t="s">
        <v>131</v>
      </c>
      <c r="C26" s="218" t="n">
        <v>13.5994439463895</v>
      </c>
      <c r="D26" s="218" t="n">
        <v>7.43617215862588</v>
      </c>
      <c r="E26" s="219" t="n">
        <v>10.7582897604133</v>
      </c>
      <c r="F26" s="218" t="n">
        <v>17.5935673633092</v>
      </c>
      <c r="G26" s="219" t="n">
        <v>4.77400598504821</v>
      </c>
      <c r="H26" s="218" t="n">
        <v>2.25493332621157</v>
      </c>
      <c r="I26" s="219" t="n">
        <v>3.45342018622965</v>
      </c>
      <c r="J26" s="218" t="n">
        <v>6.77208250622715</v>
      </c>
    </row>
    <row r="27" customFormat="false" ht="13.5" hidden="false" customHeight="false" outlineLevel="0" collapsed="false">
      <c r="B27" s="220" t="s">
        <v>132</v>
      </c>
      <c r="C27" s="221" t="n">
        <v>5.00669501587229</v>
      </c>
      <c r="D27" s="221" t="n">
        <v>4.10359851062995</v>
      </c>
      <c r="E27" s="222" t="n">
        <v>3.70877299243745</v>
      </c>
      <c r="F27" s="221" t="n">
        <v>5.73696244829543</v>
      </c>
      <c r="G27" s="222" t="n">
        <v>7.93945096985127</v>
      </c>
      <c r="H27" s="221" t="n">
        <v>12.272549747104</v>
      </c>
      <c r="I27" s="222" t="n">
        <v>6.21536985022846</v>
      </c>
      <c r="J27" s="221" t="n">
        <v>5.45235738335762</v>
      </c>
    </row>
    <row r="28" customFormat="false" ht="13.5" hidden="false" customHeight="false" outlineLevel="0" collapsed="false">
      <c r="B28" s="224" t="s">
        <v>133</v>
      </c>
      <c r="C28" s="215" t="n">
        <v>0.22110763805203</v>
      </c>
      <c r="D28" s="215" t="n">
        <v>0.449355780147413</v>
      </c>
      <c r="E28" s="216" t="n">
        <v>0.159636215701658</v>
      </c>
      <c r="F28" s="215" t="n">
        <v>0.100609127195867</v>
      </c>
      <c r="G28" s="216" t="n">
        <v>2.11130689952718</v>
      </c>
      <c r="H28" s="215" t="n">
        <v>4.38770329016429</v>
      </c>
      <c r="I28" s="216" t="n">
        <v>1.50109536035778</v>
      </c>
      <c r="J28" s="215" t="n">
        <v>0.734456827265957</v>
      </c>
    </row>
    <row r="29" customFormat="false" ht="13.5" hidden="false" customHeight="false" outlineLevel="0" collapsed="false">
      <c r="B29" s="224" t="s">
        <v>134</v>
      </c>
      <c r="C29" s="215" t="n">
        <v>2.0276326521649</v>
      </c>
      <c r="D29" s="215" t="n">
        <v>1.28110506411184</v>
      </c>
      <c r="E29" s="216" t="n">
        <v>1.15932703250995</v>
      </c>
      <c r="F29" s="215" t="n">
        <v>2.59764083707456</v>
      </c>
      <c r="G29" s="216" t="n">
        <v>0.272742965855313</v>
      </c>
      <c r="H29" s="215" t="n">
        <v>0.287449047788473</v>
      </c>
      <c r="I29" s="216" t="n">
        <v>0.204990452075387</v>
      </c>
      <c r="J29" s="215" t="n">
        <v>0.279016972966869</v>
      </c>
    </row>
    <row r="30" customFormat="false" ht="13.5" hidden="false" customHeight="false" outlineLevel="0" collapsed="false">
      <c r="B30" s="224" t="s">
        <v>135</v>
      </c>
      <c r="C30" s="215" t="n">
        <v>0.167477663594938</v>
      </c>
      <c r="D30" s="215" t="n">
        <v>0.219595147687613</v>
      </c>
      <c r="E30" s="216" t="n">
        <v>0.103325168882145</v>
      </c>
      <c r="F30" s="215" t="n">
        <v>0.148206877140771</v>
      </c>
      <c r="G30" s="216" t="n">
        <v>0.689006362626604</v>
      </c>
      <c r="H30" s="215" t="n">
        <v>1.39857585423584</v>
      </c>
      <c r="I30" s="216" t="n">
        <v>0.592593468533951</v>
      </c>
      <c r="J30" s="215" t="n">
        <v>0.237535544607587</v>
      </c>
    </row>
    <row r="31" customFormat="false" ht="13.5" hidden="false" customHeight="false" outlineLevel="0" collapsed="false">
      <c r="B31" s="224" t="s">
        <v>136</v>
      </c>
      <c r="C31" s="215" t="n">
        <v>0.114907969228606</v>
      </c>
      <c r="D31" s="215" t="n">
        <v>0.177389869517331</v>
      </c>
      <c r="E31" s="216" t="n">
        <v>0.262190326872084</v>
      </c>
      <c r="F31" s="215" t="n">
        <v>0.0549281149460285</v>
      </c>
      <c r="G31" s="216" t="n">
        <v>0.509082350264852</v>
      </c>
      <c r="H31" s="215" t="n">
        <v>0.682301097663151</v>
      </c>
      <c r="I31" s="216" t="n">
        <v>0.587247294948676</v>
      </c>
      <c r="J31" s="215" t="n">
        <v>0.374694111586831</v>
      </c>
    </row>
    <row r="32" customFormat="false" ht="13.5" hidden="false" customHeight="false" outlineLevel="0" collapsed="false">
      <c r="B32" s="224" t="s">
        <v>137</v>
      </c>
      <c r="C32" s="215" t="n">
        <v>0.662439845656156</v>
      </c>
      <c r="D32" s="215" t="n">
        <v>0.3281720301223</v>
      </c>
      <c r="E32" s="216" t="n">
        <v>0.453436902681227</v>
      </c>
      <c r="F32" s="215" t="n">
        <v>0.888095175905158</v>
      </c>
      <c r="G32" s="216" t="n">
        <v>1.01999714881961</v>
      </c>
      <c r="H32" s="215" t="n">
        <v>1.00479427534191</v>
      </c>
      <c r="I32" s="216" t="n">
        <v>0.776672544974627</v>
      </c>
      <c r="J32" s="215" t="n">
        <v>1.08800350783588</v>
      </c>
    </row>
    <row r="33" customFormat="false" ht="13.5" hidden="false" customHeight="false" outlineLevel="0" collapsed="false">
      <c r="B33" s="223" t="s">
        <v>138</v>
      </c>
      <c r="C33" s="218" t="n">
        <v>0.811178979930464</v>
      </c>
      <c r="D33" s="218" t="n">
        <v>0.835026372088159</v>
      </c>
      <c r="E33" s="219" t="n">
        <v>0.594315008454344</v>
      </c>
      <c r="F33" s="218" t="n">
        <v>0.83320414543637</v>
      </c>
      <c r="G33" s="219" t="n">
        <v>1.94757457752004</v>
      </c>
      <c r="H33" s="218" t="n">
        <v>2.62558666224058</v>
      </c>
      <c r="I33" s="219" t="n">
        <v>1.40687234862961</v>
      </c>
      <c r="J33" s="218" t="n">
        <v>1.62281678136912</v>
      </c>
    </row>
    <row r="34" customFormat="false" ht="13.5" hidden="false" customHeight="false" outlineLevel="0" collapsed="false">
      <c r="B34" s="220" t="s">
        <v>139</v>
      </c>
      <c r="C34" s="221" t="n">
        <v>7.41166654132211</v>
      </c>
      <c r="D34" s="221" t="n">
        <v>8.47610125082062</v>
      </c>
      <c r="E34" s="222" t="n">
        <v>8.61583558776995</v>
      </c>
      <c r="F34" s="221" t="n">
        <v>6.60449816661143</v>
      </c>
      <c r="G34" s="222" t="n">
        <v>8.95628656964647</v>
      </c>
      <c r="H34" s="221" t="n">
        <v>10.1129766244452</v>
      </c>
      <c r="I34" s="222" t="n">
        <v>10.4484840618306</v>
      </c>
      <c r="J34" s="221" t="n">
        <v>7.82824958498743</v>
      </c>
    </row>
    <row r="35" customFormat="false" ht="13.5" hidden="false" customHeight="false" outlineLevel="0" collapsed="false">
      <c r="B35" s="224" t="s">
        <v>140</v>
      </c>
      <c r="C35" s="215" t="n">
        <v>2.20796555855273</v>
      </c>
      <c r="D35" s="215" t="n">
        <v>2.21194375332967</v>
      </c>
      <c r="E35" s="216" t="n">
        <v>2.25268600884798</v>
      </c>
      <c r="F35" s="215" t="n">
        <v>2.19833319861367</v>
      </c>
      <c r="G35" s="216" t="n">
        <v>5.21736577474964</v>
      </c>
      <c r="H35" s="215" t="n">
        <v>5.79698385420759</v>
      </c>
      <c r="I35" s="216" t="n">
        <v>6.03227620781584</v>
      </c>
      <c r="J35" s="215" t="n">
        <v>4.63613848241645</v>
      </c>
    </row>
    <row r="36" customFormat="false" ht="13.5" hidden="false" customHeight="false" outlineLevel="0" collapsed="false">
      <c r="B36" s="223" t="s">
        <v>141</v>
      </c>
      <c r="C36" s="218" t="n">
        <v>1.87802970798333</v>
      </c>
      <c r="D36" s="218" t="n">
        <v>2.28189241084223</v>
      </c>
      <c r="E36" s="219" t="n">
        <v>2.81096142342226</v>
      </c>
      <c r="F36" s="218" t="n">
        <v>1.49347348430828</v>
      </c>
      <c r="G36" s="219" t="n">
        <v>2.14711714625368</v>
      </c>
      <c r="H36" s="218" t="n">
        <v>2.51762359415156</v>
      </c>
      <c r="I36" s="219" t="n">
        <v>2.71335147183728</v>
      </c>
      <c r="J36" s="218" t="n">
        <v>1.76480799285462</v>
      </c>
    </row>
    <row r="37" customFormat="false" ht="13.5" hidden="false" customHeight="false" outlineLevel="0" collapsed="false">
      <c r="B37" s="224" t="s">
        <v>142</v>
      </c>
      <c r="C37" s="215" t="n">
        <v>0.456461631918572</v>
      </c>
      <c r="D37" s="215" t="n">
        <v>0.591678121867745</v>
      </c>
      <c r="E37" s="216" t="n">
        <v>0.369925619491621</v>
      </c>
      <c r="F37" s="215" t="n">
        <v>0.393321144277853</v>
      </c>
      <c r="G37" s="216" t="n">
        <v>2.46608429270648</v>
      </c>
      <c r="H37" s="215" t="n">
        <v>4.0384704095335</v>
      </c>
      <c r="I37" s="216" t="n">
        <v>2.07301644040713</v>
      </c>
      <c r="J37" s="215" t="n">
        <v>1.50828864013312</v>
      </c>
    </row>
    <row r="38" customFormat="false" ht="13.5" hidden="false" customHeight="false" outlineLevel="0" collapsed="false">
      <c r="B38" s="225" t="s">
        <v>143</v>
      </c>
      <c r="C38" s="226" t="n">
        <v>5.60312846536018</v>
      </c>
      <c r="D38" s="226" t="n">
        <v>4.62307360746052</v>
      </c>
      <c r="E38" s="227" t="n">
        <v>5.20319835683586</v>
      </c>
      <c r="F38" s="226" t="n">
        <v>6.22972561829258</v>
      </c>
      <c r="G38" s="227" t="n">
        <v>11.6520604856327</v>
      </c>
      <c r="H38" s="226" t="n">
        <v>8.85291640438288</v>
      </c>
      <c r="I38" s="227" t="n">
        <v>11.3418723442068</v>
      </c>
      <c r="J38" s="226" t="n">
        <v>13.5971931410461</v>
      </c>
    </row>
    <row r="39" customFormat="false" ht="13.5" hidden="false" customHeight="false" outlineLevel="0" collapsed="false">
      <c r="B39" s="224" t="s">
        <v>144</v>
      </c>
      <c r="C39" s="215" t="n">
        <v>4.57955850605276</v>
      </c>
      <c r="D39" s="215" t="n">
        <v>4.44509430030157</v>
      </c>
      <c r="E39" s="216" t="n">
        <v>4.0948575423532</v>
      </c>
      <c r="F39" s="215" t="n">
        <v>4.73622953011246</v>
      </c>
      <c r="G39" s="216" t="n">
        <v>7.26447408987592</v>
      </c>
      <c r="H39" s="215" t="n">
        <v>8.29645634376553</v>
      </c>
      <c r="I39" s="216" t="n">
        <v>5.89551813896175</v>
      </c>
      <c r="J39" s="215" t="n">
        <v>6.89995575547948</v>
      </c>
    </row>
    <row r="40" customFormat="false" ht="13.5" hidden="false" customHeight="false" outlineLevel="0" collapsed="false">
      <c r="B40" s="224" t="s">
        <v>145</v>
      </c>
      <c r="C40" s="215" t="n">
        <v>2.77782495658465</v>
      </c>
      <c r="D40" s="215" t="n">
        <v>2.45610271176188</v>
      </c>
      <c r="E40" s="216" t="n">
        <v>1.94289387265151</v>
      </c>
      <c r="F40" s="215" t="n">
        <v>3.09925836749466</v>
      </c>
      <c r="G40" s="216" t="n">
        <v>4.61204902270012</v>
      </c>
      <c r="H40" s="215" t="n">
        <v>5.19078000033549</v>
      </c>
      <c r="I40" s="216" t="n">
        <v>3.29616664145663</v>
      </c>
      <c r="J40" s="215" t="n">
        <v>4.53793988385753</v>
      </c>
    </row>
    <row r="41" customFormat="false" ht="13.5" hidden="false" customHeight="false" outlineLevel="0" collapsed="false">
      <c r="B41" s="220" t="s">
        <v>146</v>
      </c>
      <c r="C41" s="221" t="n">
        <v>0.629025231564652</v>
      </c>
      <c r="D41" s="221" t="n">
        <v>1.89292251113891</v>
      </c>
      <c r="E41" s="222" t="n">
        <v>0.0562687470787144</v>
      </c>
      <c r="F41" s="221" t="n">
        <v>0</v>
      </c>
      <c r="G41" s="222" t="n">
        <v>0.186883793785137</v>
      </c>
      <c r="H41" s="221" t="n">
        <v>0.518240384080574</v>
      </c>
      <c r="I41" s="222" t="n">
        <v>0.0411306196528662</v>
      </c>
      <c r="J41" s="221" t="n">
        <v>0</v>
      </c>
    </row>
    <row r="42" customFormat="false" ht="13.5" hidden="false" customHeight="false" outlineLevel="0" collapsed="false">
      <c r="B42" s="223" t="s">
        <v>147</v>
      </c>
      <c r="C42" s="218" t="n">
        <v>0.0884344610484133</v>
      </c>
      <c r="D42" s="218" t="n">
        <v>0.26829658415949</v>
      </c>
      <c r="E42" s="219" t="n">
        <v>0.000357507961573473</v>
      </c>
      <c r="F42" s="218" t="n">
        <v>0</v>
      </c>
      <c r="G42" s="219" t="n">
        <v>0.0479273570046587</v>
      </c>
      <c r="H42" s="218" t="n">
        <v>0.126704587089546</v>
      </c>
      <c r="I42" s="219" t="n">
        <v>0.0279878782613735</v>
      </c>
      <c r="J42" s="218" t="n">
        <v>0</v>
      </c>
    </row>
    <row r="43" customFormat="false" ht="13.5" hidden="false" customHeight="false" outlineLevel="0" collapsed="false">
      <c r="B43" s="224" t="s">
        <v>148</v>
      </c>
      <c r="C43" s="215" t="n">
        <v>0.323788332896417</v>
      </c>
      <c r="D43" s="215" t="n">
        <v>0.980631356841938</v>
      </c>
      <c r="E43" s="216" t="n">
        <v>0.00719782695967925</v>
      </c>
      <c r="F43" s="215" t="n">
        <v>0</v>
      </c>
      <c r="G43" s="216" t="n">
        <v>0.0406176900064355</v>
      </c>
      <c r="H43" s="215" t="n">
        <v>0.111751100709027</v>
      </c>
      <c r="I43" s="216" t="n">
        <v>0.0114263791316048</v>
      </c>
      <c r="J43" s="215" t="n">
        <v>0</v>
      </c>
    </row>
    <row r="44" customFormat="false" ht="13.5" hidden="false" customHeight="false" outlineLevel="0" collapsed="false">
      <c r="B44" s="225" t="s">
        <v>149</v>
      </c>
      <c r="C44" s="226" t="n">
        <v>0.0990631298861969</v>
      </c>
      <c r="D44" s="226" t="n">
        <v>0.197681028875439</v>
      </c>
      <c r="E44" s="227" t="n">
        <v>0.116756302823492</v>
      </c>
      <c r="F44" s="226" t="n">
        <v>0.0397210069791097</v>
      </c>
      <c r="G44" s="227" t="n">
        <v>0.086219120725707</v>
      </c>
      <c r="H44" s="226" t="n">
        <v>0.170516646816971</v>
      </c>
      <c r="I44" s="227" t="n">
        <v>0.0878184664781182</v>
      </c>
      <c r="J44" s="226" t="n">
        <v>0.0294809760090004</v>
      </c>
    </row>
    <row r="45" customFormat="false" ht="13.5" hidden="false" customHeight="false" outlineLevel="0" collapsed="false">
      <c r="B45" s="224" t="s">
        <v>150</v>
      </c>
      <c r="C45" s="215" t="n">
        <v>0.768326760628844</v>
      </c>
      <c r="D45" s="215" t="n">
        <v>0.887269680713357</v>
      </c>
      <c r="E45" s="216" t="n">
        <v>0.793804236292845</v>
      </c>
      <c r="F45" s="215" t="n">
        <v>0.696073695276218</v>
      </c>
      <c r="G45" s="216" t="n">
        <v>0.97916252201594</v>
      </c>
      <c r="H45" s="215" t="n">
        <v>1.13111536896155</v>
      </c>
      <c r="I45" s="216" t="n">
        <v>0.977105170687183</v>
      </c>
      <c r="J45" s="215" t="n">
        <v>0.878061994454891</v>
      </c>
    </row>
    <row r="46" customFormat="false" ht="13.5" hidden="false" customHeight="false" outlineLevel="0" collapsed="false">
      <c r="B46" s="224" t="s">
        <v>151</v>
      </c>
      <c r="C46" s="215"/>
      <c r="D46" s="215"/>
      <c r="E46" s="216"/>
      <c r="F46" s="215"/>
      <c r="G46" s="216"/>
      <c r="H46" s="215"/>
      <c r="I46" s="216"/>
      <c r="J46" s="215"/>
    </row>
    <row r="47" customFormat="false" ht="13.5" hidden="false" customHeight="false" outlineLevel="0" collapsed="false">
      <c r="B47" s="220" t="s">
        <v>152</v>
      </c>
      <c r="C47" s="221" t="n">
        <v>6.01020807622286</v>
      </c>
      <c r="D47" s="221" t="n">
        <v>5.90378890207426</v>
      </c>
      <c r="E47" s="222" t="n">
        <v>4.36173025728416</v>
      </c>
      <c r="F47" s="221" t="n">
        <v>6.34225705173564</v>
      </c>
      <c r="G47" s="222" t="n">
        <v>2.7956714726637</v>
      </c>
      <c r="H47" s="221" t="n">
        <v>4.28129074962986</v>
      </c>
      <c r="I47" s="222" t="n">
        <v>1.94608167454137</v>
      </c>
      <c r="J47" s="221" t="n">
        <v>2.00440755624179</v>
      </c>
    </row>
    <row r="48" customFormat="false" ht="13.5" hidden="false" customHeight="false" outlineLevel="0" collapsed="false">
      <c r="B48" s="223" t="s">
        <v>153</v>
      </c>
      <c r="C48" s="218" t="n">
        <v>4.27617877021415</v>
      </c>
      <c r="D48" s="218" t="n">
        <v>3.47151767879333</v>
      </c>
      <c r="E48" s="219" t="n">
        <v>2.64255649292497</v>
      </c>
      <c r="F48" s="218" t="n">
        <v>5.00533710083838</v>
      </c>
      <c r="G48" s="219" t="n">
        <v>0.984366102337745</v>
      </c>
      <c r="H48" s="218" t="n">
        <v>1.16627537457656</v>
      </c>
      <c r="I48" s="219" t="n">
        <v>0.687417051866621</v>
      </c>
      <c r="J48" s="218" t="n">
        <v>0.933338593906666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dcterms:modified xsi:type="dcterms:W3CDTF">2009-04-28T07:58:31Z</dcterms:modified>
  <cp:revision>0</cp:revision>
  <dc:subject/>
  <dc:title/>
</cp:coreProperties>
</file>