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-1" sheetId="1" state="visible" r:id="rId2"/>
    <sheet name="表1-2" sheetId="2" state="visible" r:id="rId3"/>
    <sheet name="表2-1" sheetId="3" state="visible" r:id="rId4"/>
    <sheet name="表2-2" sheetId="4" state="visible" r:id="rId5"/>
    <sheet name="表2-3" sheetId="5" state="visible" r:id="rId6"/>
    <sheet name="表3" sheetId="6" state="visible" r:id="rId7"/>
    <sheet name="図" sheetId="7" state="visible" r:id="rId8"/>
    <sheet name="表4-1" sheetId="8" state="visible" r:id="rId9"/>
    <sheet name="表4-2" sheetId="9" state="visible" r:id="rId10"/>
    <sheet name="表4-3" sheetId="10" state="visible" r:id="rId11"/>
    <sheet name="表4-4" sheetId="11" state="visible" r:id="rId12"/>
    <sheet name="表4-5" sheetId="12" state="visible" r:id="rId13"/>
    <sheet name="表4-6" sheetId="13" state="visible" r:id="rId14"/>
  </sheets>
  <definedNames>
    <definedName function="false" hidden="false" localSheetId="5" name="_xlnm.Print_Area" vbProcedure="false">表3!$B$1:$AB$34</definedName>
    <definedName function="false" hidden="false" name="対前年度比較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195">
  <si>
    <t xml:space="preserve">表１－１　調査実績と事業月報との比較（一般医療及び老人保健医療）</t>
  </si>
  <si>
    <t xml:space="preserve">区       分</t>
  </si>
  <si>
    <t xml:space="preserve">件  数</t>
  </si>
  <si>
    <t xml:space="preserve">日  数</t>
  </si>
  <si>
    <r>
      <rPr>
        <sz val="11"/>
        <rFont val="Noto Sans"/>
        <family val="2"/>
      </rPr>
      <t xml:space="preserve">点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費用額</t>
    </r>
    <r>
      <rPr>
        <sz val="11"/>
        <rFont val="ＭＳ Ｐゴシック"/>
        <family val="3"/>
        <charset val="128"/>
      </rPr>
      <t xml:space="preserve">)</t>
    </r>
  </si>
  <si>
    <t xml:space="preserve">１件当たり点数</t>
  </si>
  <si>
    <t xml:space="preserve">件</t>
  </si>
  <si>
    <t xml:space="preserve">日</t>
  </si>
  <si>
    <t xml:space="preserve">点</t>
  </si>
  <si>
    <t xml:space="preserve">調 査 実 績</t>
  </si>
  <si>
    <t xml:space="preserve">入  院</t>
  </si>
  <si>
    <t xml:space="preserve">入院外</t>
  </si>
  <si>
    <t xml:space="preserve">Ａ</t>
  </si>
  <si>
    <t xml:space="preserve">歯  科</t>
  </si>
  <si>
    <t xml:space="preserve">調  剤</t>
  </si>
  <si>
    <t xml:space="preserve">食事療養</t>
  </si>
  <si>
    <t xml:space="preserve">千円</t>
  </si>
  <si>
    <t xml:space="preserve">事 業 月 報</t>
  </si>
  <si>
    <t xml:space="preserve">Ｂ</t>
  </si>
  <si>
    <t xml:space="preserve">比</t>
  </si>
  <si>
    <t xml:space="preserve">Ｂ ／ Ａ</t>
  </si>
  <si>
    <t xml:space="preserve">（注）「調査実績Ａ」における「食事療養」の「点数（費用額）」の単位は円である。</t>
  </si>
  <si>
    <t xml:space="preserve">表１－２　調査実績と事業月報との比較（退職者医療）</t>
  </si>
  <si>
    <t xml:space="preserve">表２－１　年齢階級別、件数及び点数１００分率の年次推移（入院＋入院外＋歯科）</t>
  </si>
  <si>
    <t xml:space="preserve">（単位：％）</t>
  </si>
  <si>
    <t xml:space="preserve">件数１００分率</t>
  </si>
  <si>
    <t xml:space="preserve">点数１００分率</t>
  </si>
  <si>
    <t xml:space="preserve">年  齢  階  級  別</t>
  </si>
  <si>
    <t xml:space="preserve">平成</t>
  </si>
  <si>
    <t xml:space="preserve">９年５月</t>
  </si>
  <si>
    <t xml:space="preserve">１０年５月</t>
  </si>
  <si>
    <t xml:space="preserve">１１年５月</t>
  </si>
  <si>
    <t xml:space="preserve">１２年５月</t>
  </si>
  <si>
    <t xml:space="preserve">１３年５月</t>
  </si>
  <si>
    <t xml:space="preserve">計</t>
  </si>
  <si>
    <r>
      <rPr>
        <sz val="11"/>
        <rFont val="ＭＳ Ｐゴシック"/>
        <family val="3"/>
        <charset val="128"/>
      </rPr>
      <t xml:space="preserve"> 0 - 4</t>
    </r>
    <r>
      <rPr>
        <sz val="11"/>
        <rFont val="Noto Sans"/>
        <family val="2"/>
      </rPr>
      <t xml:space="preserve">歳</t>
    </r>
  </si>
  <si>
    <t xml:space="preserve"> 5 -  9 </t>
  </si>
  <si>
    <t xml:space="preserve">総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数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r>
      <rPr>
        <sz val="11"/>
        <rFont val="ＭＳ Ｐゴシック"/>
        <family val="3"/>
        <charset val="128"/>
      </rPr>
      <t xml:space="preserve"> 80</t>
    </r>
    <r>
      <rPr>
        <sz val="11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歳以上</t>
    </r>
    <r>
      <rPr>
        <sz val="11"/>
        <rFont val="ＭＳ Ｐゴシック"/>
        <family val="3"/>
        <charset val="128"/>
      </rPr>
      <t xml:space="preserve">)</t>
    </r>
  </si>
  <si>
    <t xml:space="preserve">（再掲）</t>
  </si>
  <si>
    <t xml:space="preserve"> 50 - 54</t>
  </si>
  <si>
    <t xml:space="preserve">退　　職</t>
  </si>
  <si>
    <t xml:space="preserve"> 55 - 59</t>
  </si>
  <si>
    <t xml:space="preserve">者　　医</t>
  </si>
  <si>
    <t xml:space="preserve"> 60 - 64</t>
  </si>
  <si>
    <t xml:space="preserve">療　　分</t>
  </si>
  <si>
    <t xml:space="preserve"> 65 - 69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老人保健医療分</t>
    </r>
  </si>
  <si>
    <t xml:space="preserve">表２－２  年齢階級別、件数及び点数１００分率の年次推移（調剤）</t>
  </si>
  <si>
    <r>
      <rPr>
        <sz val="11"/>
        <rFont val="Noto Sans"/>
        <family val="2"/>
      </rPr>
      <t xml:space="preserve">（再掲</t>
    </r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歳以上</t>
    </r>
    <r>
      <rPr>
        <sz val="11"/>
        <rFont val="ＭＳ Ｐゴシック"/>
        <family val="3"/>
        <charset val="128"/>
      </rPr>
      <t xml:space="preserve">)</t>
    </r>
  </si>
  <si>
    <t xml:space="preserve">表２－３  年齢階級別、件数及び費用額１００分率の年次推移（食事療養）</t>
  </si>
  <si>
    <t xml:space="preserve">費用額１００分率</t>
  </si>
  <si>
    <t xml:space="preserve">表３　年齢階級別、入院・入院外・歯科・調剤・食事療養別諸率</t>
  </si>
  <si>
    <r>
      <rPr>
        <sz val="11"/>
        <rFont val="Noto Sans"/>
        <family val="2"/>
      </rPr>
      <t xml:space="preserve">被保険者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人当たり件数       （件）</t>
    </r>
  </si>
  <si>
    <t xml:space="preserve">１件当たり日数・処方せん枚数       （日・枚）</t>
  </si>
  <si>
    <t xml:space="preserve">１件当たり費用額        （円）</t>
  </si>
  <si>
    <t xml:space="preserve">被保険者１人当たり費用額       （円）</t>
  </si>
  <si>
    <t xml:space="preserve">受  診  率</t>
  </si>
  <si>
    <t xml:space="preserve">調剤</t>
  </si>
  <si>
    <t xml:space="preserve">食事</t>
  </si>
  <si>
    <t xml:space="preserve">日数・枚数</t>
  </si>
  <si>
    <t xml:space="preserve">診  療  費</t>
  </si>
  <si>
    <t xml:space="preserve">総計</t>
  </si>
  <si>
    <t xml:space="preserve">入院</t>
  </si>
  <si>
    <t xml:space="preserve">歯科</t>
  </si>
  <si>
    <t xml:space="preserve">療養</t>
  </si>
  <si>
    <t xml:space="preserve">平均</t>
  </si>
  <si>
    <t xml:space="preserve">総数</t>
  </si>
  <si>
    <t xml:space="preserve">平        均</t>
  </si>
  <si>
    <t xml:space="preserve"> 0 -  4</t>
  </si>
  <si>
    <t xml:space="preserve"> 5 -  9</t>
  </si>
  <si>
    <t xml:space="preserve">80 - 84</t>
  </si>
  <si>
    <t xml:space="preserve">85-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７０歳以上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７５歳以上</t>
    </r>
  </si>
  <si>
    <t xml:space="preserve">退 職</t>
  </si>
  <si>
    <t xml:space="preserve">者 医</t>
  </si>
  <si>
    <t xml:space="preserve">療 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65-70</t>
    </r>
    <r>
      <rPr>
        <sz val="11"/>
        <rFont val="Noto Sans"/>
        <family val="2"/>
      </rPr>
      <t xml:space="preserve">障害認定された者</t>
    </r>
  </si>
  <si>
    <r>
      <rPr>
        <sz val="11"/>
        <rFont val="Noto Sans"/>
        <family val="2"/>
      </rPr>
      <t xml:space="preserve">（注）　諸率は，国民健康保険事業月報（平成１３年５月）の実績に基づいて補正したものである。
        諸率算出に用いた年齢階級別被保険者数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平成１３年度国民健康保険実態調査に基づいて推計した。</t>
    </r>
  </si>
  <si>
    <t xml:space="preserve">受診率</t>
  </si>
  <si>
    <t xml:space="preserve">85 - </t>
  </si>
  <si>
    <t xml:space="preserve">表４－１　疾病分類（再掲　主要疾病）別、一般・退職者・老人保健医療別、件数１００分率</t>
  </si>
  <si>
    <t xml:space="preserve">疾　　　病　　　分　　　類　　　別</t>
  </si>
  <si>
    <t xml:space="preserve">入         院</t>
  </si>
  <si>
    <t xml:space="preserve">入   院   外</t>
  </si>
  <si>
    <t xml:space="preserve">総  数</t>
  </si>
  <si>
    <t xml:space="preserve">一  般</t>
  </si>
  <si>
    <t xml:space="preserve">退職者</t>
  </si>
  <si>
    <t xml:space="preserve">老人保</t>
  </si>
  <si>
    <t xml:space="preserve">（再掲、主　要　疾　病）</t>
  </si>
  <si>
    <t xml:space="preserve">医  療</t>
  </si>
  <si>
    <t xml:space="preserve">健医療</t>
  </si>
  <si>
    <t xml:space="preserve"> 　総　         　　　　　　　　　　　数</t>
  </si>
  <si>
    <r>
      <rPr>
        <b val="true"/>
        <sz val="11"/>
        <rFont val="Noto Sans"/>
        <family val="2"/>
      </rPr>
      <t xml:space="preserve">Ⅰ  感   染   症  及  び  寄  生  虫  症  </t>
    </r>
    <r>
      <rPr>
        <b val="true"/>
        <sz val="11"/>
        <rFont val="ＭＳ Ｐゴシック"/>
        <family val="3"/>
        <charset val="128"/>
      </rPr>
      <t xml:space="preserve">(01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109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(0101)  </t>
    </r>
    <r>
      <rPr>
        <sz val="11"/>
        <rFont val="Noto Sans"/>
        <family val="2"/>
      </rPr>
      <t xml:space="preserve">腸    管    感    染    症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0102)  </t>
    </r>
    <r>
      <rPr>
        <sz val="11"/>
        <rFont val="Noto Sans"/>
        <family val="2"/>
      </rPr>
      <t xml:space="preserve">結    　　 　　　　　　 核</t>
    </r>
  </si>
  <si>
    <r>
      <rPr>
        <sz val="11"/>
        <rFont val="Noto Sans"/>
        <family val="2"/>
      </rPr>
      <t xml:space="preserve">  　 （</t>
    </r>
    <r>
      <rPr>
        <sz val="11"/>
        <rFont val="ＭＳ Ｐゴシック"/>
        <family val="3"/>
        <charset val="128"/>
      </rPr>
      <t xml:space="preserve">0103)  </t>
    </r>
    <r>
      <rPr>
        <sz val="11"/>
        <rFont val="Noto Sans"/>
        <family val="2"/>
      </rPr>
      <t xml:space="preserve">主として性的伝播様式をとる感染症</t>
    </r>
  </si>
  <si>
    <r>
      <rPr>
        <b val="true"/>
        <sz val="11"/>
        <rFont val="Noto Sans"/>
        <family val="2"/>
      </rPr>
      <t xml:space="preserve">Ⅱ  新   　　　生 　　  　　物  </t>
    </r>
    <r>
      <rPr>
        <b val="true"/>
        <sz val="11"/>
        <rFont val="ＭＳ Ｐゴシック"/>
        <family val="3"/>
        <charset val="128"/>
      </rPr>
      <t xml:space="preserve">(02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211)</t>
    </r>
  </si>
  <si>
    <r>
      <rPr>
        <sz val="11"/>
        <rFont val="Noto Sans"/>
        <family val="2"/>
      </rPr>
      <t xml:space="preserve">　　  </t>
    </r>
    <r>
      <rPr>
        <sz val="11"/>
        <rFont val="ＭＳ Ｐゴシック"/>
        <family val="3"/>
        <charset val="128"/>
      </rPr>
      <t xml:space="preserve">(0201-0210)  </t>
    </r>
    <r>
      <rPr>
        <sz val="11"/>
        <rFont val="Noto Sans"/>
        <family val="2"/>
      </rPr>
      <t xml:space="preserve">悪  　性  　新 　 生 　 物</t>
    </r>
  </si>
  <si>
    <r>
      <rPr>
        <b val="true"/>
        <sz val="11"/>
        <rFont val="Noto Sans"/>
        <family val="2"/>
      </rPr>
      <t xml:space="preserve">Ⅲ  血液及び造血器の疾患並びに免疫機構の障害  </t>
    </r>
    <r>
      <rPr>
        <b val="true"/>
        <sz val="11"/>
        <rFont val="ＭＳ Ｐゴシック"/>
        <family val="3"/>
        <charset val="128"/>
      </rPr>
      <t xml:space="preserve">(03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302)</t>
    </r>
  </si>
  <si>
    <r>
      <rPr>
        <b val="true"/>
        <sz val="11"/>
        <rFont val="Noto Sans"/>
        <family val="2"/>
      </rPr>
      <t xml:space="preserve">Ⅳ  内 分 泌 ， 栄 養 及 び 代 謝 疾 患  </t>
    </r>
    <r>
      <rPr>
        <b val="true"/>
        <sz val="11"/>
        <rFont val="ＭＳ Ｐゴシック"/>
        <family val="3"/>
        <charset val="128"/>
      </rPr>
      <t xml:space="preserve">(04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403)</t>
    </r>
  </si>
  <si>
    <r>
      <rPr>
        <sz val="11"/>
        <rFont val="Noto Sans"/>
        <family val="2"/>
      </rPr>
      <t xml:space="preserve"> 　   </t>
    </r>
    <r>
      <rPr>
        <sz val="11"/>
        <rFont val="ＭＳ Ｐゴシック"/>
        <family val="3"/>
        <charset val="128"/>
      </rPr>
      <t xml:space="preserve">(0402)  </t>
    </r>
    <r>
      <rPr>
        <sz val="11"/>
        <rFont val="Noto Sans"/>
        <family val="2"/>
      </rPr>
      <t xml:space="preserve">糖　   　   尿　　　　　　病</t>
    </r>
  </si>
  <si>
    <r>
      <rPr>
        <b val="true"/>
        <sz val="11"/>
        <rFont val="Noto Sans"/>
        <family val="2"/>
      </rPr>
      <t xml:space="preserve">Ⅴ　精　神　及　び　行　動　の　障　害　</t>
    </r>
    <r>
      <rPr>
        <b val="true"/>
        <sz val="11"/>
        <rFont val="ＭＳ Ｐゴシック"/>
        <family val="3"/>
        <charset val="128"/>
      </rPr>
      <t xml:space="preserve">(05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507)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0503)  </t>
    </r>
    <r>
      <rPr>
        <sz val="11"/>
        <rFont val="Noto Sans"/>
        <family val="2"/>
      </rPr>
      <t xml:space="preserve">統合失調症（精神分裂病），分裂病型障害及び妄想性障害</t>
    </r>
  </si>
  <si>
    <r>
      <rPr>
        <b val="true"/>
        <sz val="11"/>
        <rFont val="Noto Sans"/>
        <family val="2"/>
      </rPr>
      <t xml:space="preserve">Ⅵ　神　  経　  系 　 の　  疾　  患 　 </t>
    </r>
    <r>
      <rPr>
        <b val="true"/>
        <sz val="11"/>
        <rFont val="ＭＳ Ｐゴシック"/>
        <family val="3"/>
        <charset val="128"/>
      </rPr>
      <t xml:space="preserve">(06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606)</t>
    </r>
  </si>
  <si>
    <r>
      <rPr>
        <b val="true"/>
        <sz val="11"/>
        <rFont val="Noto Sans"/>
        <family val="2"/>
      </rPr>
      <t xml:space="preserve">Ⅶ　眼　及　び　付　属　器　の　疾　患  </t>
    </r>
    <r>
      <rPr>
        <b val="true"/>
        <sz val="11"/>
        <rFont val="ＭＳ Ｐゴシック"/>
        <family val="3"/>
        <charset val="128"/>
      </rPr>
      <t xml:space="preserve">(07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704)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0702)</t>
    </r>
    <r>
      <rPr>
        <sz val="11"/>
        <rFont val="Noto Sans"/>
        <family val="2"/>
      </rPr>
      <t xml:space="preserve">　白　　　　内　　　　障</t>
    </r>
  </si>
  <si>
    <r>
      <rPr>
        <b val="true"/>
        <sz val="11"/>
        <rFont val="Noto Sans"/>
        <family val="2"/>
      </rPr>
      <t xml:space="preserve">Ⅷ　耳 及 び 乳 様 突 起 の 疾 患   </t>
    </r>
    <r>
      <rPr>
        <b val="true"/>
        <sz val="11"/>
        <rFont val="ＭＳ Ｐゴシック"/>
        <family val="3"/>
        <charset val="128"/>
      </rPr>
      <t xml:space="preserve">(08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807)</t>
    </r>
  </si>
  <si>
    <r>
      <rPr>
        <b val="true"/>
        <sz val="11"/>
        <rFont val="Noto Sans"/>
        <family val="2"/>
      </rPr>
      <t xml:space="preserve">Ⅸ　循　　環　　器　　系　　の　　疾　　患  </t>
    </r>
    <r>
      <rPr>
        <b val="true"/>
        <sz val="11"/>
        <rFont val="ＭＳ Ｐゴシック"/>
        <family val="3"/>
        <charset val="128"/>
      </rPr>
      <t xml:space="preserve">(09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0912)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0901)</t>
    </r>
    <r>
      <rPr>
        <sz val="11"/>
        <rFont val="Noto Sans"/>
        <family val="2"/>
      </rPr>
      <t xml:space="preserve">　高　　血　　圧　　性　　疾　　患  </t>
    </r>
  </si>
  <si>
    <r>
      <rPr>
        <sz val="11"/>
        <rFont val="Noto Sans"/>
        <family val="2"/>
      </rPr>
      <t xml:space="preserve">   　 </t>
    </r>
    <r>
      <rPr>
        <sz val="11"/>
        <rFont val="ＭＳ Ｐゴシック"/>
        <family val="3"/>
        <charset val="128"/>
      </rPr>
      <t xml:space="preserve">(0902)</t>
    </r>
    <r>
      <rPr>
        <sz val="11"/>
        <rFont val="Noto Sans"/>
        <family val="2"/>
      </rPr>
      <t xml:space="preserve">　虚　血　性　心　疾　患</t>
    </r>
  </si>
  <si>
    <r>
      <rPr>
        <sz val="11"/>
        <rFont val="Noto Sans"/>
        <family val="2"/>
      </rPr>
      <t xml:space="preserve"> 　   </t>
    </r>
    <r>
      <rPr>
        <sz val="11"/>
        <rFont val="ＭＳ Ｐゴシック"/>
        <family val="3"/>
        <charset val="128"/>
      </rPr>
      <t xml:space="preserve">(090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908)</t>
    </r>
    <r>
      <rPr>
        <sz val="11"/>
        <rFont val="Noto Sans"/>
        <family val="2"/>
      </rPr>
      <t xml:space="preserve">　脳　　血　　管　　疾　　患　　　</t>
    </r>
  </si>
  <si>
    <r>
      <rPr>
        <b val="true"/>
        <sz val="11"/>
        <rFont val="Noto Sans"/>
        <family val="2"/>
      </rPr>
      <t xml:space="preserve">Ⅹ  呼　　吸　　器　　系　　の　　疾　　患  </t>
    </r>
    <r>
      <rPr>
        <b val="true"/>
        <sz val="11"/>
        <rFont val="ＭＳ Ｐゴシック"/>
        <family val="3"/>
        <charset val="128"/>
      </rPr>
      <t xml:space="preserve">(10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011)</t>
    </r>
  </si>
  <si>
    <r>
      <rPr>
        <sz val="11"/>
        <rFont val="Noto Sans"/>
        <family val="2"/>
      </rPr>
      <t xml:space="preserve"> 　   </t>
    </r>
    <r>
      <rPr>
        <sz val="11"/>
        <rFont val="ＭＳ Ｐゴシック"/>
        <family val="3"/>
        <charset val="128"/>
      </rPr>
      <t xml:space="preserve">(10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003)</t>
    </r>
    <r>
      <rPr>
        <sz val="11"/>
        <rFont val="Noto Sans"/>
        <family val="2"/>
      </rPr>
      <t xml:space="preserve">　急　性　上　気　道　感　染　症 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1004)</t>
    </r>
    <r>
      <rPr>
        <sz val="11"/>
        <rFont val="Noto Sans"/>
        <family val="2"/>
      </rPr>
      <t xml:space="preserve">　　肺　　　　　　炎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005)</t>
    </r>
    <r>
      <rPr>
        <sz val="11"/>
        <rFont val="Noto Sans"/>
        <family val="2"/>
      </rPr>
      <t xml:space="preserve">　急性気管支炎及び急性細気管支炎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007)</t>
    </r>
    <r>
      <rPr>
        <sz val="11"/>
        <rFont val="Noto Sans"/>
        <family val="2"/>
      </rPr>
      <t xml:space="preserve">　慢　性　副　鼻　腔　炎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00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009)</t>
    </r>
    <r>
      <rPr>
        <sz val="11"/>
        <rFont val="Noto Sans"/>
        <family val="2"/>
      </rPr>
      <t xml:space="preserve">　気管支炎及び慢性閉塞性肺疾患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010)</t>
    </r>
    <r>
      <rPr>
        <sz val="11"/>
        <rFont val="Noto Sans"/>
        <family val="2"/>
      </rPr>
      <t xml:space="preserve">　　喘　　　　　　息</t>
    </r>
  </si>
  <si>
    <r>
      <rPr>
        <b val="true"/>
        <sz val="11"/>
        <rFont val="Noto Sans"/>
        <family val="2"/>
      </rPr>
      <t xml:space="preserve">ⅩⅠ　消　化　器　系　の　疾　患  </t>
    </r>
    <r>
      <rPr>
        <b val="true"/>
        <sz val="11"/>
        <rFont val="ＭＳ Ｐゴシック"/>
        <family val="3"/>
        <charset val="128"/>
      </rPr>
      <t xml:space="preserve">(11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112)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10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105)</t>
    </r>
    <r>
      <rPr>
        <sz val="11"/>
        <rFont val="Noto Sans"/>
        <family val="2"/>
      </rPr>
      <t xml:space="preserve">　胃 及 び 十 二 指 腸 の 疾 患　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110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109)</t>
    </r>
    <r>
      <rPr>
        <sz val="11"/>
        <rFont val="Noto Sans"/>
        <family val="2"/>
      </rPr>
      <t xml:space="preserve">　肝　　疾　　患</t>
    </r>
  </si>
  <si>
    <r>
      <rPr>
        <b val="true"/>
        <sz val="11"/>
        <rFont val="Noto Sans"/>
        <family val="2"/>
      </rPr>
      <t xml:space="preserve">ⅩⅡ 皮  膚  及 び 皮 下 組 織 の 疾 患  </t>
    </r>
    <r>
      <rPr>
        <b val="true"/>
        <sz val="11"/>
        <rFont val="ＭＳ Ｐゴシック"/>
        <family val="3"/>
        <charset val="128"/>
      </rPr>
      <t xml:space="preserve">(12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203)</t>
    </r>
  </si>
  <si>
    <r>
      <rPr>
        <b val="true"/>
        <sz val="11"/>
        <rFont val="Noto Sans"/>
        <family val="2"/>
      </rPr>
      <t xml:space="preserve">ⅩⅢ 筋 骨 格 系 及 び 結 合 組 織 の 疾 患 </t>
    </r>
    <r>
      <rPr>
        <b val="true"/>
        <sz val="11"/>
        <rFont val="ＭＳ Ｐゴシック"/>
        <family val="3"/>
        <charset val="128"/>
      </rPr>
      <t xml:space="preserve">(13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310)</t>
    </r>
  </si>
  <si>
    <r>
      <rPr>
        <b val="true"/>
        <sz val="11"/>
        <rFont val="Noto Sans"/>
        <family val="2"/>
      </rPr>
      <t xml:space="preserve">ⅩⅣ　尿　路　性　器　系　の　疾　患　</t>
    </r>
    <r>
      <rPr>
        <b val="true"/>
        <sz val="11"/>
        <rFont val="ＭＳ Ｐゴシック"/>
        <family val="3"/>
        <charset val="128"/>
      </rPr>
      <t xml:space="preserve">(14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408)</t>
    </r>
    <r>
      <rPr>
        <b val="true"/>
        <sz val="11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14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402)</t>
    </r>
    <r>
      <rPr>
        <sz val="11"/>
        <rFont val="Noto Sans"/>
        <family val="2"/>
      </rPr>
      <t xml:space="preserve">　糸球体疾患，腎尿細管間質性疾患及び腎不全　　</t>
    </r>
  </si>
  <si>
    <r>
      <rPr>
        <b val="true"/>
        <sz val="11"/>
        <rFont val="Noto Sans"/>
        <family val="2"/>
      </rPr>
      <t xml:space="preserve">ⅩⅤ　妊娠，分娩及び産じょく </t>
    </r>
    <r>
      <rPr>
        <b val="true"/>
        <sz val="11"/>
        <rFont val="ＭＳ Ｐゴシック"/>
        <family val="3"/>
        <charset val="128"/>
      </rPr>
      <t xml:space="preserve">(15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504)</t>
    </r>
  </si>
  <si>
    <r>
      <rPr>
        <sz val="11"/>
        <rFont val="Noto Sans"/>
        <family val="2"/>
      </rPr>
      <t xml:space="preserve">　　  </t>
    </r>
    <r>
      <rPr>
        <sz val="11"/>
        <rFont val="ＭＳ Ｐゴシック"/>
        <family val="3"/>
        <charset val="128"/>
      </rPr>
      <t xml:space="preserve">(1501)</t>
    </r>
    <r>
      <rPr>
        <sz val="11"/>
        <rFont val="Noto Sans"/>
        <family val="2"/>
      </rPr>
      <t xml:space="preserve">　流　　　　　　　産</t>
    </r>
  </si>
  <si>
    <r>
      <rPr>
        <b val="true"/>
        <sz val="11"/>
        <rFont val="Noto Sans"/>
        <family val="2"/>
      </rPr>
      <t xml:space="preserve">ⅩⅥ　周 産 期 に 発 生 し た 病 態 </t>
    </r>
    <r>
      <rPr>
        <b val="true"/>
        <sz val="11"/>
        <rFont val="ＭＳ Ｐゴシック"/>
        <family val="3"/>
        <charset val="128"/>
      </rPr>
      <t xml:space="preserve">(16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602)</t>
    </r>
  </si>
  <si>
    <r>
      <rPr>
        <b val="true"/>
        <sz val="11"/>
        <rFont val="Noto Sans"/>
        <family val="2"/>
      </rPr>
      <t xml:space="preserve">ⅩⅦ　先天奇形，変形及び染色体異常 </t>
    </r>
    <r>
      <rPr>
        <b val="true"/>
        <sz val="11"/>
        <rFont val="ＭＳ Ｐゴシック"/>
        <family val="3"/>
        <charset val="128"/>
      </rPr>
      <t xml:space="preserve">(17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702)</t>
    </r>
  </si>
  <si>
    <t xml:space="preserve">ⅩⅧ　症状，徴候及び異常臨床所見・異常検査所見</t>
  </si>
  <si>
    <r>
      <rPr>
        <b val="true"/>
        <sz val="11"/>
        <rFont val="Noto Sans"/>
        <family val="2"/>
      </rPr>
      <t xml:space="preserve">　　　で他に分類されないもの </t>
    </r>
    <r>
      <rPr>
        <b val="true"/>
        <sz val="11"/>
        <rFont val="ＭＳ Ｐゴシック"/>
        <family val="3"/>
        <charset val="128"/>
      </rPr>
      <t xml:space="preserve">(1800)</t>
    </r>
  </si>
  <si>
    <r>
      <rPr>
        <b val="true"/>
        <sz val="11"/>
        <rFont val="Noto Sans"/>
        <family val="2"/>
      </rPr>
      <t xml:space="preserve">ⅩⅨ　損傷，中毒及びその他の外因の影響　</t>
    </r>
    <r>
      <rPr>
        <b val="true"/>
        <sz val="11"/>
        <rFont val="ＭＳ Ｐゴシック"/>
        <family val="3"/>
        <charset val="128"/>
      </rPr>
      <t xml:space="preserve">(19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1905)</t>
    </r>
  </si>
  <si>
    <r>
      <rPr>
        <sz val="11"/>
        <rFont val="Noto Sans"/>
        <family val="2"/>
      </rPr>
      <t xml:space="preserve"> 　   </t>
    </r>
    <r>
      <rPr>
        <sz val="11"/>
        <rFont val="ＭＳ Ｐゴシック"/>
        <family val="3"/>
        <charset val="128"/>
      </rPr>
      <t xml:space="preserve">(1901)</t>
    </r>
    <r>
      <rPr>
        <sz val="11"/>
        <rFont val="Noto Sans"/>
        <family val="2"/>
      </rPr>
      <t xml:space="preserve">　骨　　　　　　　折</t>
    </r>
  </si>
  <si>
    <t xml:space="preserve">表４－２　疾病分類（再掲　主要疾病）別、一般・退職者・老人保健医療別、点数１００分率</t>
  </si>
  <si>
    <t xml:space="preserve">表４－３　薬剤分類別、一般・退職者・老人保健医療別、件数１００分率</t>
  </si>
  <si>
    <t xml:space="preserve">調     剤</t>
  </si>
  <si>
    <t xml:space="preserve">薬　　　剤　　　分　　　類　　　別</t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中枢神経系用薬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末梢神経系用薬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感覚器官用薬</t>
    </r>
  </si>
  <si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循環器官用薬</t>
    </r>
  </si>
  <si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呼吸器官用薬</t>
    </r>
  </si>
  <si>
    <r>
      <rPr>
        <sz val="11"/>
        <rFont val="ＭＳ Ｐゴシック"/>
        <family val="3"/>
        <charset val="128"/>
      </rPr>
      <t xml:space="preserve">23 </t>
    </r>
    <r>
      <rPr>
        <sz val="11"/>
        <rFont val="Noto Sans"/>
        <family val="2"/>
      </rPr>
      <t xml:space="preserve">消化器官用薬</t>
    </r>
  </si>
  <si>
    <r>
      <rPr>
        <sz val="11"/>
        <rFont val="ＭＳ Ｐゴシック"/>
        <family val="3"/>
        <charset val="128"/>
      </rPr>
      <t xml:space="preserve">24 </t>
    </r>
    <r>
      <rPr>
        <sz val="11"/>
        <rFont val="Noto Sans"/>
        <family val="2"/>
      </rPr>
      <t xml:space="preserve">ホルモン剤（抗ホルモン剤を含む）</t>
    </r>
  </si>
  <si>
    <r>
      <rPr>
        <sz val="11"/>
        <rFont val="ＭＳ Ｐゴシック"/>
        <family val="3"/>
        <charset val="128"/>
      </rPr>
      <t xml:space="preserve">25 </t>
    </r>
    <r>
      <rPr>
        <sz val="11"/>
        <rFont val="Noto Sans"/>
        <family val="2"/>
      </rPr>
      <t xml:space="preserve">泌尿生殖器官及び肛門用薬</t>
    </r>
  </si>
  <si>
    <r>
      <rPr>
        <sz val="11"/>
        <rFont val="ＭＳ Ｐゴシック"/>
        <family val="3"/>
        <charset val="128"/>
      </rPr>
      <t xml:space="preserve">26 </t>
    </r>
    <r>
      <rPr>
        <sz val="11"/>
        <rFont val="Noto Sans"/>
        <family val="2"/>
      </rPr>
      <t xml:space="preserve">外皮用薬</t>
    </r>
  </si>
  <si>
    <r>
      <rPr>
        <sz val="11"/>
        <rFont val="ＭＳ Ｐゴシック"/>
        <family val="3"/>
        <charset val="128"/>
      </rPr>
      <t xml:space="preserve">27 </t>
    </r>
    <r>
      <rPr>
        <sz val="11"/>
        <rFont val="Noto Sans"/>
        <family val="2"/>
      </rPr>
      <t xml:space="preserve">歯科口腔用薬</t>
    </r>
  </si>
  <si>
    <r>
      <rPr>
        <sz val="11"/>
        <rFont val="ＭＳ Ｐゴシック"/>
        <family val="3"/>
        <charset val="128"/>
      </rPr>
      <t xml:space="preserve">29 </t>
    </r>
    <r>
      <rPr>
        <sz val="11"/>
        <rFont val="Noto Sans"/>
        <family val="2"/>
      </rPr>
      <t xml:space="preserve">その他の個々の器官系用医薬品</t>
    </r>
  </si>
  <si>
    <r>
      <rPr>
        <sz val="11"/>
        <rFont val="ＭＳ Ｐゴシック"/>
        <family val="3"/>
        <charset val="128"/>
      </rPr>
      <t xml:space="preserve">31 </t>
    </r>
    <r>
      <rPr>
        <sz val="11"/>
        <rFont val="Noto Sans"/>
        <family val="2"/>
      </rPr>
      <t xml:space="preserve">ビタミン剤</t>
    </r>
  </si>
  <si>
    <r>
      <rPr>
        <sz val="11"/>
        <rFont val="ＭＳ Ｐゴシック"/>
        <family val="3"/>
        <charset val="128"/>
      </rPr>
      <t xml:space="preserve">32 </t>
    </r>
    <r>
      <rPr>
        <sz val="11"/>
        <rFont val="Noto Sans"/>
        <family val="2"/>
      </rPr>
      <t xml:space="preserve">滋養強壮薬</t>
    </r>
  </si>
  <si>
    <r>
      <rPr>
        <sz val="11"/>
        <rFont val="ＭＳ Ｐゴシック"/>
        <family val="3"/>
        <charset val="128"/>
      </rPr>
      <t xml:space="preserve">33 </t>
    </r>
    <r>
      <rPr>
        <sz val="11"/>
        <rFont val="Noto Sans"/>
        <family val="2"/>
      </rPr>
      <t xml:space="preserve">血液・体液用薬</t>
    </r>
  </si>
  <si>
    <r>
      <rPr>
        <sz val="11"/>
        <rFont val="ＭＳ Ｐゴシック"/>
        <family val="3"/>
        <charset val="128"/>
      </rPr>
      <t xml:space="preserve">34 </t>
    </r>
    <r>
      <rPr>
        <sz val="11"/>
        <rFont val="Noto Sans"/>
        <family val="2"/>
      </rPr>
      <t xml:space="preserve">人工透析用薬</t>
    </r>
  </si>
  <si>
    <r>
      <rPr>
        <sz val="11"/>
        <rFont val="ＭＳ Ｐゴシック"/>
        <family val="3"/>
        <charset val="128"/>
      </rPr>
      <t xml:space="preserve">39 </t>
    </r>
    <r>
      <rPr>
        <sz val="11"/>
        <rFont val="Noto Sans"/>
        <family val="2"/>
      </rPr>
      <t xml:space="preserve">その他の代謝性医薬品</t>
    </r>
  </si>
  <si>
    <r>
      <rPr>
        <sz val="11"/>
        <rFont val="ＭＳ Ｐゴシック"/>
        <family val="3"/>
        <charset val="128"/>
      </rPr>
      <t xml:space="preserve">41 </t>
    </r>
    <r>
      <rPr>
        <sz val="11"/>
        <rFont val="Noto Sans"/>
        <family val="2"/>
      </rPr>
      <t xml:space="preserve">細胞賦活用薬</t>
    </r>
  </si>
  <si>
    <r>
      <rPr>
        <sz val="11"/>
        <rFont val="ＭＳ Ｐゴシック"/>
        <family val="3"/>
        <charset val="128"/>
      </rPr>
      <t xml:space="preserve">42 </t>
    </r>
    <r>
      <rPr>
        <sz val="11"/>
        <rFont val="Noto Sans"/>
        <family val="2"/>
      </rPr>
      <t xml:space="preserve">腫瘍用薬</t>
    </r>
  </si>
  <si>
    <r>
      <rPr>
        <sz val="11"/>
        <rFont val="ＭＳ Ｐゴシック"/>
        <family val="3"/>
        <charset val="128"/>
      </rPr>
      <t xml:space="preserve">43 </t>
    </r>
    <r>
      <rPr>
        <sz val="11"/>
        <rFont val="Noto Sans"/>
        <family val="2"/>
      </rPr>
      <t xml:space="preserve">放射性医薬品</t>
    </r>
  </si>
  <si>
    <r>
      <rPr>
        <sz val="11"/>
        <rFont val="ＭＳ Ｐゴシック"/>
        <family val="3"/>
        <charset val="128"/>
      </rPr>
      <t xml:space="preserve">44 </t>
    </r>
    <r>
      <rPr>
        <sz val="11"/>
        <rFont val="Noto Sans"/>
        <family val="2"/>
      </rPr>
      <t xml:space="preserve">アレルギー用薬</t>
    </r>
  </si>
  <si>
    <r>
      <rPr>
        <sz val="11"/>
        <rFont val="ＭＳ Ｐゴシック"/>
        <family val="3"/>
        <charset val="128"/>
      </rPr>
      <t xml:space="preserve">51 </t>
    </r>
    <r>
      <rPr>
        <sz val="11"/>
        <rFont val="Noto Sans"/>
        <family val="2"/>
      </rPr>
      <t xml:space="preserve">生薬</t>
    </r>
  </si>
  <si>
    <r>
      <rPr>
        <sz val="11"/>
        <rFont val="ＭＳ Ｐゴシック"/>
        <family val="3"/>
        <charset val="128"/>
      </rPr>
      <t xml:space="preserve">52 </t>
    </r>
    <r>
      <rPr>
        <sz val="11"/>
        <rFont val="Noto Sans"/>
        <family val="2"/>
      </rPr>
      <t xml:space="preserve">漢方製剤</t>
    </r>
  </si>
  <si>
    <r>
      <rPr>
        <sz val="11"/>
        <rFont val="ＭＳ Ｐゴシック"/>
        <family val="3"/>
        <charset val="128"/>
      </rPr>
      <t xml:space="preserve">59 </t>
    </r>
    <r>
      <rPr>
        <sz val="11"/>
        <rFont val="Noto Sans"/>
        <family val="2"/>
      </rPr>
      <t xml:space="preserve">その他の生薬および漢方処方に基づく医薬品</t>
    </r>
  </si>
  <si>
    <r>
      <rPr>
        <sz val="11"/>
        <rFont val="ＭＳ Ｐゴシック"/>
        <family val="3"/>
        <charset val="128"/>
      </rPr>
      <t xml:space="preserve">61 </t>
    </r>
    <r>
      <rPr>
        <sz val="11"/>
        <rFont val="Noto Sans"/>
        <family val="2"/>
      </rPr>
      <t xml:space="preserve">抗生物質製剤</t>
    </r>
  </si>
  <si>
    <r>
      <rPr>
        <sz val="11"/>
        <rFont val="ＭＳ Ｐゴシック"/>
        <family val="3"/>
        <charset val="128"/>
      </rPr>
      <t xml:space="preserve">62 </t>
    </r>
    <r>
      <rPr>
        <sz val="11"/>
        <rFont val="Noto Sans"/>
        <family val="2"/>
      </rPr>
      <t xml:space="preserve">化学療法剤</t>
    </r>
  </si>
  <si>
    <r>
      <rPr>
        <sz val="11"/>
        <rFont val="ＭＳ Ｐゴシック"/>
        <family val="3"/>
        <charset val="128"/>
      </rPr>
      <t xml:space="preserve">63 </t>
    </r>
    <r>
      <rPr>
        <sz val="11"/>
        <rFont val="Noto Sans"/>
        <family val="2"/>
      </rPr>
      <t xml:space="preserve">生物学的製剤</t>
    </r>
  </si>
  <si>
    <r>
      <rPr>
        <sz val="11"/>
        <rFont val="ＭＳ Ｐゴシック"/>
        <family val="3"/>
        <charset val="128"/>
      </rPr>
      <t xml:space="preserve">64 </t>
    </r>
    <r>
      <rPr>
        <sz val="11"/>
        <rFont val="Noto Sans"/>
        <family val="2"/>
      </rPr>
      <t xml:space="preserve">寄生動物用薬</t>
    </r>
  </si>
  <si>
    <r>
      <rPr>
        <sz val="11"/>
        <rFont val="ＭＳ Ｐゴシック"/>
        <family val="3"/>
        <charset val="128"/>
      </rPr>
      <t xml:space="preserve">71 </t>
    </r>
    <r>
      <rPr>
        <sz val="11"/>
        <rFont val="Noto Sans"/>
        <family val="2"/>
      </rPr>
      <t xml:space="preserve">調剤用薬</t>
    </r>
  </si>
  <si>
    <r>
      <rPr>
        <sz val="11"/>
        <rFont val="ＭＳ Ｐゴシック"/>
        <family val="3"/>
        <charset val="128"/>
      </rPr>
      <t xml:space="preserve">72 </t>
    </r>
    <r>
      <rPr>
        <sz val="11"/>
        <rFont val="Noto Sans"/>
        <family val="2"/>
      </rPr>
      <t xml:space="preserve">診断用薬（体外診断用医薬品を除く）</t>
    </r>
  </si>
  <si>
    <r>
      <rPr>
        <sz val="11"/>
        <rFont val="ＭＳ Ｐゴシック"/>
        <family val="3"/>
        <charset val="128"/>
      </rPr>
      <t xml:space="preserve">73 </t>
    </r>
    <r>
      <rPr>
        <sz val="11"/>
        <rFont val="Noto Sans"/>
        <family val="2"/>
      </rPr>
      <t xml:space="preserve">公衆衛生用薬</t>
    </r>
  </si>
  <si>
    <r>
      <rPr>
        <sz val="11"/>
        <rFont val="ＭＳ Ｐゴシック"/>
        <family val="3"/>
        <charset val="128"/>
      </rPr>
      <t xml:space="preserve">74 </t>
    </r>
    <r>
      <rPr>
        <sz val="11"/>
        <rFont val="Noto Sans"/>
        <family val="2"/>
      </rPr>
      <t xml:space="preserve">体外診断用医薬品</t>
    </r>
  </si>
  <si>
    <r>
      <rPr>
        <sz val="11"/>
        <rFont val="ＭＳ Ｐゴシック"/>
        <family val="3"/>
        <charset val="128"/>
      </rPr>
      <t xml:space="preserve">79 </t>
    </r>
    <r>
      <rPr>
        <sz val="11"/>
        <rFont val="Noto Sans"/>
        <family val="2"/>
      </rPr>
      <t xml:space="preserve">その他の治療を主目的としない医薬品</t>
    </r>
  </si>
  <si>
    <r>
      <rPr>
        <sz val="11"/>
        <rFont val="ＭＳ Ｐゴシック"/>
        <family val="3"/>
        <charset val="128"/>
      </rPr>
      <t xml:space="preserve">81 </t>
    </r>
    <r>
      <rPr>
        <sz val="11"/>
        <rFont val="Noto Sans"/>
        <family val="2"/>
      </rPr>
      <t xml:space="preserve">アルカロイド系麻薬（天然麻薬）</t>
    </r>
  </si>
  <si>
    <r>
      <rPr>
        <sz val="11"/>
        <rFont val="ＭＳ Ｐゴシック"/>
        <family val="3"/>
        <charset val="128"/>
      </rPr>
      <t xml:space="preserve">82 </t>
    </r>
    <r>
      <rPr>
        <sz val="11"/>
        <rFont val="Noto Sans"/>
        <family val="2"/>
      </rPr>
      <t xml:space="preserve">非アルカロイド系麻薬</t>
    </r>
  </si>
  <si>
    <r>
      <rPr>
        <sz val="11"/>
        <rFont val="ＭＳ Ｐゴシック"/>
        <family val="3"/>
        <charset val="128"/>
      </rPr>
      <t xml:space="preserve">99 </t>
    </r>
    <r>
      <rPr>
        <sz val="11"/>
        <rFont val="Noto Sans"/>
        <family val="2"/>
      </rPr>
      <t xml:space="preserve">不詳</t>
    </r>
  </si>
  <si>
    <t xml:space="preserve">表４－４　薬剤分類別、一般・退職者・老人保健医療別、点数１００分率</t>
  </si>
  <si>
    <t xml:space="preserve">表４－５　疾病分類（再掲　主要疾病）別、一般・退職者・老人保健医療別、件数１００分率</t>
  </si>
  <si>
    <t xml:space="preserve">食　事　療　養</t>
  </si>
  <si>
    <t xml:space="preserve">表４－６　疾病分類（再掲　主要疾病）別、一般・退職者・老人保健医療別、費用額１００分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);[RED]\(#,##0\)"/>
    <numFmt numFmtId="166" formatCode="#,##0.0_);[RED]\(#,##0.0\)"/>
    <numFmt numFmtId="167" formatCode="#,##0.000_);[RED]\(#,##0.000\)"/>
    <numFmt numFmtId="168" formatCode="0.0_);[RED]\(0.0\)"/>
    <numFmt numFmtId="169" formatCode="#,##0.00_);[RED]\(#,##0.00\)"/>
    <numFmt numFmtId="170" formatCode="[$-409]#,##0_);[RED]\(#,##0\)"/>
    <numFmt numFmtId="171" formatCode="#,##0_ ;[RED]\-#,##0\ "/>
    <numFmt numFmtId="172" formatCode="#,##0.0_ 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erminal"/>
      <family val="0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Terminal"/>
      <family val="0"/>
      <charset val="128"/>
    </font>
    <font>
      <sz val="11"/>
      <name val="Terminal"/>
      <family val="0"/>
      <charset val="128"/>
    </font>
    <font>
      <sz val="12"/>
      <name val="ＭＳ Ｐゴシック"/>
      <family val="3"/>
      <charset val="128"/>
    </font>
    <font>
      <sz val="14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b val="true"/>
      <sz val="12"/>
      <color rgb="FF000000"/>
      <name val="Noto Sans"/>
      <family val="2"/>
    </font>
    <font>
      <sz val="14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22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-2" xfId="20"/>
    <cellStyle name="標準_HYO1-1-2" xfId="21"/>
    <cellStyle name="標準_Sheet1" xfId="22"/>
    <cellStyle name="標準_Sheet3" xfId="23"/>
    <cellStyle name="標準_図１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5"/>
      <rgbColor rgb="FF7575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174617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図　年齢階級別，被保険者１人当たり診療費，受診率　（平成１３年度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258376049328"/>
          <c:y val="0.132834224598931"/>
          <c:w val="0.822412896515861"/>
          <c:h val="0.8635294117647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図!$C$2</c:f>
              <c:strCache>
                <c:ptCount val="1"/>
                <c:pt idx="0">
                  <c:v>入院</c:v>
                </c:pt>
              </c:strCache>
            </c:strRef>
          </c:tx>
          <c:spPr>
            <a:gradFill>
              <a:gsLst>
                <a:gs pos="0">
                  <a:srgbClr val="339933"/>
                </a:gs>
                <a:gs pos="100000">
                  <a:srgbClr val="17461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!$B$3:$B$20</c:f>
              <c:strCache>
                <c:ptCount val="18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- 79</c:v>
                </c:pt>
                <c:pt idx="16">
                  <c:v>80 - 84</c:v>
                </c:pt>
                <c:pt idx="17">
                  <c:v>85 - </c:v>
                </c:pt>
              </c:strCache>
            </c:strRef>
          </c:cat>
          <c:val>
            <c:numRef>
              <c:f>図!$C$3:$C$20</c:f>
              <c:numCache>
                <c:formatCode>General</c:formatCode>
                <c:ptCount val="18"/>
                <c:pt idx="0">
                  <c:v>4134.48812392963</c:v>
                </c:pt>
                <c:pt idx="1">
                  <c:v>1244.8494365304</c:v>
                </c:pt>
                <c:pt idx="2">
                  <c:v>963.118458651544</c:v>
                </c:pt>
                <c:pt idx="3">
                  <c:v>1453.29008186852</c:v>
                </c:pt>
                <c:pt idx="4">
                  <c:v>2072.37533564627</c:v>
                </c:pt>
                <c:pt idx="5">
                  <c:v>2767.57948767785</c:v>
                </c:pt>
                <c:pt idx="6">
                  <c:v>3339.9696368657</c:v>
                </c:pt>
                <c:pt idx="7">
                  <c:v>3990.96350610278</c:v>
                </c:pt>
                <c:pt idx="8">
                  <c:v>5579.37030449952</c:v>
                </c:pt>
                <c:pt idx="9">
                  <c:v>6324.8067074054</c:v>
                </c:pt>
                <c:pt idx="10">
                  <c:v>7745.93029554705</c:v>
                </c:pt>
                <c:pt idx="11">
                  <c:v>9521.92157445652</c:v>
                </c:pt>
                <c:pt idx="12">
                  <c:v>10847.3784351179</c:v>
                </c:pt>
                <c:pt idx="13">
                  <c:v>13969.1149009407</c:v>
                </c:pt>
                <c:pt idx="14">
                  <c:v>19401.458615578</c:v>
                </c:pt>
                <c:pt idx="15">
                  <c:v>24830.2358664486</c:v>
                </c:pt>
                <c:pt idx="16">
                  <c:v>31813.5016102913</c:v>
                </c:pt>
                <c:pt idx="17">
                  <c:v>46542.8180366289</c:v>
                </c:pt>
              </c:numCache>
            </c:numRef>
          </c:val>
        </c:ser>
        <c:ser>
          <c:idx val="1"/>
          <c:order val="1"/>
          <c:tx>
            <c:strRef>
              <c:f>図!$D$2</c:f>
              <c:strCache>
                <c:ptCount val="1"/>
                <c:pt idx="0">
                  <c:v>入院外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100000">
                  <a:srgbClr val="000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!$B$3:$B$20</c:f>
              <c:strCache>
                <c:ptCount val="18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- 79</c:v>
                </c:pt>
                <c:pt idx="16">
                  <c:v>80 - 84</c:v>
                </c:pt>
                <c:pt idx="17">
                  <c:v>85 - </c:v>
                </c:pt>
              </c:strCache>
            </c:strRef>
          </c:cat>
          <c:val>
            <c:numRef>
              <c:f>図!$D$3:$D$20</c:f>
              <c:numCache>
                <c:formatCode>General</c:formatCode>
                <c:ptCount val="18"/>
                <c:pt idx="0">
                  <c:v>6929.7515672858</c:v>
                </c:pt>
                <c:pt idx="1">
                  <c:v>3588.22965146269</c:v>
                </c:pt>
                <c:pt idx="2">
                  <c:v>2687.24257570851</c:v>
                </c:pt>
                <c:pt idx="3">
                  <c:v>2194.64676111211</c:v>
                </c:pt>
                <c:pt idx="4">
                  <c:v>2442.92976191816</c:v>
                </c:pt>
                <c:pt idx="5">
                  <c:v>3154.81914459489</c:v>
                </c:pt>
                <c:pt idx="6">
                  <c:v>3286.60024890164</c:v>
                </c:pt>
                <c:pt idx="7">
                  <c:v>4612.86992880197</c:v>
                </c:pt>
                <c:pt idx="8">
                  <c:v>4575.17844518529</c:v>
                </c:pt>
                <c:pt idx="9">
                  <c:v>6169.55036620381</c:v>
                </c:pt>
                <c:pt idx="10">
                  <c:v>7365.34776570463</c:v>
                </c:pt>
                <c:pt idx="11">
                  <c:v>9266.03618946467</c:v>
                </c:pt>
                <c:pt idx="12">
                  <c:v>11513.5187269222</c:v>
                </c:pt>
                <c:pt idx="13">
                  <c:v>16061.9409830209</c:v>
                </c:pt>
                <c:pt idx="14">
                  <c:v>22257.6199873886</c:v>
                </c:pt>
                <c:pt idx="15">
                  <c:v>23790.8360468175</c:v>
                </c:pt>
                <c:pt idx="16">
                  <c:v>25226.9486912761</c:v>
                </c:pt>
                <c:pt idx="17">
                  <c:v>23708.7756786</c:v>
                </c:pt>
              </c:numCache>
            </c:numRef>
          </c:val>
        </c:ser>
        <c:ser>
          <c:idx val="2"/>
          <c:order val="2"/>
          <c:tx>
            <c:strRef>
              <c:f>図!$E$2</c:f>
              <c:strCache>
                <c:ptCount val="1"/>
                <c:pt idx="0">
                  <c:v>歯科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575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!$B$3:$B$20</c:f>
              <c:strCache>
                <c:ptCount val="18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- 79</c:v>
                </c:pt>
                <c:pt idx="16">
                  <c:v>80 - 84</c:v>
                </c:pt>
                <c:pt idx="17">
                  <c:v>85 - </c:v>
                </c:pt>
              </c:strCache>
            </c:strRef>
          </c:cat>
          <c:val>
            <c:numRef>
              <c:f>図!$E$3:$E$20</c:f>
              <c:numCache>
                <c:formatCode>General</c:formatCode>
                <c:ptCount val="18"/>
                <c:pt idx="0">
                  <c:v>440.517966873305</c:v>
                </c:pt>
                <c:pt idx="1">
                  <c:v>1501.58303227476</c:v>
                </c:pt>
                <c:pt idx="2">
                  <c:v>699.566332518062</c:v>
                </c:pt>
                <c:pt idx="3">
                  <c:v>843.003818238919</c:v>
                </c:pt>
                <c:pt idx="4">
                  <c:v>1039.71280227143</c:v>
                </c:pt>
                <c:pt idx="5">
                  <c:v>1263.89877633979</c:v>
                </c:pt>
                <c:pt idx="6">
                  <c:v>1354.68248739036</c:v>
                </c:pt>
                <c:pt idx="7">
                  <c:v>1459.96082024058</c:v>
                </c:pt>
                <c:pt idx="8">
                  <c:v>1914.97881858207</c:v>
                </c:pt>
                <c:pt idx="9">
                  <c:v>1658.11428262409</c:v>
                </c:pt>
                <c:pt idx="10">
                  <c:v>1922.84541891096</c:v>
                </c:pt>
                <c:pt idx="11">
                  <c:v>2160.40062096182</c:v>
                </c:pt>
                <c:pt idx="12">
                  <c:v>2541.82367301242</c:v>
                </c:pt>
                <c:pt idx="13">
                  <c:v>2658.22828276483</c:v>
                </c:pt>
                <c:pt idx="14">
                  <c:v>2799.37303807509</c:v>
                </c:pt>
                <c:pt idx="15">
                  <c:v>2405.90309604038</c:v>
                </c:pt>
                <c:pt idx="16">
                  <c:v>2275.44838853436</c:v>
                </c:pt>
                <c:pt idx="17">
                  <c:v>1507.7330455988</c:v>
                </c:pt>
              </c:numCache>
            </c:numRef>
          </c:val>
        </c:ser>
        <c:gapWidth val="150"/>
        <c:overlap val="100"/>
        <c:axId val="35615571"/>
        <c:axId val="12826953"/>
      </c:barChart>
      <c:lineChart>
        <c:grouping val="stacked"/>
        <c:varyColors val="0"/>
        <c:ser>
          <c:idx val="3"/>
          <c:order val="3"/>
          <c:tx>
            <c:strRef>
              <c:f>図!$F$2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!$B$3:$B$20</c:f>
              <c:strCache>
                <c:ptCount val="18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- 79</c:v>
                </c:pt>
                <c:pt idx="16">
                  <c:v>80 - 84</c:v>
                </c:pt>
                <c:pt idx="17">
                  <c:v>85 - </c:v>
                </c:pt>
              </c:strCache>
            </c:strRef>
          </c:cat>
          <c:val>
            <c:numRef>
              <c:f>図!$F$3:$F$20</c:f>
              <c:numCache>
                <c:formatCode>General</c:formatCode>
                <c:ptCount val="18"/>
                <c:pt idx="0">
                  <c:v>82.1179257261134</c:v>
                </c:pt>
                <c:pt idx="1">
                  <c:v>64.5638394368194</c:v>
                </c:pt>
                <c:pt idx="2">
                  <c:v>41.9065217066981</c:v>
                </c:pt>
                <c:pt idx="3">
                  <c:v>30.6823329075046</c:v>
                </c:pt>
                <c:pt idx="4">
                  <c:v>33.7442931219002</c:v>
                </c:pt>
                <c:pt idx="5">
                  <c:v>39.8956488131731</c:v>
                </c:pt>
                <c:pt idx="6">
                  <c:v>40.4477907900676</c:v>
                </c:pt>
                <c:pt idx="7">
                  <c:v>43.4176898314883</c:v>
                </c:pt>
                <c:pt idx="8">
                  <c:v>47.1927222867216</c:v>
                </c:pt>
                <c:pt idx="9">
                  <c:v>48.1151229837208</c:v>
                </c:pt>
                <c:pt idx="10">
                  <c:v>61.7848448535674</c:v>
                </c:pt>
                <c:pt idx="11">
                  <c:v>78.906588477604</c:v>
                </c:pt>
                <c:pt idx="12">
                  <c:v>97.61883491701</c:v>
                </c:pt>
                <c:pt idx="13">
                  <c:v>122.511107693955</c:v>
                </c:pt>
                <c:pt idx="14">
                  <c:v>145.971108679842</c:v>
                </c:pt>
                <c:pt idx="15">
                  <c:v>152.831080787671</c:v>
                </c:pt>
                <c:pt idx="16">
                  <c:v>150.939100344014</c:v>
                </c:pt>
                <c:pt idx="17">
                  <c:v>144.019367339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58809"/>
        <c:axId val="4760301"/>
      </c:lineChart>
      <c:catAx>
        <c:axId val="356155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64000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826953"/>
        <c:crossesAt val="0"/>
        <c:auto val="1"/>
        <c:lblAlgn val="ctr"/>
        <c:lblOffset val="100"/>
        <c:noMultiLvlLbl val="0"/>
      </c:catAx>
      <c:valAx>
        <c:axId val="12826953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615571"/>
        <c:crossesAt val="1"/>
        <c:crossBetween val="midCat"/>
      </c:valAx>
      <c:catAx>
        <c:axId val="452588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60301"/>
        <c:auto val="1"/>
        <c:lblAlgn val="ctr"/>
        <c:lblOffset val="100"/>
        <c:noMultiLvlLbl val="0"/>
      </c:catAx>
      <c:valAx>
        <c:axId val="4760301"/>
        <c:scaling>
          <c:orientation val="minMax"/>
        </c:scaling>
        <c:delete val="0"/>
        <c:axPos val="r"/>
        <c:numFmt formatCode="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58809"/>
        <c:crosses val="max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263130525221"/>
          <c:y val="0.209982174688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89520</xdr:colOff>
      <xdr:row>24</xdr:row>
      <xdr:rowOff>28800</xdr:rowOff>
    </xdr:to>
    <xdr:graphicFrame>
      <xdr:nvGraphicFramePr>
        <xdr:cNvPr id="0" name="Chart 1"/>
        <xdr:cNvGraphicFramePr/>
      </xdr:nvGraphicFramePr>
      <xdr:xfrm>
        <a:off x="0" y="0"/>
        <a:ext cx="969156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7" min="2" style="1" width="15.62"/>
    <col collapsed="false" customWidth="false" hidden="false" outlineLevel="0" max="257" min="8" style="1" width="8.99"/>
  </cols>
  <sheetData>
    <row r="1" s="2" customFormat="true" ht="13.5" hidden="false" customHeight="false" outlineLevel="0" collapsed="false">
      <c r="B1" s="3" t="s">
        <v>0</v>
      </c>
    </row>
    <row r="3" customFormat="false" ht="13.5" hidden="false" customHeight="false" outlineLevel="0" collapsed="false">
      <c r="B3" s="4" t="s">
        <v>1</v>
      </c>
      <c r="C3" s="4"/>
      <c r="D3" s="4" t="s">
        <v>2</v>
      </c>
      <c r="E3" s="4" t="s">
        <v>3</v>
      </c>
      <c r="F3" s="4" t="s">
        <v>4</v>
      </c>
      <c r="G3" s="5" t="s">
        <v>5</v>
      </c>
    </row>
    <row r="4" customFormat="false" ht="13.5" hidden="false" customHeight="false" outlineLevel="0" collapsed="false">
      <c r="B4" s="6"/>
      <c r="C4" s="7"/>
      <c r="D4" s="8" t="s">
        <v>6</v>
      </c>
      <c r="E4" s="9" t="s">
        <v>7</v>
      </c>
      <c r="F4" s="8" t="s">
        <v>8</v>
      </c>
      <c r="G4" s="8" t="s">
        <v>8</v>
      </c>
    </row>
    <row r="5" customFormat="false" ht="13.5" hidden="false" customHeight="false" outlineLevel="0" collapsed="false">
      <c r="B5" s="10" t="s">
        <v>9</v>
      </c>
      <c r="C5" s="11" t="s">
        <v>10</v>
      </c>
      <c r="D5" s="12" t="n">
        <v>26826</v>
      </c>
      <c r="E5" s="13" t="n">
        <v>501363</v>
      </c>
      <c r="F5" s="12" t="n">
        <v>1029606460</v>
      </c>
      <c r="G5" s="14" t="n">
        <v>38380.9162752553</v>
      </c>
    </row>
    <row r="6" customFormat="false" ht="13.5" hidden="false" customHeight="false" outlineLevel="0" collapsed="false">
      <c r="B6" s="15"/>
      <c r="C6" s="11" t="s">
        <v>11</v>
      </c>
      <c r="D6" s="12" t="n">
        <v>62331</v>
      </c>
      <c r="E6" s="13" t="n">
        <v>149526</v>
      </c>
      <c r="F6" s="12" t="n">
        <v>102982874</v>
      </c>
      <c r="G6" s="14" t="n">
        <v>1652.19351526528</v>
      </c>
    </row>
    <row r="7" customFormat="false" ht="13.5" hidden="false" customHeight="false" outlineLevel="0" collapsed="false">
      <c r="B7" s="10" t="s">
        <v>12</v>
      </c>
      <c r="C7" s="11" t="s">
        <v>13</v>
      </c>
      <c r="D7" s="12" t="n">
        <v>9236</v>
      </c>
      <c r="E7" s="13" t="n">
        <v>25541</v>
      </c>
      <c r="F7" s="12" t="n">
        <v>15931762</v>
      </c>
      <c r="G7" s="14" t="n">
        <v>1724.96340407103</v>
      </c>
    </row>
    <row r="8" customFormat="false" ht="13.5" hidden="false" customHeight="false" outlineLevel="0" collapsed="false">
      <c r="B8" s="15"/>
      <c r="C8" s="16" t="s">
        <v>14</v>
      </c>
      <c r="D8" s="12" t="n">
        <v>24816</v>
      </c>
      <c r="E8" s="17" t="n">
        <v>43527</v>
      </c>
      <c r="F8" s="12" t="n">
        <v>27370696</v>
      </c>
      <c r="G8" s="18" t="n">
        <v>1102.94551901999</v>
      </c>
    </row>
    <row r="9" customFormat="false" ht="13.5" hidden="false" customHeight="false" outlineLevel="0" collapsed="false">
      <c r="B9" s="19"/>
      <c r="C9" s="20" t="s">
        <v>15</v>
      </c>
      <c r="D9" s="12" t="n">
        <v>25175</v>
      </c>
      <c r="E9" s="17" t="n">
        <v>454378</v>
      </c>
      <c r="F9" s="21" t="n">
        <v>994338990</v>
      </c>
      <c r="G9" s="18" t="n">
        <v>3949.70800397219</v>
      </c>
    </row>
    <row r="10" customFormat="false" ht="13.5" hidden="false" customHeight="false" outlineLevel="0" collapsed="false">
      <c r="B10" s="7"/>
      <c r="C10" s="6"/>
      <c r="D10" s="22" t="s">
        <v>6</v>
      </c>
      <c r="E10" s="23" t="s">
        <v>7</v>
      </c>
      <c r="F10" s="22" t="s">
        <v>16</v>
      </c>
      <c r="G10" s="24" t="s">
        <v>8</v>
      </c>
    </row>
    <row r="11" customFormat="false" ht="13.5" hidden="false" customHeight="false" outlineLevel="0" collapsed="false">
      <c r="B11" s="11" t="s">
        <v>17</v>
      </c>
      <c r="C11" s="10" t="s">
        <v>10</v>
      </c>
      <c r="D11" s="13" t="n">
        <v>1289834</v>
      </c>
      <c r="E11" s="12" t="n">
        <v>24444912</v>
      </c>
      <c r="F11" s="13" t="n">
        <v>509249934.86</v>
      </c>
      <c r="G11" s="14" t="n">
        <v>39481.8197426956</v>
      </c>
    </row>
    <row r="12" customFormat="false" ht="13.5" hidden="false" customHeight="false" outlineLevel="0" collapsed="false">
      <c r="B12" s="25"/>
      <c r="C12" s="10" t="s">
        <v>11</v>
      </c>
      <c r="D12" s="13" t="n">
        <v>30485879</v>
      </c>
      <c r="E12" s="12" t="n">
        <v>70785758</v>
      </c>
      <c r="F12" s="13" t="n">
        <v>479320657.882</v>
      </c>
      <c r="G12" s="14" t="n">
        <v>1572.27107633013</v>
      </c>
    </row>
    <row r="13" customFormat="false" ht="13.5" hidden="false" customHeight="false" outlineLevel="0" collapsed="false">
      <c r="B13" s="11" t="s">
        <v>18</v>
      </c>
      <c r="C13" s="10" t="s">
        <v>13</v>
      </c>
      <c r="D13" s="13" t="n">
        <v>4594039</v>
      </c>
      <c r="E13" s="12" t="n">
        <v>11984828</v>
      </c>
      <c r="F13" s="13" t="n">
        <v>78552812.09</v>
      </c>
      <c r="G13" s="14" t="n">
        <v>1709.88561677426</v>
      </c>
    </row>
    <row r="14" customFormat="false" ht="13.5" hidden="false" customHeight="false" outlineLevel="0" collapsed="false">
      <c r="B14" s="25"/>
      <c r="C14" s="10" t="s">
        <v>14</v>
      </c>
      <c r="D14" s="17" t="n">
        <v>12055653</v>
      </c>
      <c r="E14" s="12" t="n">
        <v>20953602</v>
      </c>
      <c r="F14" s="17" t="n">
        <v>124609691.302</v>
      </c>
      <c r="G14" s="14" t="n">
        <v>1033.62042107549</v>
      </c>
    </row>
    <row r="15" customFormat="false" ht="13.5" hidden="false" customHeight="false" outlineLevel="0" collapsed="false">
      <c r="B15" s="26"/>
      <c r="C15" s="27" t="s">
        <v>15</v>
      </c>
      <c r="D15" s="28" t="n">
        <v>1209924</v>
      </c>
      <c r="E15" s="29" t="n">
        <v>22086988</v>
      </c>
      <c r="F15" s="28" t="n">
        <v>48917724.02</v>
      </c>
      <c r="G15" s="30" t="n">
        <v>4043.04105216526</v>
      </c>
    </row>
    <row r="16" customFormat="false" ht="13.5" hidden="false" customHeight="false" outlineLevel="0" collapsed="false">
      <c r="B16" s="7"/>
      <c r="C16" s="6"/>
      <c r="D16" s="31"/>
      <c r="E16" s="6"/>
      <c r="F16" s="31"/>
      <c r="G16" s="32"/>
    </row>
    <row r="17" customFormat="false" ht="13.5" hidden="false" customHeight="false" outlineLevel="0" collapsed="false">
      <c r="B17" s="11" t="s">
        <v>19</v>
      </c>
      <c r="C17" s="10" t="s">
        <v>10</v>
      </c>
      <c r="D17" s="33" t="n">
        <v>48.0814881085514</v>
      </c>
      <c r="E17" s="14" t="n">
        <v>48.7569126560995</v>
      </c>
      <c r="F17" s="33" t="n">
        <v>49.4606390542655</v>
      </c>
      <c r="G17" s="34" t="n">
        <v>1.02868361608527</v>
      </c>
    </row>
    <row r="18" customFormat="false" ht="13.5" hidden="false" customHeight="false" outlineLevel="0" collapsed="false">
      <c r="B18" s="25"/>
      <c r="C18" s="10" t="s">
        <v>11</v>
      </c>
      <c r="D18" s="33" t="n">
        <v>489.096581155444</v>
      </c>
      <c r="E18" s="14" t="n">
        <v>473.401000494897</v>
      </c>
      <c r="F18" s="33" t="n">
        <v>465.437251131678</v>
      </c>
      <c r="G18" s="34" t="n">
        <v>0.951626466151383</v>
      </c>
    </row>
    <row r="19" customFormat="false" ht="13.5" hidden="false" customHeight="false" outlineLevel="0" collapsed="false">
      <c r="B19" s="11" t="s">
        <v>20</v>
      </c>
      <c r="C19" s="10" t="s">
        <v>13</v>
      </c>
      <c r="D19" s="33" t="n">
        <v>497.405695106107</v>
      </c>
      <c r="E19" s="14" t="n">
        <v>469.238792529658</v>
      </c>
      <c r="F19" s="33" t="n">
        <v>493.057905898921</v>
      </c>
      <c r="G19" s="34" t="n">
        <v>0.991259068301865</v>
      </c>
    </row>
    <row r="20" customFormat="false" ht="13.5" hidden="false" customHeight="false" outlineLevel="0" collapsed="false">
      <c r="B20" s="25"/>
      <c r="C20" s="10" t="s">
        <v>14</v>
      </c>
      <c r="D20" s="33" t="n">
        <v>485.801619922631</v>
      </c>
      <c r="E20" s="14" t="n">
        <v>481.393204218072</v>
      </c>
      <c r="F20" s="33" t="n">
        <v>455.266798118689</v>
      </c>
      <c r="G20" s="34" t="n">
        <v>0.937145492003907</v>
      </c>
    </row>
    <row r="21" customFormat="false" ht="13.5" hidden="false" customHeight="false" outlineLevel="0" collapsed="false">
      <c r="B21" s="35"/>
      <c r="C21" s="27" t="s">
        <v>15</v>
      </c>
      <c r="D21" s="36" t="n">
        <v>48.0605362462761</v>
      </c>
      <c r="E21" s="30" t="n">
        <v>48.6092812592159</v>
      </c>
      <c r="F21" s="36" t="n">
        <v>49.1962243379393</v>
      </c>
      <c r="G21" s="37" t="n">
        <v>1.02363036662437</v>
      </c>
    </row>
    <row r="22" customFormat="false" ht="13.5" hidden="false" customHeight="false" outlineLevel="0" collapsed="false">
      <c r="B22" s="38"/>
      <c r="C22" s="39"/>
      <c r="D22" s="33"/>
      <c r="E22" s="33"/>
      <c r="F22" s="33"/>
      <c r="G22" s="40"/>
    </row>
    <row r="23" customFormat="false" ht="13.5" hidden="false" customHeight="false" outlineLevel="0" collapsed="false">
      <c r="B23" s="41" t="s">
        <v>21</v>
      </c>
      <c r="C23" s="41"/>
      <c r="D23" s="41"/>
      <c r="E23" s="41"/>
      <c r="F23" s="41"/>
      <c r="G23" s="41"/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42.49"/>
    <col collapsed="false" customWidth="false" hidden="false" outlineLevel="0" max="257" min="3" style="1" width="8.99"/>
  </cols>
  <sheetData>
    <row r="1" s="2" customFormat="true" ht="13.5" hidden="false" customHeight="false" outlineLevel="0" collapsed="false">
      <c r="B1" s="286" t="s">
        <v>153</v>
      </c>
      <c r="C1" s="287"/>
      <c r="D1" s="287"/>
      <c r="E1" s="287"/>
      <c r="F1" s="287"/>
    </row>
    <row r="2" customFormat="false" ht="13.5" hidden="false" customHeight="false" outlineLevel="0" collapsed="false">
      <c r="B2" s="288"/>
      <c r="C2" s="288"/>
      <c r="D2" s="288"/>
      <c r="E2" s="289"/>
      <c r="F2" s="290" t="s">
        <v>24</v>
      </c>
    </row>
    <row r="3" s="291" customFormat="true" ht="13.5" hidden="false" customHeight="false" outlineLevel="0" collapsed="false">
      <c r="B3" s="292"/>
      <c r="C3" s="293" t="s">
        <v>154</v>
      </c>
      <c r="D3" s="293"/>
      <c r="E3" s="293"/>
      <c r="F3" s="293"/>
    </row>
    <row r="4" s="291" customFormat="true" ht="13.5" hidden="false" customHeight="false" outlineLevel="0" collapsed="false">
      <c r="B4" s="294" t="s">
        <v>155</v>
      </c>
      <c r="C4" s="294" t="s">
        <v>103</v>
      </c>
      <c r="D4" s="294" t="s">
        <v>104</v>
      </c>
      <c r="E4" s="294" t="s">
        <v>105</v>
      </c>
      <c r="F4" s="295" t="s">
        <v>106</v>
      </c>
    </row>
    <row r="5" s="291" customFormat="true" ht="13.5" hidden="false" customHeight="false" outlineLevel="0" collapsed="false">
      <c r="B5" s="296"/>
      <c r="C5" s="297"/>
      <c r="D5" s="298" t="s">
        <v>108</v>
      </c>
      <c r="E5" s="298" t="s">
        <v>108</v>
      </c>
      <c r="F5" s="299" t="s">
        <v>109</v>
      </c>
    </row>
    <row r="6" customFormat="false" ht="13.5" hidden="false" customHeight="false" outlineLevel="0" collapsed="false">
      <c r="B6" s="300"/>
      <c r="C6" s="300"/>
      <c r="D6" s="300"/>
      <c r="E6" s="300"/>
      <c r="F6" s="301"/>
    </row>
    <row r="7" customFormat="false" ht="13.5" hidden="false" customHeight="false" outlineLevel="0" collapsed="false">
      <c r="B7" s="302" t="s">
        <v>110</v>
      </c>
      <c r="C7" s="303" t="n">
        <v>100</v>
      </c>
      <c r="D7" s="303" t="n">
        <v>100</v>
      </c>
      <c r="E7" s="303" t="n">
        <v>100</v>
      </c>
      <c r="F7" s="304" t="n">
        <v>100</v>
      </c>
    </row>
    <row r="8" customFormat="false" ht="13.5" hidden="false" customHeight="false" outlineLevel="0" collapsed="false">
      <c r="B8" s="305" t="s">
        <v>156</v>
      </c>
      <c r="C8" s="303" t="n">
        <v>9.62217046262849</v>
      </c>
      <c r="D8" s="303" t="n">
        <v>11.2398409130209</v>
      </c>
      <c r="E8" s="303" t="n">
        <v>9.12384205351136</v>
      </c>
      <c r="F8" s="304" t="n">
        <v>8.35534757340177</v>
      </c>
    </row>
    <row r="9" customFormat="false" ht="13.5" hidden="false" customHeight="false" outlineLevel="0" collapsed="false">
      <c r="B9" s="305" t="s">
        <v>157</v>
      </c>
      <c r="C9" s="303" t="n">
        <v>0.789411288860375</v>
      </c>
      <c r="D9" s="303" t="n">
        <v>0.907833304513228</v>
      </c>
      <c r="E9" s="303" t="n">
        <v>0.760751436112405</v>
      </c>
      <c r="F9" s="304" t="n">
        <v>0.694392029587139</v>
      </c>
    </row>
    <row r="10" customFormat="false" ht="13.5" hidden="false" customHeight="false" outlineLevel="0" collapsed="false">
      <c r="B10" s="306" t="s">
        <v>158</v>
      </c>
      <c r="C10" s="307" t="n">
        <v>13.5915424203964</v>
      </c>
      <c r="D10" s="307" t="n">
        <v>10.4098218917517</v>
      </c>
      <c r="E10" s="307" t="n">
        <v>12.8344459969984</v>
      </c>
      <c r="F10" s="308" t="n">
        <v>16.589931315571</v>
      </c>
    </row>
    <row r="11" customFormat="false" ht="13.5" hidden="false" customHeight="false" outlineLevel="0" collapsed="false">
      <c r="B11" s="305" t="s">
        <v>159</v>
      </c>
      <c r="C11" s="303" t="n">
        <v>22.7346267033013</v>
      </c>
      <c r="D11" s="303" t="n">
        <v>16.8770534324745</v>
      </c>
      <c r="E11" s="303" t="n">
        <v>27.7182632096465</v>
      </c>
      <c r="F11" s="304" t="n">
        <v>26.3944448637633</v>
      </c>
    </row>
    <row r="12" customFormat="false" ht="13.5" hidden="false" customHeight="false" outlineLevel="0" collapsed="false">
      <c r="B12" s="305" t="s">
        <v>160</v>
      </c>
      <c r="C12" s="303" t="n">
        <v>2.85080684528376</v>
      </c>
      <c r="D12" s="303" t="n">
        <v>4.15874113781774</v>
      </c>
      <c r="E12" s="303" t="n">
        <v>2.11147337369974</v>
      </c>
      <c r="F12" s="304" t="n">
        <v>1.9246735602687</v>
      </c>
    </row>
    <row r="13" customFormat="false" ht="13.5" hidden="false" customHeight="false" outlineLevel="0" collapsed="false">
      <c r="B13" s="305" t="s">
        <v>161</v>
      </c>
      <c r="C13" s="303" t="n">
        <v>8.44154032831699</v>
      </c>
      <c r="D13" s="303" t="n">
        <v>7.88518070205776</v>
      </c>
      <c r="E13" s="303" t="n">
        <v>8.48729493349894</v>
      </c>
      <c r="F13" s="304" t="n">
        <v>8.91388029285229</v>
      </c>
    </row>
    <row r="14" customFormat="false" ht="13.5" hidden="false" customHeight="false" outlineLevel="0" collapsed="false">
      <c r="B14" s="305" t="s">
        <v>162</v>
      </c>
      <c r="C14" s="303" t="n">
        <v>2.18482824028229</v>
      </c>
      <c r="D14" s="303" t="n">
        <v>2.33442849731973</v>
      </c>
      <c r="E14" s="303" t="n">
        <v>2.26672876882472</v>
      </c>
      <c r="F14" s="304" t="n">
        <v>2.03034191259718</v>
      </c>
    </row>
    <row r="15" customFormat="false" ht="13.5" hidden="false" customHeight="false" outlineLevel="0" collapsed="false">
      <c r="B15" s="305" t="s">
        <v>163</v>
      </c>
      <c r="C15" s="303" t="n">
        <v>2.09556618641822</v>
      </c>
      <c r="D15" s="303" t="n">
        <v>0.994293619228774</v>
      </c>
      <c r="E15" s="303" t="n">
        <v>2.09594783418724</v>
      </c>
      <c r="F15" s="304" t="n">
        <v>3.05683447807382</v>
      </c>
    </row>
    <row r="16" customFormat="false" ht="13.5" hidden="false" customHeight="false" outlineLevel="0" collapsed="false">
      <c r="B16" s="305" t="s">
        <v>164</v>
      </c>
      <c r="C16" s="303" t="n">
        <v>8.36901490955244</v>
      </c>
      <c r="D16" s="303" t="n">
        <v>9.18208542279094</v>
      </c>
      <c r="E16" s="303" t="n">
        <v>7.9749521295865</v>
      </c>
      <c r="F16" s="304" t="n">
        <v>7.77417163559514</v>
      </c>
    </row>
    <row r="17" customFormat="false" ht="13.5" hidden="false" customHeight="false" outlineLevel="0" collapsed="false">
      <c r="B17" s="305" t="s">
        <v>165</v>
      </c>
      <c r="C17" s="303" t="n">
        <v>0.027197032036709</v>
      </c>
      <c r="D17" s="303" t="n">
        <v>0.0345841258862182</v>
      </c>
      <c r="E17" s="303" t="n">
        <v>0.0465766185374942</v>
      </c>
      <c r="F17" s="304" t="n">
        <v>0.0150954789040682</v>
      </c>
    </row>
    <row r="18" customFormat="false" ht="13.5" hidden="false" customHeight="false" outlineLevel="0" collapsed="false">
      <c r="B18" s="306" t="s">
        <v>166</v>
      </c>
      <c r="C18" s="303" t="n">
        <v>0.0697359795813052</v>
      </c>
      <c r="D18" s="303" t="n">
        <v>0.077814283243991</v>
      </c>
      <c r="E18" s="303" t="n">
        <v>0.0776276975624903</v>
      </c>
      <c r="F18" s="304" t="n">
        <v>0.0603819156162729</v>
      </c>
    </row>
    <row r="19" customFormat="false" ht="13.5" hidden="false" customHeight="false" outlineLevel="0" collapsed="false">
      <c r="B19" s="305" t="s">
        <v>167</v>
      </c>
      <c r="C19" s="309" t="n">
        <v>3.6172052608823</v>
      </c>
      <c r="D19" s="309" t="n">
        <v>2.36036659173439</v>
      </c>
      <c r="E19" s="309" t="n">
        <v>3.27071365729959</v>
      </c>
      <c r="F19" s="310" t="n">
        <v>4.81545777039777</v>
      </c>
    </row>
    <row r="20" customFormat="false" ht="13.5" hidden="false" customHeight="false" outlineLevel="0" collapsed="false">
      <c r="B20" s="305" t="s">
        <v>168</v>
      </c>
      <c r="C20" s="303" t="n">
        <v>0.608795101744794</v>
      </c>
      <c r="D20" s="303" t="n">
        <v>0.518761888293273</v>
      </c>
      <c r="E20" s="303" t="n">
        <v>0.48129172488744</v>
      </c>
      <c r="F20" s="304" t="n">
        <v>0.724582987395275</v>
      </c>
    </row>
    <row r="21" customFormat="false" ht="13.5" hidden="false" customHeight="false" outlineLevel="0" collapsed="false">
      <c r="B21" s="305" t="s">
        <v>169</v>
      </c>
      <c r="C21" s="303" t="n">
        <v>3.163224033808</v>
      </c>
      <c r="D21" s="303" t="n">
        <v>2.30849040290507</v>
      </c>
      <c r="E21" s="303" t="n">
        <v>2.87739998964964</v>
      </c>
      <c r="F21" s="304" t="n">
        <v>3.99275417012605</v>
      </c>
    </row>
    <row r="22" customFormat="false" ht="13.5" hidden="false" customHeight="false" outlineLevel="0" collapsed="false">
      <c r="B22" s="305" t="s">
        <v>170</v>
      </c>
      <c r="C22" s="303" t="n">
        <v>0.00697359795813052</v>
      </c>
      <c r="D22" s="303" t="n">
        <v>0.0172920629431091</v>
      </c>
      <c r="E22" s="303" t="n">
        <v>0</v>
      </c>
      <c r="F22" s="304" t="n">
        <v>0</v>
      </c>
    </row>
    <row r="23" customFormat="false" ht="13.5" hidden="false" customHeight="false" outlineLevel="0" collapsed="false">
      <c r="B23" s="306" t="s">
        <v>171</v>
      </c>
      <c r="C23" s="307" t="n">
        <v>4.14719870570022</v>
      </c>
      <c r="D23" s="307" t="n">
        <v>4.24520145253329</v>
      </c>
      <c r="E23" s="307" t="n">
        <v>5.54779278579931</v>
      </c>
      <c r="F23" s="308" t="n">
        <v>3.65310589478451</v>
      </c>
    </row>
    <row r="24" customFormat="false" ht="13.5" hidden="false" customHeight="false" outlineLevel="0" collapsed="false">
      <c r="B24" s="305" t="s">
        <v>172</v>
      </c>
      <c r="C24" s="303" t="n">
        <v>0.039749508361344</v>
      </c>
      <c r="D24" s="303" t="n">
        <v>0.0432301573577728</v>
      </c>
      <c r="E24" s="303" t="n">
        <v>0.0362262588624955</v>
      </c>
      <c r="F24" s="304" t="n">
        <v>0.0377386972601706</v>
      </c>
    </row>
    <row r="25" customFormat="false" ht="13.5" hidden="false" customHeight="false" outlineLevel="0" collapsed="false">
      <c r="B25" s="305" t="s">
        <v>173</v>
      </c>
      <c r="C25" s="303" t="n">
        <v>0.659702366839147</v>
      </c>
      <c r="D25" s="303" t="n">
        <v>0.553346014179492</v>
      </c>
      <c r="E25" s="303" t="n">
        <v>0.833203953837396</v>
      </c>
      <c r="F25" s="304" t="n">
        <v>0.701939769039173</v>
      </c>
    </row>
    <row r="26" customFormat="false" ht="13.5" hidden="false" customHeight="false" outlineLevel="0" collapsed="false">
      <c r="B26" s="305" t="s">
        <v>174</v>
      </c>
      <c r="C26" s="303" t="n">
        <v>0.00627623816231747</v>
      </c>
      <c r="D26" s="303" t="n">
        <v>0</v>
      </c>
      <c r="E26" s="303" t="n">
        <v>0.0207007193499974</v>
      </c>
      <c r="F26" s="304" t="n">
        <v>0.00754773945203412</v>
      </c>
    </row>
    <row r="27" customFormat="false" ht="13.5" hidden="false" customHeight="false" outlineLevel="0" collapsed="false">
      <c r="B27" s="306" t="s">
        <v>175</v>
      </c>
      <c r="C27" s="303" t="n">
        <v>4.38709047545991</v>
      </c>
      <c r="D27" s="303" t="n">
        <v>6.38077122600726</v>
      </c>
      <c r="E27" s="303" t="n">
        <v>3.62780106608705</v>
      </c>
      <c r="F27" s="304" t="n">
        <v>2.86814099177296</v>
      </c>
    </row>
    <row r="28" customFormat="false" ht="13.5" hidden="false" customHeight="false" outlineLevel="0" collapsed="false">
      <c r="B28" s="305" t="s">
        <v>176</v>
      </c>
      <c r="C28" s="309" t="n">
        <v>0.140169318958423</v>
      </c>
      <c r="D28" s="309" t="n">
        <v>0.121044440601764</v>
      </c>
      <c r="E28" s="309" t="n">
        <v>0.108678776587486</v>
      </c>
      <c r="F28" s="310" t="n">
        <v>0.166050267944751</v>
      </c>
    </row>
    <row r="29" customFormat="false" ht="13.5" hidden="false" customHeight="false" outlineLevel="0" collapsed="false">
      <c r="B29" s="305" t="s">
        <v>177</v>
      </c>
      <c r="C29" s="303" t="n">
        <v>1.76920180197771</v>
      </c>
      <c r="D29" s="303" t="n">
        <v>1.85889676638423</v>
      </c>
      <c r="E29" s="303" t="n">
        <v>1.95104279873726</v>
      </c>
      <c r="F29" s="304" t="n">
        <v>1.6378594610914</v>
      </c>
    </row>
    <row r="30" customFormat="false" ht="13.5" hidden="false" customHeight="false" outlineLevel="0" collapsed="false">
      <c r="B30" s="306" t="s">
        <v>178</v>
      </c>
      <c r="C30" s="307" t="n">
        <v>0.053696704277605</v>
      </c>
      <c r="D30" s="307" t="n">
        <v>0.0432301573577728</v>
      </c>
      <c r="E30" s="307" t="n">
        <v>0.0362262588624955</v>
      </c>
      <c r="F30" s="308" t="n">
        <v>0.0679296550683071</v>
      </c>
    </row>
    <row r="31" customFormat="false" ht="13.5" hidden="false" customHeight="false" outlineLevel="0" collapsed="false">
      <c r="B31" s="305" t="s">
        <v>179</v>
      </c>
      <c r="C31" s="303" t="n">
        <v>6.97987419629284</v>
      </c>
      <c r="D31" s="303" t="n">
        <v>13.1160297423483</v>
      </c>
      <c r="E31" s="303" t="n">
        <v>4.29022408528696</v>
      </c>
      <c r="F31" s="304" t="n">
        <v>2.40772888519888</v>
      </c>
    </row>
    <row r="32" customFormat="false" ht="13.5" hidden="false" customHeight="false" outlineLevel="0" collapsed="false">
      <c r="B32" s="305" t="s">
        <v>180</v>
      </c>
      <c r="C32" s="303" t="n">
        <v>2.09277674723497</v>
      </c>
      <c r="D32" s="303" t="n">
        <v>2.78402213384057</v>
      </c>
      <c r="E32" s="303" t="n">
        <v>1.91999171971226</v>
      </c>
      <c r="F32" s="304" t="n">
        <v>1.53973884821496</v>
      </c>
    </row>
    <row r="33" customFormat="false" ht="13.5" hidden="false" customHeight="false" outlineLevel="0" collapsed="false">
      <c r="B33" s="305" t="s">
        <v>181</v>
      </c>
      <c r="C33" s="303" t="n">
        <v>0.0251049526492699</v>
      </c>
      <c r="D33" s="303" t="n">
        <v>0.0345841258862182</v>
      </c>
      <c r="E33" s="303" t="n">
        <v>0.00517517983749935</v>
      </c>
      <c r="F33" s="304" t="n">
        <v>0.0226432183561023</v>
      </c>
    </row>
    <row r="34" customFormat="false" ht="13.5" hidden="false" customHeight="false" outlineLevel="0" collapsed="false">
      <c r="B34" s="306" t="s">
        <v>182</v>
      </c>
      <c r="C34" s="303" t="n">
        <v>0.0341706299948395</v>
      </c>
      <c r="D34" s="303" t="n">
        <v>0.0518761888293273</v>
      </c>
      <c r="E34" s="303" t="n">
        <v>0.0207007193499974</v>
      </c>
      <c r="F34" s="304" t="n">
        <v>0.0226432183561023</v>
      </c>
    </row>
    <row r="35" customFormat="false" ht="13.5" hidden="false" customHeight="false" outlineLevel="0" collapsed="false">
      <c r="B35" s="305" t="s">
        <v>183</v>
      </c>
      <c r="C35" s="309" t="n">
        <v>0.112972286921714</v>
      </c>
      <c r="D35" s="309" t="n">
        <v>0.103752377658655</v>
      </c>
      <c r="E35" s="309" t="n">
        <v>0.0621021580499922</v>
      </c>
      <c r="F35" s="310" t="n">
        <v>0.135859310136614</v>
      </c>
    </row>
    <row r="36" customFormat="false" ht="13.5" hidden="false" customHeight="false" outlineLevel="0" collapsed="false">
      <c r="B36" s="305" t="s">
        <v>184</v>
      </c>
      <c r="C36" s="303" t="n">
        <v>0.0174339948953263</v>
      </c>
      <c r="D36" s="303" t="n">
        <v>0.0259380944146637</v>
      </c>
      <c r="E36" s="303" t="n">
        <v>0.0258758991874968</v>
      </c>
      <c r="F36" s="304" t="n">
        <v>0.00754773945203412</v>
      </c>
    </row>
    <row r="37" customFormat="false" ht="13.5" hidden="false" customHeight="false" outlineLevel="0" collapsed="false">
      <c r="B37" s="305" t="s">
        <v>185</v>
      </c>
      <c r="C37" s="303" t="n">
        <v>0.0104603969371958</v>
      </c>
      <c r="D37" s="303" t="n">
        <v>0.0172920629431091</v>
      </c>
      <c r="E37" s="303" t="n">
        <v>0</v>
      </c>
      <c r="F37" s="304" t="n">
        <v>0.00754773945203412</v>
      </c>
    </row>
    <row r="38" customFormat="false" ht="13.5" hidden="false" customHeight="false" outlineLevel="0" collapsed="false">
      <c r="B38" s="305" t="s">
        <v>186</v>
      </c>
      <c r="C38" s="303" t="n">
        <v>0</v>
      </c>
      <c r="D38" s="303" t="n">
        <v>0</v>
      </c>
      <c r="E38" s="303" t="n">
        <v>0</v>
      </c>
      <c r="F38" s="304" t="n">
        <v>0</v>
      </c>
    </row>
    <row r="39" customFormat="false" ht="13.5" hidden="false" customHeight="false" outlineLevel="0" collapsed="false">
      <c r="B39" s="306" t="s">
        <v>187</v>
      </c>
      <c r="C39" s="307" t="n">
        <v>0.00836831754975662</v>
      </c>
      <c r="D39" s="307" t="n">
        <v>0.00864603147155456</v>
      </c>
      <c r="E39" s="307" t="n">
        <v>0.0103503596749987</v>
      </c>
      <c r="F39" s="308" t="n">
        <v>0.00754773945203412</v>
      </c>
    </row>
    <row r="40" customFormat="false" ht="13.5" hidden="false" customHeight="false" outlineLevel="0" collapsed="false">
      <c r="B40" s="305" t="s">
        <v>188</v>
      </c>
      <c r="C40" s="309" t="n">
        <v>0.0746174981519965</v>
      </c>
      <c r="D40" s="309" t="n">
        <v>0.103752377658655</v>
      </c>
      <c r="E40" s="309" t="n">
        <v>0.0621021580499922</v>
      </c>
      <c r="F40" s="310" t="n">
        <v>0.0528341761642388</v>
      </c>
    </row>
    <row r="41" customFormat="false" ht="13.5" hidden="false" customHeight="false" outlineLevel="0" collapsed="false">
      <c r="B41" s="306" t="s">
        <v>189</v>
      </c>
      <c r="C41" s="307" t="n">
        <v>0.000697359795813052</v>
      </c>
      <c r="D41" s="307" t="n">
        <v>0</v>
      </c>
      <c r="E41" s="307" t="n">
        <v>0.00517517983749935</v>
      </c>
      <c r="F41" s="308" t="n">
        <v>0</v>
      </c>
    </row>
    <row r="42" customFormat="false" ht="13.5" hidden="false" customHeight="false" outlineLevel="0" collapsed="false">
      <c r="B42" s="311" t="s">
        <v>190</v>
      </c>
      <c r="C42" s="312" t="n">
        <v>1.26780010878813</v>
      </c>
      <c r="D42" s="312" t="n">
        <v>1.20179837454608</v>
      </c>
      <c r="E42" s="312" t="n">
        <v>1.30932049888734</v>
      </c>
      <c r="F42" s="312" t="n">
        <v>1.31330666465394</v>
      </c>
    </row>
    <row r="44" customFormat="false" ht="13.5" hidden="false" customHeight="false" outlineLevel="0" collapsed="false">
      <c r="C44" s="313"/>
    </row>
  </sheetData>
  <mergeCells count="1"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42.49"/>
    <col collapsed="false" customWidth="false" hidden="false" outlineLevel="0" max="257" min="3" style="1" width="8.99"/>
  </cols>
  <sheetData>
    <row r="1" s="2" customFormat="true" ht="13.5" hidden="false" customHeight="false" outlineLevel="0" collapsed="false">
      <c r="B1" s="255" t="s">
        <v>191</v>
      </c>
      <c r="C1" s="314"/>
    </row>
    <row r="2" customFormat="false" ht="13.5" hidden="false" customHeight="false" outlineLevel="0" collapsed="false">
      <c r="B2" s="315"/>
      <c r="F2" s="316" t="s">
        <v>24</v>
      </c>
    </row>
    <row r="3" customFormat="false" ht="13.5" hidden="false" customHeight="false" outlineLevel="0" collapsed="false">
      <c r="B3" s="317"/>
      <c r="C3" s="116" t="s">
        <v>154</v>
      </c>
      <c r="D3" s="116"/>
      <c r="E3" s="116"/>
      <c r="F3" s="116"/>
    </row>
    <row r="4" s="291" customFormat="true" ht="13.5" hidden="false" customHeight="false" outlineLevel="0" collapsed="false">
      <c r="B4" s="118" t="s">
        <v>155</v>
      </c>
      <c r="C4" s="318" t="s">
        <v>103</v>
      </c>
      <c r="D4" s="260" t="s">
        <v>104</v>
      </c>
      <c r="E4" s="260" t="s">
        <v>105</v>
      </c>
      <c r="F4" s="260" t="s">
        <v>106</v>
      </c>
    </row>
    <row r="5" s="291" customFormat="true" ht="13.5" hidden="false" customHeight="false" outlineLevel="0" collapsed="false">
      <c r="B5" s="319"/>
      <c r="C5" s="319"/>
      <c r="D5" s="320" t="s">
        <v>108</v>
      </c>
      <c r="E5" s="320" t="s">
        <v>108</v>
      </c>
      <c r="F5" s="320" t="s">
        <v>109</v>
      </c>
    </row>
    <row r="6" customFormat="false" ht="13.5" hidden="false" customHeight="false" outlineLevel="0" collapsed="false">
      <c r="B6" s="118"/>
      <c r="C6" s="118"/>
      <c r="D6" s="118"/>
      <c r="E6" s="118"/>
      <c r="F6" s="321"/>
    </row>
    <row r="7" customFormat="false" ht="13.5" hidden="false" customHeight="false" outlineLevel="0" collapsed="false">
      <c r="B7" s="271" t="s">
        <v>110</v>
      </c>
      <c r="C7" s="322" t="n">
        <v>100</v>
      </c>
      <c r="D7" s="322" t="n">
        <v>100</v>
      </c>
      <c r="E7" s="322" t="n">
        <v>100</v>
      </c>
      <c r="F7" s="323" t="n">
        <v>100</v>
      </c>
    </row>
    <row r="8" customFormat="false" ht="13.5" hidden="false" customHeight="false" outlineLevel="0" collapsed="false">
      <c r="B8" s="324" t="s">
        <v>156</v>
      </c>
      <c r="C8" s="325" t="n">
        <v>9.08764216861377</v>
      </c>
      <c r="D8" s="325" t="n">
        <v>10.9240179812862</v>
      </c>
      <c r="E8" s="325" t="n">
        <v>8.65274723114791</v>
      </c>
      <c r="F8" s="325" t="n">
        <v>8.17172978174495</v>
      </c>
    </row>
    <row r="9" customFormat="false" ht="13.5" hidden="false" customHeight="false" outlineLevel="0" collapsed="false">
      <c r="B9" s="324" t="s">
        <v>157</v>
      </c>
      <c r="C9" s="325" t="n">
        <v>0.667914668150095</v>
      </c>
      <c r="D9" s="325" t="n">
        <v>0.763725496446251</v>
      </c>
      <c r="E9" s="325" t="n">
        <v>0.65060397358478</v>
      </c>
      <c r="F9" s="325" t="n">
        <v>0.618936643246125</v>
      </c>
    </row>
    <row r="10" customFormat="false" ht="13.5" hidden="false" customHeight="false" outlineLevel="0" collapsed="false">
      <c r="B10" s="326" t="s">
        <v>158</v>
      </c>
      <c r="C10" s="327" t="n">
        <v>5.74159422120029</v>
      </c>
      <c r="D10" s="327" t="n">
        <v>4.75203548052682</v>
      </c>
      <c r="E10" s="327" t="n">
        <v>5.32310201521082</v>
      </c>
      <c r="F10" s="327" t="n">
        <v>6.37972563925292</v>
      </c>
    </row>
    <row r="11" customFormat="false" ht="13.5" hidden="false" customHeight="false" outlineLevel="0" collapsed="false">
      <c r="B11" s="324" t="s">
        <v>159</v>
      </c>
      <c r="C11" s="325" t="n">
        <v>29.3154772143852</v>
      </c>
      <c r="D11" s="325" t="n">
        <v>23.9909382017192</v>
      </c>
      <c r="E11" s="325" t="n">
        <v>32.6996957917379</v>
      </c>
      <c r="F11" s="325" t="n">
        <v>31.5009346792352</v>
      </c>
    </row>
    <row r="12" customFormat="false" ht="13.5" hidden="false" customHeight="false" outlineLevel="0" collapsed="false">
      <c r="B12" s="328" t="s">
        <v>160</v>
      </c>
      <c r="C12" s="329" t="n">
        <v>2.40304594657138</v>
      </c>
      <c r="D12" s="329" t="n">
        <v>3.3571264491443</v>
      </c>
      <c r="E12" s="329" t="n">
        <v>1.95306085762243</v>
      </c>
      <c r="F12" s="325" t="n">
        <v>1.97680322358065</v>
      </c>
    </row>
    <row r="13" customFormat="false" ht="13.5" hidden="false" customHeight="false" outlineLevel="0" collapsed="false">
      <c r="B13" s="328" t="s">
        <v>161</v>
      </c>
      <c r="C13" s="329" t="n">
        <v>9.02998012100717</v>
      </c>
      <c r="D13" s="329" t="n">
        <v>8.40962807841302</v>
      </c>
      <c r="E13" s="329" t="n">
        <v>8.61429635511083</v>
      </c>
      <c r="F13" s="325" t="n">
        <v>9.46398007740647</v>
      </c>
    </row>
    <row r="14" customFormat="false" ht="13.5" hidden="false" customHeight="false" outlineLevel="0" collapsed="false">
      <c r="B14" s="328" t="s">
        <v>162</v>
      </c>
      <c r="C14" s="329" t="n">
        <v>2.87131443966586</v>
      </c>
      <c r="D14" s="329" t="n">
        <v>3.60274552087346</v>
      </c>
      <c r="E14" s="329" t="n">
        <v>2.7645319946914</v>
      </c>
      <c r="F14" s="325" t="n">
        <v>2.49179215490635</v>
      </c>
    </row>
    <row r="15" customFormat="false" ht="13.5" hidden="false" customHeight="false" outlineLevel="0" collapsed="false">
      <c r="B15" s="328" t="s">
        <v>163</v>
      </c>
      <c r="C15" s="329" t="n">
        <v>2.90115198503831</v>
      </c>
      <c r="D15" s="329" t="n">
        <v>1.36629271804798</v>
      </c>
      <c r="E15" s="329" t="n">
        <v>2.47402620801883</v>
      </c>
      <c r="F15" s="325" t="n">
        <v>3.841769137913</v>
      </c>
    </row>
    <row r="16" customFormat="false" ht="13.5" hidden="false" customHeight="false" outlineLevel="0" collapsed="false">
      <c r="B16" s="328" t="s">
        <v>164</v>
      </c>
      <c r="C16" s="329" t="n">
        <v>4.4506254361327</v>
      </c>
      <c r="D16" s="329" t="n">
        <v>4.13099053163002</v>
      </c>
      <c r="E16" s="329" t="n">
        <v>3.95117045858914</v>
      </c>
      <c r="F16" s="325" t="n">
        <v>4.73741980468032</v>
      </c>
    </row>
    <row r="17" customFormat="false" ht="13.5" hidden="false" customHeight="false" outlineLevel="0" collapsed="false">
      <c r="B17" s="328" t="s">
        <v>165</v>
      </c>
      <c r="C17" s="329" t="n">
        <v>0.00617789382432896</v>
      </c>
      <c r="D17" s="329" t="n">
        <v>0.0116809672828034</v>
      </c>
      <c r="E17" s="329" t="n">
        <v>0.0124944872745618</v>
      </c>
      <c r="F17" s="325" t="n">
        <v>0.00174568676507579</v>
      </c>
    </row>
    <row r="18" customFormat="false" ht="13.5" hidden="false" customHeight="false" outlineLevel="0" collapsed="false">
      <c r="B18" s="330" t="s">
        <v>166</v>
      </c>
      <c r="C18" s="331" t="n">
        <v>0.0635425891249271</v>
      </c>
      <c r="D18" s="331" t="n">
        <v>0.0511145144038871</v>
      </c>
      <c r="E18" s="331" t="n">
        <v>0.0965008474343766</v>
      </c>
      <c r="F18" s="327" t="n">
        <v>0.0630941073663107</v>
      </c>
    </row>
    <row r="19" customFormat="false" ht="13.5" hidden="false" customHeight="false" outlineLevel="0" collapsed="false">
      <c r="B19" s="328" t="s">
        <v>167</v>
      </c>
      <c r="C19" s="329" t="n">
        <v>3.53785745040439</v>
      </c>
      <c r="D19" s="329" t="n">
        <v>2.60401253565214</v>
      </c>
      <c r="E19" s="329" t="n">
        <v>2.99344062451757</v>
      </c>
      <c r="F19" s="325" t="n">
        <v>4.17316623256878</v>
      </c>
    </row>
    <row r="20" customFormat="false" ht="13.5" hidden="false" customHeight="false" outlineLevel="0" collapsed="false">
      <c r="B20" s="328" t="s">
        <v>168</v>
      </c>
      <c r="C20" s="329" t="n">
        <v>1.15399424464061</v>
      </c>
      <c r="D20" s="329" t="n">
        <v>0.969859608346216</v>
      </c>
      <c r="E20" s="329" t="n">
        <v>1.09240003488833</v>
      </c>
      <c r="F20" s="325" t="n">
        <v>1.26913128165262</v>
      </c>
    </row>
    <row r="21" customFormat="false" ht="13.5" hidden="false" customHeight="false" outlineLevel="0" collapsed="false">
      <c r="B21" s="328" t="s">
        <v>169</v>
      </c>
      <c r="C21" s="329" t="n">
        <v>5.83941801413729</v>
      </c>
      <c r="D21" s="329" t="n">
        <v>3.92932932533571</v>
      </c>
      <c r="E21" s="329" t="n">
        <v>5.02487738920599</v>
      </c>
      <c r="F21" s="325" t="n">
        <v>7.07266126433291</v>
      </c>
    </row>
    <row r="22" customFormat="false" ht="13.5" hidden="false" customHeight="false" outlineLevel="0" collapsed="false">
      <c r="B22" s="328" t="s">
        <v>170</v>
      </c>
      <c r="C22" s="329" t="n">
        <v>0.113284833914605</v>
      </c>
      <c r="D22" s="329" t="n">
        <v>0.364320732215676</v>
      </c>
      <c r="E22" s="329" t="n">
        <v>0</v>
      </c>
      <c r="F22" s="325" t="n">
        <v>0</v>
      </c>
    </row>
    <row r="23" customFormat="false" ht="13.5" hidden="false" customHeight="false" outlineLevel="0" collapsed="false">
      <c r="B23" s="330" t="s">
        <v>171</v>
      </c>
      <c r="C23" s="331" t="n">
        <v>5.68167996967595</v>
      </c>
      <c r="D23" s="331" t="n">
        <v>6.38693903337117</v>
      </c>
      <c r="E23" s="331" t="n">
        <v>7.64810036702364</v>
      </c>
      <c r="F23" s="327" t="n">
        <v>4.8574527732218</v>
      </c>
    </row>
    <row r="24" customFormat="false" ht="13.5" hidden="false" customHeight="false" outlineLevel="0" collapsed="false">
      <c r="B24" s="328" t="s">
        <v>172</v>
      </c>
      <c r="C24" s="329" t="n">
        <v>0.0626172799060259</v>
      </c>
      <c r="D24" s="329" t="n">
        <v>0.0757206365057785</v>
      </c>
      <c r="E24" s="329" t="n">
        <v>0.0257772379822585</v>
      </c>
      <c r="F24" s="325" t="n">
        <v>0.063553200314269</v>
      </c>
    </row>
    <row r="25" customFormat="false" ht="13.5" hidden="false" customHeight="false" outlineLevel="0" collapsed="false">
      <c r="B25" s="328" t="s">
        <v>173</v>
      </c>
      <c r="C25" s="329" t="n">
        <v>2.67270420167633</v>
      </c>
      <c r="D25" s="329" t="n">
        <v>2.72563443795936</v>
      </c>
      <c r="E25" s="329" t="n">
        <v>3.54771778285451</v>
      </c>
      <c r="F25" s="325" t="n">
        <v>2.44974830937605</v>
      </c>
    </row>
    <row r="26" customFormat="false" ht="13.5" hidden="false" customHeight="false" outlineLevel="0" collapsed="false">
      <c r="B26" s="328" t="s">
        <v>174</v>
      </c>
      <c r="C26" s="329" t="n">
        <v>0.00608133425829298</v>
      </c>
      <c r="D26" s="329" t="n">
        <v>0</v>
      </c>
      <c r="E26" s="329" t="n">
        <v>0.0261560139176611</v>
      </c>
      <c r="F26" s="325" t="n">
        <v>0.00498767647164512</v>
      </c>
    </row>
    <row r="27" customFormat="false" ht="13.5" hidden="false" customHeight="false" outlineLevel="0" collapsed="false">
      <c r="B27" s="330" t="s">
        <v>175</v>
      </c>
      <c r="C27" s="331" t="n">
        <v>4.33717945645226</v>
      </c>
      <c r="D27" s="331" t="n">
        <v>6.25856150121817</v>
      </c>
      <c r="E27" s="331" t="n">
        <v>4.00290920392764</v>
      </c>
      <c r="F27" s="327" t="n">
        <v>3.35212667156593</v>
      </c>
    </row>
    <row r="28" customFormat="false" ht="13.5" hidden="false" customHeight="false" outlineLevel="0" collapsed="false">
      <c r="B28" s="328" t="s">
        <v>176</v>
      </c>
      <c r="C28" s="329" t="n">
        <v>0.132410022662978</v>
      </c>
      <c r="D28" s="329" t="n">
        <v>0.138526400734091</v>
      </c>
      <c r="E28" s="329" t="n">
        <v>0.109322924707124</v>
      </c>
      <c r="F28" s="325" t="n">
        <v>0.134151493644737</v>
      </c>
    </row>
    <row r="29" customFormat="false" ht="13.5" hidden="false" customHeight="false" outlineLevel="0" collapsed="false">
      <c r="B29" s="328" t="s">
        <v>177</v>
      </c>
      <c r="C29" s="329" t="n">
        <v>1.86786487155058</v>
      </c>
      <c r="D29" s="329" t="n">
        <v>2.13105675119807</v>
      </c>
      <c r="E29" s="329" t="n">
        <v>1.93933278926094</v>
      </c>
      <c r="F29" s="325" t="n">
        <v>1.70696425865047</v>
      </c>
    </row>
    <row r="30" customFormat="false" ht="13.5" hidden="false" customHeight="false" outlineLevel="0" collapsed="false">
      <c r="B30" s="330" t="s">
        <v>178</v>
      </c>
      <c r="C30" s="331" t="n">
        <v>0.0259323184202476</v>
      </c>
      <c r="D30" s="331" t="n">
        <v>0.0195162639989092</v>
      </c>
      <c r="E30" s="331" t="n">
        <v>0.0124535385247885</v>
      </c>
      <c r="F30" s="327" t="n">
        <v>0.0324539039507272</v>
      </c>
    </row>
    <row r="31" customFormat="false" ht="13.5" hidden="false" customHeight="false" outlineLevel="0" collapsed="false">
      <c r="B31" s="328" t="s">
        <v>179</v>
      </c>
      <c r="C31" s="329" t="n">
        <v>3.65772432149256</v>
      </c>
      <c r="D31" s="329" t="n">
        <v>7.96550454066755</v>
      </c>
      <c r="E31" s="329" t="n">
        <v>2.56799847015471</v>
      </c>
      <c r="F31" s="325" t="n">
        <v>1.52457399858509</v>
      </c>
    </row>
    <row r="32" customFormat="false" ht="13.5" hidden="false" customHeight="false" outlineLevel="0" collapsed="false">
      <c r="B32" s="328" t="s">
        <v>180</v>
      </c>
      <c r="C32" s="329" t="n">
        <v>2.57591123006681</v>
      </c>
      <c r="D32" s="329" t="n">
        <v>3.35970736709147</v>
      </c>
      <c r="E32" s="329" t="n">
        <v>2.51632114794087</v>
      </c>
      <c r="F32" s="325" t="n">
        <v>2.15707372114558</v>
      </c>
    </row>
    <row r="33" customFormat="false" ht="13.5" hidden="false" customHeight="false" outlineLevel="0" collapsed="false">
      <c r="B33" s="328" t="s">
        <v>181</v>
      </c>
      <c r="C33" s="329" t="n">
        <v>0.194634669631612</v>
      </c>
      <c r="D33" s="329" t="n">
        <v>0.295222052514585</v>
      </c>
      <c r="E33" s="329" t="n">
        <v>0.00122846249319739</v>
      </c>
      <c r="F33" s="325" t="n">
        <v>0.182021852144185</v>
      </c>
    </row>
    <row r="34" customFormat="false" ht="13.5" hidden="false" customHeight="false" outlineLevel="0" collapsed="false">
      <c r="B34" s="330" t="s">
        <v>182</v>
      </c>
      <c r="C34" s="331" t="n">
        <v>0.169811187552467</v>
      </c>
      <c r="D34" s="331" t="n">
        <v>0.0371611054225806</v>
      </c>
      <c r="E34" s="331" t="n">
        <v>0.00676166230630729</v>
      </c>
      <c r="F34" s="327" t="n">
        <v>0.279037827331855</v>
      </c>
    </row>
    <row r="35" customFormat="false" ht="13.5" hidden="false" customHeight="false" outlineLevel="0" collapsed="false">
      <c r="B35" s="328" t="s">
        <v>183</v>
      </c>
      <c r="C35" s="329" t="n">
        <v>0.0613965367830942</v>
      </c>
      <c r="D35" s="329" t="n">
        <v>0.0318655964871547</v>
      </c>
      <c r="E35" s="329" t="n">
        <v>0.0182068378679296</v>
      </c>
      <c r="F35" s="325" t="n">
        <v>0.0872389957404109</v>
      </c>
    </row>
    <row r="36" customFormat="false" ht="13.5" hidden="false" customHeight="false" outlineLevel="0" collapsed="false">
      <c r="B36" s="328" t="s">
        <v>184</v>
      </c>
      <c r="C36" s="329" t="n">
        <v>0.00976338711415533</v>
      </c>
      <c r="D36" s="329" t="n">
        <v>0.0151256187262358</v>
      </c>
      <c r="E36" s="329" t="n">
        <v>0.0365877079223956</v>
      </c>
      <c r="F36" s="325" t="n">
        <v>0.000867175568365571</v>
      </c>
    </row>
    <row r="37" customFormat="false" ht="13.5" hidden="false" customHeight="false" outlineLevel="0" collapsed="false">
      <c r="B37" s="328" t="s">
        <v>185</v>
      </c>
      <c r="C37" s="329" t="n">
        <v>0.00427164172927414</v>
      </c>
      <c r="D37" s="329" t="n">
        <v>0.00850366192154791</v>
      </c>
      <c r="E37" s="329" t="n">
        <v>0</v>
      </c>
      <c r="F37" s="325" t="n">
        <v>0.00288491741371291</v>
      </c>
    </row>
    <row r="38" customFormat="false" ht="13.5" hidden="false" customHeight="false" outlineLevel="0" collapsed="false">
      <c r="B38" s="328" t="s">
        <v>186</v>
      </c>
      <c r="C38" s="329" t="n">
        <v>0</v>
      </c>
      <c r="D38" s="329" t="n">
        <v>0</v>
      </c>
      <c r="E38" s="329" t="n">
        <v>0</v>
      </c>
      <c r="F38" s="325" t="n">
        <v>0</v>
      </c>
    </row>
    <row r="39" customFormat="false" ht="13.5" hidden="false" customHeight="false" outlineLevel="0" collapsed="false">
      <c r="B39" s="328" t="s">
        <v>187</v>
      </c>
      <c r="C39" s="329" t="n">
        <v>0.00345184461895536</v>
      </c>
      <c r="D39" s="329" t="n">
        <v>0.00688930288686469</v>
      </c>
      <c r="E39" s="329" t="n">
        <v>0.00311210498276672</v>
      </c>
      <c r="F39" s="325" t="n">
        <v>0.00163233048162931</v>
      </c>
    </row>
    <row r="40" customFormat="false" ht="13.5" hidden="false" customHeight="false" outlineLevel="0" collapsed="false">
      <c r="B40" s="332" t="s">
        <v>188</v>
      </c>
      <c r="C40" s="333" t="n">
        <v>0.232569789737261</v>
      </c>
      <c r="D40" s="334" t="n">
        <v>0.258626486881225</v>
      </c>
      <c r="E40" s="333" t="n">
        <v>0.110628166106147</v>
      </c>
      <c r="F40" s="333" t="n">
        <v>0.245212312351425</v>
      </c>
    </row>
    <row r="41" customFormat="false" ht="13.5" hidden="false" customHeight="false" outlineLevel="0" collapsed="false">
      <c r="B41" s="330" t="s">
        <v>189</v>
      </c>
      <c r="C41" s="327" t="n">
        <v>0.000360020103829542</v>
      </c>
      <c r="D41" s="335" t="n">
        <v>0</v>
      </c>
      <c r="E41" s="327" t="n">
        <v>0.00288176826529221</v>
      </c>
      <c r="F41" s="327" t="n">
        <v>0</v>
      </c>
    </row>
    <row r="42" customFormat="false" ht="13.5" hidden="false" customHeight="false" outlineLevel="0" collapsed="false">
      <c r="B42" s="311" t="s">
        <v>190</v>
      </c>
      <c r="C42" s="312" t="n">
        <v>1.12061468975642</v>
      </c>
      <c r="D42" s="312" t="n">
        <v>1.05762110109157</v>
      </c>
      <c r="E42" s="312" t="n">
        <v>1.12155554472689</v>
      </c>
      <c r="F42" s="312" t="n">
        <v>1.15512886739049</v>
      </c>
    </row>
    <row r="43" customFormat="false" ht="13.5" hidden="false" customHeight="false" outlineLevel="0" collapsed="false">
      <c r="C43" s="313"/>
    </row>
  </sheetData>
  <mergeCells count="1"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62.49"/>
  </cols>
  <sheetData>
    <row r="1" s="2" customFormat="true" ht="13.5" hidden="false" customHeight="false" outlineLevel="0" collapsed="false">
      <c r="B1" s="336" t="s">
        <v>192</v>
      </c>
    </row>
    <row r="2" customFormat="false" ht="13.5" hidden="false" customHeight="false" outlineLevel="0" collapsed="false">
      <c r="B2" s="337"/>
      <c r="C2" s="337"/>
      <c r="D2" s="337"/>
      <c r="E2" s="337"/>
      <c r="F2" s="338" t="s">
        <v>24</v>
      </c>
    </row>
    <row r="3" customFormat="false" ht="13.5" hidden="false" customHeight="false" outlineLevel="0" collapsed="false">
      <c r="B3" s="318" t="s">
        <v>100</v>
      </c>
      <c r="C3" s="117" t="s">
        <v>193</v>
      </c>
      <c r="D3" s="117"/>
      <c r="E3" s="117"/>
      <c r="F3" s="117"/>
    </row>
    <row r="4" customFormat="false" ht="13.5" hidden="false" customHeight="false" outlineLevel="0" collapsed="false">
      <c r="B4" s="271"/>
      <c r="C4" s="339" t="s">
        <v>103</v>
      </c>
      <c r="D4" s="339" t="s">
        <v>104</v>
      </c>
      <c r="E4" s="339" t="s">
        <v>105</v>
      </c>
      <c r="F4" s="318" t="s">
        <v>106</v>
      </c>
    </row>
    <row r="5" customFormat="false" ht="13.5" hidden="false" customHeight="false" outlineLevel="0" collapsed="false">
      <c r="B5" s="320" t="s">
        <v>107</v>
      </c>
      <c r="C5" s="121"/>
      <c r="D5" s="340" t="s">
        <v>108</v>
      </c>
      <c r="E5" s="340" t="s">
        <v>108</v>
      </c>
      <c r="F5" s="320" t="s">
        <v>109</v>
      </c>
    </row>
    <row r="6" customFormat="false" ht="13.5" hidden="false" customHeight="false" outlineLevel="0" collapsed="false">
      <c r="B6" s="318"/>
      <c r="C6" s="341"/>
      <c r="D6" s="317"/>
      <c r="E6" s="342"/>
      <c r="F6" s="317"/>
    </row>
    <row r="7" s="2" customFormat="true" ht="13.5" hidden="false" customHeight="false" outlineLevel="0" collapsed="false">
      <c r="B7" s="343" t="s">
        <v>110</v>
      </c>
      <c r="C7" s="344" t="n">
        <v>100</v>
      </c>
      <c r="D7" s="345" t="n">
        <v>100</v>
      </c>
      <c r="E7" s="346" t="n">
        <v>100</v>
      </c>
      <c r="F7" s="345" t="n">
        <v>100</v>
      </c>
    </row>
    <row r="8" s="2" customFormat="true" ht="13.5" hidden="false" customHeight="false" outlineLevel="0" collapsed="false">
      <c r="B8" s="347" t="s">
        <v>111</v>
      </c>
      <c r="C8" s="344" t="n">
        <v>2.18278164924506</v>
      </c>
      <c r="D8" s="345" t="n">
        <v>2.63484190948543</v>
      </c>
      <c r="E8" s="346" t="n">
        <v>2.49483684427922</v>
      </c>
      <c r="F8" s="345" t="n">
        <v>1.85077331262538</v>
      </c>
    </row>
    <row r="9" customFormat="false" ht="13.5" hidden="false" customHeight="false" outlineLevel="0" collapsed="false">
      <c r="B9" s="348" t="s">
        <v>112</v>
      </c>
      <c r="C9" s="349" t="n">
        <v>0.364401858304297</v>
      </c>
      <c r="D9" s="350" t="n">
        <v>0.723289935937177</v>
      </c>
      <c r="E9" s="351" t="n">
        <v>0.264353572903759</v>
      </c>
      <c r="F9" s="350" t="n">
        <v>0.15530964861192</v>
      </c>
    </row>
    <row r="10" customFormat="false" ht="13.5" hidden="false" customHeight="false" outlineLevel="0" collapsed="false">
      <c r="B10" s="348" t="s">
        <v>113</v>
      </c>
      <c r="C10" s="349" t="n">
        <v>0.571283391405343</v>
      </c>
      <c r="D10" s="350" t="n">
        <v>0.454639388303369</v>
      </c>
      <c r="E10" s="351" t="n">
        <v>0.553490293267245</v>
      </c>
      <c r="F10" s="350" t="n">
        <v>0.647123535883</v>
      </c>
    </row>
    <row r="11" customFormat="false" ht="13.5" hidden="false" customHeight="false" outlineLevel="0" collapsed="false">
      <c r="B11" s="352" t="s">
        <v>114</v>
      </c>
      <c r="C11" s="353" t="n">
        <v>0.0225029036004646</v>
      </c>
      <c r="D11" s="354" t="n">
        <v>0.0103327133705311</v>
      </c>
      <c r="E11" s="355" t="n">
        <v>0.00826104915324246</v>
      </c>
      <c r="F11" s="354" t="n">
        <v>0.03235617679415</v>
      </c>
    </row>
    <row r="12" s="2" customFormat="true" ht="13.5" hidden="false" customHeight="false" outlineLevel="0" collapsed="false">
      <c r="B12" s="356" t="s">
        <v>115</v>
      </c>
      <c r="C12" s="357" t="n">
        <v>12.3867595818815</v>
      </c>
      <c r="D12" s="357" t="n">
        <v>10.8183508989461</v>
      </c>
      <c r="E12" s="357" t="n">
        <v>19.9834779016935</v>
      </c>
      <c r="F12" s="358" t="n">
        <v>12.1788649453181</v>
      </c>
    </row>
    <row r="13" customFormat="false" ht="13.5" hidden="false" customHeight="false" outlineLevel="0" collapsed="false">
      <c r="B13" s="352" t="s">
        <v>116</v>
      </c>
      <c r="C13" s="353" t="n">
        <v>10.4936120789779</v>
      </c>
      <c r="D13" s="353" t="n">
        <v>8.55548667079975</v>
      </c>
      <c r="E13" s="353" t="n">
        <v>16.9021065675341</v>
      </c>
      <c r="F13" s="354" t="n">
        <v>10.7034232835048</v>
      </c>
    </row>
    <row r="14" s="2" customFormat="true" ht="13.5" hidden="false" customHeight="false" outlineLevel="0" collapsed="false">
      <c r="B14" s="359" t="s">
        <v>117</v>
      </c>
      <c r="C14" s="344" t="n">
        <v>0.593786295005807</v>
      </c>
      <c r="D14" s="344" t="n">
        <v>0.578631948749742</v>
      </c>
      <c r="E14" s="344" t="n">
        <v>0.561751342420487</v>
      </c>
      <c r="F14" s="345" t="n">
        <v>0.60829612373002</v>
      </c>
    </row>
    <row r="15" s="2" customFormat="true" ht="13.5" hidden="false" customHeight="false" outlineLevel="0" collapsed="false">
      <c r="B15" s="356" t="s">
        <v>118</v>
      </c>
      <c r="C15" s="357" t="n">
        <v>5.55966898954704</v>
      </c>
      <c r="D15" s="357" t="n">
        <v>5.0836949783013</v>
      </c>
      <c r="E15" s="357" t="n">
        <v>7.26146220570012</v>
      </c>
      <c r="F15" s="358" t="n">
        <v>5.59114735002912</v>
      </c>
    </row>
    <row r="16" customFormat="false" ht="13.5" hidden="false" customHeight="false" outlineLevel="0" collapsed="false">
      <c r="B16" s="352" t="s">
        <v>119</v>
      </c>
      <c r="C16" s="353" t="n">
        <v>4.65955284552846</v>
      </c>
      <c r="D16" s="353" t="n">
        <v>4.20541434180616</v>
      </c>
      <c r="E16" s="353" t="n">
        <v>6.31144155307724</v>
      </c>
      <c r="F16" s="354" t="n">
        <v>4.68517439979292</v>
      </c>
    </row>
    <row r="17" s="2" customFormat="true" ht="13.5" hidden="false" customHeight="false" outlineLevel="0" collapsed="false">
      <c r="B17" s="356" t="s">
        <v>120</v>
      </c>
      <c r="C17" s="344" t="n">
        <v>15.4115853658537</v>
      </c>
      <c r="D17" s="344" t="n">
        <v>27.2990287249432</v>
      </c>
      <c r="E17" s="344" t="n">
        <v>12.8128872366791</v>
      </c>
      <c r="F17" s="345" t="n">
        <v>8.37377855432602</v>
      </c>
    </row>
    <row r="18" customFormat="false" ht="13.5" hidden="false" customHeight="true" outlineLevel="0" collapsed="false">
      <c r="B18" s="245" t="s">
        <v>121</v>
      </c>
      <c r="C18" s="349" t="n">
        <v>9.9934668989547</v>
      </c>
      <c r="D18" s="349" t="n">
        <v>21.4507129572226</v>
      </c>
      <c r="E18" s="349" t="n">
        <v>7.57538207352334</v>
      </c>
      <c r="F18" s="350" t="n">
        <v>3.19679026726202</v>
      </c>
    </row>
    <row r="19" s="2" customFormat="true" ht="13.5" hidden="false" customHeight="false" outlineLevel="0" collapsed="false">
      <c r="B19" s="359" t="s">
        <v>122</v>
      </c>
      <c r="C19" s="360" t="n">
        <v>3.65345528455285</v>
      </c>
      <c r="D19" s="360" t="n">
        <v>4.40173589584625</v>
      </c>
      <c r="E19" s="360" t="n">
        <v>3.70095002065262</v>
      </c>
      <c r="F19" s="361" t="n">
        <v>3.17737656118553</v>
      </c>
    </row>
    <row r="20" s="2" customFormat="true" ht="13.5" hidden="false" customHeight="false" outlineLevel="0" collapsed="false">
      <c r="B20" s="356" t="s">
        <v>123</v>
      </c>
      <c r="C20" s="344" t="n">
        <v>2.94134727061556</v>
      </c>
      <c r="D20" s="344" t="n">
        <v>1.67389956602604</v>
      </c>
      <c r="E20" s="344" t="n">
        <v>3.15572077653862</v>
      </c>
      <c r="F20" s="345" t="n">
        <v>3.70154662525076</v>
      </c>
    </row>
    <row r="21" customFormat="false" ht="13.5" hidden="false" customHeight="false" outlineLevel="0" collapsed="false">
      <c r="B21" s="352" t="s">
        <v>124</v>
      </c>
      <c r="C21" s="349" t="n">
        <v>1.81765389082462</v>
      </c>
      <c r="D21" s="349" t="n">
        <v>0.723289935937177</v>
      </c>
      <c r="E21" s="349" t="n">
        <v>1.8091697645601</v>
      </c>
      <c r="F21" s="350" t="n">
        <v>2.50436808386721</v>
      </c>
    </row>
    <row r="22" s="2" customFormat="true" ht="13.5" hidden="false" customHeight="false" outlineLevel="0" collapsed="false">
      <c r="B22" s="359" t="s">
        <v>125</v>
      </c>
      <c r="C22" s="360" t="n">
        <v>0.319396051103368</v>
      </c>
      <c r="D22" s="360" t="n">
        <v>0.495970241785493</v>
      </c>
      <c r="E22" s="360" t="n">
        <v>0.495662949194548</v>
      </c>
      <c r="F22" s="361" t="n">
        <v>0.18119459004724</v>
      </c>
    </row>
    <row r="23" s="2" customFormat="true" ht="13.5" hidden="false" customHeight="false" outlineLevel="0" collapsed="false">
      <c r="B23" s="356" t="s">
        <v>126</v>
      </c>
      <c r="C23" s="344" t="n">
        <v>23.9576074332172</v>
      </c>
      <c r="D23" s="344" t="n">
        <v>11.0353378797272</v>
      </c>
      <c r="E23" s="344" t="n">
        <v>20.6856670797191</v>
      </c>
      <c r="F23" s="345" t="n">
        <v>32.5632563256326</v>
      </c>
    </row>
    <row r="24" customFormat="false" ht="13.5" hidden="false" customHeight="false" outlineLevel="0" collapsed="false">
      <c r="B24" s="348" t="s">
        <v>127</v>
      </c>
      <c r="C24" s="349" t="n">
        <v>4.40331010452962</v>
      </c>
      <c r="D24" s="349" t="n">
        <v>1.73589584624923</v>
      </c>
      <c r="E24" s="349" t="n">
        <v>3.5605121850475</v>
      </c>
      <c r="F24" s="350" t="n">
        <v>6.20591470911797</v>
      </c>
    </row>
    <row r="25" customFormat="false" ht="13.5" hidden="false" customHeight="false" outlineLevel="0" collapsed="false">
      <c r="B25" s="348" t="s">
        <v>128</v>
      </c>
      <c r="C25" s="349" t="n">
        <v>3.21210801393728</v>
      </c>
      <c r="D25" s="349" t="n">
        <v>1.46724529861542</v>
      </c>
      <c r="E25" s="349" t="n">
        <v>3.71747211895911</v>
      </c>
      <c r="F25" s="350" t="n">
        <v>4.22571668931599</v>
      </c>
    </row>
    <row r="26" customFormat="false" ht="13.5" hidden="false" customHeight="false" outlineLevel="0" collapsed="false">
      <c r="B26" s="352" t="s">
        <v>129</v>
      </c>
      <c r="C26" s="349" t="n">
        <v>11.5570557491289</v>
      </c>
      <c r="D26" s="349" t="n">
        <v>5.19735482537714</v>
      </c>
      <c r="E26" s="349" t="n">
        <v>9.01280462618752</v>
      </c>
      <c r="F26" s="350" t="n">
        <v>15.9386526887983</v>
      </c>
    </row>
    <row r="27" s="2" customFormat="true" ht="13.5" hidden="false" customHeight="false" outlineLevel="0" collapsed="false">
      <c r="B27" s="356" t="s">
        <v>130</v>
      </c>
      <c r="C27" s="357" t="n">
        <v>5.93713704994193</v>
      </c>
      <c r="D27" s="357" t="n">
        <v>6.56127299028725</v>
      </c>
      <c r="E27" s="357" t="n">
        <v>4.20487401900041</v>
      </c>
      <c r="F27" s="358" t="n">
        <v>5.81764058758817</v>
      </c>
    </row>
    <row r="28" customFormat="false" ht="13.5" hidden="false" customHeight="false" outlineLevel="0" collapsed="false">
      <c r="B28" s="348" t="s">
        <v>131</v>
      </c>
      <c r="C28" s="349" t="n">
        <v>0.414488966318235</v>
      </c>
      <c r="D28" s="349" t="n">
        <v>0.909278776606737</v>
      </c>
      <c r="E28" s="349" t="n">
        <v>0.214787277984304</v>
      </c>
      <c r="F28" s="350" t="n">
        <v>0.13589594253543</v>
      </c>
    </row>
    <row r="29" customFormat="false" ht="13.5" hidden="false" customHeight="false" outlineLevel="0" collapsed="false">
      <c r="B29" s="348" t="s">
        <v>132</v>
      </c>
      <c r="C29" s="349" t="n">
        <v>2.20165505226481</v>
      </c>
      <c r="D29" s="349" t="n">
        <v>1.83922297995454</v>
      </c>
      <c r="E29" s="349" t="n">
        <v>1.42916150351095</v>
      </c>
      <c r="F29" s="350" t="n">
        <v>2.54966673137902</v>
      </c>
    </row>
    <row r="30" customFormat="false" ht="13.5" hidden="false" customHeight="false" outlineLevel="0" collapsed="false">
      <c r="B30" s="348" t="s">
        <v>133</v>
      </c>
      <c r="C30" s="349" t="n">
        <v>0.262775842044135</v>
      </c>
      <c r="D30" s="349" t="n">
        <v>0.454639388303369</v>
      </c>
      <c r="E30" s="349" t="n">
        <v>0.140437835605122</v>
      </c>
      <c r="F30" s="350" t="n">
        <v>0.16178088397075</v>
      </c>
    </row>
    <row r="31" customFormat="false" ht="13.5" hidden="false" customHeight="false" outlineLevel="0" collapsed="false">
      <c r="B31" s="348" t="s">
        <v>134</v>
      </c>
      <c r="C31" s="349" t="n">
        <v>0.108885017421603</v>
      </c>
      <c r="D31" s="349" t="n">
        <v>0.165323413928498</v>
      </c>
      <c r="E31" s="349" t="n">
        <v>0.289136720363486</v>
      </c>
      <c r="F31" s="350" t="n">
        <v>0.04529864751181</v>
      </c>
    </row>
    <row r="32" customFormat="false" ht="13.5" hidden="false" customHeight="false" outlineLevel="0" collapsed="false">
      <c r="B32" s="348" t="s">
        <v>135</v>
      </c>
      <c r="C32" s="349" t="n">
        <v>0.663472706155633</v>
      </c>
      <c r="D32" s="349" t="n">
        <v>0.4649721016739</v>
      </c>
      <c r="E32" s="349" t="n">
        <v>0.363486162742668</v>
      </c>
      <c r="F32" s="350" t="n">
        <v>0.83478936128907</v>
      </c>
    </row>
    <row r="33" customFormat="false" ht="13.5" hidden="false" customHeight="false" outlineLevel="0" collapsed="false">
      <c r="B33" s="352" t="s">
        <v>136</v>
      </c>
      <c r="C33" s="353" t="n">
        <v>1.26016260162602</v>
      </c>
      <c r="D33" s="353" t="n">
        <v>1.66356685265551</v>
      </c>
      <c r="E33" s="353" t="n">
        <v>0.710450227178852</v>
      </c>
      <c r="F33" s="354" t="n">
        <v>1.09363877564227</v>
      </c>
    </row>
    <row r="34" s="2" customFormat="true" ht="13.5" hidden="false" customHeight="false" outlineLevel="0" collapsed="false">
      <c r="B34" s="356" t="s">
        <v>137</v>
      </c>
      <c r="C34" s="344" t="n">
        <v>7.57186411149826</v>
      </c>
      <c r="D34" s="344" t="n">
        <v>8.88613349865675</v>
      </c>
      <c r="E34" s="344" t="n">
        <v>9.21933085501859</v>
      </c>
      <c r="F34" s="345" t="n">
        <v>6.49064906490649</v>
      </c>
    </row>
    <row r="35" customFormat="false" ht="13.5" hidden="false" customHeight="false" outlineLevel="0" collapsed="false">
      <c r="B35" s="348" t="s">
        <v>138</v>
      </c>
      <c r="C35" s="349" t="n">
        <v>2.47459349593496</v>
      </c>
      <c r="D35" s="349" t="n">
        <v>2.490183922298</v>
      </c>
      <c r="E35" s="349" t="n">
        <v>2.63527467988435</v>
      </c>
      <c r="F35" s="350" t="n">
        <v>2.43965573027891</v>
      </c>
    </row>
    <row r="36" customFormat="false" ht="13.5" hidden="false" customHeight="false" outlineLevel="0" collapsed="false">
      <c r="B36" s="352" t="s">
        <v>139</v>
      </c>
      <c r="C36" s="349" t="n">
        <v>1.75014518002323</v>
      </c>
      <c r="D36" s="349" t="n">
        <v>2.28352965488737</v>
      </c>
      <c r="E36" s="349" t="n">
        <v>2.65179677819083</v>
      </c>
      <c r="F36" s="350" t="n">
        <v>1.27483336568951</v>
      </c>
    </row>
    <row r="37" s="2" customFormat="true" ht="13.5" hidden="false" customHeight="false" outlineLevel="0" collapsed="false">
      <c r="B37" s="359" t="s">
        <v>140</v>
      </c>
      <c r="C37" s="360" t="n">
        <v>0.502322880371661</v>
      </c>
      <c r="D37" s="360" t="n">
        <v>0.671626369084522</v>
      </c>
      <c r="E37" s="360" t="n">
        <v>0.512185047501033</v>
      </c>
      <c r="F37" s="361" t="n">
        <v>0.39474535688863</v>
      </c>
    </row>
    <row r="38" s="2" customFormat="true" ht="13.5" hidden="false" customHeight="false" outlineLevel="0" collapsed="false">
      <c r="B38" s="359" t="s">
        <v>141</v>
      </c>
      <c r="C38" s="344" t="n">
        <v>6.25580720092915</v>
      </c>
      <c r="D38" s="344" t="n">
        <v>5.22835296548874</v>
      </c>
      <c r="E38" s="344" t="n">
        <v>5.06402313093763</v>
      </c>
      <c r="F38" s="345" t="n">
        <v>7.08600271791885</v>
      </c>
    </row>
    <row r="39" s="2" customFormat="true" ht="13.5" hidden="false" customHeight="false" outlineLevel="0" collapsed="false">
      <c r="B39" s="356" t="s">
        <v>142</v>
      </c>
      <c r="C39" s="357" t="n">
        <v>4.29369918699187</v>
      </c>
      <c r="D39" s="357" t="n">
        <v>3.67844595990907</v>
      </c>
      <c r="E39" s="357" t="n">
        <v>4.25444031391987</v>
      </c>
      <c r="F39" s="358" t="n">
        <v>4.68517439979292</v>
      </c>
    </row>
    <row r="40" customFormat="false" ht="13.5" hidden="false" customHeight="false" outlineLevel="0" collapsed="false">
      <c r="B40" s="352" t="s">
        <v>143</v>
      </c>
      <c r="C40" s="353" t="n">
        <v>2.30255516840883</v>
      </c>
      <c r="D40" s="353" t="n">
        <v>1.71523041950816</v>
      </c>
      <c r="E40" s="353" t="n">
        <v>1.95786864931846</v>
      </c>
      <c r="F40" s="354" t="n">
        <v>2.72439008606743</v>
      </c>
    </row>
    <row r="41" s="2" customFormat="true" ht="13.5" hidden="false" customHeight="false" outlineLevel="0" collapsed="false">
      <c r="B41" s="356" t="s">
        <v>144</v>
      </c>
      <c r="C41" s="344" t="n">
        <v>1.00246806039489</v>
      </c>
      <c r="D41" s="344" t="n">
        <v>2.84149617689605</v>
      </c>
      <c r="E41" s="344" t="n">
        <v>0.0495662949194548</v>
      </c>
      <c r="F41" s="345" t="n">
        <v>0</v>
      </c>
    </row>
    <row r="42" customFormat="false" ht="13.5" hidden="false" customHeight="false" outlineLevel="0" collapsed="false">
      <c r="B42" s="352" t="s">
        <v>145</v>
      </c>
      <c r="C42" s="349" t="n">
        <v>0.140098722415796</v>
      </c>
      <c r="D42" s="349" t="n">
        <v>0.392643108080182</v>
      </c>
      <c r="E42" s="349" t="n">
        <v>0.0247831474597274</v>
      </c>
      <c r="F42" s="350" t="n">
        <v>0</v>
      </c>
    </row>
    <row r="43" s="2" customFormat="true" ht="13.5" hidden="false" customHeight="false" outlineLevel="0" collapsed="false">
      <c r="B43" s="359" t="s">
        <v>146</v>
      </c>
      <c r="C43" s="360" t="n">
        <v>0.40287456445993</v>
      </c>
      <c r="D43" s="360" t="n">
        <v>1.14693118412895</v>
      </c>
      <c r="E43" s="360" t="n">
        <v>0</v>
      </c>
      <c r="F43" s="361" t="n">
        <v>0</v>
      </c>
    </row>
    <row r="44" s="2" customFormat="true" ht="13.5" hidden="false" customHeight="false" outlineLevel="0" collapsed="false">
      <c r="B44" s="359" t="s">
        <v>147</v>
      </c>
      <c r="C44" s="344" t="n">
        <v>0.114692218350755</v>
      </c>
      <c r="D44" s="344" t="n">
        <v>0.206654267410622</v>
      </c>
      <c r="E44" s="344" t="n">
        <v>0.107393638992152</v>
      </c>
      <c r="F44" s="345" t="n">
        <v>0.05824111822947</v>
      </c>
    </row>
    <row r="45" s="2" customFormat="true" ht="13.5" hidden="false" customHeight="false" outlineLevel="0" collapsed="false">
      <c r="B45" s="356" t="s">
        <v>148</v>
      </c>
      <c r="C45" s="357" t="n">
        <v>0.808652729384437</v>
      </c>
      <c r="D45" s="357" t="n">
        <v>0.888613349865675</v>
      </c>
      <c r="E45" s="357" t="n">
        <v>0.817843866171004</v>
      </c>
      <c r="F45" s="358" t="n">
        <v>0.75713453698311</v>
      </c>
    </row>
    <row r="46" s="2" customFormat="true" ht="13.5" hidden="false" customHeight="false" outlineLevel="0" collapsed="false">
      <c r="B46" s="362" t="s">
        <v>149</v>
      </c>
      <c r="C46" s="363"/>
      <c r="D46" s="363"/>
      <c r="E46" s="363"/>
      <c r="F46" s="364"/>
    </row>
    <row r="47" s="2" customFormat="true" ht="13.5" hidden="false" customHeight="false" outlineLevel="0" collapsed="false">
      <c r="B47" s="356" t="s">
        <v>150</v>
      </c>
      <c r="C47" s="344" t="n">
        <v>6.10409407665505</v>
      </c>
      <c r="D47" s="344" t="n">
        <v>5.86898119446167</v>
      </c>
      <c r="E47" s="344" t="n">
        <v>4.61792647666254</v>
      </c>
      <c r="F47" s="345" t="n">
        <v>6.48417782954766</v>
      </c>
    </row>
    <row r="48" customFormat="false" ht="13.5" hidden="false" customHeight="false" outlineLevel="0" collapsed="false">
      <c r="B48" s="352" t="s">
        <v>151</v>
      </c>
      <c r="C48" s="353" t="n">
        <v>4.21602787456446</v>
      </c>
      <c r="D48" s="353" t="n">
        <v>3.35813184542261</v>
      </c>
      <c r="E48" s="353" t="n">
        <v>2.83353985956216</v>
      </c>
      <c r="F48" s="354" t="n">
        <v>4.96990875558144</v>
      </c>
    </row>
  </sheetData>
  <mergeCells count="1"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62.49"/>
  </cols>
  <sheetData>
    <row r="1" s="2" customFormat="true" ht="13.5" hidden="false" customHeight="false" outlineLevel="0" collapsed="false">
      <c r="B1" s="255" t="s">
        <v>194</v>
      </c>
    </row>
    <row r="2" customFormat="false" ht="13.5" hidden="false" customHeight="false" outlineLevel="0" collapsed="false">
      <c r="F2" s="256" t="s">
        <v>24</v>
      </c>
    </row>
    <row r="3" s="257" customFormat="true" ht="13.5" hidden="false" customHeight="false" outlineLevel="0" collapsed="false">
      <c r="B3" s="260" t="s">
        <v>100</v>
      </c>
      <c r="C3" s="116" t="s">
        <v>193</v>
      </c>
      <c r="D3" s="116"/>
      <c r="E3" s="116"/>
      <c r="F3" s="116"/>
    </row>
    <row r="4" s="257" customFormat="true" ht="13.5" hidden="false" customHeight="false" outlineLevel="0" collapsed="false">
      <c r="B4" s="258"/>
      <c r="C4" s="260" t="s">
        <v>103</v>
      </c>
      <c r="D4" s="365" t="s">
        <v>104</v>
      </c>
      <c r="E4" s="260" t="s">
        <v>105</v>
      </c>
      <c r="F4" s="366" t="s">
        <v>106</v>
      </c>
    </row>
    <row r="5" s="257" customFormat="true" ht="13.5" hidden="false" customHeight="false" outlineLevel="0" collapsed="false">
      <c r="B5" s="27" t="s">
        <v>107</v>
      </c>
      <c r="C5" s="27"/>
      <c r="D5" s="20" t="s">
        <v>108</v>
      </c>
      <c r="E5" s="27" t="s">
        <v>108</v>
      </c>
      <c r="F5" s="264" t="s">
        <v>109</v>
      </c>
    </row>
    <row r="6" customFormat="false" ht="13.5" hidden="false" customHeight="false" outlineLevel="0" collapsed="false">
      <c r="B6" s="367"/>
      <c r="C6" s="265"/>
      <c r="D6" s="266"/>
      <c r="E6" s="265"/>
      <c r="F6" s="368"/>
    </row>
    <row r="7" s="2" customFormat="true" ht="13.5" hidden="false" customHeight="false" outlineLevel="0" collapsed="false">
      <c r="B7" s="281" t="s">
        <v>110</v>
      </c>
      <c r="C7" s="269" t="n">
        <v>100</v>
      </c>
      <c r="D7" s="270" t="n">
        <v>100</v>
      </c>
      <c r="E7" s="269" t="n">
        <v>100</v>
      </c>
      <c r="F7" s="369" t="n">
        <v>100</v>
      </c>
    </row>
    <row r="8" s="2" customFormat="true" ht="13.5" hidden="false" customHeight="false" outlineLevel="0" collapsed="false">
      <c r="B8" s="281" t="s">
        <v>111</v>
      </c>
      <c r="C8" s="269" t="n">
        <v>1.73241316025966</v>
      </c>
      <c r="D8" s="270" t="n">
        <v>1.7687850484535</v>
      </c>
      <c r="E8" s="269" t="n">
        <v>2.21302091164453</v>
      </c>
      <c r="F8" s="369" t="n">
        <v>1.64696043607262</v>
      </c>
    </row>
    <row r="9" customFormat="false" ht="13.5" hidden="false" customHeight="false" outlineLevel="0" collapsed="false">
      <c r="B9" s="285" t="s">
        <v>112</v>
      </c>
      <c r="C9" s="272" t="n">
        <v>0.139143614735097</v>
      </c>
      <c r="D9" s="273" t="n">
        <v>0.176682663820393</v>
      </c>
      <c r="E9" s="272" t="n">
        <v>0.124995227212158</v>
      </c>
      <c r="F9" s="370" t="n">
        <v>0.119303262648098</v>
      </c>
    </row>
    <row r="10" customFormat="false" ht="13.5" hidden="false" customHeight="false" outlineLevel="0" collapsed="false">
      <c r="B10" s="285" t="s">
        <v>113</v>
      </c>
      <c r="C10" s="272" t="n">
        <v>0.642700168291439</v>
      </c>
      <c r="D10" s="273" t="n">
        <v>0.547182021106131</v>
      </c>
      <c r="E10" s="272" t="n">
        <v>0.652069118642842</v>
      </c>
      <c r="F10" s="370" t="n">
        <v>0.696752110936874</v>
      </c>
    </row>
    <row r="11" customFormat="false" ht="13.5" hidden="false" customHeight="false" outlineLevel="0" collapsed="false">
      <c r="B11" s="280" t="s">
        <v>114</v>
      </c>
      <c r="C11" s="275" t="n">
        <v>0.0252888963486614</v>
      </c>
      <c r="D11" s="276" t="n">
        <v>0.0139753034359605</v>
      </c>
      <c r="E11" s="275" t="n">
        <v>0.00750446178950864</v>
      </c>
      <c r="F11" s="371" t="n">
        <v>0.0342225132063586</v>
      </c>
    </row>
    <row r="12" s="2" customFormat="true" ht="13.5" hidden="false" customHeight="false" outlineLevel="0" collapsed="false">
      <c r="B12" s="277" t="s">
        <v>115</v>
      </c>
      <c r="C12" s="278" t="n">
        <v>10.0056587681989</v>
      </c>
      <c r="D12" s="279" t="n">
        <v>8.50079968098074</v>
      </c>
      <c r="E12" s="278" t="n">
        <v>16.8662481959408</v>
      </c>
      <c r="F12" s="372" t="n">
        <v>9.95781458962166</v>
      </c>
    </row>
    <row r="13" customFormat="false" ht="13.5" hidden="false" customHeight="false" outlineLevel="0" collapsed="false">
      <c r="B13" s="280" t="s">
        <v>116</v>
      </c>
      <c r="C13" s="275" t="n">
        <v>8.86114898951808</v>
      </c>
      <c r="D13" s="276" t="n">
        <v>7.17657101246242</v>
      </c>
      <c r="E13" s="275" t="n">
        <v>15.2906174762562</v>
      </c>
      <c r="F13" s="371" t="n">
        <v>8.97512843466032</v>
      </c>
    </row>
    <row r="14" s="2" customFormat="true" ht="13.5" hidden="false" customHeight="false" outlineLevel="0" collapsed="false">
      <c r="B14" s="282" t="s">
        <v>117</v>
      </c>
      <c r="C14" s="283" t="n">
        <v>0.477977985509082</v>
      </c>
      <c r="D14" s="284" t="n">
        <v>0.36175105904605</v>
      </c>
      <c r="E14" s="283" t="n">
        <v>0.487198870799053</v>
      </c>
      <c r="F14" s="373" t="n">
        <v>0.544040626687662</v>
      </c>
    </row>
    <row r="15" s="2" customFormat="true" ht="13.5" hidden="false" customHeight="false" outlineLevel="0" collapsed="false">
      <c r="B15" s="281" t="s">
        <v>118</v>
      </c>
      <c r="C15" s="269" t="n">
        <v>5.30368194604703</v>
      </c>
      <c r="D15" s="270" t="n">
        <v>4.50260572526487</v>
      </c>
      <c r="E15" s="269" t="n">
        <v>7.19507189377667</v>
      </c>
      <c r="F15" s="369" t="n">
        <v>5.51411222141627</v>
      </c>
    </row>
    <row r="16" customFormat="false" ht="13.5" hidden="false" customHeight="false" outlineLevel="0" collapsed="false">
      <c r="B16" s="285" t="s">
        <v>119</v>
      </c>
      <c r="C16" s="272" t="n">
        <v>4.60541996065949</v>
      </c>
      <c r="D16" s="273" t="n">
        <v>3.90888880030417</v>
      </c>
      <c r="E16" s="272" t="n">
        <v>6.333696902072</v>
      </c>
      <c r="F16" s="370" t="n">
        <v>4.77717036660335</v>
      </c>
    </row>
    <row r="17" s="2" customFormat="true" ht="13.5" hidden="false" customHeight="false" outlineLevel="0" collapsed="false">
      <c r="B17" s="277" t="s">
        <v>120</v>
      </c>
      <c r="C17" s="278" t="n">
        <v>23.9817245471736</v>
      </c>
      <c r="D17" s="279" t="n">
        <v>44.391393347833</v>
      </c>
      <c r="E17" s="278" t="n">
        <v>21.9042343641945</v>
      </c>
      <c r="F17" s="372" t="n">
        <v>12.4424011747518</v>
      </c>
    </row>
    <row r="18" customFormat="false" ht="13.5" hidden="false" customHeight="false" outlineLevel="0" collapsed="false">
      <c r="B18" s="245" t="s">
        <v>121</v>
      </c>
      <c r="C18" s="275" t="n">
        <v>16.2199130774967</v>
      </c>
      <c r="D18" s="276" t="n">
        <v>36.0897005400381</v>
      </c>
      <c r="E18" s="275" t="n">
        <v>13.4383444233301</v>
      </c>
      <c r="F18" s="371" t="n">
        <v>5.08752695617332</v>
      </c>
    </row>
    <row r="19" s="2" customFormat="true" ht="13.5" hidden="false" customHeight="false" outlineLevel="0" collapsed="false">
      <c r="B19" s="281" t="s">
        <v>122</v>
      </c>
      <c r="C19" s="269" t="n">
        <v>4.81288134570028</v>
      </c>
      <c r="D19" s="270" t="n">
        <v>5.96552637080841</v>
      </c>
      <c r="E19" s="269" t="n">
        <v>5.21367556613454</v>
      </c>
      <c r="F19" s="369" t="n">
        <v>4.09177428369173</v>
      </c>
    </row>
    <row r="20" s="2" customFormat="true" ht="13.5" hidden="false" customHeight="false" outlineLevel="0" collapsed="false">
      <c r="B20" s="277" t="s">
        <v>123</v>
      </c>
      <c r="C20" s="278" t="n">
        <v>1.26299961561884</v>
      </c>
      <c r="D20" s="279" t="n">
        <v>0.82663590217493</v>
      </c>
      <c r="E20" s="278" t="n">
        <v>1.45308316729207</v>
      </c>
      <c r="F20" s="372" t="n">
        <v>1.49019657875668</v>
      </c>
    </row>
    <row r="21" customFormat="false" ht="13.5" hidden="false" customHeight="false" outlineLevel="0" collapsed="false">
      <c r="B21" s="280" t="s">
        <v>124</v>
      </c>
      <c r="C21" s="275" t="n">
        <v>0.714189843696796</v>
      </c>
      <c r="D21" s="276" t="n">
        <v>0.245787353117824</v>
      </c>
      <c r="E21" s="275" t="n">
        <v>0.756554682647291</v>
      </c>
      <c r="F21" s="371" t="n">
        <v>0.97972957665245</v>
      </c>
    </row>
    <row r="22" s="2" customFormat="true" ht="13.5" hidden="false" customHeight="false" outlineLevel="0" collapsed="false">
      <c r="B22" s="281" t="s">
        <v>125</v>
      </c>
      <c r="C22" s="269" t="n">
        <v>0.152544644535032</v>
      </c>
      <c r="D22" s="270" t="n">
        <v>0.172156071826984</v>
      </c>
      <c r="E22" s="269" t="n">
        <v>0.245372871956554</v>
      </c>
      <c r="F22" s="369" t="n">
        <v>0.128751908012862</v>
      </c>
    </row>
    <row r="23" s="2" customFormat="true" ht="13.5" hidden="false" customHeight="false" outlineLevel="0" collapsed="false">
      <c r="B23" s="277" t="s">
        <v>126</v>
      </c>
      <c r="C23" s="278" t="n">
        <v>25.5295311780188</v>
      </c>
      <c r="D23" s="279" t="n">
        <v>10.675041572339</v>
      </c>
      <c r="E23" s="278" t="n">
        <v>19.4303181438587</v>
      </c>
      <c r="F23" s="372" t="n">
        <v>34.9478049657287</v>
      </c>
    </row>
    <row r="24" customFormat="false" ht="13.5" hidden="false" customHeight="false" outlineLevel="0" collapsed="false">
      <c r="B24" s="285" t="s">
        <v>127</v>
      </c>
      <c r="C24" s="272" t="n">
        <v>4.46208576201799</v>
      </c>
      <c r="D24" s="273" t="n">
        <v>1.54365301802405</v>
      </c>
      <c r="E24" s="272" t="n">
        <v>3.05399782182581</v>
      </c>
      <c r="F24" s="370" t="n">
        <v>6.34058337068856</v>
      </c>
    </row>
    <row r="25" customFormat="false" ht="13.5" hidden="false" customHeight="false" outlineLevel="0" collapsed="false">
      <c r="B25" s="285" t="s">
        <v>128</v>
      </c>
      <c r="C25" s="272" t="n">
        <v>2.67095826528394</v>
      </c>
      <c r="D25" s="273" t="n">
        <v>0.969492728374676</v>
      </c>
      <c r="E25" s="272" t="n">
        <v>2.35856948510677</v>
      </c>
      <c r="F25" s="370" t="n">
        <v>3.6980003579416</v>
      </c>
    </row>
    <row r="26" customFormat="false" ht="13.5" hidden="false" customHeight="false" outlineLevel="0" collapsed="false">
      <c r="B26" s="280" t="s">
        <v>129</v>
      </c>
      <c r="C26" s="275" t="n">
        <v>14.0965297099699</v>
      </c>
      <c r="D26" s="276" t="n">
        <v>6.22318504103516</v>
      </c>
      <c r="E26" s="275" t="n">
        <v>10.5452789655233</v>
      </c>
      <c r="F26" s="371" t="n">
        <v>19.1311797709175</v>
      </c>
    </row>
    <row r="27" s="2" customFormat="true" ht="13.5" hidden="false" customHeight="false" outlineLevel="0" collapsed="false">
      <c r="B27" s="281" t="s">
        <v>130</v>
      </c>
      <c r="C27" s="269" t="n">
        <v>4.0354305453952</v>
      </c>
      <c r="D27" s="270" t="n">
        <v>2.94072465964018</v>
      </c>
      <c r="E27" s="269" t="n">
        <v>3.3754314172282</v>
      </c>
      <c r="F27" s="369" t="n">
        <v>4.75771818067643</v>
      </c>
    </row>
    <row r="28" customFormat="false" ht="13.5" hidden="false" customHeight="false" outlineLevel="0" collapsed="false">
      <c r="B28" s="285" t="s">
        <v>131</v>
      </c>
      <c r="C28" s="272" t="n">
        <v>0.157820568876248</v>
      </c>
      <c r="D28" s="273" t="n">
        <v>0.251865841031302</v>
      </c>
      <c r="E28" s="272" t="n">
        <v>0.152660362686104</v>
      </c>
      <c r="F28" s="370" t="n">
        <v>0.104057560835841</v>
      </c>
    </row>
    <row r="29" customFormat="false" ht="13.5" hidden="false" customHeight="false" outlineLevel="0" collapsed="false">
      <c r="B29" s="285" t="s">
        <v>132</v>
      </c>
      <c r="C29" s="272" t="n">
        <v>1.52027320591252</v>
      </c>
      <c r="D29" s="273" t="n">
        <v>0.887777854707258</v>
      </c>
      <c r="E29" s="272" t="n">
        <v>1.19727147265647</v>
      </c>
      <c r="F29" s="370" t="n">
        <v>1.92977886045905</v>
      </c>
    </row>
    <row r="30" customFormat="false" ht="13.5" hidden="false" customHeight="false" outlineLevel="0" collapsed="false">
      <c r="B30" s="285" t="s">
        <v>133</v>
      </c>
      <c r="C30" s="272" t="n">
        <v>0.126196589616621</v>
      </c>
      <c r="D30" s="273" t="n">
        <v>0.143878605460393</v>
      </c>
      <c r="E30" s="272" t="n">
        <v>0.110264070804723</v>
      </c>
      <c r="F30" s="370" t="n">
        <v>0.118092958133272</v>
      </c>
    </row>
    <row r="31" customFormat="false" ht="13.5" hidden="false" customHeight="false" outlineLevel="0" collapsed="false">
      <c r="B31" s="285" t="s">
        <v>134</v>
      </c>
      <c r="C31" s="272" t="n">
        <v>0.0513233259472429</v>
      </c>
      <c r="D31" s="273" t="n">
        <v>0.064968131322872</v>
      </c>
      <c r="E31" s="272" t="n">
        <v>0.142485062708301</v>
      </c>
      <c r="F31" s="370" t="n">
        <v>0.0312086800189783</v>
      </c>
    </row>
    <row r="32" customFormat="false" ht="13.5" hidden="false" customHeight="false" outlineLevel="0" collapsed="false">
      <c r="B32" s="285" t="s">
        <v>135</v>
      </c>
      <c r="C32" s="272" t="n">
        <v>0.584488412214112</v>
      </c>
      <c r="D32" s="273" t="n">
        <v>0.320138274640625</v>
      </c>
      <c r="E32" s="272" t="n">
        <v>0.307877607797801</v>
      </c>
      <c r="F32" s="370" t="n">
        <v>0.774613974448525</v>
      </c>
    </row>
    <row r="33" customFormat="false" ht="13.5" hidden="false" customHeight="false" outlineLevel="0" collapsed="false">
      <c r="B33" s="285" t="s">
        <v>136</v>
      </c>
      <c r="C33" s="272" t="n">
        <v>0.856554756269905</v>
      </c>
      <c r="D33" s="273" t="n">
        <v>0.71607224470486</v>
      </c>
      <c r="E33" s="272" t="n">
        <v>0.609463907863176</v>
      </c>
      <c r="F33" s="370" t="n">
        <v>0.971002978922025</v>
      </c>
    </row>
    <row r="34" s="2" customFormat="true" ht="13.5" hidden="false" customHeight="false" outlineLevel="0" collapsed="false">
      <c r="B34" s="277" t="s">
        <v>137</v>
      </c>
      <c r="C34" s="278" t="n">
        <v>5.40697645983665</v>
      </c>
      <c r="D34" s="279" t="n">
        <v>5.34585570328356</v>
      </c>
      <c r="E34" s="278" t="n">
        <v>7.04976642594153</v>
      </c>
      <c r="F34" s="372" t="n">
        <v>5.22226327131941</v>
      </c>
    </row>
    <row r="35" customFormat="false" ht="13.5" hidden="false" customHeight="false" outlineLevel="0" collapsed="false">
      <c r="B35" s="285" t="s">
        <v>138</v>
      </c>
      <c r="C35" s="272" t="n">
        <v>1.93526282330917</v>
      </c>
      <c r="D35" s="273" t="n">
        <v>1.42604128103026</v>
      </c>
      <c r="E35" s="272" t="n">
        <v>1.9884069811266</v>
      </c>
      <c r="F35" s="370" t="n">
        <v>2.22299349844931</v>
      </c>
    </row>
    <row r="36" customFormat="false" ht="13.5" hidden="false" customHeight="false" outlineLevel="0" collapsed="false">
      <c r="B36" s="280" t="s">
        <v>139</v>
      </c>
      <c r="C36" s="275" t="n">
        <v>1.49815788584639</v>
      </c>
      <c r="D36" s="276" t="n">
        <v>1.95708358456766</v>
      </c>
      <c r="E36" s="275" t="n">
        <v>2.65642753246912</v>
      </c>
      <c r="F36" s="371" t="n">
        <v>1.0772425867938</v>
      </c>
    </row>
    <row r="37" s="2" customFormat="true" ht="13.5" hidden="false" customHeight="false" outlineLevel="0" collapsed="false">
      <c r="B37" s="281" t="s">
        <v>140</v>
      </c>
      <c r="C37" s="269" t="n">
        <v>0.418932309176364</v>
      </c>
      <c r="D37" s="270" t="n">
        <v>0.443410998344616</v>
      </c>
      <c r="E37" s="269" t="n">
        <v>0.549554039701756</v>
      </c>
      <c r="F37" s="369" t="n">
        <v>0.387257684412226</v>
      </c>
    </row>
    <row r="38" s="2" customFormat="true" ht="13.5" hidden="false" customHeight="false" outlineLevel="0" collapsed="false">
      <c r="B38" s="282" t="s">
        <v>141</v>
      </c>
      <c r="C38" s="283" t="n">
        <v>6.16614099141973</v>
      </c>
      <c r="D38" s="284" t="n">
        <v>4.6696603169284</v>
      </c>
      <c r="E38" s="283" t="n">
        <v>5.05680833654208</v>
      </c>
      <c r="F38" s="373" t="n">
        <v>7.18126788450561</v>
      </c>
    </row>
    <row r="39" s="2" customFormat="true" ht="13.5" hidden="false" customHeight="false" outlineLevel="0" collapsed="false">
      <c r="B39" s="281" t="s">
        <v>142</v>
      </c>
      <c r="C39" s="269" t="n">
        <v>3.57149606665858</v>
      </c>
      <c r="D39" s="270" t="n">
        <v>2.58691711033013</v>
      </c>
      <c r="E39" s="269" t="n">
        <v>3.47662413450628</v>
      </c>
      <c r="F39" s="369" t="n">
        <v>4.15430106416414</v>
      </c>
    </row>
    <row r="40" customFormat="false" ht="13.5" hidden="false" customHeight="false" outlineLevel="0" collapsed="false">
      <c r="B40" s="285" t="s">
        <v>143</v>
      </c>
      <c r="C40" s="272" t="n">
        <v>2.45842420887711</v>
      </c>
      <c r="D40" s="273" t="n">
        <v>1.68093400578531</v>
      </c>
      <c r="E40" s="272" t="n">
        <v>2.20960223876352</v>
      </c>
      <c r="F40" s="370" t="n">
        <v>2.9419465066048</v>
      </c>
    </row>
    <row r="41" s="2" customFormat="true" ht="13.5" hidden="false" customHeight="false" outlineLevel="0" collapsed="false">
      <c r="B41" s="277" t="s">
        <v>144</v>
      </c>
      <c r="C41" s="278" t="n">
        <v>0.326443292492435</v>
      </c>
      <c r="D41" s="279" t="n">
        <v>0.956874303849361</v>
      </c>
      <c r="E41" s="278" t="n">
        <v>0.0384125883436412</v>
      </c>
      <c r="F41" s="372" t="n">
        <v>0</v>
      </c>
    </row>
    <row r="42" customFormat="false" ht="13.5" hidden="false" customHeight="false" outlineLevel="0" collapsed="false">
      <c r="B42" s="280" t="s">
        <v>145</v>
      </c>
      <c r="C42" s="275" t="n">
        <v>0.0502038191069518</v>
      </c>
      <c r="D42" s="276" t="n">
        <v>0.144565285071044</v>
      </c>
      <c r="E42" s="275" t="n">
        <v>0.0171123570321981</v>
      </c>
      <c r="F42" s="371" t="n">
        <v>0</v>
      </c>
    </row>
    <row r="43" s="2" customFormat="true" ht="13.5" hidden="false" customHeight="false" outlineLevel="0" collapsed="false">
      <c r="B43" s="281" t="s">
        <v>146</v>
      </c>
      <c r="C43" s="269" t="n">
        <v>0.164897471297408</v>
      </c>
      <c r="D43" s="270" t="n">
        <v>0.487839169153708</v>
      </c>
      <c r="E43" s="269" t="n">
        <v>0</v>
      </c>
      <c r="F43" s="369" t="n">
        <v>0</v>
      </c>
    </row>
    <row r="44" s="2" customFormat="true" ht="13.5" hidden="false" customHeight="false" outlineLevel="0" collapsed="false">
      <c r="B44" s="282" t="s">
        <v>147</v>
      </c>
      <c r="C44" s="283" t="n">
        <v>0.136814914240141</v>
      </c>
      <c r="D44" s="284" t="n">
        <v>0.253975320795221</v>
      </c>
      <c r="E44" s="283" t="n">
        <v>0.0903075678617903</v>
      </c>
      <c r="F44" s="373" t="n">
        <v>0.0752074637281478</v>
      </c>
    </row>
    <row r="45" s="2" customFormat="true" ht="13.5" hidden="false" customHeight="false" outlineLevel="0" collapsed="false">
      <c r="B45" s="281" t="s">
        <v>148</v>
      </c>
      <c r="C45" s="269" t="n">
        <v>0.546610680943512</v>
      </c>
      <c r="D45" s="270" t="n">
        <v>0.384515861498338</v>
      </c>
      <c r="E45" s="269" t="n">
        <v>0.620384668455312</v>
      </c>
      <c r="F45" s="369" t="n">
        <v>0.630582965944285</v>
      </c>
    </row>
    <row r="46" s="2" customFormat="true" ht="13.5" hidden="false" customHeight="false" outlineLevel="0" collapsed="false">
      <c r="B46" s="281" t="s">
        <v>149</v>
      </c>
      <c r="C46" s="269"/>
      <c r="D46" s="270"/>
      <c r="E46" s="269"/>
      <c r="F46" s="369"/>
    </row>
    <row r="47" s="2" customFormat="true" ht="13.5" hidden="false" customHeight="false" outlineLevel="0" collapsed="false">
      <c r="B47" s="277" t="s">
        <v>150</v>
      </c>
      <c r="C47" s="278" t="n">
        <v>5.96684407747875</v>
      </c>
      <c r="D47" s="279" t="n">
        <v>4.765531777449</v>
      </c>
      <c r="E47" s="278" t="n">
        <v>4.73448683582198</v>
      </c>
      <c r="F47" s="372" t="n">
        <v>6.82754470050984</v>
      </c>
    </row>
    <row r="48" customFormat="false" ht="13.5" hidden="false" customHeight="false" outlineLevel="0" collapsed="false">
      <c r="B48" s="280" t="s">
        <v>151</v>
      </c>
      <c r="C48" s="275" t="n">
        <v>4.43840807164929</v>
      </c>
      <c r="D48" s="276" t="n">
        <v>2.97300958821453</v>
      </c>
      <c r="E48" s="275" t="n">
        <v>3.06318313111515</v>
      </c>
      <c r="F48" s="371" t="n">
        <v>5.47116231527284</v>
      </c>
    </row>
  </sheetData>
  <mergeCells count="1"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62109375" defaultRowHeight="13.5" zeroHeight="false" outlineLevelRow="0" outlineLevelCol="0"/>
  <cols>
    <col collapsed="false" customWidth="true" hidden="false" outlineLevel="0" max="1" min="1" style="1" width="2.25"/>
    <col collapsed="false" customWidth="false" hidden="false" outlineLevel="0" max="257" min="2" style="1" width="15.62"/>
  </cols>
  <sheetData>
    <row r="1" s="2" customFormat="true" ht="13.5" hidden="false" customHeight="false" outlineLevel="0" collapsed="false">
      <c r="B1" s="3" t="s">
        <v>22</v>
      </c>
    </row>
    <row r="3" s="1" customFormat="true" ht="13.5" hidden="false" customHeight="false" outlineLevel="0" collapsed="false">
      <c r="B3" s="4" t="s">
        <v>1</v>
      </c>
      <c r="C3" s="4"/>
      <c r="D3" s="4" t="s">
        <v>2</v>
      </c>
      <c r="E3" s="4" t="s">
        <v>3</v>
      </c>
      <c r="F3" s="4" t="s">
        <v>4</v>
      </c>
      <c r="G3" s="5" t="s">
        <v>5</v>
      </c>
    </row>
    <row r="4" s="1" customFormat="true" ht="13.5" hidden="false" customHeight="false" outlineLevel="0" collapsed="false">
      <c r="B4" s="6"/>
      <c r="C4" s="25"/>
      <c r="D4" s="8" t="s">
        <v>6</v>
      </c>
      <c r="E4" s="8" t="s">
        <v>7</v>
      </c>
      <c r="F4" s="8" t="s">
        <v>8</v>
      </c>
      <c r="G4" s="8" t="s">
        <v>8</v>
      </c>
    </row>
    <row r="5" s="1" customFormat="true" ht="13.5" hidden="false" customHeight="false" outlineLevel="0" collapsed="false">
      <c r="B5" s="10" t="s">
        <v>9</v>
      </c>
      <c r="C5" s="11" t="s">
        <v>10</v>
      </c>
      <c r="D5" s="12" t="n">
        <v>12766</v>
      </c>
      <c r="E5" s="12" t="n">
        <v>211629</v>
      </c>
      <c r="F5" s="12" t="n">
        <v>545657379</v>
      </c>
      <c r="G5" s="14" t="n">
        <v>42743.0188782704</v>
      </c>
    </row>
    <row r="6" s="1" customFormat="true" ht="13.5" hidden="false" customHeight="false" outlineLevel="0" collapsed="false">
      <c r="B6" s="15"/>
      <c r="C6" s="11" t="s">
        <v>11</v>
      </c>
      <c r="D6" s="12" t="n">
        <v>49243</v>
      </c>
      <c r="E6" s="12" t="n">
        <v>111583</v>
      </c>
      <c r="F6" s="12" t="n">
        <v>71071007</v>
      </c>
      <c r="G6" s="14" t="n">
        <v>1443.27126698211</v>
      </c>
    </row>
    <row r="7" s="1" customFormat="true" ht="13.5" hidden="false" customHeight="false" outlineLevel="0" collapsed="false">
      <c r="B7" s="10" t="s">
        <v>12</v>
      </c>
      <c r="C7" s="11" t="s">
        <v>13</v>
      </c>
      <c r="D7" s="12" t="n">
        <v>8747</v>
      </c>
      <c r="E7" s="12" t="n">
        <v>25727</v>
      </c>
      <c r="F7" s="12" t="n">
        <v>15187742</v>
      </c>
      <c r="G7" s="14" t="n">
        <v>1736.33725848862</v>
      </c>
    </row>
    <row r="8" s="1" customFormat="true" ht="13.5" hidden="false" customHeight="false" outlineLevel="0" collapsed="false">
      <c r="B8" s="15"/>
      <c r="C8" s="16" t="s">
        <v>14</v>
      </c>
      <c r="D8" s="12" t="n">
        <v>19323</v>
      </c>
      <c r="E8" s="12" t="n">
        <v>31711</v>
      </c>
      <c r="F8" s="12" t="n">
        <v>19536616</v>
      </c>
      <c r="G8" s="14" t="n">
        <v>1011.05501216167</v>
      </c>
    </row>
    <row r="9" s="1" customFormat="true" ht="13.5" hidden="false" customHeight="false" outlineLevel="0" collapsed="false">
      <c r="B9" s="19"/>
      <c r="C9" s="27" t="s">
        <v>15</v>
      </c>
      <c r="D9" s="12" t="n">
        <v>12766</v>
      </c>
      <c r="E9" s="12" t="n">
        <v>211629</v>
      </c>
      <c r="F9" s="12" t="n">
        <v>545657379</v>
      </c>
      <c r="G9" s="14" t="n">
        <v>4274.30188782704</v>
      </c>
    </row>
    <row r="10" s="1" customFormat="true" ht="13.5" hidden="false" customHeight="false" outlineLevel="0" collapsed="false">
      <c r="B10" s="6"/>
      <c r="C10" s="6"/>
      <c r="D10" s="23" t="s">
        <v>6</v>
      </c>
      <c r="E10" s="23" t="s">
        <v>7</v>
      </c>
      <c r="F10" s="23" t="s">
        <v>16</v>
      </c>
      <c r="G10" s="24" t="s">
        <v>8</v>
      </c>
    </row>
    <row r="11" s="1" customFormat="true" ht="13.5" hidden="false" customHeight="false" outlineLevel="0" collapsed="false">
      <c r="B11" s="10" t="s">
        <v>17</v>
      </c>
      <c r="C11" s="10" t="s">
        <v>10</v>
      </c>
      <c r="D11" s="12" t="n">
        <v>124878</v>
      </c>
      <c r="E11" s="12" t="n">
        <v>2108368</v>
      </c>
      <c r="F11" s="12" t="n">
        <v>56380243.347</v>
      </c>
      <c r="G11" s="14" t="n">
        <v>45148.2593787537</v>
      </c>
    </row>
    <row r="12" s="1" customFormat="true" ht="13.5" hidden="false" customHeight="false" outlineLevel="0" collapsed="false">
      <c r="B12" s="15"/>
      <c r="C12" s="10" t="s">
        <v>11</v>
      </c>
      <c r="D12" s="12" t="n">
        <v>4949316</v>
      </c>
      <c r="E12" s="12" t="n">
        <v>10935569</v>
      </c>
      <c r="F12" s="12" t="n">
        <v>69470794.381</v>
      </c>
      <c r="G12" s="14" t="n">
        <v>1403.64434966367</v>
      </c>
    </row>
    <row r="13" s="1" customFormat="true" ht="13.5" hidden="false" customHeight="false" outlineLevel="0" collapsed="false">
      <c r="B13" s="10" t="s">
        <v>18</v>
      </c>
      <c r="C13" s="10" t="s">
        <v>13</v>
      </c>
      <c r="D13" s="12" t="n">
        <v>832601</v>
      </c>
      <c r="E13" s="12" t="n">
        <v>2303269</v>
      </c>
      <c r="F13" s="12" t="n">
        <v>14313596.932</v>
      </c>
      <c r="G13" s="14" t="n">
        <v>1719.14241419359</v>
      </c>
    </row>
    <row r="14" s="1" customFormat="true" ht="13.5" hidden="false" customHeight="false" outlineLevel="0" collapsed="false">
      <c r="B14" s="15"/>
      <c r="C14" s="10" t="s">
        <v>14</v>
      </c>
      <c r="D14" s="12" t="n">
        <v>1929787</v>
      </c>
      <c r="E14" s="12" t="n">
        <v>3157151</v>
      </c>
      <c r="F14" s="12" t="n">
        <v>18804414.876</v>
      </c>
      <c r="G14" s="14" t="n">
        <v>974.429554971611</v>
      </c>
    </row>
    <row r="15" s="1" customFormat="true" ht="13.5" hidden="false" customHeight="false" outlineLevel="0" collapsed="false">
      <c r="B15" s="19"/>
      <c r="C15" s="27" t="s">
        <v>15</v>
      </c>
      <c r="D15" s="12" t="n">
        <v>118612</v>
      </c>
      <c r="E15" s="12" t="n">
        <v>1864623</v>
      </c>
      <c r="F15" s="12" t="n">
        <v>4209201.501</v>
      </c>
      <c r="G15" s="14" t="n">
        <v>3548.71471773514</v>
      </c>
    </row>
    <row r="16" s="1" customFormat="true" ht="13.5" hidden="false" customHeight="false" outlineLevel="0" collapsed="false">
      <c r="B16" s="6"/>
      <c r="C16" s="6"/>
      <c r="D16" s="42"/>
      <c r="E16" s="42"/>
      <c r="F16" s="42"/>
      <c r="G16" s="6"/>
    </row>
    <row r="17" s="1" customFormat="true" ht="13.5" hidden="false" customHeight="false" outlineLevel="0" collapsed="false">
      <c r="B17" s="10" t="s">
        <v>19</v>
      </c>
      <c r="C17" s="10" t="s">
        <v>10</v>
      </c>
      <c r="D17" s="43" t="n">
        <v>9.78207739307536</v>
      </c>
      <c r="E17" s="43" t="n">
        <v>9.96256656696389</v>
      </c>
      <c r="F17" s="43" t="n">
        <v>10.3325356747352</v>
      </c>
      <c r="G17" s="34" t="n">
        <v>1.05627212498334</v>
      </c>
    </row>
    <row r="18" s="1" customFormat="true" ht="13.5" hidden="false" customHeight="false" outlineLevel="0" collapsed="false">
      <c r="B18" s="15"/>
      <c r="C18" s="10" t="s">
        <v>11</v>
      </c>
      <c r="D18" s="43" t="n">
        <v>100.508011290945</v>
      </c>
      <c r="E18" s="43" t="n">
        <v>98.0038984433113</v>
      </c>
      <c r="F18" s="43" t="n">
        <v>97.7484312006442</v>
      </c>
      <c r="G18" s="34" t="n">
        <v>0.972543680301141</v>
      </c>
    </row>
    <row r="19" s="1" customFormat="true" ht="13.5" hidden="false" customHeight="false" outlineLevel="0" collapsed="false">
      <c r="B19" s="10" t="s">
        <v>20</v>
      </c>
      <c r="C19" s="10" t="s">
        <v>13</v>
      </c>
      <c r="D19" s="43" t="n">
        <v>95.1870355550474</v>
      </c>
      <c r="E19" s="43" t="n">
        <v>89.5273059431725</v>
      </c>
      <c r="F19" s="43" t="n">
        <v>94.2444040200314</v>
      </c>
      <c r="G19" s="34" t="n">
        <v>0.99009705965188</v>
      </c>
    </row>
    <row r="20" s="1" customFormat="true" ht="13.5" hidden="false" customHeight="false" outlineLevel="0" collapsed="false">
      <c r="B20" s="15"/>
      <c r="C20" s="10" t="s">
        <v>14</v>
      </c>
      <c r="D20" s="43" t="n">
        <v>99.8699477306836</v>
      </c>
      <c r="E20" s="43" t="n">
        <v>99.5601210936268</v>
      </c>
      <c r="F20" s="43" t="n">
        <v>96.2521599237043</v>
      </c>
      <c r="G20" s="34" t="n">
        <v>0.963775010509314</v>
      </c>
    </row>
    <row r="21" customFormat="false" ht="13.5" hidden="false" customHeight="false" outlineLevel="0" collapsed="false">
      <c r="B21" s="44"/>
      <c r="C21" s="27" t="s">
        <v>15</v>
      </c>
      <c r="D21" s="45" t="n">
        <v>9.29124236252546</v>
      </c>
      <c r="E21" s="45" t="n">
        <v>8.81081042768241</v>
      </c>
      <c r="F21" s="45" t="n">
        <v>7.7140008785623</v>
      </c>
      <c r="G21" s="37" t="n">
        <v>0.830244285702343</v>
      </c>
    </row>
    <row r="22" customFormat="false" ht="13.5" hidden="false" customHeight="false" outlineLevel="0" collapsed="false">
      <c r="B22" s="46"/>
      <c r="C22" s="39"/>
      <c r="D22" s="47"/>
      <c r="E22" s="47"/>
      <c r="F22" s="47"/>
      <c r="G22" s="40"/>
    </row>
    <row r="23" customFormat="false" ht="13.5" hidden="false" customHeight="false" outlineLevel="0" collapsed="false">
      <c r="B23" s="41" t="s">
        <v>21</v>
      </c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11.24"/>
    <col collapsed="false" customWidth="true" hidden="false" outlineLevel="0" max="3" min="3" style="1" width="18.74"/>
    <col collapsed="false" customWidth="false" hidden="false" outlineLevel="0" max="257" min="4" style="1" width="8.99"/>
  </cols>
  <sheetData>
    <row r="1" s="2" customFormat="true" ht="13.5" hidden="false" customHeight="false" outlineLevel="0" collapsed="false">
      <c r="B1" s="48" t="s">
        <v>23</v>
      </c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3.5" hidden="false" customHeight="false" outlineLevel="0" collapsed="false">
      <c r="B2" s="50"/>
      <c r="C2" s="50"/>
      <c r="D2" s="50"/>
      <c r="E2" s="50"/>
      <c r="F2" s="50"/>
      <c r="G2" s="50"/>
      <c r="H2" s="50"/>
      <c r="I2" s="50"/>
      <c r="J2" s="50"/>
      <c r="K2" s="51"/>
      <c r="L2" s="52"/>
      <c r="M2" s="53" t="s">
        <v>24</v>
      </c>
    </row>
    <row r="3" customFormat="false" ht="13.5" hidden="false" customHeight="false" outlineLevel="0" collapsed="false">
      <c r="B3" s="54"/>
      <c r="C3" s="55"/>
      <c r="D3" s="56" t="s">
        <v>25</v>
      </c>
      <c r="E3" s="56"/>
      <c r="F3" s="56"/>
      <c r="G3" s="56"/>
      <c r="H3" s="56"/>
      <c r="I3" s="57" t="s">
        <v>26</v>
      </c>
      <c r="J3" s="57"/>
      <c r="K3" s="57"/>
      <c r="L3" s="57"/>
      <c r="M3" s="57"/>
    </row>
    <row r="4" customFormat="false" ht="13.5" hidden="false" customHeight="false" outlineLevel="0" collapsed="false">
      <c r="B4" s="58" t="s">
        <v>27</v>
      </c>
      <c r="C4" s="58"/>
      <c r="D4" s="59" t="s">
        <v>28</v>
      </c>
      <c r="E4" s="60"/>
      <c r="F4" s="60"/>
      <c r="G4" s="60"/>
      <c r="H4" s="60"/>
      <c r="I4" s="59" t="s">
        <v>28</v>
      </c>
      <c r="J4" s="60"/>
      <c r="K4" s="60"/>
      <c r="L4" s="60"/>
      <c r="M4" s="61"/>
    </row>
    <row r="5" customFormat="false" ht="13.5" hidden="false" customHeight="false" outlineLevel="0" collapsed="false">
      <c r="B5" s="62"/>
      <c r="C5" s="50"/>
      <c r="D5" s="63" t="s">
        <v>29</v>
      </c>
      <c r="E5" s="63" t="s">
        <v>30</v>
      </c>
      <c r="F5" s="63" t="s">
        <v>31</v>
      </c>
      <c r="G5" s="63" t="s">
        <v>32</v>
      </c>
      <c r="H5" s="63" t="s">
        <v>33</v>
      </c>
      <c r="I5" s="63" t="s">
        <v>29</v>
      </c>
      <c r="J5" s="63" t="s">
        <v>30</v>
      </c>
      <c r="K5" s="63" t="s">
        <v>31</v>
      </c>
      <c r="L5" s="64" t="s">
        <v>32</v>
      </c>
      <c r="M5" s="64" t="s">
        <v>33</v>
      </c>
    </row>
    <row r="6" customFormat="false" ht="13.5" hidden="false" customHeight="false" outlineLevel="0" collapsed="false">
      <c r="B6" s="60"/>
      <c r="C6" s="58" t="s">
        <v>34</v>
      </c>
      <c r="D6" s="65" t="n">
        <v>100</v>
      </c>
      <c r="E6" s="65" t="n">
        <v>100</v>
      </c>
      <c r="F6" s="65" t="n">
        <v>100</v>
      </c>
      <c r="G6" s="65" t="n">
        <v>100</v>
      </c>
      <c r="H6" s="65" t="n">
        <v>100</v>
      </c>
      <c r="I6" s="65" t="n">
        <v>100</v>
      </c>
      <c r="J6" s="65" t="n">
        <v>100</v>
      </c>
      <c r="K6" s="65" t="n">
        <v>100</v>
      </c>
      <c r="L6" s="65" t="n">
        <v>100</v>
      </c>
      <c r="M6" s="66" t="n">
        <v>100</v>
      </c>
    </row>
    <row r="7" customFormat="false" ht="13.5" hidden="false" customHeight="false" outlineLevel="0" collapsed="false">
      <c r="B7" s="60"/>
      <c r="C7" s="67" t="s">
        <v>35</v>
      </c>
      <c r="D7" s="65" t="n">
        <v>2.8</v>
      </c>
      <c r="E7" s="65" t="n">
        <v>2.82633713099326</v>
      </c>
      <c r="F7" s="65" t="n">
        <v>2.7345889728421</v>
      </c>
      <c r="G7" s="65" t="n">
        <v>2.67925513696501</v>
      </c>
      <c r="H7" s="65" t="n">
        <v>2.66057501874203</v>
      </c>
      <c r="I7" s="65" t="n">
        <v>1.2</v>
      </c>
      <c r="J7" s="65" t="n">
        <v>1.25028269335845</v>
      </c>
      <c r="K7" s="65" t="n">
        <v>1.28090087386636</v>
      </c>
      <c r="L7" s="65" t="n">
        <v>1.29757540414232</v>
      </c>
      <c r="M7" s="66" t="n">
        <v>1.30528002748718</v>
      </c>
    </row>
    <row r="8" customFormat="false" ht="13.5" hidden="false" customHeight="false" outlineLevel="0" collapsed="false">
      <c r="B8" s="68"/>
      <c r="C8" s="67" t="s">
        <v>36</v>
      </c>
      <c r="D8" s="65" t="n">
        <v>2.5</v>
      </c>
      <c r="E8" s="65" t="n">
        <v>2.51491992257863</v>
      </c>
      <c r="F8" s="65" t="n">
        <v>2.23872777349008</v>
      </c>
      <c r="G8" s="65" t="n">
        <v>2.23273032170937</v>
      </c>
      <c r="H8" s="65" t="n">
        <v>2.22010642032697</v>
      </c>
      <c r="I8" s="65" t="n">
        <v>0.8</v>
      </c>
      <c r="J8" s="65" t="n">
        <v>0.8284937219743</v>
      </c>
      <c r="K8" s="65" t="n">
        <v>0.644468540271577</v>
      </c>
      <c r="L8" s="65" t="n">
        <v>0.743394195496958</v>
      </c>
      <c r="M8" s="66" t="n">
        <v>0.762767241380955</v>
      </c>
    </row>
    <row r="9" customFormat="false" ht="13.5" hidden="false" customHeight="false" outlineLevel="0" collapsed="false">
      <c r="B9" s="58" t="s">
        <v>37</v>
      </c>
      <c r="C9" s="67" t="s">
        <v>38</v>
      </c>
      <c r="D9" s="65" t="n">
        <v>2</v>
      </c>
      <c r="E9" s="65" t="n">
        <v>1.86185947570381</v>
      </c>
      <c r="F9" s="65" t="n">
        <v>1.75725393355814</v>
      </c>
      <c r="G9" s="65" t="n">
        <v>1.68162159839034</v>
      </c>
      <c r="H9" s="65" t="n">
        <v>1.54952273216385</v>
      </c>
      <c r="I9" s="65" t="n">
        <v>0.7</v>
      </c>
      <c r="J9" s="65" t="n">
        <v>0.659621804754526</v>
      </c>
      <c r="K9" s="65" t="n">
        <v>0.513930956228007</v>
      </c>
      <c r="L9" s="65" t="n">
        <v>0.643985904780691</v>
      </c>
      <c r="M9" s="66" t="n">
        <v>0.563223203483477</v>
      </c>
    </row>
    <row r="10" customFormat="false" ht="13.5" hidden="false" customHeight="false" outlineLevel="0" collapsed="false">
      <c r="B10" s="60"/>
      <c r="C10" s="67" t="s">
        <v>39</v>
      </c>
      <c r="D10" s="65" t="n">
        <v>1.7</v>
      </c>
      <c r="E10" s="65" t="n">
        <v>1.65924964018216</v>
      </c>
      <c r="F10" s="65" t="n">
        <v>1.57568265048103</v>
      </c>
      <c r="G10" s="65" t="n">
        <v>1.54190777927548</v>
      </c>
      <c r="H10" s="65" t="n">
        <v>1.39370084738964</v>
      </c>
      <c r="I10" s="65" t="n">
        <v>0.8</v>
      </c>
      <c r="J10" s="65" t="n">
        <v>0.720019734298437</v>
      </c>
      <c r="K10" s="65" t="n">
        <v>0.699191631853994</v>
      </c>
      <c r="L10" s="65" t="n">
        <v>0.773459028524104</v>
      </c>
      <c r="M10" s="66" t="n">
        <v>0.71434387445144</v>
      </c>
    </row>
    <row r="11" customFormat="false" ht="13.5" hidden="false" customHeight="false" outlineLevel="0" collapsed="false">
      <c r="B11" s="60"/>
      <c r="C11" s="67" t="s">
        <v>40</v>
      </c>
      <c r="D11" s="65" t="n">
        <v>2.1</v>
      </c>
      <c r="E11" s="65" t="n">
        <v>1.85743778765752</v>
      </c>
      <c r="F11" s="65" t="n">
        <v>1.82210220819019</v>
      </c>
      <c r="G11" s="65" t="n">
        <v>1.74582567764399</v>
      </c>
      <c r="H11" s="65" t="n">
        <v>1.72724516822315</v>
      </c>
      <c r="I11" s="65" t="n">
        <v>1.2</v>
      </c>
      <c r="J11" s="65" t="n">
        <v>1.09232792214799</v>
      </c>
      <c r="K11" s="65" t="n">
        <v>0.965714736712487</v>
      </c>
      <c r="L11" s="65" t="n">
        <v>1.06747873957934</v>
      </c>
      <c r="M11" s="66" t="n">
        <v>0.995819621758127</v>
      </c>
    </row>
    <row r="12" customFormat="false" ht="13.5" hidden="false" customHeight="false" outlineLevel="0" collapsed="false">
      <c r="B12" s="60"/>
      <c r="C12" s="67" t="s">
        <v>41</v>
      </c>
      <c r="D12" s="65" t="n">
        <v>2.2</v>
      </c>
      <c r="E12" s="65" t="n">
        <v>2.22377787649813</v>
      </c>
      <c r="F12" s="65" t="n">
        <v>2.33316242496259</v>
      </c>
      <c r="G12" s="65" t="n">
        <v>2.33509544593694</v>
      </c>
      <c r="H12" s="65" t="n">
        <v>2.32563708440112</v>
      </c>
      <c r="I12" s="65" t="n">
        <v>1.4</v>
      </c>
      <c r="J12" s="65" t="n">
        <v>1.37961369452087</v>
      </c>
      <c r="K12" s="65" t="n">
        <v>1.40703839902668</v>
      </c>
      <c r="L12" s="65" t="n">
        <v>1.60991455262146</v>
      </c>
      <c r="M12" s="66" t="n">
        <v>1.46689422638401</v>
      </c>
    </row>
    <row r="13" customFormat="false" ht="13.5" hidden="false" customHeight="false" outlineLevel="0" collapsed="false">
      <c r="B13" s="60"/>
      <c r="C13" s="67" t="s">
        <v>42</v>
      </c>
      <c r="D13" s="65" t="n">
        <v>2</v>
      </c>
      <c r="E13" s="65" t="n">
        <v>2.0876586565823</v>
      </c>
      <c r="F13" s="65" t="n">
        <v>2.23616473738966</v>
      </c>
      <c r="G13" s="65" t="n">
        <v>2.28975736430891</v>
      </c>
      <c r="H13" s="65" t="n">
        <v>2.25657230410728</v>
      </c>
      <c r="I13" s="65" t="n">
        <v>1.5</v>
      </c>
      <c r="J13" s="65" t="n">
        <v>1.56657527510725</v>
      </c>
      <c r="K13" s="65" t="n">
        <v>1.48987764913479</v>
      </c>
      <c r="L13" s="65" t="n">
        <v>1.67388742404671</v>
      </c>
      <c r="M13" s="66" t="n">
        <v>1.55991166482129</v>
      </c>
    </row>
    <row r="14" customFormat="false" ht="13.5" hidden="false" customHeight="false" outlineLevel="0" collapsed="false">
      <c r="B14" s="60"/>
      <c r="C14" s="67" t="s">
        <v>43</v>
      </c>
      <c r="D14" s="65" t="n">
        <v>2.1</v>
      </c>
      <c r="E14" s="65" t="n">
        <v>1.91711707508381</v>
      </c>
      <c r="F14" s="65" t="n">
        <v>2.05119998597549</v>
      </c>
      <c r="G14" s="65" t="n">
        <v>2.00112955438466</v>
      </c>
      <c r="H14" s="65" t="n">
        <v>1.97551980378757</v>
      </c>
      <c r="I14" s="65" t="n">
        <v>1.6</v>
      </c>
      <c r="J14" s="65" t="n">
        <v>1.47625186568708</v>
      </c>
      <c r="K14" s="65" t="n">
        <v>1.60207655681991</v>
      </c>
      <c r="L14" s="65" t="n">
        <v>1.65383530912974</v>
      </c>
      <c r="M14" s="66" t="n">
        <v>1.60307144687082</v>
      </c>
    </row>
    <row r="15" customFormat="false" ht="13.5" hidden="false" customHeight="false" outlineLevel="0" collapsed="false">
      <c r="B15" s="60"/>
      <c r="C15" s="67" t="s">
        <v>44</v>
      </c>
      <c r="D15" s="65" t="n">
        <v>2.4</v>
      </c>
      <c r="E15" s="65" t="n">
        <v>2.30205919211953</v>
      </c>
      <c r="F15" s="65" t="n">
        <v>2.22524855315807</v>
      </c>
      <c r="G15" s="65" t="n">
        <v>2.00198123993465</v>
      </c>
      <c r="H15" s="65" t="n">
        <v>2.12476799042791</v>
      </c>
      <c r="I15" s="65" t="n">
        <v>2.2</v>
      </c>
      <c r="J15" s="65" t="n">
        <v>2.32505629629479</v>
      </c>
      <c r="K15" s="65" t="n">
        <v>1.96516170996355</v>
      </c>
      <c r="L15" s="65" t="n">
        <v>1.76249614210158</v>
      </c>
      <c r="M15" s="66" t="n">
        <v>1.90321679411002</v>
      </c>
    </row>
    <row r="16" customFormat="false" ht="13.5" hidden="false" customHeight="false" outlineLevel="0" collapsed="false">
      <c r="B16" s="60"/>
      <c r="C16" s="67" t="s">
        <v>45</v>
      </c>
      <c r="D16" s="65" t="n">
        <v>4.3</v>
      </c>
      <c r="E16" s="65" t="n">
        <v>3.70712721404158</v>
      </c>
      <c r="F16" s="65" t="n">
        <v>3.42391035121863</v>
      </c>
      <c r="G16" s="65" t="n">
        <v>3.1563173579062</v>
      </c>
      <c r="H16" s="65" t="n">
        <v>2.6743352642851</v>
      </c>
      <c r="I16" s="65" t="n">
        <v>3.9</v>
      </c>
      <c r="J16" s="65" t="n">
        <v>3.39387016472323</v>
      </c>
      <c r="K16" s="65" t="n">
        <v>3.48587164860314</v>
      </c>
      <c r="L16" s="65" t="n">
        <v>2.9445412371744</v>
      </c>
      <c r="M16" s="66" t="n">
        <v>2.75453437039919</v>
      </c>
    </row>
    <row r="17" customFormat="false" ht="13.5" hidden="false" customHeight="false" outlineLevel="0" collapsed="false">
      <c r="B17" s="60"/>
      <c r="C17" s="67" t="s">
        <v>46</v>
      </c>
      <c r="D17" s="65" t="n">
        <v>4.5</v>
      </c>
      <c r="E17" s="65" t="n">
        <v>4.60649962146467</v>
      </c>
      <c r="F17" s="65" t="n">
        <v>4.6826032686313</v>
      </c>
      <c r="G17" s="65" t="n">
        <v>4.65704139067758</v>
      </c>
      <c r="H17" s="65" t="n">
        <v>5.06213534609831</v>
      </c>
      <c r="I17" s="65" t="n">
        <v>4.3</v>
      </c>
      <c r="J17" s="65" t="n">
        <v>4.35308433730909</v>
      </c>
      <c r="K17" s="65" t="n">
        <v>4.37301842679657</v>
      </c>
      <c r="L17" s="65" t="n">
        <v>4.42271758292868</v>
      </c>
      <c r="M17" s="66" t="n">
        <v>4.88725444446405</v>
      </c>
    </row>
    <row r="18" customFormat="false" ht="13.5" hidden="false" customHeight="false" outlineLevel="0" collapsed="false">
      <c r="B18" s="58" t="s">
        <v>47</v>
      </c>
      <c r="C18" s="67" t="s">
        <v>48</v>
      </c>
      <c r="D18" s="65" t="n">
        <v>6.3</v>
      </c>
      <c r="E18" s="65" t="n">
        <v>6.09534773237774</v>
      </c>
      <c r="F18" s="65" t="n">
        <v>6.13660501932757</v>
      </c>
      <c r="G18" s="65" t="n">
        <v>6.22862988819162</v>
      </c>
      <c r="H18" s="65" t="n">
        <v>5.79701503865409</v>
      </c>
      <c r="I18" s="65" t="n">
        <v>5.9</v>
      </c>
      <c r="J18" s="65" t="n">
        <v>6.14402615880812</v>
      </c>
      <c r="K18" s="65" t="n">
        <v>5.61527909730524</v>
      </c>
      <c r="L18" s="65" t="n">
        <v>5.73797390003631</v>
      </c>
      <c r="M18" s="66" t="n">
        <v>5.39140059549091</v>
      </c>
    </row>
    <row r="19" customFormat="false" ht="13.5" hidden="false" customHeight="false" outlineLevel="0" collapsed="false">
      <c r="B19" s="60"/>
      <c r="C19" s="67" t="s">
        <v>49</v>
      </c>
      <c r="D19" s="65" t="n">
        <v>11.9</v>
      </c>
      <c r="E19" s="65" t="n">
        <v>12.0060163853779</v>
      </c>
      <c r="F19" s="65" t="n">
        <v>11.3352274725052</v>
      </c>
      <c r="G19" s="65" t="n">
        <v>11.1612853675267</v>
      </c>
      <c r="H19" s="65" t="n">
        <v>10.9356677378366</v>
      </c>
      <c r="I19" s="65" t="n">
        <v>10.6</v>
      </c>
      <c r="J19" s="65" t="n">
        <v>10.6177025537973</v>
      </c>
      <c r="K19" s="65" t="n">
        <v>10.1120658567262</v>
      </c>
      <c r="L19" s="65" t="n">
        <v>9.89440535359337</v>
      </c>
      <c r="M19" s="66" t="n">
        <v>9.76701203715522</v>
      </c>
    </row>
    <row r="20" customFormat="false" ht="13.5" hidden="false" customHeight="false" outlineLevel="0" collapsed="false">
      <c r="B20" s="60"/>
      <c r="C20" s="67" t="s">
        <v>50</v>
      </c>
      <c r="D20" s="65" t="n">
        <v>16.6</v>
      </c>
      <c r="E20" s="65" t="n">
        <v>16.5645998167684</v>
      </c>
      <c r="F20" s="65" t="n">
        <v>16.2263751920411</v>
      </c>
      <c r="G20" s="65" t="n">
        <v>15.9960519426452</v>
      </c>
      <c r="H20" s="65" t="n">
        <v>15.8250202904496</v>
      </c>
      <c r="I20" s="65" t="n">
        <v>15.8</v>
      </c>
      <c r="J20" s="65" t="n">
        <v>15.4914085550522</v>
      </c>
      <c r="K20" s="65" t="n">
        <v>14.7927268798282</v>
      </c>
      <c r="L20" s="65" t="n">
        <v>15.1505245304857</v>
      </c>
      <c r="M20" s="66" t="n">
        <v>14.7854086150698</v>
      </c>
    </row>
    <row r="21" customFormat="false" ht="13.5" hidden="false" customHeight="false" outlineLevel="0" collapsed="false">
      <c r="B21" s="60"/>
      <c r="C21" s="67" t="s">
        <v>51</v>
      </c>
      <c r="D21" s="65" t="n">
        <v>14.9</v>
      </c>
      <c r="E21" s="65" t="n">
        <v>15.5281744312146</v>
      </c>
      <c r="F21" s="65" t="n">
        <v>16.1092646710079</v>
      </c>
      <c r="G21" s="65" t="n">
        <v>16.660263410545</v>
      </c>
      <c r="H21" s="65" t="n">
        <v>16.612944500256</v>
      </c>
      <c r="I21" s="65" t="n">
        <v>16.8</v>
      </c>
      <c r="J21" s="65" t="n">
        <v>16.6870075257024</v>
      </c>
      <c r="K21" s="65" t="n">
        <v>17.3365267212058</v>
      </c>
      <c r="L21" s="65" t="n">
        <v>17.3376217539555</v>
      </c>
      <c r="M21" s="66" t="n">
        <v>17.7183245029376</v>
      </c>
    </row>
    <row r="22" customFormat="false" ht="13.5" hidden="false" customHeight="false" outlineLevel="0" collapsed="false">
      <c r="B22" s="60"/>
      <c r="C22" s="67" t="s">
        <v>52</v>
      </c>
      <c r="D22" s="65" t="n">
        <v>10.4</v>
      </c>
      <c r="E22" s="65" t="n">
        <v>10.7163827671831</v>
      </c>
      <c r="F22" s="65" t="n">
        <v>11.0781812605326</v>
      </c>
      <c r="G22" s="65" t="n">
        <v>11.7105993769971</v>
      </c>
      <c r="H22" s="65" t="n">
        <v>12.142571245759</v>
      </c>
      <c r="I22" s="65" t="n">
        <v>12.9</v>
      </c>
      <c r="J22" s="65" t="n">
        <v>12.7881778031902</v>
      </c>
      <c r="K22" s="65" t="n">
        <v>13.7625629164975</v>
      </c>
      <c r="L22" s="65" t="n">
        <v>14.0876876615067</v>
      </c>
      <c r="M22" s="66" t="n">
        <v>14.1967001437869</v>
      </c>
    </row>
    <row r="23" customFormat="false" ht="13.5" hidden="false" customHeight="false" outlineLevel="0" collapsed="false">
      <c r="B23" s="60"/>
      <c r="C23" s="67" t="s">
        <v>53</v>
      </c>
      <c r="D23" s="65" t="n">
        <v>11.3</v>
      </c>
      <c r="E23" s="65" t="n">
        <v>11.5254352741728</v>
      </c>
      <c r="F23" s="65" t="n">
        <v>12.0337015246884</v>
      </c>
      <c r="G23" s="65" t="n">
        <v>11.9205071469614</v>
      </c>
      <c r="H23" s="65" t="n">
        <v>12.7166632070917</v>
      </c>
      <c r="I23" s="65" t="n">
        <v>18.4</v>
      </c>
      <c r="J23" s="65" t="n">
        <v>19.2264798932738</v>
      </c>
      <c r="K23" s="65" t="n">
        <v>19.9535873991599</v>
      </c>
      <c r="L23" s="65" t="n">
        <v>19.1985012798964</v>
      </c>
      <c r="M23" s="66" t="n">
        <v>19.6248371899489</v>
      </c>
    </row>
    <row r="24" customFormat="false" ht="13.5" hidden="false" customHeight="false" outlineLevel="0" collapsed="false">
      <c r="B24" s="69"/>
      <c r="C24" s="69" t="s">
        <v>54</v>
      </c>
      <c r="D24" s="70" t="n">
        <v>36.6</v>
      </c>
      <c r="E24" s="70" t="n">
        <v>37.7699924725705</v>
      </c>
      <c r="F24" s="70" t="n">
        <v>39.2211474562289</v>
      </c>
      <c r="G24" s="70" t="n">
        <v>40.2913699345034</v>
      </c>
      <c r="H24" s="70" t="n">
        <v>41.4721789531068</v>
      </c>
      <c r="I24" s="70" t="n">
        <v>48.2</v>
      </c>
      <c r="J24" s="70" t="n">
        <v>48.7016652221663</v>
      </c>
      <c r="K24" s="70" t="n">
        <v>51.0526770368633</v>
      </c>
      <c r="L24" s="70" t="n">
        <v>50.6238106953586</v>
      </c>
      <c r="M24" s="71" t="n">
        <v>51.5398618366735</v>
      </c>
    </row>
    <row r="25" customFormat="false" ht="13.5" hidden="false" customHeight="false" outlineLevel="0" collapsed="false">
      <c r="B25" s="58" t="s">
        <v>55</v>
      </c>
      <c r="C25" s="67" t="s">
        <v>56</v>
      </c>
      <c r="D25" s="65" t="n">
        <v>0.1</v>
      </c>
      <c r="E25" s="65" t="n">
        <v>0.0927315708629402</v>
      </c>
      <c r="F25" s="65" t="n">
        <v>0.0753491413196846</v>
      </c>
      <c r="G25" s="65" t="n">
        <v>0.081324226429054</v>
      </c>
      <c r="H25" s="65" t="n">
        <v>0.0916238741939125</v>
      </c>
      <c r="I25" s="65" t="n">
        <v>0.1</v>
      </c>
      <c r="J25" s="65" t="n">
        <v>0.0858310183343686</v>
      </c>
      <c r="K25" s="65" t="n">
        <v>0.0718687341132365</v>
      </c>
      <c r="L25" s="65" t="n">
        <v>0.0736465594703295</v>
      </c>
      <c r="M25" s="66" t="n">
        <v>0.0928937107654129</v>
      </c>
    </row>
    <row r="26" customFormat="false" ht="13.5" hidden="false" customHeight="false" outlineLevel="0" collapsed="false">
      <c r="B26" s="58" t="s">
        <v>57</v>
      </c>
      <c r="C26" s="67" t="s">
        <v>58</v>
      </c>
      <c r="D26" s="65" t="n">
        <v>0.9</v>
      </c>
      <c r="E26" s="65" t="n">
        <v>0.757700196860268</v>
      </c>
      <c r="F26" s="65" t="n">
        <v>0.818833570009657</v>
      </c>
      <c r="G26" s="65" t="n">
        <v>0.851150411980739</v>
      </c>
      <c r="H26" s="65" t="n">
        <v>0.822318396439806</v>
      </c>
      <c r="I26" s="65" t="n">
        <v>0.7</v>
      </c>
      <c r="J26" s="65" t="n">
        <v>0.563011984391116</v>
      </c>
      <c r="K26" s="65" t="n">
        <v>0.553941228297064</v>
      </c>
      <c r="L26" s="65" t="n">
        <v>0.61219219771678</v>
      </c>
      <c r="M26" s="66" t="n">
        <v>0.625854610314626</v>
      </c>
    </row>
    <row r="27" customFormat="false" ht="13.5" hidden="false" customHeight="false" outlineLevel="0" collapsed="false">
      <c r="B27" s="58" t="s">
        <v>59</v>
      </c>
      <c r="C27" s="67" t="s">
        <v>60</v>
      </c>
      <c r="D27" s="65" t="n">
        <v>5</v>
      </c>
      <c r="E27" s="65" t="n">
        <v>5.12469126028365</v>
      </c>
      <c r="F27" s="65" t="n">
        <v>5.15969988893929</v>
      </c>
      <c r="G27" s="65" t="n">
        <v>5.2809189339725</v>
      </c>
      <c r="H27" s="65" t="n">
        <v>5.308103206742</v>
      </c>
      <c r="I27" s="65" t="n">
        <v>4</v>
      </c>
      <c r="J27" s="65" t="n">
        <v>4.38019042417934</v>
      </c>
      <c r="K27" s="65" t="n">
        <v>4.39477281997148</v>
      </c>
      <c r="L27" s="65" t="n">
        <v>4.33570153936276</v>
      </c>
      <c r="M27" s="66" t="n">
        <v>4.3755830908885</v>
      </c>
    </row>
    <row r="28" customFormat="false" ht="13.5" hidden="false" customHeight="false" outlineLevel="0" collapsed="false">
      <c r="B28" s="72" t="s">
        <v>61</v>
      </c>
      <c r="C28" s="69" t="s">
        <v>62</v>
      </c>
      <c r="D28" s="70" t="n">
        <v>7.1</v>
      </c>
      <c r="E28" s="70" t="n">
        <v>7.30150082126783</v>
      </c>
      <c r="F28" s="70" t="n">
        <v>7.26264976544879</v>
      </c>
      <c r="G28" s="70" t="n">
        <v>7.42588901104113</v>
      </c>
      <c r="H28" s="70" t="n">
        <v>7.40655924580373</v>
      </c>
      <c r="I28" s="70" t="n">
        <v>6.1</v>
      </c>
      <c r="J28" s="70" t="n">
        <v>5.95093070770076</v>
      </c>
      <c r="K28" s="70" t="n">
        <v>5.78710348958769</v>
      </c>
      <c r="L28" s="70" t="n">
        <v>6.26598801138966</v>
      </c>
      <c r="M28" s="71" t="n">
        <v>6.07818865711413</v>
      </c>
    </row>
    <row r="29" customFormat="false" ht="13.5" hidden="false" customHeight="false" outlineLevel="0" collapsed="false">
      <c r="B29" s="69" t="s">
        <v>63</v>
      </c>
      <c r="C29" s="69"/>
      <c r="D29" s="70" t="n">
        <v>36.9</v>
      </c>
      <c r="E29" s="70" t="n">
        <v>38.8391010225041</v>
      </c>
      <c r="F29" s="70" t="n">
        <v>40.4046524321951</v>
      </c>
      <c r="G29" s="70" t="n">
        <v>41.4095955006351</v>
      </c>
      <c r="H29" s="70" t="n">
        <v>42.3254931392576</v>
      </c>
      <c r="I29" s="70" t="n">
        <v>50.1</v>
      </c>
      <c r="J29" s="70" t="n">
        <v>51.0549888019849</v>
      </c>
      <c r="K29" s="70" t="n">
        <v>52.6150667138975</v>
      </c>
      <c r="L29" s="70" t="n">
        <v>52.5960370028834</v>
      </c>
      <c r="M29" s="71" t="n">
        <v>53.5274444650275</v>
      </c>
    </row>
  </sheetData>
  <mergeCells count="4">
    <mergeCell ref="D3:H3"/>
    <mergeCell ref="I3:M3"/>
    <mergeCell ref="B4:C4"/>
    <mergeCell ref="B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11.24"/>
    <col collapsed="false" customWidth="true" hidden="false" outlineLevel="0" max="3" min="3" style="1" width="18.74"/>
    <col collapsed="false" customWidth="false" hidden="false" outlineLevel="0" max="257" min="4" style="1" width="8.99"/>
  </cols>
  <sheetData>
    <row r="1" s="2" customFormat="true" ht="13.5" hidden="false" customHeight="false" outlineLevel="0" collapsed="false">
      <c r="B1" s="73" t="s">
        <v>64</v>
      </c>
      <c r="C1" s="74"/>
      <c r="D1" s="74"/>
      <c r="E1" s="74"/>
      <c r="F1" s="74"/>
      <c r="G1" s="74"/>
      <c r="H1" s="74"/>
      <c r="I1" s="74"/>
      <c r="J1" s="75"/>
      <c r="K1" s="75"/>
      <c r="L1" s="75"/>
      <c r="M1" s="75"/>
    </row>
    <row r="2" customFormat="false" ht="13.5" hidden="false" customHeight="false" outlineLevel="0" collapsed="false">
      <c r="B2" s="76"/>
      <c r="C2" s="76"/>
      <c r="D2" s="77"/>
      <c r="E2" s="76"/>
      <c r="F2" s="76"/>
      <c r="G2" s="78"/>
      <c r="H2" s="77"/>
      <c r="I2" s="76"/>
      <c r="J2" s="76"/>
      <c r="K2" s="79"/>
      <c r="L2" s="80"/>
      <c r="M2" s="81" t="s">
        <v>24</v>
      </c>
    </row>
    <row r="3" customFormat="false" ht="13.5" hidden="false" customHeight="false" outlineLevel="0" collapsed="false">
      <c r="B3" s="82"/>
      <c r="C3" s="83"/>
      <c r="D3" s="56" t="s">
        <v>25</v>
      </c>
      <c r="E3" s="56"/>
      <c r="F3" s="56"/>
      <c r="G3" s="56"/>
      <c r="H3" s="56"/>
      <c r="I3" s="57" t="s">
        <v>26</v>
      </c>
      <c r="J3" s="57"/>
      <c r="K3" s="57"/>
      <c r="L3" s="57"/>
      <c r="M3" s="57"/>
    </row>
    <row r="4" customFormat="false" ht="13.5" hidden="false" customHeight="false" outlineLevel="0" collapsed="false">
      <c r="B4" s="84" t="s">
        <v>27</v>
      </c>
      <c r="C4" s="84"/>
      <c r="D4" s="85" t="s">
        <v>28</v>
      </c>
      <c r="E4" s="85"/>
      <c r="F4" s="82"/>
      <c r="G4" s="86"/>
      <c r="H4" s="87"/>
      <c r="I4" s="88" t="s">
        <v>28</v>
      </c>
      <c r="J4" s="88"/>
      <c r="K4" s="89"/>
      <c r="L4" s="90"/>
      <c r="M4" s="86"/>
    </row>
    <row r="5" customFormat="false" ht="13.5" hidden="false" customHeight="false" outlineLevel="0" collapsed="false">
      <c r="B5" s="91"/>
      <c r="C5" s="76"/>
      <c r="D5" s="92" t="s">
        <v>29</v>
      </c>
      <c r="E5" s="92" t="s">
        <v>30</v>
      </c>
      <c r="F5" s="93" t="s">
        <v>31</v>
      </c>
      <c r="G5" s="94" t="s">
        <v>32</v>
      </c>
      <c r="H5" s="94" t="s">
        <v>33</v>
      </c>
      <c r="I5" s="94" t="s">
        <v>29</v>
      </c>
      <c r="J5" s="92" t="s">
        <v>30</v>
      </c>
      <c r="K5" s="94" t="s">
        <v>31</v>
      </c>
      <c r="L5" s="94" t="s">
        <v>32</v>
      </c>
      <c r="M5" s="94" t="s">
        <v>33</v>
      </c>
    </row>
    <row r="6" customFormat="false" ht="13.5" hidden="false" customHeight="false" outlineLevel="0" collapsed="false">
      <c r="B6" s="89"/>
      <c r="C6" s="84" t="s">
        <v>34</v>
      </c>
      <c r="D6" s="95" t="n">
        <v>100</v>
      </c>
      <c r="E6" s="96" t="n">
        <v>100</v>
      </c>
      <c r="F6" s="96" t="n">
        <v>100</v>
      </c>
      <c r="G6" s="96" t="n">
        <v>100</v>
      </c>
      <c r="H6" s="96" t="n">
        <v>100</v>
      </c>
      <c r="I6" s="95" t="n">
        <v>100</v>
      </c>
      <c r="J6" s="96" t="n">
        <v>100</v>
      </c>
      <c r="K6" s="97" t="n">
        <v>100</v>
      </c>
      <c r="L6" s="98" t="n">
        <v>100</v>
      </c>
      <c r="M6" s="97" t="n">
        <v>100</v>
      </c>
    </row>
    <row r="7" customFormat="false" ht="13.5" hidden="false" customHeight="false" outlineLevel="0" collapsed="false">
      <c r="B7" s="89"/>
      <c r="C7" s="99" t="s">
        <v>35</v>
      </c>
      <c r="D7" s="96" t="n">
        <v>3.9</v>
      </c>
      <c r="E7" s="96" t="n">
        <v>3.42951207700263</v>
      </c>
      <c r="F7" s="96" t="n">
        <v>3.32404936270138</v>
      </c>
      <c r="G7" s="96" t="n">
        <v>3.07086796356482</v>
      </c>
      <c r="H7" s="96" t="n">
        <v>3.05279526566002</v>
      </c>
      <c r="I7" s="97" t="n">
        <v>1.8</v>
      </c>
      <c r="J7" s="96" t="n">
        <v>1.61971511873341</v>
      </c>
      <c r="K7" s="97" t="n">
        <v>1.71167408867908</v>
      </c>
      <c r="L7" s="98" t="n">
        <v>1.48192092155923</v>
      </c>
      <c r="M7" s="97" t="n">
        <v>1.44990560350828</v>
      </c>
    </row>
    <row r="8" customFormat="false" ht="13.5" hidden="false" customHeight="false" outlineLevel="0" collapsed="false">
      <c r="B8" s="100"/>
      <c r="C8" s="99" t="s">
        <v>36</v>
      </c>
      <c r="D8" s="96" t="n">
        <v>2.8</v>
      </c>
      <c r="E8" s="96" t="n">
        <v>2.50738953102037</v>
      </c>
      <c r="F8" s="96" t="n">
        <v>2.09654830769701</v>
      </c>
      <c r="G8" s="96" t="n">
        <v>2.13457631665406</v>
      </c>
      <c r="H8" s="96" t="n">
        <v>1.87728210748044</v>
      </c>
      <c r="I8" s="97" t="n">
        <v>1.3</v>
      </c>
      <c r="J8" s="96" t="n">
        <v>1.65674388104679</v>
      </c>
      <c r="K8" s="97" t="n">
        <v>1.25243793194005</v>
      </c>
      <c r="L8" s="98" t="n">
        <v>0.97528445331417</v>
      </c>
      <c r="M8" s="97" t="n">
        <v>0.826269574102939</v>
      </c>
    </row>
    <row r="9" customFormat="false" ht="13.5" hidden="false" customHeight="false" outlineLevel="0" collapsed="false">
      <c r="B9" s="84" t="s">
        <v>37</v>
      </c>
      <c r="C9" s="99" t="s">
        <v>38</v>
      </c>
      <c r="D9" s="96" t="n">
        <v>1.9</v>
      </c>
      <c r="E9" s="96" t="n">
        <v>1.76041073921859</v>
      </c>
      <c r="F9" s="96" t="n">
        <v>1.42196889878768</v>
      </c>
      <c r="G9" s="96" t="n">
        <v>1.44019388064431</v>
      </c>
      <c r="H9" s="96" t="n">
        <v>1.31955369283384</v>
      </c>
      <c r="I9" s="97" t="n">
        <v>0.7</v>
      </c>
      <c r="J9" s="96" t="n">
        <v>0.664262302164332</v>
      </c>
      <c r="K9" s="101" t="n">
        <v>0.635430706084047</v>
      </c>
      <c r="L9" s="98" t="n">
        <v>0.592221197597797</v>
      </c>
      <c r="M9" s="101" t="n">
        <v>0.570666833850711</v>
      </c>
    </row>
    <row r="10" customFormat="false" ht="13.5" hidden="false" customHeight="false" outlineLevel="0" collapsed="false">
      <c r="B10" s="89"/>
      <c r="C10" s="99" t="s">
        <v>39</v>
      </c>
      <c r="D10" s="96" t="n">
        <v>1.6</v>
      </c>
      <c r="E10" s="96" t="n">
        <v>1.36794714065999</v>
      </c>
      <c r="F10" s="96" t="n">
        <v>1.44536209102772</v>
      </c>
      <c r="G10" s="96" t="n">
        <v>1.46503519042561</v>
      </c>
      <c r="H10" s="96" t="n">
        <v>1.23628358649888</v>
      </c>
      <c r="I10" s="97" t="n">
        <v>0.7</v>
      </c>
      <c r="J10" s="96" t="n">
        <v>0.608475208114946</v>
      </c>
      <c r="K10" s="97" t="n">
        <v>0.653772081688631</v>
      </c>
      <c r="L10" s="98" t="n">
        <v>0.649934763879532</v>
      </c>
      <c r="M10" s="97" t="n">
        <v>0.638683162325041</v>
      </c>
    </row>
    <row r="11" customFormat="false" ht="13.5" hidden="false" customHeight="false" outlineLevel="0" collapsed="false">
      <c r="B11" s="89"/>
      <c r="C11" s="99" t="s">
        <v>40</v>
      </c>
      <c r="D11" s="96" t="n">
        <v>1.6</v>
      </c>
      <c r="E11" s="96" t="n">
        <v>1.39286066634826</v>
      </c>
      <c r="F11" s="96" t="n">
        <v>1.5673554478776</v>
      </c>
      <c r="G11" s="96" t="n">
        <v>1.43085951094607</v>
      </c>
      <c r="H11" s="96" t="n">
        <v>1.29439136313571</v>
      </c>
      <c r="I11" s="97" t="n">
        <v>0.8</v>
      </c>
      <c r="J11" s="96" t="n">
        <v>0.65025469125795</v>
      </c>
      <c r="K11" s="101" t="n">
        <v>0.838904764828234</v>
      </c>
      <c r="L11" s="98" t="n">
        <v>0.711327821040199</v>
      </c>
      <c r="M11" s="101" t="n">
        <v>0.631891848177902</v>
      </c>
    </row>
    <row r="12" customFormat="false" ht="13.5" hidden="false" customHeight="false" outlineLevel="0" collapsed="false">
      <c r="B12" s="89"/>
      <c r="C12" s="99" t="s">
        <v>41</v>
      </c>
      <c r="D12" s="96" t="n">
        <v>2</v>
      </c>
      <c r="E12" s="96" t="n">
        <v>1.85699339065554</v>
      </c>
      <c r="F12" s="96" t="n">
        <v>1.93693663942568</v>
      </c>
      <c r="G12" s="96" t="n">
        <v>1.92079029446582</v>
      </c>
      <c r="H12" s="96" t="n">
        <v>1.84756945861411</v>
      </c>
      <c r="I12" s="97" t="n">
        <v>1.4</v>
      </c>
      <c r="J12" s="96" t="n">
        <v>1.04616926048917</v>
      </c>
      <c r="K12" s="101" t="n">
        <v>1.08701467489185</v>
      </c>
      <c r="L12" s="98" t="n">
        <v>1.0963806545346</v>
      </c>
      <c r="M12" s="101" t="n">
        <v>1.01935975570843</v>
      </c>
    </row>
    <row r="13" customFormat="false" ht="13.5" hidden="false" customHeight="false" outlineLevel="0" collapsed="false">
      <c r="B13" s="89"/>
      <c r="C13" s="99" t="s">
        <v>42</v>
      </c>
      <c r="D13" s="96" t="n">
        <v>1.8</v>
      </c>
      <c r="E13" s="96" t="n">
        <v>1.86290504657464</v>
      </c>
      <c r="F13" s="96" t="n">
        <v>1.89723894796043</v>
      </c>
      <c r="G13" s="96" t="n">
        <v>1.86647059438765</v>
      </c>
      <c r="H13" s="96" t="n">
        <v>1.80471240088153</v>
      </c>
      <c r="I13" s="97" t="n">
        <v>1.1</v>
      </c>
      <c r="J13" s="96" t="n">
        <v>1.13564209119615</v>
      </c>
      <c r="K13" s="101" t="n">
        <v>1.16388712565842</v>
      </c>
      <c r="L13" s="98" t="n">
        <v>1.15231889434455</v>
      </c>
      <c r="M13" s="101" t="n">
        <v>1.03284505629852</v>
      </c>
    </row>
    <row r="14" customFormat="false" ht="13.5" hidden="false" customHeight="false" outlineLevel="0" collapsed="false">
      <c r="B14" s="89"/>
      <c r="C14" s="99" t="s">
        <v>43</v>
      </c>
      <c r="D14" s="96" t="n">
        <v>1.9</v>
      </c>
      <c r="E14" s="96" t="n">
        <v>1.89488646174805</v>
      </c>
      <c r="F14" s="96" t="n">
        <v>1.65903471649038</v>
      </c>
      <c r="G14" s="96" t="n">
        <v>1.6796940694288</v>
      </c>
      <c r="H14" s="96" t="n">
        <v>1.75131270120133</v>
      </c>
      <c r="I14" s="97" t="n">
        <v>1.4</v>
      </c>
      <c r="J14" s="96" t="n">
        <v>1.33391142333938</v>
      </c>
      <c r="K14" s="101" t="n">
        <v>1.16304267550921</v>
      </c>
      <c r="L14" s="98" t="n">
        <v>1.15811364788936</v>
      </c>
      <c r="M14" s="101" t="n">
        <v>1.18994953880555</v>
      </c>
    </row>
    <row r="15" customFormat="false" ht="13.5" hidden="false" customHeight="false" outlineLevel="0" collapsed="false">
      <c r="B15" s="89"/>
      <c r="C15" s="99" t="s">
        <v>44</v>
      </c>
      <c r="D15" s="96" t="n">
        <v>2.4</v>
      </c>
      <c r="E15" s="96" t="n">
        <v>2.0343942777452</v>
      </c>
      <c r="F15" s="96" t="n">
        <v>1.94615244563603</v>
      </c>
      <c r="G15" s="96" t="n">
        <v>1.87137878276327</v>
      </c>
      <c r="H15" s="96" t="n">
        <v>1.7284975076088</v>
      </c>
      <c r="I15" s="97" t="n">
        <v>1.8</v>
      </c>
      <c r="J15" s="96" t="n">
        <v>1.5263202422061</v>
      </c>
      <c r="K15" s="101" t="n">
        <v>1.60662766355947</v>
      </c>
      <c r="L15" s="98" t="n">
        <v>1.34211650834372</v>
      </c>
      <c r="M15" s="101" t="n">
        <v>1.24860444590144</v>
      </c>
    </row>
    <row r="16" customFormat="false" ht="13.5" hidden="false" customHeight="false" outlineLevel="0" collapsed="false">
      <c r="B16" s="89"/>
      <c r="C16" s="99" t="s">
        <v>45</v>
      </c>
      <c r="D16" s="96" t="n">
        <v>3.5</v>
      </c>
      <c r="E16" s="96" t="n">
        <v>3.12858912659179</v>
      </c>
      <c r="F16" s="96" t="n">
        <v>2.85382479185687</v>
      </c>
      <c r="G16" s="96" t="n">
        <v>2.52791213516775</v>
      </c>
      <c r="H16" s="96" t="n">
        <v>2.44143741702328</v>
      </c>
      <c r="I16" s="97" t="n">
        <v>2.7</v>
      </c>
      <c r="J16" s="96" t="n">
        <v>2.42007951495645</v>
      </c>
      <c r="K16" s="101" t="n">
        <v>2.37796506534853</v>
      </c>
      <c r="L16" s="98" t="n">
        <v>2.02552680653453</v>
      </c>
      <c r="M16" s="101" t="n">
        <v>2.05676804982801</v>
      </c>
    </row>
    <row r="17" customFormat="false" ht="13.5" hidden="false" customHeight="false" outlineLevel="0" collapsed="false">
      <c r="B17" s="89"/>
      <c r="C17" s="99" t="s">
        <v>46</v>
      </c>
      <c r="D17" s="96" t="n">
        <v>4.2</v>
      </c>
      <c r="E17" s="96" t="n">
        <v>4.01219010538634</v>
      </c>
      <c r="F17" s="96" t="n">
        <v>4.36328454869662</v>
      </c>
      <c r="G17" s="96" t="n">
        <v>4.25891479588715</v>
      </c>
      <c r="H17" s="96" t="n">
        <v>4.30238101881359</v>
      </c>
      <c r="I17" s="97" t="n">
        <v>3.7</v>
      </c>
      <c r="J17" s="96" t="n">
        <v>3.44546713860455</v>
      </c>
      <c r="K17" s="101" t="n">
        <v>3.67449112634236</v>
      </c>
      <c r="L17" s="98" t="n">
        <v>3.50123689675352</v>
      </c>
      <c r="M17" s="101" t="n">
        <v>3.89290028959428</v>
      </c>
    </row>
    <row r="18" customFormat="false" ht="13.5" hidden="false" customHeight="false" outlineLevel="0" collapsed="false">
      <c r="B18" s="84" t="s">
        <v>47</v>
      </c>
      <c r="C18" s="99" t="s">
        <v>48</v>
      </c>
      <c r="D18" s="96" t="n">
        <v>5.8</v>
      </c>
      <c r="E18" s="96" t="n">
        <v>5.64189443823732</v>
      </c>
      <c r="F18" s="96" t="n">
        <v>5.59998478920631</v>
      </c>
      <c r="G18" s="96" t="n">
        <v>5.65538570186383</v>
      </c>
      <c r="H18" s="96" t="n">
        <v>5.51917613002241</v>
      </c>
      <c r="I18" s="97" t="n">
        <v>5.4</v>
      </c>
      <c r="J18" s="96" t="n">
        <v>5.05888942980644</v>
      </c>
      <c r="K18" s="101" t="n">
        <v>4.70785581323636</v>
      </c>
      <c r="L18" s="98" t="n">
        <v>5.49548925185106</v>
      </c>
      <c r="M18" s="101" t="n">
        <v>5.0122206605605</v>
      </c>
    </row>
    <row r="19" customFormat="false" ht="13.5" hidden="false" customHeight="false" outlineLevel="0" collapsed="false">
      <c r="B19" s="89"/>
      <c r="C19" s="99" t="s">
        <v>49</v>
      </c>
      <c r="D19" s="96" t="n">
        <v>11.1</v>
      </c>
      <c r="E19" s="96" t="n">
        <v>11.039651002367</v>
      </c>
      <c r="F19" s="96" t="n">
        <v>10.7335740215143</v>
      </c>
      <c r="G19" s="96" t="n">
        <v>10.5191807714078</v>
      </c>
      <c r="H19" s="96" t="n">
        <v>10.4551672244115</v>
      </c>
      <c r="I19" s="97" t="n">
        <v>10.3</v>
      </c>
      <c r="J19" s="96" t="n">
        <v>10.641871601721</v>
      </c>
      <c r="K19" s="101" t="n">
        <v>10.117214396234</v>
      </c>
      <c r="L19" s="98" t="n">
        <v>9.89012654994755</v>
      </c>
      <c r="M19" s="101" t="n">
        <v>9.63256867659552</v>
      </c>
    </row>
    <row r="20" customFormat="false" ht="13.5" hidden="false" customHeight="false" outlineLevel="0" collapsed="false">
      <c r="B20" s="89"/>
      <c r="C20" s="99" t="s">
        <v>50</v>
      </c>
      <c r="D20" s="96" t="n">
        <v>15.9</v>
      </c>
      <c r="E20" s="96" t="n">
        <v>16.904945407867</v>
      </c>
      <c r="F20" s="96" t="n">
        <v>16.0986411128392</v>
      </c>
      <c r="G20" s="96" t="n">
        <v>15.9946806323929</v>
      </c>
      <c r="H20" s="96" t="n">
        <v>16.2783251647145</v>
      </c>
      <c r="I20" s="97" t="n">
        <v>16.3</v>
      </c>
      <c r="J20" s="96" t="n">
        <v>17.1164798892283</v>
      </c>
      <c r="K20" s="101" t="n">
        <v>17.06247955504</v>
      </c>
      <c r="L20" s="98" t="n">
        <v>16.2755612958109</v>
      </c>
      <c r="M20" s="101" t="n">
        <v>16.2954976939789</v>
      </c>
    </row>
    <row r="21" customFormat="false" ht="13.5" hidden="false" customHeight="false" outlineLevel="0" collapsed="false">
      <c r="B21" s="89"/>
      <c r="C21" s="99" t="s">
        <v>51</v>
      </c>
      <c r="D21" s="96" t="n">
        <v>16.2</v>
      </c>
      <c r="E21" s="96" t="n">
        <v>16.8975001412775</v>
      </c>
      <c r="F21" s="96" t="n">
        <v>17.5188530678566</v>
      </c>
      <c r="G21" s="96" t="n">
        <v>18.0132334966704</v>
      </c>
      <c r="H21" s="96" t="n">
        <v>17.663378751806</v>
      </c>
      <c r="I21" s="97" t="n">
        <v>19.1</v>
      </c>
      <c r="J21" s="96" t="n">
        <v>19.9157835351458</v>
      </c>
      <c r="K21" s="101" t="n">
        <v>20.0539782491072</v>
      </c>
      <c r="L21" s="98" t="n">
        <v>21.090811504118</v>
      </c>
      <c r="M21" s="101" t="n">
        <v>20.2365234028586</v>
      </c>
    </row>
    <row r="22" customFormat="false" ht="13.5" hidden="false" customHeight="false" outlineLevel="0" collapsed="false">
      <c r="B22" s="89"/>
      <c r="C22" s="99" t="s">
        <v>52</v>
      </c>
      <c r="D22" s="96" t="n">
        <v>11.2</v>
      </c>
      <c r="E22" s="96" t="n">
        <v>11.9590250490712</v>
      </c>
      <c r="F22" s="96" t="n">
        <v>12.4648704907218</v>
      </c>
      <c r="G22" s="96" t="n">
        <v>12.9192288262025</v>
      </c>
      <c r="H22" s="96" t="n">
        <v>13.1650354905299</v>
      </c>
      <c r="I22" s="97" t="n">
        <v>14.8</v>
      </c>
      <c r="J22" s="96" t="n">
        <v>15.0423762463028</v>
      </c>
      <c r="K22" s="101" t="n">
        <v>15.3953776187424</v>
      </c>
      <c r="L22" s="98" t="n">
        <v>15.4259389738826</v>
      </c>
      <c r="M22" s="101" t="n">
        <v>16.6936390029368</v>
      </c>
    </row>
    <row r="23" customFormat="false" ht="13.5" hidden="false" customHeight="false" outlineLevel="0" collapsed="false">
      <c r="B23" s="89"/>
      <c r="C23" s="99" t="s">
        <v>53</v>
      </c>
      <c r="D23" s="96" t="n">
        <v>12.2</v>
      </c>
      <c r="E23" s="96" t="n">
        <v>12.3089053982287</v>
      </c>
      <c r="F23" s="96" t="n">
        <v>13.0723203197044</v>
      </c>
      <c r="G23" s="96" t="n">
        <v>13.2315970371274</v>
      </c>
      <c r="H23" s="96" t="n">
        <v>14.2627007187641</v>
      </c>
      <c r="I23" s="97" t="n">
        <v>16.7</v>
      </c>
      <c r="J23" s="96" t="n">
        <v>16.1175584256864</v>
      </c>
      <c r="K23" s="101" t="n">
        <v>16.4978464631101</v>
      </c>
      <c r="L23" s="98" t="n">
        <v>17.1356898585987</v>
      </c>
      <c r="M23" s="101" t="n">
        <v>17.5717064049686</v>
      </c>
    </row>
    <row r="24" customFormat="false" ht="13.5" hidden="false" customHeight="false" outlineLevel="0" collapsed="false">
      <c r="B24" s="102"/>
      <c r="C24" s="103" t="s">
        <v>65</v>
      </c>
      <c r="D24" s="104" t="n">
        <v>39.5</v>
      </c>
      <c r="E24" s="104" t="n">
        <v>41.1654305885774</v>
      </c>
      <c r="F24" s="104" t="n">
        <v>43.0560438782828</v>
      </c>
      <c r="G24" s="104" t="n">
        <v>44.1640593600003</v>
      </c>
      <c r="H24" s="104" t="n">
        <v>45.0911149611</v>
      </c>
      <c r="I24" s="105" t="n">
        <v>50.6</v>
      </c>
      <c r="J24" s="104" t="n">
        <v>51.075718207135</v>
      </c>
      <c r="K24" s="106" t="n">
        <v>51.9472023309597</v>
      </c>
      <c r="L24" s="98" t="n">
        <v>53.6524403365993</v>
      </c>
      <c r="M24" s="106" t="n">
        <v>54.501868810764</v>
      </c>
    </row>
    <row r="25" customFormat="false" ht="13.5" hidden="false" customHeight="false" outlineLevel="0" collapsed="false">
      <c r="B25" s="84" t="s">
        <v>55</v>
      </c>
      <c r="C25" s="99" t="s">
        <v>56</v>
      </c>
      <c r="D25" s="96" t="n">
        <v>0.1</v>
      </c>
      <c r="E25" s="96" t="n">
        <v>0.094677343508346</v>
      </c>
      <c r="F25" s="96" t="n">
        <v>0.0771185553957836</v>
      </c>
      <c r="G25" s="96" t="n">
        <v>0.0739817136237977</v>
      </c>
      <c r="H25" s="96" t="n">
        <v>0.0749804404560871</v>
      </c>
      <c r="I25" s="97" t="n">
        <v>0.1</v>
      </c>
      <c r="J25" s="96" t="n">
        <v>0.092622870841365</v>
      </c>
      <c r="K25" s="101" t="n">
        <v>0.0734181747638471</v>
      </c>
      <c r="L25" s="95" t="n">
        <v>0.0582309501794876</v>
      </c>
      <c r="M25" s="101" t="n">
        <v>0.0651973771663945</v>
      </c>
    </row>
    <row r="26" customFormat="false" ht="13.5" hidden="false" customHeight="false" outlineLevel="0" collapsed="false">
      <c r="B26" s="84" t="s">
        <v>57</v>
      </c>
      <c r="C26" s="99" t="s">
        <v>58</v>
      </c>
      <c r="D26" s="96" t="n">
        <v>0.7</v>
      </c>
      <c r="E26" s="96" t="n">
        <v>0.732098063175001</v>
      </c>
      <c r="F26" s="96" t="n">
        <v>0.788982143664556</v>
      </c>
      <c r="G26" s="96" t="n">
        <v>0.805668991221797</v>
      </c>
      <c r="H26" s="96" t="n">
        <v>0.829783541047363</v>
      </c>
      <c r="I26" s="97" t="n">
        <v>0.6</v>
      </c>
      <c r="J26" s="96" t="n">
        <v>0.657134559127417</v>
      </c>
      <c r="K26" s="101" t="n">
        <v>0.68269700252342</v>
      </c>
      <c r="L26" s="97" t="n">
        <v>0.683902927561103</v>
      </c>
      <c r="M26" s="101" t="n">
        <v>0.689170162935739</v>
      </c>
    </row>
    <row r="27" customFormat="false" ht="13.5" hidden="false" customHeight="false" outlineLevel="0" collapsed="false">
      <c r="B27" s="84" t="s">
        <v>59</v>
      </c>
      <c r="C27" s="99" t="s">
        <v>60</v>
      </c>
      <c r="D27" s="96" t="n">
        <v>4.8</v>
      </c>
      <c r="E27" s="96" t="n">
        <v>4.73606897410354</v>
      </c>
      <c r="F27" s="96" t="n">
        <v>4.90691526191377</v>
      </c>
      <c r="G27" s="96" t="n">
        <v>5.10880316936203</v>
      </c>
      <c r="H27" s="96" t="n">
        <v>5.05368168674027</v>
      </c>
      <c r="I27" s="97" t="n">
        <v>4.4</v>
      </c>
      <c r="J27" s="96" t="n">
        <v>4.39591177113004</v>
      </c>
      <c r="K27" s="101" t="n">
        <v>4.59693297668685</v>
      </c>
      <c r="L27" s="97" t="n">
        <v>4.73104817678846</v>
      </c>
      <c r="M27" s="101" t="n">
        <v>4.72398330272387</v>
      </c>
    </row>
    <row r="28" customFormat="false" ht="13.5" hidden="false" customHeight="false" outlineLevel="0" collapsed="false">
      <c r="B28" s="103" t="s">
        <v>61</v>
      </c>
      <c r="C28" s="102" t="s">
        <v>62</v>
      </c>
      <c r="D28" s="104" t="n">
        <v>7</v>
      </c>
      <c r="E28" s="104" t="n">
        <v>7.33198962518121</v>
      </c>
      <c r="F28" s="104" t="n">
        <v>7.25903120148517</v>
      </c>
      <c r="G28" s="104" t="n">
        <v>7.39654539065178</v>
      </c>
      <c r="H28" s="104" t="n">
        <v>7.51089783540118</v>
      </c>
      <c r="I28" s="105" t="n">
        <v>7.2</v>
      </c>
      <c r="J28" s="104" t="n">
        <v>7.35138865345854</v>
      </c>
      <c r="K28" s="106" t="n">
        <v>7.26473639486357</v>
      </c>
      <c r="L28" s="105" t="n">
        <v>7.29433001282205</v>
      </c>
      <c r="M28" s="106" t="n">
        <v>7.3655908488718</v>
      </c>
    </row>
    <row r="29" customFormat="false" ht="13.5" hidden="false" customHeight="false" outlineLevel="0" collapsed="false">
      <c r="B29" s="102" t="s">
        <v>63</v>
      </c>
      <c r="C29" s="102"/>
      <c r="D29" s="104" t="n">
        <v>40.5</v>
      </c>
      <c r="E29" s="104" t="n">
        <v>42.4062111627251</v>
      </c>
      <c r="F29" s="104" t="n">
        <v>44.0067228761598</v>
      </c>
      <c r="G29" s="104" t="n">
        <v>45.02101798472</v>
      </c>
      <c r="H29" s="104" t="n">
        <v>45.7891635872736</v>
      </c>
      <c r="I29" s="105" t="n">
        <v>51.4</v>
      </c>
      <c r="J29" s="104" t="n">
        <v>52.4839673546724</v>
      </c>
      <c r="K29" s="106" t="n">
        <v>53.5243386400308</v>
      </c>
      <c r="L29" s="107" t="n">
        <v>55.1468735118435</v>
      </c>
      <c r="M29" s="106" t="n">
        <v>55.8136643634286</v>
      </c>
    </row>
  </sheetData>
  <mergeCells count="4">
    <mergeCell ref="D3:H3"/>
    <mergeCell ref="I3:M3"/>
    <mergeCell ref="B4:C4"/>
    <mergeCell ref="B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8" width="2.25"/>
    <col collapsed="false" customWidth="true" hidden="false" outlineLevel="0" max="2" min="2" style="108" width="11.24"/>
    <col collapsed="false" customWidth="true" hidden="false" outlineLevel="0" max="3" min="3" style="108" width="18.74"/>
    <col collapsed="false" customWidth="false" hidden="false" outlineLevel="0" max="257" min="4" style="108" width="8.99"/>
  </cols>
  <sheetData>
    <row r="1" s="109" customFormat="true" ht="13.5" hidden="false" customHeight="true" outlineLevel="0" collapsed="false">
      <c r="B1" s="110" t="s">
        <v>66</v>
      </c>
      <c r="M1" s="111"/>
    </row>
    <row r="2" customFormat="false" ht="13.5" hidden="false" customHeight="true" outlineLevel="0" collapsed="false"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3" t="s">
        <v>24</v>
      </c>
    </row>
    <row r="3" customFormat="false" ht="13.5" hidden="false" customHeight="true" outlineLevel="0" collapsed="false">
      <c r="B3" s="114"/>
      <c r="C3" s="115"/>
      <c r="D3" s="116" t="s">
        <v>25</v>
      </c>
      <c r="E3" s="116"/>
      <c r="F3" s="116"/>
      <c r="G3" s="116"/>
      <c r="H3" s="116"/>
      <c r="I3" s="117" t="s">
        <v>67</v>
      </c>
      <c r="J3" s="117"/>
      <c r="K3" s="117"/>
      <c r="L3" s="117"/>
      <c r="M3" s="117"/>
    </row>
    <row r="4" customFormat="false" ht="13.5" hidden="false" customHeight="true" outlineLevel="0" collapsed="false">
      <c r="B4" s="118" t="s">
        <v>27</v>
      </c>
      <c r="C4" s="118"/>
      <c r="D4" s="119" t="s">
        <v>28</v>
      </c>
      <c r="E4" s="119"/>
      <c r="F4" s="120"/>
      <c r="G4" s="120"/>
      <c r="H4" s="120"/>
      <c r="I4" s="119" t="s">
        <v>28</v>
      </c>
      <c r="J4" s="120"/>
      <c r="K4" s="120"/>
      <c r="L4" s="120"/>
      <c r="M4" s="120"/>
    </row>
    <row r="5" customFormat="false" ht="13.5" hidden="false" customHeight="true" outlineLevel="0" collapsed="false">
      <c r="B5" s="121"/>
      <c r="C5" s="122"/>
      <c r="D5" s="123" t="s">
        <v>29</v>
      </c>
      <c r="E5" s="123" t="s">
        <v>30</v>
      </c>
      <c r="F5" s="123" t="s">
        <v>31</v>
      </c>
      <c r="G5" s="123" t="s">
        <v>32</v>
      </c>
      <c r="H5" s="123" t="s">
        <v>33</v>
      </c>
      <c r="I5" s="123" t="s">
        <v>29</v>
      </c>
      <c r="J5" s="123" t="s">
        <v>30</v>
      </c>
      <c r="K5" s="123" t="s">
        <v>31</v>
      </c>
      <c r="L5" s="123" t="s">
        <v>32</v>
      </c>
      <c r="M5" s="123" t="s">
        <v>33</v>
      </c>
    </row>
    <row r="6" customFormat="false" ht="13.5" hidden="false" customHeight="true" outlineLevel="0" collapsed="false">
      <c r="B6" s="124"/>
      <c r="C6" s="125" t="s">
        <v>34</v>
      </c>
      <c r="D6" s="126" t="n">
        <v>100</v>
      </c>
      <c r="E6" s="126" t="n">
        <v>100</v>
      </c>
      <c r="F6" s="126" t="n">
        <v>100</v>
      </c>
      <c r="G6" s="126" t="n">
        <v>100</v>
      </c>
      <c r="H6" s="126" t="n">
        <v>100</v>
      </c>
      <c r="I6" s="126" t="n">
        <v>100</v>
      </c>
      <c r="J6" s="126" t="n">
        <v>100</v>
      </c>
      <c r="K6" s="126" t="n">
        <v>100</v>
      </c>
      <c r="L6" s="126" t="n">
        <v>100</v>
      </c>
      <c r="M6" s="127" t="n">
        <v>100</v>
      </c>
    </row>
    <row r="7" customFormat="false" ht="13.5" hidden="false" customHeight="true" outlineLevel="0" collapsed="false">
      <c r="B7" s="124"/>
      <c r="C7" s="128" t="s">
        <v>35</v>
      </c>
      <c r="D7" s="126" t="n">
        <v>1.5</v>
      </c>
      <c r="E7" s="126" t="n">
        <v>1.54280476714828</v>
      </c>
      <c r="F7" s="126" t="n">
        <v>1.5735686021913</v>
      </c>
      <c r="G7" s="126" t="n">
        <v>1.47391550144869</v>
      </c>
      <c r="H7" s="126" t="n">
        <v>1.53734062006853</v>
      </c>
      <c r="I7" s="126" t="n">
        <v>0.6</v>
      </c>
      <c r="J7" s="126" t="n">
        <v>0.537221189363898</v>
      </c>
      <c r="K7" s="126" t="n">
        <v>0.527074300327286</v>
      </c>
      <c r="L7" s="126" t="n">
        <v>0.553073045041949</v>
      </c>
      <c r="M7" s="129" t="n">
        <v>0.54410377870784</v>
      </c>
    </row>
    <row r="8" customFormat="false" ht="13.5" hidden="false" customHeight="true" outlineLevel="0" collapsed="false">
      <c r="B8" s="128"/>
      <c r="C8" s="128" t="s">
        <v>36</v>
      </c>
      <c r="D8" s="126" t="n">
        <v>0.5</v>
      </c>
      <c r="E8" s="126" t="n">
        <v>0.533784038731793</v>
      </c>
      <c r="F8" s="126" t="n">
        <v>0.438133259796669</v>
      </c>
      <c r="G8" s="126" t="n">
        <v>0.454780963415332</v>
      </c>
      <c r="H8" s="126" t="n">
        <v>0.540414590603505</v>
      </c>
      <c r="I8" s="126" t="n">
        <v>0.2</v>
      </c>
      <c r="J8" s="126" t="n">
        <v>0.221208319917019</v>
      </c>
      <c r="K8" s="126" t="n">
        <v>0.205795580182719</v>
      </c>
      <c r="L8" s="126" t="n">
        <v>0.196636160829234</v>
      </c>
      <c r="M8" s="129" t="n">
        <v>0.217453912469998</v>
      </c>
    </row>
    <row r="9" customFormat="false" ht="13.5" hidden="false" customHeight="true" outlineLevel="0" collapsed="false">
      <c r="B9" s="125" t="s">
        <v>37</v>
      </c>
      <c r="C9" s="128" t="s">
        <v>38</v>
      </c>
      <c r="D9" s="126" t="n">
        <v>0.5</v>
      </c>
      <c r="E9" s="126" t="n">
        <v>0.411363973030044</v>
      </c>
      <c r="F9" s="126" t="n">
        <v>0.372357044289875</v>
      </c>
      <c r="G9" s="126" t="n">
        <v>0.392009867849579</v>
      </c>
      <c r="H9" s="126" t="n">
        <v>0.352301668950923</v>
      </c>
      <c r="I9" s="126" t="n">
        <v>0.2</v>
      </c>
      <c r="J9" s="126" t="n">
        <v>0.238097428133179</v>
      </c>
      <c r="K9" s="126" t="n">
        <v>0.166123452102413</v>
      </c>
      <c r="L9" s="126" t="n">
        <v>0.22017822117594</v>
      </c>
      <c r="M9" s="129" t="n">
        <v>0.201471898765948</v>
      </c>
    </row>
    <row r="10" customFormat="false" ht="13.5" hidden="false" customHeight="true" outlineLevel="0" collapsed="false">
      <c r="B10" s="124"/>
      <c r="C10" s="128" t="s">
        <v>39</v>
      </c>
      <c r="D10" s="126" t="n">
        <v>0.8</v>
      </c>
      <c r="E10" s="126" t="n">
        <v>0.721595767373128</v>
      </c>
      <c r="F10" s="126" t="n">
        <v>0.673087638492429</v>
      </c>
      <c r="G10" s="126" t="n">
        <v>0.743084746216336</v>
      </c>
      <c r="H10" s="126" t="n">
        <v>0.674842770121493</v>
      </c>
      <c r="I10" s="126" t="n">
        <v>0.5</v>
      </c>
      <c r="J10" s="126" t="n">
        <v>0.364810432457296</v>
      </c>
      <c r="K10" s="126" t="n">
        <v>0.392539133824347</v>
      </c>
      <c r="L10" s="126" t="n">
        <v>0.44153345376922</v>
      </c>
      <c r="M10" s="129" t="n">
        <v>0.393237896936841</v>
      </c>
    </row>
    <row r="11" customFormat="false" ht="13.5" hidden="false" customHeight="true" outlineLevel="0" collapsed="false">
      <c r="B11" s="124"/>
      <c r="C11" s="128" t="s">
        <v>40</v>
      </c>
      <c r="D11" s="126" t="n">
        <v>1.4</v>
      </c>
      <c r="E11" s="126" t="n">
        <v>1.34736661244628</v>
      </c>
      <c r="F11" s="126" t="n">
        <v>1.26688012489163</v>
      </c>
      <c r="G11" s="126" t="n">
        <v>1.26337402788046</v>
      </c>
      <c r="H11" s="126" t="n">
        <v>1.20519961699942</v>
      </c>
      <c r="I11" s="126" t="n">
        <v>0.8</v>
      </c>
      <c r="J11" s="126" t="n">
        <v>0.862701427848581</v>
      </c>
      <c r="K11" s="126" t="n">
        <v>0.735072604383549</v>
      </c>
      <c r="L11" s="126" t="n">
        <v>0.703368607770677</v>
      </c>
      <c r="M11" s="129" t="n">
        <v>0.76326026933939</v>
      </c>
    </row>
    <row r="12" customFormat="false" ht="13.5" hidden="false" customHeight="true" outlineLevel="0" collapsed="false">
      <c r="B12" s="124"/>
      <c r="C12" s="128" t="s">
        <v>41</v>
      </c>
      <c r="D12" s="126" t="n">
        <v>1.8</v>
      </c>
      <c r="E12" s="126" t="n">
        <v>1.77693077406466</v>
      </c>
      <c r="F12" s="126" t="n">
        <v>1.71174901180687</v>
      </c>
      <c r="G12" s="126" t="n">
        <v>1.97862361255543</v>
      </c>
      <c r="H12" s="126" t="n">
        <v>1.82818901229446</v>
      </c>
      <c r="I12" s="126" t="n">
        <v>1.2</v>
      </c>
      <c r="J12" s="126" t="n">
        <v>1.2036160326343</v>
      </c>
      <c r="K12" s="126" t="n">
        <v>1.08978713500402</v>
      </c>
      <c r="L12" s="126" t="n">
        <v>1.31391052319884</v>
      </c>
      <c r="M12" s="129" t="n">
        <v>1.14001841711553</v>
      </c>
    </row>
    <row r="13" customFormat="false" ht="13.5" hidden="false" customHeight="true" outlineLevel="0" collapsed="false">
      <c r="B13" s="124"/>
      <c r="C13" s="128" t="s">
        <v>42</v>
      </c>
      <c r="D13" s="126" t="n">
        <v>1.7</v>
      </c>
      <c r="E13" s="126" t="n">
        <v>1.95550204645238</v>
      </c>
      <c r="F13" s="126" t="n">
        <v>1.80341472856601</v>
      </c>
      <c r="G13" s="126" t="n">
        <v>2.07365693055223</v>
      </c>
      <c r="H13" s="126" t="n">
        <v>1.82234741037094</v>
      </c>
      <c r="I13" s="126" t="n">
        <v>1.4</v>
      </c>
      <c r="J13" s="126" t="n">
        <v>1.62761094874763</v>
      </c>
      <c r="K13" s="126" t="n">
        <v>1.43594789631491</v>
      </c>
      <c r="L13" s="126" t="n">
        <v>1.5698904396813</v>
      </c>
      <c r="M13" s="129" t="n">
        <v>1.46921683407508</v>
      </c>
    </row>
    <row r="14" customFormat="false" ht="13.5" hidden="false" customHeight="true" outlineLevel="0" collapsed="false">
      <c r="B14" s="124"/>
      <c r="C14" s="128" t="s">
        <v>43</v>
      </c>
      <c r="D14" s="126" t="n">
        <v>2</v>
      </c>
      <c r="E14" s="126" t="n">
        <v>1.71977559275848</v>
      </c>
      <c r="F14" s="126" t="n">
        <v>1.90206713123888</v>
      </c>
      <c r="G14" s="126" t="n">
        <v>1.97594622954548</v>
      </c>
      <c r="H14" s="126" t="n">
        <v>1.67426912440579</v>
      </c>
      <c r="I14" s="126" t="n">
        <v>2</v>
      </c>
      <c r="J14" s="126" t="n">
        <v>1.68502652924285</v>
      </c>
      <c r="K14" s="126" t="n">
        <v>1.73015398873198</v>
      </c>
      <c r="L14" s="126" t="n">
        <v>1.95350125012531</v>
      </c>
      <c r="M14" s="129" t="n">
        <v>1.65335786259618</v>
      </c>
    </row>
    <row r="15" customFormat="false" ht="13.5" hidden="false" customHeight="true" outlineLevel="0" collapsed="false">
      <c r="B15" s="124"/>
      <c r="C15" s="128" t="s">
        <v>44</v>
      </c>
      <c r="D15" s="126" t="n">
        <v>2.5</v>
      </c>
      <c r="E15" s="126" t="n">
        <v>2.48784863939182</v>
      </c>
      <c r="F15" s="126" t="n">
        <v>2.07955988753329</v>
      </c>
      <c r="G15" s="126" t="n">
        <v>1.96089334049706</v>
      </c>
      <c r="H15" s="126" t="n">
        <v>2.03576324035629</v>
      </c>
      <c r="I15" s="126" t="n">
        <v>2.8</v>
      </c>
      <c r="J15" s="126" t="n">
        <v>2.75321911403958</v>
      </c>
      <c r="K15" s="126" t="n">
        <v>2.20853528159219</v>
      </c>
      <c r="L15" s="126" t="n">
        <v>2.24000745197003</v>
      </c>
      <c r="M15" s="129" t="n">
        <v>2.2066130280463</v>
      </c>
    </row>
    <row r="16" customFormat="false" ht="13.5" hidden="false" customHeight="true" outlineLevel="0" collapsed="false">
      <c r="B16" s="124"/>
      <c r="C16" s="128" t="s">
        <v>45</v>
      </c>
      <c r="D16" s="126" t="n">
        <v>4.5</v>
      </c>
      <c r="E16" s="126" t="n">
        <v>4.07558004487937</v>
      </c>
      <c r="F16" s="126" t="n">
        <v>3.80477979034663</v>
      </c>
      <c r="G16" s="126" t="n">
        <v>3.3460322951828</v>
      </c>
      <c r="H16" s="126" t="n">
        <v>3.07687488391351</v>
      </c>
      <c r="I16" s="126" t="n">
        <v>5</v>
      </c>
      <c r="J16" s="126" t="n">
        <v>4.46726556364032</v>
      </c>
      <c r="K16" s="126" t="n">
        <v>4.23814765474299</v>
      </c>
      <c r="L16" s="126" t="n">
        <v>3.81451449194356</v>
      </c>
      <c r="M16" s="129" t="n">
        <v>3.57453886655563</v>
      </c>
    </row>
    <row r="17" customFormat="false" ht="13.5" hidden="false" customHeight="true" outlineLevel="0" collapsed="false">
      <c r="B17" s="124"/>
      <c r="C17" s="128" t="s">
        <v>46</v>
      </c>
      <c r="D17" s="126" t="n">
        <v>4.2</v>
      </c>
      <c r="E17" s="126" t="n">
        <v>4.5644374452719</v>
      </c>
      <c r="F17" s="126" t="n">
        <v>4.80652128875252</v>
      </c>
      <c r="G17" s="126" t="n">
        <v>4.64760225415474</v>
      </c>
      <c r="H17" s="126" t="n">
        <v>5.02574640392006</v>
      </c>
      <c r="I17" s="126" t="n">
        <v>4.4</v>
      </c>
      <c r="J17" s="126" t="n">
        <v>5.00801544087731</v>
      </c>
      <c r="K17" s="126" t="n">
        <v>5.11603679985264</v>
      </c>
      <c r="L17" s="126" t="n">
        <v>5.36711475169949</v>
      </c>
      <c r="M17" s="129" t="n">
        <v>5.64324580979187</v>
      </c>
    </row>
    <row r="18" customFormat="false" ht="13.5" hidden="false" customHeight="true" outlineLevel="0" collapsed="false">
      <c r="B18" s="125" t="s">
        <v>47</v>
      </c>
      <c r="C18" s="128" t="s">
        <v>48</v>
      </c>
      <c r="D18" s="126" t="n">
        <v>5.9</v>
      </c>
      <c r="E18" s="126" t="n">
        <v>5.51071048427118</v>
      </c>
      <c r="F18" s="126" t="n">
        <v>5.45373207304127</v>
      </c>
      <c r="G18" s="126" t="n">
        <v>5.69292543382117</v>
      </c>
      <c r="H18" s="126" t="n">
        <v>5.28901224664985</v>
      </c>
      <c r="I18" s="126" t="n">
        <v>6.1</v>
      </c>
      <c r="J18" s="126" t="n">
        <v>5.79341651163345</v>
      </c>
      <c r="K18" s="126" t="n">
        <v>5.8695930780439</v>
      </c>
      <c r="L18" s="126" t="n">
        <v>6.1758932359644</v>
      </c>
      <c r="M18" s="129" t="n">
        <v>5.76946021432819</v>
      </c>
    </row>
    <row r="19" customFormat="false" ht="13.5" hidden="false" customHeight="true" outlineLevel="0" collapsed="false">
      <c r="B19" s="124"/>
      <c r="C19" s="128" t="s">
        <v>49</v>
      </c>
      <c r="D19" s="126" t="n">
        <v>9.3</v>
      </c>
      <c r="E19" s="126" t="n">
        <v>9.10265409216586</v>
      </c>
      <c r="F19" s="126" t="n">
        <v>8.90941634267895</v>
      </c>
      <c r="G19" s="126" t="n">
        <v>8.90637863478552</v>
      </c>
      <c r="H19" s="126" t="n">
        <v>8.58449570428698</v>
      </c>
      <c r="I19" s="126" t="n">
        <v>9.2</v>
      </c>
      <c r="J19" s="126" t="n">
        <v>8.96937748725808</v>
      </c>
      <c r="K19" s="126" t="n">
        <v>8.84981926751998</v>
      </c>
      <c r="L19" s="126" t="n">
        <v>9.1480663088238</v>
      </c>
      <c r="M19" s="129" t="n">
        <v>8.68285742100682</v>
      </c>
    </row>
    <row r="20" customFormat="false" ht="13.5" hidden="false" customHeight="true" outlineLevel="0" collapsed="false">
      <c r="B20" s="124"/>
      <c r="C20" s="128" t="s">
        <v>50</v>
      </c>
      <c r="D20" s="126" t="n">
        <v>13.1</v>
      </c>
      <c r="E20" s="126" t="n">
        <v>13.1674044211862</v>
      </c>
      <c r="F20" s="126" t="n">
        <v>12.6339104824924</v>
      </c>
      <c r="G20" s="126" t="n">
        <v>12.8339095881783</v>
      </c>
      <c r="H20" s="126" t="n">
        <v>12.491408659264</v>
      </c>
      <c r="I20" s="126" t="n">
        <v>12.5</v>
      </c>
      <c r="J20" s="126" t="n">
        <v>12.5146196953069</v>
      </c>
      <c r="K20" s="126" t="n">
        <v>12.4670302714944</v>
      </c>
      <c r="L20" s="126" t="n">
        <v>12.4180768206435</v>
      </c>
      <c r="M20" s="129" t="n">
        <v>12.1433053963899</v>
      </c>
    </row>
    <row r="21" customFormat="false" ht="13.5" hidden="false" customHeight="true" outlineLevel="0" collapsed="false">
      <c r="B21" s="124"/>
      <c r="C21" s="128" t="s">
        <v>51</v>
      </c>
      <c r="D21" s="126" t="n">
        <v>14.4</v>
      </c>
      <c r="E21" s="126" t="n">
        <v>14.5916673200789</v>
      </c>
      <c r="F21" s="126" t="n">
        <v>15.0762249685236</v>
      </c>
      <c r="G21" s="126" t="n">
        <v>15.0974015192596</v>
      </c>
      <c r="H21" s="126" t="n">
        <v>14.9803001646797</v>
      </c>
      <c r="I21" s="126" t="n">
        <v>13.8</v>
      </c>
      <c r="J21" s="126" t="n">
        <v>14.070091366902</v>
      </c>
      <c r="K21" s="126" t="n">
        <v>14.2780806979933</v>
      </c>
      <c r="L21" s="126" t="n">
        <v>14.3729542859598</v>
      </c>
      <c r="M21" s="129" t="n">
        <v>14.0418961183668</v>
      </c>
    </row>
    <row r="22" customFormat="false" ht="13.5" hidden="false" customHeight="true" outlineLevel="0" collapsed="false">
      <c r="B22" s="124"/>
      <c r="C22" s="128" t="s">
        <v>52</v>
      </c>
      <c r="D22" s="126" t="n">
        <v>12.4</v>
      </c>
      <c r="E22" s="126" t="n">
        <v>12.546248607676</v>
      </c>
      <c r="F22" s="126" t="n">
        <v>12.9971318000493</v>
      </c>
      <c r="G22" s="126" t="n">
        <v>13.2576794772608</v>
      </c>
      <c r="H22" s="126" t="n">
        <v>13.6996852749679</v>
      </c>
      <c r="I22" s="126" t="n">
        <v>12.5</v>
      </c>
      <c r="J22" s="126" t="n">
        <v>12.3761418618613</v>
      </c>
      <c r="K22" s="126" t="n">
        <v>12.8864545838061</v>
      </c>
      <c r="L22" s="126" t="n">
        <v>13.0242483775753</v>
      </c>
      <c r="M22" s="129" t="n">
        <v>13.4891199661546</v>
      </c>
    </row>
    <row r="23" customFormat="false" ht="13.5" hidden="false" customHeight="true" outlineLevel="0" collapsed="false">
      <c r="B23" s="124"/>
      <c r="C23" s="128" t="s">
        <v>53</v>
      </c>
      <c r="D23" s="126" t="n">
        <v>23.6</v>
      </c>
      <c r="E23" s="126" t="n">
        <v>23.9443253730737</v>
      </c>
      <c r="F23" s="126" t="n">
        <v>24.4974658253084</v>
      </c>
      <c r="G23" s="126" t="n">
        <v>23.9017855773965</v>
      </c>
      <c r="H23" s="126" t="n">
        <v>25.1818086081467</v>
      </c>
      <c r="I23" s="126" t="n">
        <v>26.8</v>
      </c>
      <c r="J23" s="126" t="n">
        <v>27.3075606501363</v>
      </c>
      <c r="K23" s="126" t="n">
        <v>27.8038082740833</v>
      </c>
      <c r="L23" s="126" t="n">
        <v>26.4870325738277</v>
      </c>
      <c r="M23" s="129" t="n">
        <v>28.0668423093531</v>
      </c>
    </row>
    <row r="24" customFormat="false" ht="13.5" hidden="false" customHeight="true" outlineLevel="0" collapsed="false">
      <c r="B24" s="130"/>
      <c r="C24" s="130" t="s">
        <v>54</v>
      </c>
      <c r="D24" s="131" t="n">
        <v>50.3</v>
      </c>
      <c r="E24" s="132" t="n">
        <v>51.0822413008286</v>
      </c>
      <c r="F24" s="126" t="n">
        <v>52.5708225938813</v>
      </c>
      <c r="G24" s="126" t="n">
        <v>52.2568665739169</v>
      </c>
      <c r="H24" s="126" t="n">
        <v>53.8617940477943</v>
      </c>
      <c r="I24" s="126" t="n">
        <v>53.1</v>
      </c>
      <c r="J24" s="126" t="n">
        <v>53.7537938788996</v>
      </c>
      <c r="K24" s="126" t="n">
        <v>54.9683435558827</v>
      </c>
      <c r="L24" s="126" t="n">
        <v>53.8842352373628</v>
      </c>
      <c r="M24" s="129" t="n">
        <v>55.5978583938744</v>
      </c>
    </row>
    <row r="25" customFormat="false" ht="13.5" hidden="false" customHeight="true" outlineLevel="0" collapsed="false">
      <c r="B25" s="84" t="s">
        <v>55</v>
      </c>
      <c r="C25" s="128" t="s">
        <v>56</v>
      </c>
      <c r="D25" s="126" t="n">
        <v>0.1</v>
      </c>
      <c r="E25" s="126" t="n">
        <v>0.0972125622357517</v>
      </c>
      <c r="F25" s="133" t="n">
        <v>0.084702872020071</v>
      </c>
      <c r="G25" s="133" t="n">
        <v>0.0738488441856243</v>
      </c>
      <c r="H25" s="133" t="n">
        <v>0.0769295419828895</v>
      </c>
      <c r="I25" s="133" t="n">
        <v>0.1</v>
      </c>
      <c r="J25" s="133" t="n">
        <v>0.118185872574999</v>
      </c>
      <c r="K25" s="133" t="n">
        <v>0.0630955061386262</v>
      </c>
      <c r="L25" s="133" t="n">
        <v>0.0954365999017458</v>
      </c>
      <c r="M25" s="127" t="n">
        <v>0.0634405043508291</v>
      </c>
    </row>
    <row r="26" customFormat="false" ht="13.5" hidden="false" customHeight="true" outlineLevel="0" collapsed="false">
      <c r="B26" s="84" t="s">
        <v>57</v>
      </c>
      <c r="C26" s="128" t="s">
        <v>58</v>
      </c>
      <c r="D26" s="126" t="n">
        <v>0.4</v>
      </c>
      <c r="E26" s="126" t="n">
        <v>0.431380744921148</v>
      </c>
      <c r="F26" s="126" t="n">
        <v>0.422102645566687</v>
      </c>
      <c r="G26" s="126" t="n">
        <v>0.400074320927945</v>
      </c>
      <c r="H26" s="126" t="n">
        <v>0.477662519766486</v>
      </c>
      <c r="I26" s="126" t="n">
        <v>0.4</v>
      </c>
      <c r="J26" s="126" t="n">
        <v>0.407704355640299</v>
      </c>
      <c r="K26" s="126" t="n">
        <v>0.330624466918948</v>
      </c>
      <c r="L26" s="126" t="n">
        <v>0.383826920183798</v>
      </c>
      <c r="M26" s="129" t="n">
        <v>0.389677423604129</v>
      </c>
    </row>
    <row r="27" customFormat="false" ht="13.5" hidden="false" customHeight="true" outlineLevel="0" collapsed="false">
      <c r="B27" s="84" t="s">
        <v>59</v>
      </c>
      <c r="C27" s="128" t="s">
        <v>60</v>
      </c>
      <c r="D27" s="126" t="n">
        <v>2.9</v>
      </c>
      <c r="E27" s="126" t="n">
        <v>3.05384150585904</v>
      </c>
      <c r="F27" s="126" t="n">
        <v>2.97448252243816</v>
      </c>
      <c r="G27" s="126" t="n">
        <v>3.21565112788859</v>
      </c>
      <c r="H27" s="126" t="n">
        <v>3.18348431914648</v>
      </c>
      <c r="I27" s="126" t="n">
        <v>2.5</v>
      </c>
      <c r="J27" s="126" t="n">
        <v>2.60027122898338</v>
      </c>
      <c r="K27" s="126" t="n">
        <v>2.61169838878961</v>
      </c>
      <c r="L27" s="126" t="n">
        <v>2.90852939997089</v>
      </c>
      <c r="M27" s="129" t="n">
        <v>2.86244430254406</v>
      </c>
    </row>
    <row r="28" customFormat="false" ht="13.5" hidden="false" customHeight="true" outlineLevel="0" collapsed="false">
      <c r="B28" s="103" t="s">
        <v>61</v>
      </c>
      <c r="C28" s="130" t="s">
        <v>62</v>
      </c>
      <c r="D28" s="131" t="n">
        <v>4.5</v>
      </c>
      <c r="E28" s="132" t="n">
        <v>4.52570045595972</v>
      </c>
      <c r="F28" s="126" t="n">
        <v>4.51536893593662</v>
      </c>
      <c r="G28" s="126" t="n">
        <v>4.62451499997356</v>
      </c>
      <c r="H28" s="126" t="n">
        <v>4.63045906789737</v>
      </c>
      <c r="I28" s="126" t="n">
        <v>3.8</v>
      </c>
      <c r="J28" s="126" t="n">
        <v>3.71448692963467</v>
      </c>
      <c r="K28" s="126" t="n">
        <v>4.10723493573255</v>
      </c>
      <c r="L28" s="126" t="n">
        <v>3.94695584117627</v>
      </c>
      <c r="M28" s="129" t="n">
        <v>4.1970883763243</v>
      </c>
    </row>
    <row r="29" customFormat="false" ht="13.5" hidden="false" customHeight="true" outlineLevel="0" collapsed="false">
      <c r="B29" s="134" t="s">
        <v>63</v>
      </c>
      <c r="C29" s="134"/>
      <c r="D29" s="135" t="n">
        <v>53</v>
      </c>
      <c r="E29" s="136" t="n">
        <v>53.7980873809376</v>
      </c>
      <c r="F29" s="137" t="n">
        <v>55.5876875569957</v>
      </c>
      <c r="G29" s="137" t="n">
        <v>56.123931236548</v>
      </c>
      <c r="H29" s="137" t="n">
        <v>55.8667585974336</v>
      </c>
      <c r="I29" s="137" t="n">
        <v>54.7147977324177</v>
      </c>
      <c r="J29" s="137" t="n">
        <v>56.5442938948075</v>
      </c>
      <c r="K29" s="137" t="n">
        <v>57.9410994232093</v>
      </c>
      <c r="L29" s="137" t="n">
        <v>56.270016206899</v>
      </c>
      <c r="M29" s="135" t="n">
        <v>57.7065801650457</v>
      </c>
    </row>
  </sheetData>
  <mergeCells count="4">
    <mergeCell ref="D3:H3"/>
    <mergeCell ref="I3:M3"/>
    <mergeCell ref="B4:C4"/>
    <mergeCell ref="B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21.75" zeroHeight="false" outlineLevelRow="0" outlineLevelCol="0"/>
  <cols>
    <col collapsed="false" customWidth="true" hidden="false" outlineLevel="0" max="1" min="1" style="138" width="2.49"/>
    <col collapsed="false" customWidth="true" hidden="false" outlineLevel="0" max="2" min="2" style="138" width="6.99"/>
    <col collapsed="false" customWidth="true" hidden="false" outlineLevel="0" max="3" min="3" style="138" width="28.62"/>
    <col collapsed="false" customWidth="true" hidden="false" outlineLevel="0" max="4" min="4" style="138" width="10.87"/>
    <col collapsed="false" customWidth="true" hidden="false" outlineLevel="0" max="5" min="5" style="138" width="8.36"/>
    <col collapsed="false" customWidth="false" hidden="false" outlineLevel="0" max="7" min="6" style="138" width="8.99"/>
    <col collapsed="false" customWidth="true" hidden="false" outlineLevel="0" max="9" min="8" style="138" width="8.36"/>
    <col collapsed="false" customWidth="false" hidden="false" outlineLevel="0" max="15" min="10" style="138" width="8.99"/>
    <col collapsed="false" customWidth="true" hidden="false" outlineLevel="0" max="28" min="16" style="138" width="8.36"/>
    <col collapsed="false" customWidth="false" hidden="false" outlineLevel="0" max="257" min="29" style="138" width="8.99"/>
  </cols>
  <sheetData>
    <row r="1" customFormat="false" ht="21.75" hidden="false" customHeight="true" outlineLevel="0" collapsed="false">
      <c r="B1" s="139" t="s">
        <v>68</v>
      </c>
      <c r="C1" s="140"/>
      <c r="D1" s="140"/>
      <c r="E1" s="140"/>
      <c r="F1" s="140"/>
      <c r="G1" s="140"/>
      <c r="H1" s="140"/>
      <c r="I1" s="141"/>
      <c r="P1" s="140"/>
      <c r="Q1" s="140"/>
      <c r="R1" s="140"/>
      <c r="S1" s="140"/>
      <c r="T1" s="140"/>
      <c r="V1" s="140"/>
      <c r="W1" s="140"/>
      <c r="X1" s="140"/>
      <c r="Y1" s="140"/>
      <c r="Z1" s="140"/>
      <c r="AA1" s="140"/>
    </row>
    <row r="2" customFormat="false" ht="21.75" hidden="false" customHeight="true" outlineLevel="0" collapsed="false">
      <c r="B2" s="142"/>
      <c r="C2" s="142"/>
      <c r="D2" s="142"/>
      <c r="E2" s="142"/>
      <c r="F2" s="142"/>
      <c r="G2" s="142"/>
      <c r="H2" s="142"/>
      <c r="I2" s="141"/>
      <c r="J2" s="142"/>
      <c r="K2" s="142"/>
      <c r="L2" s="142"/>
      <c r="P2" s="142"/>
      <c r="Q2" s="142"/>
      <c r="R2" s="142"/>
      <c r="S2" s="142"/>
      <c r="T2" s="142"/>
      <c r="V2" s="142"/>
      <c r="W2" s="142"/>
      <c r="X2" s="142"/>
      <c r="Y2" s="142"/>
      <c r="AA2" s="143"/>
    </row>
    <row r="3" customFormat="false" ht="21.75" hidden="false" customHeight="true" outlineLevel="0" collapsed="false">
      <c r="B3" s="144"/>
      <c r="C3" s="145"/>
      <c r="D3" s="146" t="s">
        <v>69</v>
      </c>
      <c r="E3" s="146"/>
      <c r="F3" s="146"/>
      <c r="G3" s="146"/>
      <c r="H3" s="146"/>
      <c r="I3" s="146"/>
      <c r="J3" s="147" t="s">
        <v>70</v>
      </c>
      <c r="K3" s="147"/>
      <c r="L3" s="147"/>
      <c r="M3" s="147"/>
      <c r="N3" s="147"/>
      <c r="O3" s="147"/>
      <c r="P3" s="147" t="s">
        <v>71</v>
      </c>
      <c r="Q3" s="147"/>
      <c r="R3" s="147"/>
      <c r="S3" s="147"/>
      <c r="T3" s="147"/>
      <c r="U3" s="147"/>
      <c r="V3" s="147" t="s">
        <v>72</v>
      </c>
      <c r="W3" s="147"/>
      <c r="X3" s="147"/>
      <c r="Y3" s="147"/>
      <c r="Z3" s="147"/>
      <c r="AA3" s="147"/>
      <c r="AB3" s="147"/>
    </row>
    <row r="4" customFormat="false" ht="21.75" hidden="false" customHeight="true" outlineLevel="0" collapsed="false">
      <c r="B4" s="148"/>
      <c r="C4" s="149"/>
      <c r="D4" s="150" t="s">
        <v>73</v>
      </c>
      <c r="E4" s="150"/>
      <c r="F4" s="150"/>
      <c r="G4" s="150"/>
      <c r="H4" s="151" t="s">
        <v>74</v>
      </c>
      <c r="I4" s="152" t="s">
        <v>75</v>
      </c>
      <c r="J4" s="153" t="s">
        <v>76</v>
      </c>
      <c r="K4" s="153"/>
      <c r="L4" s="153"/>
      <c r="M4" s="153"/>
      <c r="N4" s="151" t="s">
        <v>74</v>
      </c>
      <c r="O4" s="154" t="s">
        <v>75</v>
      </c>
      <c r="P4" s="153" t="s">
        <v>77</v>
      </c>
      <c r="Q4" s="153"/>
      <c r="R4" s="153"/>
      <c r="S4" s="153"/>
      <c r="T4" s="151" t="s">
        <v>74</v>
      </c>
      <c r="U4" s="154" t="s">
        <v>75</v>
      </c>
      <c r="V4" s="155" t="s">
        <v>78</v>
      </c>
      <c r="W4" s="156" t="s">
        <v>77</v>
      </c>
      <c r="X4" s="156"/>
      <c r="Y4" s="156"/>
      <c r="Z4" s="156"/>
      <c r="AA4" s="151" t="s">
        <v>74</v>
      </c>
      <c r="AB4" s="152" t="s">
        <v>75</v>
      </c>
    </row>
    <row r="5" customFormat="false" ht="21.75" hidden="false" customHeight="true" outlineLevel="0" collapsed="false">
      <c r="B5" s="157"/>
      <c r="C5" s="158"/>
      <c r="D5" s="159" t="s">
        <v>34</v>
      </c>
      <c r="E5" s="160" t="s">
        <v>79</v>
      </c>
      <c r="F5" s="161" t="s">
        <v>11</v>
      </c>
      <c r="G5" s="159" t="s">
        <v>80</v>
      </c>
      <c r="H5" s="151"/>
      <c r="I5" s="162" t="s">
        <v>81</v>
      </c>
      <c r="J5" s="163" t="s">
        <v>82</v>
      </c>
      <c r="K5" s="161" t="s">
        <v>79</v>
      </c>
      <c r="L5" s="159" t="s">
        <v>11</v>
      </c>
      <c r="M5" s="161" t="s">
        <v>80</v>
      </c>
      <c r="N5" s="151"/>
      <c r="O5" s="162" t="s">
        <v>81</v>
      </c>
      <c r="P5" s="163" t="s">
        <v>82</v>
      </c>
      <c r="Q5" s="161" t="s">
        <v>79</v>
      </c>
      <c r="R5" s="159" t="s">
        <v>11</v>
      </c>
      <c r="S5" s="161" t="s">
        <v>80</v>
      </c>
      <c r="T5" s="151"/>
      <c r="U5" s="162" t="s">
        <v>81</v>
      </c>
      <c r="V5" s="155"/>
      <c r="W5" s="161" t="s">
        <v>34</v>
      </c>
      <c r="X5" s="164" t="s">
        <v>79</v>
      </c>
      <c r="Y5" s="161" t="s">
        <v>11</v>
      </c>
      <c r="Z5" s="164" t="s">
        <v>80</v>
      </c>
      <c r="AA5" s="151"/>
      <c r="AB5" s="162" t="s">
        <v>81</v>
      </c>
    </row>
    <row r="6" customFormat="false" ht="21.75" hidden="false" customHeight="true" outlineLevel="0" collapsed="false">
      <c r="B6" s="165" t="s">
        <v>83</v>
      </c>
      <c r="C6" s="166" t="s">
        <v>84</v>
      </c>
      <c r="D6" s="142" t="n">
        <v>87.9877375701654</v>
      </c>
      <c r="E6" s="167" t="n">
        <v>2.94435844520045</v>
      </c>
      <c r="F6" s="168" t="n">
        <v>73.7492264542712</v>
      </c>
      <c r="G6" s="142" t="n">
        <v>11.2941526706938</v>
      </c>
      <c r="H6" s="168" t="n">
        <v>29.1070891982568</v>
      </c>
      <c r="I6" s="149" t="n">
        <v>2.76500530945721</v>
      </c>
      <c r="J6" s="148" t="n">
        <v>2.89907082524975</v>
      </c>
      <c r="K6" s="168" t="n">
        <v>18.7693891053444</v>
      </c>
      <c r="L6" s="142" t="n">
        <v>2.30621919817289</v>
      </c>
      <c r="M6" s="168" t="n">
        <v>2.63295464596878</v>
      </c>
      <c r="N6" s="168" t="n">
        <v>1.72398959203286</v>
      </c>
      <c r="O6" s="149" t="n">
        <v>18.028575063077</v>
      </c>
      <c r="P6" s="169" t="n">
        <v>28556.9216306147</v>
      </c>
      <c r="Q6" s="170" t="n">
        <v>399820.018637716</v>
      </c>
      <c r="R6" s="171" t="n">
        <v>15487.1858970439</v>
      </c>
      <c r="S6" s="170" t="n">
        <v>17113.0587291584</v>
      </c>
      <c r="T6" s="170" t="n">
        <v>10254.5294376151</v>
      </c>
      <c r="U6" s="172" t="n">
        <v>39989.0748319955</v>
      </c>
      <c r="V6" s="173" t="n">
        <v>29217.0843350387</v>
      </c>
      <c r="W6" s="174" t="n">
        <v>25126.5892624631</v>
      </c>
      <c r="X6" s="175" t="n">
        <v>11772.1344843616</v>
      </c>
      <c r="Y6" s="174" t="n">
        <v>11421.6797986048</v>
      </c>
      <c r="Z6" s="175" t="n">
        <v>1932.77497949664</v>
      </c>
      <c r="AA6" s="174" t="n">
        <v>2984.79503026813</v>
      </c>
      <c r="AB6" s="176" t="n">
        <v>1105.70004230749</v>
      </c>
    </row>
    <row r="7" customFormat="false" ht="21.75" hidden="false" customHeight="true" outlineLevel="0" collapsed="false">
      <c r="B7" s="165"/>
      <c r="C7" s="177" t="s">
        <v>85</v>
      </c>
      <c r="D7" s="142" t="n">
        <v>82.1179257261134</v>
      </c>
      <c r="E7" s="167" t="n">
        <v>1.80785065595131</v>
      </c>
      <c r="F7" s="168" t="n">
        <v>74.8127681863154</v>
      </c>
      <c r="G7" s="142" t="n">
        <v>5.49730688384664</v>
      </c>
      <c r="H7" s="168" t="n">
        <v>31.1699925080847</v>
      </c>
      <c r="I7" s="149" t="n">
        <v>1.49109843222708</v>
      </c>
      <c r="J7" s="148" t="n">
        <v>2.06758109585282</v>
      </c>
      <c r="K7" s="168" t="n">
        <v>7.01847070786326</v>
      </c>
      <c r="L7" s="142" t="n">
        <v>1.98046416543251</v>
      </c>
      <c r="M7" s="168" t="n">
        <v>1.62499887088614</v>
      </c>
      <c r="N7" s="168" t="n">
        <v>1.79805112117979</v>
      </c>
      <c r="O7" s="149" t="n">
        <v>6.72278318503612</v>
      </c>
      <c r="P7" s="169" t="n">
        <v>14010.0441607115</v>
      </c>
      <c r="Q7" s="170" t="n">
        <v>228696.331210723</v>
      </c>
      <c r="R7" s="171" t="n">
        <v>9262.79261586443</v>
      </c>
      <c r="S7" s="170" t="n">
        <v>8013.34137207674</v>
      </c>
      <c r="T7" s="170" t="n">
        <v>4870.32322808724</v>
      </c>
      <c r="U7" s="172" t="n">
        <v>14153.1463093386</v>
      </c>
      <c r="V7" s="173" t="n">
        <v>13233.8743861324</v>
      </c>
      <c r="W7" s="174" t="n">
        <v>11504.7576580887</v>
      </c>
      <c r="X7" s="175" t="n">
        <v>4134.48812392963</v>
      </c>
      <c r="Y7" s="174" t="n">
        <v>6929.7515672858</v>
      </c>
      <c r="Z7" s="175" t="n">
        <v>440.517966873305</v>
      </c>
      <c r="AA7" s="174" t="n">
        <v>1518.0793853143</v>
      </c>
      <c r="AB7" s="176" t="n">
        <v>211.037342729354</v>
      </c>
    </row>
    <row r="8" customFormat="false" ht="21.75" hidden="false" customHeight="true" outlineLevel="0" collapsed="false">
      <c r="B8" s="165"/>
      <c r="C8" s="177" t="s">
        <v>86</v>
      </c>
      <c r="D8" s="142" t="n">
        <v>64.5638394368194</v>
      </c>
      <c r="E8" s="167" t="n">
        <v>0.517314106514131</v>
      </c>
      <c r="F8" s="168" t="n">
        <v>46.9544945257014</v>
      </c>
      <c r="G8" s="142" t="n">
        <v>17.0920308046038</v>
      </c>
      <c r="H8" s="168" t="n">
        <v>18.0603515350065</v>
      </c>
      <c r="I8" s="149" t="n">
        <v>0.493879406170033</v>
      </c>
      <c r="J8" s="148" t="n">
        <v>1.82420690522222</v>
      </c>
      <c r="K8" s="168" t="n">
        <v>8.67827287017311</v>
      </c>
      <c r="L8" s="142" t="n">
        <v>1.64812268956057</v>
      </c>
      <c r="M8" s="168" t="n">
        <v>2.10049006804148</v>
      </c>
      <c r="N8" s="168" t="n">
        <v>1.44825535440519</v>
      </c>
      <c r="O8" s="149" t="n">
        <v>7.45970533166956</v>
      </c>
      <c r="P8" s="169" t="n">
        <v>9811.47059332926</v>
      </c>
      <c r="Q8" s="170" t="n">
        <v>240637.056066128</v>
      </c>
      <c r="R8" s="171" t="n">
        <v>7641.93010213029</v>
      </c>
      <c r="S8" s="170" t="n">
        <v>8785.28157034623</v>
      </c>
      <c r="T8" s="170" t="n">
        <v>4513.44293821464</v>
      </c>
      <c r="U8" s="172" t="n">
        <v>16090.9437485061</v>
      </c>
      <c r="V8" s="173" t="n">
        <v>7229.27563867362</v>
      </c>
      <c r="W8" s="174" t="n">
        <v>6334.66212026785</v>
      </c>
      <c r="X8" s="175" t="n">
        <v>1244.8494365304</v>
      </c>
      <c r="Y8" s="174" t="n">
        <v>3588.22965146269</v>
      </c>
      <c r="Z8" s="175" t="n">
        <v>1501.58303227476</v>
      </c>
      <c r="AA8" s="174" t="n">
        <v>815.143660973491</v>
      </c>
      <c r="AB8" s="176" t="n">
        <v>79.469857432276</v>
      </c>
    </row>
    <row r="9" customFormat="false" ht="21.75" hidden="false" customHeight="true" outlineLevel="0" collapsed="false">
      <c r="B9" s="165"/>
      <c r="C9" s="177" t="s">
        <v>38</v>
      </c>
      <c r="D9" s="142" t="n">
        <v>41.9065217066981</v>
      </c>
      <c r="E9" s="167" t="n">
        <v>0.327294150076265</v>
      </c>
      <c r="F9" s="168" t="n">
        <v>33.633042889492</v>
      </c>
      <c r="G9" s="142" t="n">
        <v>7.94618466712982</v>
      </c>
      <c r="H9" s="168" t="n">
        <v>11.805755091696</v>
      </c>
      <c r="I9" s="149" t="n">
        <v>0.299418476713738</v>
      </c>
      <c r="J9" s="148" t="n">
        <v>1.68878033337806</v>
      </c>
      <c r="K9" s="168" t="n">
        <v>11.3955217111408</v>
      </c>
      <c r="L9" s="142" t="n">
        <v>1.52320230726037</v>
      </c>
      <c r="M9" s="168" t="n">
        <v>1.98979689477551</v>
      </c>
      <c r="N9" s="168" t="n">
        <v>1.24264693017347</v>
      </c>
      <c r="O9" s="149" t="n">
        <v>10.6336788084036</v>
      </c>
      <c r="P9" s="169" t="n">
        <v>10380.0725751544</v>
      </c>
      <c r="Q9" s="170" t="n">
        <v>294266.933407494</v>
      </c>
      <c r="R9" s="171" t="n">
        <v>7989.88835038796</v>
      </c>
      <c r="S9" s="170" t="n">
        <v>8803.80159564989</v>
      </c>
      <c r="T9" s="170" t="n">
        <v>4434.772058593</v>
      </c>
      <c r="U9" s="172" t="n">
        <v>22868.6820028038</v>
      </c>
      <c r="V9" s="173" t="n">
        <v>4941.95875428787</v>
      </c>
      <c r="W9" s="174" t="n">
        <v>4349.92736687811</v>
      </c>
      <c r="X9" s="175" t="n">
        <v>963.118458651544</v>
      </c>
      <c r="Y9" s="174" t="n">
        <v>2687.24257570851</v>
      </c>
      <c r="Z9" s="175" t="n">
        <v>699.566332518062</v>
      </c>
      <c r="AA9" s="174" t="n">
        <v>523.558328112455</v>
      </c>
      <c r="AB9" s="176" t="n">
        <v>68.4730592973039</v>
      </c>
    </row>
    <row r="10" customFormat="false" ht="21.75" hidden="false" customHeight="true" outlineLevel="0" collapsed="false">
      <c r="B10" s="165"/>
      <c r="C10" s="177" t="s">
        <v>39</v>
      </c>
      <c r="D10" s="142" t="n">
        <v>30.6823329075046</v>
      </c>
      <c r="E10" s="167" t="n">
        <v>0.504832072765375</v>
      </c>
      <c r="F10" s="168" t="n">
        <v>24.7354034221125</v>
      </c>
      <c r="G10" s="142" t="n">
        <v>5.44209741262668</v>
      </c>
      <c r="H10" s="168" t="n">
        <v>9.00354068573123</v>
      </c>
      <c r="I10" s="149" t="n">
        <v>0.466868981181505</v>
      </c>
      <c r="J10" s="148" t="n">
        <v>1.79197390903465</v>
      </c>
      <c r="K10" s="168" t="n">
        <v>11.6086878809584</v>
      </c>
      <c r="L10" s="142" t="n">
        <v>1.51197993864596</v>
      </c>
      <c r="M10" s="168" t="n">
        <v>2.15396150347964</v>
      </c>
      <c r="N10" s="168" t="n">
        <v>1.34362686997172</v>
      </c>
      <c r="O10" s="149" t="n">
        <v>10.8004274044409</v>
      </c>
      <c r="P10" s="169" t="n">
        <v>14636.8943807435</v>
      </c>
      <c r="Q10" s="170" t="n">
        <v>287875.941381393</v>
      </c>
      <c r="R10" s="171" t="n">
        <v>8872.49228832137</v>
      </c>
      <c r="S10" s="170" t="n">
        <v>15490.42132695</v>
      </c>
      <c r="T10" s="170" t="n">
        <v>5297.64801611493</v>
      </c>
      <c r="U10" s="172" t="n">
        <v>23302.049578975</v>
      </c>
      <c r="V10" s="173" t="n">
        <v>5076.70659720106</v>
      </c>
      <c r="W10" s="174" t="n">
        <v>4490.94066121955</v>
      </c>
      <c r="X10" s="175" t="n">
        <v>1453.29008186852</v>
      </c>
      <c r="Y10" s="174" t="n">
        <v>2194.64676111211</v>
      </c>
      <c r="Z10" s="175" t="n">
        <v>843.003818238919</v>
      </c>
      <c r="AA10" s="174" t="n">
        <v>476.975894517741</v>
      </c>
      <c r="AB10" s="176" t="n">
        <v>108.79004146377</v>
      </c>
    </row>
    <row r="11" customFormat="false" ht="21.75" hidden="false" customHeight="true" outlineLevel="0" collapsed="false">
      <c r="B11" s="165"/>
      <c r="C11" s="177" t="s">
        <v>40</v>
      </c>
      <c r="D11" s="142" t="n">
        <v>33.7442931219002</v>
      </c>
      <c r="E11" s="167" t="n">
        <v>0.814288751633337</v>
      </c>
      <c r="F11" s="168" t="n">
        <v>25.4895003463485</v>
      </c>
      <c r="G11" s="142" t="n">
        <v>7.44050402391837</v>
      </c>
      <c r="H11" s="168" t="n">
        <v>8.36441603605103</v>
      </c>
      <c r="I11" s="149" t="n">
        <v>0.739820220861202</v>
      </c>
      <c r="J11" s="148" t="n">
        <v>2.03306888604428</v>
      </c>
      <c r="K11" s="168" t="n">
        <v>12.509323233896</v>
      </c>
      <c r="L11" s="142" t="n">
        <v>1.60507880915095</v>
      </c>
      <c r="M11" s="168" t="n">
        <v>2.35274576960683</v>
      </c>
      <c r="N11" s="168" t="n">
        <v>1.34987439069237</v>
      </c>
      <c r="O11" s="149" t="n">
        <v>12.049280411186</v>
      </c>
      <c r="P11" s="169" t="n">
        <v>16462.0959157999</v>
      </c>
      <c r="Q11" s="170" t="n">
        <v>254501.284893031</v>
      </c>
      <c r="R11" s="171" t="n">
        <v>9584.06296209774</v>
      </c>
      <c r="S11" s="170" t="n">
        <v>13973.6877895524</v>
      </c>
      <c r="T11" s="170" t="n">
        <v>5006.02348182539</v>
      </c>
      <c r="U11" s="172" t="n">
        <v>25325.3250302987</v>
      </c>
      <c r="V11" s="173" t="n">
        <v>6161.10440629112</v>
      </c>
      <c r="W11" s="174" t="n">
        <v>5555.01789983586</v>
      </c>
      <c r="X11" s="175" t="n">
        <v>2072.37533564627</v>
      </c>
      <c r="Y11" s="174" t="n">
        <v>2442.92976191816</v>
      </c>
      <c r="Z11" s="175" t="n">
        <v>1039.71280227143</v>
      </c>
      <c r="AA11" s="174" t="n">
        <v>418.724630882283</v>
      </c>
      <c r="AB11" s="176" t="n">
        <v>187.361875572973</v>
      </c>
    </row>
    <row r="12" customFormat="false" ht="21.75" hidden="false" customHeight="true" outlineLevel="0" collapsed="false">
      <c r="B12" s="165"/>
      <c r="C12" s="177" t="s">
        <v>41</v>
      </c>
      <c r="D12" s="142" t="n">
        <v>39.8956488131731</v>
      </c>
      <c r="E12" s="167" t="n">
        <v>1.08738641124653</v>
      </c>
      <c r="F12" s="168" t="n">
        <v>30.4341577260283</v>
      </c>
      <c r="G12" s="142" t="n">
        <v>8.37410467589835</v>
      </c>
      <c r="H12" s="168" t="n">
        <v>10.4850956889826</v>
      </c>
      <c r="I12" s="149" t="n">
        <v>0.985575527256854</v>
      </c>
      <c r="J12" s="148" t="n">
        <v>2.11456417093822</v>
      </c>
      <c r="K12" s="168" t="n">
        <v>12.38829470015</v>
      </c>
      <c r="L12" s="142" t="n">
        <v>1.67226160914432</v>
      </c>
      <c r="M12" s="168" t="n">
        <v>2.38797739499044</v>
      </c>
      <c r="N12" s="168" t="n">
        <v>1.3882677905075</v>
      </c>
      <c r="O12" s="149" t="n">
        <v>12.0401551599241</v>
      </c>
      <c r="P12" s="169" t="n">
        <v>18012.7347778329</v>
      </c>
      <c r="Q12" s="170" t="n">
        <v>254516.651951279</v>
      </c>
      <c r="R12" s="171" t="n">
        <v>10366.0471664599</v>
      </c>
      <c r="S12" s="170" t="n">
        <v>15092.9421741937</v>
      </c>
      <c r="T12" s="170" t="n">
        <v>5657.73296029324</v>
      </c>
      <c r="U12" s="172" t="n">
        <v>24936.3066320318</v>
      </c>
      <c r="V12" s="173" t="n">
        <v>8025.28225889341</v>
      </c>
      <c r="W12" s="174" t="n">
        <v>7186.29740861253</v>
      </c>
      <c r="X12" s="175" t="n">
        <v>2767.57948767785</v>
      </c>
      <c r="Y12" s="174" t="n">
        <v>3154.81914459489</v>
      </c>
      <c r="Z12" s="175" t="n">
        <v>1263.89877633979</v>
      </c>
      <c r="AA12" s="174" t="n">
        <v>593.218714713854</v>
      </c>
      <c r="AB12" s="176" t="n">
        <v>245.766135567034</v>
      </c>
    </row>
    <row r="13" customFormat="false" ht="21.75" hidden="false" customHeight="true" outlineLevel="0" collapsed="false">
      <c r="B13" s="165"/>
      <c r="C13" s="177" t="s">
        <v>42</v>
      </c>
      <c r="D13" s="142" t="n">
        <v>40.4477907900676</v>
      </c>
      <c r="E13" s="167" t="n">
        <v>1.14773201763633</v>
      </c>
      <c r="F13" s="168" t="n">
        <v>30.565501776521</v>
      </c>
      <c r="G13" s="142" t="n">
        <v>8.73455699591029</v>
      </c>
      <c r="H13" s="168" t="n">
        <v>10.6965635780745</v>
      </c>
      <c r="I13" s="149" t="n">
        <v>1.02604082473609</v>
      </c>
      <c r="J13" s="148" t="n">
        <v>2.32710047100559</v>
      </c>
      <c r="K13" s="168" t="n">
        <v>16.0851157802581</v>
      </c>
      <c r="L13" s="142" t="n">
        <v>1.73384500345861</v>
      </c>
      <c r="M13" s="168" t="n">
        <v>2.59530369857341</v>
      </c>
      <c r="N13" s="168" t="n">
        <v>1.37945687647314</v>
      </c>
      <c r="O13" s="149" t="n">
        <v>15.9762030375134</v>
      </c>
      <c r="P13" s="169" t="n">
        <v>19732.233126358</v>
      </c>
      <c r="Q13" s="170" t="n">
        <v>291006.052418415</v>
      </c>
      <c r="R13" s="171" t="n">
        <v>10752.6461464024</v>
      </c>
      <c r="S13" s="170" t="n">
        <v>15509.4584421929</v>
      </c>
      <c r="T13" s="170" t="n">
        <v>5868.71350201558</v>
      </c>
      <c r="U13" s="172" t="n">
        <v>32240.0775987587</v>
      </c>
      <c r="V13" s="173" t="n">
        <v>8939.79940220571</v>
      </c>
      <c r="W13" s="174" t="n">
        <v>7981.25237315771</v>
      </c>
      <c r="X13" s="175" t="n">
        <v>3339.9696368657</v>
      </c>
      <c r="Y13" s="174" t="n">
        <v>3286.60024890164</v>
      </c>
      <c r="Z13" s="175" t="n">
        <v>1354.68248739036</v>
      </c>
      <c r="AA13" s="174" t="n">
        <v>627.750670958138</v>
      </c>
      <c r="AB13" s="176" t="n">
        <v>330.79635808986</v>
      </c>
    </row>
    <row r="14" customFormat="false" ht="21.75" hidden="false" customHeight="true" outlineLevel="0" collapsed="false">
      <c r="B14" s="165"/>
      <c r="C14" s="177" t="s">
        <v>43</v>
      </c>
      <c r="D14" s="142" t="n">
        <v>43.4176898314883</v>
      </c>
      <c r="E14" s="167" t="n">
        <v>1.23564491228738</v>
      </c>
      <c r="F14" s="168" t="n">
        <v>33.0298960813601</v>
      </c>
      <c r="G14" s="142" t="n">
        <v>9.15214883784085</v>
      </c>
      <c r="H14" s="168" t="n">
        <v>12.7361394130555</v>
      </c>
      <c r="I14" s="149" t="n">
        <v>1.15663563426118</v>
      </c>
      <c r="J14" s="148" t="n">
        <v>2.56562201137068</v>
      </c>
      <c r="K14" s="168" t="n">
        <v>19.6038032931563</v>
      </c>
      <c r="L14" s="142" t="n">
        <v>1.94075493010605</v>
      </c>
      <c r="M14" s="168" t="n">
        <v>2.52040342238491</v>
      </c>
      <c r="N14" s="168" t="n">
        <v>1.46130964524629</v>
      </c>
      <c r="O14" s="149" t="n">
        <v>19.4577090343128</v>
      </c>
      <c r="P14" s="169" t="n">
        <v>23179.0182623826</v>
      </c>
      <c r="Q14" s="170" t="n">
        <v>322986.277563742</v>
      </c>
      <c r="R14" s="171" t="n">
        <v>13965.7415737532</v>
      </c>
      <c r="S14" s="170" t="n">
        <v>15952.109675098</v>
      </c>
      <c r="T14" s="170" t="n">
        <v>6967.55785907775</v>
      </c>
      <c r="U14" s="172" t="n">
        <v>39489.6198751153</v>
      </c>
      <c r="V14" s="173" t="n">
        <v>11407.9431530726</v>
      </c>
      <c r="W14" s="174" t="n">
        <v>10063.7942551453</v>
      </c>
      <c r="X14" s="175" t="n">
        <v>3990.96350610278</v>
      </c>
      <c r="Y14" s="174" t="n">
        <v>4612.86992880197</v>
      </c>
      <c r="Z14" s="175" t="n">
        <v>1459.96082024058</v>
      </c>
      <c r="AA14" s="174" t="n">
        <v>887.397882617449</v>
      </c>
      <c r="AB14" s="176" t="n">
        <v>456.751015309869</v>
      </c>
    </row>
    <row r="15" customFormat="false" ht="21.75" hidden="false" customHeight="true" outlineLevel="0" collapsed="false">
      <c r="B15" s="165"/>
      <c r="C15" s="177" t="s">
        <v>44</v>
      </c>
      <c r="D15" s="142" t="n">
        <v>47.1927222867216</v>
      </c>
      <c r="E15" s="167" t="n">
        <v>1.4902236297499</v>
      </c>
      <c r="F15" s="168" t="n">
        <v>35.0457636728307</v>
      </c>
      <c r="G15" s="142" t="n">
        <v>10.656734984141</v>
      </c>
      <c r="H15" s="168" t="n">
        <v>12.6980199091755</v>
      </c>
      <c r="I15" s="149" t="n">
        <v>1.4206650841922</v>
      </c>
      <c r="J15" s="148" t="n">
        <v>2.77070135616433</v>
      </c>
      <c r="K15" s="168" t="n">
        <v>21.0993386197062</v>
      </c>
      <c r="L15" s="142" t="n">
        <v>1.99320682876474</v>
      </c>
      <c r="M15" s="168" t="n">
        <v>2.76451945456153</v>
      </c>
      <c r="N15" s="168" t="n">
        <v>1.58362095419788</v>
      </c>
      <c r="O15" s="149" t="n">
        <v>20.4440866397761</v>
      </c>
      <c r="P15" s="169" t="n">
        <v>25574.9763595707</v>
      </c>
      <c r="Q15" s="170" t="n">
        <v>374398.190520969</v>
      </c>
      <c r="R15" s="171" t="n">
        <v>13054.8687364807</v>
      </c>
      <c r="S15" s="170" t="n">
        <v>17969.6578870722</v>
      </c>
      <c r="T15" s="170" t="n">
        <v>7407.50333169195</v>
      </c>
      <c r="U15" s="172" t="n">
        <v>43345.1256779529</v>
      </c>
      <c r="V15" s="173" t="n">
        <v>13625.9228823039</v>
      </c>
      <c r="W15" s="174" t="n">
        <v>12069.5275682669</v>
      </c>
      <c r="X15" s="175" t="n">
        <v>5579.37030449952</v>
      </c>
      <c r="Y15" s="174" t="n">
        <v>4575.17844518529</v>
      </c>
      <c r="Z15" s="175" t="n">
        <v>1914.97881858207</v>
      </c>
      <c r="AA15" s="174" t="n">
        <v>940.60624783108</v>
      </c>
      <c r="AB15" s="176" t="n">
        <v>615.789066205906</v>
      </c>
    </row>
    <row r="16" customFormat="false" ht="21.75" hidden="false" customHeight="true" outlineLevel="0" collapsed="false">
      <c r="B16" s="165"/>
      <c r="C16" s="177" t="s">
        <v>45</v>
      </c>
      <c r="D16" s="142" t="n">
        <v>48.1151229837208</v>
      </c>
      <c r="E16" s="167" t="n">
        <v>1.81895031820412</v>
      </c>
      <c r="F16" s="168" t="n">
        <v>36.6835861112418</v>
      </c>
      <c r="G16" s="142" t="n">
        <v>9.61258655427486</v>
      </c>
      <c r="H16" s="168" t="n">
        <v>14.5309805435887</v>
      </c>
      <c r="I16" s="149" t="n">
        <v>1.73962786146996</v>
      </c>
      <c r="J16" s="148" t="n">
        <v>2.91262850769512</v>
      </c>
      <c r="K16" s="168" t="n">
        <v>21.8280662645964</v>
      </c>
      <c r="L16" s="142" t="n">
        <v>2.05575618840267</v>
      </c>
      <c r="M16" s="168" t="n">
        <v>2.60333693471474</v>
      </c>
      <c r="N16" s="168" t="n">
        <v>1.58566165421825</v>
      </c>
      <c r="O16" s="149" t="n">
        <v>21.2463889296621</v>
      </c>
      <c r="P16" s="169" t="n">
        <v>29413.7694733143</v>
      </c>
      <c r="Q16" s="170" t="n">
        <v>347717.397452064</v>
      </c>
      <c r="R16" s="171" t="n">
        <v>16818.285833601</v>
      </c>
      <c r="S16" s="170" t="n">
        <v>17249.4080886762</v>
      </c>
      <c r="T16" s="170" t="n">
        <v>8638.84053150253</v>
      </c>
      <c r="U16" s="172" t="n">
        <v>46457.0408669849</v>
      </c>
      <c r="V16" s="173" t="n">
        <v>16215.9592195941</v>
      </c>
      <c r="W16" s="174" t="n">
        <v>14152.4713562333</v>
      </c>
      <c r="X16" s="175" t="n">
        <v>6324.8067074054</v>
      </c>
      <c r="Y16" s="174" t="n">
        <v>6169.55036620381</v>
      </c>
      <c r="Z16" s="175" t="n">
        <v>1658.11428262409</v>
      </c>
      <c r="AA16" s="174" t="n">
        <v>1255.30823682429</v>
      </c>
      <c r="AB16" s="176" t="n">
        <v>808.179626536556</v>
      </c>
    </row>
    <row r="17" customFormat="false" ht="21.75" hidden="false" customHeight="true" outlineLevel="0" collapsed="false">
      <c r="B17" s="165"/>
      <c r="C17" s="177" t="s">
        <v>46</v>
      </c>
      <c r="D17" s="142" t="n">
        <v>61.7848448535674</v>
      </c>
      <c r="E17" s="167" t="n">
        <v>2.02715754530986</v>
      </c>
      <c r="F17" s="168" t="n">
        <v>48.5176023554689</v>
      </c>
      <c r="G17" s="142" t="n">
        <v>11.2400849527887</v>
      </c>
      <c r="H17" s="168" t="n">
        <v>17.371165022232</v>
      </c>
      <c r="I17" s="149" t="n">
        <v>1.92760409625843</v>
      </c>
      <c r="J17" s="148" t="n">
        <v>2.76394099055516</v>
      </c>
      <c r="K17" s="168" t="n">
        <v>20.8184212925949</v>
      </c>
      <c r="L17" s="142" t="n">
        <v>2.03740030395775</v>
      </c>
      <c r="M17" s="168" t="n">
        <v>2.64390063061187</v>
      </c>
      <c r="N17" s="168" t="n">
        <v>1.57514123066989</v>
      </c>
      <c r="O17" s="149" t="n">
        <v>20.3831706335277</v>
      </c>
      <c r="P17" s="169" t="n">
        <v>27570.0675797345</v>
      </c>
      <c r="Q17" s="170" t="n">
        <v>382107.957690237</v>
      </c>
      <c r="R17" s="171" t="n">
        <v>15180.7744161422</v>
      </c>
      <c r="S17" s="170" t="n">
        <v>17107.0363523712</v>
      </c>
      <c r="T17" s="170" t="n">
        <v>9278.55074731461</v>
      </c>
      <c r="U17" s="172" t="n">
        <v>44902.4206249428</v>
      </c>
      <c r="V17" s="173" t="n">
        <v>19511.4567414358</v>
      </c>
      <c r="W17" s="174" t="n">
        <v>17034.1234801626</v>
      </c>
      <c r="X17" s="175" t="n">
        <v>7745.93029554705</v>
      </c>
      <c r="Y17" s="174" t="n">
        <v>7365.34776570463</v>
      </c>
      <c r="Z17" s="175" t="n">
        <v>1922.84541891096</v>
      </c>
      <c r="AA17" s="174" t="n">
        <v>1611.79236198756</v>
      </c>
      <c r="AB17" s="176" t="n">
        <v>865.540899285589</v>
      </c>
    </row>
    <row r="18" customFormat="false" ht="21.75" hidden="false" customHeight="true" outlineLevel="0" collapsed="false">
      <c r="B18" s="165"/>
      <c r="C18" s="177" t="s">
        <v>48</v>
      </c>
      <c r="D18" s="142" t="n">
        <v>78.906588477604</v>
      </c>
      <c r="E18" s="167" t="n">
        <v>2.37371180274335</v>
      </c>
      <c r="F18" s="168" t="n">
        <v>63.5379150583429</v>
      </c>
      <c r="G18" s="142" t="n">
        <v>12.9949616165177</v>
      </c>
      <c r="H18" s="168" t="n">
        <v>24.842075814367</v>
      </c>
      <c r="I18" s="149" t="n">
        <v>2.26144169231386</v>
      </c>
      <c r="J18" s="148" t="n">
        <v>2.69555976000666</v>
      </c>
      <c r="K18" s="168" t="n">
        <v>20.3169741391911</v>
      </c>
      <c r="L18" s="142" t="n">
        <v>2.06296265450901</v>
      </c>
      <c r="M18" s="168" t="n">
        <v>2.56979885467543</v>
      </c>
      <c r="N18" s="168" t="n">
        <v>1.63104554603879</v>
      </c>
      <c r="O18" s="149" t="n">
        <v>19.8525032244065</v>
      </c>
      <c r="P18" s="169" t="n">
        <v>26548.3007047362</v>
      </c>
      <c r="Q18" s="170" t="n">
        <v>401140.591854994</v>
      </c>
      <c r="R18" s="171" t="n">
        <v>14583.4753642077</v>
      </c>
      <c r="S18" s="170" t="n">
        <v>16624.9095973918</v>
      </c>
      <c r="T18" s="170" t="n">
        <v>9312.6153434302</v>
      </c>
      <c r="U18" s="172" t="n">
        <v>43621.637744766</v>
      </c>
      <c r="V18" s="173" t="n">
        <v>24248.2832516286</v>
      </c>
      <c r="W18" s="174" t="n">
        <v>20948.358384883</v>
      </c>
      <c r="X18" s="175" t="n">
        <v>9521.92157445652</v>
      </c>
      <c r="Y18" s="174" t="n">
        <v>9266.03618946467</v>
      </c>
      <c r="Z18" s="175" t="n">
        <v>2160.40062096182</v>
      </c>
      <c r="AA18" s="174" t="n">
        <v>2313.44696391531</v>
      </c>
      <c r="AB18" s="176" t="n">
        <v>986.47790283026</v>
      </c>
    </row>
    <row r="19" customFormat="false" ht="21.75" hidden="false" customHeight="true" outlineLevel="0" collapsed="false">
      <c r="B19" s="165"/>
      <c r="C19" s="177" t="s">
        <v>49</v>
      </c>
      <c r="D19" s="142" t="n">
        <v>97.61883491701</v>
      </c>
      <c r="E19" s="167" t="n">
        <v>2.5234519567082</v>
      </c>
      <c r="F19" s="168" t="n">
        <v>80.5278418734387</v>
      </c>
      <c r="G19" s="142" t="n">
        <v>14.5675410868631</v>
      </c>
      <c r="H19" s="168" t="n">
        <v>30.8802847868905</v>
      </c>
      <c r="I19" s="149" t="n">
        <v>2.40858675509855</v>
      </c>
      <c r="J19" s="148" t="n">
        <v>2.65458795362864</v>
      </c>
      <c r="K19" s="168" t="n">
        <v>18.9075487772489</v>
      </c>
      <c r="L19" s="142" t="n">
        <v>2.12497312477477</v>
      </c>
      <c r="M19" s="168" t="n">
        <v>2.76683568228485</v>
      </c>
      <c r="N19" s="168" t="n">
        <v>1.60428297014932</v>
      </c>
      <c r="O19" s="149" t="n">
        <v>17.970427301989</v>
      </c>
      <c r="P19" s="169" t="n">
        <v>25510.1598541137</v>
      </c>
      <c r="Q19" s="170" t="n">
        <v>429862.688936156</v>
      </c>
      <c r="R19" s="171" t="n">
        <v>14297.5627547767</v>
      </c>
      <c r="S19" s="170" t="n">
        <v>17448.5430166702</v>
      </c>
      <c r="T19" s="170" t="n">
        <v>9447.71680201966</v>
      </c>
      <c r="U19" s="172" t="n">
        <v>40447.2722830757</v>
      </c>
      <c r="V19" s="173" t="n">
        <v>28794.4103323839</v>
      </c>
      <c r="W19" s="174" t="n">
        <v>24902.7208350526</v>
      </c>
      <c r="X19" s="175" t="n">
        <v>10847.3784351179</v>
      </c>
      <c r="Y19" s="174" t="n">
        <v>11513.5187269222</v>
      </c>
      <c r="Z19" s="175" t="n">
        <v>2541.82367301242</v>
      </c>
      <c r="AA19" s="174" t="n">
        <v>2917.48185432258</v>
      </c>
      <c r="AB19" s="176" t="n">
        <v>974.207643008807</v>
      </c>
    </row>
    <row r="20" customFormat="false" ht="21.75" hidden="false" customHeight="true" outlineLevel="0" collapsed="false">
      <c r="B20" s="165"/>
      <c r="C20" s="177" t="s">
        <v>50</v>
      </c>
      <c r="D20" s="142" t="n">
        <v>122.511107693955</v>
      </c>
      <c r="E20" s="167" t="n">
        <v>3.21480254593414</v>
      </c>
      <c r="F20" s="168" t="n">
        <v>104.119864913862</v>
      </c>
      <c r="G20" s="142" t="n">
        <v>15.1764402341597</v>
      </c>
      <c r="H20" s="168" t="n">
        <v>41.6914533514928</v>
      </c>
      <c r="I20" s="149" t="n">
        <v>3.03910653774833</v>
      </c>
      <c r="J20" s="148" t="n">
        <v>2.77680890483877</v>
      </c>
      <c r="K20" s="168" t="n">
        <v>17.710585134566</v>
      </c>
      <c r="L20" s="142" t="n">
        <v>2.31262638981713</v>
      </c>
      <c r="M20" s="168" t="n">
        <v>2.7979916664569</v>
      </c>
      <c r="N20" s="168" t="n">
        <v>1.6709872048236</v>
      </c>
      <c r="O20" s="149" t="n">
        <v>16.7759227668539</v>
      </c>
      <c r="P20" s="169" t="n">
        <v>26682.7104758431</v>
      </c>
      <c r="Q20" s="170" t="n">
        <v>434524.81766284</v>
      </c>
      <c r="R20" s="171" t="n">
        <v>15426.3943737432</v>
      </c>
      <c r="S20" s="170" t="n">
        <v>17515.4927094273</v>
      </c>
      <c r="T20" s="170" t="n">
        <v>10265.3472708429</v>
      </c>
      <c r="U20" s="172" t="n">
        <v>38874.6827079329</v>
      </c>
      <c r="V20" s="173" t="n">
        <v>38150.4996592243</v>
      </c>
      <c r="W20" s="174" t="n">
        <v>32689.2841667264</v>
      </c>
      <c r="X20" s="175" t="n">
        <v>13969.1149009407</v>
      </c>
      <c r="Y20" s="174" t="n">
        <v>16061.9409830209</v>
      </c>
      <c r="Z20" s="175" t="n">
        <v>2658.22828276483</v>
      </c>
      <c r="AA20" s="174" t="n">
        <v>4279.77246879221</v>
      </c>
      <c r="AB20" s="176" t="n">
        <v>1181.44302370571</v>
      </c>
    </row>
    <row r="21" customFormat="false" ht="21.75" hidden="false" customHeight="true" outlineLevel="0" collapsed="false">
      <c r="B21" s="165"/>
      <c r="C21" s="177" t="s">
        <v>51</v>
      </c>
      <c r="D21" s="142" t="n">
        <v>145.971108679842</v>
      </c>
      <c r="E21" s="167" t="n">
        <v>4.33399201261147</v>
      </c>
      <c r="F21" s="168" t="n">
        <v>127.308813312488</v>
      </c>
      <c r="G21" s="142" t="n">
        <v>14.3283033547422</v>
      </c>
      <c r="H21" s="168" t="n">
        <v>51.3417538064429</v>
      </c>
      <c r="I21" s="149" t="n">
        <v>4.13632473146272</v>
      </c>
      <c r="J21" s="148" t="n">
        <v>3.042702526636</v>
      </c>
      <c r="K21" s="168" t="n">
        <v>17.8177287270492</v>
      </c>
      <c r="L21" s="142" t="n">
        <v>2.56831308626305</v>
      </c>
      <c r="M21" s="168" t="n">
        <v>2.78859785375747</v>
      </c>
      <c r="N21" s="168" t="n">
        <v>1.79769667028693</v>
      </c>
      <c r="O21" s="149" t="n">
        <v>16.7407840149139</v>
      </c>
      <c r="P21" s="169" t="n">
        <v>30457.0212853232</v>
      </c>
      <c r="Q21" s="170" t="n">
        <v>447657.922744705</v>
      </c>
      <c r="R21" s="171" t="n">
        <v>17483.1729306562</v>
      </c>
      <c r="S21" s="170" t="n">
        <v>19537.3657911046</v>
      </c>
      <c r="T21" s="170" t="n">
        <v>11748.3765629146</v>
      </c>
      <c r="U21" s="172" t="n">
        <v>37484.0576281925</v>
      </c>
      <c r="V21" s="173" t="n">
        <v>52040.7365582577</v>
      </c>
      <c r="W21" s="174" t="n">
        <v>44458.4516410416</v>
      </c>
      <c r="X21" s="175" t="n">
        <v>19401.458615578</v>
      </c>
      <c r="Y21" s="174" t="n">
        <v>22257.6199873886</v>
      </c>
      <c r="Z21" s="175" t="n">
        <v>2799.37303807509</v>
      </c>
      <c r="AA21" s="174" t="n">
        <v>6031.82257118544</v>
      </c>
      <c r="AB21" s="176" t="n">
        <v>1550.46234603067</v>
      </c>
    </row>
    <row r="22" customFormat="false" ht="21.75" hidden="false" customHeight="true" outlineLevel="0" collapsed="false">
      <c r="B22" s="165"/>
      <c r="C22" s="177" t="s">
        <v>52</v>
      </c>
      <c r="D22" s="142" t="n">
        <v>152.831080787671</v>
      </c>
      <c r="E22" s="167" t="n">
        <v>5.76162914337293</v>
      </c>
      <c r="F22" s="168" t="n">
        <v>135.63725807281</v>
      </c>
      <c r="G22" s="142" t="n">
        <v>11.4321935714887</v>
      </c>
      <c r="H22" s="168" t="n">
        <v>54.8150335407145</v>
      </c>
      <c r="I22" s="149" t="n">
        <v>5.41857929191468</v>
      </c>
      <c r="J22" s="148" t="n">
        <v>3.19543562177271</v>
      </c>
      <c r="K22" s="168" t="n">
        <v>18.6171562283815</v>
      </c>
      <c r="L22" s="142" t="n">
        <v>2.57381715809852</v>
      </c>
      <c r="M22" s="168" t="n">
        <v>2.79834552008704</v>
      </c>
      <c r="N22" s="168" t="n">
        <v>1.89373964742438</v>
      </c>
      <c r="O22" s="149" t="n">
        <v>17.6892617774245</v>
      </c>
      <c r="P22" s="169" t="n">
        <v>33387.8257919267</v>
      </c>
      <c r="Q22" s="170" t="n">
        <v>430958.592588496</v>
      </c>
      <c r="R22" s="171" t="n">
        <v>17540.0449587728</v>
      </c>
      <c r="S22" s="170" t="n">
        <v>21044.9821462136</v>
      </c>
      <c r="T22" s="170" t="n">
        <v>13003.0346442799</v>
      </c>
      <c r="U22" s="172" t="n">
        <v>39374.4394062794</v>
      </c>
      <c r="V22" s="173" t="n">
        <v>60288.1280308554</v>
      </c>
      <c r="W22" s="174" t="n">
        <v>51026.9750093064</v>
      </c>
      <c r="X22" s="175" t="n">
        <v>24830.2358664486</v>
      </c>
      <c r="Y22" s="174" t="n">
        <v>23790.8360468175</v>
      </c>
      <c r="Z22" s="175" t="n">
        <v>2405.90309604038</v>
      </c>
      <c r="AA22" s="174" t="n">
        <v>7127.61780157277</v>
      </c>
      <c r="AB22" s="176" t="n">
        <v>2133.53521997615</v>
      </c>
    </row>
    <row r="23" customFormat="false" ht="21.75" hidden="false" customHeight="true" outlineLevel="0" collapsed="false">
      <c r="B23" s="165"/>
      <c r="C23" s="177" t="s">
        <v>87</v>
      </c>
      <c r="D23" s="142" t="n">
        <v>150.939100344014</v>
      </c>
      <c r="E23" s="167" t="n">
        <v>7.96533996336622</v>
      </c>
      <c r="F23" s="168" t="n">
        <v>133.267400200919</v>
      </c>
      <c r="G23" s="142" t="n">
        <v>9.70636017972876</v>
      </c>
      <c r="H23" s="168" t="n">
        <v>57.1788774272738</v>
      </c>
      <c r="I23" s="149" t="n">
        <v>7.42383818215854</v>
      </c>
      <c r="J23" s="148" t="n">
        <v>3.65079873780432</v>
      </c>
      <c r="K23" s="168" t="n">
        <v>19.760409744321</v>
      </c>
      <c r="L23" s="142" t="n">
        <v>2.74174007061837</v>
      </c>
      <c r="M23" s="168" t="n">
        <v>2.91204157180871</v>
      </c>
      <c r="N23" s="168" t="n">
        <v>1.95461348282359</v>
      </c>
      <c r="O23" s="149" t="n">
        <v>19.0531878177324</v>
      </c>
      <c r="P23" s="169" t="n">
        <v>39297.901309145</v>
      </c>
      <c r="Q23" s="170" t="n">
        <v>399399.16885665</v>
      </c>
      <c r="R23" s="171" t="n">
        <v>18929.5721633671</v>
      </c>
      <c r="S23" s="170" t="n">
        <v>23442.8595930998</v>
      </c>
      <c r="T23" s="170" t="n">
        <v>12791.4635384149</v>
      </c>
      <c r="U23" s="172" t="n">
        <v>42277.3913175272</v>
      </c>
      <c r="V23" s="173" t="n">
        <v>69768.5190669377</v>
      </c>
      <c r="W23" s="174" t="n">
        <v>59315.8986901018</v>
      </c>
      <c r="X23" s="175" t="n">
        <v>31813.5016102913</v>
      </c>
      <c r="Y23" s="174" t="n">
        <v>25226.9486912761</v>
      </c>
      <c r="Z23" s="175" t="n">
        <v>2275.44838853436</v>
      </c>
      <c r="AA23" s="174" t="n">
        <v>7314.0152577847</v>
      </c>
      <c r="AB23" s="176" t="n">
        <v>3138.60511905116</v>
      </c>
    </row>
    <row r="24" customFormat="false" ht="21.75" hidden="false" customHeight="true" outlineLevel="0" collapsed="false">
      <c r="B24" s="165"/>
      <c r="C24" s="177" t="s">
        <v>88</v>
      </c>
      <c r="D24" s="142" t="n">
        <v>144.019367339312</v>
      </c>
      <c r="E24" s="167" t="n">
        <v>12.1193991861852</v>
      </c>
      <c r="F24" s="168" t="n">
        <v>124.697837555647</v>
      </c>
      <c r="G24" s="142" t="n">
        <v>7.20213059748018</v>
      </c>
      <c r="H24" s="168" t="n">
        <v>52.0811296716344</v>
      </c>
      <c r="I24" s="149" t="n">
        <v>11.2279270166421</v>
      </c>
      <c r="J24" s="148" t="n">
        <v>4.42304330424527</v>
      </c>
      <c r="K24" s="168" t="n">
        <v>21.6801690481607</v>
      </c>
      <c r="L24" s="142" t="n">
        <v>2.8444948450307</v>
      </c>
      <c r="M24" s="168" t="n">
        <v>2.71460214377074</v>
      </c>
      <c r="N24" s="168" t="n">
        <v>2.05068040694075</v>
      </c>
      <c r="O24" s="149" t="n">
        <v>21.0156394766251</v>
      </c>
      <c r="P24" s="169" t="n">
        <v>49826.1644156244</v>
      </c>
      <c r="Q24" s="170" t="n">
        <v>384035.687921583</v>
      </c>
      <c r="R24" s="171" t="n">
        <v>19012.9806124504</v>
      </c>
      <c r="S24" s="170" t="n">
        <v>20934.5418719054</v>
      </c>
      <c r="T24" s="170" t="n">
        <v>12434.1900077793</v>
      </c>
      <c r="U24" s="172" t="n">
        <v>46315.5084351128</v>
      </c>
      <c r="V24" s="173" t="n">
        <v>83435.4648668777</v>
      </c>
      <c r="W24" s="174" t="n">
        <v>71759.3267608277</v>
      </c>
      <c r="X24" s="175" t="n">
        <v>46542.8180366289</v>
      </c>
      <c r="Y24" s="174" t="n">
        <v>23708.7756786</v>
      </c>
      <c r="Z24" s="175" t="n">
        <v>1507.7330455988</v>
      </c>
      <c r="AA24" s="174" t="n">
        <v>6475.86662156892</v>
      </c>
      <c r="AB24" s="176" t="n">
        <v>5200.27148448116</v>
      </c>
    </row>
    <row r="25" customFormat="false" ht="21.75" hidden="false" customHeight="true" outlineLevel="0" collapsed="false">
      <c r="B25" s="165"/>
      <c r="C25" s="178" t="s">
        <v>89</v>
      </c>
      <c r="D25" s="179" t="n">
        <v>148.461743951088</v>
      </c>
      <c r="E25" s="180" t="n">
        <v>6.45427633795107</v>
      </c>
      <c r="F25" s="181" t="n">
        <v>130.285995589296</v>
      </c>
      <c r="G25" s="179" t="n">
        <v>11.7214720238411</v>
      </c>
      <c r="H25" s="181" t="n">
        <v>53.3980384949452</v>
      </c>
      <c r="I25" s="182" t="n">
        <v>6.05915884103369</v>
      </c>
      <c r="J25" s="183" t="n">
        <v>3.38121574649503</v>
      </c>
      <c r="K25" s="181" t="n">
        <v>19.4551533548245</v>
      </c>
      <c r="L25" s="179" t="n">
        <v>2.63706676932546</v>
      </c>
      <c r="M25" s="181" t="n">
        <v>2.80164307916859</v>
      </c>
      <c r="N25" s="181" t="n">
        <v>1.8887966407033</v>
      </c>
      <c r="O25" s="182" t="n">
        <v>18.584165005286</v>
      </c>
      <c r="P25" s="184" t="n">
        <v>35489.3288097258</v>
      </c>
      <c r="Q25" s="185" t="n">
        <v>416481.0871021</v>
      </c>
      <c r="R25" s="186" t="n">
        <v>17953.7520212163</v>
      </c>
      <c r="S25" s="185" t="n">
        <v>20611.844990062</v>
      </c>
      <c r="T25" s="185" t="n">
        <v>12394.703892489</v>
      </c>
      <c r="U25" s="187" t="n">
        <v>41277.9960102793</v>
      </c>
      <c r="V25" s="188" t="n">
        <v>61807.7045679589</v>
      </c>
      <c r="W25" s="189" t="n">
        <v>52688.0764674547</v>
      </c>
      <c r="X25" s="190" t="n">
        <v>26880.8402568722</v>
      </c>
      <c r="Y25" s="189" t="n">
        <v>23391.2245664749</v>
      </c>
      <c r="Z25" s="190" t="n">
        <v>2416.01164410762</v>
      </c>
      <c r="AA25" s="189" t="n">
        <v>6618.52875584577</v>
      </c>
      <c r="AB25" s="191" t="n">
        <v>2501.09934465837</v>
      </c>
    </row>
    <row r="26" customFormat="false" ht="21.75" hidden="false" customHeight="true" outlineLevel="0" collapsed="false">
      <c r="B26" s="165"/>
      <c r="C26" s="192" t="s">
        <v>90</v>
      </c>
      <c r="D26" s="193" t="n">
        <v>150.17411219248</v>
      </c>
      <c r="E26" s="194" t="n">
        <v>7.91201990375893</v>
      </c>
      <c r="F26" s="195" t="n">
        <v>132.332875932836</v>
      </c>
      <c r="G26" s="193" t="n">
        <v>9.92921635588549</v>
      </c>
      <c r="H26" s="195" t="n">
        <v>54.8117808587923</v>
      </c>
      <c r="I26" s="196" t="n">
        <v>7.38115090494901</v>
      </c>
      <c r="J26" s="197" t="n">
        <v>3.60743756940704</v>
      </c>
      <c r="K26" s="195" t="n">
        <v>20.0718180483519</v>
      </c>
      <c r="L26" s="193" t="n">
        <v>2.68254187503835</v>
      </c>
      <c r="M26" s="195" t="n">
        <v>2.81458558626939</v>
      </c>
      <c r="N26" s="195" t="n">
        <v>1.94746474475185</v>
      </c>
      <c r="O26" s="196" t="n">
        <v>19.2943846443938</v>
      </c>
      <c r="P26" s="198" t="n">
        <v>38852.3223793662</v>
      </c>
      <c r="Q26" s="199" t="n">
        <v>404739.68937876</v>
      </c>
      <c r="R26" s="200" t="n">
        <v>18265.0027489784</v>
      </c>
      <c r="S26" s="199" t="n">
        <v>21677.8637228859</v>
      </c>
      <c r="T26" s="199" t="n">
        <v>12810.9367282142</v>
      </c>
      <c r="U26" s="201" t="n">
        <v>42739.7283177059</v>
      </c>
      <c r="V26" s="202" t="n">
        <v>68522.7166082959</v>
      </c>
      <c r="W26" s="203" t="n">
        <v>58346.1301993735</v>
      </c>
      <c r="X26" s="204" t="n">
        <v>32023.0847820596</v>
      </c>
      <c r="Y26" s="203" t="n">
        <v>24170.6034269346</v>
      </c>
      <c r="Z26" s="204" t="n">
        <v>2152.44199037936</v>
      </c>
      <c r="AA26" s="203" t="n">
        <v>7021.90256542732</v>
      </c>
      <c r="AB26" s="205" t="n">
        <v>3154.68384349509</v>
      </c>
    </row>
    <row r="27" customFormat="false" ht="21.75" hidden="false" customHeight="true" outlineLevel="0" collapsed="false">
      <c r="B27" s="206" t="s">
        <v>55</v>
      </c>
      <c r="C27" s="177" t="s">
        <v>46</v>
      </c>
      <c r="D27" s="142" t="n">
        <v>71.6750991075313</v>
      </c>
      <c r="E27" s="167" t="n">
        <v>1.98985395603219</v>
      </c>
      <c r="F27" s="168" t="n">
        <v>56.1312929432097</v>
      </c>
      <c r="G27" s="142" t="n">
        <v>13.5539522082894</v>
      </c>
      <c r="H27" s="168" t="n">
        <v>19.3919527728585</v>
      </c>
      <c r="I27" s="149" t="n">
        <v>1.89000910835287</v>
      </c>
      <c r="J27" s="148" t="n">
        <v>2.85325286221644</v>
      </c>
      <c r="K27" s="168" t="n">
        <v>23.137355139333</v>
      </c>
      <c r="L27" s="142" t="n">
        <v>2.08577878951596</v>
      </c>
      <c r="M27" s="168" t="n">
        <v>3.05370442045091</v>
      </c>
      <c r="N27" s="168" t="n">
        <v>1.68997895642814</v>
      </c>
      <c r="O27" s="149" t="n">
        <v>21.5434691563911</v>
      </c>
      <c r="P27" s="169" t="n">
        <v>28935.189494134</v>
      </c>
      <c r="Q27" s="170" t="n">
        <v>419550.999969166</v>
      </c>
      <c r="R27" s="171" t="n">
        <v>17263.2621905746</v>
      </c>
      <c r="S27" s="170" t="n">
        <v>19926.1533696121</v>
      </c>
      <c r="T27" s="170" t="n">
        <v>8916.57103294346</v>
      </c>
      <c r="U27" s="172" t="n">
        <v>32977.2803850711</v>
      </c>
      <c r="V27" s="173" t="n">
        <v>23091.6965935042</v>
      </c>
      <c r="W27" s="174" t="n">
        <v>20739.3257468725</v>
      </c>
      <c r="X27" s="175" t="n">
        <v>8348.45217045907</v>
      </c>
      <c r="Y27" s="174" t="n">
        <v>9690.09227174578</v>
      </c>
      <c r="Z27" s="175" t="n">
        <v>2700.78130466767</v>
      </c>
      <c r="AA27" s="174" t="n">
        <v>1729.09724366678</v>
      </c>
      <c r="AB27" s="176" t="n">
        <v>623.273602964909</v>
      </c>
    </row>
    <row r="28" customFormat="false" ht="21.75" hidden="false" customHeight="true" outlineLevel="0" collapsed="false">
      <c r="B28" s="206" t="s">
        <v>91</v>
      </c>
      <c r="C28" s="177" t="s">
        <v>48</v>
      </c>
      <c r="D28" s="142" t="n">
        <v>91.2527130165588</v>
      </c>
      <c r="E28" s="167" t="n">
        <v>1.74883217748241</v>
      </c>
      <c r="F28" s="168" t="n">
        <v>74.9530769996543</v>
      </c>
      <c r="G28" s="142" t="n">
        <v>14.5508038394221</v>
      </c>
      <c r="H28" s="168" t="n">
        <v>30.3764688858312</v>
      </c>
      <c r="I28" s="149" t="n">
        <v>1.6610810730116</v>
      </c>
      <c r="J28" s="148" t="n">
        <v>2.43378383677088</v>
      </c>
      <c r="K28" s="168" t="n">
        <v>18.0368717057487</v>
      </c>
      <c r="L28" s="142" t="n">
        <v>2.03539245821842</v>
      </c>
      <c r="M28" s="168" t="n">
        <v>2.61064537429741</v>
      </c>
      <c r="N28" s="168" t="n">
        <v>1.54424772653174</v>
      </c>
      <c r="O28" s="149" t="n">
        <v>16.7943477951811</v>
      </c>
      <c r="P28" s="169" t="n">
        <v>21673.7922353649</v>
      </c>
      <c r="Q28" s="170" t="n">
        <v>415045.166204427</v>
      </c>
      <c r="R28" s="171" t="n">
        <v>13531.284579553</v>
      </c>
      <c r="S28" s="170" t="n">
        <v>16338.3816245174</v>
      </c>
      <c r="T28" s="170" t="n">
        <v>8516.81839149321</v>
      </c>
      <c r="U28" s="172" t="n">
        <v>32623.1157103611</v>
      </c>
      <c r="V28" s="173" t="n">
        <v>22906.9285175889</v>
      </c>
      <c r="W28" s="174" t="n">
        <v>19777.9234283428</v>
      </c>
      <c r="X28" s="175" t="n">
        <v>7258.44341766835</v>
      </c>
      <c r="Y28" s="174" t="n">
        <v>10142.1141499547</v>
      </c>
      <c r="Z28" s="175" t="n">
        <v>2377.36586071971</v>
      </c>
      <c r="AA28" s="174" t="n">
        <v>2587.10868875468</v>
      </c>
      <c r="AB28" s="176" t="n">
        <v>541.896400491483</v>
      </c>
    </row>
    <row r="29" customFormat="false" ht="21.75" hidden="false" customHeight="true" outlineLevel="0" collapsed="false">
      <c r="B29" s="206" t="s">
        <v>92</v>
      </c>
      <c r="C29" s="177" t="s">
        <v>49</v>
      </c>
      <c r="D29" s="142" t="n">
        <v>106.252135843059</v>
      </c>
      <c r="E29" s="167" t="n">
        <v>2.10915284949503</v>
      </c>
      <c r="F29" s="168" t="n">
        <v>88.2452640160917</v>
      </c>
      <c r="G29" s="142" t="n">
        <v>15.8977189774725</v>
      </c>
      <c r="H29" s="168" t="n">
        <v>33.4779398179241</v>
      </c>
      <c r="I29" s="149" t="n">
        <v>2.00332194449226</v>
      </c>
      <c r="J29" s="148" t="n">
        <v>2.53560079466685</v>
      </c>
      <c r="K29" s="168" t="n">
        <v>16.712709421358</v>
      </c>
      <c r="L29" s="142" t="n">
        <v>2.15906515570965</v>
      </c>
      <c r="M29" s="168" t="n">
        <v>2.74480048038102</v>
      </c>
      <c r="N29" s="168" t="n">
        <v>1.62233584846322</v>
      </c>
      <c r="O29" s="149" t="n">
        <v>15.5614043943457</v>
      </c>
      <c r="P29" s="169" t="n">
        <v>23549.6182159631</v>
      </c>
      <c r="Q29" s="170" t="n">
        <v>457452.083832983</v>
      </c>
      <c r="R29" s="171" t="n">
        <v>14417.1730430278</v>
      </c>
      <c r="S29" s="170" t="n">
        <v>16676.2053373145</v>
      </c>
      <c r="T29" s="170" t="n">
        <v>9585.53166648502</v>
      </c>
      <c r="U29" s="172" t="n">
        <v>35956.3572304773</v>
      </c>
      <c r="V29" s="173" t="n">
        <v>28951.3324547191</v>
      </c>
      <c r="W29" s="174" t="n">
        <v>25021.972337347</v>
      </c>
      <c r="X29" s="175" t="n">
        <v>9648.36366123774</v>
      </c>
      <c r="Y29" s="174" t="n">
        <v>12722.4724154767</v>
      </c>
      <c r="Z29" s="175" t="n">
        <v>2651.13626063253</v>
      </c>
      <c r="AA29" s="174" t="n">
        <v>3209.03852253391</v>
      </c>
      <c r="AB29" s="176" t="n">
        <v>720.32159483818</v>
      </c>
    </row>
    <row r="30" customFormat="false" ht="21.75" hidden="false" customHeight="true" outlineLevel="0" collapsed="false">
      <c r="A30" s="141"/>
      <c r="B30" s="206" t="s">
        <v>93</v>
      </c>
      <c r="C30" s="177" t="s">
        <v>50</v>
      </c>
      <c r="D30" s="142" t="n">
        <v>124.704395884819</v>
      </c>
      <c r="E30" s="167" t="n">
        <v>2.57978471281311</v>
      </c>
      <c r="F30" s="168" t="n">
        <v>105.737917067038</v>
      </c>
      <c r="G30" s="142" t="n">
        <v>16.3866941049679</v>
      </c>
      <c r="H30" s="168" t="n">
        <v>41.8404909235067</v>
      </c>
      <c r="I30" s="149" t="n">
        <v>2.45033892564093</v>
      </c>
      <c r="J30" s="148" t="n">
        <v>2.61387634308259</v>
      </c>
      <c r="K30" s="168" t="n">
        <v>15.6719320872429</v>
      </c>
      <c r="L30" s="142" t="n">
        <v>2.26349626799315</v>
      </c>
      <c r="M30" s="168" t="n">
        <v>2.81901147969841</v>
      </c>
      <c r="N30" s="168" t="n">
        <v>1.65182858893909</v>
      </c>
      <c r="O30" s="149" t="n">
        <v>14.5923241230201</v>
      </c>
      <c r="P30" s="169" t="n">
        <v>23438.6229955395</v>
      </c>
      <c r="Q30" s="170" t="n">
        <v>461142.707305552</v>
      </c>
      <c r="R30" s="171" t="n">
        <v>13638.7048338683</v>
      </c>
      <c r="S30" s="170" t="n">
        <v>17765.7660421588</v>
      </c>
      <c r="T30" s="170" t="n">
        <v>10056.1437314704</v>
      </c>
      <c r="U30" s="172" t="n">
        <v>36246.4452652086</v>
      </c>
      <c r="V30" s="173" t="n">
        <v>34324.6938730229</v>
      </c>
      <c r="W30" s="174" t="n">
        <v>29228.9932103077</v>
      </c>
      <c r="X30" s="175" t="n">
        <v>11896.4890673211</v>
      </c>
      <c r="Y30" s="174" t="n">
        <v>14421.2824062537</v>
      </c>
      <c r="Z30" s="175" t="n">
        <v>2911.22173673283</v>
      </c>
      <c r="AA30" s="174" t="n">
        <v>4207.53990522067</v>
      </c>
      <c r="AB30" s="176" t="n">
        <v>888.160757494541</v>
      </c>
    </row>
    <row r="31" customFormat="false" ht="21.75" hidden="false" customHeight="true" outlineLevel="0" collapsed="false">
      <c r="A31" s="141"/>
      <c r="B31" s="207" t="s">
        <v>94</v>
      </c>
      <c r="C31" s="208" t="s">
        <v>95</v>
      </c>
      <c r="D31" s="209" t="n">
        <v>168.696530343757</v>
      </c>
      <c r="E31" s="210" t="n">
        <v>12.8454099717592</v>
      </c>
      <c r="F31" s="211" t="n">
        <v>142.746751789779</v>
      </c>
      <c r="G31" s="209" t="n">
        <v>13.1043685822184</v>
      </c>
      <c r="H31" s="211" t="n">
        <v>53.7943434050638</v>
      </c>
      <c r="I31" s="212" t="n">
        <v>11.7714767818976</v>
      </c>
      <c r="J31" s="213" t="n">
        <v>4.50313198371166</v>
      </c>
      <c r="K31" s="211" t="n">
        <v>22.7387260710079</v>
      </c>
      <c r="L31" s="209" t="n">
        <v>3.02386250391206</v>
      </c>
      <c r="M31" s="211" t="n">
        <v>2.74167596834292</v>
      </c>
      <c r="N31" s="211" t="n">
        <v>1.97816722549063</v>
      </c>
      <c r="O31" s="212" t="n">
        <v>22.2052950661323</v>
      </c>
      <c r="P31" s="214" t="n">
        <v>53173.7938574344</v>
      </c>
      <c r="Q31" s="215" t="n">
        <v>454865.159993857</v>
      </c>
      <c r="R31" s="216" t="n">
        <v>20475.866977646</v>
      </c>
      <c r="S31" s="215" t="n">
        <v>15601.0237770066</v>
      </c>
      <c r="T31" s="215" t="n">
        <v>16610.0851498933</v>
      </c>
      <c r="U31" s="217" t="n">
        <v>50578.4366084954</v>
      </c>
      <c r="V31" s="218" t="n">
        <v>98637.6315350406</v>
      </c>
      <c r="W31" s="219" t="n">
        <v>89702.3452896335</v>
      </c>
      <c r="X31" s="220" t="n">
        <v>58429.2946199094</v>
      </c>
      <c r="Y31" s="219" t="n">
        <v>29228.6350113856</v>
      </c>
      <c r="Z31" s="220" t="n">
        <v>2044.41565833848</v>
      </c>
      <c r="AA31" s="219" t="n">
        <v>8935.28624540712</v>
      </c>
      <c r="AB31" s="221" t="n">
        <v>5953.82892201584</v>
      </c>
    </row>
    <row r="32" customFormat="false" ht="21.75" hidden="false" customHeight="true" outlineLevel="0" collapsed="false">
      <c r="A32" s="141"/>
      <c r="B32" s="222"/>
      <c r="C32" s="223"/>
      <c r="D32" s="223"/>
      <c r="E32" s="223"/>
      <c r="F32" s="223"/>
      <c r="G32" s="223"/>
      <c r="H32" s="223"/>
      <c r="P32" s="223"/>
      <c r="Q32" s="223"/>
      <c r="R32" s="223"/>
      <c r="S32" s="223"/>
      <c r="T32" s="223"/>
      <c r="V32" s="223"/>
      <c r="W32" s="223"/>
      <c r="X32" s="223"/>
      <c r="Y32" s="223"/>
      <c r="Z32" s="223"/>
      <c r="AA32" s="223"/>
    </row>
    <row r="33" customFormat="false" ht="21.75" hidden="false" customHeight="true" outlineLevel="0" collapsed="false">
      <c r="A33" s="141"/>
      <c r="B33" s="224" t="s">
        <v>96</v>
      </c>
      <c r="C33" s="224"/>
      <c r="D33" s="224"/>
      <c r="E33" s="224"/>
      <c r="F33" s="224"/>
      <c r="G33" s="224"/>
      <c r="H33" s="224"/>
      <c r="I33" s="224"/>
      <c r="J33" s="224"/>
      <c r="P33" s="223"/>
      <c r="Q33" s="223"/>
      <c r="R33" s="223"/>
      <c r="S33" s="223"/>
      <c r="T33" s="223"/>
      <c r="V33" s="223"/>
      <c r="W33" s="223"/>
      <c r="X33" s="223"/>
      <c r="Y33" s="223"/>
      <c r="Z33" s="223"/>
      <c r="AA33" s="223"/>
    </row>
    <row r="34" customFormat="false" ht="21.75" hidden="false" customHeight="true" outlineLevel="0" collapsed="false">
      <c r="A34" s="141"/>
      <c r="B34" s="224"/>
      <c r="C34" s="224"/>
      <c r="D34" s="224"/>
      <c r="E34" s="224"/>
      <c r="F34" s="224"/>
      <c r="G34" s="224"/>
      <c r="H34" s="224"/>
      <c r="I34" s="224"/>
      <c r="J34" s="224"/>
      <c r="P34" s="225"/>
      <c r="Q34" s="225"/>
      <c r="R34" s="225"/>
      <c r="S34" s="225"/>
      <c r="T34" s="225"/>
      <c r="V34" s="225"/>
      <c r="W34" s="225"/>
      <c r="X34" s="225"/>
      <c r="Y34" s="225"/>
      <c r="Z34" s="225"/>
      <c r="AA34" s="225"/>
      <c r="AB34" s="225"/>
    </row>
  </sheetData>
  <mergeCells count="15">
    <mergeCell ref="D3:I3"/>
    <mergeCell ref="J3:O3"/>
    <mergeCell ref="P3:U3"/>
    <mergeCell ref="V3:AB3"/>
    <mergeCell ref="D4:G4"/>
    <mergeCell ref="H4:H5"/>
    <mergeCell ref="J4:M4"/>
    <mergeCell ref="N4:N5"/>
    <mergeCell ref="P4:S4"/>
    <mergeCell ref="T4:T5"/>
    <mergeCell ref="V4:V5"/>
    <mergeCell ref="W4:Z4"/>
    <mergeCell ref="AA4:AA5"/>
    <mergeCell ref="B6:B26"/>
    <mergeCell ref="B33:J34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15.37"/>
  </cols>
  <sheetData>
    <row r="2" customFormat="false" ht="17.25" hidden="false" customHeight="false" outlineLevel="0" collapsed="false">
      <c r="B2" s="226"/>
      <c r="C2" s="227" t="s">
        <v>79</v>
      </c>
      <c r="D2" s="227" t="s">
        <v>11</v>
      </c>
      <c r="E2" s="227" t="s">
        <v>80</v>
      </c>
      <c r="F2" s="227" t="s">
        <v>97</v>
      </c>
    </row>
    <row r="3" customFormat="false" ht="17.25" hidden="false" customHeight="false" outlineLevel="0" collapsed="false">
      <c r="B3" s="228" t="s">
        <v>85</v>
      </c>
      <c r="C3" s="229" t="n">
        <v>4134.48812392963</v>
      </c>
      <c r="D3" s="229" t="n">
        <v>6929.7515672858</v>
      </c>
      <c r="E3" s="229" t="n">
        <v>440.517966873305</v>
      </c>
      <c r="F3" s="230" t="n">
        <v>82.1179257261134</v>
      </c>
    </row>
    <row r="4" customFormat="false" ht="17.25" hidden="false" customHeight="false" outlineLevel="0" collapsed="false">
      <c r="B4" s="228" t="s">
        <v>86</v>
      </c>
      <c r="C4" s="229" t="n">
        <v>1244.8494365304</v>
      </c>
      <c r="D4" s="229" t="n">
        <v>3588.22965146269</v>
      </c>
      <c r="E4" s="229" t="n">
        <v>1501.58303227476</v>
      </c>
      <c r="F4" s="230" t="n">
        <v>64.5638394368194</v>
      </c>
    </row>
    <row r="5" customFormat="false" ht="17.25" hidden="false" customHeight="false" outlineLevel="0" collapsed="false">
      <c r="B5" s="228" t="s">
        <v>38</v>
      </c>
      <c r="C5" s="229" t="n">
        <v>963.118458651544</v>
      </c>
      <c r="D5" s="229" t="n">
        <v>2687.24257570851</v>
      </c>
      <c r="E5" s="229" t="n">
        <v>699.566332518062</v>
      </c>
      <c r="F5" s="230" t="n">
        <v>41.9065217066981</v>
      </c>
    </row>
    <row r="6" customFormat="false" ht="17.25" hidden="false" customHeight="false" outlineLevel="0" collapsed="false">
      <c r="B6" s="228" t="s">
        <v>39</v>
      </c>
      <c r="C6" s="229" t="n">
        <v>1453.29008186852</v>
      </c>
      <c r="D6" s="229" t="n">
        <v>2194.64676111211</v>
      </c>
      <c r="E6" s="229" t="n">
        <v>843.003818238919</v>
      </c>
      <c r="F6" s="230" t="n">
        <v>30.6823329075046</v>
      </c>
    </row>
    <row r="7" customFormat="false" ht="17.25" hidden="false" customHeight="false" outlineLevel="0" collapsed="false">
      <c r="B7" s="228" t="s">
        <v>40</v>
      </c>
      <c r="C7" s="229" t="n">
        <v>2072.37533564627</v>
      </c>
      <c r="D7" s="229" t="n">
        <v>2442.92976191816</v>
      </c>
      <c r="E7" s="229" t="n">
        <v>1039.71280227143</v>
      </c>
      <c r="F7" s="230" t="n">
        <v>33.7442931219002</v>
      </c>
    </row>
    <row r="8" customFormat="false" ht="17.25" hidden="false" customHeight="false" outlineLevel="0" collapsed="false">
      <c r="B8" s="228" t="s">
        <v>41</v>
      </c>
      <c r="C8" s="229" t="n">
        <v>2767.57948767785</v>
      </c>
      <c r="D8" s="229" t="n">
        <v>3154.81914459489</v>
      </c>
      <c r="E8" s="229" t="n">
        <v>1263.89877633979</v>
      </c>
      <c r="F8" s="230" t="n">
        <v>39.8956488131731</v>
      </c>
    </row>
    <row r="9" customFormat="false" ht="17.25" hidden="false" customHeight="false" outlineLevel="0" collapsed="false">
      <c r="B9" s="228" t="s">
        <v>42</v>
      </c>
      <c r="C9" s="229" t="n">
        <v>3339.9696368657</v>
      </c>
      <c r="D9" s="229" t="n">
        <v>3286.60024890164</v>
      </c>
      <c r="E9" s="229" t="n">
        <v>1354.68248739036</v>
      </c>
      <c r="F9" s="230" t="n">
        <v>40.4477907900676</v>
      </c>
    </row>
    <row r="10" customFormat="false" ht="17.25" hidden="false" customHeight="false" outlineLevel="0" collapsed="false">
      <c r="B10" s="228" t="s">
        <v>43</v>
      </c>
      <c r="C10" s="229" t="n">
        <v>3990.96350610278</v>
      </c>
      <c r="D10" s="229" t="n">
        <v>4612.86992880197</v>
      </c>
      <c r="E10" s="229" t="n">
        <v>1459.96082024058</v>
      </c>
      <c r="F10" s="230" t="n">
        <v>43.4176898314883</v>
      </c>
    </row>
    <row r="11" customFormat="false" ht="17.25" hidden="false" customHeight="false" outlineLevel="0" collapsed="false">
      <c r="B11" s="228" t="s">
        <v>44</v>
      </c>
      <c r="C11" s="229" t="n">
        <v>5579.37030449952</v>
      </c>
      <c r="D11" s="229" t="n">
        <v>4575.17844518529</v>
      </c>
      <c r="E11" s="229" t="n">
        <v>1914.97881858207</v>
      </c>
      <c r="F11" s="230" t="n">
        <v>47.1927222867216</v>
      </c>
    </row>
    <row r="12" customFormat="false" ht="17.25" hidden="false" customHeight="false" outlineLevel="0" collapsed="false">
      <c r="B12" s="228" t="s">
        <v>45</v>
      </c>
      <c r="C12" s="229" t="n">
        <v>6324.8067074054</v>
      </c>
      <c r="D12" s="229" t="n">
        <v>6169.55036620381</v>
      </c>
      <c r="E12" s="229" t="n">
        <v>1658.11428262409</v>
      </c>
      <c r="F12" s="230" t="n">
        <v>48.1151229837208</v>
      </c>
    </row>
    <row r="13" customFormat="false" ht="17.25" hidden="false" customHeight="false" outlineLevel="0" collapsed="false">
      <c r="B13" s="228" t="s">
        <v>46</v>
      </c>
      <c r="C13" s="229" t="n">
        <v>7745.93029554705</v>
      </c>
      <c r="D13" s="229" t="n">
        <v>7365.34776570463</v>
      </c>
      <c r="E13" s="229" t="n">
        <v>1922.84541891096</v>
      </c>
      <c r="F13" s="230" t="n">
        <v>61.7848448535674</v>
      </c>
    </row>
    <row r="14" customFormat="false" ht="17.25" hidden="false" customHeight="false" outlineLevel="0" collapsed="false">
      <c r="B14" s="228" t="s">
        <v>48</v>
      </c>
      <c r="C14" s="229" t="n">
        <v>9521.92157445652</v>
      </c>
      <c r="D14" s="229" t="n">
        <v>9266.03618946467</v>
      </c>
      <c r="E14" s="229" t="n">
        <v>2160.40062096182</v>
      </c>
      <c r="F14" s="230" t="n">
        <v>78.906588477604</v>
      </c>
    </row>
    <row r="15" customFormat="false" ht="17.25" hidden="false" customHeight="false" outlineLevel="0" collapsed="false">
      <c r="B15" s="228" t="s">
        <v>49</v>
      </c>
      <c r="C15" s="229" t="n">
        <v>10847.3784351179</v>
      </c>
      <c r="D15" s="229" t="n">
        <v>11513.5187269222</v>
      </c>
      <c r="E15" s="229" t="n">
        <v>2541.82367301242</v>
      </c>
      <c r="F15" s="230" t="n">
        <v>97.61883491701</v>
      </c>
    </row>
    <row r="16" customFormat="false" ht="17.25" hidden="false" customHeight="false" outlineLevel="0" collapsed="false">
      <c r="B16" s="228" t="s">
        <v>50</v>
      </c>
      <c r="C16" s="229" t="n">
        <v>13969.1149009407</v>
      </c>
      <c r="D16" s="229" t="n">
        <v>16061.9409830209</v>
      </c>
      <c r="E16" s="229" t="n">
        <v>2658.22828276483</v>
      </c>
      <c r="F16" s="230" t="n">
        <v>122.511107693955</v>
      </c>
    </row>
    <row r="17" customFormat="false" ht="17.25" hidden="false" customHeight="false" outlineLevel="0" collapsed="false">
      <c r="B17" s="228" t="s">
        <v>51</v>
      </c>
      <c r="C17" s="229" t="n">
        <v>19401.458615578</v>
      </c>
      <c r="D17" s="229" t="n">
        <v>22257.6199873886</v>
      </c>
      <c r="E17" s="229" t="n">
        <v>2799.37303807509</v>
      </c>
      <c r="F17" s="230" t="n">
        <v>145.971108679842</v>
      </c>
    </row>
    <row r="18" customFormat="false" ht="17.25" hidden="false" customHeight="false" outlineLevel="0" collapsed="false">
      <c r="B18" s="228" t="s">
        <v>52</v>
      </c>
      <c r="C18" s="231" t="n">
        <v>24830.2358664486</v>
      </c>
      <c r="D18" s="231" t="n">
        <v>23790.8360468175</v>
      </c>
      <c r="E18" s="231" t="n">
        <v>2405.90309604038</v>
      </c>
      <c r="F18" s="232" t="n">
        <v>152.831080787671</v>
      </c>
    </row>
    <row r="19" customFormat="false" ht="17.25" hidden="false" customHeight="false" outlineLevel="0" collapsed="false">
      <c r="B19" s="228" t="s">
        <v>87</v>
      </c>
      <c r="C19" s="231" t="n">
        <v>31813.5016102913</v>
      </c>
      <c r="D19" s="231" t="n">
        <v>25226.9486912761</v>
      </c>
      <c r="E19" s="231" t="n">
        <v>2275.44838853436</v>
      </c>
      <c r="F19" s="232" t="n">
        <v>150.939100344014</v>
      </c>
    </row>
    <row r="20" customFormat="false" ht="17.25" hidden="false" customHeight="false" outlineLevel="0" collapsed="false">
      <c r="B20" s="228" t="s">
        <v>98</v>
      </c>
      <c r="C20" s="231" t="n">
        <v>46542.8180366289</v>
      </c>
      <c r="D20" s="231" t="n">
        <v>23708.7756786</v>
      </c>
      <c r="E20" s="231" t="n">
        <v>1507.7330455988</v>
      </c>
      <c r="F20" s="232" t="n">
        <v>144.019367339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62.49"/>
    <col collapsed="false" customWidth="false" hidden="false" outlineLevel="0" max="257" min="3" style="1" width="8.99"/>
  </cols>
  <sheetData>
    <row r="1" s="2" customFormat="true" ht="13.5" hidden="false" customHeight="false" outlineLevel="0" collapsed="false">
      <c r="B1" s="48" t="s">
        <v>99</v>
      </c>
      <c r="C1" s="49"/>
      <c r="D1" s="49"/>
      <c r="E1" s="49"/>
      <c r="F1" s="49"/>
      <c r="G1" s="49"/>
      <c r="H1" s="49"/>
      <c r="I1" s="49"/>
      <c r="J1" s="49"/>
    </row>
    <row r="2" customFormat="false" ht="13.5" hidden="false" customHeight="false" outlineLevel="0" collapsed="false">
      <c r="B2" s="50"/>
      <c r="C2" s="50"/>
      <c r="D2" s="50"/>
      <c r="E2" s="50"/>
      <c r="F2" s="50"/>
      <c r="G2" s="50"/>
      <c r="H2" s="50"/>
      <c r="I2" s="51"/>
      <c r="J2" s="53" t="s">
        <v>24</v>
      </c>
    </row>
    <row r="3" customFormat="false" ht="13.5" hidden="false" customHeight="false" outlineLevel="0" collapsed="false">
      <c r="B3" s="233" t="s">
        <v>100</v>
      </c>
      <c r="C3" s="234" t="s">
        <v>101</v>
      </c>
      <c r="D3" s="234"/>
      <c r="E3" s="234"/>
      <c r="F3" s="234"/>
      <c r="G3" s="235" t="s">
        <v>102</v>
      </c>
      <c r="H3" s="235"/>
      <c r="I3" s="235"/>
      <c r="J3" s="235"/>
    </row>
    <row r="4" customFormat="false" ht="13.5" hidden="false" customHeight="false" outlineLevel="0" collapsed="false">
      <c r="B4" s="236"/>
      <c r="C4" s="58" t="s">
        <v>103</v>
      </c>
      <c r="D4" s="58" t="s">
        <v>104</v>
      </c>
      <c r="E4" s="58" t="s">
        <v>105</v>
      </c>
      <c r="F4" s="58" t="s">
        <v>106</v>
      </c>
      <c r="G4" s="58" t="s">
        <v>103</v>
      </c>
      <c r="H4" s="58" t="s">
        <v>104</v>
      </c>
      <c r="I4" s="58" t="s">
        <v>105</v>
      </c>
      <c r="J4" s="237" t="s">
        <v>106</v>
      </c>
    </row>
    <row r="5" customFormat="false" ht="13.5" hidden="false" customHeight="false" outlineLevel="0" collapsed="false">
      <c r="B5" s="238" t="s">
        <v>107</v>
      </c>
      <c r="C5" s="239"/>
      <c r="D5" s="72" t="s">
        <v>108</v>
      </c>
      <c r="E5" s="72" t="s">
        <v>108</v>
      </c>
      <c r="F5" s="72" t="s">
        <v>109</v>
      </c>
      <c r="G5" s="239"/>
      <c r="H5" s="72" t="s">
        <v>108</v>
      </c>
      <c r="I5" s="72" t="s">
        <v>108</v>
      </c>
      <c r="J5" s="238" t="s">
        <v>109</v>
      </c>
    </row>
    <row r="6" customFormat="false" ht="13.5" hidden="false" customHeight="false" outlineLevel="0" collapsed="false">
      <c r="B6" s="233"/>
      <c r="C6" s="54"/>
      <c r="D6" s="54"/>
      <c r="E6" s="54"/>
      <c r="F6" s="54"/>
      <c r="G6" s="54"/>
      <c r="H6" s="54"/>
      <c r="I6" s="54"/>
      <c r="J6" s="61"/>
    </row>
    <row r="7" s="2" customFormat="true" ht="13.5" hidden="false" customHeight="false" outlineLevel="0" collapsed="false">
      <c r="B7" s="240" t="s">
        <v>110</v>
      </c>
      <c r="C7" s="241" t="n">
        <v>100</v>
      </c>
      <c r="D7" s="241" t="n">
        <v>100</v>
      </c>
      <c r="E7" s="241" t="n">
        <v>100</v>
      </c>
      <c r="F7" s="241" t="n">
        <v>100</v>
      </c>
      <c r="G7" s="241" t="n">
        <v>100</v>
      </c>
      <c r="H7" s="241" t="n">
        <v>100</v>
      </c>
      <c r="I7" s="241" t="n">
        <v>100</v>
      </c>
      <c r="J7" s="242" t="n">
        <v>100</v>
      </c>
    </row>
    <row r="8" s="2" customFormat="true" ht="13.5" hidden="false" customHeight="false" outlineLevel="0" collapsed="false">
      <c r="B8" s="243" t="s">
        <v>111</v>
      </c>
      <c r="C8" s="241" t="n">
        <v>2.26169040213892</v>
      </c>
      <c r="D8" s="241" t="n">
        <v>2.80337569114366</v>
      </c>
      <c r="E8" s="241" t="n">
        <v>2.51843715675506</v>
      </c>
      <c r="F8" s="241" t="n">
        <v>1.88278165806256</v>
      </c>
      <c r="G8" s="241" t="n">
        <v>2.88331627146951</v>
      </c>
      <c r="H8" s="241" t="n">
        <v>3.96388022043689</v>
      </c>
      <c r="I8" s="241" t="n">
        <v>2.78060083743242</v>
      </c>
      <c r="J8" s="242" t="n">
        <v>1.90170873665536</v>
      </c>
    </row>
    <row r="9" customFormat="false" ht="13.5" hidden="false" customHeight="false" outlineLevel="0" collapsed="false">
      <c r="B9" s="244" t="s">
        <v>112</v>
      </c>
      <c r="C9" s="65" t="n">
        <v>0.403775849839035</v>
      </c>
      <c r="D9" s="65" t="n">
        <v>0.785721214472791</v>
      </c>
      <c r="E9" s="65" t="n">
        <v>0.290287148909462</v>
      </c>
      <c r="F9" s="65" t="n">
        <v>0.182204676586699</v>
      </c>
      <c r="G9" s="65" t="n">
        <v>0.494655336479375</v>
      </c>
      <c r="H9" s="65" t="n">
        <v>0.922913485160348</v>
      </c>
      <c r="I9" s="65" t="n">
        <v>0.270336192528152</v>
      </c>
      <c r="J9" s="66" t="n">
        <v>0.161847552055775</v>
      </c>
    </row>
    <row r="10" customFormat="false" ht="13.5" hidden="false" customHeight="false" outlineLevel="0" collapsed="false">
      <c r="B10" s="244" t="s">
        <v>113</v>
      </c>
      <c r="C10" s="65" t="n">
        <v>0.580427784143613</v>
      </c>
      <c r="D10" s="65" t="n">
        <v>0.426811523911146</v>
      </c>
      <c r="E10" s="65" t="n">
        <v>0.5570375019614</v>
      </c>
      <c r="F10" s="65" t="n">
        <v>0.680230792590343</v>
      </c>
      <c r="G10" s="65" t="n">
        <v>0.173947782373846</v>
      </c>
      <c r="H10" s="65" t="n">
        <v>0.129473474536883</v>
      </c>
      <c r="I10" s="65" t="n">
        <v>0.19716248627993</v>
      </c>
      <c r="J10" s="66" t="n">
        <v>0.208534345918018</v>
      </c>
    </row>
    <row r="11" customFormat="false" ht="13.5" hidden="false" customHeight="false" outlineLevel="0" collapsed="false">
      <c r="B11" s="245" t="s">
        <v>114</v>
      </c>
      <c r="C11" s="70" t="n">
        <v>0.0211436678125171</v>
      </c>
      <c r="D11" s="70" t="n">
        <v>0.00970026190707149</v>
      </c>
      <c r="E11" s="70" t="n">
        <v>0.00784559861917464</v>
      </c>
      <c r="F11" s="70" t="n">
        <v>0.0303674460977832</v>
      </c>
      <c r="G11" s="70" t="n">
        <v>0.0446660174835554</v>
      </c>
      <c r="H11" s="70" t="n">
        <v>0.0863156496912556</v>
      </c>
      <c r="I11" s="70" t="n">
        <v>0.0121956177080369</v>
      </c>
      <c r="J11" s="71" t="n">
        <v>0.0155622646207476</v>
      </c>
    </row>
    <row r="12" s="2" customFormat="true" ht="13.5" hidden="false" customHeight="false" outlineLevel="0" collapsed="false">
      <c r="B12" s="246" t="s">
        <v>115</v>
      </c>
      <c r="C12" s="247" t="n">
        <v>12.5982157472581</v>
      </c>
      <c r="D12" s="247" t="n">
        <v>10.9515956930837</v>
      </c>
      <c r="E12" s="247" t="n">
        <v>20.3279460222815</v>
      </c>
      <c r="F12" s="247" t="n">
        <v>12.4324324324324</v>
      </c>
      <c r="G12" s="247" t="n">
        <v>3.76942347546005</v>
      </c>
      <c r="H12" s="247" t="n">
        <v>3.22023770001992</v>
      </c>
      <c r="I12" s="247" t="n">
        <v>4.56725883165982</v>
      </c>
      <c r="J12" s="248" t="n">
        <v>4.03996389554608</v>
      </c>
    </row>
    <row r="13" customFormat="false" ht="13.5" hidden="false" customHeight="false" outlineLevel="0" collapsed="false">
      <c r="B13" s="245" t="s">
        <v>116</v>
      </c>
      <c r="C13" s="70" t="n">
        <v>10.738255033557</v>
      </c>
      <c r="D13" s="70" t="n">
        <v>8.7787370258997</v>
      </c>
      <c r="E13" s="70" t="n">
        <v>17.1740153773733</v>
      </c>
      <c r="F13" s="70" t="n">
        <v>10.9687215305193</v>
      </c>
      <c r="G13" s="70" t="n">
        <v>2.83365653774556</v>
      </c>
      <c r="H13" s="70" t="n">
        <v>2.04501693114667</v>
      </c>
      <c r="I13" s="70" t="n">
        <v>3.43306638481239</v>
      </c>
      <c r="J13" s="71" t="n">
        <v>3.38946123439883</v>
      </c>
    </row>
    <row r="14" s="2" customFormat="true" ht="13.5" hidden="false" customHeight="false" outlineLevel="0" collapsed="false">
      <c r="B14" s="249" t="s">
        <v>117</v>
      </c>
      <c r="C14" s="250" t="n">
        <v>0.63772030337753</v>
      </c>
      <c r="D14" s="250" t="n">
        <v>0.727519643030362</v>
      </c>
      <c r="E14" s="250" t="n">
        <v>0.549191903342225</v>
      </c>
      <c r="F14" s="250" t="n">
        <v>0.59520194351655</v>
      </c>
      <c r="G14" s="250" t="n">
        <v>0.478564473038094</v>
      </c>
      <c r="H14" s="250" t="n">
        <v>0.657326870725715</v>
      </c>
      <c r="I14" s="250" t="n">
        <v>0.365868531241107</v>
      </c>
      <c r="J14" s="251" t="n">
        <v>0.345482274580597</v>
      </c>
    </row>
    <row r="15" s="2" customFormat="true" ht="13.5" hidden="false" customHeight="false" outlineLevel="0" collapsed="false">
      <c r="B15" s="246" t="s">
        <v>118</v>
      </c>
      <c r="C15" s="247" t="n">
        <v>5.53418453647624</v>
      </c>
      <c r="D15" s="247" t="n">
        <v>5.12173828693375</v>
      </c>
      <c r="E15" s="247" t="n">
        <v>7.2101051310215</v>
      </c>
      <c r="F15" s="247" t="n">
        <v>5.5329486790161</v>
      </c>
      <c r="G15" s="247" t="n">
        <v>8.54868734620047</v>
      </c>
      <c r="H15" s="247" t="n">
        <v>7.69205232056304</v>
      </c>
      <c r="I15" s="247" t="n">
        <v>11.6854343672507</v>
      </c>
      <c r="J15" s="248" t="n">
        <v>8.39117308350711</v>
      </c>
    </row>
    <row r="16" customFormat="false" ht="13.5" hidden="false" customHeight="false" outlineLevel="0" collapsed="false">
      <c r="B16" s="245" t="s">
        <v>119</v>
      </c>
      <c r="C16" s="70" t="n">
        <v>4.59158618431822</v>
      </c>
      <c r="D16" s="70" t="n">
        <v>4.13231157241246</v>
      </c>
      <c r="E16" s="70" t="n">
        <v>6.25294209948219</v>
      </c>
      <c r="F16" s="70" t="n">
        <v>4.6219252960826</v>
      </c>
      <c r="G16" s="70" t="n">
        <v>5.18236774281252</v>
      </c>
      <c r="H16" s="70" t="n">
        <v>4.23278666755196</v>
      </c>
      <c r="I16" s="70" t="n">
        <v>6.89052400504085</v>
      </c>
      <c r="J16" s="71" t="n">
        <v>5.5495035637586</v>
      </c>
    </row>
    <row r="17" s="2" customFormat="true" ht="13.5" hidden="false" customHeight="false" outlineLevel="0" collapsed="false">
      <c r="B17" s="246" t="s">
        <v>120</v>
      </c>
      <c r="C17" s="247" t="n">
        <v>14.6525617940743</v>
      </c>
      <c r="D17" s="247" t="n">
        <v>25.8220971966243</v>
      </c>
      <c r="E17" s="247" t="n">
        <v>12.3018986348658</v>
      </c>
      <c r="F17" s="247" t="n">
        <v>8.02307925903432</v>
      </c>
      <c r="G17" s="247" t="n">
        <v>2.9798614521172</v>
      </c>
      <c r="H17" s="247" t="n">
        <v>4.02363720868468</v>
      </c>
      <c r="I17" s="247" t="n">
        <v>2.75620960201634</v>
      </c>
      <c r="J17" s="248" t="n">
        <v>2.06978119455943</v>
      </c>
    </row>
    <row r="18" customFormat="false" ht="13.5" hidden="false" customHeight="false" outlineLevel="0" collapsed="false">
      <c r="B18" s="245" t="s">
        <v>121</v>
      </c>
      <c r="C18" s="70" t="n">
        <v>9.44576308179189</v>
      </c>
      <c r="D18" s="70" t="n">
        <v>20.2250460762441</v>
      </c>
      <c r="E18" s="70" t="n">
        <v>7.24933312411737</v>
      </c>
      <c r="F18" s="70" t="n">
        <v>3.03674460977832</v>
      </c>
      <c r="G18" s="70" t="n">
        <v>0.74711543529947</v>
      </c>
      <c r="H18" s="70" t="n">
        <v>1.37773056237966</v>
      </c>
      <c r="I18" s="70" t="n">
        <v>0.656530753282654</v>
      </c>
      <c r="J18" s="71" t="n">
        <v>0.183634722524822</v>
      </c>
    </row>
    <row r="19" s="2" customFormat="true" ht="13.5" hidden="false" customHeight="false" outlineLevel="0" collapsed="false">
      <c r="B19" s="249" t="s">
        <v>122</v>
      </c>
      <c r="C19" s="250" t="n">
        <v>3.64557756315818</v>
      </c>
      <c r="D19" s="250" t="n">
        <v>4.37481812008924</v>
      </c>
      <c r="E19" s="250" t="n">
        <v>3.68743135101208</v>
      </c>
      <c r="F19" s="250" t="n">
        <v>3.18250835104768</v>
      </c>
      <c r="G19" s="250" t="n">
        <v>1.6784435141336</v>
      </c>
      <c r="H19" s="250" t="n">
        <v>1.91222362392935</v>
      </c>
      <c r="I19" s="250" t="n">
        <v>1.5651042725314</v>
      </c>
      <c r="J19" s="251" t="n">
        <v>1.49397740359177</v>
      </c>
    </row>
    <row r="20" s="2" customFormat="true" ht="13.5" hidden="false" customHeight="false" outlineLevel="0" collapsed="false">
      <c r="B20" s="246" t="s">
        <v>123</v>
      </c>
      <c r="C20" s="247" t="n">
        <v>2.86394390789545</v>
      </c>
      <c r="D20" s="247" t="n">
        <v>1.6684450480163</v>
      </c>
      <c r="E20" s="247" t="n">
        <v>3.20884983524243</v>
      </c>
      <c r="F20" s="247" t="n">
        <v>3.55906468266019</v>
      </c>
      <c r="G20" s="247" t="n">
        <v>10.6859978970906</v>
      </c>
      <c r="H20" s="247" t="n">
        <v>8.68136245933205</v>
      </c>
      <c r="I20" s="247" t="n">
        <v>10.1996016098215</v>
      </c>
      <c r="J20" s="248" t="n">
        <v>12.7143701951508</v>
      </c>
    </row>
    <row r="21" customFormat="false" ht="13.5" hidden="false" customHeight="false" outlineLevel="0" collapsed="false">
      <c r="B21" s="245" t="s">
        <v>124</v>
      </c>
      <c r="C21" s="70" t="n">
        <v>1.76788345064659</v>
      </c>
      <c r="D21" s="70" t="n">
        <v>0.727519643030362</v>
      </c>
      <c r="E21" s="70" t="n">
        <v>1.85940687274439</v>
      </c>
      <c r="F21" s="70" t="n">
        <v>2.40510173094443</v>
      </c>
      <c r="G21" s="70" t="n">
        <v>3.69479516053411</v>
      </c>
      <c r="H21" s="70" t="n">
        <v>1.34121240289489</v>
      </c>
      <c r="I21" s="70" t="n">
        <v>3.44119679661775</v>
      </c>
      <c r="J21" s="71" t="n">
        <v>5.97902206729123</v>
      </c>
    </row>
    <row r="22" s="2" customFormat="true" ht="13.5" hidden="false" customHeight="false" outlineLevel="0" collapsed="false">
      <c r="B22" s="249" t="s">
        <v>125</v>
      </c>
      <c r="C22" s="250" t="n">
        <v>0.314426801986141</v>
      </c>
      <c r="D22" s="250" t="n">
        <v>0.504413619167718</v>
      </c>
      <c r="E22" s="250" t="n">
        <v>0.478581515769653</v>
      </c>
      <c r="F22" s="250" t="n">
        <v>0.170057698147586</v>
      </c>
      <c r="G22" s="250" t="n">
        <v>1.65402979029166</v>
      </c>
      <c r="H22" s="250" t="n">
        <v>2.04501693114667</v>
      </c>
      <c r="I22" s="250" t="n">
        <v>1.59965852270418</v>
      </c>
      <c r="J22" s="251" t="n">
        <v>1.30411777521865</v>
      </c>
    </row>
    <row r="23" s="2" customFormat="true" ht="13.5" hidden="false" customHeight="false" outlineLevel="0" collapsed="false">
      <c r="B23" s="246" t="s">
        <v>126</v>
      </c>
      <c r="C23" s="247" t="n">
        <v>24.2197304523381</v>
      </c>
      <c r="D23" s="247" t="n">
        <v>11.0679988359686</v>
      </c>
      <c r="E23" s="247" t="n">
        <v>20.7908363408128</v>
      </c>
      <c r="F23" s="247" t="n">
        <v>32.9851199514121</v>
      </c>
      <c r="G23" s="247" t="n">
        <v>24.4411892812655</v>
      </c>
      <c r="H23" s="247" t="n">
        <v>15.9019985392736</v>
      </c>
      <c r="I23" s="247" t="n">
        <v>25.883165982357</v>
      </c>
      <c r="J23" s="248" t="n">
        <v>32.0053534190295</v>
      </c>
    </row>
    <row r="24" customFormat="false" ht="13.5" hidden="false" customHeight="false" outlineLevel="0" collapsed="false">
      <c r="B24" s="244" t="s">
        <v>127</v>
      </c>
      <c r="C24" s="65" t="n">
        <v>4.34809297757407</v>
      </c>
      <c r="D24" s="65" t="n">
        <v>1.77514792899408</v>
      </c>
      <c r="E24" s="65" t="n">
        <v>3.60897536482034</v>
      </c>
      <c r="F24" s="65" t="n">
        <v>6.07348921955664</v>
      </c>
      <c r="G24" s="65" t="n">
        <v>15.0457896036376</v>
      </c>
      <c r="H24" s="65" t="n">
        <v>10.8193347055308</v>
      </c>
      <c r="I24" s="65" t="n">
        <v>17.6592544412374</v>
      </c>
      <c r="J24" s="66" t="n">
        <v>18.2078496062747</v>
      </c>
    </row>
    <row r="25" customFormat="false" ht="13.5" hidden="false" customHeight="false" outlineLevel="0" collapsed="false">
      <c r="B25" s="244" t="s">
        <v>128</v>
      </c>
      <c r="C25" s="65" t="n">
        <v>3.20701696949855</v>
      </c>
      <c r="D25" s="65" t="n">
        <v>1.45503928606072</v>
      </c>
      <c r="E25" s="65" t="n">
        <v>3.66389455515456</v>
      </c>
      <c r="F25" s="65" t="n">
        <v>4.23322198603098</v>
      </c>
      <c r="G25" s="65" t="n">
        <v>2.56621529020427</v>
      </c>
      <c r="H25" s="65" t="n">
        <v>1.38769006042095</v>
      </c>
      <c r="I25" s="65" t="n">
        <v>2.34765640879711</v>
      </c>
      <c r="J25" s="66" t="n">
        <v>3.73805596190358</v>
      </c>
    </row>
    <row r="26" customFormat="false" ht="13.5" hidden="false" customHeight="false" outlineLevel="0" collapsed="false">
      <c r="B26" s="245" t="s">
        <v>129</v>
      </c>
      <c r="C26" s="70" t="n">
        <v>11.8595514814209</v>
      </c>
      <c r="D26" s="70" t="n">
        <v>5.22844116791153</v>
      </c>
      <c r="E26" s="70" t="n">
        <v>9.12443119410011</v>
      </c>
      <c r="F26" s="70" t="n">
        <v>16.4348618281203</v>
      </c>
      <c r="G26" s="70" t="n">
        <v>3.70256316357472</v>
      </c>
      <c r="H26" s="70" t="n">
        <v>1.65659650753602</v>
      </c>
      <c r="I26" s="70" t="n">
        <v>3.01028497093378</v>
      </c>
      <c r="J26" s="71" t="n">
        <v>5.83273677985621</v>
      </c>
    </row>
    <row r="27" s="2" customFormat="true" ht="13.5" hidden="false" customHeight="false" outlineLevel="0" collapsed="false">
      <c r="B27" s="246" t="s">
        <v>130</v>
      </c>
      <c r="C27" s="247" t="n">
        <v>6.15621760244448</v>
      </c>
      <c r="D27" s="247" t="n">
        <v>6.61557862062276</v>
      </c>
      <c r="E27" s="247" t="n">
        <v>4.16601286678174</v>
      </c>
      <c r="F27" s="247" t="n">
        <v>6.1767385362891</v>
      </c>
      <c r="G27" s="247" t="n">
        <v>10.7869819366186</v>
      </c>
      <c r="H27" s="247" t="n">
        <v>17.6947081867074</v>
      </c>
      <c r="I27" s="247" t="n">
        <v>7.62632627342575</v>
      </c>
      <c r="J27" s="248" t="n">
        <v>5.27872015935759</v>
      </c>
    </row>
    <row r="28" customFormat="false" ht="13.5" hidden="false" customHeight="false" outlineLevel="0" collapsed="false">
      <c r="B28" s="244" t="s">
        <v>131</v>
      </c>
      <c r="C28" s="65" t="n">
        <v>0.420145141048726</v>
      </c>
      <c r="D28" s="65" t="n">
        <v>0.940925404985935</v>
      </c>
      <c r="E28" s="65" t="n">
        <v>0.203985564098541</v>
      </c>
      <c r="F28" s="65" t="n">
        <v>0.127543273610689</v>
      </c>
      <c r="G28" s="65" t="n">
        <v>3.7927274845819</v>
      </c>
      <c r="H28" s="65" t="n">
        <v>7.20403691653941</v>
      </c>
      <c r="I28" s="65" t="n">
        <v>2.30903695272166</v>
      </c>
      <c r="J28" s="66" t="n">
        <v>1.04889663543839</v>
      </c>
    </row>
    <row r="29" customFormat="false" ht="13.5" hidden="false" customHeight="false" outlineLevel="0" collapsed="false">
      <c r="B29" s="244" t="s">
        <v>132</v>
      </c>
      <c r="C29" s="65" t="n">
        <v>2.36809079500191</v>
      </c>
      <c r="D29" s="65" t="n">
        <v>1.8721505480648</v>
      </c>
      <c r="E29" s="65" t="n">
        <v>1.42789894868979</v>
      </c>
      <c r="F29" s="65" t="n">
        <v>2.82417248709384</v>
      </c>
      <c r="G29" s="65" t="n">
        <v>0.163682921213029</v>
      </c>
      <c r="H29" s="65" t="n">
        <v>0.175951132062944</v>
      </c>
      <c r="I29" s="65" t="n">
        <v>0.152445221350461</v>
      </c>
      <c r="J29" s="66" t="n">
        <v>0.155622646207476</v>
      </c>
    </row>
    <row r="30" customFormat="false" ht="13.5" hidden="false" customHeight="false" outlineLevel="0" collapsed="false">
      <c r="B30" s="244" t="s">
        <v>133</v>
      </c>
      <c r="C30" s="65" t="n">
        <v>0.279642058165548</v>
      </c>
      <c r="D30" s="65" t="n">
        <v>0.485013095353575</v>
      </c>
      <c r="E30" s="65" t="n">
        <v>0.156911972383493</v>
      </c>
      <c r="F30" s="65" t="n">
        <v>0.170057698147586</v>
      </c>
      <c r="G30" s="65" t="n">
        <v>1.30835365498415</v>
      </c>
      <c r="H30" s="65" t="n">
        <v>2.48987451032468</v>
      </c>
      <c r="I30" s="65" t="n">
        <v>0.774421724460344</v>
      </c>
      <c r="J30" s="66" t="n">
        <v>0.364156992125494</v>
      </c>
    </row>
    <row r="31" customFormat="false" ht="13.5" hidden="false" customHeight="false" outlineLevel="0" collapsed="false">
      <c r="B31" s="244" t="s">
        <v>134</v>
      </c>
      <c r="C31" s="65" t="n">
        <v>0.109810661865008</v>
      </c>
      <c r="D31" s="65" t="n">
        <v>0.155204190513144</v>
      </c>
      <c r="E31" s="65" t="n">
        <v>0.282441550290287</v>
      </c>
      <c r="F31" s="65" t="n">
        <v>0.0546614029760097</v>
      </c>
      <c r="G31" s="65" t="n">
        <v>0.667770832813154</v>
      </c>
      <c r="H31" s="65" t="n">
        <v>0.833278002788659</v>
      </c>
      <c r="I31" s="65" t="n">
        <v>0.705313224114801</v>
      </c>
      <c r="J31" s="66" t="n">
        <v>0.501104920788073</v>
      </c>
    </row>
    <row r="32" customFormat="false" ht="13.5" hidden="false" customHeight="false" outlineLevel="0" collapsed="false">
      <c r="B32" s="244" t="s">
        <v>135</v>
      </c>
      <c r="C32" s="65" t="n">
        <v>0.649315217984395</v>
      </c>
      <c r="D32" s="65" t="n">
        <v>0.446212047725289</v>
      </c>
      <c r="E32" s="65" t="n">
        <v>0.368743135101208</v>
      </c>
      <c r="F32" s="65" t="n">
        <v>0.819921044640146</v>
      </c>
      <c r="G32" s="65" t="n">
        <v>0.965174377796828</v>
      </c>
      <c r="H32" s="65" t="n">
        <v>1.11546378062546</v>
      </c>
      <c r="I32" s="65" t="n">
        <v>0.739867474287573</v>
      </c>
      <c r="J32" s="66" t="n">
        <v>0.893273989230913</v>
      </c>
    </row>
    <row r="33" customFormat="false" ht="13.5" hidden="false" customHeight="false" outlineLevel="0" collapsed="false">
      <c r="B33" s="245" t="s">
        <v>136</v>
      </c>
      <c r="C33" s="70" t="n">
        <v>1.24952256233972</v>
      </c>
      <c r="D33" s="70" t="n">
        <v>1.64904452420215</v>
      </c>
      <c r="E33" s="70" t="n">
        <v>0.682567079868194</v>
      </c>
      <c r="F33" s="70" t="n">
        <v>1.08715457030064</v>
      </c>
      <c r="G33" s="70" t="n">
        <v>1.91564503555249</v>
      </c>
      <c r="H33" s="70" t="n">
        <v>2.96793041630702</v>
      </c>
      <c r="I33" s="70" t="n">
        <v>1.21956177080369</v>
      </c>
      <c r="J33" s="71" t="n">
        <v>1.14227022316287</v>
      </c>
    </row>
    <row r="34" s="2" customFormat="true" ht="13.5" hidden="false" customHeight="false" outlineLevel="0" collapsed="false">
      <c r="B34" s="246" t="s">
        <v>137</v>
      </c>
      <c r="C34" s="247" t="n">
        <v>7.8579418344519</v>
      </c>
      <c r="D34" s="247" t="n">
        <v>9.27345038316035</v>
      </c>
      <c r="E34" s="247" t="n">
        <v>9.50101992782049</v>
      </c>
      <c r="F34" s="247" t="n">
        <v>6.71727907682964</v>
      </c>
      <c r="G34" s="247" t="n">
        <v>8.01852113867827</v>
      </c>
      <c r="H34" s="247" t="n">
        <v>8.24314454551491</v>
      </c>
      <c r="I34" s="247" t="n">
        <v>8.59384527826335</v>
      </c>
      <c r="J34" s="248" t="n">
        <v>7.63173457001463</v>
      </c>
    </row>
    <row r="35" customFormat="false" ht="13.5" hidden="false" customHeight="false" outlineLevel="0" collapsed="false">
      <c r="B35" s="244" t="s">
        <v>138</v>
      </c>
      <c r="C35" s="65" t="n">
        <v>2.5822556883287</v>
      </c>
      <c r="D35" s="65" t="n">
        <v>2.59967019109516</v>
      </c>
      <c r="E35" s="65" t="n">
        <v>2.79303310842617</v>
      </c>
      <c r="F35" s="65" t="n">
        <v>2.53871849377467</v>
      </c>
      <c r="G35" s="65" t="n">
        <v>4.68937697841327</v>
      </c>
      <c r="H35" s="65" t="n">
        <v>4.77391939446252</v>
      </c>
      <c r="I35" s="65" t="n">
        <v>5.14858327574292</v>
      </c>
      <c r="J35" s="66" t="n">
        <v>4.46948239907871</v>
      </c>
    </row>
    <row r="36" customFormat="false" ht="13.5" hidden="false" customHeight="false" outlineLevel="0" collapsed="false">
      <c r="B36" s="245" t="s">
        <v>139</v>
      </c>
      <c r="C36" s="70" t="n">
        <v>1.74946799803569</v>
      </c>
      <c r="D36" s="70" t="n">
        <v>2.32806285769716</v>
      </c>
      <c r="E36" s="70" t="n">
        <v>2.62827553742351</v>
      </c>
      <c r="F36" s="70" t="n">
        <v>1.25113877922867</v>
      </c>
      <c r="G36" s="70" t="n">
        <v>1.57967890404574</v>
      </c>
      <c r="H36" s="70" t="n">
        <v>1.66655600557732</v>
      </c>
      <c r="I36" s="70" t="n">
        <v>1.85779909752429</v>
      </c>
      <c r="J36" s="71" t="n">
        <v>1.41305362756388</v>
      </c>
    </row>
    <row r="37" s="2" customFormat="true" ht="13.5" hidden="false" customHeight="false" outlineLevel="0" collapsed="false">
      <c r="B37" s="249" t="s">
        <v>140</v>
      </c>
      <c r="C37" s="250" t="n">
        <v>0.526545533911715</v>
      </c>
      <c r="D37" s="250" t="n">
        <v>0.727519643030362</v>
      </c>
      <c r="E37" s="250" t="n">
        <v>0.525655107484701</v>
      </c>
      <c r="F37" s="250" t="n">
        <v>0.400850288490738</v>
      </c>
      <c r="G37" s="250" t="n">
        <v>4.92852050059231</v>
      </c>
      <c r="H37" s="250" t="n">
        <v>7.19739725117854</v>
      </c>
      <c r="I37" s="250" t="n">
        <v>4.05504288792227</v>
      </c>
      <c r="J37" s="251" t="n">
        <v>3.06887858321143</v>
      </c>
    </row>
    <row r="38" s="2" customFormat="true" ht="13.5" hidden="false" customHeight="false" outlineLevel="0" collapsed="false">
      <c r="B38" s="249" t="s">
        <v>141</v>
      </c>
      <c r="C38" s="250" t="n">
        <v>5.98911442134556</v>
      </c>
      <c r="D38" s="250" t="n">
        <v>5.0344359297701</v>
      </c>
      <c r="E38" s="250" t="n">
        <v>4.98980072179507</v>
      </c>
      <c r="F38" s="250" t="n">
        <v>6.74157303370787</v>
      </c>
      <c r="G38" s="250" t="n">
        <v>11.2278161091737</v>
      </c>
      <c r="H38" s="250" t="n">
        <v>8.95358873912755</v>
      </c>
      <c r="I38" s="250" t="n">
        <v>11.5573803813163</v>
      </c>
      <c r="J38" s="251" t="n">
        <v>13.259049456877</v>
      </c>
    </row>
    <row r="39" s="2" customFormat="true" ht="13.5" hidden="false" customHeight="false" outlineLevel="0" collapsed="false">
      <c r="B39" s="246" t="s">
        <v>142</v>
      </c>
      <c r="C39" s="247" t="n">
        <v>4.23146177770503</v>
      </c>
      <c r="D39" s="247" t="n">
        <v>3.69579978659424</v>
      </c>
      <c r="E39" s="247" t="n">
        <v>4.18954966263926</v>
      </c>
      <c r="F39" s="247" t="n">
        <v>4.57333738232615</v>
      </c>
      <c r="G39" s="247" t="n">
        <v>3.73446746177726</v>
      </c>
      <c r="H39" s="247" t="n">
        <v>3.97715955115862</v>
      </c>
      <c r="I39" s="247" t="n">
        <v>3.64039188584902</v>
      </c>
      <c r="J39" s="248" t="n">
        <v>3.53574652183386</v>
      </c>
    </row>
    <row r="40" customFormat="false" ht="13.5" hidden="false" customHeight="false" outlineLevel="0" collapsed="false">
      <c r="B40" s="245" t="s">
        <v>143</v>
      </c>
      <c r="C40" s="70" t="n">
        <v>2.25486986413488</v>
      </c>
      <c r="D40" s="70" t="n">
        <v>1.65874478610922</v>
      </c>
      <c r="E40" s="70" t="n">
        <v>1.93001726031696</v>
      </c>
      <c r="F40" s="70" t="n">
        <v>2.67840874582448</v>
      </c>
      <c r="G40" s="70" t="n">
        <v>0.723811426177615</v>
      </c>
      <c r="H40" s="70" t="n">
        <v>0.727043357014807</v>
      </c>
      <c r="I40" s="70" t="n">
        <v>0.638237326720598</v>
      </c>
      <c r="J40" s="71" t="n">
        <v>0.746988701795885</v>
      </c>
    </row>
    <row r="41" s="2" customFormat="true" ht="13.5" hidden="false" customHeight="false" outlineLevel="0" collapsed="false">
      <c r="B41" s="246" t="s">
        <v>144</v>
      </c>
      <c r="C41" s="247" t="n">
        <v>1.15062476128117</v>
      </c>
      <c r="D41" s="247" t="n">
        <v>3.25928800077602</v>
      </c>
      <c r="E41" s="247" t="n">
        <v>0.0549191903342225</v>
      </c>
      <c r="F41" s="247" t="n">
        <v>0</v>
      </c>
      <c r="G41" s="247" t="n">
        <v>0.162295777812919</v>
      </c>
      <c r="H41" s="247" t="n">
        <v>0.381780758249784</v>
      </c>
      <c r="I41" s="247" t="n">
        <v>0.0203260295133949</v>
      </c>
      <c r="J41" s="248" t="n">
        <v>0</v>
      </c>
    </row>
    <row r="42" customFormat="false" ht="13.5" hidden="false" customHeight="false" outlineLevel="0" collapsed="false">
      <c r="B42" s="245" t="s">
        <v>145</v>
      </c>
      <c r="C42" s="70" t="n">
        <v>0.182790418508212</v>
      </c>
      <c r="D42" s="70" t="n">
        <v>0.514113881074789</v>
      </c>
      <c r="E42" s="70" t="n">
        <v>0.0235367958575239</v>
      </c>
      <c r="F42" s="70" t="n">
        <v>0</v>
      </c>
      <c r="G42" s="70" t="n">
        <v>0.0396723012431579</v>
      </c>
      <c r="H42" s="70" t="n">
        <v>0.0929553150521214</v>
      </c>
      <c r="I42" s="70" t="n">
        <v>0.00609780885401846</v>
      </c>
      <c r="J42" s="71" t="n">
        <v>0</v>
      </c>
    </row>
    <row r="43" s="2" customFormat="true" ht="13.5" hidden="false" customHeight="false" outlineLevel="0" collapsed="false">
      <c r="B43" s="249" t="s">
        <v>146</v>
      </c>
      <c r="C43" s="250" t="n">
        <v>0.495171059093141</v>
      </c>
      <c r="D43" s="250" t="n">
        <v>1.40653797652537</v>
      </c>
      <c r="E43" s="250" t="n">
        <v>0.00784559861917464</v>
      </c>
      <c r="F43" s="250" t="n">
        <v>0</v>
      </c>
      <c r="G43" s="250" t="n">
        <v>0.0521565918441517</v>
      </c>
      <c r="H43" s="250" t="n">
        <v>0.122833809176018</v>
      </c>
      <c r="I43" s="250" t="n">
        <v>0.00609780885401846</v>
      </c>
      <c r="J43" s="251" t="n">
        <v>0</v>
      </c>
    </row>
    <row r="44" s="2" customFormat="true" ht="13.5" hidden="false" customHeight="false" outlineLevel="0" collapsed="false">
      <c r="B44" s="249" t="s">
        <v>147</v>
      </c>
      <c r="C44" s="250" t="n">
        <v>0.124815845473891</v>
      </c>
      <c r="D44" s="250" t="n">
        <v>0.232806285769716</v>
      </c>
      <c r="E44" s="250" t="n">
        <v>0.10199278204927</v>
      </c>
      <c r="F44" s="250" t="n">
        <v>0.0607348921955664</v>
      </c>
      <c r="G44" s="250" t="n">
        <v>0.0984871814078396</v>
      </c>
      <c r="H44" s="250" t="n">
        <v>0.165991634021645</v>
      </c>
      <c r="I44" s="250" t="n">
        <v>0.0609780885401846</v>
      </c>
      <c r="J44" s="251" t="n">
        <v>0.0466867938622428</v>
      </c>
    </row>
    <row r="45" s="2" customFormat="true" ht="13.5" hidden="false" customHeight="false" outlineLevel="0" collapsed="false">
      <c r="B45" s="246" t="s">
        <v>148</v>
      </c>
      <c r="C45" s="247" t="n">
        <v>0.828013313690184</v>
      </c>
      <c r="D45" s="247" t="n">
        <v>0.940925404985935</v>
      </c>
      <c r="E45" s="247" t="n">
        <v>0.855170249490036</v>
      </c>
      <c r="F45" s="247" t="n">
        <v>0.753112663225023</v>
      </c>
      <c r="G45" s="247" t="n">
        <v>1.12469586880953</v>
      </c>
      <c r="H45" s="247" t="n">
        <v>1.3212934068123</v>
      </c>
      <c r="I45" s="247" t="n">
        <v>1.11589902028538</v>
      </c>
      <c r="J45" s="248" t="n">
        <v>0.943073236017305</v>
      </c>
    </row>
    <row r="46" s="2" customFormat="true" ht="13.5" hidden="false" customHeight="false" outlineLevel="0" collapsed="false">
      <c r="B46" s="252" t="s">
        <v>149</v>
      </c>
      <c r="C46" s="253"/>
      <c r="D46" s="253"/>
      <c r="E46" s="253"/>
      <c r="F46" s="253"/>
      <c r="G46" s="253"/>
      <c r="H46" s="253"/>
      <c r="I46" s="253"/>
      <c r="J46" s="254"/>
    </row>
    <row r="47" s="2" customFormat="true" ht="13.5" hidden="false" customHeight="false" outlineLevel="0" collapsed="false">
      <c r="B47" s="246" t="s">
        <v>150</v>
      </c>
      <c r="C47" s="247" t="n">
        <v>5.91204234189993</v>
      </c>
      <c r="D47" s="247" t="n">
        <v>5.77165583470754</v>
      </c>
      <c r="E47" s="247" t="n">
        <v>4.53475600188294</v>
      </c>
      <c r="F47" s="247" t="n">
        <v>6.21317947160644</v>
      </c>
      <c r="G47" s="247" t="n">
        <v>2.74654393221863</v>
      </c>
      <c r="H47" s="247" t="n">
        <v>3.84436624394131</v>
      </c>
      <c r="I47" s="247" t="n">
        <v>1.92080978901581</v>
      </c>
      <c r="J47" s="248" t="n">
        <v>1.97018270098665</v>
      </c>
    </row>
    <row r="48" customFormat="false" ht="13.5" hidden="false" customHeight="false" outlineLevel="0" collapsed="false">
      <c r="B48" s="245" t="s">
        <v>151</v>
      </c>
      <c r="C48" s="70" t="n">
        <v>4.01252250777541</v>
      </c>
      <c r="D48" s="70" t="n">
        <v>3.20108642933359</v>
      </c>
      <c r="E48" s="70" t="n">
        <v>2.76949631256865</v>
      </c>
      <c r="F48" s="70" t="n">
        <v>4.71302763437595</v>
      </c>
      <c r="G48" s="70" t="n">
        <v>0.810091745664483</v>
      </c>
      <c r="H48" s="70" t="n">
        <v>0.816678839386495</v>
      </c>
      <c r="I48" s="70" t="n">
        <v>0.691085003455425</v>
      </c>
      <c r="J48" s="71" t="n">
        <v>0.840362289520371</v>
      </c>
    </row>
  </sheetData>
  <mergeCells count="2">
    <mergeCell ref="C3:F3"/>
    <mergeCell ref="G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62.49"/>
  </cols>
  <sheetData>
    <row r="1" s="2" customFormat="true" ht="13.5" hidden="false" customHeight="false" outlineLevel="0" collapsed="false">
      <c r="B1" s="255" t="s">
        <v>152</v>
      </c>
    </row>
    <row r="2" customFormat="false" ht="13.5" hidden="false" customHeight="false" outlineLevel="0" collapsed="false">
      <c r="J2" s="256" t="s">
        <v>24</v>
      </c>
    </row>
    <row r="3" s="1" customFormat="true" ht="13.5" hidden="false" customHeight="false" outlineLevel="0" collapsed="false">
      <c r="B3" s="233" t="s">
        <v>100</v>
      </c>
      <c r="C3" s="234" t="s">
        <v>101</v>
      </c>
      <c r="D3" s="234"/>
      <c r="E3" s="234"/>
      <c r="F3" s="234"/>
      <c r="G3" s="235" t="s">
        <v>102</v>
      </c>
      <c r="H3" s="235"/>
      <c r="I3" s="235"/>
      <c r="J3" s="235"/>
    </row>
    <row r="4" s="257" customFormat="true" ht="13.5" hidden="false" customHeight="false" outlineLevel="0" collapsed="false">
      <c r="B4" s="258"/>
      <c r="C4" s="259" t="s">
        <v>103</v>
      </c>
      <c r="D4" s="260" t="s">
        <v>104</v>
      </c>
      <c r="E4" s="259" t="s">
        <v>105</v>
      </c>
      <c r="F4" s="261" t="s">
        <v>106</v>
      </c>
      <c r="G4" s="259" t="s">
        <v>103</v>
      </c>
      <c r="H4" s="260" t="s">
        <v>104</v>
      </c>
      <c r="I4" s="260" t="s">
        <v>105</v>
      </c>
      <c r="J4" s="262" t="s">
        <v>106</v>
      </c>
    </row>
    <row r="5" s="257" customFormat="true" ht="13.5" hidden="false" customHeight="false" outlineLevel="0" collapsed="false">
      <c r="B5" s="27" t="s">
        <v>107</v>
      </c>
      <c r="C5" s="263"/>
      <c r="D5" s="27" t="s">
        <v>108</v>
      </c>
      <c r="E5" s="20" t="s">
        <v>108</v>
      </c>
      <c r="F5" s="27" t="s">
        <v>109</v>
      </c>
      <c r="G5" s="263"/>
      <c r="H5" s="27" t="s">
        <v>108</v>
      </c>
      <c r="I5" s="27" t="s">
        <v>108</v>
      </c>
      <c r="J5" s="264" t="s">
        <v>109</v>
      </c>
    </row>
    <row r="6" customFormat="false" ht="13.5" hidden="false" customHeight="false" outlineLevel="0" collapsed="false">
      <c r="B6" s="265"/>
      <c r="C6" s="265"/>
      <c r="D6" s="265"/>
      <c r="E6" s="266"/>
      <c r="F6" s="265"/>
      <c r="G6" s="266"/>
      <c r="H6" s="265"/>
      <c r="I6" s="266"/>
      <c r="J6" s="265"/>
    </row>
    <row r="7" s="2" customFormat="true" ht="13.5" hidden="false" customHeight="false" outlineLevel="0" collapsed="false">
      <c r="B7" s="267" t="s">
        <v>110</v>
      </c>
      <c r="C7" s="268" t="n">
        <v>100</v>
      </c>
      <c r="D7" s="269" t="n">
        <v>100</v>
      </c>
      <c r="E7" s="270" t="n">
        <v>100</v>
      </c>
      <c r="F7" s="269" t="n">
        <v>100</v>
      </c>
      <c r="G7" s="270" t="n">
        <v>100</v>
      </c>
      <c r="H7" s="269" t="n">
        <v>100</v>
      </c>
      <c r="I7" s="270" t="n">
        <v>100</v>
      </c>
      <c r="J7" s="269" t="n">
        <v>100</v>
      </c>
    </row>
    <row r="8" s="2" customFormat="true" ht="13.5" hidden="false" customHeight="false" outlineLevel="0" collapsed="false">
      <c r="B8" s="267" t="s">
        <v>111</v>
      </c>
      <c r="C8" s="269" t="n">
        <v>2.03737129275958</v>
      </c>
      <c r="D8" s="269" t="n">
        <v>2.20650057575174</v>
      </c>
      <c r="E8" s="270" t="n">
        <v>2.36558292640143</v>
      </c>
      <c r="F8" s="269" t="n">
        <v>1.89324098404343</v>
      </c>
      <c r="G8" s="270" t="n">
        <v>2.42436770308183</v>
      </c>
      <c r="H8" s="269" t="n">
        <v>3.65815593131931</v>
      </c>
      <c r="I8" s="270" t="n">
        <v>2.68529665573424</v>
      </c>
      <c r="J8" s="269" t="n">
        <v>1.56696235475638</v>
      </c>
    </row>
    <row r="9" customFormat="false" ht="13.5" hidden="false" customHeight="false" outlineLevel="0" collapsed="false">
      <c r="B9" s="271" t="s">
        <v>112</v>
      </c>
      <c r="C9" s="272" t="n">
        <v>0.212811810031804</v>
      </c>
      <c r="D9" s="272" t="n">
        <v>0.325626146799983</v>
      </c>
      <c r="E9" s="273" t="n">
        <v>0.14807668301885</v>
      </c>
      <c r="F9" s="272" t="n">
        <v>0.162863739111136</v>
      </c>
      <c r="G9" s="273" t="n">
        <v>0.304125088250492</v>
      </c>
      <c r="H9" s="272" t="n">
        <v>0.65118000033529</v>
      </c>
      <c r="I9" s="273" t="n">
        <v>0.224942357121444</v>
      </c>
      <c r="J9" s="272" t="n">
        <v>0.0976502372084676</v>
      </c>
    </row>
    <row r="10" customFormat="false" ht="13.5" hidden="false" customHeight="false" outlineLevel="0" collapsed="false">
      <c r="B10" s="271" t="s">
        <v>113</v>
      </c>
      <c r="C10" s="272" t="n">
        <v>0.66418942957905</v>
      </c>
      <c r="D10" s="272" t="n">
        <v>0.47042644374943</v>
      </c>
      <c r="E10" s="273" t="n">
        <v>0.565954363436711</v>
      </c>
      <c r="F10" s="272" t="n">
        <v>0.78407888713475</v>
      </c>
      <c r="G10" s="273" t="n">
        <v>0.222212059514763</v>
      </c>
      <c r="H10" s="272" t="n">
        <v>0.15585024558727</v>
      </c>
      <c r="I10" s="273" t="n">
        <v>0.221038423299714</v>
      </c>
      <c r="J10" s="272" t="n">
        <v>0.265403942503592</v>
      </c>
    </row>
    <row r="11" customFormat="false" ht="13.5" hidden="false" customHeight="false" outlineLevel="0" collapsed="false">
      <c r="B11" s="274" t="s">
        <v>114</v>
      </c>
      <c r="C11" s="275" t="n">
        <v>0.0203613498084838</v>
      </c>
      <c r="D11" s="275" t="n">
        <v>0.012021063097166</v>
      </c>
      <c r="E11" s="276" t="n">
        <v>0.00665019331055546</v>
      </c>
      <c r="F11" s="275" t="n">
        <v>0.0270660015310957</v>
      </c>
      <c r="G11" s="276" t="n">
        <v>0.0586064845966521</v>
      </c>
      <c r="H11" s="275" t="n">
        <v>0.151283967358837</v>
      </c>
      <c r="I11" s="276" t="n">
        <v>0.0170973147892533</v>
      </c>
      <c r="J11" s="275" t="n">
        <v>0.00810161403756958</v>
      </c>
    </row>
    <row r="12" s="2" customFormat="true" ht="13.5" hidden="false" customHeight="false" outlineLevel="0" collapsed="false">
      <c r="B12" s="277" t="s">
        <v>115</v>
      </c>
      <c r="C12" s="278" t="n">
        <v>16.1972593869716</v>
      </c>
      <c r="D12" s="278" t="n">
        <v>16.50595031193</v>
      </c>
      <c r="E12" s="279" t="n">
        <v>24.5791084171641</v>
      </c>
      <c r="F12" s="278" t="n">
        <v>14.6668538901809</v>
      </c>
      <c r="G12" s="279" t="n">
        <v>6.10855118047923</v>
      </c>
      <c r="H12" s="278" t="n">
        <v>5.64246383199345</v>
      </c>
      <c r="I12" s="279" t="n">
        <v>8.45981895830821</v>
      </c>
      <c r="J12" s="278" t="n">
        <v>5.87520144315726</v>
      </c>
    </row>
    <row r="13" customFormat="false" ht="13.5" hidden="false" customHeight="false" outlineLevel="0" collapsed="false">
      <c r="B13" s="280" t="s">
        <v>116</v>
      </c>
      <c r="C13" s="275" t="n">
        <v>14.4146104557236</v>
      </c>
      <c r="D13" s="275" t="n">
        <v>14.1544133057275</v>
      </c>
      <c r="E13" s="276" t="n">
        <v>22.0358993084577</v>
      </c>
      <c r="F13" s="275" t="n">
        <v>13.3130833930212</v>
      </c>
      <c r="G13" s="276" t="n">
        <v>5.00837981545668</v>
      </c>
      <c r="H13" s="275" t="n">
        <v>4.0915710144049</v>
      </c>
      <c r="I13" s="276" t="n">
        <v>7.09412375994119</v>
      </c>
      <c r="J13" s="275" t="n">
        <v>5.12696821329009</v>
      </c>
    </row>
    <row r="14" s="2" customFormat="true" ht="13.5" hidden="false" customHeight="false" outlineLevel="0" collapsed="false">
      <c r="B14" s="281" t="s">
        <v>117</v>
      </c>
      <c r="C14" s="269" t="n">
        <v>0.728622624392966</v>
      </c>
      <c r="D14" s="269" t="n">
        <v>0.785712340769179</v>
      </c>
      <c r="E14" s="270" t="n">
        <v>0.785078067783635</v>
      </c>
      <c r="F14" s="269" t="n">
        <v>0.68881878939241</v>
      </c>
      <c r="G14" s="270" t="n">
        <v>0.491314092374673</v>
      </c>
      <c r="H14" s="269" t="n">
        <v>0.784213712518662</v>
      </c>
      <c r="I14" s="270" t="n">
        <v>0.341322398713268</v>
      </c>
      <c r="J14" s="269" t="n">
        <v>0.33597511942753</v>
      </c>
    </row>
    <row r="15" s="2" customFormat="true" ht="13.5" hidden="false" customHeight="false" outlineLevel="0" collapsed="false">
      <c r="B15" s="277" t="s">
        <v>118</v>
      </c>
      <c r="C15" s="278" t="n">
        <v>5.24236918779514</v>
      </c>
      <c r="D15" s="278" t="n">
        <v>4.95379705137393</v>
      </c>
      <c r="E15" s="279" t="n">
        <v>6.52078828177115</v>
      </c>
      <c r="F15" s="278" t="n">
        <v>5.18892134093479</v>
      </c>
      <c r="G15" s="279" t="n">
        <v>9.94870213603002</v>
      </c>
      <c r="H15" s="278" t="n">
        <v>9.95637099445591</v>
      </c>
      <c r="I15" s="279" t="n">
        <v>12.8706332380644</v>
      </c>
      <c r="J15" s="278" t="n">
        <v>9.27910627376305</v>
      </c>
    </row>
    <row r="16" customFormat="false" ht="13.5" hidden="false" customHeight="false" outlineLevel="0" collapsed="false">
      <c r="B16" s="280" t="s">
        <v>119</v>
      </c>
      <c r="C16" s="275" t="n">
        <v>4.50322228669477</v>
      </c>
      <c r="D16" s="275" t="n">
        <v>4.2431525821894</v>
      </c>
      <c r="E16" s="276" t="n">
        <v>5.53555485407417</v>
      </c>
      <c r="F16" s="275" t="n">
        <v>4.47456425848972</v>
      </c>
      <c r="G16" s="276" t="n">
        <v>6.68274910849119</v>
      </c>
      <c r="H16" s="275" t="n">
        <v>6.11497457704786</v>
      </c>
      <c r="I16" s="276" t="n">
        <v>8.47941467807573</v>
      </c>
      <c r="J16" s="275" t="n">
        <v>6.64132613779305</v>
      </c>
    </row>
    <row r="17" s="2" customFormat="true" ht="13.5" hidden="false" customHeight="false" outlineLevel="0" collapsed="false">
      <c r="B17" s="277" t="s">
        <v>120</v>
      </c>
      <c r="C17" s="278" t="n">
        <v>11.1759127321143</v>
      </c>
      <c r="D17" s="278" t="n">
        <v>21.5947613623824</v>
      </c>
      <c r="E17" s="279" t="n">
        <v>8.57759786014103</v>
      </c>
      <c r="F17" s="278" t="n">
        <v>6.01257923831113</v>
      </c>
      <c r="G17" s="279" t="n">
        <v>2.82686954288482</v>
      </c>
      <c r="H17" s="278" t="n">
        <v>4.66417834218694</v>
      </c>
      <c r="I17" s="279" t="n">
        <v>2.80195554974191</v>
      </c>
      <c r="J17" s="278" t="n">
        <v>1.64410708328376</v>
      </c>
    </row>
    <row r="18" customFormat="false" ht="13.5" hidden="false" customHeight="false" outlineLevel="0" collapsed="false">
      <c r="B18" s="245" t="s">
        <v>121</v>
      </c>
      <c r="C18" s="275" t="n">
        <v>7.13759005493215</v>
      </c>
      <c r="D18" s="275" t="n">
        <v>17.0733412004169</v>
      </c>
      <c r="E18" s="276" t="n">
        <v>5.05826000422093</v>
      </c>
      <c r="F18" s="275" t="n">
        <v>2.14877578852445</v>
      </c>
      <c r="G18" s="276" t="n">
        <v>0.8979252825886</v>
      </c>
      <c r="H18" s="275" t="n">
        <v>2.08687582053407</v>
      </c>
      <c r="I18" s="276" t="n">
        <v>0.901079189832895</v>
      </c>
      <c r="J18" s="275" t="n">
        <v>0.128157026642938</v>
      </c>
    </row>
    <row r="19" s="2" customFormat="true" ht="13.5" hidden="false" customHeight="false" outlineLevel="0" collapsed="false">
      <c r="B19" s="282" t="s">
        <v>122</v>
      </c>
      <c r="C19" s="283" t="n">
        <v>3.7024492311681</v>
      </c>
      <c r="D19" s="283" t="n">
        <v>5.01755476945805</v>
      </c>
      <c r="E19" s="284" t="n">
        <v>3.52389928413502</v>
      </c>
      <c r="F19" s="283" t="n">
        <v>3.02638302166743</v>
      </c>
      <c r="G19" s="284" t="n">
        <v>1.72446087815429</v>
      </c>
      <c r="H19" s="283" t="n">
        <v>2.04598237223453</v>
      </c>
      <c r="I19" s="284" t="n">
        <v>1.47325758856712</v>
      </c>
      <c r="J19" s="283" t="n">
        <v>1.57363040917283</v>
      </c>
    </row>
    <row r="20" s="2" customFormat="true" ht="13.5" hidden="false" customHeight="false" outlineLevel="0" collapsed="false">
      <c r="B20" s="277" t="s">
        <v>123</v>
      </c>
      <c r="C20" s="278" t="n">
        <v>2.53667465088137</v>
      </c>
      <c r="D20" s="278" t="n">
        <v>1.65351048538825</v>
      </c>
      <c r="E20" s="279" t="n">
        <v>2.54767910640202</v>
      </c>
      <c r="F20" s="278" t="n">
        <v>3.00842288018255</v>
      </c>
      <c r="G20" s="279" t="n">
        <v>5.69126333626539</v>
      </c>
      <c r="H20" s="278" t="n">
        <v>4.91143834619308</v>
      </c>
      <c r="I20" s="279" t="n">
        <v>5.65788875878593</v>
      </c>
      <c r="J20" s="278" t="n">
        <v>6.20327036114362</v>
      </c>
    </row>
    <row r="21" customFormat="false" ht="13.5" hidden="false" customHeight="false" outlineLevel="0" collapsed="false">
      <c r="B21" s="280" t="s">
        <v>124</v>
      </c>
      <c r="C21" s="275" t="n">
        <v>1.57359903923228</v>
      </c>
      <c r="D21" s="275" t="n">
        <v>0.678149488492042</v>
      </c>
      <c r="E21" s="276" t="n">
        <v>1.4194037328944</v>
      </c>
      <c r="F21" s="275" t="n">
        <v>2.07883544080195</v>
      </c>
      <c r="G21" s="276" t="n">
        <v>2.16414564778712</v>
      </c>
      <c r="H21" s="275" t="n">
        <v>0.693611224545816</v>
      </c>
      <c r="I21" s="276" t="n">
        <v>1.89842865536999</v>
      </c>
      <c r="J21" s="275" t="n">
        <v>3.17577503999391</v>
      </c>
    </row>
    <row r="22" s="2" customFormat="true" ht="13.5" hidden="false" customHeight="false" outlineLevel="0" collapsed="false">
      <c r="B22" s="282" t="s">
        <v>125</v>
      </c>
      <c r="C22" s="283" t="n">
        <v>0.28781286744273</v>
      </c>
      <c r="D22" s="283" t="n">
        <v>0.293669505884404</v>
      </c>
      <c r="E22" s="284" t="n">
        <v>0.267247368699422</v>
      </c>
      <c r="F22" s="283" t="n">
        <v>0.288021480430266</v>
      </c>
      <c r="G22" s="284" t="n">
        <v>1.02570278442135</v>
      </c>
      <c r="H22" s="283" t="n">
        <v>1.38889394464705</v>
      </c>
      <c r="I22" s="284" t="n">
        <v>1.06578660844228</v>
      </c>
      <c r="J22" s="283" t="n">
        <v>0.781661597792056</v>
      </c>
    </row>
    <row r="23" s="2" customFormat="true" ht="13.5" hidden="false" customHeight="false" outlineLevel="0" collapsed="false">
      <c r="B23" s="277" t="s">
        <v>126</v>
      </c>
      <c r="C23" s="278" t="n">
        <v>28.0390794696996</v>
      </c>
      <c r="D23" s="278" t="n">
        <v>16.1739480030183</v>
      </c>
      <c r="E23" s="279" t="n">
        <v>24.0515084221755</v>
      </c>
      <c r="F23" s="278" t="n">
        <v>35.0503268355153</v>
      </c>
      <c r="G23" s="279" t="n">
        <v>26.1331296183927</v>
      </c>
      <c r="H23" s="278" t="n">
        <v>16.149660709927</v>
      </c>
      <c r="I23" s="279" t="n">
        <v>24.3849114253468</v>
      </c>
      <c r="J23" s="278" t="n">
        <v>32.9884108797789</v>
      </c>
    </row>
    <row r="24" customFormat="false" ht="13.5" hidden="false" customHeight="false" outlineLevel="0" collapsed="false">
      <c r="B24" s="285" t="s">
        <v>127</v>
      </c>
      <c r="C24" s="272" t="n">
        <v>3.83937538554816</v>
      </c>
      <c r="D24" s="272" t="n">
        <v>1.80618292127122</v>
      </c>
      <c r="E24" s="273" t="n">
        <v>3.04991778083016</v>
      </c>
      <c r="F24" s="272" t="n">
        <v>5.05809882070188</v>
      </c>
      <c r="G24" s="273" t="n">
        <v>15.3210818972241</v>
      </c>
      <c r="H24" s="272" t="n">
        <v>10.5943820861042</v>
      </c>
      <c r="I24" s="273" t="n">
        <v>15.8736991217923</v>
      </c>
      <c r="J24" s="272" t="n">
        <v>18.252760234959</v>
      </c>
    </row>
    <row r="25" customFormat="false" ht="13.5" hidden="false" customHeight="false" outlineLevel="0" collapsed="false">
      <c r="B25" s="285" t="s">
        <v>128</v>
      </c>
      <c r="C25" s="272" t="n">
        <v>4.61503800651918</v>
      </c>
      <c r="D25" s="272" t="n">
        <v>2.8748330996843</v>
      </c>
      <c r="E25" s="273" t="n">
        <v>5.27379698843879</v>
      </c>
      <c r="F25" s="272" t="n">
        <v>5.44083987109973</v>
      </c>
      <c r="G25" s="273" t="n">
        <v>3.10067639996641</v>
      </c>
      <c r="H25" s="272" t="n">
        <v>1.70468774271508</v>
      </c>
      <c r="I25" s="273" t="n">
        <v>2.3370466053366</v>
      </c>
      <c r="J25" s="272" t="n">
        <v>4.17734468366577</v>
      </c>
    </row>
    <row r="26" customFormat="false" ht="13.5" hidden="false" customHeight="false" outlineLevel="0" collapsed="false">
      <c r="B26" s="280" t="s">
        <v>129</v>
      </c>
      <c r="C26" s="275" t="n">
        <v>12.8828457234576</v>
      </c>
      <c r="D26" s="275" t="n">
        <v>7.60429161570758</v>
      </c>
      <c r="E26" s="276" t="n">
        <v>10.0740824778484</v>
      </c>
      <c r="F26" s="275" t="n">
        <v>16.1705075372988</v>
      </c>
      <c r="G26" s="276" t="n">
        <v>4.18885026666946</v>
      </c>
      <c r="H26" s="275" t="n">
        <v>1.76749387867374</v>
      </c>
      <c r="I26" s="276" t="n">
        <v>3.41178465799638</v>
      </c>
      <c r="J26" s="275" t="n">
        <v>5.93181503512205</v>
      </c>
    </row>
    <row r="27" s="2" customFormat="true" ht="13.5" hidden="false" customHeight="false" outlineLevel="0" collapsed="false">
      <c r="B27" s="277" t="s">
        <v>130</v>
      </c>
      <c r="C27" s="278" t="n">
        <v>4.97219676337427</v>
      </c>
      <c r="D27" s="278" t="n">
        <v>4.27952717776303</v>
      </c>
      <c r="E27" s="279" t="n">
        <v>3.61657953742091</v>
      </c>
      <c r="F27" s="278" t="n">
        <v>5.56434344196658</v>
      </c>
      <c r="G27" s="279" t="n">
        <v>7.69167453793655</v>
      </c>
      <c r="H27" s="278" t="n">
        <v>11.7887139481005</v>
      </c>
      <c r="I27" s="279" t="n">
        <v>5.81435876436382</v>
      </c>
      <c r="J27" s="278" t="n">
        <v>5.46860228930021</v>
      </c>
    </row>
    <row r="28" customFormat="false" ht="13.5" hidden="false" customHeight="false" outlineLevel="0" collapsed="false">
      <c r="B28" s="285" t="s">
        <v>131</v>
      </c>
      <c r="C28" s="272" t="n">
        <v>0.183363286136177</v>
      </c>
      <c r="D28" s="272" t="n">
        <v>0.348299702323752</v>
      </c>
      <c r="E28" s="273" t="n">
        <v>0.147847372339018</v>
      </c>
      <c r="F28" s="272" t="n">
        <v>0.100710070679253</v>
      </c>
      <c r="G28" s="273" t="n">
        <v>1.89147316489666</v>
      </c>
      <c r="H28" s="272" t="n">
        <v>4.04311250103602</v>
      </c>
      <c r="I28" s="273" t="n">
        <v>1.34551501520267</v>
      </c>
      <c r="J28" s="272" t="n">
        <v>0.623910774992903</v>
      </c>
    </row>
    <row r="29" customFormat="false" ht="13.5" hidden="false" customHeight="false" outlineLevel="0" collapsed="false">
      <c r="B29" s="285" t="s">
        <v>132</v>
      </c>
      <c r="C29" s="272" t="n">
        <v>2.10130273075385</v>
      </c>
      <c r="D29" s="272" t="n">
        <v>1.33505030732245</v>
      </c>
      <c r="E29" s="273" t="n">
        <v>1.26952909992551</v>
      </c>
      <c r="F29" s="272" t="n">
        <v>2.64760145680547</v>
      </c>
      <c r="G29" s="273" t="n">
        <v>0.232712669305412</v>
      </c>
      <c r="H29" s="272" t="n">
        <v>0.232280927539875</v>
      </c>
      <c r="I29" s="273" t="n">
        <v>0.188001453750595</v>
      </c>
      <c r="J29" s="272" t="n">
        <v>0.243162144851221</v>
      </c>
    </row>
    <row r="30" customFormat="false" ht="13.5" hidden="false" customHeight="false" outlineLevel="0" collapsed="false">
      <c r="B30" s="285" t="s">
        <v>133</v>
      </c>
      <c r="C30" s="272" t="n">
        <v>0.123319244954381</v>
      </c>
      <c r="D30" s="272" t="n">
        <v>0.188628570552858</v>
      </c>
      <c r="E30" s="273" t="n">
        <v>0.127293497856568</v>
      </c>
      <c r="F30" s="272" t="n">
        <v>0.0876541424781795</v>
      </c>
      <c r="G30" s="273" t="n">
        <v>0.767030089084848</v>
      </c>
      <c r="H30" s="272" t="n">
        <v>1.60370712456037</v>
      </c>
      <c r="I30" s="273" t="n">
        <v>0.607429287463632</v>
      </c>
      <c r="J30" s="272" t="n">
        <v>0.262144396325961</v>
      </c>
    </row>
    <row r="31" customFormat="false" ht="13.5" hidden="false" customHeight="false" outlineLevel="0" collapsed="false">
      <c r="B31" s="285" t="s">
        <v>134</v>
      </c>
      <c r="C31" s="272" t="n">
        <v>0.100497201575084</v>
      </c>
      <c r="D31" s="272" t="n">
        <v>0.151284907623166</v>
      </c>
      <c r="E31" s="273" t="n">
        <v>0.232470907800187</v>
      </c>
      <c r="F31" s="272" t="n">
        <v>0.0517751166062735</v>
      </c>
      <c r="G31" s="273" t="n">
        <v>0.414957736733395</v>
      </c>
      <c r="H31" s="272" t="n">
        <v>0.550209287339422</v>
      </c>
      <c r="I31" s="273" t="n">
        <v>0.482880841771506</v>
      </c>
      <c r="J31" s="272" t="n">
        <v>0.312022660685375</v>
      </c>
    </row>
    <row r="32" customFormat="false" ht="13.5" hidden="false" customHeight="false" outlineLevel="0" collapsed="false">
      <c r="B32" s="285" t="s">
        <v>135</v>
      </c>
      <c r="C32" s="272" t="n">
        <v>0.554570318936568</v>
      </c>
      <c r="D32" s="272" t="n">
        <v>0.375145042633485</v>
      </c>
      <c r="E32" s="273" t="n">
        <v>0.360552580795681</v>
      </c>
      <c r="F32" s="272" t="n">
        <v>0.682369228726016</v>
      </c>
      <c r="G32" s="273" t="n">
        <v>1.04367570176995</v>
      </c>
      <c r="H32" s="272" t="n">
        <v>0.887821674057525</v>
      </c>
      <c r="I32" s="273" t="n">
        <v>0.692365198305896</v>
      </c>
      <c r="J32" s="272" t="n">
        <v>1.22439766629948</v>
      </c>
    </row>
    <row r="33" customFormat="false" ht="13.5" hidden="false" customHeight="false" outlineLevel="0" collapsed="false">
      <c r="B33" s="280" t="s">
        <v>136</v>
      </c>
      <c r="C33" s="275" t="n">
        <v>0.88788521868217</v>
      </c>
      <c r="D33" s="275" t="n">
        <v>0.98468701565189</v>
      </c>
      <c r="E33" s="276" t="n">
        <v>0.509699441518888</v>
      </c>
      <c r="F33" s="275" t="n">
        <v>0.897564756299951</v>
      </c>
      <c r="G33" s="276" t="n">
        <v>1.84312851944955</v>
      </c>
      <c r="H33" s="275" t="n">
        <v>2.63393526736017</v>
      </c>
      <c r="I33" s="276" t="n">
        <v>1.31235551959204</v>
      </c>
      <c r="J33" s="275" t="n">
        <v>1.45234165477052</v>
      </c>
    </row>
    <row r="34" s="2" customFormat="true" ht="13.5" hidden="false" customHeight="false" outlineLevel="0" collapsed="false">
      <c r="B34" s="277" t="s">
        <v>137</v>
      </c>
      <c r="C34" s="278" t="n">
        <v>6.83619531751506</v>
      </c>
      <c r="D34" s="278" t="n">
        <v>7.92285020596459</v>
      </c>
      <c r="E34" s="279" t="n">
        <v>7.89533084093003</v>
      </c>
      <c r="F34" s="278" t="n">
        <v>6.08107797932463</v>
      </c>
      <c r="G34" s="279" t="n">
        <v>8.58013018031728</v>
      </c>
      <c r="H34" s="278" t="n">
        <v>9.06126902864589</v>
      </c>
      <c r="I34" s="279" t="n">
        <v>9.33860122163835</v>
      </c>
      <c r="J34" s="278" t="n">
        <v>8.09638915322981</v>
      </c>
    </row>
    <row r="35" customFormat="false" ht="13.5" hidden="false" customHeight="false" outlineLevel="0" collapsed="false">
      <c r="B35" s="285" t="s">
        <v>138</v>
      </c>
      <c r="C35" s="272" t="n">
        <v>2.24636445449352</v>
      </c>
      <c r="D35" s="272" t="n">
        <v>2.05931552559064</v>
      </c>
      <c r="E35" s="273" t="n">
        <v>2.22492092802285</v>
      </c>
      <c r="F35" s="272" t="n">
        <v>2.35014929142452</v>
      </c>
      <c r="G35" s="273" t="n">
        <v>4.72884861599008</v>
      </c>
      <c r="H35" s="272" t="n">
        <v>4.75234168479373</v>
      </c>
      <c r="I35" s="273" t="n">
        <v>5.30195900018847</v>
      </c>
      <c r="J35" s="272" t="n">
        <v>4.5832903265447</v>
      </c>
    </row>
    <row r="36" customFormat="false" ht="13.5" hidden="false" customHeight="false" outlineLevel="0" collapsed="false">
      <c r="B36" s="280" t="s">
        <v>139</v>
      </c>
      <c r="C36" s="275" t="n">
        <v>1.57683201423592</v>
      </c>
      <c r="D36" s="275" t="n">
        <v>2.26791006186232</v>
      </c>
      <c r="E36" s="276" t="n">
        <v>2.13028538351181</v>
      </c>
      <c r="F36" s="275" t="n">
        <v>1.11616205117758</v>
      </c>
      <c r="G36" s="276" t="n">
        <v>2.12031662176591</v>
      </c>
      <c r="H36" s="275" t="n">
        <v>2.41669037094993</v>
      </c>
      <c r="I36" s="276" t="n">
        <v>2.48634954048924</v>
      </c>
      <c r="J36" s="275" t="n">
        <v>1.84535322620751</v>
      </c>
    </row>
    <row r="37" s="2" customFormat="true" ht="13.5" hidden="false" customHeight="false" outlineLevel="0" collapsed="false">
      <c r="B37" s="281" t="s">
        <v>140</v>
      </c>
      <c r="C37" s="269" t="n">
        <v>0.394918337424437</v>
      </c>
      <c r="D37" s="269" t="n">
        <v>0.515623288023403</v>
      </c>
      <c r="E37" s="270" t="n">
        <v>0.440624418599203</v>
      </c>
      <c r="F37" s="269" t="n">
        <v>0.3227553228723</v>
      </c>
      <c r="G37" s="270" t="n">
        <v>2.22485218597522</v>
      </c>
      <c r="H37" s="269" t="n">
        <v>3.67888742878593</v>
      </c>
      <c r="I37" s="270" t="n">
        <v>2.087079356412</v>
      </c>
      <c r="J37" s="269" t="n">
        <v>1.31567456972869</v>
      </c>
    </row>
    <row r="38" s="2" customFormat="true" ht="13.5" hidden="false" customHeight="false" outlineLevel="0" collapsed="false">
      <c r="B38" s="282" t="s">
        <v>141</v>
      </c>
      <c r="C38" s="283" t="n">
        <v>5.89080728921817</v>
      </c>
      <c r="D38" s="283" t="n">
        <v>5.32733320801438</v>
      </c>
      <c r="E38" s="284" t="n">
        <v>5.47671858054831</v>
      </c>
      <c r="F38" s="283" t="n">
        <v>6.26036383716775</v>
      </c>
      <c r="G38" s="284" t="n">
        <v>10.6593902159828</v>
      </c>
      <c r="H38" s="283" t="n">
        <v>7.89419368750665</v>
      </c>
      <c r="I38" s="284" t="n">
        <v>10.862876127194</v>
      </c>
      <c r="J38" s="283" t="n">
        <v>12.4017210788236</v>
      </c>
    </row>
    <row r="39" s="2" customFormat="true" ht="13.5" hidden="false" customHeight="false" outlineLevel="0" collapsed="false">
      <c r="B39" s="281" t="s">
        <v>142</v>
      </c>
      <c r="C39" s="269" t="n">
        <v>4.55671976948806</v>
      </c>
      <c r="D39" s="269" t="n">
        <v>4.12133222886047</v>
      </c>
      <c r="E39" s="270" t="n">
        <v>4.21859167419445</v>
      </c>
      <c r="F39" s="269" t="n">
        <v>4.84522878831376</v>
      </c>
      <c r="G39" s="270" t="n">
        <v>10.8277414642158</v>
      </c>
      <c r="H39" s="269" t="n">
        <v>13.0403644880542</v>
      </c>
      <c r="I39" s="270" t="n">
        <v>9.05366616143679</v>
      </c>
      <c r="J39" s="269" t="n">
        <v>9.80008586621695</v>
      </c>
    </row>
    <row r="40" customFormat="false" ht="13.5" hidden="false" customHeight="false" outlineLevel="0" collapsed="false">
      <c r="B40" s="285" t="s">
        <v>143</v>
      </c>
      <c r="C40" s="272" t="n">
        <v>3.08119192045158</v>
      </c>
      <c r="D40" s="272" t="n">
        <v>2.74677207524913</v>
      </c>
      <c r="E40" s="273" t="n">
        <v>2.58724667338685</v>
      </c>
      <c r="F40" s="272" t="n">
        <v>3.34093655307253</v>
      </c>
      <c r="G40" s="273" t="n">
        <v>8.27883478908477</v>
      </c>
      <c r="H40" s="272" t="n">
        <v>10.0412730635124</v>
      </c>
      <c r="I40" s="273" t="n">
        <v>6.62680372798076</v>
      </c>
      <c r="J40" s="272" t="n">
        <v>7.51461221715709</v>
      </c>
    </row>
    <row r="41" s="2" customFormat="true" ht="13.5" hidden="false" customHeight="false" outlineLevel="0" collapsed="false">
      <c r="B41" s="277" t="s">
        <v>144</v>
      </c>
      <c r="C41" s="278" t="n">
        <v>0.41021093157071</v>
      </c>
      <c r="D41" s="278" t="n">
        <v>1.29367704152613</v>
      </c>
      <c r="E41" s="279" t="n">
        <v>0.0203089581919006</v>
      </c>
      <c r="F41" s="278" t="n">
        <v>0</v>
      </c>
      <c r="G41" s="279" t="n">
        <v>0.105876063950312</v>
      </c>
      <c r="H41" s="278" t="n">
        <v>0.301678946711162</v>
      </c>
      <c r="I41" s="279" t="n">
        <v>0.0145411676440726</v>
      </c>
      <c r="J41" s="278" t="n">
        <v>0</v>
      </c>
    </row>
    <row r="42" customFormat="false" ht="13.5" hidden="false" customHeight="false" outlineLevel="0" collapsed="false">
      <c r="B42" s="280" t="s">
        <v>145</v>
      </c>
      <c r="C42" s="275" t="n">
        <v>0.0592511017617245</v>
      </c>
      <c r="D42" s="275" t="n">
        <v>0.184934628531071</v>
      </c>
      <c r="E42" s="276" t="n">
        <v>0.00927138512477886</v>
      </c>
      <c r="F42" s="275" t="n">
        <v>0</v>
      </c>
      <c r="G42" s="276" t="n">
        <v>0.0273717980393416</v>
      </c>
      <c r="H42" s="275" t="n">
        <v>0.0764034427657759</v>
      </c>
      <c r="I42" s="276" t="n">
        <v>0.00827684670646144</v>
      </c>
      <c r="J42" s="275" t="n">
        <v>0</v>
      </c>
    </row>
    <row r="43" s="2" customFormat="true" ht="13.5" hidden="false" customHeight="false" outlineLevel="0" collapsed="false">
      <c r="B43" s="281" t="s">
        <v>146</v>
      </c>
      <c r="C43" s="269" t="n">
        <v>0.291912140596271</v>
      </c>
      <c r="D43" s="269" t="n">
        <v>0.924758173018875</v>
      </c>
      <c r="E43" s="270" t="n">
        <v>0.000759167062535112</v>
      </c>
      <c r="F43" s="269" t="n">
        <v>0</v>
      </c>
      <c r="G43" s="270" t="n">
        <v>0.0242522262845534</v>
      </c>
      <c r="H43" s="269" t="n">
        <v>0.0686080827532439</v>
      </c>
      <c r="I43" s="270" t="n">
        <v>0.00473908272370984</v>
      </c>
      <c r="J43" s="269" t="n">
        <v>0</v>
      </c>
    </row>
    <row r="44" s="2" customFormat="true" ht="13.5" hidden="false" customHeight="false" outlineLevel="0" collapsed="false">
      <c r="B44" s="282" t="s">
        <v>147</v>
      </c>
      <c r="C44" s="283" t="n">
        <v>0.163491199816033</v>
      </c>
      <c r="D44" s="283" t="n">
        <v>0.345395288136357</v>
      </c>
      <c r="E44" s="284" t="n">
        <v>0.182041652160793</v>
      </c>
      <c r="F44" s="283" t="n">
        <v>0.0629360584686861</v>
      </c>
      <c r="G44" s="284" t="n">
        <v>0.135313732239496</v>
      </c>
      <c r="H44" s="283" t="n">
        <v>0.303937322928261</v>
      </c>
      <c r="I44" s="284" t="n">
        <v>0.0707820382201881</v>
      </c>
      <c r="J44" s="283" t="n">
        <v>0.0409213197769529</v>
      </c>
    </row>
    <row r="45" s="2" customFormat="true" ht="13.5" hidden="false" customHeight="false" outlineLevel="0" collapsed="false">
      <c r="B45" s="281" t="s">
        <v>148</v>
      </c>
      <c r="C45" s="269" t="n">
        <v>0.560510897968435</v>
      </c>
      <c r="D45" s="269" t="n">
        <v>0.525852580148945</v>
      </c>
      <c r="E45" s="270" t="n">
        <v>0.715495770717932</v>
      </c>
      <c r="F45" s="269" t="n">
        <v>0.553856657526112</v>
      </c>
      <c r="G45" s="270" t="n">
        <v>0.822607929615378</v>
      </c>
      <c r="H45" s="269" t="n">
        <v>0.91536792081083</v>
      </c>
      <c r="I45" s="270" t="n">
        <v>0.958776289691719</v>
      </c>
      <c r="J45" s="269" t="n">
        <v>0.731634371371452</v>
      </c>
    </row>
    <row r="46" s="2" customFormat="true" ht="13.5" hidden="false" customHeight="false" outlineLevel="0" collapsed="false">
      <c r="B46" s="281" t="s">
        <v>149</v>
      </c>
      <c r="C46" s="269"/>
      <c r="D46" s="269"/>
      <c r="E46" s="270"/>
      <c r="F46" s="269"/>
      <c r="G46" s="270"/>
      <c r="H46" s="269"/>
      <c r="I46" s="270"/>
      <c r="J46" s="269"/>
    </row>
    <row r="47" s="2" customFormat="true" ht="13.5" hidden="false" customHeight="false" outlineLevel="0" collapsed="false">
      <c r="B47" s="277" t="s">
        <v>150</v>
      </c>
      <c r="C47" s="278" t="n">
        <v>5.97548590980312</v>
      </c>
      <c r="D47" s="278" t="n">
        <v>5.55824640258765</v>
      </c>
      <c r="E47" s="279" t="n">
        <v>4.2150596655006</v>
      </c>
      <c r="F47" s="278" t="n">
        <v>6.48586945370202</v>
      </c>
      <c r="G47" s="279" t="n">
        <v>2.55380019139834</v>
      </c>
      <c r="H47" s="278" t="n">
        <v>3.7456209602274</v>
      </c>
      <c r="I47" s="279" t="n">
        <v>2.0537086089712</v>
      </c>
      <c r="J47" s="278" t="n">
        <v>1.89664582927692</v>
      </c>
    </row>
    <row r="48" customFormat="false" ht="13.5" hidden="false" customHeight="false" outlineLevel="0" collapsed="false">
      <c r="B48" s="280" t="s">
        <v>151</v>
      </c>
      <c r="C48" s="275" t="n">
        <v>4.28845903591057</v>
      </c>
      <c r="D48" s="275" t="n">
        <v>3.28638535609644</v>
      </c>
      <c r="E48" s="276" t="n">
        <v>2.4832123285294</v>
      </c>
      <c r="F48" s="275" t="n">
        <v>5.11972093029332</v>
      </c>
      <c r="G48" s="276" t="n">
        <v>0.89955189689883</v>
      </c>
      <c r="H48" s="275" t="n">
        <v>1.0292153403077</v>
      </c>
      <c r="I48" s="276" t="n">
        <v>0.794343498461566</v>
      </c>
      <c r="J48" s="275" t="n">
        <v>0.839612644822358</v>
      </c>
    </row>
  </sheetData>
  <mergeCells count="2">
    <mergeCell ref="C3:F3"/>
    <mergeCell ref="G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04:28:47Z</dcterms:created>
  <dc:creator>厚生労働省本省</dc:creator>
  <dc:description/>
  <dc:language>en-US</dc:language>
  <cp:lastModifiedBy>厚生労働省ネットワークシステム</cp:lastModifiedBy>
  <cp:lastPrinted>2003-07-10T04:53:44Z</cp:lastPrinted>
  <dcterms:modified xsi:type="dcterms:W3CDTF">2009-04-28T07:41:17Z</dcterms:modified>
  <cp:revision>0</cp:revision>
  <dc:subject/>
  <dc:title/>
</cp:coreProperties>
</file>